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ELENCO ALFABETICO GENERALE" sheetId="1" state="visible" r:id="rId2"/>
    <sheet name="GRAD. SETT. 1" sheetId="2" state="visible" r:id="rId3"/>
    <sheet name="GRAD. SETT. 2" sheetId="3" state="visible" r:id="rId4"/>
    <sheet name="GRAD. SETT. 3" sheetId="4" state="visible" r:id="rId5"/>
    <sheet name="ELENCO ESCLUSI" sheetId="5" state="visible" r:id="rId6"/>
  </sheets>
  <definedNames>
    <definedName function="false" hidden="false" localSheetId="0" name="_xlnm.Print_Area" vbProcedure="false">'ELENCO ALFABETICO GENERALE'!$A$1:$K$6003,'ELENCO ALFABETICO GENERALE'!$A:$F,'ELENCO ALFABETICO GENERALE'!$A:$K,'ELENCO ALFABETICO GENERALE'!$A:$K,'ELENCO ALFABETICO GENERALE'!$A$1:$K$16</definedName>
    <definedName function="false" hidden="false" localSheetId="0" name="_xlnm.Print_Titles" vbProcedure="false">'ELENCO ALFABETICO GENERALE'!$1:$1</definedName>
    <definedName function="false" hidden="false" localSheetId="0" name="Excel_BuiltIn_Print_Area" vbProcedure="false">'ELENCO ALFABETICO GENERALE'!$A$1:$K$6003</definedName>
    <definedName function="false" hidden="false" localSheetId="0" name="Excel_BuiltIn__FilterDatabase" vbProcedure="false">'ELENCO ALFABETICO GENERALE'!$A$1:$K$6005</definedName>
    <definedName function="false" hidden="false" localSheetId="1" name="Excel_BuiltIn_Print_Area" vbProcedure="false">'GRAD. SETT. 1'!$A:$K</definedName>
    <definedName function="false" hidden="false" localSheetId="1" name="Excel_BuiltIn_Print_Titles" vbProcedure="false">'GRAD. SETT. 1'!$1:$1</definedName>
    <definedName function="false" hidden="false" localSheetId="1" name="Excel_BuiltIn__FilterDatabase" vbProcedure="false">'GRAD. SETT. 1'!$A$1:$K$3422</definedName>
    <definedName function="false" hidden="false" localSheetId="2" name="Excel_BuiltIn_Print_Area" vbProcedure="false">'GRAD. SETT. 2'!$A:$K</definedName>
    <definedName function="false" hidden="false" localSheetId="2" name="Excel_BuiltIn_Print_Titles" vbProcedure="false">'GRAD. SETT. 2'!$1:$1</definedName>
    <definedName function="false" hidden="false" localSheetId="2" name="Excel_BuiltIn__FilterDatabase" vbProcedure="false">'GRAD. SETT. 2'!$A$1:$K$2449</definedName>
    <definedName function="false" hidden="false" localSheetId="3" name="Excel_BuiltIn_Print_Area" vbProcedure="false">'GRAD. SETT. 3'!$A$1:$K$16</definedName>
    <definedName function="false" hidden="false" localSheetId="3" name="Excel_BuiltIn_Print_Titles" vbProcedure="false">'GRAD. SETT. 3'!$1:$1</definedName>
    <definedName function="false" hidden="false" localSheetId="3" name="Excel_BuiltIn__FilterDatabase" vbProcedure="false">'GRAD. SETT. 3'!$A$1:$K$16</definedName>
    <definedName function="false" hidden="false" localSheetId="4" name="Excel_BuiltIn_Print_Area" vbProcedure="false">'ELENCO ESCLUSI'!$A:$F</definedName>
    <definedName function="false" hidden="false" localSheetId="4" name="Excel_BuiltIn_Print_Titles" vbProcedure="false">'ELENCO ESCLUSI'!$1:$1</definedName>
    <definedName function="false" hidden="false" localSheetId="4" name="Excel_BuiltIn__FilterDatabase" vbProcedure="false">'ELENCO ESCLUSI'!$B$1:$F$6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53</xdr:row>
                <xdr:rowOff>13</xdr:rowOff>
              </xdr:from>
              <xdr:to>
                <xdr:col>2</xdr:col>
                <xdr:colOff>-45</xdr:colOff>
                <xdr:row>456</xdr:row>
                <xdr:rowOff>9</xdr:rowOff>
              </xdr:to>
            </anchor>
          </commentPr>
        </mc:Choice>
        <mc:Fallback/>
      </mc:AlternateContent>
    </comment>
    <comment ref="A13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22</xdr:row>
                <xdr:rowOff>13</xdr:rowOff>
              </xdr:from>
              <xdr:to>
                <xdr:col>2</xdr:col>
                <xdr:colOff>-45</xdr:colOff>
                <xdr:row>1329</xdr:row>
                <xdr:rowOff>12</xdr:rowOff>
              </xdr:to>
            </anchor>
          </commentPr>
        </mc:Choice>
        <mc:Fallback/>
      </mc:AlternateContent>
    </comment>
    <comment ref="A35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77</xdr:row>
                <xdr:rowOff>13</xdr:rowOff>
              </xdr:from>
              <xdr:to>
                <xdr:col>2</xdr:col>
                <xdr:colOff>-45</xdr:colOff>
                <xdr:row>3580</xdr:row>
                <xdr:rowOff>9</xdr:rowOff>
              </xdr:to>
            </anchor>
          </commentPr>
        </mc:Choice>
        <mc:Fallback/>
      </mc:AlternateContent>
    </comment>
    <comment ref="A40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050</xdr:row>
                <xdr:rowOff>13</xdr:rowOff>
              </xdr:from>
              <xdr:to>
                <xdr:col>2</xdr:col>
                <xdr:colOff>-45</xdr:colOff>
                <xdr:row>4054</xdr:row>
                <xdr:rowOff>10</xdr:rowOff>
              </xdr:to>
            </anchor>
          </commentPr>
        </mc:Choice>
        <mc:Fallback/>
      </mc:AlternateContent>
    </comment>
    <comment ref="B36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610</xdr:row>
                <xdr:rowOff>13</xdr:rowOff>
              </xdr:from>
              <xdr:to>
                <xdr:col>3</xdr:col>
                <xdr:colOff>29</xdr:colOff>
                <xdr:row>3614</xdr:row>
                <xdr:rowOff>10</xdr:rowOff>
              </xdr:to>
            </anchor>
          </commentPr>
        </mc:Choice>
        <mc:Fallback/>
      </mc:AlternateContent>
    </comment>
    <comment ref="E13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27</xdr:row>
                <xdr:rowOff>13</xdr:rowOff>
              </xdr:from>
              <xdr:to>
                <xdr:col>7</xdr:col>
                <xdr:colOff>11</xdr:colOff>
                <xdr:row>1331</xdr:row>
                <xdr:rowOff>10</xdr:rowOff>
              </xdr:to>
            </anchor>
          </commentPr>
        </mc:Choice>
        <mc:Fallback/>
      </mc:AlternateContent>
    </comment>
    <comment ref="E17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48</xdr:row>
                <xdr:rowOff>13</xdr:rowOff>
              </xdr:from>
              <xdr:to>
                <xdr:col>7</xdr:col>
                <xdr:colOff>11</xdr:colOff>
                <xdr:row>175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1</xdr:row>
                <xdr:rowOff>13</xdr:rowOff>
              </xdr:from>
              <xdr:to>
                <xdr:col>3</xdr:col>
                <xdr:colOff>-57</xdr:colOff>
                <xdr:row>394</xdr:row>
                <xdr:rowOff>9</xdr:rowOff>
              </xdr:to>
            </anchor>
          </commentPr>
        </mc:Choice>
        <mc:Fallback/>
      </mc:AlternateContent>
    </comment>
    <comment ref="F14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28</xdr:row>
                <xdr:rowOff>13</xdr:rowOff>
              </xdr:from>
              <xdr:to>
                <xdr:col>8</xdr:col>
                <xdr:colOff>11</xdr:colOff>
                <xdr:row>143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10</xdr:row>
                <xdr:rowOff>13</xdr:rowOff>
              </xdr:from>
              <xdr:to>
                <xdr:col>3</xdr:col>
                <xdr:colOff>-57</xdr:colOff>
                <xdr:row>1714</xdr:row>
                <xdr:rowOff>10</xdr:rowOff>
              </xdr:to>
            </anchor>
          </commentPr>
        </mc:Choice>
        <mc:Fallback/>
      </mc:AlternateContent>
    </comment>
    <comment ref="B19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65</xdr:row>
                <xdr:rowOff>13</xdr:rowOff>
              </xdr:from>
              <xdr:to>
                <xdr:col>3</xdr:col>
                <xdr:colOff>-57</xdr:colOff>
                <xdr:row>1972</xdr:row>
                <xdr:rowOff>12</xdr:rowOff>
              </xdr:to>
            </anchor>
          </commentPr>
        </mc:Choice>
        <mc:Fallback/>
      </mc:AlternateContent>
    </comment>
    <comment ref="B22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61</xdr:row>
                <xdr:rowOff>13</xdr:rowOff>
              </xdr:from>
              <xdr:to>
                <xdr:col>3</xdr:col>
                <xdr:colOff>-57</xdr:colOff>
                <xdr:row>2264</xdr:row>
                <xdr:rowOff>9</xdr:rowOff>
              </xdr:to>
            </anchor>
          </commentPr>
        </mc:Choice>
        <mc:Fallback/>
      </mc:AlternateContent>
    </comment>
    <comment ref="C13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22</xdr:row>
                <xdr:rowOff>13</xdr:rowOff>
              </xdr:from>
              <xdr:to>
                <xdr:col>6</xdr:col>
                <xdr:colOff>19</xdr:colOff>
                <xdr:row>132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13</xdr:rowOff>
              </xdr:from>
              <xdr:to>
                <xdr:col>7</xdr:col>
                <xdr:colOff>65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88" uniqueCount="4433">
  <si>
    <t xml:space="preserve">Cognome</t>
  </si>
  <si>
    <t xml:space="preserve">Nome</t>
  </si>
  <si>
    <t xml:space="preserve">Data di nascita</t>
  </si>
  <si>
    <t xml:space="preserve">Prov. Nasc.</t>
  </si>
  <si>
    <t xml:space="preserve">Sett.</t>
  </si>
  <si>
    <t xml:space="preserve">TITOLO AMM.NE max 5</t>
  </si>
  <si>
    <t xml:space="preserve">ALTRI TITOLI max 4</t>
  </si>
  <si>
    <t xml:space="preserve">TOTALE TITOLI     CULTURALI  max 9</t>
  </si>
  <si>
    <t xml:space="preserve">TITOLI SERVIZIO E PROF.      max 11</t>
  </si>
  <si>
    <t xml:space="preserve">PUNTEGGIO TOTALE     max 20</t>
  </si>
  <si>
    <t xml:space="preserve">ESCLUSI
</t>
  </si>
  <si>
    <t xml:space="preserve">ABATE                         </t>
  </si>
  <si>
    <t xml:space="preserve">FRANCESCA                     </t>
  </si>
  <si>
    <t xml:space="preserve">NA</t>
  </si>
  <si>
    <t xml:space="preserve">presente in altro ufficio scol. Reg.</t>
  </si>
  <si>
    <t xml:space="preserve">ABATEMARCO                    </t>
  </si>
  <si>
    <t xml:space="preserve">SILVANA                       </t>
  </si>
  <si>
    <t xml:space="preserve">CS</t>
  </si>
  <si>
    <t xml:space="preserve">ABBAMONDI                     </t>
  </si>
  <si>
    <t xml:space="preserve">AGATA                         </t>
  </si>
  <si>
    <t xml:space="preserve">BN</t>
  </si>
  <si>
    <t xml:space="preserve">ABBATE                        </t>
  </si>
  <si>
    <t xml:space="preserve">AMALIA                        </t>
  </si>
  <si>
    <t xml:space="preserve">CE</t>
  </si>
  <si>
    <t xml:space="preserve">ANNAMARIA                     </t>
  </si>
  <si>
    <t xml:space="preserve">FILOMENA                      </t>
  </si>
  <si>
    <t xml:space="preserve">GIOVANNI BATTISTA             </t>
  </si>
  <si>
    <t xml:space="preserve">TA</t>
  </si>
  <si>
    <t xml:space="preserve">LUIGI                         </t>
  </si>
  <si>
    <t xml:space="preserve">MONICA                        </t>
  </si>
  <si>
    <t xml:space="preserve">NICOLETTA                     </t>
  </si>
  <si>
    <t xml:space="preserve">ROSA                          </t>
  </si>
  <si>
    <t xml:space="preserve">ABBATIELLO                    </t>
  </si>
  <si>
    <t xml:space="preserve">ANNA                          </t>
  </si>
  <si>
    <t xml:space="preserve">ABBONDANDOLO                  </t>
  </si>
  <si>
    <t xml:space="preserve">GERARDO ANGELO                </t>
  </si>
  <si>
    <t xml:space="preserve">AV</t>
  </si>
  <si>
    <t xml:space="preserve">ABETE                         </t>
  </si>
  <si>
    <t xml:space="preserve">PASQUALE                      </t>
  </si>
  <si>
    <t xml:space="preserve">ABILITATO                     </t>
  </si>
  <si>
    <t xml:space="preserve">MARIA JOSE                    </t>
  </si>
  <si>
    <t xml:space="preserve">ABIUSO                        </t>
  </si>
  <si>
    <t xml:space="preserve">ANTONIO                       </t>
  </si>
  <si>
    <t xml:space="preserve">ABRUGIATI                     </t>
  </si>
  <si>
    <t xml:space="preserve">ANNA GRAZIA                   </t>
  </si>
  <si>
    <t xml:space="preserve">CH</t>
  </si>
  <si>
    <t xml:space="preserve">ACAMPORA MASSA                </t>
  </si>
  <si>
    <t xml:space="preserve">MARIA GABRIELLA               </t>
  </si>
  <si>
    <t xml:space="preserve">ACCARDI                       </t>
  </si>
  <si>
    <t xml:space="preserve">GIUSEPPA                      </t>
  </si>
  <si>
    <t xml:space="preserve">TP</t>
  </si>
  <si>
    <t xml:space="preserve">ACCARDO                       </t>
  </si>
  <si>
    <t xml:space="preserve">GIOVANNI                      </t>
  </si>
  <si>
    <t xml:space="preserve">ACCOMANDO                     </t>
  </si>
  <si>
    <t xml:space="preserve">GIUSEPPE                      </t>
  </si>
  <si>
    <t xml:space="preserve">ACCONCIA                      </t>
  </si>
  <si>
    <t xml:space="preserve">DONATELLA                     </t>
  </si>
  <si>
    <t xml:space="preserve">ACHERONTE                     </t>
  </si>
  <si>
    <t xml:space="preserve">NINO                          </t>
  </si>
  <si>
    <t xml:space="preserve">ACIERNO                       </t>
  </si>
  <si>
    <t xml:space="preserve">ANDREA                        </t>
  </si>
  <si>
    <t xml:space="preserve">MARIA                         </t>
  </si>
  <si>
    <t xml:space="preserve">ACQUAVIVA                     </t>
  </si>
  <si>
    <t xml:space="preserve">ORSOLA                        </t>
  </si>
  <si>
    <t xml:space="preserve">SA</t>
  </si>
  <si>
    <t xml:space="preserve">ACRI                          </t>
  </si>
  <si>
    <t xml:space="preserve">ANNA MARIA                    </t>
  </si>
  <si>
    <t xml:space="preserve">ACUNTO                        </t>
  </si>
  <si>
    <t xml:space="preserve">ACUNZO                        </t>
  </si>
  <si>
    <t xml:space="preserve">ADAMO                         </t>
  </si>
  <si>
    <t xml:space="preserve">GENNARO                       </t>
  </si>
  <si>
    <t xml:space="preserve">ADDEO                         </t>
  </si>
  <si>
    <t xml:space="preserve">RM</t>
  </si>
  <si>
    <t xml:space="preserve">STEFANO                       </t>
  </si>
  <si>
    <t xml:space="preserve">ADINOLFI                      </t>
  </si>
  <si>
    <t xml:space="preserve">CARMINE                       </t>
  </si>
  <si>
    <t xml:space="preserve">ELISA PAOLA                   </t>
  </si>
  <si>
    <t xml:space="preserve">ADORNO                        </t>
  </si>
  <si>
    <t xml:space="preserve">ASSUNTA                       </t>
  </si>
  <si>
    <t xml:space="preserve">ADRIANOPOLI                   </t>
  </si>
  <si>
    <t xml:space="preserve">DEBORA                        </t>
  </si>
  <si>
    <t xml:space="preserve">AFFINITA                      </t>
  </si>
  <si>
    <t xml:space="preserve">PIERINA                       </t>
  </si>
  <si>
    <t xml:space="preserve">AFFINITO                      </t>
  </si>
  <si>
    <t xml:space="preserve">ERMINIA                       </t>
  </si>
  <si>
    <t xml:space="preserve">AGIZZA                        </t>
  </si>
  <si>
    <t xml:space="preserve">CLARA                         </t>
  </si>
  <si>
    <t xml:space="preserve">AGNES                         </t>
  </si>
  <si>
    <t xml:space="preserve">NICOLINA SILVANA              </t>
  </si>
  <si>
    <t xml:space="preserve">AGOSTINELLI                   </t>
  </si>
  <si>
    <t xml:space="preserve">ADELA                         </t>
  </si>
  <si>
    <t xml:space="preserve">EE</t>
  </si>
  <si>
    <t xml:space="preserve">AGOVINO                       </t>
  </si>
  <si>
    <t xml:space="preserve">ANGELA                        </t>
  </si>
  <si>
    <t xml:space="preserve">AGRESTA                       </t>
  </si>
  <si>
    <t xml:space="preserve">ANIELLO                       </t>
  </si>
  <si>
    <t xml:space="preserve">AGRESTI                       </t>
  </si>
  <si>
    <t xml:space="preserve">ALFREDO                       </t>
  </si>
  <si>
    <t xml:space="preserve">MARIA STEFANIA                </t>
  </si>
  <si>
    <t xml:space="preserve">MI</t>
  </si>
  <si>
    <t xml:space="preserve">AGRIPPINO                     </t>
  </si>
  <si>
    <t xml:space="preserve">ERMELINDA MARIA               </t>
  </si>
  <si>
    <t xml:space="preserve">TO</t>
  </si>
  <si>
    <t xml:space="preserve">AIELLO                        </t>
  </si>
  <si>
    <t xml:space="preserve">CZ</t>
  </si>
  <si>
    <t xml:space="preserve">RAFFAELE                      </t>
  </si>
  <si>
    <t xml:space="preserve">AIRONE                        </t>
  </si>
  <si>
    <t xml:space="preserve">GABRIELLA CARMELA             </t>
  </si>
  <si>
    <t xml:space="preserve">ALABISO                       </t>
  </si>
  <si>
    <t xml:space="preserve">ANDREINA                      </t>
  </si>
  <si>
    <t xml:space="preserve">ALAIA                         </t>
  </si>
  <si>
    <t xml:space="preserve">MARIA LUISA                   </t>
  </si>
  <si>
    <t xml:space="preserve">ALBA                          </t>
  </si>
  <si>
    <t xml:space="preserve">LUIGIA                        </t>
  </si>
  <si>
    <t xml:space="preserve">PAOLA                         </t>
  </si>
  <si>
    <t xml:space="preserve">ALBAMONTE                     </t>
  </si>
  <si>
    <t xml:space="preserve">GABRIELLA                     </t>
  </si>
  <si>
    <t xml:space="preserve">ALBANESE                      </t>
  </si>
  <si>
    <t xml:space="preserve">ANGELO                        </t>
  </si>
  <si>
    <t xml:space="preserve">CATERINA                      </t>
  </si>
  <si>
    <t xml:space="preserve">ALBANO                        </t>
  </si>
  <si>
    <t xml:space="preserve">GIANFRANCO                    </t>
  </si>
  <si>
    <t xml:space="preserve">MARZIA                        </t>
  </si>
  <si>
    <t xml:space="preserve">NICOLA                        </t>
  </si>
  <si>
    <t xml:space="preserve">ROCCO                         </t>
  </si>
  <si>
    <t xml:space="preserve">ROSARIA                       </t>
  </si>
  <si>
    <t xml:space="preserve">ALBARANO                      </t>
  </si>
  <si>
    <t xml:space="preserve">ALBARELLI                     </t>
  </si>
  <si>
    <t xml:space="preserve">ROSA MARIA                    </t>
  </si>
  <si>
    <t xml:space="preserve">ALBERETTI                     </t>
  </si>
  <si>
    <t xml:space="preserve">ALBERTAZZI                    </t>
  </si>
  <si>
    <t xml:space="preserve">ALBERTI                       </t>
  </si>
  <si>
    <t xml:space="preserve">PIERLUIGI                     </t>
  </si>
  <si>
    <t xml:space="preserve">ALBERTINI                     </t>
  </si>
  <si>
    <t xml:space="preserve">MARIA ROSARIA                 </t>
  </si>
  <si>
    <t xml:space="preserve">ALBIANI                       </t>
  </si>
  <si>
    <t xml:space="preserve">STEFANIA                      </t>
  </si>
  <si>
    <t xml:space="preserve">ALBORINO                      </t>
  </si>
  <si>
    <t xml:space="preserve">IDA                           </t>
  </si>
  <si>
    <t xml:space="preserve">ALDI                          </t>
  </si>
  <si>
    <t xml:space="preserve">COSTANTINO                    </t>
  </si>
  <si>
    <t xml:space="preserve">ALESSANDRELLA                 </t>
  </si>
  <si>
    <t xml:space="preserve">CESARE                        </t>
  </si>
  <si>
    <t xml:space="preserve">ALESSANDRO                    </t>
  </si>
  <si>
    <t xml:space="preserve">EMILIANO                      </t>
  </si>
  <si>
    <t xml:space="preserve">ALETTA                        </t>
  </si>
  <si>
    <t xml:space="preserve">BRUNO                         </t>
  </si>
  <si>
    <t xml:space="preserve">ALFANI                        </t>
  </si>
  <si>
    <t xml:space="preserve">MARCELLA                      </t>
  </si>
  <si>
    <t xml:space="preserve">ALFANO                        </t>
  </si>
  <si>
    <t xml:space="preserve">AURORA                        </t>
  </si>
  <si>
    <t xml:space="preserve">BIAGIO ANTONIO                </t>
  </si>
  <si>
    <t xml:space="preserve">GIOVANBATTISTA                </t>
  </si>
  <si>
    <t xml:space="preserve">GRAZIELLA                     </t>
  </si>
  <si>
    <t xml:space="preserve">LUISA UNIVERSA                </t>
  </si>
  <si>
    <t xml:space="preserve">VINCENZA                      </t>
  </si>
  <si>
    <t xml:space="preserve">ALFIERI                       </t>
  </si>
  <si>
    <t xml:space="preserve">ARTEMISIA                     </t>
  </si>
  <si>
    <t xml:space="preserve">FABIANA                       </t>
  </si>
  <si>
    <t xml:space="preserve">TERESA                        </t>
  </si>
  <si>
    <t xml:space="preserve">ALFREDINI                     </t>
  </si>
  <si>
    <t xml:space="preserve">FG</t>
  </si>
  <si>
    <t xml:space="preserve">ALIBERTI                      </t>
  </si>
  <si>
    <t xml:space="preserve">ELISABETTA                    </t>
  </si>
  <si>
    <t xml:space="preserve">GRAZIA                        </t>
  </si>
  <si>
    <t xml:space="preserve">ALIPERTI                      </t>
  </si>
  <si>
    <t xml:space="preserve">GIUSEPPINA                    </t>
  </si>
  <si>
    <t xml:space="preserve">ALISE                         </t>
  </si>
  <si>
    <t xml:space="preserve">ALLEGRETTA                    </t>
  </si>
  <si>
    <t xml:space="preserve">ANTONIETTA                    </t>
  </si>
  <si>
    <t xml:space="preserve">ALLEGRETTO                    </t>
  </si>
  <si>
    <t xml:space="preserve">MARIA CARMELA                 </t>
  </si>
  <si>
    <t xml:space="preserve">ALLEN                         </t>
  </si>
  <si>
    <t xml:space="preserve">CARMEN                        </t>
  </si>
  <si>
    <t xml:space="preserve">BG</t>
  </si>
  <si>
    <t xml:space="preserve">ALLOCATI                      </t>
  </si>
  <si>
    <t xml:space="preserve">ALLOCCA                       </t>
  </si>
  <si>
    <t xml:space="preserve">MARINELLA                     </t>
  </si>
  <si>
    <t xml:space="preserve">ALOIA                         </t>
  </si>
  <si>
    <t xml:space="preserve">ALPI                          </t>
  </si>
  <si>
    <t xml:space="preserve">ALTAVILLA                     </t>
  </si>
  <si>
    <t xml:space="preserve">ALTIERI                       </t>
  </si>
  <si>
    <t xml:space="preserve">ALTILIO                       </t>
  </si>
  <si>
    <t xml:space="preserve">MARIA ROSA                    </t>
  </si>
  <si>
    <t xml:space="preserve">ALTRUDA                       </t>
  </si>
  <si>
    <t xml:space="preserve">RACHELE                       </t>
  </si>
  <si>
    <t xml:space="preserve">ALVINO                        </t>
  </si>
  <si>
    <t xml:space="preserve">VINCENZO                      </t>
  </si>
  <si>
    <t xml:space="preserve">AMABILE                       </t>
  </si>
  <si>
    <t xml:space="preserve">CLOTILDE                      </t>
  </si>
  <si>
    <t xml:space="preserve">AMARO                         </t>
  </si>
  <si>
    <t xml:space="preserve">CIRO                          </t>
  </si>
  <si>
    <t xml:space="preserve">AMATO                         </t>
  </si>
  <si>
    <t xml:space="preserve">FRANCESCO                     </t>
  </si>
  <si>
    <t xml:space="preserve">GAETANO                       </t>
  </si>
  <si>
    <t xml:space="preserve">GIACOMO                       </t>
  </si>
  <si>
    <t xml:space="preserve">MIRELLA                       </t>
  </si>
  <si>
    <t xml:space="preserve">AMATRUDO                      </t>
  </si>
  <si>
    <t xml:space="preserve">SALVATORE                     </t>
  </si>
  <si>
    <t xml:space="preserve">AMBROGI                       </t>
  </si>
  <si>
    <t xml:space="preserve">AMBROSANO                     </t>
  </si>
  <si>
    <t xml:space="preserve">CARLO                         </t>
  </si>
  <si>
    <t xml:space="preserve">AMBROSINO                     </t>
  </si>
  <si>
    <t xml:space="preserve">ERSILIA                       </t>
  </si>
  <si>
    <t xml:space="preserve">LUISA                         </t>
  </si>
  <si>
    <t xml:space="preserve">AMBROSIO                      </t>
  </si>
  <si>
    <t xml:space="preserve">AGNESE                        </t>
  </si>
  <si>
    <t xml:space="preserve">IMMACOLATA                    </t>
  </si>
  <si>
    <t xml:space="preserve">MICHELINA                     </t>
  </si>
  <si>
    <t xml:space="preserve">VITTORIO ANTONIO              </t>
  </si>
  <si>
    <t xml:space="preserve">AMELIA                        </t>
  </si>
  <si>
    <t xml:space="preserve">AMENDOLA                      </t>
  </si>
  <si>
    <t xml:space="preserve">ANNARITA                      </t>
  </si>
  <si>
    <t xml:space="preserve">MO</t>
  </si>
  <si>
    <t xml:space="preserve">ROSSELLA                      </t>
  </si>
  <si>
    <t xml:space="preserve">AMERO                         </t>
  </si>
  <si>
    <t xml:space="preserve">AMMENDOLA                     </t>
  </si>
  <si>
    <t xml:space="preserve">OLIMPIA                       </t>
  </si>
  <si>
    <t xml:space="preserve">AMMIRATI                      </t>
  </si>
  <si>
    <t xml:space="preserve">ROSANNA                       </t>
  </si>
  <si>
    <t xml:space="preserve">AMODIO                        </t>
  </si>
  <si>
    <t xml:space="preserve">ELENA                         </t>
  </si>
  <si>
    <t xml:space="preserve">Esclusa</t>
  </si>
  <si>
    <t xml:space="preserve">AMORE                         </t>
  </si>
  <si>
    <t xml:space="preserve">CONCETTA                      </t>
  </si>
  <si>
    <t xml:space="preserve">LOREDANA                      </t>
  </si>
  <si>
    <t xml:space="preserve">AMORIZZO                      </t>
  </si>
  <si>
    <t xml:space="preserve">AMOROSO                       </t>
  </si>
  <si>
    <t xml:space="preserve">LINA                          </t>
  </si>
  <si>
    <t xml:space="preserve">MAURIZIO                      </t>
  </si>
  <si>
    <t xml:space="preserve">PASQUALINA                    </t>
  </si>
  <si>
    <t xml:space="preserve">UGO                           </t>
  </si>
  <si>
    <t xml:space="preserve">AMORUSO                       </t>
  </si>
  <si>
    <t xml:space="preserve">ANCONA                        </t>
  </si>
  <si>
    <t xml:space="preserve">BA</t>
  </si>
  <si>
    <t xml:space="preserve">FULVIO                        </t>
  </si>
  <si>
    <t xml:space="preserve">ANDOLFI                       </t>
  </si>
  <si>
    <t xml:space="preserve">ANDOLFO                       </t>
  </si>
  <si>
    <t xml:space="preserve">ANDREOZZI                     </t>
  </si>
  <si>
    <t xml:space="preserve">ANDRIUZZI                     </t>
  </si>
  <si>
    <t xml:space="preserve">ANGELO RAFFAELE               </t>
  </si>
  <si>
    <t xml:space="preserve">PZ</t>
  </si>
  <si>
    <t xml:space="preserve">ANDRONICO                     </t>
  </si>
  <si>
    <t xml:space="preserve">SEBASTIANO                    </t>
  </si>
  <si>
    <t xml:space="preserve">ANGELINO                      </t>
  </si>
  <si>
    <t xml:space="preserve">ANGIOLILLO                    </t>
  </si>
  <si>
    <t xml:space="preserve">ANGIULI                       </t>
  </si>
  <si>
    <t xml:space="preserve">ELVIRA                        </t>
  </si>
  <si>
    <t xml:space="preserve">ANGRILLI                      </t>
  </si>
  <si>
    <t xml:space="preserve">ELIO                          </t>
  </si>
  <si>
    <t xml:space="preserve">ANGRISANI                     </t>
  </si>
  <si>
    <t xml:space="preserve">ANGRISANO                     </t>
  </si>
  <si>
    <t xml:space="preserve">GELSOMINA                     </t>
  </si>
  <si>
    <t xml:space="preserve">ANNARUMMA                     </t>
  </si>
  <si>
    <t xml:space="preserve">ANNICIELLO                    </t>
  </si>
  <si>
    <t xml:space="preserve">ANNIGLIATO                    </t>
  </si>
  <si>
    <t xml:space="preserve">MADDALENA                     </t>
  </si>
  <si>
    <t xml:space="preserve">ANNUNZIATA                    </t>
  </si>
  <si>
    <t xml:space="preserve">DANILO                        </t>
  </si>
  <si>
    <t xml:space="preserve">ANSANELLI                     </t>
  </si>
  <si>
    <t xml:space="preserve">ARMIDA                        </t>
  </si>
  <si>
    <t xml:space="preserve">MATTEO                        </t>
  </si>
  <si>
    <t xml:space="preserve">ANTACIDO                      </t>
  </si>
  <si>
    <t xml:space="preserve">ANTELMI                       </t>
  </si>
  <si>
    <t xml:space="preserve">ANTICO                        </t>
  </si>
  <si>
    <t xml:space="preserve">MICHELE                       </t>
  </si>
  <si>
    <t xml:space="preserve">PA</t>
  </si>
  <si>
    <t xml:space="preserve">ANTONELLI                     </t>
  </si>
  <si>
    <t xml:space="preserve">LORENZO                       </t>
  </si>
  <si>
    <t xml:space="preserve">ANTUONO                       </t>
  </si>
  <si>
    <t xml:space="preserve">WALTER                        </t>
  </si>
  <si>
    <t xml:space="preserve">ANZALONE                      </t>
  </si>
  <si>
    <t xml:space="preserve">ANZOINI                       </t>
  </si>
  <si>
    <t xml:space="preserve">MARIANNA ELENA                </t>
  </si>
  <si>
    <t xml:space="preserve">APA                           </t>
  </si>
  <si>
    <t xml:space="preserve">ENRICO                        </t>
  </si>
  <si>
    <t xml:space="preserve">APICELLA                      </t>
  </si>
  <si>
    <t xml:space="preserve">DOMENICO                      </t>
  </si>
  <si>
    <t xml:space="preserve">GERARDO                       </t>
  </si>
  <si>
    <t xml:space="preserve">APONE                         </t>
  </si>
  <si>
    <t xml:space="preserve">APONTE                        </t>
  </si>
  <si>
    <t xml:space="preserve">APPARENTE                     </t>
  </si>
  <si>
    <t xml:space="preserve">APPIERTO                      </t>
  </si>
  <si>
    <t xml:space="preserve">APREA                         </t>
  </si>
  <si>
    <t xml:space="preserve">ROSALBA                       </t>
  </si>
  <si>
    <t xml:space="preserve">APUZZO                        </t>
  </si>
  <si>
    <t xml:space="preserve">AQUARO                        </t>
  </si>
  <si>
    <t xml:space="preserve">MARIO                         </t>
  </si>
  <si>
    <t xml:space="preserve">AQUILANTE                     </t>
  </si>
  <si>
    <t xml:space="preserve">VITTORIA                      </t>
  </si>
  <si>
    <t xml:space="preserve">ARAN                          </t>
  </si>
  <si>
    <t xml:space="preserve">ANGELINA                      </t>
  </si>
  <si>
    <t xml:space="preserve">ARATRO                        </t>
  </si>
  <si>
    <t xml:space="preserve">ARCAMONE                      </t>
  </si>
  <si>
    <t xml:space="preserve">ARCELLA                       </t>
  </si>
  <si>
    <t xml:space="preserve">TOMMASO                       </t>
  </si>
  <si>
    <t xml:space="preserve">ARCIUOLO                      </t>
  </si>
  <si>
    <t xml:space="preserve">LUCIANO                       </t>
  </si>
  <si>
    <t xml:space="preserve">ARDIA                         </t>
  </si>
  <si>
    <t xml:space="preserve">MARIA GRAZIA                  </t>
  </si>
  <si>
    <t xml:space="preserve">CR</t>
  </si>
  <si>
    <t xml:space="preserve">ARDITO                        </t>
  </si>
  <si>
    <t xml:space="preserve">ARDOLINO                      </t>
  </si>
  <si>
    <t xml:space="preserve">ANTONELLA                     </t>
  </si>
  <si>
    <t xml:space="preserve">ARENA                         </t>
  </si>
  <si>
    <t xml:space="preserve">BRUNELLA                      </t>
  </si>
  <si>
    <t xml:space="preserve">ARENGA                        </t>
  </si>
  <si>
    <t xml:space="preserve">ARGENIO                       </t>
  </si>
  <si>
    <t xml:space="preserve">MARIA FRANCESCA               </t>
  </si>
  <si>
    <t xml:space="preserve">ARGENTANO                     </t>
  </si>
  <si>
    <t xml:space="preserve">ARGENTO                       </t>
  </si>
  <si>
    <t xml:space="preserve">NUNZIA                        </t>
  </si>
  <si>
    <t xml:space="preserve">ARGENZIANO                    </t>
  </si>
  <si>
    <t xml:space="preserve">CINZIA                        </t>
  </si>
  <si>
    <t xml:space="preserve">ERMELINDA                     </t>
  </si>
  <si>
    <t xml:space="preserve">ARICO'                        </t>
  </si>
  <si>
    <t xml:space="preserve">RC</t>
  </si>
  <si>
    <t xml:space="preserve">ARIEMMA                       </t>
  </si>
  <si>
    <t xml:space="preserve">ENRICO MARIA                  </t>
  </si>
  <si>
    <t xml:space="preserve">ARIONTE                       </t>
  </si>
  <si>
    <t xml:space="preserve">ARLOMEDE                      </t>
  </si>
  <si>
    <t xml:space="preserve">PIETRO RAFFAELE               </t>
  </si>
  <si>
    <t xml:space="preserve">ARMENIO                       </t>
  </si>
  <si>
    <t xml:space="preserve">ARNONE                        </t>
  </si>
  <si>
    <t xml:space="preserve">NICOLINA                      </t>
  </si>
  <si>
    <t xml:space="preserve">ARPAIA                        </t>
  </si>
  <si>
    <t xml:space="preserve">ARPINO                        </t>
  </si>
  <si>
    <t xml:space="preserve">ARREGHINI                     </t>
  </si>
  <si>
    <t xml:space="preserve">ROBERTO ANTONIO               </t>
  </si>
  <si>
    <t xml:space="preserve">ARUTA                         </t>
  </si>
  <si>
    <t xml:space="preserve">GIUSTINO                      </t>
  </si>
  <si>
    <t xml:space="preserve">ASCIONE                       </t>
  </si>
  <si>
    <t xml:space="preserve">EDMEA                         </t>
  </si>
  <si>
    <t xml:space="preserve">GIOVANNA                      </t>
  </si>
  <si>
    <t xml:space="preserve">SPERANZA                      </t>
  </si>
  <si>
    <t xml:space="preserve">ASCOLESE                      </t>
  </si>
  <si>
    <t xml:space="preserve">ASCOLI                        </t>
  </si>
  <si>
    <t xml:space="preserve">ASPIDE                        </t>
  </si>
  <si>
    <t xml:space="preserve">ASPRINO                       </t>
  </si>
  <si>
    <t xml:space="preserve">UMBERTO                       </t>
  </si>
  <si>
    <t xml:space="preserve">TE</t>
  </si>
  <si>
    <t xml:space="preserve">ASSANTE                       </t>
  </si>
  <si>
    <t xml:space="preserve">ASTARITA                      </t>
  </si>
  <si>
    <t xml:space="preserve">ASTINO                        </t>
  </si>
  <si>
    <t xml:space="preserve">ASTONE                        </t>
  </si>
  <si>
    <t xml:space="preserve">CARLA                         </t>
  </si>
  <si>
    <t xml:space="preserve">ASTORE                        </t>
  </si>
  <si>
    <t xml:space="preserve">AGOSTINO CARMINE              </t>
  </si>
  <si>
    <t xml:space="preserve">ATELLA                        </t>
  </si>
  <si>
    <t xml:space="preserve">IS</t>
  </si>
  <si>
    <t xml:space="preserve">ATTANASIO                     </t>
  </si>
  <si>
    <t xml:space="preserve">ATTIANESE                     </t>
  </si>
  <si>
    <t xml:space="preserve">DIODATO                       </t>
  </si>
  <si>
    <t xml:space="preserve">ATTINGENTI                    </t>
  </si>
  <si>
    <t xml:space="preserve">AUFIERO                       </t>
  </si>
  <si>
    <t xml:space="preserve">ARTURO DOMENICO               </t>
  </si>
  <si>
    <t xml:space="preserve">MARIA CONCETTA                </t>
  </si>
  <si>
    <t xml:space="preserve">AULETTA                       </t>
  </si>
  <si>
    <t xml:space="preserve">AURICCHIO                     </t>
  </si>
  <si>
    <t xml:space="preserve">WANDA                         </t>
  </si>
  <si>
    <t xml:space="preserve">AURIEMMA                      </t>
  </si>
  <si>
    <t xml:space="preserve">FELICETTA                     </t>
  </si>
  <si>
    <t xml:space="preserve">AURILIA                       </t>
  </si>
  <si>
    <t xml:space="preserve">AURILIO                       </t>
  </si>
  <si>
    <t xml:space="preserve">LT</t>
  </si>
  <si>
    <t xml:space="preserve">CARMELA                       </t>
  </si>
  <si>
    <t xml:space="preserve">AUSANIO                       </t>
  </si>
  <si>
    <t xml:space="preserve">AUSIELLO                      </t>
  </si>
  <si>
    <t xml:space="preserve">LUCIA                         </t>
  </si>
  <si>
    <t xml:space="preserve">AUTIELLO                      </t>
  </si>
  <si>
    <t xml:space="preserve">AUTIERO                       </t>
  </si>
  <si>
    <t xml:space="preserve">MARIAROSARIA                  </t>
  </si>
  <si>
    <t xml:space="preserve">AUTORE                        </t>
  </si>
  <si>
    <t xml:space="preserve">AUXILIA                       </t>
  </si>
  <si>
    <t xml:space="preserve">MARIA ELENA                   </t>
  </si>
  <si>
    <t xml:space="preserve">AVAGLIANO                     </t>
  </si>
  <si>
    <t xml:space="preserve">MARIA ROSARIA VINC            </t>
  </si>
  <si>
    <t xml:space="preserve">AVALLONE                      </t>
  </si>
  <si>
    <t xml:space="preserve">ALBERTO                       </t>
  </si>
  <si>
    <t xml:space="preserve">AVELLINO                      </t>
  </si>
  <si>
    <t xml:space="preserve">MARIO ROSARIO                 </t>
  </si>
  <si>
    <t xml:space="preserve">AVERSANO                      </t>
  </si>
  <si>
    <t xml:space="preserve">AVIANI                        </t>
  </si>
  <si>
    <t xml:space="preserve">AVINO                         </t>
  </si>
  <si>
    <t xml:space="preserve">AVITABILE                     </t>
  </si>
  <si>
    <t xml:space="preserve">AVOLIO                        </t>
  </si>
  <si>
    <t xml:space="preserve">AZZALINI                      </t>
  </si>
  <si>
    <t xml:space="preserve">TIZIANA                       </t>
  </si>
  <si>
    <t xml:space="preserve">BAFFA                         </t>
  </si>
  <si>
    <t xml:space="preserve">BAGNOLI                       </t>
  </si>
  <si>
    <t xml:space="preserve">GIULIANA                      </t>
  </si>
  <si>
    <t xml:space="preserve">VA</t>
  </si>
  <si>
    <t xml:space="preserve">BAIANO                        </t>
  </si>
  <si>
    <t xml:space="preserve">BALBI                         </t>
  </si>
  <si>
    <t xml:space="preserve">BALDANZA                      </t>
  </si>
  <si>
    <t xml:space="preserve">DANIELA                       </t>
  </si>
  <si>
    <t xml:space="preserve">FLORIANA                      </t>
  </si>
  <si>
    <t xml:space="preserve">esclusa</t>
  </si>
  <si>
    <t xml:space="preserve">BALDASSARRE                   </t>
  </si>
  <si>
    <t xml:space="preserve">BALDI                         </t>
  </si>
  <si>
    <t xml:space="preserve">BALDO                         </t>
  </si>
  <si>
    <t xml:space="preserve">BALDUCCI                      </t>
  </si>
  <si>
    <t xml:space="preserve">ISABELLA                      </t>
  </si>
  <si>
    <t xml:space="preserve">BALESTRIERI                   </t>
  </si>
  <si>
    <t xml:space="preserve">BRIGIDA                       </t>
  </si>
  <si>
    <t xml:space="preserve">BALZAMO                       </t>
  </si>
  <si>
    <t xml:space="preserve">BALZANELLA                    </t>
  </si>
  <si>
    <t xml:space="preserve">BALZANO                       </t>
  </si>
  <si>
    <t xml:space="preserve">FRANCA                        </t>
  </si>
  <si>
    <t xml:space="preserve">MARIO GRAZIO                  </t>
  </si>
  <si>
    <t xml:space="preserve">BARASSI                       </t>
  </si>
  <si>
    <t xml:space="preserve">BARBA                         </t>
  </si>
  <si>
    <t xml:space="preserve">BARBARO                       </t>
  </si>
  <si>
    <t xml:space="preserve">RAFFAELINA                    </t>
  </si>
  <si>
    <t xml:space="preserve">BARBATO                       </t>
  </si>
  <si>
    <t xml:space="preserve">BARBELLA                      </t>
  </si>
  <si>
    <t xml:space="preserve">BARBERO                       </t>
  </si>
  <si>
    <t xml:space="preserve">BARBIERI                      </t>
  </si>
  <si>
    <t xml:space="preserve">MARIA ANTONIETTA              </t>
  </si>
  <si>
    <t xml:space="preserve">VV</t>
  </si>
  <si>
    <t xml:space="preserve">PATRIZIA                      </t>
  </si>
  <si>
    <t xml:space="preserve">BARBIERO                      </t>
  </si>
  <si>
    <t xml:space="preserve">BARBUTO                       </t>
  </si>
  <si>
    <t xml:space="preserve">BARILE                        </t>
  </si>
  <si>
    <t xml:space="preserve">ADELE                         </t>
  </si>
  <si>
    <t xml:space="preserve">LUCIANA                       </t>
  </si>
  <si>
    <t xml:space="preserve">BARISANI                      </t>
  </si>
  <si>
    <t xml:space="preserve">FABIO                         </t>
  </si>
  <si>
    <t xml:space="preserve">BARLETTA                      </t>
  </si>
  <si>
    <t xml:space="preserve">BARONE                        </t>
  </si>
  <si>
    <t xml:space="preserve">VT</t>
  </si>
  <si>
    <t xml:space="preserve">MARIA VITTORIA                </t>
  </si>
  <si>
    <t xml:space="preserve">BARRASSO                      </t>
  </si>
  <si>
    <t xml:space="preserve">ANTONIO CARMINE               </t>
  </si>
  <si>
    <t xml:space="preserve">BARRECA                       </t>
  </si>
  <si>
    <t xml:space="preserve">BARRESI                       </t>
  </si>
  <si>
    <t xml:space="preserve">MASSIMO                       </t>
  </si>
  <si>
    <t xml:space="preserve">ROBERTO                       </t>
  </si>
  <si>
    <t xml:space="preserve">BARTOLI                       </t>
  </si>
  <si>
    <t xml:space="preserve">RITA                          </t>
  </si>
  <si>
    <t xml:space="preserve">BARTOLOMUCCI                  </t>
  </si>
  <si>
    <t xml:space="preserve">BARTOLOTTA                    </t>
  </si>
  <si>
    <t xml:space="preserve">BASELICE                      </t>
  </si>
  <si>
    <t xml:space="preserve">BASILE                        </t>
  </si>
  <si>
    <t xml:space="preserve">ALDO                          </t>
  </si>
  <si>
    <t xml:space="preserve">EMILIO                        </t>
  </si>
  <si>
    <t xml:space="preserve">EUGENIA                       </t>
  </si>
  <si>
    <t xml:space="preserve">GERARDO FERNANDO              </t>
  </si>
  <si>
    <t xml:space="preserve">GINA                          </t>
  </si>
  <si>
    <t xml:space="preserve">NICOLA MARIO                  </t>
  </si>
  <si>
    <t xml:space="preserve">BASILICATA                    </t>
  </si>
  <si>
    <t xml:space="preserve">BASILONE                      </t>
  </si>
  <si>
    <t xml:space="preserve">BASSO                         </t>
  </si>
  <si>
    <t xml:space="preserve">IOLANDA                       </t>
  </si>
  <si>
    <t xml:space="preserve">BASURTO                       </t>
  </si>
  <si>
    <t xml:space="preserve">BATELLI                       </t>
  </si>
  <si>
    <t xml:space="preserve">GIOSUE'                       </t>
  </si>
  <si>
    <t xml:space="preserve">BATTAGLIA                     </t>
  </si>
  <si>
    <t xml:space="preserve">BATTIMIELLO                   </t>
  </si>
  <si>
    <t xml:space="preserve">PAOLO                         </t>
  </si>
  <si>
    <t xml:space="preserve">BATTIPAGLIA                   </t>
  </si>
  <si>
    <t xml:space="preserve">BATTISTA                      </t>
  </si>
  <si>
    <t xml:space="preserve">CRISTINA                      </t>
  </si>
  <si>
    <t xml:space="preserve">MARIA STELLA                  </t>
  </si>
  <si>
    <t xml:space="preserve">BAX                           </t>
  </si>
  <si>
    <t xml:space="preserve">BAZZARINI                     </t>
  </si>
  <si>
    <t xml:space="preserve">BEATRICE                      </t>
  </si>
  <si>
    <t xml:space="preserve">BELFIORE                      </t>
  </si>
  <si>
    <t xml:space="preserve">BELLACHIOMA                   </t>
  </si>
  <si>
    <t xml:space="preserve">FIORELLA                      </t>
  </si>
  <si>
    <t xml:space="preserve">BELLINATO                     </t>
  </si>
  <si>
    <t xml:space="preserve">BELLINI                       </t>
  </si>
  <si>
    <t xml:space="preserve">BELLISARIO                    </t>
  </si>
  <si>
    <t xml:space="preserve">BELLITTI                      </t>
  </si>
  <si>
    <t xml:space="preserve">BELLIZIO                      </t>
  </si>
  <si>
    <t xml:space="preserve">REMIGIO                       </t>
  </si>
  <si>
    <t xml:space="preserve">BELLO                         </t>
  </si>
  <si>
    <t xml:space="preserve">BIAGIO                        </t>
  </si>
  <si>
    <t xml:space="preserve">BELLOME                       </t>
  </si>
  <si>
    <t xml:space="preserve">BELLOPEDE                     </t>
  </si>
  <si>
    <t xml:space="preserve">STANISLAO                     </t>
  </si>
  <si>
    <t xml:space="preserve">BELLUCCI                      </t>
  </si>
  <si>
    <t xml:space="preserve">BENAGIANO                     </t>
  </si>
  <si>
    <t xml:space="preserve">ANNA ROSA                     </t>
  </si>
  <si>
    <t xml:space="preserve">BENCIVENGA                    </t>
  </si>
  <si>
    <t xml:space="preserve">CANDIDA                       </t>
  </si>
  <si>
    <t xml:space="preserve">BENEDUCE                      </t>
  </si>
  <si>
    <t xml:space="preserve">BENINCASA                     </t>
  </si>
  <si>
    <t xml:space="preserve">BENNICI                       </t>
  </si>
  <si>
    <t xml:space="preserve">MARIATERESA                   </t>
  </si>
  <si>
    <t xml:space="preserve">BENVENUTO                     </t>
  </si>
  <si>
    <t xml:space="preserve">EMILIA                        </t>
  </si>
  <si>
    <t xml:space="preserve">BERARDI                       </t>
  </si>
  <si>
    <t xml:space="preserve">BERARDINO                     </t>
  </si>
  <si>
    <t xml:space="preserve">BERGAMASCO                    </t>
  </si>
  <si>
    <t xml:space="preserve">PALMIRA                       </t>
  </si>
  <si>
    <t xml:space="preserve">BERNABEI                      </t>
  </si>
  <si>
    <t xml:space="preserve">BERNARDI                      </t>
  </si>
  <si>
    <t xml:space="preserve">BERNARDO                      </t>
  </si>
  <si>
    <t xml:space="preserve">NADIA                         </t>
  </si>
  <si>
    <t xml:space="preserve">BERNASCONI                    </t>
  </si>
  <si>
    <t xml:space="preserve">BEVILACQUA                    </t>
  </si>
  <si>
    <t xml:space="preserve">MARIA ANTONELLA               </t>
  </si>
  <si>
    <t xml:space="preserve">BIA                           </t>
  </si>
  <si>
    <t xml:space="preserve">VALENTINA                     </t>
  </si>
  <si>
    <t xml:space="preserve">BIANCARDI                     </t>
  </si>
  <si>
    <t xml:space="preserve">BIANCHI                       </t>
  </si>
  <si>
    <t xml:space="preserve">BIANCHINI                     </t>
  </si>
  <si>
    <t xml:space="preserve">BIANCHINO                     </t>
  </si>
  <si>
    <t xml:space="preserve">BIANCO                        </t>
  </si>
  <si>
    <t xml:space="preserve">ANNA MARIA LIDIA              </t>
  </si>
  <si>
    <t xml:space="preserve">SILVIA                        </t>
  </si>
  <si>
    <t xml:space="preserve">BIASUTTI                      </t>
  </si>
  <si>
    <t xml:space="preserve">PIA MARIA                     </t>
  </si>
  <si>
    <t xml:space="preserve">BIDELLO                       </t>
  </si>
  <si>
    <t xml:space="preserve">FRANCESCO D'ASSISI            </t>
  </si>
  <si>
    <t xml:space="preserve">LUCIO                         </t>
  </si>
  <si>
    <t xml:space="preserve">BIELE                         </t>
  </si>
  <si>
    <t xml:space="preserve">BIFULCO                       </t>
  </si>
  <si>
    <t xml:space="preserve">CONSIGLIA                     </t>
  </si>
  <si>
    <t xml:space="preserve">MARIA CRISTINA                </t>
  </si>
  <si>
    <t xml:space="preserve">GE</t>
  </si>
  <si>
    <t xml:space="preserve">BINI                          </t>
  </si>
  <si>
    <t xml:space="preserve">AMINTA                        </t>
  </si>
  <si>
    <t xml:space="preserve">BIONDI                        </t>
  </si>
  <si>
    <t xml:space="preserve">BISANTI                       </t>
  </si>
  <si>
    <t xml:space="preserve">IMMA                          </t>
  </si>
  <si>
    <t xml:space="preserve">BISCEGLIA                     </t>
  </si>
  <si>
    <t xml:space="preserve">FERNANDO ANTONIO              </t>
  </si>
  <si>
    <t xml:space="preserve">BISOGNO                       </t>
  </si>
  <si>
    <t xml:space="preserve">GINO                          </t>
  </si>
  <si>
    <t xml:space="preserve">BIZZARRO                      </t>
  </si>
  <si>
    <t xml:space="preserve">PIETRO                        </t>
  </si>
  <si>
    <t xml:space="preserve">BLASI                         </t>
  </si>
  <si>
    <t xml:space="preserve">BLENX                         </t>
  </si>
  <si>
    <t xml:space="preserve">BLOSIO                        </t>
  </si>
  <si>
    <t xml:space="preserve">CELESTINO                     </t>
  </si>
  <si>
    <t xml:space="preserve">BOCCARDI                      </t>
  </si>
  <si>
    <t xml:space="preserve">BOCCHICCHIO                   </t>
  </si>
  <si>
    <t xml:space="preserve">BOCCHINO                      </t>
  </si>
  <si>
    <t xml:space="preserve">RAFFAELA FAUSTA               </t>
  </si>
  <si>
    <t xml:space="preserve">BOCCIA                        </t>
  </si>
  <si>
    <t xml:space="preserve">CLELIA                        </t>
  </si>
  <si>
    <t xml:space="preserve">VITANTONIO                    </t>
  </si>
  <si>
    <t xml:space="preserve">BOCCINI</t>
  </si>
  <si>
    <t xml:space="preserve">FRANCESCAROMANA</t>
  </si>
  <si>
    <t xml:space="preserve">BOFFO                         </t>
  </si>
  <si>
    <t xml:space="preserve">BOIANO                        </t>
  </si>
  <si>
    <t xml:space="preserve">BONACCI                       </t>
  </si>
  <si>
    <t xml:space="preserve">MARIO ANTONIO                 </t>
  </si>
  <si>
    <t xml:space="preserve">BONADIES                      </t>
  </si>
  <si>
    <t xml:space="preserve">BONAIUTO                      </t>
  </si>
  <si>
    <t xml:space="preserve">BONAVITA                      </t>
  </si>
  <si>
    <t xml:space="preserve">BONAVITACOLA                  </t>
  </si>
  <si>
    <t xml:space="preserve">CRISTINA ROSARIA              </t>
  </si>
  <si>
    <t xml:space="preserve">BONFRISCO                     </t>
  </si>
  <si>
    <t xml:space="preserve">BONGIORNO                     </t>
  </si>
  <si>
    <t xml:space="preserve">MARIA TERESA                  </t>
  </si>
  <si>
    <t xml:space="preserve">BONIELLO                      </t>
  </si>
  <si>
    <t xml:space="preserve">ALFONSO                       </t>
  </si>
  <si>
    <t xml:space="preserve">BONIFACIO                     </t>
  </si>
  <si>
    <t xml:space="preserve">G.MARIA                       </t>
  </si>
  <si>
    <t xml:space="preserve">BONIFIGLIO                    </t>
  </si>
  <si>
    <t xml:space="preserve">BONINCONTRO                   </t>
  </si>
  <si>
    <t xml:space="preserve">ADRIANA                       </t>
  </si>
  <si>
    <t xml:space="preserve">BONINFANTE                    </t>
  </si>
  <si>
    <t xml:space="preserve">SANDRA                        </t>
  </si>
  <si>
    <t xml:space="preserve">BONOMO                        </t>
  </si>
  <si>
    <t xml:space="preserve">BONSIGNORE                    </t>
  </si>
  <si>
    <t xml:space="preserve">BONSIGNORI                    </t>
  </si>
  <si>
    <t xml:space="preserve">LI</t>
  </si>
  <si>
    <t xml:space="preserve">BONZANI                       </t>
  </si>
  <si>
    <t xml:space="preserve">PG</t>
  </si>
  <si>
    <t xml:space="preserve">BORDONI                       </t>
  </si>
  <si>
    <t xml:space="preserve">BOREA                         </t>
  </si>
  <si>
    <t xml:space="preserve">FILOMENA MARIA                </t>
  </si>
  <si>
    <t xml:space="preserve">BORGIA                        </t>
  </si>
  <si>
    <t xml:space="preserve">BORGOGNA                      </t>
  </si>
  <si>
    <t xml:space="preserve">BORRELLI                      </t>
  </si>
  <si>
    <t xml:space="preserve">ANNALISA                      </t>
  </si>
  <si>
    <t xml:space="preserve">DIANA                         </t>
  </si>
  <si>
    <t xml:space="preserve">NUNZIA MARIA                  </t>
  </si>
  <si>
    <t xml:space="preserve">BORRIELLO                     </t>
  </si>
  <si>
    <t xml:space="preserve">BORTONE                       </t>
  </si>
  <si>
    <t xml:space="preserve">BORZACCHIELLO                 </t>
  </si>
  <si>
    <t xml:space="preserve">BOSCHETTI                     </t>
  </si>
  <si>
    <t xml:space="preserve">BOSCO                         </t>
  </si>
  <si>
    <t xml:space="preserve">GIUSEPPE FRANCO               </t>
  </si>
  <si>
    <t xml:space="preserve">BOSNIA                        </t>
  </si>
  <si>
    <t xml:space="preserve">BOSONE                        </t>
  </si>
  <si>
    <t xml:space="preserve">BOSSO                         </t>
  </si>
  <si>
    <t xml:space="preserve">BOTTA                         </t>
  </si>
  <si>
    <t xml:space="preserve">SABATO                        </t>
  </si>
  <si>
    <t xml:space="preserve">BOTTIGLIERI                   </t>
  </si>
  <si>
    <t xml:space="preserve">RAIMONDO                      </t>
  </si>
  <si>
    <t xml:space="preserve">BOTTIGLIERO                   </t>
  </si>
  <si>
    <t xml:space="preserve">BOTTONE                       </t>
  </si>
  <si>
    <t xml:space="preserve">BOVA                          </t>
  </si>
  <si>
    <t xml:space="preserve">CAROLINA                      </t>
  </si>
  <si>
    <t xml:space="preserve">SILVIO                        </t>
  </si>
  <si>
    <t xml:space="preserve">BOVE                          </t>
  </si>
  <si>
    <t xml:space="preserve">BOVI                          </t>
  </si>
  <si>
    <t xml:space="preserve">MARIA ASSUNTA                 </t>
  </si>
  <si>
    <t xml:space="preserve">BOVINO                        </t>
  </si>
  <si>
    <t xml:space="preserve">BOZZAOTRA                     </t>
  </si>
  <si>
    <t xml:space="preserve">BRACHI                        </t>
  </si>
  <si>
    <t xml:space="preserve">DOMENICO ANTONIO              </t>
  </si>
  <si>
    <t xml:space="preserve">BRANCACCIO                    </t>
  </si>
  <si>
    <t xml:space="preserve">BRANCALEONE                   </t>
  </si>
  <si>
    <t xml:space="preserve">FERDINANDO                    </t>
  </si>
  <si>
    <t xml:space="preserve">BRANCATO                      </t>
  </si>
  <si>
    <t xml:space="preserve">DARIO                         </t>
  </si>
  <si>
    <t xml:space="preserve">BRASIELLO                     </t>
  </si>
  <si>
    <t xml:space="preserve">FORTUNATO                     </t>
  </si>
  <si>
    <t xml:space="preserve">BRATTOLI                      </t>
  </si>
  <si>
    <t xml:space="preserve">BREVETTI                      </t>
  </si>
  <si>
    <t xml:space="preserve">ARMANDO                       </t>
  </si>
  <si>
    <t xml:space="preserve">BRIGLIADORO                   </t>
  </si>
  <si>
    <t xml:space="preserve">BRILLANTE                     </t>
  </si>
  <si>
    <t xml:space="preserve">BRISCIONE                     </t>
  </si>
  <si>
    <t xml:space="preserve">BROGNA                        </t>
  </si>
  <si>
    <t xml:space="preserve">BRUNELLI                      </t>
  </si>
  <si>
    <t xml:space="preserve">FIORINDA                      </t>
  </si>
  <si>
    <t xml:space="preserve">BRUNETTI                      </t>
  </si>
  <si>
    <t xml:space="preserve">ARCISIO                       </t>
  </si>
  <si>
    <t xml:space="preserve">BRUNI                         </t>
  </si>
  <si>
    <t xml:space="preserve">BRUNA EURA                    </t>
  </si>
  <si>
    <t xml:space="preserve">CARMELO                       </t>
  </si>
  <si>
    <t xml:space="preserve">FERNANDA                      </t>
  </si>
  <si>
    <t xml:space="preserve">GIULIA                        </t>
  </si>
  <si>
    <t xml:space="preserve">MARIO GIUSEPPE                </t>
  </si>
  <si>
    <t xml:space="preserve">BRUSCIANO                     </t>
  </si>
  <si>
    <t xml:space="preserve">BRUZZANITI                    </t>
  </si>
  <si>
    <t xml:space="preserve">NATALE                        </t>
  </si>
  <si>
    <t xml:space="preserve">BUCCIARELLI                   </t>
  </si>
  <si>
    <t xml:space="preserve">CLAUDIO                       </t>
  </si>
  <si>
    <t xml:space="preserve">BUCCINO                       </t>
  </si>
  <si>
    <t xml:space="preserve">ALESSANDRA                    </t>
  </si>
  <si>
    <t xml:space="preserve">BUDETTA                       </t>
  </si>
  <si>
    <t xml:space="preserve">BUFALINI                      </t>
  </si>
  <si>
    <t xml:space="preserve">MARA                          </t>
  </si>
  <si>
    <t xml:space="preserve">FR</t>
  </si>
  <si>
    <t xml:space="preserve">BUGLIONE                      </t>
  </si>
  <si>
    <t xml:space="preserve">JOSEFINA ANA                  </t>
  </si>
  <si>
    <t xml:space="preserve">BUONAGURA                     </t>
  </si>
  <si>
    <t xml:space="preserve">BUONAIUTO                     </t>
  </si>
  <si>
    <t xml:space="preserve">ADALGISA                      </t>
  </si>
  <si>
    <t xml:space="preserve">BUONANNO                      </t>
  </si>
  <si>
    <t xml:space="preserve">BUONINCONTRI                  </t>
  </si>
  <si>
    <t xml:space="preserve">BUONO                         </t>
  </si>
  <si>
    <t xml:space="preserve">BUONOCORE                     </t>
  </si>
  <si>
    <t xml:space="preserve">BUONOMO                       </t>
  </si>
  <si>
    <t xml:space="preserve">MICHELA                       </t>
  </si>
  <si>
    <t xml:space="preserve">BUONONATO                     </t>
  </si>
  <si>
    <t xml:space="preserve">BUONOPANE                     </t>
  </si>
  <si>
    <t xml:space="preserve">BUSSONE                       </t>
  </si>
  <si>
    <t xml:space="preserve">BUTTAFARRI                    </t>
  </si>
  <si>
    <t xml:space="preserve">BUTTAFOCO                     </t>
  </si>
  <si>
    <t xml:space="preserve">CACCAVALE                     </t>
  </si>
  <si>
    <t xml:space="preserve">CACCIA PERUGINI               </t>
  </si>
  <si>
    <t xml:space="preserve">CACCIAPUOTI                   </t>
  </si>
  <si>
    <t xml:space="preserve">CACCIATORE                    </t>
  </si>
  <si>
    <t xml:space="preserve">CACCIOLA                      </t>
  </si>
  <si>
    <t xml:space="preserve">VIRGINIA                      </t>
  </si>
  <si>
    <t xml:space="preserve">CADUTO                        </t>
  </si>
  <si>
    <t xml:space="preserve">CAFARELLI                     </t>
  </si>
  <si>
    <t xml:space="preserve">ANNA RITA                     </t>
  </si>
  <si>
    <t xml:space="preserve">CAFARO                        </t>
  </si>
  <si>
    <t xml:space="preserve">CAFASSO                       </t>
  </si>
  <si>
    <t xml:space="preserve">VITTORIO                      </t>
  </si>
  <si>
    <t xml:space="preserve">CAGGIANO                      </t>
  </si>
  <si>
    <t xml:space="preserve">ENZO                          </t>
  </si>
  <si>
    <t xml:space="preserve">CAGNAZZO                      </t>
  </si>
  <si>
    <t xml:space="preserve">LAURA PATRIZIA                </t>
  </si>
  <si>
    <t xml:space="preserve">CAIAZZA                       </t>
  </si>
  <si>
    <t xml:space="preserve">BENEDETTA                     </t>
  </si>
  <si>
    <t xml:space="preserve">PALMA                         </t>
  </si>
  <si>
    <t xml:space="preserve">CAIAZZO                       </t>
  </si>
  <si>
    <t xml:space="preserve">CAIOLA                        </t>
  </si>
  <si>
    <t xml:space="preserve">CAJAZZO                       </t>
  </si>
  <si>
    <t xml:space="preserve">FELICE                        </t>
  </si>
  <si>
    <t xml:space="preserve">CALABRESE                     </t>
  </si>
  <si>
    <t xml:space="preserve">LORENZO VITO                  </t>
  </si>
  <si>
    <t xml:space="preserve">CALABRIA                      </t>
  </si>
  <si>
    <t xml:space="preserve">CALANDRA                      </t>
  </si>
  <si>
    <t xml:space="preserve">ANGELA NATALIA                </t>
  </si>
  <si>
    <t xml:space="preserve">MARIA VINCENZA                </t>
  </si>
  <si>
    <t xml:space="preserve">CALBI                         </t>
  </si>
  <si>
    <t xml:space="preserve">ROBERTA                       </t>
  </si>
  <si>
    <t xml:space="preserve">CALCATERRA                    </t>
  </si>
  <si>
    <t xml:space="preserve">CALDERONE                     </t>
  </si>
  <si>
    <t xml:space="preserve">CAMILLA                       </t>
  </si>
  <si>
    <t xml:space="preserve">CALENDA                       </t>
  </si>
  <si>
    <t xml:space="preserve">ENRICA                        </t>
  </si>
  <si>
    <t xml:space="preserve">CALICCHIO                     </t>
  </si>
  <si>
    <t xml:space="preserve">CALIENDO                      </t>
  </si>
  <si>
    <t xml:space="preserve">LAURA                         </t>
  </si>
  <si>
    <t xml:space="preserve">CALIFANO                      </t>
  </si>
  <si>
    <t xml:space="preserve">CALIFRI                       </t>
  </si>
  <si>
    <t xml:space="preserve">CALISE                        </t>
  </si>
  <si>
    <t xml:space="preserve">GIANPIETRO                    </t>
  </si>
  <si>
    <t xml:space="preserve">CALLA'                        </t>
  </si>
  <si>
    <t xml:space="preserve">CALOBRISI                     </t>
  </si>
  <si>
    <t xml:space="preserve">CALVANESE                     </t>
  </si>
  <si>
    <t xml:space="preserve">CALVELLO                      </t>
  </si>
  <si>
    <t xml:space="preserve">CALVI                         </t>
  </si>
  <si>
    <t xml:space="preserve">CALZOLAIO                     </t>
  </si>
  <si>
    <t xml:space="preserve">CALZONE                       </t>
  </si>
  <si>
    <t xml:space="preserve">ANGELO MARIO                  </t>
  </si>
  <si>
    <t xml:space="preserve">CAMARDELLA                    </t>
  </si>
  <si>
    <t xml:space="preserve">CAMBRI                        </t>
  </si>
  <si>
    <t xml:space="preserve">CAMERINO                      </t>
  </si>
  <si>
    <t xml:space="preserve">ALVERIO                       </t>
  </si>
  <si>
    <t xml:space="preserve">CAMERLENGO                    </t>
  </si>
  <si>
    <t xml:space="preserve">DINA                          </t>
  </si>
  <si>
    <t xml:space="preserve">CAMILLO'                      </t>
  </si>
  <si>
    <t xml:space="preserve">CAMINNECI                     </t>
  </si>
  <si>
    <t xml:space="preserve">CAMMARANO                     </t>
  </si>
  <si>
    <t xml:space="preserve">LINO                          </t>
  </si>
  <si>
    <t xml:space="preserve">CAMMAROTA                     </t>
  </si>
  <si>
    <t xml:space="preserve">RAFFAELLA                     </t>
  </si>
  <si>
    <t xml:space="preserve">CAMMINO                       </t>
  </si>
  <si>
    <t xml:space="preserve">ORNELLA                       </t>
  </si>
  <si>
    <t xml:space="preserve">CAMMISA                       </t>
  </si>
  <si>
    <t xml:space="preserve">CAMPA                         </t>
  </si>
  <si>
    <t xml:space="preserve">LE</t>
  </si>
  <si>
    <t xml:space="preserve">CAMPAGNA                      </t>
  </si>
  <si>
    <t xml:space="preserve">ESTER                         </t>
  </si>
  <si>
    <t xml:space="preserve">CAMPANELLA                    </t>
  </si>
  <si>
    <t xml:space="preserve">ALESSIO                       </t>
  </si>
  <si>
    <t xml:space="preserve">CAMPANELLI                    </t>
  </si>
  <si>
    <t xml:space="preserve">CAMPANILE                     </t>
  </si>
  <si>
    <t xml:space="preserve">MARINA                        </t>
  </si>
  <si>
    <t xml:space="preserve">CAMPIGLIA                     </t>
  </si>
  <si>
    <t xml:space="preserve">CAMPOFREDA                    </t>
  </si>
  <si>
    <t xml:space="preserve">NARCISA                       </t>
  </si>
  <si>
    <t xml:space="preserve">CAMPOLATTANO                  </t>
  </si>
  <si>
    <t xml:space="preserve">CAMPOLI                       </t>
  </si>
  <si>
    <t xml:space="preserve">MARIA CARLA                   </t>
  </si>
  <si>
    <t xml:space="preserve">CANCELLIERE                   </t>
  </si>
  <si>
    <t xml:space="preserve">LC</t>
  </si>
  <si>
    <t xml:space="preserve">CANDALINO                     </t>
  </si>
  <si>
    <t xml:space="preserve">CANDIELLO                     </t>
  </si>
  <si>
    <t xml:space="preserve">CANDURRO                      </t>
  </si>
  <si>
    <t xml:space="preserve">CANFORA                       </t>
  </si>
  <si>
    <t xml:space="preserve">CANGIANO                      </t>
  </si>
  <si>
    <t xml:space="preserve">CANIELLO                      </t>
  </si>
  <si>
    <t xml:space="preserve">CANITANO                      </t>
  </si>
  <si>
    <t xml:space="preserve">CANNATELLI                    </t>
  </si>
  <si>
    <t xml:space="preserve">CANNAVARO                     </t>
  </si>
  <si>
    <t xml:space="preserve">CANNELLA                      </t>
  </si>
  <si>
    <t xml:space="preserve">CANNIZZARO                    </t>
  </si>
  <si>
    <t xml:space="preserve">CANONICO                      </t>
  </si>
  <si>
    <t xml:space="preserve">CANTALUPO                     </t>
  </si>
  <si>
    <t xml:space="preserve">CANTELLI                      </t>
  </si>
  <si>
    <t xml:space="preserve">CANTELMI                      </t>
  </si>
  <si>
    <t xml:space="preserve">CANTIELLO                     </t>
  </si>
  <si>
    <t xml:space="preserve">CANTILE                       </t>
  </si>
  <si>
    <t xml:space="preserve">CANTILLO                      </t>
  </si>
  <si>
    <t xml:space="preserve">CB</t>
  </si>
  <si>
    <t xml:space="preserve">CANTO                         </t>
  </si>
  <si>
    <t xml:space="preserve">CANTONE                       </t>
  </si>
  <si>
    <t xml:space="preserve">CANTORE                       </t>
  </si>
  <si>
    <t xml:space="preserve">CANZANO                       </t>
  </si>
  <si>
    <t xml:space="preserve">CAPACCHIONE                   </t>
  </si>
  <si>
    <t xml:space="preserve">CAPACCIO                      </t>
  </si>
  <si>
    <t xml:space="preserve">COSTANZA                      </t>
  </si>
  <si>
    <t xml:space="preserve">CAPALDO                       </t>
  </si>
  <si>
    <t xml:space="preserve">CAPANO                        </t>
  </si>
  <si>
    <t xml:space="preserve">CAPASSO                       </t>
  </si>
  <si>
    <t xml:space="preserve">GENOVEFFA                     </t>
  </si>
  <si>
    <t xml:space="preserve">ROSA FRANCA                   </t>
  </si>
  <si>
    <t xml:space="preserve">SABRINA                       </t>
  </si>
  <si>
    <t xml:space="preserve">CAPICCHIANO                   </t>
  </si>
  <si>
    <t xml:space="preserve">CAPILLO                       </t>
  </si>
  <si>
    <t xml:space="preserve">CAPO                          </t>
  </si>
  <si>
    <t xml:space="preserve">DORA                          </t>
  </si>
  <si>
    <t xml:space="preserve">CAPOBIANCO                    </t>
  </si>
  <si>
    <t xml:space="preserve">CAPODANNO                     </t>
  </si>
  <si>
    <t xml:space="preserve">CAPOGROSSI                    </t>
  </si>
  <si>
    <t xml:space="preserve">CAPONE                        </t>
  </si>
  <si>
    <t xml:space="preserve">ELVIRA IMMACOLATA             </t>
  </si>
  <si>
    <t xml:space="preserve">CAPONIGRO                     </t>
  </si>
  <si>
    <t xml:space="preserve">CAPORALE                      </t>
  </si>
  <si>
    <t xml:space="preserve">ROSA PALMA                    </t>
  </si>
  <si>
    <t xml:space="preserve">CAPORASO                      </t>
  </si>
  <si>
    <t xml:space="preserve">CAPOSSELA                     </t>
  </si>
  <si>
    <t xml:space="preserve">BENITO                        </t>
  </si>
  <si>
    <t xml:space="preserve">CAPOTOSTO                     </t>
  </si>
  <si>
    <t xml:space="preserve">CAPOZZI                       </t>
  </si>
  <si>
    <t xml:space="preserve">CAPPA                         </t>
  </si>
  <si>
    <t xml:space="preserve">CAPPABIANCA                   </t>
  </si>
  <si>
    <t xml:space="preserve">CAPPELLI                      </t>
  </si>
  <si>
    <t xml:space="preserve">EDOARDO                       </t>
  </si>
  <si>
    <t xml:space="preserve">CAPPELLO                      </t>
  </si>
  <si>
    <t xml:space="preserve">EMILIA ELENAAMELIA            </t>
  </si>
  <si>
    <t xml:space="preserve">VR</t>
  </si>
  <si>
    <t xml:space="preserve">CAPPELLUZZO                   </t>
  </si>
  <si>
    <t xml:space="preserve">CAPPETTI                      </t>
  </si>
  <si>
    <t xml:space="preserve">CAPPIELLO                     </t>
  </si>
  <si>
    <t xml:space="preserve">MARIANNA                      </t>
  </si>
  <si>
    <t xml:space="preserve">SERAFINA                      </t>
  </si>
  <si>
    <t xml:space="preserve">CAPPITTI                      </t>
  </si>
  <si>
    <t xml:space="preserve">CAPPUCCIA                     </t>
  </si>
  <si>
    <t xml:space="preserve">CAPRA                         </t>
  </si>
  <si>
    <t xml:space="preserve">CAPRETTI                      </t>
  </si>
  <si>
    <t xml:space="preserve">CAPRI                         </t>
  </si>
  <si>
    <t xml:space="preserve">CAPRIOLI                      </t>
  </si>
  <si>
    <t xml:space="preserve">CAPRIOLO                      </t>
  </si>
  <si>
    <t xml:space="preserve">DANIELA ILDE MARIA            </t>
  </si>
  <si>
    <t xml:space="preserve">CAPUA                         </t>
  </si>
  <si>
    <t xml:space="preserve">CAPUANO                       </t>
  </si>
  <si>
    <t xml:space="preserve">GIACOMINA                     </t>
  </si>
  <si>
    <t xml:space="preserve">LAVINIA                       </t>
  </si>
  <si>
    <t xml:space="preserve">CAPUOZZO                      </t>
  </si>
  <si>
    <t xml:space="preserve">VALERIA                       </t>
  </si>
  <si>
    <t xml:space="preserve">CAPUTO                        </t>
  </si>
  <si>
    <t xml:space="preserve">MARILINA                      </t>
  </si>
  <si>
    <t xml:space="preserve">CARABELLESE                   </t>
  </si>
  <si>
    <t xml:space="preserve">CARACCIO                      </t>
  </si>
  <si>
    <t xml:space="preserve">CARACCIOLO                    </t>
  </si>
  <si>
    <t xml:space="preserve">CARADONNA                     </t>
  </si>
  <si>
    <t xml:space="preserve">CARAMADRE                     </t>
  </si>
  <si>
    <t xml:space="preserve">CARANDENTE SICCA              </t>
  </si>
  <si>
    <t xml:space="preserve">CARANNANTE                    </t>
  </si>
  <si>
    <t xml:space="preserve">CARASIA                       </t>
  </si>
  <si>
    <t xml:space="preserve">CARATU'                       </t>
  </si>
  <si>
    <t xml:space="preserve">CARBONARA                     </t>
  </si>
  <si>
    <t xml:space="preserve">CARBONE                       </t>
  </si>
  <si>
    <t xml:space="preserve">TAMARA                        </t>
  </si>
  <si>
    <t xml:space="preserve">VINCENZINA                    </t>
  </si>
  <si>
    <t xml:space="preserve">CARDACI                       </t>
  </si>
  <si>
    <t xml:space="preserve">CARDALESI                     </t>
  </si>
  <si>
    <t xml:space="preserve">CARDIELLO                     </t>
  </si>
  <si>
    <t xml:space="preserve">ROSA ANNA                     </t>
  </si>
  <si>
    <t xml:space="preserve">CARDILLO                      </t>
  </si>
  <si>
    <t xml:space="preserve">CARDINALE                     </t>
  </si>
  <si>
    <t xml:space="preserve">GENEROSO                      </t>
  </si>
  <si>
    <t xml:space="preserve">CARDONE                       </t>
  </si>
  <si>
    <t xml:space="preserve">MIRIAM                        </t>
  </si>
  <si>
    <t xml:space="preserve">CARELLA                       </t>
  </si>
  <si>
    <t xml:space="preserve">CARENZO                       </t>
  </si>
  <si>
    <t xml:space="preserve">TECLA                         </t>
  </si>
  <si>
    <t xml:space="preserve">CARERI                        </t>
  </si>
  <si>
    <t xml:space="preserve">CARFAGNA                      </t>
  </si>
  <si>
    <t xml:space="preserve">CARFORA                       </t>
  </si>
  <si>
    <t xml:space="preserve">CARGANICO                     </t>
  </si>
  <si>
    <t xml:space="preserve">MANLIO                        </t>
  </si>
  <si>
    <t xml:space="preserve">CARIELLO                      </t>
  </si>
  <si>
    <t xml:space="preserve">CONCETTINA                    </t>
  </si>
  <si>
    <t xml:space="preserve">CARILLO                       </t>
  </si>
  <si>
    <t xml:space="preserve">CARLONI                       </t>
  </si>
  <si>
    <t xml:space="preserve">ERNESTA                       </t>
  </si>
  <si>
    <t xml:space="preserve">CARLUCCIO                     </t>
  </si>
  <si>
    <t xml:space="preserve">OSVALDO                       </t>
  </si>
  <si>
    <t xml:space="preserve">CAROFANO                      </t>
  </si>
  <si>
    <t xml:space="preserve">CARONE                        </t>
  </si>
  <si>
    <t xml:space="preserve">MASSIMINO                     </t>
  </si>
  <si>
    <t xml:space="preserve">CAROPRESE                     </t>
  </si>
  <si>
    <t xml:space="preserve">CAROTENUTO                    </t>
  </si>
  <si>
    <t xml:space="preserve">CARPENITO                     </t>
  </si>
  <si>
    <t xml:space="preserve">ADRIANA ANNA                  </t>
  </si>
  <si>
    <t xml:space="preserve">CARPENTIERO                   </t>
  </si>
  <si>
    <t xml:space="preserve">FLORA                         </t>
  </si>
  <si>
    <t xml:space="preserve">CARPINELLI                    </t>
  </si>
  <si>
    <t xml:space="preserve">CARPINO                       </t>
  </si>
  <si>
    <t xml:space="preserve">CARPINTERI                    </t>
  </si>
  <si>
    <t xml:space="preserve">VERONICA                      </t>
  </si>
  <si>
    <t xml:space="preserve">CARRABS                       </t>
  </si>
  <si>
    <t xml:space="preserve">CARRAFIELLO                   </t>
  </si>
  <si>
    <t xml:space="preserve">CARRANO                       </t>
  </si>
  <si>
    <t xml:space="preserve">SALVATORE CONO                </t>
  </si>
  <si>
    <t xml:space="preserve">CARRATO                       </t>
  </si>
  <si>
    <t xml:space="preserve">CLAUDIA                       </t>
  </si>
  <si>
    <t xml:space="preserve">CARRELLA                      </t>
  </si>
  <si>
    <t xml:space="preserve">CARRETTA                      </t>
  </si>
  <si>
    <t xml:space="preserve">FLAVIA                        </t>
  </si>
  <si>
    <t xml:space="preserve">CARRIERI                      </t>
  </si>
  <si>
    <t xml:space="preserve">CARRINO                       </t>
  </si>
  <si>
    <t xml:space="preserve">CARRO                         </t>
  </si>
  <si>
    <t xml:space="preserve">ROMUALDO                      </t>
  </si>
  <si>
    <t xml:space="preserve">CARROZZA                      </t>
  </si>
  <si>
    <t xml:space="preserve">CARROZZO                      </t>
  </si>
  <si>
    <t xml:space="preserve">CARTA                         </t>
  </si>
  <si>
    <t xml:space="preserve">SANDRO                        </t>
  </si>
  <si>
    <t xml:space="preserve">CARTERI                       </t>
  </si>
  <si>
    <t xml:space="preserve">CARUSO                        </t>
  </si>
  <si>
    <t xml:space="preserve">GAETANA                       </t>
  </si>
  <si>
    <t xml:space="preserve">CASABURI                      </t>
  </si>
  <si>
    <t xml:space="preserve">CASABURO                      </t>
  </si>
  <si>
    <t xml:space="preserve">CASALE                        </t>
  </si>
  <si>
    <t xml:space="preserve">AGOSTINO                      </t>
  </si>
  <si>
    <t xml:space="preserve">FRANCESCO PAOLO               </t>
  </si>
  <si>
    <t xml:space="preserve">CASALINO                      </t>
  </si>
  <si>
    <t xml:space="preserve">CASAPULLA                     </t>
  </si>
  <si>
    <t xml:space="preserve">CASCELLA                      </t>
  </si>
  <si>
    <t xml:space="preserve">CASCIO                        </t>
  </si>
  <si>
    <t xml:space="preserve">CASCONE                       </t>
  </si>
  <si>
    <t xml:space="preserve">MARIA AUSILIATRICE            </t>
  </si>
  <si>
    <t xml:space="preserve">CASELLA                       </t>
  </si>
  <si>
    <t xml:space="preserve">CASELLI                       </t>
  </si>
  <si>
    <t xml:space="preserve">CASERTANO                     </t>
  </si>
  <si>
    <t xml:space="preserve">CASILLI                       </t>
  </si>
  <si>
    <t xml:space="preserve">CASO                          </t>
  </si>
  <si>
    <t xml:space="preserve">FARA                          </t>
  </si>
  <si>
    <t xml:space="preserve">VI</t>
  </si>
  <si>
    <t xml:space="preserve">CASOLARO                      </t>
  </si>
  <si>
    <t xml:space="preserve">CASORIA                       </t>
  </si>
  <si>
    <t xml:space="preserve">CHIARA                        </t>
  </si>
  <si>
    <t xml:space="preserve">CASOTTI                       </t>
  </si>
  <si>
    <t xml:space="preserve">CASSESE                       </t>
  </si>
  <si>
    <t xml:space="preserve">VITO                          </t>
  </si>
  <si>
    <t xml:space="preserve">CASTAGNA                      </t>
  </si>
  <si>
    <t xml:space="preserve">MAURIZIA                      </t>
  </si>
  <si>
    <t xml:space="preserve">CASTALDI                      </t>
  </si>
  <si>
    <t xml:space="preserve">SANTA                         </t>
  </si>
  <si>
    <t xml:space="preserve">CASTALDO                      </t>
  </si>
  <si>
    <t xml:space="preserve">MARIO BRUNO                   </t>
  </si>
  <si>
    <t xml:space="preserve">SABATINO                      </t>
  </si>
  <si>
    <t xml:space="preserve">CASTALDO TUCCILLO             </t>
  </si>
  <si>
    <t xml:space="preserve">CASTELLANO                    </t>
  </si>
  <si>
    <t xml:space="preserve">MARIA GIUSEPPA                </t>
  </si>
  <si>
    <t xml:space="preserve">CASTELLI                      </t>
  </si>
  <si>
    <t xml:space="preserve">RANIERI                       </t>
  </si>
  <si>
    <t xml:space="preserve">CASTELLUCCIO                  </t>
  </si>
  <si>
    <t xml:space="preserve">CASTRILLO                     </t>
  </si>
  <si>
    <t xml:space="preserve">BARTOLOMEO                    </t>
  </si>
  <si>
    <t xml:space="preserve">CATALANO                      </t>
  </si>
  <si>
    <t xml:space="preserve">CATALDI                       </t>
  </si>
  <si>
    <t xml:space="preserve">PAOLA MARIA                   </t>
  </si>
  <si>
    <t xml:space="preserve">CATALDO                       </t>
  </si>
  <si>
    <t xml:space="preserve">ANDREA NICOLA                 </t>
  </si>
  <si>
    <t xml:space="preserve">CATANESE                      </t>
  </si>
  <si>
    <t xml:space="preserve">CATAURO                       </t>
  </si>
  <si>
    <t xml:space="preserve">CATERINI                      </t>
  </si>
  <si>
    <t xml:space="preserve">GIUSEPPE ANTONIO              </t>
  </si>
  <si>
    <t xml:space="preserve">LISSELLA                      </t>
  </si>
  <si>
    <t xml:space="preserve">CATINO                        </t>
  </si>
  <si>
    <t xml:space="preserve">MAURO                         </t>
  </si>
  <si>
    <t xml:space="preserve">CATONE                        </t>
  </si>
  <si>
    <t xml:space="preserve">GIOVANNINA                    </t>
  </si>
  <si>
    <t xml:space="preserve">CATRI                         </t>
  </si>
  <si>
    <t xml:space="preserve">CATURANO                      </t>
  </si>
  <si>
    <t xml:space="preserve">MARIA TEODOLINDA              </t>
  </si>
  <si>
    <t xml:space="preserve">CAUCIELLO                     </t>
  </si>
  <si>
    <t xml:space="preserve">CAVACCINI                     </t>
  </si>
  <si>
    <t xml:space="preserve">VIRGILIA                      </t>
  </si>
  <si>
    <t xml:space="preserve">CAVALIERE                     </t>
  </si>
  <si>
    <t xml:space="preserve">CAVALLARO                     </t>
  </si>
  <si>
    <t xml:space="preserve">CAVALLO                       </t>
  </si>
  <si>
    <t xml:space="preserve">CAVALLONE                     </t>
  </si>
  <si>
    <t xml:space="preserve">CAVALLUZZO                    </t>
  </si>
  <si>
    <t xml:space="preserve">CAVEZZA                       </t>
  </si>
  <si>
    <t xml:space="preserve">IVANO                         </t>
  </si>
  <si>
    <t xml:space="preserve">CAVUOTO                       </t>
  </si>
  <si>
    <t xml:space="preserve">CECCHINI                      </t>
  </si>
  <si>
    <t xml:space="preserve">CECCOLI                       </t>
  </si>
  <si>
    <t xml:space="preserve">CECERE                        </t>
  </si>
  <si>
    <t xml:space="preserve">RAFFAELA                      </t>
  </si>
  <si>
    <t xml:space="preserve">TIBERIO                       </t>
  </si>
  <si>
    <t xml:space="preserve">CEGLIA                        </t>
  </si>
  <si>
    <t xml:space="preserve">CELANO                        </t>
  </si>
  <si>
    <t xml:space="preserve">LEA                           </t>
  </si>
  <si>
    <t xml:space="preserve">CELARDO                       </t>
  </si>
  <si>
    <t xml:space="preserve">CELENTANO                     </t>
  </si>
  <si>
    <t xml:space="preserve">CEMBALO                       </t>
  </si>
  <si>
    <t xml:space="preserve">CENNAMO                       </t>
  </si>
  <si>
    <t xml:space="preserve">TEODOLINDA                    </t>
  </si>
  <si>
    <t xml:space="preserve">CENTANNI                      </t>
  </si>
  <si>
    <t xml:space="preserve">CENTOLA                       </t>
  </si>
  <si>
    <t xml:space="preserve">CENTONZE                      </t>
  </si>
  <si>
    <t xml:space="preserve">CENTRELLA                     </t>
  </si>
  <si>
    <t xml:space="preserve">ARGEO                         </t>
  </si>
  <si>
    <t xml:space="preserve">CERALDI                       </t>
  </si>
  <si>
    <t xml:space="preserve">CERASUOLO                     </t>
  </si>
  <si>
    <t xml:space="preserve">PINAROSA                      </t>
  </si>
  <si>
    <t xml:space="preserve">CERATTO                       </t>
  </si>
  <si>
    <t xml:space="preserve">CAMILLO                       </t>
  </si>
  <si>
    <t xml:space="preserve">CERAVOLO                      </t>
  </si>
  <si>
    <t xml:space="preserve">CERCONE                       </t>
  </si>
  <si>
    <t xml:space="preserve">CERES                         </t>
  </si>
  <si>
    <t xml:space="preserve">CERIALE                       </t>
  </si>
  <si>
    <t xml:space="preserve">CERINO                        </t>
  </si>
  <si>
    <t xml:space="preserve">CERNERA                       </t>
  </si>
  <si>
    <t xml:space="preserve">CEROTTO                       </t>
  </si>
  <si>
    <t xml:space="preserve">CERRACCHIO                    </t>
  </si>
  <si>
    <t xml:space="preserve">CERRATO                       </t>
  </si>
  <si>
    <t xml:space="preserve">CERRETO                       </t>
  </si>
  <si>
    <t xml:space="preserve">MARTA                         </t>
  </si>
  <si>
    <t xml:space="preserve">CERRONE                       </t>
  </si>
  <si>
    <t xml:space="preserve">CERRUTI                       </t>
  </si>
  <si>
    <t xml:space="preserve">ELSA                          </t>
  </si>
  <si>
    <t xml:space="preserve">CERULLO                       </t>
  </si>
  <si>
    <t xml:space="preserve">CERUTI                        </t>
  </si>
  <si>
    <t xml:space="preserve">CERVELLI                      </t>
  </si>
  <si>
    <t xml:space="preserve">CERVERA                       </t>
  </si>
  <si>
    <t xml:space="preserve">ORLANDO                       </t>
  </si>
  <si>
    <t xml:space="preserve">CERVO                         </t>
  </si>
  <si>
    <t xml:space="preserve">ILARIA                        </t>
  </si>
  <si>
    <t xml:space="preserve">CERVONE                       </t>
  </si>
  <si>
    <t xml:space="preserve">CESA                          </t>
  </si>
  <si>
    <t xml:space="preserve">CESARANO                      </t>
  </si>
  <si>
    <t xml:space="preserve">CESAREO                       </t>
  </si>
  <si>
    <t xml:space="preserve">CESARO                        </t>
  </si>
  <si>
    <t xml:space="preserve">CESTARO                       </t>
  </si>
  <si>
    <t xml:space="preserve">LAURA MARIA                   </t>
  </si>
  <si>
    <t xml:space="preserve">CETRONI                       </t>
  </si>
  <si>
    <t xml:space="preserve">CETTA                         </t>
  </si>
  <si>
    <t xml:space="preserve">ROSSANA                       </t>
  </si>
  <si>
    <t xml:space="preserve">CEVOLI                        </t>
  </si>
  <si>
    <t xml:space="preserve">CHIACCHIO                     </t>
  </si>
  <si>
    <t xml:space="preserve">CHIAIESE                      </t>
  </si>
  <si>
    <t xml:space="preserve">CHIANCA                       </t>
  </si>
  <si>
    <t xml:space="preserve">CHIANCONE                     </t>
  </si>
  <si>
    <t xml:space="preserve">CHIANESE                      </t>
  </si>
  <si>
    <t xml:space="preserve">FEDERICO                      </t>
  </si>
  <si>
    <t xml:space="preserve">MARIAMADDALENA                </t>
  </si>
  <si>
    <t xml:space="preserve">CHIARIELLO                    </t>
  </si>
  <si>
    <t xml:space="preserve">CHIAROMONTE                   </t>
  </si>
  <si>
    <t xml:space="preserve">CHIAVELLI                     </t>
  </si>
  <si>
    <t xml:space="preserve">CHIEFFO                       </t>
  </si>
  <si>
    <t xml:space="preserve">MARIA LORETA                  </t>
  </si>
  <si>
    <t xml:space="preserve">CHIORAZZO                     </t>
  </si>
  <si>
    <t xml:space="preserve">FELICIA                       </t>
  </si>
  <si>
    <t xml:space="preserve">CHIOSI                        </t>
  </si>
  <si>
    <t xml:space="preserve">CHIRICO                       </t>
  </si>
  <si>
    <t xml:space="preserve">CHIUMMARIELLO                 </t>
  </si>
  <si>
    <t xml:space="preserve">CIACCI                        </t>
  </si>
  <si>
    <t xml:space="preserve">LUCIANNA                      </t>
  </si>
  <si>
    <t xml:space="preserve">CIACCIA                       </t>
  </si>
  <si>
    <t xml:space="preserve">CIAGLIA                       </t>
  </si>
  <si>
    <t xml:space="preserve">ADA                           </t>
  </si>
  <si>
    <t xml:space="preserve">CIAMBRIELLO                   </t>
  </si>
  <si>
    <t xml:space="preserve">CIAMILLO                      </t>
  </si>
  <si>
    <t xml:space="preserve">CIAMPA                        </t>
  </si>
  <si>
    <t xml:space="preserve">FRANCESCO SAVERIO             </t>
  </si>
  <si>
    <t xml:space="preserve">CIAMPI                        </t>
  </si>
  <si>
    <t xml:space="preserve">CIANCIULLI                    </t>
  </si>
  <si>
    <t xml:space="preserve">CIANI                         </t>
  </si>
  <si>
    <t xml:space="preserve">EMMA                          </t>
  </si>
  <si>
    <t xml:space="preserve">CIANNIELLO                    </t>
  </si>
  <si>
    <t xml:space="preserve">CIARAMELLA                    </t>
  </si>
  <si>
    <t xml:space="preserve">CIARAVOLA                     </t>
  </si>
  <si>
    <t xml:space="preserve">CIARAVOLO                     </t>
  </si>
  <si>
    <t xml:space="preserve">CIARDI                        </t>
  </si>
  <si>
    <t xml:space="preserve">CIARLO                        </t>
  </si>
  <si>
    <t xml:space="preserve">CIASULLI                      </t>
  </si>
  <si>
    <t xml:space="preserve">CIAVATTELLA                   </t>
  </si>
  <si>
    <t xml:space="preserve">PE</t>
  </si>
  <si>
    <t xml:space="preserve">CIAVOLINO                     </t>
  </si>
  <si>
    <t xml:space="preserve">CICALA                        </t>
  </si>
  <si>
    <t xml:space="preserve">MARIA LAURA                   </t>
  </si>
  <si>
    <t xml:space="preserve">TEODORA                       </t>
  </si>
  <si>
    <t xml:space="preserve">CICALESE                      </t>
  </si>
  <si>
    <t xml:space="preserve">CICCARELLI                    </t>
  </si>
  <si>
    <t xml:space="preserve">ANTONIA                       </t>
  </si>
  <si>
    <t xml:space="preserve">MARIA PIA                     </t>
  </si>
  <si>
    <t xml:space="preserve">CICCHETTI                     </t>
  </si>
  <si>
    <t xml:space="preserve">CICCIOTTI                     </t>
  </si>
  <si>
    <t xml:space="preserve">CICCONE                       </t>
  </si>
  <si>
    <t xml:space="preserve">CICENIA                       </t>
  </si>
  <si>
    <t xml:space="preserve">CICIONE                       </t>
  </si>
  <si>
    <t xml:space="preserve">CIERVO                        </t>
  </si>
  <si>
    <t xml:space="preserve">AMERICO                       </t>
  </si>
  <si>
    <t xml:space="preserve">ANGELA MARIA                  </t>
  </si>
  <si>
    <t xml:space="preserve">CILENTO                       </t>
  </si>
  <si>
    <t xml:space="preserve">MARIALUISA                    </t>
  </si>
  <si>
    <t xml:space="preserve">CILIBERTI                     </t>
  </si>
  <si>
    <t xml:space="preserve">CILIBERTO                     </t>
  </si>
  <si>
    <t xml:space="preserve">CILUMBRIELLO                  </t>
  </si>
  <si>
    <t xml:space="preserve">CHIARA LUISA                  </t>
  </si>
  <si>
    <t xml:space="preserve">CIMINI                        </t>
  </si>
  <si>
    <t xml:space="preserve">CIMINO                        </t>
  </si>
  <si>
    <t xml:space="preserve">CIMMINIELLO                   </t>
  </si>
  <si>
    <t xml:space="preserve">GUIDO                         </t>
  </si>
  <si>
    <t xml:space="preserve">CIMMINO                       </t>
  </si>
  <si>
    <t xml:space="preserve">CINCIONE                      </t>
  </si>
  <si>
    <t xml:space="preserve">MC</t>
  </si>
  <si>
    <t xml:space="preserve">CINOTTI                       </t>
  </si>
  <si>
    <t xml:space="preserve">CINQUEGRANI                   </t>
  </si>
  <si>
    <t xml:space="preserve">CIOCIA                        </t>
  </si>
  <si>
    <t xml:space="preserve">CIOCIOLA                      </t>
  </si>
  <si>
    <t xml:space="preserve">CIOFFI                        </t>
  </si>
  <si>
    <t xml:space="preserve">FRANCO                        </t>
  </si>
  <si>
    <t xml:space="preserve">PATRIZIA RITA                 </t>
  </si>
  <si>
    <t xml:space="preserve">CIOPPA                        </t>
  </si>
  <si>
    <t xml:space="preserve">CIOTOLA                       </t>
  </si>
  <si>
    <t xml:space="preserve">MARIA IMMACOLATA              </t>
  </si>
  <si>
    <t xml:space="preserve">CIOTTA                        </t>
  </si>
  <si>
    <t xml:space="preserve">MICHELINA MADDALEN            </t>
  </si>
  <si>
    <t xml:space="preserve">CIPOLLARO                     </t>
  </si>
  <si>
    <t xml:space="preserve">CIPOLLETTA                    </t>
  </si>
  <si>
    <t xml:space="preserve">GERMANO                       </t>
  </si>
  <si>
    <t xml:space="preserve">CIPOLLINA                     </t>
  </si>
  <si>
    <t xml:space="preserve">ROSALIA                       </t>
  </si>
  <si>
    <t xml:space="preserve">AG</t>
  </si>
  <si>
    <t xml:space="preserve">CIPRIANI                      </t>
  </si>
  <si>
    <t xml:space="preserve">CIPRIANO                      </t>
  </si>
  <si>
    <t xml:space="preserve">CIPULLO                       </t>
  </si>
  <si>
    <t xml:space="preserve">CIRCELLI                      </t>
  </si>
  <si>
    <t xml:space="preserve">CIRIELLO                      </t>
  </si>
  <si>
    <t xml:space="preserve">MARIA ANGELA                  </t>
  </si>
  <si>
    <t xml:space="preserve">CIRILLO                       </t>
  </si>
  <si>
    <t xml:space="preserve">ARTURO                        </t>
  </si>
  <si>
    <t xml:space="preserve">LUCIA ANTONIETTA              </t>
  </si>
  <si>
    <t xml:space="preserve">LUIGI CIRO                    </t>
  </si>
  <si>
    <t xml:space="preserve">MARIA PINA                    </t>
  </si>
  <si>
    <t xml:space="preserve">AT</t>
  </si>
  <si>
    <t xml:space="preserve">CIRINO                        </t>
  </si>
  <si>
    <t xml:space="preserve">CIROCCO                       </t>
  </si>
  <si>
    <t xml:space="preserve">DONATA                        </t>
  </si>
  <si>
    <t xml:space="preserve">CITARELLA                     </t>
  </si>
  <si>
    <t xml:space="preserve">CITRO                         </t>
  </si>
  <si>
    <t xml:space="preserve">CIULLO                        </t>
  </si>
  <si>
    <t xml:space="preserve">CLEMENTE                      </t>
  </si>
  <si>
    <t xml:space="preserve">CLIMACO                       </t>
  </si>
  <si>
    <t xml:space="preserve">CLOCCHIATTI                   </t>
  </si>
  <si>
    <t xml:space="preserve">ASSUNTA MARIA ROSA            </t>
  </si>
  <si>
    <t xml:space="preserve">CT</t>
  </si>
  <si>
    <t xml:space="preserve">COCCARO                       </t>
  </si>
  <si>
    <t xml:space="preserve">COCCHIA                       </t>
  </si>
  <si>
    <t xml:space="preserve">COCOZZA                       </t>
  </si>
  <si>
    <t xml:space="preserve">PN</t>
  </si>
  <si>
    <t xml:space="preserve">COCURULLO                     </t>
  </si>
  <si>
    <t xml:space="preserve">COFRANCESCO                   </t>
  </si>
  <si>
    <t xml:space="preserve">COGLIATI                      </t>
  </si>
  <si>
    <t xml:space="preserve">COGNETTA                      </t>
  </si>
  <si>
    <t xml:space="preserve">SAVERIO                       </t>
  </si>
  <si>
    <t xml:space="preserve">COLACE                        </t>
  </si>
  <si>
    <t xml:space="preserve">COLAMARCO                     </t>
  </si>
  <si>
    <t xml:space="preserve">COLANDREA                     </t>
  </si>
  <si>
    <t xml:space="preserve">ANGELA RAFFAELA               </t>
  </si>
  <si>
    <t xml:space="preserve">COLANGELO                     </t>
  </si>
  <si>
    <t xml:space="preserve">COLANTONIO                    </t>
  </si>
  <si>
    <t xml:space="preserve">COLANTUONI                    </t>
  </si>
  <si>
    <t xml:space="preserve">FLAVIO                        </t>
  </si>
  <si>
    <t xml:space="preserve">COLANTUONO                    </t>
  </si>
  <si>
    <t xml:space="preserve">COLAPS                        </t>
  </si>
  <si>
    <t xml:space="preserve">COLARUSSO                     </t>
  </si>
  <si>
    <t xml:space="preserve">FAUSTO MARIO                  </t>
  </si>
  <si>
    <t xml:space="preserve">COLELLA                       </t>
  </si>
  <si>
    <t xml:space="preserve">FULVIA                        </t>
  </si>
  <si>
    <t xml:space="preserve">COLELLI RIANO                 </t>
  </si>
  <si>
    <t xml:space="preserve">ROMINA                        </t>
  </si>
  <si>
    <t xml:space="preserve">COLICCHIO                     </t>
  </si>
  <si>
    <t xml:space="preserve">COLLARO                       </t>
  </si>
  <si>
    <t xml:space="preserve">COLOMBAI                      </t>
  </si>
  <si>
    <t xml:space="preserve">COLOMBO                       </t>
  </si>
  <si>
    <t xml:space="preserve">COLONNA                       </t>
  </si>
  <si>
    <t xml:space="preserve">COLONNELLO                    </t>
  </si>
  <si>
    <t xml:space="preserve">DELIA                         </t>
  </si>
  <si>
    <t xml:space="preserve">COLUCCI                       </t>
  </si>
  <si>
    <t xml:space="preserve">BENEDETTO                     </t>
  </si>
  <si>
    <t xml:space="preserve">COLUCCIELLO                   </t>
  </si>
  <si>
    <t xml:space="preserve">EMILIA ANTONIETTA             </t>
  </si>
  <si>
    <t xml:space="preserve">COMELLA                       </t>
  </si>
  <si>
    <t xml:space="preserve">COMPAGNONE                    </t>
  </si>
  <si>
    <t xml:space="preserve">CRESCENZO                     </t>
  </si>
  <si>
    <t xml:space="preserve">COMPARONE                     </t>
  </si>
  <si>
    <t xml:space="preserve">COMPETIELLO                   </t>
  </si>
  <si>
    <t xml:space="preserve">COMUNE                        </t>
  </si>
  <si>
    <t xml:space="preserve">COMUZIO                       </t>
  </si>
  <si>
    <t xml:space="preserve">VE</t>
  </si>
  <si>
    <t xml:space="preserve">CONCILIO                      </t>
  </si>
  <si>
    <t xml:space="preserve">ELISA                         </t>
  </si>
  <si>
    <t xml:space="preserve">CONFESSORE                    </t>
  </si>
  <si>
    <t xml:space="preserve">CONFORTI                      </t>
  </si>
  <si>
    <t xml:space="preserve">PV</t>
  </si>
  <si>
    <t xml:space="preserve">CONSIGLIO                     </t>
  </si>
  <si>
    <t xml:space="preserve">CONSOLAZIO                    </t>
  </si>
  <si>
    <t xml:space="preserve">CONSOLI                       </t>
  </si>
  <si>
    <t xml:space="preserve">CONTARDI                      </t>
  </si>
  <si>
    <t xml:space="preserve">EGIDIO                        </t>
  </si>
  <si>
    <t xml:space="preserve">CONTE                         </t>
  </si>
  <si>
    <t xml:space="preserve">NAZARO                        </t>
  </si>
  <si>
    <t xml:space="preserve">CONTENTO                      </t>
  </si>
  <si>
    <t xml:space="preserve">CONTESSO                      </t>
  </si>
  <si>
    <t xml:space="preserve">MARGHERITA                    </t>
  </si>
  <si>
    <t xml:space="preserve">CONTI                         </t>
  </si>
  <si>
    <t xml:space="preserve">ADELE MARIA                   </t>
  </si>
  <si>
    <t xml:space="preserve">CONTINILLO                    </t>
  </si>
  <si>
    <t xml:space="preserve">CONVERTI                      </t>
  </si>
  <si>
    <t xml:space="preserve">COPPOLA                       </t>
  </si>
  <si>
    <t xml:space="preserve">CATELLO                       </t>
  </si>
  <si>
    <t xml:space="preserve">GIOCONDA                      </t>
  </si>
  <si>
    <t xml:space="preserve">COPPOLA PROVITERA             </t>
  </si>
  <si>
    <t xml:space="preserve">CORBISIERO                    </t>
  </si>
  <si>
    <t xml:space="preserve">CORBO                         </t>
  </si>
  <si>
    <t xml:space="preserve">DOLORES MARIA                 </t>
  </si>
  <si>
    <t xml:space="preserve">CORCIONE                      </t>
  </si>
  <si>
    <t xml:space="preserve">CORETTI                       </t>
  </si>
  <si>
    <t xml:space="preserve">CORNETTA                      </t>
  </si>
  <si>
    <t xml:space="preserve">CORONA                        </t>
  </si>
  <si>
    <t xml:space="preserve">CORONATO                      </t>
  </si>
  <si>
    <t xml:space="preserve">CORONELLA                     </t>
  </si>
  <si>
    <t xml:space="preserve">CORPO                         </t>
  </si>
  <si>
    <t xml:space="preserve">CORRADO                       </t>
  </si>
  <si>
    <t xml:space="preserve">ERNESTINA RAFFAELA            </t>
  </si>
  <si>
    <t xml:space="preserve">CORREALE                      </t>
  </si>
  <si>
    <t xml:space="preserve">CORRERA                       </t>
  </si>
  <si>
    <t xml:space="preserve">CORRETTO                      </t>
  </si>
  <si>
    <t xml:space="preserve">CORSI                         </t>
  </si>
  <si>
    <t xml:space="preserve">CORSO                         </t>
  </si>
  <si>
    <t xml:space="preserve">CORTELLESSA                   </t>
  </si>
  <si>
    <t xml:space="preserve">CORTESE                       </t>
  </si>
  <si>
    <t xml:space="preserve">BARBARA                       </t>
  </si>
  <si>
    <t xml:space="preserve">CORTILE                       </t>
  </si>
  <si>
    <t xml:space="preserve">CORVESE                       </t>
  </si>
  <si>
    <t xml:space="preserve">FELICIO                       </t>
  </si>
  <si>
    <t xml:space="preserve">CORVINO                       </t>
  </si>
  <si>
    <t xml:space="preserve">ALFONSINA                     </t>
  </si>
  <si>
    <t xml:space="preserve">ANGELINA CAROLINA             </t>
  </si>
  <si>
    <t xml:space="preserve">COSCARELLA                    </t>
  </si>
  <si>
    <t xml:space="preserve">COSCIA                        </t>
  </si>
  <si>
    <t xml:space="preserve">COSENTINO                     </t>
  </si>
  <si>
    <t xml:space="preserve">COSENZA                       </t>
  </si>
  <si>
    <t xml:space="preserve">COSTA                         </t>
  </si>
  <si>
    <t xml:space="preserve">RUGGIERO                      </t>
  </si>
  <si>
    <t xml:space="preserve">COSTABILE                     </t>
  </si>
  <si>
    <t xml:space="preserve">GERARDINA                     </t>
  </si>
  <si>
    <t xml:space="preserve">COSTAGLIOLA                   </t>
  </si>
  <si>
    <t xml:space="preserve">SIMONETTA                     </t>
  </si>
  <si>
    <t xml:space="preserve">COSTAGLIOLA DI FIORE          </t>
  </si>
  <si>
    <t xml:space="preserve">COSTAGLIOLA TRAVAGLIO         </t>
  </si>
  <si>
    <t xml:space="preserve">COSTANTINI                    </t>
  </si>
  <si>
    <t xml:space="preserve">ROSARIO                       </t>
  </si>
  <si>
    <t xml:space="preserve">COSTANZO                      </t>
  </si>
  <si>
    <t xml:space="preserve">SOSSIO                        </t>
  </si>
  <si>
    <t xml:space="preserve">COTRONEI                      </t>
  </si>
  <si>
    <t xml:space="preserve">COTRONEO                      </t>
  </si>
  <si>
    <t xml:space="preserve">ANTONINO                      </t>
  </si>
  <si>
    <t xml:space="preserve">COTTUNO                       </t>
  </si>
  <si>
    <t xml:space="preserve">COTUGNO                       </t>
  </si>
  <si>
    <t xml:space="preserve">COTUMACCIO                    </t>
  </si>
  <si>
    <t xml:space="preserve">COVIELLO                      </t>
  </si>
  <si>
    <t xml:space="preserve">COVINO                        </t>
  </si>
  <si>
    <t xml:space="preserve">COZZA                         </t>
  </si>
  <si>
    <t xml:space="preserve">LETIZIA                       </t>
  </si>
  <si>
    <t xml:space="preserve">COZZELLA                      </t>
  </si>
  <si>
    <t xml:space="preserve">COZZINO                       </t>
  </si>
  <si>
    <t xml:space="preserve">COZZOLINO                     </t>
  </si>
  <si>
    <t xml:space="preserve">COZZUTO                       </t>
  </si>
  <si>
    <t xml:space="preserve">CRAFA                         </t>
  </si>
  <si>
    <t xml:space="preserve">CRAPIS                        </t>
  </si>
  <si>
    <t xml:space="preserve">MARIAGRAZIA                   </t>
  </si>
  <si>
    <t xml:space="preserve">CRASTA                        </t>
  </si>
  <si>
    <t xml:space="preserve">CRAVOTTA                      </t>
  </si>
  <si>
    <t xml:space="preserve">UD</t>
  </si>
  <si>
    <t xml:space="preserve">CREDENDINO                    </t>
  </si>
  <si>
    <t xml:space="preserve">CREDENTINO                    </t>
  </si>
  <si>
    <t xml:space="preserve">CRESCENZI                     </t>
  </si>
  <si>
    <t xml:space="preserve">CRESCI                        </t>
  </si>
  <si>
    <t xml:space="preserve">CRIBARI                       </t>
  </si>
  <si>
    <t xml:space="preserve">CRISCI                        </t>
  </si>
  <si>
    <t xml:space="preserve">ERSILIA ANGELAMARI            </t>
  </si>
  <si>
    <t xml:space="preserve">CRISCUOLO                     </t>
  </si>
  <si>
    <t xml:space="preserve">ANNA LISA                     </t>
  </si>
  <si>
    <t xml:space="preserve">LICIA                         </t>
  </si>
  <si>
    <t xml:space="preserve">LILIANA                       </t>
  </si>
  <si>
    <t xml:space="preserve">MARIA GIOVANNA</t>
  </si>
  <si>
    <t xml:space="preserve">CRISPINO                      </t>
  </si>
  <si>
    <t xml:space="preserve">CRISPO                        </t>
  </si>
  <si>
    <t xml:space="preserve">CUONO                         </t>
  </si>
  <si>
    <t xml:space="preserve">CRISTIANI                     </t>
  </si>
  <si>
    <t xml:space="preserve">ORSOLA ASSUNTA                </t>
  </si>
  <si>
    <t xml:space="preserve">CRISTOFARO                    </t>
  </si>
  <si>
    <t xml:space="preserve">CROCCO                        </t>
  </si>
  <si>
    <t xml:space="preserve">CROCE                         </t>
  </si>
  <si>
    <t xml:space="preserve">ERMINIO                       </t>
  </si>
  <si>
    <t xml:space="preserve">CROCENTI                      </t>
  </si>
  <si>
    <t xml:space="preserve">GIUSEPPINA MARIA              </t>
  </si>
  <si>
    <t xml:space="preserve">CROPANO                       </t>
  </si>
  <si>
    <t xml:space="preserve">ANNA FILOMENA                 </t>
  </si>
  <si>
    <t xml:space="preserve">CRUCIANI                      </t>
  </si>
  <si>
    <t xml:space="preserve">CRUDELE                       </t>
  </si>
  <si>
    <t xml:space="preserve">CUCCARO                       </t>
  </si>
  <si>
    <t xml:space="preserve">ORSOLINA                      </t>
  </si>
  <si>
    <t xml:space="preserve">CUCCINIELLO                   </t>
  </si>
  <si>
    <t xml:space="preserve">CUCCURULLO                    </t>
  </si>
  <si>
    <t xml:space="preserve">CULTRERA </t>
  </si>
  <si>
    <t xml:space="preserve">CUNDARI                       </t>
  </si>
  <si>
    <t xml:space="preserve">CUNTI                         </t>
  </si>
  <si>
    <t xml:space="preserve">CUOCO                         </t>
  </si>
  <si>
    <t xml:space="preserve">ROSANGELA                     </t>
  </si>
  <si>
    <t xml:space="preserve">CUOFANO                       </t>
  </si>
  <si>
    <t xml:space="preserve">CUOMO                         </t>
  </si>
  <si>
    <t xml:space="preserve">ELISABETTA MARIA              </t>
  </si>
  <si>
    <t xml:space="preserve">SCIPIONE                      </t>
  </si>
  <si>
    <t xml:space="preserve">CURCI                         </t>
  </si>
  <si>
    <t xml:space="preserve">CURCIO                        </t>
  </si>
  <si>
    <t xml:space="preserve">EMILIA MARIA                  </t>
  </si>
  <si>
    <t xml:space="preserve">CURELLA                       </t>
  </si>
  <si>
    <t xml:space="preserve">CURZIO                        </t>
  </si>
  <si>
    <t xml:space="preserve">CUTILLO                       </t>
  </si>
  <si>
    <t xml:space="preserve">CUTOLO                        </t>
  </si>
  <si>
    <t xml:space="preserve">CUTUGNO                       </t>
  </si>
  <si>
    <t xml:space="preserve">CUTULI                        </t>
  </si>
  <si>
    <t xml:space="preserve">CUZZONE                       </t>
  </si>
  <si>
    <t xml:space="preserve">D'ABACO                       </t>
  </si>
  <si>
    <t xml:space="preserve">D'ACUNTO                      </t>
  </si>
  <si>
    <t xml:space="preserve">D'ACUNZI                      </t>
  </si>
  <si>
    <t xml:space="preserve">D'ACUNZO                      </t>
  </si>
  <si>
    <t xml:space="preserve">D'ADDEO                       </t>
  </si>
  <si>
    <t xml:space="preserve">D'ADDONA                      </t>
  </si>
  <si>
    <t xml:space="preserve">D'AFFLISIO                    </t>
  </si>
  <si>
    <t xml:space="preserve">D'AGNES                       </t>
  </si>
  <si>
    <t xml:space="preserve">D'AGOSTINO                    </t>
  </si>
  <si>
    <t xml:space="preserve">ANELLA                        </t>
  </si>
  <si>
    <t xml:space="preserve">MARIA GIUSEPPINA              </t>
  </si>
  <si>
    <t xml:space="preserve">D'AGUANNO                     </t>
  </si>
  <si>
    <t xml:space="preserve">DAINO                         </t>
  </si>
  <si>
    <t xml:space="preserve">NARCISO LUIGI                 </t>
  </si>
  <si>
    <t xml:space="preserve">D'AIUTOLO                     </t>
  </si>
  <si>
    <t xml:space="preserve">D'ALBORA                      </t>
  </si>
  <si>
    <t xml:space="preserve">D'ALESSANDRO                  </t>
  </si>
  <si>
    <t xml:space="preserve">MARISTELLA                    </t>
  </si>
  <si>
    <t xml:space="preserve">D'ALESSIO                     </t>
  </si>
  <si>
    <t xml:space="preserve">CARMELITA                     </t>
  </si>
  <si>
    <t xml:space="preserve">D'ALFONSO                     </t>
  </si>
  <si>
    <t xml:space="preserve">DALIA                         </t>
  </si>
  <si>
    <t xml:space="preserve">D'ALISE                       </t>
  </si>
  <si>
    <t xml:space="preserve">D'ALOIA                       </t>
  </si>
  <si>
    <t xml:space="preserve">AIDA                          </t>
  </si>
  <si>
    <t xml:space="preserve">D'ALONZO                      </t>
  </si>
  <si>
    <t xml:space="preserve">D'ALTERIO                     </t>
  </si>
  <si>
    <t xml:space="preserve">DAMA                          </t>
  </si>
  <si>
    <t xml:space="preserve">D'AMATO                       </t>
  </si>
  <si>
    <t xml:space="preserve">DAMATO                        </t>
  </si>
  <si>
    <t xml:space="preserve">D'AMBRA                       </t>
  </si>
  <si>
    <t xml:space="preserve">LORELLA                       </t>
  </si>
  <si>
    <t xml:space="preserve">D'AMBROSIO                    </t>
  </si>
  <si>
    <t xml:space="preserve">CARMINA                       </t>
  </si>
  <si>
    <t xml:space="preserve">VALENTINO                     </t>
  </si>
  <si>
    <t xml:space="preserve">D'AMELIO                      </t>
  </si>
  <si>
    <t xml:space="preserve">DAMIANI                       </t>
  </si>
  <si>
    <t xml:space="preserve">VELIA MARIA                   </t>
  </si>
  <si>
    <t xml:space="preserve">DAMIANO                       </t>
  </si>
  <si>
    <t xml:space="preserve">D'AMICO                       </t>
  </si>
  <si>
    <t xml:space="preserve">RENATA MARIA                  </t>
  </si>
  <si>
    <t xml:space="preserve">D'AMORE                       </t>
  </si>
  <si>
    <t xml:space="preserve">D'ANCORA                      </t>
  </si>
  <si>
    <t xml:space="preserve">D'ANDREA                      </t>
  </si>
  <si>
    <t xml:space="preserve">D'ANGELO                      </t>
  </si>
  <si>
    <t xml:space="preserve">ALESSIA                       </t>
  </si>
  <si>
    <t xml:space="preserve">ANTONELLA MARIA               </t>
  </si>
  <si>
    <t xml:space="preserve">FRANCESCO PASQUALE            </t>
  </si>
  <si>
    <t xml:space="preserve">MN</t>
  </si>
  <si>
    <t xml:space="preserve">DANGELO                       </t>
  </si>
  <si>
    <t xml:space="preserve">FELICIAMARIA                  </t>
  </si>
  <si>
    <t xml:space="preserve">D'ANGIO'                      </t>
  </si>
  <si>
    <t xml:space="preserve">DANIELE                       </t>
  </si>
  <si>
    <t xml:space="preserve">D'ANIELLO                     </t>
  </si>
  <si>
    <t xml:space="preserve">FABRIZIO                      </t>
  </si>
  <si>
    <t xml:space="preserve">DANISI                        </t>
  </si>
  <si>
    <t xml:space="preserve">D'ANNA                        </t>
  </si>
  <si>
    <t xml:space="preserve">D'ANTONIO                     </t>
  </si>
  <si>
    <t xml:space="preserve">D'APICE                       </t>
  </si>
  <si>
    <t xml:space="preserve">D'APOLITO                     </t>
  </si>
  <si>
    <t xml:space="preserve">D'APRUZZO                     </t>
  </si>
  <si>
    <t xml:space="preserve">D'ARIENZO                     </t>
  </si>
  <si>
    <t xml:space="preserve">MARIA OLMINA                  </t>
  </si>
  <si>
    <t xml:space="preserve">D'ARRIGO                      </t>
  </si>
  <si>
    <t xml:space="preserve">D'ASCOLI                      </t>
  </si>
  <si>
    <t xml:space="preserve">DATO                          </t>
  </si>
  <si>
    <t xml:space="preserve">DATTILO                       </t>
  </si>
  <si>
    <t xml:space="preserve">D'AURIA                       </t>
  </si>
  <si>
    <t xml:space="preserve">GIOVANNI ANTONIO              </t>
  </si>
  <si>
    <t xml:space="preserve">MARIA CAROLINA                </t>
  </si>
  <si>
    <t xml:space="preserve">D'AUSILIO                     </t>
  </si>
  <si>
    <t xml:space="preserve">D'AVANZO                      </t>
  </si>
  <si>
    <t xml:space="preserve">ADOLFO                        </t>
  </si>
  <si>
    <t xml:space="preserve">DAVIDE                        </t>
  </si>
  <si>
    <t xml:space="preserve">D'AVINO                       </t>
  </si>
  <si>
    <t xml:space="preserve">GIULIO                        </t>
  </si>
  <si>
    <t xml:space="preserve">MARCELLO                      </t>
  </si>
  <si>
    <t xml:space="preserve">DE ANGELIS                    </t>
  </si>
  <si>
    <t xml:space="preserve">MARIA FILOMENA                </t>
  </si>
  <si>
    <t xml:space="preserve">MARIACARMELA                  </t>
  </si>
  <si>
    <t xml:space="preserve">DE ANGELO                     </t>
  </si>
  <si>
    <t xml:space="preserve">DE ASTIS                      </t>
  </si>
  <si>
    <t xml:space="preserve">DE BARTOLOMEIS                </t>
  </si>
  <si>
    <t xml:space="preserve">DE BENEDICTIS                 </t>
  </si>
  <si>
    <t xml:space="preserve">DE BIASE                      </t>
  </si>
  <si>
    <t xml:space="preserve">EUGENIO                       </t>
  </si>
  <si>
    <t xml:space="preserve">DE BLASI                      </t>
  </si>
  <si>
    <t xml:space="preserve">DE BLASIO                     </t>
  </si>
  <si>
    <t xml:space="preserve">DE BONIS</t>
  </si>
  <si>
    <t xml:space="preserve">EDUARDO</t>
  </si>
  <si>
    <t xml:space="preserve">DE CAPRIO                     </t>
  </si>
  <si>
    <t xml:space="preserve">DONATINA                      </t>
  </si>
  <si>
    <t xml:space="preserve">DE CAPUA                      </t>
  </si>
  <si>
    <t xml:space="preserve">DE CARLO                      </t>
  </si>
  <si>
    <t xml:space="preserve">DE CARO                       </t>
  </si>
  <si>
    <t xml:space="preserve">DE CAROLIS                    </t>
  </si>
  <si>
    <t xml:space="preserve">DE CATO                       </t>
  </si>
  <si>
    <t xml:space="preserve">DE CESARE                     </t>
  </si>
  <si>
    <t xml:space="preserve">ANNA MARIA ERSILIA            </t>
  </si>
  <si>
    <t xml:space="preserve">DE CHIARA                     </t>
  </si>
  <si>
    <t xml:space="preserve">DE CICCO                      </t>
  </si>
  <si>
    <t xml:space="preserve">PASQUALINA MARIA              </t>
  </si>
  <si>
    <t xml:space="preserve">DE CIMMA                      </t>
  </si>
  <si>
    <t xml:space="preserve">MT</t>
  </si>
  <si>
    <t xml:space="preserve">DE CONCILIIS                  </t>
  </si>
  <si>
    <t xml:space="preserve">RITA TERESA                   </t>
  </si>
  <si>
    <t xml:space="preserve">DE CONTE                      </t>
  </si>
  <si>
    <t xml:space="preserve">DE CRESCENZO                  </t>
  </si>
  <si>
    <t xml:space="preserve">DE CRISTOFARO                 </t>
  </si>
  <si>
    <t xml:space="preserve">DE CUNTO                      </t>
  </si>
  <si>
    <t xml:space="preserve">DE DOMINICIS                  </t>
  </si>
  <si>
    <t xml:space="preserve">DE DONATO                     </t>
  </si>
  <si>
    <t xml:space="preserve">DE DONNO                      </t>
  </si>
  <si>
    <t xml:space="preserve">DE FABBIO                     </t>
  </si>
  <si>
    <t xml:space="preserve">DE FALCO                      </t>
  </si>
  <si>
    <t xml:space="preserve">ERNESTO                       </t>
  </si>
  <si>
    <t xml:space="preserve">GUSTAVO                       </t>
  </si>
  <si>
    <t xml:space="preserve">DE FAZIO                      </t>
  </si>
  <si>
    <t xml:space="preserve">DE FELICE                     </t>
  </si>
  <si>
    <t xml:space="preserve">DE FEO                        </t>
  </si>
  <si>
    <t xml:space="preserve">ENRICHETTA                    </t>
  </si>
  <si>
    <t xml:space="preserve">FI</t>
  </si>
  <si>
    <t xml:space="preserve">DE FILIPPO                    </t>
  </si>
  <si>
    <t xml:space="preserve">CARLO ANTONIO                 </t>
  </si>
  <si>
    <t xml:space="preserve">DE FRANCESCO                  </t>
  </si>
  <si>
    <t xml:space="preserve">IRENE                         </t>
  </si>
  <si>
    <t xml:space="preserve">VINCENZO ANTONIO              </t>
  </si>
  <si>
    <t xml:space="preserve">DE FUSCO                      </t>
  </si>
  <si>
    <t xml:space="preserve">DE GENNARO                    </t>
  </si>
  <si>
    <t xml:space="preserve">FILIPPA                       </t>
  </si>
  <si>
    <t xml:space="preserve">DE GIACOMO                    </t>
  </si>
  <si>
    <t xml:space="preserve">SONIA                         </t>
  </si>
  <si>
    <t xml:space="preserve">DE GIOVANNI                   </t>
  </si>
  <si>
    <t xml:space="preserve">ANGELICA                      </t>
  </si>
  <si>
    <t xml:space="preserve">DE GIROLAMO                   </t>
  </si>
  <si>
    <t xml:space="preserve">BERNARDA                      </t>
  </si>
  <si>
    <t xml:space="preserve">DE GREGORIO                   </t>
  </si>
  <si>
    <t xml:space="preserve">VANDA                         </t>
  </si>
  <si>
    <t xml:space="preserve">DE IENNER                     </t>
  </si>
  <si>
    <t xml:space="preserve">DE IULIIS                     </t>
  </si>
  <si>
    <t xml:space="preserve">DE LAUSO                      </t>
  </si>
  <si>
    <t xml:space="preserve">DE LELLIS                     </t>
  </si>
  <si>
    <t xml:space="preserve">DE LEO                        </t>
  </si>
  <si>
    <t xml:space="preserve">DE LIBERO                     </t>
  </si>
  <si>
    <t xml:space="preserve">DE LISA                       </t>
  </si>
  <si>
    <t xml:space="preserve">DE LISIO                      </t>
  </si>
  <si>
    <t xml:space="preserve">DE LORENZI                    </t>
  </si>
  <si>
    <t xml:space="preserve">DE LUCA                       </t>
  </si>
  <si>
    <t xml:space="preserve">DE LUCA PICIONE               </t>
  </si>
  <si>
    <t xml:space="preserve">GIUSEPPE LUCA                 </t>
  </si>
  <si>
    <t xml:space="preserve">DE LUCIA                      </t>
  </si>
  <si>
    <t xml:space="preserve">ANGIOLA                       </t>
  </si>
  <si>
    <t xml:space="preserve">MARIAGABRIELLA                </t>
  </si>
  <si>
    <t xml:space="preserve">DE LUISE                      </t>
  </si>
  <si>
    <t xml:space="preserve">DE MAIO                       </t>
  </si>
  <si>
    <t xml:space="preserve">NANCY                         </t>
  </si>
  <si>
    <t xml:space="preserve">PIERA                         </t>
  </si>
  <si>
    <t xml:space="preserve">DE MARCO                      </t>
  </si>
  <si>
    <t xml:space="preserve">DE MARIA                      </t>
  </si>
  <si>
    <t xml:space="preserve">DE MARINIS                    </t>
  </si>
  <si>
    <t xml:space="preserve">DE MARTINI                    </t>
  </si>
  <si>
    <t xml:space="preserve">DE MARTINO                    </t>
  </si>
  <si>
    <t xml:space="preserve">DE MASI                       </t>
  </si>
  <si>
    <t xml:space="preserve">GABRIELE                      </t>
  </si>
  <si>
    <t xml:space="preserve">DE MATTEIS                    </t>
  </si>
  <si>
    <t xml:space="preserve">MATRONA                       </t>
  </si>
  <si>
    <t xml:space="preserve">DE MATTEO                     </t>
  </si>
  <si>
    <t xml:space="preserve">DE MATTIA                     </t>
  </si>
  <si>
    <t xml:space="preserve">DE MICCO                      </t>
  </si>
  <si>
    <t xml:space="preserve">DE MICHELE                    </t>
  </si>
  <si>
    <t xml:space="preserve">DE MICHINO                    </t>
  </si>
  <si>
    <t xml:space="preserve">DE MINICO                     </t>
  </si>
  <si>
    <t xml:space="preserve">DE MIRO                       </t>
  </si>
  <si>
    <t xml:space="preserve">DE NARDO                      </t>
  </si>
  <si>
    <t xml:space="preserve">DE NEGRI                      </t>
  </si>
  <si>
    <t xml:space="preserve">ELIANA                        </t>
  </si>
  <si>
    <t xml:space="preserve">DE NICOLA                     </t>
  </si>
  <si>
    <t xml:space="preserve">BZ</t>
  </si>
  <si>
    <t xml:space="preserve">DE NICOLAIS                   </t>
  </si>
  <si>
    <t xml:space="preserve">DE NIGRIS                     </t>
  </si>
  <si>
    <t xml:space="preserve">DE NITTIS                     </t>
  </si>
  <si>
    <t xml:space="preserve">ALDO SALVATORE                </t>
  </si>
  <si>
    <t xml:space="preserve">DE NUCCIO                     </t>
  </si>
  <si>
    <t xml:space="preserve">LUCIA GIOVANNA                </t>
  </si>
  <si>
    <t xml:space="preserve">DE NUNZIO                     </t>
  </si>
  <si>
    <t xml:space="preserve">DE PALMA                      </t>
  </si>
  <si>
    <t xml:space="preserve">JOHN DOMENICO                 </t>
  </si>
  <si>
    <t xml:space="preserve">DE PANICIS                    </t>
  </si>
  <si>
    <t xml:space="preserve">DE PAOLA                      </t>
  </si>
  <si>
    <t xml:space="preserve">DE PAOLIS GIZZI               </t>
  </si>
  <si>
    <t xml:space="preserve">DE PARI                       </t>
  </si>
  <si>
    <t xml:space="preserve">DE PARIS                      </t>
  </si>
  <si>
    <t xml:space="preserve">DE PASCALE                    </t>
  </si>
  <si>
    <t xml:space="preserve">DIVA                          </t>
  </si>
  <si>
    <t xml:space="preserve">DE PASQUALE                   </t>
  </si>
  <si>
    <t xml:space="preserve">DE PIETRO                     </t>
  </si>
  <si>
    <t xml:space="preserve">DE PONTE                      </t>
  </si>
  <si>
    <t xml:space="preserve">SILVESTRA ANELLINA            </t>
  </si>
  <si>
    <t xml:space="preserve">DE PORCELLINIS                </t>
  </si>
  <si>
    <t xml:space="preserve">DE PROSPO                     </t>
  </si>
  <si>
    <t xml:space="preserve">MARCO                         </t>
  </si>
  <si>
    <t xml:space="preserve">DE RENZIS                     </t>
  </si>
  <si>
    <t xml:space="preserve">DE RIGGI                      </t>
  </si>
  <si>
    <t xml:space="preserve">DE RISO                       </t>
  </si>
  <si>
    <t xml:space="preserve">DE ROBERTIS                   </t>
  </si>
  <si>
    <t xml:space="preserve">RENATA                        </t>
  </si>
  <si>
    <t xml:space="preserve">DE ROGATI                     </t>
  </si>
  <si>
    <t xml:space="preserve">DE ROMA                       </t>
  </si>
  <si>
    <t xml:space="preserve">PIERO                         </t>
  </si>
  <si>
    <t xml:space="preserve">DE ROSA                       </t>
  </si>
  <si>
    <t xml:space="preserve">ADELINA                       </t>
  </si>
  <si>
    <t xml:space="preserve">CLORINDA                      </t>
  </si>
  <si>
    <t xml:space="preserve">GIUDITTA                      </t>
  </si>
  <si>
    <t xml:space="preserve">IRMA                          </t>
  </si>
  <si>
    <t xml:space="preserve">ITALA                         </t>
  </si>
  <si>
    <t xml:space="preserve">MERCEDE                       </t>
  </si>
  <si>
    <t xml:space="preserve">RITA MARIA GRAZIA             </t>
  </si>
  <si>
    <t xml:space="preserve">SOFIA                         </t>
  </si>
  <si>
    <t xml:space="preserve">DE SANTIS                     </t>
  </si>
  <si>
    <t xml:space="preserve">STEFANO RAFFAELE              </t>
  </si>
  <si>
    <t xml:space="preserve">DE SARNO                      </t>
  </si>
  <si>
    <t xml:space="preserve">DE SIENA                      </t>
  </si>
  <si>
    <t xml:space="preserve">DE SIMONE                     </t>
  </si>
  <si>
    <t xml:space="preserve">MARIA ISABELLA                </t>
  </si>
  <si>
    <t xml:space="preserve">RAFFAELE UMBERTO              </t>
  </si>
  <si>
    <t xml:space="preserve">DE SINNO                      </t>
  </si>
  <si>
    <t xml:space="preserve">DE SIO                        </t>
  </si>
  <si>
    <t xml:space="preserve">SERGIO                        </t>
  </si>
  <si>
    <t xml:space="preserve">DE SOMMA                      </t>
  </si>
  <si>
    <t xml:space="preserve">GIORGINA                      </t>
  </si>
  <si>
    <t xml:space="preserve">DE SPIRITO                    </t>
  </si>
  <si>
    <t xml:space="preserve">DE STEFANO                    </t>
  </si>
  <si>
    <t xml:space="preserve">DE TATA                       </t>
  </si>
  <si>
    <t xml:space="preserve">DE TRUCCO                     </t>
  </si>
  <si>
    <t xml:space="preserve">DE VICO                       </t>
  </si>
  <si>
    <t xml:space="preserve">EVA                           </t>
  </si>
  <si>
    <t xml:space="preserve">DE VINCENTIIS                 </t>
  </si>
  <si>
    <t xml:space="preserve">DE VITA                       </t>
  </si>
  <si>
    <t xml:space="preserve">DE VITO                       </t>
  </si>
  <si>
    <t xml:space="preserve">GIANFRANCA                    </t>
  </si>
  <si>
    <t xml:space="preserve">AQ</t>
  </si>
  <si>
    <t xml:space="preserve">DE VIVO                       </t>
  </si>
  <si>
    <t xml:space="preserve">DE VIZIA                      </t>
  </si>
  <si>
    <t xml:space="preserve">DECATO                        </t>
  </si>
  <si>
    <t xml:space="preserve">DEGLI SCHIAVI                 </t>
  </si>
  <si>
    <t xml:space="preserve">FERNANDO                      </t>
  </si>
  <si>
    <t xml:space="preserve">DEL BONO                      </t>
  </si>
  <si>
    <t xml:space="preserve">DEL CONTE                     </t>
  </si>
  <si>
    <t xml:space="preserve">DEL DEO                       </t>
  </si>
  <si>
    <t xml:space="preserve">FABIOLA                       </t>
  </si>
  <si>
    <t xml:space="preserve">DEL FORNO                     </t>
  </si>
  <si>
    <t xml:space="preserve">DEL GAISO                     </t>
  </si>
  <si>
    <t xml:space="preserve">DEL GAUDIO                    </t>
  </si>
  <si>
    <t xml:space="preserve">DEL GIUDICE                   </t>
  </si>
  <si>
    <t xml:space="preserve">DEL GRIPPO                    </t>
  </si>
  <si>
    <t xml:space="preserve">DEL GROSSO                    </t>
  </si>
  <si>
    <t xml:space="preserve">NICOLINA ANNA                 </t>
  </si>
  <si>
    <t xml:space="preserve">DEL GUERCIO                   </t>
  </si>
  <si>
    <t xml:space="preserve">DEL MASTRO                    </t>
  </si>
  <si>
    <t xml:space="preserve">DEL MONACO                    </t>
  </si>
  <si>
    <t xml:space="preserve">LUIGINA                       </t>
  </si>
  <si>
    <t xml:space="preserve">DEL MONTE                     </t>
  </si>
  <si>
    <t xml:space="preserve">DEL PIANO                     </t>
  </si>
  <si>
    <t xml:space="preserve">DEL PRETE                     </t>
  </si>
  <si>
    <t xml:space="preserve">ANNA LUISA                    </t>
  </si>
  <si>
    <t xml:space="preserve">ARCANGELA                     </t>
  </si>
  <si>
    <t xml:space="preserve">DEL RE                        </t>
  </si>
  <si>
    <t xml:space="preserve">DEL REGNO                     </t>
  </si>
  <si>
    <t xml:space="preserve">BIANCA                        </t>
  </si>
  <si>
    <t xml:space="preserve">DEL SANTO                     </t>
  </si>
  <si>
    <t xml:space="preserve">LEDA                          </t>
  </si>
  <si>
    <t xml:space="preserve">DEL SOLE                      </t>
  </si>
  <si>
    <t xml:space="preserve">DEL SORBO                     </t>
  </si>
  <si>
    <t xml:space="preserve">DEL TUFO                      </t>
  </si>
  <si>
    <t xml:space="preserve">DEL VASTO                     </t>
  </si>
  <si>
    <t xml:space="preserve">DEL VECCHIO                   </t>
  </si>
  <si>
    <t xml:space="preserve">IGNAZIO                       </t>
  </si>
  <si>
    <t xml:space="preserve">D'ELIA                        </t>
  </si>
  <si>
    <t xml:space="preserve">D'ELISEO                      </t>
  </si>
  <si>
    <t xml:space="preserve">D'ELISEO D'ALESSANDRO         </t>
  </si>
  <si>
    <t xml:space="preserve">DELLA CAMERA                  </t>
  </si>
  <si>
    <t xml:space="preserve">DELLA CORTE                   </t>
  </si>
  <si>
    <t xml:space="preserve">DELLA CROCE                   </t>
  </si>
  <si>
    <t xml:space="preserve">OTO                           </t>
  </si>
  <si>
    <t xml:space="preserve">DELLA GALA                    </t>
  </si>
  <si>
    <t xml:space="preserve">DELLA GATTA                   </t>
  </si>
  <si>
    <t xml:space="preserve">DELLA MONICA                  </t>
  </si>
  <si>
    <t xml:space="preserve">RENATO                        </t>
  </si>
  <si>
    <t xml:space="preserve">DELLA PEPA                    </t>
  </si>
  <si>
    <t xml:space="preserve">ENNIO                         </t>
  </si>
  <si>
    <t xml:space="preserve">FERNANDO SESTO                </t>
  </si>
  <si>
    <t xml:space="preserve">DELLA PIETRA                  </t>
  </si>
  <si>
    <t xml:space="preserve">DIONISIA                      </t>
  </si>
  <si>
    <t xml:space="preserve">DELLA RATTA                   </t>
  </si>
  <si>
    <t xml:space="preserve">DELLA SALA                    </t>
  </si>
  <si>
    <t xml:space="preserve">DELLA SPADA                   </t>
  </si>
  <si>
    <t xml:space="preserve">ANNA ASSUNTA                  </t>
  </si>
  <si>
    <t xml:space="preserve">DELLA VALLE                   </t>
  </si>
  <si>
    <t xml:space="preserve">MARIA CARMINE                 </t>
  </si>
  <si>
    <t xml:space="preserve">VINCENZAROSA                  </t>
  </si>
  <si>
    <t xml:space="preserve">DELLA VECCHIA                 </t>
  </si>
  <si>
    <t xml:space="preserve">DELLA VEDOVA                  </t>
  </si>
  <si>
    <t xml:space="preserve">ASSUNTA ALBA                  </t>
  </si>
  <si>
    <t xml:space="preserve">DELLA VOLPE                   </t>
  </si>
  <si>
    <t xml:space="preserve">DELL'AIUTO                    </t>
  </si>
  <si>
    <t xml:space="preserve">DELL'ARTE                     </t>
  </si>
  <si>
    <t xml:space="preserve">DELL'AVERSANA                 </t>
  </si>
  <si>
    <t xml:space="preserve">SILVANO                       </t>
  </si>
  <si>
    <t xml:space="preserve">DELLE DONNE                   </t>
  </si>
  <si>
    <t xml:space="preserve">DELLE VEDOVE                  </t>
  </si>
  <si>
    <t xml:space="preserve">DELL'ERARIO                   </t>
  </si>
  <si>
    <t xml:space="preserve">DELLI PAOLI                   </t>
  </si>
  <si>
    <t xml:space="preserve">DELLI VENERI                  </t>
  </si>
  <si>
    <t xml:space="preserve">DELL'INFANTE                  </t>
  </si>
  <si>
    <t xml:space="preserve">DELL'ISOLA                    </t>
  </si>
  <si>
    <t xml:space="preserve">DELLO LUORDO                  </t>
  </si>
  <si>
    <t xml:space="preserve">BERARDINA                     </t>
  </si>
  <si>
    <t xml:space="preserve">DELLO STRITTO                 </t>
  </si>
  <si>
    <t xml:space="preserve">CLEMENTINA                    </t>
  </si>
  <si>
    <t xml:space="preserve">DELL'ORFANO                   </t>
  </si>
  <si>
    <t xml:space="preserve">DELL'UNGARO                   </t>
  </si>
  <si>
    <t xml:space="preserve">NEVIA                         </t>
  </si>
  <si>
    <t xml:space="preserve">D'EMILIO                      </t>
  </si>
  <si>
    <t xml:space="preserve">DENARO                        </t>
  </si>
  <si>
    <t xml:space="preserve">DENATALLE                     </t>
  </si>
  <si>
    <t xml:space="preserve">DENTE                         </t>
  </si>
  <si>
    <t xml:space="preserve">DENZA                         </t>
  </si>
  <si>
    <t xml:space="preserve">VANDA LIDIA FRANCA            </t>
  </si>
  <si>
    <t xml:space="preserve">D'ERRICO                      </t>
  </si>
  <si>
    <t xml:space="preserve">D'ESCULAPIO                   </t>
  </si>
  <si>
    <t xml:space="preserve">D'ESPOSITO                    </t>
  </si>
  <si>
    <t xml:space="preserve">DEVASTATO                     </t>
  </si>
  <si>
    <t xml:space="preserve">DI ADDEA                      </t>
  </si>
  <si>
    <t xml:space="preserve">MARIA TINDARA                 </t>
  </si>
  <si>
    <t xml:space="preserve">DI BARTOLOMEO                 </t>
  </si>
  <si>
    <t xml:space="preserve">DI BELLO                      </t>
  </si>
  <si>
    <t xml:space="preserve">DI BENEDETTO                  </t>
  </si>
  <si>
    <t xml:space="preserve">MARIA ALFONSA                 </t>
  </si>
  <si>
    <t xml:space="preserve">DI BIASE                      </t>
  </si>
  <si>
    <t xml:space="preserve">DI BLASIO                     </t>
  </si>
  <si>
    <t xml:space="preserve">DI BRIGIDA                    </t>
  </si>
  <si>
    <t xml:space="preserve">LEUCIO                        </t>
  </si>
  <si>
    <t xml:space="preserve">DI BRIZZI                     </t>
  </si>
  <si>
    <t xml:space="preserve">DI BUONO                      </t>
  </si>
  <si>
    <t xml:space="preserve">DI CAPRIO                     </t>
  </si>
  <si>
    <t xml:space="preserve">ALFONSO MARIA                 </t>
  </si>
  <si>
    <t xml:space="preserve">DI CAPUA                      </t>
  </si>
  <si>
    <t xml:space="preserve">ANNUNZIATINA                  </t>
  </si>
  <si>
    <t xml:space="preserve">DI CARLUCCIO                  </t>
  </si>
  <si>
    <t xml:space="preserve">DI CATERINO                   </t>
  </si>
  <si>
    <t xml:space="preserve">DI CECCA                      </t>
  </si>
  <si>
    <t xml:space="preserve">DI CECILIA                    </t>
  </si>
  <si>
    <t xml:space="preserve">DI CERBO                      </t>
  </si>
  <si>
    <t xml:space="preserve">DI CHIARA                     </t>
  </si>
  <si>
    <t xml:space="preserve">DI CHICCO                     </t>
  </si>
  <si>
    <t xml:space="preserve">DI CICCO                      </t>
  </si>
  <si>
    <t xml:space="preserve">DI CLEMENTE                   </t>
  </si>
  <si>
    <t xml:space="preserve">DI COSTANZO                   </t>
  </si>
  <si>
    <t xml:space="preserve">DI CRISTO                     </t>
  </si>
  <si>
    <t xml:space="preserve">MARIA ANNA                    </t>
  </si>
  <si>
    <t xml:space="preserve">DI CUNZOLO                    </t>
  </si>
  <si>
    <t xml:space="preserve">DI DIO                        </t>
  </si>
  <si>
    <t xml:space="preserve">DI DOMENICO                   </t>
  </si>
  <si>
    <t xml:space="preserve">DI DONATO                     </t>
  </si>
  <si>
    <t xml:space="preserve">DI DONNA                      </t>
  </si>
  <si>
    <t xml:space="preserve">DI FEO                        </t>
  </si>
  <si>
    <t xml:space="preserve">DI FILIPPO                    </t>
  </si>
  <si>
    <t xml:space="preserve">DI FIORE                      </t>
  </si>
  <si>
    <t xml:space="preserve">CECILIA                       </t>
  </si>
  <si>
    <t xml:space="preserve">NORINA                        </t>
  </si>
  <si>
    <t xml:space="preserve">DI FOGGIA                     </t>
  </si>
  <si>
    <t xml:space="preserve">CELIA                         </t>
  </si>
  <si>
    <t xml:space="preserve">DI FRAIA                      </t>
  </si>
  <si>
    <t xml:space="preserve">DI FRANCIA                    </t>
  </si>
  <si>
    <t xml:space="preserve">GIUSI                         </t>
  </si>
  <si>
    <t xml:space="preserve">DI FRANCO                     </t>
  </si>
  <si>
    <t xml:space="preserve">DI GENNARO                    </t>
  </si>
  <si>
    <t xml:space="preserve">OTTAVIANO                     </t>
  </si>
  <si>
    <t xml:space="preserve">DI GIACOMO                    </t>
  </si>
  <si>
    <t xml:space="preserve">DI GIAIMO                     </t>
  </si>
  <si>
    <t xml:space="preserve">DI GIORGIO                    </t>
  </si>
  <si>
    <t xml:space="preserve">DOMENICA                      </t>
  </si>
  <si>
    <t xml:space="preserve">DI GIOVANNI                   </t>
  </si>
  <si>
    <t xml:space="preserve">ARIANNA                       </t>
  </si>
  <si>
    <t xml:space="preserve">DI GIROLAMO                   </t>
  </si>
  <si>
    <t xml:space="preserve">DI GIULIO                     </t>
  </si>
  <si>
    <t xml:space="preserve">DI GIUSEPPE                   </t>
  </si>
  <si>
    <t xml:space="preserve">DI GRAZIA                     </t>
  </si>
  <si>
    <t xml:space="preserve">DI GREGORIO                   </t>
  </si>
  <si>
    <t xml:space="preserve">DI GRUCCIO                    </t>
  </si>
  <si>
    <t xml:space="preserve">DI GRUTTOLA                   </t>
  </si>
  <si>
    <t xml:space="preserve">DI GUGLIELMO                  </t>
  </si>
  <si>
    <t xml:space="preserve">MARIA INCORONATA              </t>
  </si>
  <si>
    <t xml:space="preserve">DI GUIDA                      </t>
  </si>
  <si>
    <t xml:space="preserve">DI IORIO                      </t>
  </si>
  <si>
    <t xml:space="preserve">CARMELINA                     </t>
  </si>
  <si>
    <t xml:space="preserve">DI LAURO                      </t>
  </si>
  <si>
    <t xml:space="preserve">DI LEGGE                      </t>
  </si>
  <si>
    <t xml:space="preserve">DI LELLA                      </t>
  </si>
  <si>
    <t xml:space="preserve">DI LEO                        </t>
  </si>
  <si>
    <t xml:space="preserve">FORTUNATA                     </t>
  </si>
  <si>
    <t xml:space="preserve">DI LEONE                      </t>
  </si>
  <si>
    <t xml:space="preserve">DI LIETO                      </t>
  </si>
  <si>
    <t xml:space="preserve">DI LILLO                      </t>
  </si>
  <si>
    <t xml:space="preserve">DI LORENZO                    </t>
  </si>
  <si>
    <t xml:space="preserve">FRANCESCO ANTONIO             </t>
  </si>
  <si>
    <t xml:space="preserve">DI LUCA                       </t>
  </si>
  <si>
    <t xml:space="preserve">DI LUCCIA                     </t>
  </si>
  <si>
    <t xml:space="preserve">DI MAIO                       </t>
  </si>
  <si>
    <t xml:space="preserve">DI MARCELLO                   </t>
  </si>
  <si>
    <t xml:space="preserve">DI MARCO                      </t>
  </si>
  <si>
    <t xml:space="preserve">MARIA PATRIZIA                </t>
  </si>
  <si>
    <t xml:space="preserve">DI MARTINO                    </t>
  </si>
  <si>
    <t xml:space="preserve">ESTERINA                      </t>
  </si>
  <si>
    <t xml:space="preserve">DI MARZO                      </t>
  </si>
  <si>
    <t xml:space="preserve">DI MASCIO                     </t>
  </si>
  <si>
    <t xml:space="preserve">DI MASO                       </t>
  </si>
  <si>
    <t xml:space="preserve">DI MASSA                      </t>
  </si>
  <si>
    <t xml:space="preserve">DI MATTEO                     </t>
  </si>
  <si>
    <t xml:space="preserve">DI MATTIA                     </t>
  </si>
  <si>
    <t xml:space="preserve">DI MAURO                      </t>
  </si>
  <si>
    <t xml:space="preserve">DI MEGLIO                     </t>
  </si>
  <si>
    <t xml:space="preserve">FRANCESCA ANGELA              </t>
  </si>
  <si>
    <t xml:space="preserve">DI MEO                        </t>
  </si>
  <si>
    <t xml:space="preserve">DI MEZZA                      </t>
  </si>
  <si>
    <t xml:space="preserve">DI MICCO                      </t>
  </si>
  <si>
    <t xml:space="preserve">DI MIERI                      </t>
  </si>
  <si>
    <t xml:space="preserve">DI MONDA                      </t>
  </si>
  <si>
    <t xml:space="preserve">DI MONTE                      </t>
  </si>
  <si>
    <t xml:space="preserve">LU</t>
  </si>
  <si>
    <t xml:space="preserve">DI MUCCIO                     </t>
  </si>
  <si>
    <t xml:space="preserve">DI MURO                       </t>
  </si>
  <si>
    <t xml:space="preserve">FRANCESCO ATTILIO             </t>
  </si>
  <si>
    <t xml:space="preserve">DI MUZIO                      </t>
  </si>
  <si>
    <t xml:space="preserve">DI NAPOLI                     </t>
  </si>
  <si>
    <t xml:space="preserve">ROCCO GIOVANNI                </t>
  </si>
  <si>
    <t xml:space="preserve">SALVATORE ANTONIO             </t>
  </si>
  <si>
    <t xml:space="preserve">DI NARDI                      </t>
  </si>
  <si>
    <t xml:space="preserve">DI NARDO                      </t>
  </si>
  <si>
    <t xml:space="preserve">FIORENTINO                    </t>
  </si>
  <si>
    <t xml:space="preserve">DI NATALE                     </t>
  </si>
  <si>
    <t xml:space="preserve">DI NOCERA                     </t>
  </si>
  <si>
    <t xml:space="preserve">MARIA GAETANA                 </t>
  </si>
  <si>
    <t xml:space="preserve">DI NOLA                       </t>
  </si>
  <si>
    <t xml:space="preserve">DI NOTTE                      </t>
  </si>
  <si>
    <t xml:space="preserve">LEONILDA                      </t>
  </si>
  <si>
    <t xml:space="preserve">DI NUCCIO                     </t>
  </si>
  <si>
    <t xml:space="preserve">DI PACE                       </t>
  </si>
  <si>
    <t xml:space="preserve">DI PALMA                      </t>
  </si>
  <si>
    <t xml:space="preserve">DI PALO                       </t>
  </si>
  <si>
    <t xml:space="preserve">DI PAOLA                      </t>
  </si>
  <si>
    <t xml:space="preserve">MILENA                        </t>
  </si>
  <si>
    <t xml:space="preserve">DI PAOLANTONIO                </t>
  </si>
  <si>
    <t xml:space="preserve">GUGLIELMO                     </t>
  </si>
  <si>
    <t xml:space="preserve">DI PAOLO                      </t>
  </si>
  <si>
    <t xml:space="preserve">DI PASQUALE                   </t>
  </si>
  <si>
    <t xml:space="preserve">PINA                          </t>
  </si>
  <si>
    <t xml:space="preserve">DI PERNA                      </t>
  </si>
  <si>
    <t xml:space="preserve">DI PETTA                      </t>
  </si>
  <si>
    <t xml:space="preserve">DI PIERRI                     </t>
  </si>
  <si>
    <t xml:space="preserve">DI PIETRO                     </t>
  </si>
  <si>
    <t xml:space="preserve">DI PRISCO                     </t>
  </si>
  <si>
    <t xml:space="preserve">DI RAUSO                      </t>
  </si>
  <si>
    <t xml:space="preserve">DI RIENZO                     </t>
  </si>
  <si>
    <t xml:space="preserve">ANTONIO SILVIO                </t>
  </si>
  <si>
    <t xml:space="preserve">DI RISO                       </t>
  </si>
  <si>
    <t xml:space="preserve">DI ROBERTO                    </t>
  </si>
  <si>
    <t xml:space="preserve">DI RONZA                      </t>
  </si>
  <si>
    <t xml:space="preserve">DI ROSA                       </t>
  </si>
  <si>
    <t xml:space="preserve">DI RUOCCO                     </t>
  </si>
  <si>
    <t xml:space="preserve">BIANCAMARIA                   </t>
  </si>
  <si>
    <t xml:space="preserve">DI SALVIA                     </t>
  </si>
  <si>
    <t xml:space="preserve">DI SANTO                      </t>
  </si>
  <si>
    <t xml:space="preserve">DI SARNO                      </t>
  </si>
  <si>
    <t xml:space="preserve">DI SCALA                      </t>
  </si>
  <si>
    <t xml:space="preserve">DI SORBO                      </t>
  </si>
  <si>
    <t xml:space="preserve">DI STASI                      </t>
  </si>
  <si>
    <t xml:space="preserve">DONATO                        </t>
  </si>
  <si>
    <t xml:space="preserve">GENNARINO                     </t>
  </si>
  <si>
    <t xml:space="preserve">DI STEFANO                    </t>
  </si>
  <si>
    <t xml:space="preserve">DI STEFANO                     </t>
  </si>
  <si>
    <t xml:space="preserve">DI TALIA                      </t>
  </si>
  <si>
    <t xml:space="preserve">DI TELLA                      </t>
  </si>
  <si>
    <t xml:space="preserve">DI VAIO                       </t>
  </si>
  <si>
    <t xml:space="preserve">DI VENTURA                    </t>
  </si>
  <si>
    <t xml:space="preserve">DI VEZZA                      </t>
  </si>
  <si>
    <t xml:space="preserve">TEODORICO                     </t>
  </si>
  <si>
    <t xml:space="preserve">DI VICO                       </t>
  </si>
  <si>
    <t xml:space="preserve">DI VINCENZO                   </t>
  </si>
  <si>
    <t xml:space="preserve">DI ZAZZO                      </t>
  </si>
  <si>
    <t xml:space="preserve">REGINIA ASSUNTA               </t>
  </si>
  <si>
    <t xml:space="preserve">MARIA RAFFAELA                </t>
  </si>
  <si>
    <t xml:space="preserve">PREZIOSA                      </t>
  </si>
  <si>
    <t xml:space="preserve">DICHIARA                      </t>
  </si>
  <si>
    <t xml:space="preserve">DICUONZO                      </t>
  </si>
  <si>
    <t xml:space="preserve">ERNESTINA                     </t>
  </si>
  <si>
    <t xml:space="preserve">DIONORO                       </t>
  </si>
  <si>
    <t xml:space="preserve">D'ISANDO                      </t>
  </si>
  <si>
    <t xml:space="preserve">D'ISANTO                      </t>
  </si>
  <si>
    <t xml:space="preserve">D'ISTRIA                      </t>
  </si>
  <si>
    <t xml:space="preserve">SILVIA ROSARIA                </t>
  </si>
  <si>
    <t xml:space="preserve">IM</t>
  </si>
  <si>
    <t xml:space="preserve">DOLCE                         </t>
  </si>
  <si>
    <t xml:space="preserve">DOLCI                         </t>
  </si>
  <si>
    <t xml:space="preserve">DOMESTICO                     </t>
  </si>
  <si>
    <t xml:space="preserve">DONATIELLO                    </t>
  </si>
  <si>
    <t xml:space="preserve">DONELLI                       </t>
  </si>
  <si>
    <t xml:space="preserve">DONISI                        </t>
  </si>
  <si>
    <t xml:space="preserve">DONNARUMMA                    </t>
  </si>
  <si>
    <t xml:space="preserve">D'ONOFRIO                     </t>
  </si>
  <si>
    <t xml:space="preserve">EGILDA                        </t>
  </si>
  <si>
    <t xml:space="preserve">ROSA FRANCESCA                </t>
  </si>
  <si>
    <t xml:space="preserve">DORATO                        </t>
  </si>
  <si>
    <t xml:space="preserve">D'ORIA                        </t>
  </si>
  <si>
    <t xml:space="preserve">DORIA                         </t>
  </si>
  <si>
    <t xml:space="preserve">FATIMA                        </t>
  </si>
  <si>
    <t xml:space="preserve">D'ORIANO                      </t>
  </si>
  <si>
    <t xml:space="preserve">D'ORIO                        </t>
  </si>
  <si>
    <t xml:space="preserve">D'ORSI                        </t>
  </si>
  <si>
    <t xml:space="preserve">D'ORSO                        </t>
  </si>
  <si>
    <t xml:space="preserve">D'ORTA                        </t>
  </si>
  <si>
    <t xml:space="preserve">DOVERE                        </t>
  </si>
  <si>
    <t xml:space="preserve">D'OVIDIO                      </t>
  </si>
  <si>
    <t xml:space="preserve">DRAGONE                       </t>
  </si>
  <si>
    <t xml:space="preserve">DRAGONETTO</t>
  </si>
  <si>
    <t xml:space="preserve">DUBBIOSO                      </t>
  </si>
  <si>
    <t xml:space="preserve">FORTUNA                       </t>
  </si>
  <si>
    <t xml:space="preserve">D'UGO                         </t>
  </si>
  <si>
    <t xml:space="preserve">DURO                          </t>
  </si>
  <si>
    <t xml:space="preserve">DURSIO                        </t>
  </si>
  <si>
    <t xml:space="preserve">D'URSO                        </t>
  </si>
  <si>
    <t xml:space="preserve">D'URSO                         </t>
  </si>
  <si>
    <t xml:space="preserve">D'URZO                        </t>
  </si>
  <si>
    <t xml:space="preserve">EBRAICO                       </t>
  </si>
  <si>
    <t xml:space="preserve">ELCE                          </t>
  </si>
  <si>
    <t xml:space="preserve">ELEFANTE                      </t>
  </si>
  <si>
    <t xml:space="preserve">EMANUELE                      </t>
  </si>
  <si>
    <t xml:space="preserve">ERCOLANESE                    </t>
  </si>
  <si>
    <t xml:space="preserve">ERCOLINI                      </t>
  </si>
  <si>
    <t xml:space="preserve">ERCOLINO                      </t>
  </si>
  <si>
    <t xml:space="preserve">ERGASTOLO                     </t>
  </si>
  <si>
    <t xml:space="preserve">ERRA                          </t>
  </si>
  <si>
    <t xml:space="preserve">ERRICHIELLO                   </t>
  </si>
  <si>
    <t xml:space="preserve">ESECUZIONE                    </t>
  </si>
  <si>
    <t xml:space="preserve">ESPOSITO                      </t>
  </si>
  <si>
    <t xml:space="preserve">ADDOLORATA                    </t>
  </si>
  <si>
    <t xml:space="preserve">ELEONORA VITA                 </t>
  </si>
  <si>
    <t xml:space="preserve">MARIA RITA                    </t>
  </si>
  <si>
    <t xml:space="preserve">MARISA                        </t>
  </si>
  <si>
    <t xml:space="preserve">PAOLINA                       </t>
  </si>
  <si>
    <t xml:space="preserve">SIGISMONDO                    </t>
  </si>
  <si>
    <t xml:space="preserve">VIVIANA                       </t>
  </si>
  <si>
    <t xml:space="preserve">ESPOSITO ALAIA                </t>
  </si>
  <si>
    <t xml:space="preserve">ESPOSITO VULGO GIGANTE        </t>
  </si>
  <si>
    <t xml:space="preserve">FABBRICATORE                  </t>
  </si>
  <si>
    <t xml:space="preserve">FABBROCINI                    </t>
  </si>
  <si>
    <t xml:space="preserve">FABBROCINO                    </t>
  </si>
  <si>
    <t xml:space="preserve">FABOZZI                       </t>
  </si>
  <si>
    <t xml:space="preserve">NICOLA ANNUNZIO               </t>
  </si>
  <si>
    <t xml:space="preserve">ROSA ELIA                     </t>
  </si>
  <si>
    <t xml:space="preserve">FABROCINI                     </t>
  </si>
  <si>
    <t xml:space="preserve">FAIELLA                       </t>
  </si>
  <si>
    <t xml:space="preserve">ORESTE                        </t>
  </si>
  <si>
    <t xml:space="preserve">FALANGA                       </t>
  </si>
  <si>
    <t xml:space="preserve">SABINA                        </t>
  </si>
  <si>
    <t xml:space="preserve">FALCE                         </t>
  </si>
  <si>
    <t xml:space="preserve">FALCO                         </t>
  </si>
  <si>
    <t xml:space="preserve">FALCONE                       </t>
  </si>
  <si>
    <t xml:space="preserve">MARCELLINO                    </t>
  </si>
  <si>
    <t xml:space="preserve">OTELLO                        </t>
  </si>
  <si>
    <t xml:space="preserve">FALCONETTI                    </t>
  </si>
  <si>
    <t xml:space="preserve">FALLEA                        </t>
  </si>
  <si>
    <t xml:space="preserve">FALZARANO                     </t>
  </si>
  <si>
    <t xml:space="preserve">FAMIGLIETTI                   </t>
  </si>
  <si>
    <t xml:space="preserve">INCORONATA                    </t>
  </si>
  <si>
    <t xml:space="preserve">FARABELLA                     </t>
  </si>
  <si>
    <t xml:space="preserve">FARESE                        </t>
  </si>
  <si>
    <t xml:space="preserve">FARIELLO                      </t>
  </si>
  <si>
    <t xml:space="preserve">FARINA                        </t>
  </si>
  <si>
    <t xml:space="preserve">FARINARO                      </t>
  </si>
  <si>
    <t xml:space="preserve">FASOLINO                      </t>
  </si>
  <si>
    <t xml:space="preserve">FASULO                        </t>
  </si>
  <si>
    <t xml:space="preserve">FATATIS                       </t>
  </si>
  <si>
    <t xml:space="preserve">FATIGATI                      </t>
  </si>
  <si>
    <t xml:space="preserve">FATTORI                       </t>
  </si>
  <si>
    <t xml:space="preserve">FAUSTO                        </t>
  </si>
  <si>
    <t xml:space="preserve">FAUSTA                        </t>
  </si>
  <si>
    <t xml:space="preserve">FAVA                          </t>
  </si>
  <si>
    <t xml:space="preserve">FAVICCHIO                     </t>
  </si>
  <si>
    <t xml:space="preserve">FAZZARI                       </t>
  </si>
  <si>
    <t xml:space="preserve">FEDELE                        </t>
  </si>
  <si>
    <t xml:space="preserve">RICCARDO                      </t>
  </si>
  <si>
    <t xml:space="preserve">FEDULLO                       </t>
  </si>
  <si>
    <t xml:space="preserve">AGNELLO                       </t>
  </si>
  <si>
    <t xml:space="preserve">FELEPPA                       </t>
  </si>
  <si>
    <t xml:space="preserve">FELICITA'                     </t>
  </si>
  <si>
    <t xml:space="preserve">FELLINE                       </t>
  </si>
  <si>
    <t xml:space="preserve">FEOLA                         </t>
  </si>
  <si>
    <t xml:space="preserve">FERNICOLA                     </t>
  </si>
  <si>
    <t xml:space="preserve">FERONE                        </t>
  </si>
  <si>
    <t xml:space="preserve">FERRA </t>
  </si>
  <si>
    <t xml:space="preserve">FERRAIOLI                     </t>
  </si>
  <si>
    <t xml:space="preserve">FERRAIUOLI                    </t>
  </si>
  <si>
    <t xml:space="preserve">ROSELI RITA                   </t>
  </si>
  <si>
    <t xml:space="preserve">FERRANDINO                    </t>
  </si>
  <si>
    <t xml:space="preserve">FERRANTE                      </t>
  </si>
  <si>
    <t xml:space="preserve">ANNA ANTONIETTA               </t>
  </si>
  <si>
    <t xml:space="preserve">FERRARA                       </t>
  </si>
  <si>
    <t xml:space="preserve">DARIA                         </t>
  </si>
  <si>
    <t xml:space="preserve">FERRARO                       </t>
  </si>
  <si>
    <t xml:space="preserve">ROSANNA MARIA                 </t>
  </si>
  <si>
    <t xml:space="preserve">FERRAUTO                      </t>
  </si>
  <si>
    <t xml:space="preserve">LEONARDO                      </t>
  </si>
  <si>
    <t xml:space="preserve">FERRERI                       </t>
  </si>
  <si>
    <t xml:space="preserve">FERRETTI                      </t>
  </si>
  <si>
    <t xml:space="preserve">FERRI                         </t>
  </si>
  <si>
    <t xml:space="preserve">FERRIELLO                     </t>
  </si>
  <si>
    <t xml:space="preserve">FERRIERO                      </t>
  </si>
  <si>
    <t xml:space="preserve">FERRO                         </t>
  </si>
  <si>
    <t xml:space="preserve">FERRUCCI                      </t>
  </si>
  <si>
    <t xml:space="preserve">FERZOLA                       </t>
  </si>
  <si>
    <t xml:space="preserve">FESTA                         </t>
  </si>
  <si>
    <t xml:space="preserve">FESTINI SORREGA               </t>
  </si>
  <si>
    <t xml:space="preserve">FEZZA                         </t>
  </si>
  <si>
    <t xml:space="preserve">FICO                          </t>
  </si>
  <si>
    <t xml:space="preserve">FICOCIELLO                    </t>
  </si>
  <si>
    <t xml:space="preserve">FIENGA                        </t>
  </si>
  <si>
    <t xml:space="preserve">FIENGO                        </t>
  </si>
  <si>
    <t xml:space="preserve">FIERRO                        </t>
  </si>
  <si>
    <t xml:space="preserve">TONIA                         </t>
  </si>
  <si>
    <t xml:space="preserve">FIGLIOLA                      </t>
  </si>
  <si>
    <t xml:space="preserve">FIGLIOLIA                     </t>
  </si>
  <si>
    <t xml:space="preserve">FILARDI                       </t>
  </si>
  <si>
    <t xml:space="preserve">FILIPPONE                     </t>
  </si>
  <si>
    <t xml:space="preserve">FILOMENO                      </t>
  </si>
  <si>
    <t xml:space="preserve">FILOSA                        </t>
  </si>
  <si>
    <t xml:space="preserve">ENZA                          </t>
  </si>
  <si>
    <t xml:space="preserve">SR</t>
  </si>
  <si>
    <t xml:space="preserve">FIMIANI                       </t>
  </si>
  <si>
    <t xml:space="preserve">JOLE MARIA                    </t>
  </si>
  <si>
    <t xml:space="preserve">FINARDI                       </t>
  </si>
  <si>
    <t xml:space="preserve">FINELLI                       </t>
  </si>
  <si>
    <t xml:space="preserve">MARIA BEATRICE                </t>
  </si>
  <si>
    <t xml:space="preserve">FIORALISO                     </t>
  </si>
  <si>
    <t xml:space="preserve">FIORE                         </t>
  </si>
  <si>
    <t xml:space="preserve">FIORELLINO                    </t>
  </si>
  <si>
    <t xml:space="preserve">FIORETTI                      </t>
  </si>
  <si>
    <t xml:space="preserve">FIORETTO                      </t>
  </si>
  <si>
    <t xml:space="preserve">FIORILLO                      </t>
  </si>
  <si>
    <t xml:space="preserve">ANGELAMARIA                   </t>
  </si>
  <si>
    <t xml:space="preserve">STELLA                        </t>
  </si>
  <si>
    <t xml:space="preserve">FIORITO                       </t>
  </si>
  <si>
    <t xml:space="preserve">FIRMANI                       </t>
  </si>
  <si>
    <t xml:space="preserve">FIZZAROTTI                    </t>
  </si>
  <si>
    <t xml:space="preserve">MARIA GISELLA                 </t>
  </si>
  <si>
    <t xml:space="preserve">FLAUTO                        </t>
  </si>
  <si>
    <t xml:space="preserve">FLEURY                        </t>
  </si>
  <si>
    <t xml:space="preserve">FLORENZANO                    </t>
  </si>
  <si>
    <t xml:space="preserve">GIUSTINA                      </t>
  </si>
  <si>
    <t xml:space="preserve">FLORES                        </t>
  </si>
  <si>
    <t xml:space="preserve">FLORIO                        </t>
  </si>
  <si>
    <t xml:space="preserve">FOA'                          </t>
  </si>
  <si>
    <t xml:space="preserve">CESIRA                        </t>
  </si>
  <si>
    <t xml:space="preserve">FOLLO                         </t>
  </si>
  <si>
    <t xml:space="preserve">FONICIELLO                    </t>
  </si>
  <si>
    <t xml:space="preserve">FONTEBASSO                    </t>
  </si>
  <si>
    <t xml:space="preserve">FORCILLO                      </t>
  </si>
  <si>
    <t xml:space="preserve">FORESTI                       </t>
  </si>
  <si>
    <t xml:space="preserve">RG</t>
  </si>
  <si>
    <t xml:space="preserve">FORGIONE                      </t>
  </si>
  <si>
    <t xml:space="preserve">FORINO                        </t>
  </si>
  <si>
    <t xml:space="preserve">FORLANO                       </t>
  </si>
  <si>
    <t xml:space="preserve">FORMATO                       </t>
  </si>
  <si>
    <t xml:space="preserve">FORMICA                       </t>
  </si>
  <si>
    <t xml:space="preserve">FORMICHELLA                   </t>
  </si>
  <si>
    <t xml:space="preserve">FORMICOLA                     </t>
  </si>
  <si>
    <t xml:space="preserve">GIORGIO                       </t>
  </si>
  <si>
    <t xml:space="preserve">FORMISANO                     </t>
  </si>
  <si>
    <t xml:space="preserve">REDENTA                       </t>
  </si>
  <si>
    <t xml:space="preserve">FORNARO                       </t>
  </si>
  <si>
    <t xml:space="preserve">FORNI                         </t>
  </si>
  <si>
    <t xml:space="preserve">MASSIMILIANO                  </t>
  </si>
  <si>
    <t xml:space="preserve">FORRISI                       </t>
  </si>
  <si>
    <t xml:space="preserve">FORTE                         </t>
  </si>
  <si>
    <t xml:space="preserve">FORTINO                       </t>
  </si>
  <si>
    <t xml:space="preserve">PRISCO                        </t>
  </si>
  <si>
    <t xml:space="preserve">MANUELA                       </t>
  </si>
  <si>
    <t xml:space="preserve">FOURNIER                      </t>
  </si>
  <si>
    <t xml:space="preserve">FRAGNITO                      </t>
  </si>
  <si>
    <t xml:space="preserve">FRAIO                         </t>
  </si>
  <si>
    <t xml:space="preserve">FRANCAVILLA                   </t>
  </si>
  <si>
    <t xml:space="preserve">NELLA                         </t>
  </si>
  <si>
    <t xml:space="preserve">FRANCESE                      </t>
  </si>
  <si>
    <t xml:space="preserve">FRANCHINO                     </t>
  </si>
  <si>
    <t xml:space="preserve">FRANCONE                      </t>
  </si>
  <si>
    <t xml:space="preserve">FRANGIOSA                     </t>
  </si>
  <si>
    <t xml:space="preserve">FRANZESE                      </t>
  </si>
  <si>
    <t xml:space="preserve">FRASCA                        </t>
  </si>
  <si>
    <t xml:space="preserve">LIVIA                         </t>
  </si>
  <si>
    <t xml:space="preserve">FRATELLO                      </t>
  </si>
  <si>
    <t xml:space="preserve">FRATTINI                      </t>
  </si>
  <si>
    <t xml:space="preserve">FRECENTESE                    </t>
  </si>
  <si>
    <t xml:space="preserve">FRESOLONE                     </t>
  </si>
  <si>
    <t xml:space="preserve">FRIGENTI                      </t>
  </si>
  <si>
    <t xml:space="preserve">FRISARI                       </t>
  </si>
  <si>
    <t xml:space="preserve">FRONTONE                      </t>
  </si>
  <si>
    <t xml:space="preserve">GIUSTINO FLAVIO               </t>
  </si>
  <si>
    <t xml:space="preserve">FRUNCILLO                     </t>
  </si>
  <si>
    <t xml:space="preserve">FUCCI                         </t>
  </si>
  <si>
    <t xml:space="preserve">FUCCIA                        </t>
  </si>
  <si>
    <t xml:space="preserve">FUCCIO                        </t>
  </si>
  <si>
    <t xml:space="preserve">ROSANNA PALMINA               </t>
  </si>
  <si>
    <t xml:space="preserve">FUCITO                        </t>
  </si>
  <si>
    <t xml:space="preserve">FULGIONE                      </t>
  </si>
  <si>
    <t xml:space="preserve">MARISTELLA DOROTEA            </t>
  </si>
  <si>
    <t xml:space="preserve">FUMANTE                       </t>
  </si>
  <si>
    <t xml:space="preserve">FURIATI                       </t>
  </si>
  <si>
    <t xml:space="preserve">FURINO                        </t>
  </si>
  <si>
    <t xml:space="preserve">FUSARO                        </t>
  </si>
  <si>
    <t xml:space="preserve">FUSCO                         </t>
  </si>
  <si>
    <t xml:space="preserve">MARIA LUIGIA                  </t>
  </si>
  <si>
    <t xml:space="preserve">GABRIELLI                     </t>
  </si>
  <si>
    <t xml:space="preserve">GAETA                         </t>
  </si>
  <si>
    <t xml:space="preserve">KATIA                         </t>
  </si>
  <si>
    <t xml:space="preserve">GAGLIANO                      </t>
  </si>
  <si>
    <t xml:space="preserve">GAGLIARDI                     </t>
  </si>
  <si>
    <t xml:space="preserve">ADA ROSARIA                   </t>
  </si>
  <si>
    <t xml:space="preserve">GAIMARI                       </t>
  </si>
  <si>
    <t xml:space="preserve">GAITA                         </t>
  </si>
  <si>
    <t xml:space="preserve">GALANTE                       </t>
  </si>
  <si>
    <t xml:space="preserve">GALASSI                       </t>
  </si>
  <si>
    <t xml:space="preserve">GALASSO                       </t>
  </si>
  <si>
    <t xml:space="preserve">GALDI                         </t>
  </si>
  <si>
    <t xml:space="preserve">GALDIERI                      </t>
  </si>
  <si>
    <t xml:space="preserve">GALDO                         </t>
  </si>
  <si>
    <t xml:space="preserve">GIANCARLO                     </t>
  </si>
  <si>
    <t xml:space="preserve">GALEOTA                       </t>
  </si>
  <si>
    <t xml:space="preserve">GALGANO                       </t>
  </si>
  <si>
    <t xml:space="preserve">GALIERI                       </t>
  </si>
  <si>
    <t xml:space="preserve">GALLIANO                      </t>
  </si>
  <si>
    <t xml:space="preserve">GALLO                         </t>
  </si>
  <si>
    <t xml:space="preserve">ANNA NAIDE                    </t>
  </si>
  <si>
    <t xml:space="preserve">ANNA TERESA                   </t>
  </si>
  <si>
    <t xml:space="preserve">AUGUSTO                       </t>
  </si>
  <si>
    <t xml:space="preserve">SUSETTA FILOMENA              </t>
  </si>
  <si>
    <t xml:space="preserve">VINCENZO DE PAOLI             </t>
  </si>
  <si>
    <t xml:space="preserve">GALLONE                       </t>
  </si>
  <si>
    <t xml:space="preserve">GALLORO                       </t>
  </si>
  <si>
    <t xml:space="preserve">GALLU'                        </t>
  </si>
  <si>
    <t xml:space="preserve">LUCIO ANTONIO                 </t>
  </si>
  <si>
    <t xml:space="preserve">BR</t>
  </si>
  <si>
    <t xml:space="preserve">GALLUCCI                      </t>
  </si>
  <si>
    <t xml:space="preserve">APOLLONIA                     </t>
  </si>
  <si>
    <t xml:space="preserve">GALLUCCIO                     </t>
  </si>
  <si>
    <t xml:space="preserve">GALVIN                        </t>
  </si>
  <si>
    <t xml:space="preserve">MAUREEN                       </t>
  </si>
  <si>
    <t xml:space="preserve">GALZERANO                     </t>
  </si>
  <si>
    <t xml:space="preserve">GAMBARDELLA                   </t>
  </si>
  <si>
    <t xml:space="preserve">RAFFAELE BONIFACIO            </t>
  </si>
  <si>
    <t xml:space="preserve">GAMMARANO                     </t>
  </si>
  <si>
    <t xml:space="preserve">ANTONIETTA ANNA               </t>
  </si>
  <si>
    <t xml:space="preserve">GARBACCIO                     </t>
  </si>
  <si>
    <t xml:space="preserve">GARGANO                       </t>
  </si>
  <si>
    <t xml:space="preserve">GARGIULO                      </t>
  </si>
  <si>
    <t xml:space="preserve">GAROFALO                      </t>
  </si>
  <si>
    <t xml:space="preserve">GAROFANO                      </t>
  </si>
  <si>
    <t xml:space="preserve">GAROFOLI                      </t>
  </si>
  <si>
    <t xml:space="preserve">VERA                          </t>
  </si>
  <si>
    <t xml:space="preserve">PS</t>
  </si>
  <si>
    <t xml:space="preserve">GARZIA                        </t>
  </si>
  <si>
    <t xml:space="preserve">GATTA                         </t>
  </si>
  <si>
    <t xml:space="preserve">GATTI                         </t>
  </si>
  <si>
    <t xml:space="preserve">GATTO                         </t>
  </si>
  <si>
    <t xml:space="preserve">GAUDIELLO                     </t>
  </si>
  <si>
    <t xml:space="preserve">GAUDIOSO                      </t>
  </si>
  <si>
    <t xml:space="preserve">GEIROLA                       </t>
  </si>
  <si>
    <t xml:space="preserve">GELORMINI                     </t>
  </si>
  <si>
    <t xml:space="preserve">GENNI                         </t>
  </si>
  <si>
    <t xml:space="preserve">GENOVESE                      </t>
  </si>
  <si>
    <t xml:space="preserve">LIDIA                         </t>
  </si>
  <si>
    <t xml:space="preserve">GENOVESI                      </t>
  </si>
  <si>
    <t xml:space="preserve">GENTILCORE                    </t>
  </si>
  <si>
    <t xml:space="preserve">GENTILE                       </t>
  </si>
  <si>
    <t xml:space="preserve">CARLA ASSUNTA                 </t>
  </si>
  <si>
    <t xml:space="preserve">KR</t>
  </si>
  <si>
    <t xml:space="preserve">GERBASIO                      </t>
  </si>
  <si>
    <t xml:space="preserve">GERMINO                       </t>
  </si>
  <si>
    <t xml:space="preserve">GERVETTI                      </t>
  </si>
  <si>
    <t xml:space="preserve">GERVILLI                      </t>
  </si>
  <si>
    <t xml:space="preserve">GESSARI                       </t>
  </si>
  <si>
    <t xml:space="preserve">GESUALDO                      </t>
  </si>
  <si>
    <t xml:space="preserve">GHEZZI                        </t>
  </si>
  <si>
    <t xml:space="preserve">AR</t>
  </si>
  <si>
    <t xml:space="preserve">GHILARDI                      </t>
  </si>
  <si>
    <t xml:space="preserve">GIACOBBE                      </t>
  </si>
  <si>
    <t xml:space="preserve">PAOLO EUGENIO                 </t>
  </si>
  <si>
    <t xml:space="preserve">GIALANELLA                    </t>
  </si>
  <si>
    <t xml:space="preserve">GIALLORENZO                   </t>
  </si>
  <si>
    <t xml:space="preserve">GIAMATTEI                     </t>
  </si>
  <si>
    <t xml:space="preserve">PASQUALE BARBATO              </t>
  </si>
  <si>
    <t xml:space="preserve">GIAMBATTISTA                  </t>
  </si>
  <si>
    <t xml:space="preserve">GIAMMETTI                     </t>
  </si>
  <si>
    <t xml:space="preserve">GIAMMONA                      </t>
  </si>
  <si>
    <t xml:space="preserve">IVAN                          </t>
  </si>
  <si>
    <t xml:space="preserve">GIAMUNDO                      </t>
  </si>
  <si>
    <t xml:space="preserve">ANGELA ROSA                   </t>
  </si>
  <si>
    <t xml:space="preserve">GIANCOTTI                     </t>
  </si>
  <si>
    <t xml:space="preserve">GIANFELICE                    </t>
  </si>
  <si>
    <t xml:space="preserve">PAOLA ANNA                    </t>
  </si>
  <si>
    <t xml:space="preserve">GIANFICO                      </t>
  </si>
  <si>
    <t xml:space="preserve">GIANNANTONIO                  </t>
  </si>
  <si>
    <t xml:space="preserve">ANNA LAURA                    </t>
  </si>
  <si>
    <t xml:space="preserve">TV</t>
  </si>
  <si>
    <t xml:space="preserve">GIANNASCA                     </t>
  </si>
  <si>
    <t xml:space="preserve">GIANNATTASIO                  </t>
  </si>
  <si>
    <t xml:space="preserve">GIANNELLA                     </t>
  </si>
  <si>
    <t xml:space="preserve">GIANNELLI                     </t>
  </si>
  <si>
    <t xml:space="preserve">GIANNETTI                     </t>
  </si>
  <si>
    <t xml:space="preserve">GIANNOLO                      </t>
  </si>
  <si>
    <t xml:space="preserve">GIANNONE                      </t>
  </si>
  <si>
    <t xml:space="preserve">GIAQUINTO                     </t>
  </si>
  <si>
    <t xml:space="preserve">GIARDINA                      </t>
  </si>
  <si>
    <t xml:space="preserve">GIARDINO                      </t>
  </si>
  <si>
    <t xml:space="preserve">TULLIA                        </t>
  </si>
  <si>
    <t xml:space="preserve">GIARDULLO                     </t>
  </si>
  <si>
    <t xml:space="preserve">VINCENZINA ANTONEL            </t>
  </si>
  <si>
    <t xml:space="preserve">GIARLETTA                     </t>
  </si>
  <si>
    <t xml:space="preserve">GIARRUSSO                     </t>
  </si>
  <si>
    <t xml:space="preserve">GIBBONI                       </t>
  </si>
  <si>
    <t xml:space="preserve">GIGANTE                       </t>
  </si>
  <si>
    <t xml:space="preserve">GIGLIO                        </t>
  </si>
  <si>
    <t xml:space="preserve">GILBLAS                       </t>
  </si>
  <si>
    <t xml:space="preserve">GILENTI                       </t>
  </si>
  <si>
    <t xml:space="preserve">GIMELLI                       </t>
  </si>
  <si>
    <t xml:space="preserve">ERISTIDE                      </t>
  </si>
  <si>
    <t xml:space="preserve">GIMMELLI                      </t>
  </si>
  <si>
    <t xml:space="preserve">GINOCCHIO                     </t>
  </si>
  <si>
    <t xml:space="preserve">GIOIA                         </t>
  </si>
  <si>
    <t xml:space="preserve">GIOIELLA                      </t>
  </si>
  <si>
    <t xml:space="preserve">GIONTI                        </t>
  </si>
  <si>
    <t xml:space="preserve">GIORDANO                      </t>
  </si>
  <si>
    <t xml:space="preserve">DEMETRIO                      </t>
  </si>
  <si>
    <t xml:space="preserve">ELIODORO                      </t>
  </si>
  <si>
    <t xml:space="preserve">GIORGIONE                     </t>
  </si>
  <si>
    <t xml:space="preserve">GIOVIDELLI                    </t>
  </si>
  <si>
    <t xml:space="preserve">GIRALDI                       </t>
  </si>
  <si>
    <t xml:space="preserve">GIROSI                        </t>
  </si>
  <si>
    <t xml:space="preserve">GIUDICE                       </t>
  </si>
  <si>
    <t xml:space="preserve">ELIA                          </t>
  </si>
  <si>
    <t xml:space="preserve">GIUDICIANNI                   </t>
  </si>
  <si>
    <t xml:space="preserve">GIUGLIANO                     </t>
  </si>
  <si>
    <t xml:space="preserve">OLGA ABBONDANZA               </t>
  </si>
  <si>
    <t xml:space="preserve">GIULIANO                      </t>
  </si>
  <si>
    <t xml:space="preserve">MARIA CARMINA                 </t>
  </si>
  <si>
    <t xml:space="preserve">GIUNTO                        </t>
  </si>
  <si>
    <t xml:space="preserve">GIUZIO                        </t>
  </si>
  <si>
    <t xml:space="preserve">GIZZI                         </t>
  </si>
  <si>
    <t xml:space="preserve">GLIELMI                       </t>
  </si>
  <si>
    <t xml:space="preserve">GELSOMINO                     </t>
  </si>
  <si>
    <t xml:space="preserve">GOGLIA                        </t>
  </si>
  <si>
    <t xml:space="preserve">GOLIA                         </t>
  </si>
  <si>
    <t xml:space="preserve">MARIA LIDIA                   </t>
  </si>
  <si>
    <t xml:space="preserve">GOMEZ PALOMA                  </t>
  </si>
  <si>
    <t xml:space="preserve">FILIPPO                       </t>
  </si>
  <si>
    <t xml:space="preserve">GRADO                         </t>
  </si>
  <si>
    <t xml:space="preserve">GRAMMEGNA                     </t>
  </si>
  <si>
    <t xml:space="preserve">GRANATA                       </t>
  </si>
  <si>
    <t xml:space="preserve">COSIMO                        </t>
  </si>
  <si>
    <t xml:space="preserve">GRANATO                       </t>
  </si>
  <si>
    <t xml:space="preserve">GRANDE                        </t>
  </si>
  <si>
    <t xml:space="preserve">NELLINA                       </t>
  </si>
  <si>
    <t xml:space="preserve">GRANDONE                      </t>
  </si>
  <si>
    <t xml:space="preserve">MARIA LUCE                    </t>
  </si>
  <si>
    <t xml:space="preserve">GRANITO                       </t>
  </si>
  <si>
    <t xml:space="preserve">GRANO                         </t>
  </si>
  <si>
    <t xml:space="preserve">GRASSI                        </t>
  </si>
  <si>
    <t xml:space="preserve">PR</t>
  </si>
  <si>
    <t xml:space="preserve">EZIO                          </t>
  </si>
  <si>
    <t xml:space="preserve">GRASSIA                       </t>
  </si>
  <si>
    <t xml:space="preserve">FLORINDA                      </t>
  </si>
  <si>
    <t xml:space="preserve">GRASSITO                      </t>
  </si>
  <si>
    <t xml:space="preserve">GRASSO                        </t>
  </si>
  <si>
    <t xml:space="preserve">MATILDE                       </t>
  </si>
  <si>
    <t xml:space="preserve">GRAUSO                        </t>
  </si>
  <si>
    <t xml:space="preserve">GRAZIANO                      </t>
  </si>
  <si>
    <t xml:space="preserve">GIUSEPPINA CONCETT            </t>
  </si>
  <si>
    <t xml:space="preserve">PELLEGRINO                    </t>
  </si>
  <si>
    <t xml:space="preserve">GRECO                         </t>
  </si>
  <si>
    <t xml:space="preserve">EMMA VITTORIA RITA            </t>
  </si>
  <si>
    <t xml:space="preserve">ERMANNO                       </t>
  </si>
  <si>
    <t xml:space="preserve">MARIA CARMEN                  </t>
  </si>
  <si>
    <t xml:space="preserve">MARIA COSTANZA                </t>
  </si>
  <si>
    <t xml:space="preserve">GREGORIO                      </t>
  </si>
  <si>
    <t xml:space="preserve">GRELLA                        </t>
  </si>
  <si>
    <t xml:space="preserve">GRIECO                        </t>
  </si>
  <si>
    <t xml:space="preserve">GRIFFO                        </t>
  </si>
  <si>
    <t xml:space="preserve">GRIFONI                       </t>
  </si>
  <si>
    <t xml:space="preserve">SS</t>
  </si>
  <si>
    <t xml:space="preserve">GRILLO                        </t>
  </si>
  <si>
    <t xml:space="preserve">RI</t>
  </si>
  <si>
    <t xml:space="preserve">GRIMALDI                      </t>
  </si>
  <si>
    <t xml:space="preserve">VINICIO                       </t>
  </si>
  <si>
    <t xml:space="preserve">GRIPPA                        </t>
  </si>
  <si>
    <t xml:space="preserve">GRISOLIA                      </t>
  </si>
  <si>
    <t xml:space="preserve">NELLO                         </t>
  </si>
  <si>
    <t xml:space="preserve">GROSSO                        </t>
  </si>
  <si>
    <t xml:space="preserve">GRUOSSO                       </t>
  </si>
  <si>
    <t xml:space="preserve">GUACCIO                       </t>
  </si>
  <si>
    <t xml:space="preserve">GUADAGNI                      </t>
  </si>
  <si>
    <t xml:space="preserve">GUADAGNO                      </t>
  </si>
  <si>
    <t xml:space="preserve">GUALTIERI                     </t>
  </si>
  <si>
    <t xml:space="preserve">GUANGI                        </t>
  </si>
  <si>
    <t xml:space="preserve">GUARDASCIONE                  </t>
  </si>
  <si>
    <t xml:space="preserve">GUARDIANO                     </t>
  </si>
  <si>
    <t xml:space="preserve">GUARIGLIA                     </t>
  </si>
  <si>
    <t xml:space="preserve">GUARINIELLO                   </t>
  </si>
  <si>
    <t xml:space="preserve">GUARINO                       </t>
  </si>
  <si>
    <t xml:space="preserve">GUARNACCIA                    </t>
  </si>
  <si>
    <t xml:space="preserve">GUARRACINO                    </t>
  </si>
  <si>
    <t xml:space="preserve">GUARRIELLO                    </t>
  </si>
  <si>
    <t xml:space="preserve">FIRMINA                       </t>
  </si>
  <si>
    <t xml:space="preserve">GUASTAFERRO                   </t>
  </si>
  <si>
    <t xml:space="preserve">GUASTAFIERRO                  </t>
  </si>
  <si>
    <t xml:space="preserve">GUERRA                        </t>
  </si>
  <si>
    <t xml:space="preserve">GUERRERA                      </t>
  </si>
  <si>
    <t xml:space="preserve">GUERRIERO                     </t>
  </si>
  <si>
    <t xml:space="preserve">ANASTASIA                     </t>
  </si>
  <si>
    <t xml:space="preserve">GUETTA                        </t>
  </si>
  <si>
    <t xml:space="preserve">GLORIANA                      </t>
  </si>
  <si>
    <t xml:space="preserve">GUGLIELMOTTI                  </t>
  </si>
  <si>
    <t xml:space="preserve">GUIDA                         </t>
  </si>
  <si>
    <t xml:space="preserve">CINZIA LUCIA                  </t>
  </si>
  <si>
    <t xml:space="preserve">GUIDI                         </t>
  </si>
  <si>
    <t xml:space="preserve">GUIDONE                       </t>
  </si>
  <si>
    <t xml:space="preserve">GULL                          </t>
  </si>
  <si>
    <t xml:space="preserve">GUMA                          </t>
  </si>
  <si>
    <t xml:space="preserve">HUTTER                        </t>
  </si>
  <si>
    <t xml:space="preserve">SOLANGE SABINA                </t>
  </si>
  <si>
    <t xml:space="preserve">IACCARINO                     </t>
  </si>
  <si>
    <t xml:space="preserve">BIANCA TERESA                 </t>
  </si>
  <si>
    <t xml:space="preserve">MARIA CONSOLATA               </t>
  </si>
  <si>
    <t xml:space="preserve">IACENDA                       </t>
  </si>
  <si>
    <t xml:space="preserve">IACHETTA                      </t>
  </si>
  <si>
    <t xml:space="preserve">IACOBACCI                     </t>
  </si>
  <si>
    <t xml:space="preserve">IACOMINO                      </t>
  </si>
  <si>
    <t xml:space="preserve">IACONO                        </t>
  </si>
  <si>
    <t xml:space="preserve">CESARINA                      </t>
  </si>
  <si>
    <t xml:space="preserve">IACOVINO                      </t>
  </si>
  <si>
    <t xml:space="preserve">IACUANIELLO                   </t>
  </si>
  <si>
    <t xml:space="preserve">IADANZA                       </t>
  </si>
  <si>
    <t xml:space="preserve">IAIUNESE                      </t>
  </si>
  <si>
    <t xml:space="preserve">IANDOLO                       </t>
  </si>
  <si>
    <t xml:space="preserve">IANNACCONE                    </t>
  </si>
  <si>
    <t xml:space="preserve">GIACINTO                      </t>
  </si>
  <si>
    <t xml:space="preserve">IANNACE                       </t>
  </si>
  <si>
    <t xml:space="preserve">IANNARELLI                    </t>
  </si>
  <si>
    <t xml:space="preserve">IANNECE                       </t>
  </si>
  <si>
    <t xml:space="preserve">IANNECI                       </t>
  </si>
  <si>
    <t xml:space="preserve">IANNELLA                      </t>
  </si>
  <si>
    <t xml:space="preserve">EDMONDO                       </t>
  </si>
  <si>
    <t xml:space="preserve">IANNELLI                      </t>
  </si>
  <si>
    <t xml:space="preserve">MAURA                         </t>
  </si>
  <si>
    <t xml:space="preserve">IANNICIELLO                   </t>
  </si>
  <si>
    <t xml:space="preserve">MARIA IRIDE                   </t>
  </si>
  <si>
    <t xml:space="preserve">IANNIELLO                     </t>
  </si>
  <si>
    <t xml:space="preserve">OSEA ASSUNTINA                </t>
  </si>
  <si>
    <t xml:space="preserve">IANNONE                       </t>
  </si>
  <si>
    <t xml:space="preserve">IANNOTTI                      </t>
  </si>
  <si>
    <t xml:space="preserve">GIANNINA                      </t>
  </si>
  <si>
    <t xml:space="preserve">NAZZARENO                     </t>
  </si>
  <si>
    <t xml:space="preserve">IANNUCCI                      </t>
  </si>
  <si>
    <t xml:space="preserve">ANTONIO FORTUNATO             </t>
  </si>
  <si>
    <t xml:space="preserve">IANNUZZELLI                   </t>
  </si>
  <si>
    <t xml:space="preserve">IANNUZZI                      </t>
  </si>
  <si>
    <t xml:space="preserve">VITULIA                       </t>
  </si>
  <si>
    <t xml:space="preserve">IANNUZZO                      </t>
  </si>
  <si>
    <t xml:space="preserve">IARROBINO                     </t>
  </si>
  <si>
    <t xml:space="preserve">IASEVOLI                      </t>
  </si>
  <si>
    <t xml:space="preserve">IAVARONE                      </t>
  </si>
  <si>
    <t xml:space="preserve">IAVAZZO                       </t>
  </si>
  <si>
    <t xml:space="preserve">IAZZETTA                      </t>
  </si>
  <si>
    <t xml:space="preserve">ICOLARO                       </t>
  </si>
  <si>
    <t xml:space="preserve">IDONE                         </t>
  </si>
  <si>
    <t xml:space="preserve">IENCO                         </t>
  </si>
  <si>
    <t xml:space="preserve">IENNACO                       </t>
  </si>
  <si>
    <t xml:space="preserve">IERVOLINO                     </t>
  </si>
  <si>
    <t xml:space="preserve">IETTO                         </t>
  </si>
  <si>
    <t xml:space="preserve">IEVOLELLA                     </t>
  </si>
  <si>
    <t xml:space="preserve">IEZZA                         </t>
  </si>
  <si>
    <t xml:space="preserve">IGLIO                         </t>
  </si>
  <si>
    <t xml:space="preserve">ILLIANO                       </t>
  </si>
  <si>
    <t xml:space="preserve">SALVATORE EMIDDIO             </t>
  </si>
  <si>
    <t xml:space="preserve">IMBRIANI                      </t>
  </si>
  <si>
    <t xml:space="preserve">ANGELO MICHELE                </t>
  </si>
  <si>
    <t xml:space="preserve">IMPARATO                      </t>
  </si>
  <si>
    <t xml:space="preserve">IMPERATO                      </t>
  </si>
  <si>
    <t xml:space="preserve">IMPERATORE                    </t>
  </si>
  <si>
    <t xml:space="preserve">IMPERATRICE                   </t>
  </si>
  <si>
    <t xml:space="preserve">IMPOSIMATO                    </t>
  </si>
  <si>
    <t xml:space="preserve">IMPRONTA                      </t>
  </si>
  <si>
    <t xml:space="preserve">IMPROTA                       </t>
  </si>
  <si>
    <t xml:space="preserve">MARIA CIRA                    </t>
  </si>
  <si>
    <t xml:space="preserve">INCARNATO                     </t>
  </si>
  <si>
    <t xml:space="preserve">INCORONATO                    </t>
  </si>
  <si>
    <t xml:space="preserve">INFANTE                       </t>
  </si>
  <si>
    <t xml:space="preserve">INFANTINO                     </t>
  </si>
  <si>
    <t xml:space="preserve">INGALA                        </t>
  </si>
  <si>
    <t xml:space="preserve">INGENITO                      </t>
  </si>
  <si>
    <t xml:space="preserve">INGLESE                       </t>
  </si>
  <si>
    <t xml:space="preserve">INNAMORATO                    </t>
  </si>
  <si>
    <t xml:space="preserve">INSOGNA                       </t>
  </si>
  <si>
    <t xml:space="preserve">INTRONO                       </t>
  </si>
  <si>
    <t xml:space="preserve">INZILLO                       </t>
  </si>
  <si>
    <t xml:space="preserve">IOCCO                         </t>
  </si>
  <si>
    <t xml:space="preserve">IODICE                        </t>
  </si>
  <si>
    <t xml:space="preserve">IOFFREDO                      </t>
  </si>
  <si>
    <t xml:space="preserve">IONI                          </t>
  </si>
  <si>
    <t xml:space="preserve">IONNITO                       </t>
  </si>
  <si>
    <t xml:space="preserve">IORIO                         </t>
  </si>
  <si>
    <t xml:space="preserve">RENZINA                       </t>
  </si>
  <si>
    <t xml:space="preserve">IOSSA                         </t>
  </si>
  <si>
    <t xml:space="preserve">IOVANE                        </t>
  </si>
  <si>
    <t xml:space="preserve">IOVINE                        </t>
  </si>
  <si>
    <t xml:space="preserve">IOVINELLI                     </t>
  </si>
  <si>
    <t xml:space="preserve">IOVINO                        </t>
  </si>
  <si>
    <t xml:space="preserve">SIMEONE                       </t>
  </si>
  <si>
    <t xml:space="preserve">IOZZIA                        </t>
  </si>
  <si>
    <t xml:space="preserve">IPPOLITO                      </t>
  </si>
  <si>
    <t xml:space="preserve">IRACE                         </t>
  </si>
  <si>
    <t xml:space="preserve">IROLLO                        </t>
  </si>
  <si>
    <t xml:space="preserve">IROSO                         </t>
  </si>
  <si>
    <t xml:space="preserve">ISERNIA                       </t>
  </si>
  <si>
    <t xml:space="preserve">ISITA                         </t>
  </si>
  <si>
    <t xml:space="preserve">ITALIANO                      </t>
  </si>
  <si>
    <t xml:space="preserve">IULIANO                       </t>
  </si>
  <si>
    <t xml:space="preserve">CARMEN MARIA CLARA            </t>
  </si>
  <si>
    <t xml:space="preserve">MARGHERITA CARMELA            </t>
  </si>
  <si>
    <t xml:space="preserve">IUORIO                        </t>
  </si>
  <si>
    <t xml:space="preserve">ELEONORA                      </t>
  </si>
  <si>
    <t xml:space="preserve">IZZO                          </t>
  </si>
  <si>
    <t xml:space="preserve">ELDA                          </t>
  </si>
  <si>
    <t xml:space="preserve">GISELDA                       </t>
  </si>
  <si>
    <t xml:space="preserve">VOLFANGO                      </t>
  </si>
  <si>
    <t xml:space="preserve">JULIANO                       </t>
  </si>
  <si>
    <t xml:space="preserve">KELLER                        </t>
  </si>
  <si>
    <t xml:space="preserve">LA GORGA                      </t>
  </si>
  <si>
    <t xml:space="preserve">ANNA IRENE                    </t>
  </si>
  <si>
    <t xml:space="preserve">LA GRECA                      </t>
  </si>
  <si>
    <t xml:space="preserve">LA MANNA AMBROSINO            </t>
  </si>
  <si>
    <t xml:space="preserve">LA MARCA                      </t>
  </si>
  <si>
    <t xml:space="preserve">LA MONTAGNA                   </t>
  </si>
  <si>
    <t xml:space="preserve">LA MURA                       </t>
  </si>
  <si>
    <t xml:space="preserve">COSMO GERARDO                 </t>
  </si>
  <si>
    <t xml:space="preserve">LA PADULA                     </t>
  </si>
  <si>
    <t xml:space="preserve">AURORA ROSARIA                </t>
  </si>
  <si>
    <t xml:space="preserve">LA PIETRA                     </t>
  </si>
  <si>
    <t xml:space="preserve">LA PORTA                      </t>
  </si>
  <si>
    <t xml:space="preserve">LA POSTA                      </t>
  </si>
  <si>
    <t xml:space="preserve">LA RAGIONE                    </t>
  </si>
  <si>
    <t xml:space="preserve">LA ROCCA                      </t>
  </si>
  <si>
    <t xml:space="preserve">TOMMASINA                     </t>
  </si>
  <si>
    <t xml:space="preserve">LA SALA                       </t>
  </si>
  <si>
    <t xml:space="preserve">SABINO                        </t>
  </si>
  <si>
    <t xml:space="preserve">LA SPINA                      </t>
  </si>
  <si>
    <t xml:space="preserve">ALFIO                         </t>
  </si>
  <si>
    <t xml:space="preserve">EN</t>
  </si>
  <si>
    <t xml:space="preserve">LA TORRACA                    </t>
  </si>
  <si>
    <t xml:space="preserve">LA VECCHIA                    </t>
  </si>
  <si>
    <t xml:space="preserve">LA VERDE                      </t>
  </si>
  <si>
    <t xml:space="preserve">LABRIOLA                      </t>
  </si>
  <si>
    <t xml:space="preserve">LABRUNA                       </t>
  </si>
  <si>
    <t xml:space="preserve">LAEZZA                        </t>
  </si>
  <si>
    <t xml:space="preserve">LAIENA                        </t>
  </si>
  <si>
    <t xml:space="preserve">LAINO                         </t>
  </si>
  <si>
    <t xml:space="preserve">LAISO                         </t>
  </si>
  <si>
    <t xml:space="preserve">RAFFAELE ANTONIO              </t>
  </si>
  <si>
    <t xml:space="preserve">LALOE'                        </t>
  </si>
  <si>
    <t xml:space="preserve">LAMAIDA                       </t>
  </si>
  <si>
    <t xml:space="preserve">LAMASSA                       </t>
  </si>
  <si>
    <t xml:space="preserve">LAMBERTI                      </t>
  </si>
  <si>
    <t xml:space="preserve">VINCENZA LAURA                </t>
  </si>
  <si>
    <t xml:space="preserve">LAMBIASE                      </t>
  </si>
  <si>
    <t xml:space="preserve">LAMBO                         </t>
  </si>
  <si>
    <t xml:space="preserve">LAMURA                        </t>
  </si>
  <si>
    <t xml:space="preserve">LANARO                        </t>
  </si>
  <si>
    <t xml:space="preserve">LANDI                         </t>
  </si>
  <si>
    <t xml:space="preserve">LANDOLFI                      </t>
  </si>
  <si>
    <t xml:space="preserve">FABRIZIA                      </t>
  </si>
  <si>
    <t xml:space="preserve">LANDOLFO                      </t>
  </si>
  <si>
    <t xml:space="preserve">LANDONE                       </t>
  </si>
  <si>
    <t xml:space="preserve">LANGELLA                      </t>
  </si>
  <si>
    <t xml:space="preserve">GERARDA SAVERINA              </t>
  </si>
  <si>
    <t xml:space="preserve">GIROLAMO                      </t>
  </si>
  <si>
    <t xml:space="preserve">LANNA                         </t>
  </si>
  <si>
    <t xml:space="preserve">LANNI                         </t>
  </si>
  <si>
    <t xml:space="preserve">LANSIONE                      </t>
  </si>
  <si>
    <t xml:space="preserve">LANZA                         </t>
  </si>
  <si>
    <t xml:space="preserve">ROCCO ANTONIO                 </t>
  </si>
  <si>
    <t xml:space="preserve">LANZARA                       </t>
  </si>
  <si>
    <t xml:space="preserve">LANZARO                       </t>
  </si>
  <si>
    <t xml:space="preserve">LANZETTA                      </t>
  </si>
  <si>
    <t xml:space="preserve">MARIELLA                      </t>
  </si>
  <si>
    <t xml:space="preserve">LANZILLO                      </t>
  </si>
  <si>
    <t xml:space="preserve">LAPATI                        </t>
  </si>
  <si>
    <t xml:space="preserve">LAPENNA                       </t>
  </si>
  <si>
    <t xml:space="preserve">BICE                          </t>
  </si>
  <si>
    <t xml:space="preserve">LARDO                         </t>
  </si>
  <si>
    <t xml:space="preserve">LARICCIA                      </t>
  </si>
  <si>
    <t xml:space="preserve">LASCO                         </t>
  </si>
  <si>
    <t xml:space="preserve">LASTORIA                      </t>
  </si>
  <si>
    <t xml:space="preserve">LATESSA                       </t>
  </si>
  <si>
    <t xml:space="preserve">LATTANZI                      </t>
  </si>
  <si>
    <t xml:space="preserve">LAUDANDO                      </t>
  </si>
  <si>
    <t xml:space="preserve">LAUDANNA                      </t>
  </si>
  <si>
    <t xml:space="preserve">LAUDATO                       </t>
  </si>
  <si>
    <t xml:space="preserve">LAUDIERO                      </t>
  </si>
  <si>
    <t xml:space="preserve">LAUDISIO                      </t>
  </si>
  <si>
    <t xml:space="preserve">ANNA MARIA ROSARIA            </t>
  </si>
  <si>
    <t xml:space="preserve">LAUDONIA                      </t>
  </si>
  <si>
    <t xml:space="preserve">LAURANO                       </t>
  </si>
  <si>
    <t xml:space="preserve">LAURENZA                      </t>
  </si>
  <si>
    <t xml:space="preserve">LAURENZI                      </t>
  </si>
  <si>
    <t xml:space="preserve">LAURI                         </t>
  </si>
  <si>
    <t xml:space="preserve">LAURIA                        </t>
  </si>
  <si>
    <t xml:space="preserve">ETTORE                        </t>
  </si>
  <si>
    <t xml:space="preserve">LAURO                         </t>
  </si>
  <si>
    <t xml:space="preserve">LAVANGA                       </t>
  </si>
  <si>
    <t xml:space="preserve">AGRICOLO                      </t>
  </si>
  <si>
    <t xml:space="preserve">LAVITOLA                      </t>
  </si>
  <si>
    <t xml:space="preserve">LAVORGNA                      </t>
  </si>
  <si>
    <t xml:space="preserve">LAZZARI                       </t>
  </si>
  <si>
    <t xml:space="preserve">LAZZARUOLO                    </t>
  </si>
  <si>
    <t xml:space="preserve">LEGGIERI                      </t>
  </si>
  <si>
    <t xml:space="preserve">LENZA                         </t>
  </si>
  <si>
    <t xml:space="preserve">LENZI                         </t>
  </si>
  <si>
    <t xml:space="preserve">LEO                           </t>
  </si>
  <si>
    <t xml:space="preserve">LEONARDI                      </t>
  </si>
  <si>
    <t xml:space="preserve">LEONE                         </t>
  </si>
  <si>
    <t xml:space="preserve">LEPARULO                      </t>
  </si>
  <si>
    <t xml:space="preserve">LEPORE                        </t>
  </si>
  <si>
    <t xml:space="preserve">EUFRASIA                      </t>
  </si>
  <si>
    <t xml:space="preserve">LEROSE                        </t>
  </si>
  <si>
    <t xml:space="preserve">ROSA BENEDETTA                </t>
  </si>
  <si>
    <t xml:space="preserve">LERRO                         </t>
  </si>
  <si>
    <t xml:space="preserve">RAFFAELA ANTONIETT            </t>
  </si>
  <si>
    <t xml:space="preserve">LETTIERI                      </t>
  </si>
  <si>
    <t xml:space="preserve">ALBA ROSA                     </t>
  </si>
  <si>
    <t xml:space="preserve">LEUCI                         </t>
  </si>
  <si>
    <t xml:space="preserve">LEUZZI                        </t>
  </si>
  <si>
    <t xml:space="preserve">LIAZZA                        </t>
  </si>
  <si>
    <t xml:space="preserve">LIBERTI                       </t>
  </si>
  <si>
    <t xml:space="preserve">LIBERTINO                     </t>
  </si>
  <si>
    <t xml:space="preserve">LIBROIA                       </t>
  </si>
  <si>
    <t xml:space="preserve">LICCARDO                      </t>
  </si>
  <si>
    <t xml:space="preserve">LICCIARDI                     </t>
  </si>
  <si>
    <t xml:space="preserve">LIETO                         </t>
  </si>
  <si>
    <t xml:space="preserve">LIGUORI                       </t>
  </si>
  <si>
    <t xml:space="preserve">LIGUORO                       </t>
  </si>
  <si>
    <t xml:space="preserve">LILLO                         </t>
  </si>
  <si>
    <t xml:space="preserve">LIMATOLA                      </t>
  </si>
  <si>
    <t xml:space="preserve">LIMONE                        </t>
  </si>
  <si>
    <t xml:space="preserve">LIMONGELLI                    </t>
  </si>
  <si>
    <t xml:space="preserve">LIMONGI                       </t>
  </si>
  <si>
    <t xml:space="preserve">LIONETTI                      </t>
  </si>
  <si>
    <t xml:space="preserve">LIOTTA                        </t>
  </si>
  <si>
    <t xml:space="preserve">LIOTTO                        </t>
  </si>
  <si>
    <t xml:space="preserve">LIPARDI                       </t>
  </si>
  <si>
    <t xml:space="preserve">LIPARULO                      </t>
  </si>
  <si>
    <t xml:space="preserve">LIPPI                         </t>
  </si>
  <si>
    <t xml:space="preserve">LISI                          </t>
  </si>
  <si>
    <t xml:space="preserve">LISTA                         </t>
  </si>
  <si>
    <t xml:space="preserve">LIUCCI                        </t>
  </si>
  <si>
    <t xml:space="preserve">LIVERANI                      </t>
  </si>
  <si>
    <t xml:space="preserve">RA</t>
  </si>
  <si>
    <t xml:space="preserve">LIVIGNI                       </t>
  </si>
  <si>
    <t xml:space="preserve">LIZZI                         </t>
  </si>
  <si>
    <t xml:space="preserve">LO CICERO                     </t>
  </si>
  <si>
    <t xml:space="preserve">LO GATTO                      </t>
  </si>
  <si>
    <t xml:space="preserve">LO IUDICE                     </t>
  </si>
  <si>
    <t xml:space="preserve">LO REGIO                      </t>
  </si>
  <si>
    <t xml:space="preserve">LO RUSSO                      </t>
  </si>
  <si>
    <t xml:space="preserve">EUPLIO                        </t>
  </si>
  <si>
    <t xml:space="preserve">LO TUFO                       </t>
  </si>
  <si>
    <t xml:space="preserve">MARIA ROSARIA ANNA            </t>
  </si>
  <si>
    <t xml:space="preserve">LODOMINI                      </t>
  </si>
  <si>
    <t xml:space="preserve">LOIACO                        </t>
  </si>
  <si>
    <t xml:space="preserve">SEVERINO                      </t>
  </si>
  <si>
    <t xml:space="preserve">LOMBARDI                      </t>
  </si>
  <si>
    <t xml:space="preserve">NICOLINO                      </t>
  </si>
  <si>
    <t xml:space="preserve">LOMBARDO                      </t>
  </si>
  <si>
    <t xml:space="preserve">LUCIA ANNA ROSARIA            </t>
  </si>
  <si>
    <t xml:space="preserve">LONARDO                       </t>
  </si>
  <si>
    <t xml:space="preserve">LONDRINO                      </t>
  </si>
  <si>
    <t xml:space="preserve">LONGO                         </t>
  </si>
  <si>
    <t xml:space="preserve">LUCIA IMMACOLATA              </t>
  </si>
  <si>
    <t xml:space="preserve">LONGOBARDI                    </t>
  </si>
  <si>
    <t xml:space="preserve">LONGOBARDO                    </t>
  </si>
  <si>
    <t xml:space="preserve">LOPES                         </t>
  </si>
  <si>
    <t xml:space="preserve">LOPEZ                         </t>
  </si>
  <si>
    <t xml:space="preserve">ERNESTO ALBINO                </t>
  </si>
  <si>
    <t xml:space="preserve">LORDI                         </t>
  </si>
  <si>
    <t xml:space="preserve">LORETO                        </t>
  </si>
  <si>
    <t xml:space="preserve">LORIGGIO                      </t>
  </si>
  <si>
    <t xml:space="preserve">LOSCO                         </t>
  </si>
  <si>
    <t xml:space="preserve">FIORELLA </t>
  </si>
  <si>
    <t xml:space="preserve">LOTITO                        </t>
  </si>
  <si>
    <t xml:space="preserve">LUBRANO                       </t>
  </si>
  <si>
    <t xml:space="preserve">LUBRANO LAVADERA              </t>
  </si>
  <si>
    <t xml:space="preserve">LUCARELLI                     </t>
  </si>
  <si>
    <t xml:space="preserve">PROVINO NICOLA                </t>
  </si>
  <si>
    <t xml:space="preserve">LUCIDI                        </t>
  </si>
  <si>
    <t xml:space="preserve">LUCIDO                        </t>
  </si>
  <si>
    <t xml:space="preserve">LUCIGNANO                     </t>
  </si>
  <si>
    <t xml:space="preserve">LUCIVERO                      </t>
  </si>
  <si>
    <t xml:space="preserve">LUGANI                        </t>
  </si>
  <si>
    <t xml:space="preserve">LUISE                         </t>
  </si>
  <si>
    <t xml:space="preserve">ANGELA MICHELINA              </t>
  </si>
  <si>
    <t xml:space="preserve">LUISO                         </t>
  </si>
  <si>
    <t xml:space="preserve">ROSA ANGELA                   </t>
  </si>
  <si>
    <t xml:space="preserve">LULLO                         </t>
  </si>
  <si>
    <t xml:space="preserve">LUNGARIELLO                   </t>
  </si>
  <si>
    <t xml:space="preserve">LUNGO                         </t>
  </si>
  <si>
    <t xml:space="preserve">LUONGO                        </t>
  </si>
  <si>
    <t xml:space="preserve">GILDA                         </t>
  </si>
  <si>
    <t xml:space="preserve">LUPO                          </t>
  </si>
  <si>
    <t xml:space="preserve">LUPOLI                        </t>
  </si>
  <si>
    <t xml:space="preserve">LUTRARIO                      </t>
  </si>
  <si>
    <t xml:space="preserve">MABYLLE                       </t>
  </si>
  <si>
    <t xml:space="preserve">MACCA                         </t>
  </si>
  <si>
    <t xml:space="preserve">MACCARO                       </t>
  </si>
  <si>
    <t xml:space="preserve">MACCHIA                       </t>
  </si>
  <si>
    <t xml:space="preserve">MACCHIONE                     </t>
  </si>
  <si>
    <t xml:space="preserve">MACCIONI                      </t>
  </si>
  <si>
    <t xml:space="preserve">ANNA SERENA                   </t>
  </si>
  <si>
    <t xml:space="preserve">MACEDONIA                     </t>
  </si>
  <si>
    <t xml:space="preserve">MACERA                        </t>
  </si>
  <si>
    <t xml:space="preserve">MACRI'                        </t>
  </si>
  <si>
    <t xml:space="preserve">MADAIO                        </t>
  </si>
  <si>
    <t xml:space="preserve">MADDALO                       </t>
  </si>
  <si>
    <t xml:space="preserve">MADDALONI                     </t>
  </si>
  <si>
    <t xml:space="preserve">MADDALUNO                     </t>
  </si>
  <si>
    <t xml:space="preserve">MADONNA                       </t>
  </si>
  <si>
    <t xml:space="preserve">MAFFEI                        </t>
  </si>
  <si>
    <t xml:space="preserve">MAFFEO                        </t>
  </si>
  <si>
    <t xml:space="preserve">MAFFETTONE                    </t>
  </si>
  <si>
    <t xml:space="preserve">MAGALDI                       </t>
  </si>
  <si>
    <t xml:space="preserve">MAGGI                         </t>
  </si>
  <si>
    <t xml:space="preserve">MAGGIO                        </t>
  </si>
  <si>
    <t xml:space="preserve">MAGLIACANE                    </t>
  </si>
  <si>
    <t xml:space="preserve">MAGLIO                        </t>
  </si>
  <si>
    <t xml:space="preserve">MAGLIONE                      </t>
  </si>
  <si>
    <t xml:space="preserve">VIOLETTA                      </t>
  </si>
  <si>
    <t xml:space="preserve">MAGLIULO                      </t>
  </si>
  <si>
    <t xml:space="preserve">MAGNACCA                      </t>
  </si>
  <si>
    <t xml:space="preserve">MAGNIFICO                     </t>
  </si>
  <si>
    <t xml:space="preserve">MAGNONI                       </t>
  </si>
  <si>
    <t xml:space="preserve">MAGNOTTA                      </t>
  </si>
  <si>
    <t xml:space="preserve">MAGRI                         </t>
  </si>
  <si>
    <t xml:space="preserve">MAIDA                         </t>
  </si>
  <si>
    <t xml:space="preserve">MAIELLO                       </t>
  </si>
  <si>
    <t xml:space="preserve">MAINIERO                      </t>
  </si>
  <si>
    <t xml:space="preserve">MAINOLFI                      </t>
  </si>
  <si>
    <t xml:space="preserve">MAIO                          </t>
  </si>
  <si>
    <t xml:space="preserve">DELFINA                       </t>
  </si>
  <si>
    <t xml:space="preserve">GERMANA                       </t>
  </si>
  <si>
    <t xml:space="preserve">SETTIMIA                      </t>
  </si>
  <si>
    <t xml:space="preserve">MAIONE                        </t>
  </si>
  <si>
    <t xml:space="preserve">MAIORANA                      </t>
  </si>
  <si>
    <t xml:space="preserve">MAIORANO                      </t>
  </si>
  <si>
    <t xml:space="preserve">MAIORINO                      </t>
  </si>
  <si>
    <t xml:space="preserve">MAISTO                        </t>
  </si>
  <si>
    <t xml:space="preserve">MAIURANO                      </t>
  </si>
  <si>
    <t xml:space="preserve">MAIURI                        </t>
  </si>
  <si>
    <t xml:space="preserve">MALAFRONTE                    </t>
  </si>
  <si>
    <t xml:space="preserve">MALAGRINO'                    </t>
  </si>
  <si>
    <t xml:space="preserve">MALANDRINO                    </t>
  </si>
  <si>
    <t xml:space="preserve">MARIA MADDALENA               </t>
  </si>
  <si>
    <t xml:space="preserve">MALANGA                       </t>
  </si>
  <si>
    <t xml:space="preserve">MALANGONE                     </t>
  </si>
  <si>
    <t xml:space="preserve">MALARA                        </t>
  </si>
  <si>
    <t xml:space="preserve">MALASPINA                     </t>
  </si>
  <si>
    <t xml:space="preserve">MALGIERI                      </t>
  </si>
  <si>
    <t xml:space="preserve">MENA TILDE                    </t>
  </si>
  <si>
    <t xml:space="preserve">MALLARDI                      </t>
  </si>
  <si>
    <t xml:space="preserve">GASPARE                       </t>
  </si>
  <si>
    <t xml:space="preserve">MALLARDO                      </t>
  </si>
  <si>
    <t xml:space="preserve">MALLOZZI                      </t>
  </si>
  <si>
    <t xml:space="preserve">MANCA                         </t>
  </si>
  <si>
    <t xml:space="preserve">MANCANIELLO                   </t>
  </si>
  <si>
    <t xml:space="preserve">MANCINI                       </t>
  </si>
  <si>
    <t xml:space="preserve">MANCINO                       </t>
  </si>
  <si>
    <t xml:space="preserve">MANCONE                       </t>
  </si>
  <si>
    <t xml:space="preserve">MANCUSI                       </t>
  </si>
  <si>
    <t xml:space="preserve">MANCUSO                       </t>
  </si>
  <si>
    <t xml:space="preserve">MANDAGLIO                     </t>
  </si>
  <si>
    <t xml:space="preserve">MANDARINO                     </t>
  </si>
  <si>
    <t xml:space="preserve">MANDATO                       </t>
  </si>
  <si>
    <t xml:space="preserve">FIORAVANTE                    </t>
  </si>
  <si>
    <t xml:space="preserve">MANDRONE                      </t>
  </si>
  <si>
    <t xml:space="preserve">MARIO INNOCENZO               </t>
  </si>
  <si>
    <t xml:space="preserve">MANFRA                        </t>
  </si>
  <si>
    <t xml:space="preserve">MANFREDI                      </t>
  </si>
  <si>
    <t xml:space="preserve">MANFREDONIA                   </t>
  </si>
  <si>
    <t xml:space="preserve">MANGANARO                     </t>
  </si>
  <si>
    <t xml:space="preserve">MANGANELLI                    </t>
  </si>
  <si>
    <t xml:space="preserve">MANGANIELLO                   </t>
  </si>
  <si>
    <t xml:space="preserve">MANGANO                       </t>
  </si>
  <si>
    <t xml:space="preserve">LILLA                         </t>
  </si>
  <si>
    <t xml:space="preserve">MANGIALARDO                   </t>
  </si>
  <si>
    <t xml:space="preserve">PERLA MARGHERITA              </t>
  </si>
  <si>
    <t xml:space="preserve">MANGINI                       </t>
  </si>
  <si>
    <t xml:space="preserve">MANGO                         </t>
  </si>
  <si>
    <t xml:space="preserve">AURELIO                       </t>
  </si>
  <si>
    <t xml:space="preserve">MANICA                        </t>
  </si>
  <si>
    <t xml:space="preserve">CESARE GIUSEPPE               </t>
  </si>
  <si>
    <t xml:space="preserve">MARIA PALMINA                 </t>
  </si>
  <si>
    <t xml:space="preserve">MANISCALCO                    </t>
  </si>
  <si>
    <t xml:space="preserve">MANNA    </t>
  </si>
  <si>
    <t xml:space="preserve">MANNA                         </t>
  </si>
  <si>
    <t xml:space="preserve">MANNARELLI                    </t>
  </si>
  <si>
    <t xml:space="preserve">MANNARINO                     </t>
  </si>
  <si>
    <t xml:space="preserve">MANTO</t>
  </si>
  <si>
    <t xml:space="preserve">MANZI                         </t>
  </si>
  <si>
    <t xml:space="preserve">MANZIONE                      </t>
  </si>
  <si>
    <t xml:space="preserve">MANZO                         </t>
  </si>
  <si>
    <t xml:space="preserve">ANNA LUCIA                    </t>
  </si>
  <si>
    <t xml:space="preserve">MARASCO                       </t>
  </si>
  <si>
    <t xml:space="preserve">MARATEA                       </t>
  </si>
  <si>
    <t xml:space="preserve">MARAVOLO                      </t>
  </si>
  <si>
    <t xml:space="preserve">ANNABELLA                     </t>
  </si>
  <si>
    <t xml:space="preserve">MARCHESAN                     </t>
  </si>
  <si>
    <t xml:space="preserve">MARCHESANO                    </t>
  </si>
  <si>
    <t xml:space="preserve">MARCHESE                      </t>
  </si>
  <si>
    <t xml:space="preserve">MARCHESIELLO                  </t>
  </si>
  <si>
    <t xml:space="preserve">MARCHETIELLO                  </t>
  </si>
  <si>
    <t xml:space="preserve">MARCHETTI                     </t>
  </si>
  <si>
    <t xml:space="preserve">AP</t>
  </si>
  <si>
    <t xml:space="preserve">MARCHI                        </t>
  </si>
  <si>
    <t xml:space="preserve">MARCHITTO                     </t>
  </si>
  <si>
    <t xml:space="preserve">MARCIANO                      </t>
  </si>
  <si>
    <t xml:space="preserve">MARCONI                       </t>
  </si>
  <si>
    <t xml:space="preserve">MARESCA                       </t>
  </si>
  <si>
    <t xml:space="preserve">ALBERTA                       </t>
  </si>
  <si>
    <t xml:space="preserve">MARIA LUCIA                   </t>
  </si>
  <si>
    <t xml:space="preserve">RITA EMANUELE                 </t>
  </si>
  <si>
    <t xml:space="preserve">MARFELLA                      </t>
  </si>
  <si>
    <t xml:space="preserve">ROSARIA MARIA                 </t>
  </si>
  <si>
    <t xml:space="preserve">MARIANI                       </t>
  </si>
  <si>
    <t xml:space="preserve">MARIANO                       </t>
  </si>
  <si>
    <t xml:space="preserve">NATALIA                       </t>
  </si>
  <si>
    <t xml:space="preserve">MARIGLIANO                    </t>
  </si>
  <si>
    <t xml:space="preserve">MARINELLI                     </t>
  </si>
  <si>
    <t xml:space="preserve">MARINI                        </t>
  </si>
  <si>
    <t xml:space="preserve">MARINIELLO                    </t>
  </si>
  <si>
    <t xml:space="preserve">ADELAIDE                      </t>
  </si>
  <si>
    <t xml:space="preserve">MARINO                        </t>
  </si>
  <si>
    <t xml:space="preserve">MARIA IRENE                   </t>
  </si>
  <si>
    <t xml:space="preserve">VINCENZO NICOLA               </t>
  </si>
  <si>
    <t xml:space="preserve">MARITATO                      </t>
  </si>
  <si>
    <t xml:space="preserve">MARMO                         </t>
  </si>
  <si>
    <t xml:space="preserve">MARMORALE                     </t>
  </si>
  <si>
    <t xml:space="preserve">MARMORO                       </t>
  </si>
  <si>
    <t xml:space="preserve">MAROLDA                       </t>
  </si>
  <si>
    <t xml:space="preserve">RINA                          </t>
  </si>
  <si>
    <t xml:space="preserve">MAROLO                        </t>
  </si>
  <si>
    <t xml:space="preserve">EPIFANIO                      </t>
  </si>
  <si>
    <t xml:space="preserve">MARONE                        </t>
  </si>
  <si>
    <t xml:space="preserve">MAROTTA                       </t>
  </si>
  <si>
    <t xml:space="preserve">ANTIMO                        </t>
  </si>
  <si>
    <t xml:space="preserve">DIAMANTE                      </t>
  </si>
  <si>
    <t xml:space="preserve">GIGLIOLA                      </t>
  </si>
  <si>
    <t xml:space="preserve">VITO FRANCESCO                </t>
  </si>
  <si>
    <t xml:space="preserve">MARRA                         </t>
  </si>
  <si>
    <t xml:space="preserve">MARRAS                        </t>
  </si>
  <si>
    <t xml:space="preserve">MARRAZZO                      </t>
  </si>
  <si>
    <t xml:space="preserve">MARRO                         </t>
  </si>
  <si>
    <t xml:space="preserve">MARROCCO                      </t>
  </si>
  <si>
    <t xml:space="preserve">MARRONE                       </t>
  </si>
  <si>
    <t xml:space="preserve">MARRUCCI                      </t>
  </si>
  <si>
    <t xml:space="preserve">MARSEGLIA                     </t>
  </si>
  <si>
    <t xml:space="preserve">MARSICANO                     </t>
  </si>
  <si>
    <t xml:space="preserve">MARSICO                       </t>
  </si>
  <si>
    <t xml:space="preserve">MARSIGLIA                     </t>
  </si>
  <si>
    <t xml:space="preserve">PIERINA ANNA RITA             </t>
  </si>
  <si>
    <t xml:space="preserve">MARTELLONE                    </t>
  </si>
  <si>
    <t xml:space="preserve">MARTEMUCCI                    </t>
  </si>
  <si>
    <t xml:space="preserve">IGINA                         </t>
  </si>
  <si>
    <t xml:space="preserve">MARTIELLO                     </t>
  </si>
  <si>
    <t xml:space="preserve">MARTIGNETTI                   </t>
  </si>
  <si>
    <t xml:space="preserve">MARTINANGELO                  </t>
  </si>
  <si>
    <t xml:space="preserve">MARTINELLI                    </t>
  </si>
  <si>
    <t xml:space="preserve">ISIDORO                       </t>
  </si>
  <si>
    <t xml:space="preserve">SIMONA                        </t>
  </si>
  <si>
    <t xml:space="preserve">MARTINIELLO                   </t>
  </si>
  <si>
    <t xml:space="preserve">MARTINO                       </t>
  </si>
  <si>
    <t xml:space="preserve">MARINA ANNA                   </t>
  </si>
  <si>
    <t xml:space="preserve">MARTIRE                       </t>
  </si>
  <si>
    <t xml:space="preserve">MARTONE                       </t>
  </si>
  <si>
    <t xml:space="preserve">ATTILIA                       </t>
  </si>
  <si>
    <t xml:space="preserve">MARTORELLI                    </t>
  </si>
  <si>
    <t xml:space="preserve">MARTUCCI                      </t>
  </si>
  <si>
    <t xml:space="preserve">MARTULANO                     </t>
  </si>
  <si>
    <t xml:space="preserve">MARTUSCELLI                   </t>
  </si>
  <si>
    <t xml:space="preserve">MARULO                        </t>
  </si>
  <si>
    <t xml:space="preserve">MARZANO                       </t>
  </si>
  <si>
    <t xml:space="preserve">MASCAGNA                      </t>
  </si>
  <si>
    <t xml:space="preserve">MASCARI                       </t>
  </si>
  <si>
    <t xml:space="preserve">MASCIA                        </t>
  </si>
  <si>
    <t xml:space="preserve">MASCOLO                       </t>
  </si>
  <si>
    <t xml:space="preserve">MASELLA                       </t>
  </si>
  <si>
    <t xml:space="preserve">MASI                          </t>
  </si>
  <si>
    <t xml:space="preserve">MASIELLO                      </t>
  </si>
  <si>
    <t xml:space="preserve">MASILLO                       </t>
  </si>
  <si>
    <t xml:space="preserve">MASOTTA                       </t>
  </si>
  <si>
    <t xml:space="preserve">ISIDE                         </t>
  </si>
  <si>
    <t xml:space="preserve">MASSA                         </t>
  </si>
  <si>
    <t xml:space="preserve">ANNA ROSA</t>
  </si>
  <si>
    <t xml:space="preserve">VIVIANA ANNA MARIA            </t>
  </si>
  <si>
    <t xml:space="preserve">MASSANOVA                     </t>
  </si>
  <si>
    <t xml:space="preserve">MASSARO                       </t>
  </si>
  <si>
    <t xml:space="preserve">MASTANDREA                    </t>
  </si>
  <si>
    <t xml:space="preserve">MASTRANGELO                   </t>
  </si>
  <si>
    <t xml:space="preserve">MASTROCINQUE                  </t>
  </si>
  <si>
    <t xml:space="preserve">MASTROGIOVANNI                </t>
  </si>
  <si>
    <t xml:space="preserve">MASTROIANNI                   </t>
  </si>
  <si>
    <t xml:space="preserve">MARIA SANTA                   </t>
  </si>
  <si>
    <t xml:space="preserve">MASTROMINICO                  </t>
  </si>
  <si>
    <t xml:space="preserve">MASTRULLO                     </t>
  </si>
  <si>
    <t xml:space="preserve">MASTURZO                      </t>
  </si>
  <si>
    <t xml:space="preserve">MASUCCI                       </t>
  </si>
  <si>
    <t xml:space="preserve">MATANIA                       </t>
  </si>
  <si>
    <t xml:space="preserve">MATARAZZO                     </t>
  </si>
  <si>
    <t xml:space="preserve">LUCILLA                       </t>
  </si>
  <si>
    <t xml:space="preserve">MATASSINO                     </t>
  </si>
  <si>
    <t xml:space="preserve">MATERAZZO                     </t>
  </si>
  <si>
    <t xml:space="preserve">GILBERTA                      </t>
  </si>
  <si>
    <t xml:space="preserve">MATERESE                      </t>
  </si>
  <si>
    <t xml:space="preserve">MATRELLA                      </t>
  </si>
  <si>
    <t xml:space="preserve">MATRONE                       </t>
  </si>
  <si>
    <t xml:space="preserve">VINCENZA ROSA                 </t>
  </si>
  <si>
    <t xml:space="preserve">MATTEI                        </t>
  </si>
  <si>
    <t xml:space="preserve">MATTERA                       </t>
  </si>
  <si>
    <t xml:space="preserve">MATTUCCI                      </t>
  </si>
  <si>
    <t xml:space="preserve">MAURIELLO                     </t>
  </si>
  <si>
    <t xml:space="preserve">ANNA PATRIZIA                 </t>
  </si>
  <si>
    <t xml:space="preserve">ROMANIA                       </t>
  </si>
  <si>
    <t xml:space="preserve">MAUTONE                       </t>
  </si>
  <si>
    <t xml:space="preserve">MAVIGLIA                      </t>
  </si>
  <si>
    <t xml:space="preserve">MARIAFRANCESCA                </t>
  </si>
  <si>
    <t xml:space="preserve">MAZZA                         </t>
  </si>
  <si>
    <t xml:space="preserve">COLOMBA                       </t>
  </si>
  <si>
    <t xml:space="preserve">GIUSTINA ANNA GERA            </t>
  </si>
  <si>
    <t xml:space="preserve">MAZZARELLA                    </t>
  </si>
  <si>
    <t xml:space="preserve">ANNA ROSA MARIA               </t>
  </si>
  <si>
    <t xml:space="preserve">MAZZARIELLO                   </t>
  </si>
  <si>
    <t xml:space="preserve">MAZZEI                        </t>
  </si>
  <si>
    <t xml:space="preserve">ASSUNTA MARIA                 </t>
  </si>
  <si>
    <t xml:space="preserve">MAZZELLA                      </t>
  </si>
  <si>
    <t xml:space="preserve">MARIAPIA                      </t>
  </si>
  <si>
    <t xml:space="preserve">MAZZELLA DI BOSCO             </t>
  </si>
  <si>
    <t xml:space="preserve">MAZZEO                        </t>
  </si>
  <si>
    <t xml:space="preserve">BRUNA                         </t>
  </si>
  <si>
    <t xml:space="preserve">TS</t>
  </si>
  <si>
    <t xml:space="preserve">MAZZILLO</t>
  </si>
  <si>
    <t xml:space="preserve">GIANCARLO</t>
  </si>
  <si>
    <t xml:space="preserve">MAZZOCCA                      </t>
  </si>
  <si>
    <t xml:space="preserve">MAZZONE                       </t>
  </si>
  <si>
    <t xml:space="preserve">MARIA LUCIANA                 </t>
  </si>
  <si>
    <t xml:space="preserve">MAZZOTTA                      </t>
  </si>
  <si>
    <t xml:space="preserve">MAZZOTTI                      </t>
  </si>
  <si>
    <t xml:space="preserve">MECCARIELLO                   </t>
  </si>
  <si>
    <t xml:space="preserve">MECCHIA                       </t>
  </si>
  <si>
    <t xml:space="preserve">EDI                           </t>
  </si>
  <si>
    <t xml:space="preserve">MEDINA                        </t>
  </si>
  <si>
    <t xml:space="preserve">MEDUGNO                       </t>
  </si>
  <si>
    <t xml:space="preserve">ANGELA RITA                   </t>
  </si>
  <si>
    <t xml:space="preserve">MEDUSA                        </t>
  </si>
  <si>
    <t xml:space="preserve">MEGALE                        </t>
  </si>
  <si>
    <t xml:space="preserve">MARIA EVELINA                 </t>
  </si>
  <si>
    <t xml:space="preserve">MEGLIO                        </t>
  </si>
  <si>
    <t xml:space="preserve">MELACCIO                      </t>
  </si>
  <si>
    <t xml:space="preserve">MELCHIONNE                    </t>
  </si>
  <si>
    <t xml:space="preserve">MELCHIORRE                    </t>
  </si>
  <si>
    <t xml:space="preserve">MELE                          </t>
  </si>
  <si>
    <t xml:space="preserve">MELILLI                       </t>
  </si>
  <si>
    <t xml:space="preserve">PROSPERO                      </t>
  </si>
  <si>
    <t xml:space="preserve">MELILLO                       </t>
  </si>
  <si>
    <t xml:space="preserve">MELLONE                       </t>
  </si>
  <si>
    <t xml:space="preserve">MELONE                        </t>
  </si>
  <si>
    <t xml:space="preserve">MELONI                        </t>
  </si>
  <si>
    <t xml:space="preserve">MELORIO                       </t>
  </si>
  <si>
    <t xml:space="preserve">MEMOLI                        </t>
  </si>
  <si>
    <t xml:space="preserve">CARMELA ANNUNZIATA            </t>
  </si>
  <si>
    <t xml:space="preserve">MENDITTO                      </t>
  </si>
  <si>
    <t xml:space="preserve">MENINNO                       </t>
  </si>
  <si>
    <t xml:space="preserve">ANGELO  MARINO</t>
  </si>
  <si>
    <t xml:space="preserve">TERESINA                      </t>
  </si>
  <si>
    <t xml:space="preserve">MENNA                         </t>
  </si>
  <si>
    <t xml:space="preserve">MENNELLA                      </t>
  </si>
  <si>
    <t xml:space="preserve">MENZIONE                      </t>
  </si>
  <si>
    <t xml:space="preserve">MEO                           </t>
  </si>
  <si>
    <t xml:space="preserve">MERCOGLIANO                   </t>
  </si>
  <si>
    <t xml:space="preserve">MERCORELLA                    </t>
  </si>
  <si>
    <t xml:space="preserve">GLORIA                        </t>
  </si>
  <si>
    <t xml:space="preserve">MERCURIO                      </t>
  </si>
  <si>
    <t xml:space="preserve">AMEDEO                        </t>
  </si>
  <si>
    <t xml:space="preserve">MEROLA                        </t>
  </si>
  <si>
    <t xml:space="preserve">GUGLIELMINA                   </t>
  </si>
  <si>
    <t xml:space="preserve">MEROLILLO                     </t>
  </si>
  <si>
    <t xml:space="preserve">MEROLLA                       </t>
  </si>
  <si>
    <t xml:space="preserve">LUCA                          </t>
  </si>
  <si>
    <t xml:space="preserve">MERONE                        </t>
  </si>
  <si>
    <t xml:space="preserve">MESCA                         </t>
  </si>
  <si>
    <t xml:space="preserve">MESE                          </t>
  </si>
  <si>
    <t xml:space="preserve">MESOLELLA                     </t>
  </si>
  <si>
    <t xml:space="preserve">MESSA                         </t>
  </si>
  <si>
    <t xml:space="preserve">MESSERE                       </t>
  </si>
  <si>
    <t xml:space="preserve">MESSICO                       </t>
  </si>
  <si>
    <t xml:space="preserve">MESSINA                       </t>
  </si>
  <si>
    <t xml:space="preserve">MESSORE                       </t>
  </si>
  <si>
    <t xml:space="preserve">MESTRALLET                    </t>
  </si>
  <si>
    <t xml:space="preserve">METALLO                       </t>
  </si>
  <si>
    <t xml:space="preserve">METERANGELIS                  </t>
  </si>
  <si>
    <t xml:space="preserve">MEZZA                         </t>
  </si>
  <si>
    <t xml:space="preserve">MEZZACAPO                     </t>
  </si>
  <si>
    <t xml:space="preserve">MEZZULLO                      </t>
  </si>
  <si>
    <t xml:space="preserve">MIANO                         </t>
  </si>
  <si>
    <t xml:space="preserve">MICCIO                        </t>
  </si>
  <si>
    <t xml:space="preserve">AL</t>
  </si>
  <si>
    <t xml:space="preserve">MICCOLI                       </t>
  </si>
  <si>
    <t xml:space="preserve">COSIMINO                      </t>
  </si>
  <si>
    <t xml:space="preserve">MICCOLUPI                     </t>
  </si>
  <si>
    <t xml:space="preserve">MICELI                        </t>
  </si>
  <si>
    <t xml:space="preserve">MICILLO                       </t>
  </si>
  <si>
    <t xml:space="preserve">MIDULLA                       </t>
  </si>
  <si>
    <t xml:space="preserve">MIELE                         </t>
  </si>
  <si>
    <t xml:space="preserve">LUIGINA ANTONIETTA            </t>
  </si>
  <si>
    <t xml:space="preserve">MIGLIACCIO                    </t>
  </si>
  <si>
    <t xml:space="preserve">MIGLINO                       </t>
  </si>
  <si>
    <t xml:space="preserve">MIGLIORINI                    </t>
  </si>
  <si>
    <t xml:space="preserve">MIGLIOZZI                     </t>
  </si>
  <si>
    <t xml:space="preserve">MIGNONE                       </t>
  </si>
  <si>
    <t xml:space="preserve">MILANESE                      </t>
  </si>
  <si>
    <t xml:space="preserve">MILANO                        </t>
  </si>
  <si>
    <t xml:space="preserve">MILIONE                       </t>
  </si>
  <si>
    <t xml:space="preserve">MILITERNI                     </t>
  </si>
  <si>
    <t xml:space="preserve">MILO                          </t>
  </si>
  <si>
    <t xml:space="preserve">LUISA PATRIZIA                </t>
  </si>
  <si>
    <t xml:space="preserve">MILONE                        </t>
  </si>
  <si>
    <t xml:space="preserve">MINCIONE                      </t>
  </si>
  <si>
    <t xml:space="preserve">MINCOLELLI                    </t>
  </si>
  <si>
    <t xml:space="preserve">MINELLA                       </t>
  </si>
  <si>
    <t xml:space="preserve">MIMI'                         </t>
  </si>
  <si>
    <t xml:space="preserve">MINELLI                       </t>
  </si>
  <si>
    <t xml:space="preserve">MINEO                         </t>
  </si>
  <si>
    <t xml:space="preserve">MINERVINO                     </t>
  </si>
  <si>
    <t xml:space="preserve">MINGIONE                      </t>
  </si>
  <si>
    <t xml:space="preserve">MINGO                         </t>
  </si>
  <si>
    <t xml:space="preserve">MINICHIELLO                   </t>
  </si>
  <si>
    <t xml:space="preserve">MINICHINI                     </t>
  </si>
  <si>
    <t xml:space="preserve">MINOPOLI                      </t>
  </si>
  <si>
    <t xml:space="preserve">MIRABELLA                     </t>
  </si>
  <si>
    <t xml:space="preserve">MIRABILE                      </t>
  </si>
  <si>
    <t xml:space="preserve">PAOLAMARINA                   </t>
  </si>
  <si>
    <t xml:space="preserve">MIRACOLO                      </t>
  </si>
  <si>
    <t xml:space="preserve">MIRAGLIA                      </t>
  </si>
  <si>
    <t xml:space="preserve">MIRANDA                       </t>
  </si>
  <si>
    <t xml:space="preserve">MIRENNA                       </t>
  </si>
  <si>
    <t xml:space="preserve">MIRO                          </t>
  </si>
  <si>
    <t xml:space="preserve">ADRIANA MARIA LORE            </t>
  </si>
  <si>
    <t xml:space="preserve">FRANCA SERAFINA               </t>
  </si>
  <si>
    <t xml:space="preserve">MIRONE                        </t>
  </si>
  <si>
    <t xml:space="preserve">MIRRA                         </t>
  </si>
  <si>
    <t xml:space="preserve">MISSO                         </t>
  </si>
  <si>
    <t xml:space="preserve">MISURACA                      </t>
  </si>
  <si>
    <t xml:space="preserve">MOBILIO                       </t>
  </si>
  <si>
    <t xml:space="preserve">MOCCIA                        </t>
  </si>
  <si>
    <t xml:space="preserve">MOCCIA DI FRAIA               </t>
  </si>
  <si>
    <t xml:space="preserve">MODESTINO                     </t>
  </si>
  <si>
    <t xml:space="preserve">MOIO                          </t>
  </si>
  <si>
    <t xml:space="preserve">MOLA                          </t>
  </si>
  <si>
    <t xml:space="preserve">MOLINARI                      </t>
  </si>
  <si>
    <t xml:space="preserve">MOLINARO                      </t>
  </si>
  <si>
    <t xml:space="preserve">MOLINO                        </t>
  </si>
  <si>
    <t xml:space="preserve">MOLITIERNO                    </t>
  </si>
  <si>
    <t xml:space="preserve">MOLLICA                       </t>
  </si>
  <si>
    <t xml:space="preserve">MONACO                        </t>
  </si>
  <si>
    <t xml:space="preserve">LUCIANO MARIA                 </t>
  </si>
  <si>
    <t xml:space="preserve">MONDA                         </t>
  </si>
  <si>
    <t xml:space="preserve">MONETTA                       </t>
  </si>
  <si>
    <t xml:space="preserve">MONETTI                       </t>
  </si>
  <si>
    <t xml:space="preserve">ESTER EGLE                    </t>
  </si>
  <si>
    <t xml:space="preserve">MONGILLO                      </t>
  </si>
  <si>
    <t xml:space="preserve">SARA                          </t>
  </si>
  <si>
    <t xml:space="preserve">MONSAGRATI                    </t>
  </si>
  <si>
    <t xml:space="preserve">MONTAGANO                     </t>
  </si>
  <si>
    <t xml:space="preserve">MONTAGNA                      </t>
  </si>
  <si>
    <t xml:space="preserve">MONTANARI                     </t>
  </si>
  <si>
    <t xml:space="preserve">RENATA VITTORIA LI            </t>
  </si>
  <si>
    <t xml:space="preserve">MONTANINO                     </t>
  </si>
  <si>
    <t xml:space="preserve">DINO                          </t>
  </si>
  <si>
    <t xml:space="preserve">MONTANO                       </t>
  </si>
  <si>
    <t xml:space="preserve">MONTE                         </t>
  </si>
  <si>
    <t xml:space="preserve">MONTEFUSCO                    </t>
  </si>
  <si>
    <t xml:space="preserve">MONTELLA                      </t>
  </si>
  <si>
    <t xml:space="preserve">MONTERA                       </t>
  </si>
  <si>
    <t xml:space="preserve">MONTEREALE                    </t>
  </si>
  <si>
    <t xml:space="preserve">MONTESANO                     </t>
  </si>
  <si>
    <t xml:space="preserve">MONTESANTO                    </t>
  </si>
  <si>
    <t xml:space="preserve">MONTI                         </t>
  </si>
  <si>
    <t xml:space="preserve">MONTICOLO                     </t>
  </si>
  <si>
    <t xml:space="preserve">MONTINI                       </t>
  </si>
  <si>
    <t xml:space="preserve">MONTUORI                      </t>
  </si>
  <si>
    <t xml:space="preserve">MORABELLO MORABITO            </t>
  </si>
  <si>
    <t xml:space="preserve">MORABITO                      </t>
  </si>
  <si>
    <t xml:space="preserve">MORANI                        </t>
  </si>
  <si>
    <t xml:space="preserve">MORANO                        </t>
  </si>
  <si>
    <t xml:space="preserve">MARIANTONIETTA                </t>
  </si>
  <si>
    <t xml:space="preserve">MORANTE                       </t>
  </si>
  <si>
    <t xml:space="preserve">MORCHIO                       </t>
  </si>
  <si>
    <t xml:space="preserve">MORE'                         </t>
  </si>
  <si>
    <t xml:space="preserve">MORELLA                       </t>
  </si>
  <si>
    <t xml:space="preserve">MORELLI                       </t>
  </si>
  <si>
    <t xml:space="preserve">MORENA                        </t>
  </si>
  <si>
    <t xml:space="preserve">MORESE                        </t>
  </si>
  <si>
    <t xml:space="preserve">MORETTA                       </t>
  </si>
  <si>
    <t xml:space="preserve">MORETTI                       </t>
  </si>
  <si>
    <t xml:space="preserve">PRIMIDE                       </t>
  </si>
  <si>
    <t xml:space="preserve">MORFINO                       </t>
  </si>
  <si>
    <t xml:space="preserve">MORGANI                       </t>
  </si>
  <si>
    <t xml:space="preserve">MORGESE                       </t>
  </si>
  <si>
    <t xml:space="preserve">MORINELLI                     </t>
  </si>
  <si>
    <t xml:space="preserve">MORRIALE                      </t>
  </si>
  <si>
    <t xml:space="preserve">MORRISON                      </t>
  </si>
  <si>
    <t xml:space="preserve">MARY                          </t>
  </si>
  <si>
    <t xml:space="preserve">MORTALE                       </t>
  </si>
  <si>
    <t xml:space="preserve">LIDIO                         </t>
  </si>
  <si>
    <t xml:space="preserve">MORTELLARO                    </t>
  </si>
  <si>
    <t xml:space="preserve">MORTORO                       </t>
  </si>
  <si>
    <t xml:space="preserve">MORZILLO                      </t>
  </si>
  <si>
    <t xml:space="preserve">MOSCA                         </t>
  </si>
  <si>
    <t xml:space="preserve">OLGA                          </t>
  </si>
  <si>
    <t xml:space="preserve">MOSCARIELLO                   </t>
  </si>
  <si>
    <t xml:space="preserve">MOSCATELLI                    </t>
  </si>
  <si>
    <t xml:space="preserve">MOSCATI                       </t>
  </si>
  <si>
    <t xml:space="preserve">MOSCATIELLO                   </t>
  </si>
  <si>
    <t xml:space="preserve">MOSCATO                       </t>
  </si>
  <si>
    <t xml:space="preserve">MOSCHELLA                     </t>
  </si>
  <si>
    <t xml:space="preserve">MARIA ANNUNZIATA              </t>
  </si>
  <si>
    <t xml:space="preserve">MOSTARDI                      </t>
  </si>
  <si>
    <t xml:space="preserve">MOSTI                         </t>
  </si>
  <si>
    <t xml:space="preserve">MOTTA                         </t>
  </si>
  <si>
    <t xml:space="preserve">MOTTOLA                       </t>
  </si>
  <si>
    <t xml:space="preserve">MOTTOLESE                     </t>
  </si>
  <si>
    <t xml:space="preserve">MOZZILLO                      </t>
  </si>
  <si>
    <t xml:space="preserve">MUCCIO                        </t>
  </si>
  <si>
    <t xml:space="preserve">MUCCIOLO                      </t>
  </si>
  <si>
    <t xml:space="preserve">FRANCESCO IMMACOLA            </t>
  </si>
  <si>
    <t xml:space="preserve">STELLA ANGELA                 </t>
  </si>
  <si>
    <t xml:space="preserve">MUGIONE                       </t>
  </si>
  <si>
    <t xml:space="preserve">MUNNO                         </t>
  </si>
  <si>
    <t xml:space="preserve">MUOIO                         </t>
  </si>
  <si>
    <t xml:space="preserve">MUOLLO                        </t>
  </si>
  <si>
    <t xml:space="preserve">MUPO                          </t>
  </si>
  <si>
    <t xml:space="preserve">ANNA-GINA                     </t>
  </si>
  <si>
    <t xml:space="preserve">MURARO                        </t>
  </si>
  <si>
    <t xml:space="preserve">MURO                          </t>
  </si>
  <si>
    <t xml:space="preserve">MUROLO                        </t>
  </si>
  <si>
    <t xml:space="preserve">MUSCILLO                      </t>
  </si>
  <si>
    <t xml:space="preserve">MUSELLA                       </t>
  </si>
  <si>
    <t xml:space="preserve">MUSELLO                       </t>
  </si>
  <si>
    <t xml:space="preserve">MUSTO                         </t>
  </si>
  <si>
    <t xml:space="preserve">MUTO                          </t>
  </si>
  <si>
    <t xml:space="preserve">MUZIO                         </t>
  </si>
  <si>
    <t xml:space="preserve">MUZZO                         </t>
  </si>
  <si>
    <t xml:space="preserve">NACCA                         </t>
  </si>
  <si>
    <t xml:space="preserve">NACCHIA                       </t>
  </si>
  <si>
    <t xml:space="preserve">NACLERIO                      </t>
  </si>
  <si>
    <t xml:space="preserve">NADDEO                        </t>
  </si>
  <si>
    <t xml:space="preserve">NANNOLA                       </t>
  </si>
  <si>
    <t xml:space="preserve">NAPODANO                      </t>
  </si>
  <si>
    <t xml:space="preserve">NAPOLETANO                    </t>
  </si>
  <si>
    <t xml:space="preserve">NAPOLI                        </t>
  </si>
  <si>
    <t xml:space="preserve">NAPOLITANO                    </t>
  </si>
  <si>
    <t xml:space="preserve">CARMELA ANNA                  </t>
  </si>
  <si>
    <t xml:space="preserve">CARMELA MARIA                 </t>
  </si>
  <si>
    <t xml:space="preserve">FELICE FRANCESCO              </t>
  </si>
  <si>
    <t xml:space="preserve">GAVINO PASQUALINO             </t>
  </si>
  <si>
    <t xml:space="preserve">GIOVANNI DOMENICO             </t>
  </si>
  <si>
    <t xml:space="preserve">MARIA FELICIA                 </t>
  </si>
  <si>
    <t xml:space="preserve">NAPPA                         </t>
  </si>
  <si>
    <t xml:space="preserve">NAPPI                         </t>
  </si>
  <si>
    <t xml:space="preserve">BO</t>
  </si>
  <si>
    <t xml:space="preserve">FRANCESCO MARIA               </t>
  </si>
  <si>
    <t xml:space="preserve">MARIA AUSILIA                 </t>
  </si>
  <si>
    <t xml:space="preserve">ROSA ANTONIETTA               </t>
  </si>
  <si>
    <t xml:space="preserve">NAPPO                         </t>
  </si>
  <si>
    <t xml:space="preserve">NARCISO                       </t>
  </si>
  <si>
    <t xml:space="preserve">NARDACCI                      </t>
  </si>
  <si>
    <t xml:space="preserve">NARDELLA                      </t>
  </si>
  <si>
    <t xml:space="preserve">NARDI                         </t>
  </si>
  <si>
    <t xml:space="preserve">NARDIELLO                     </t>
  </si>
  <si>
    <t xml:space="preserve">NARDOLILLO                    </t>
  </si>
  <si>
    <t xml:space="preserve">VINCENZINA GIUSEPP            </t>
  </si>
  <si>
    <t xml:space="preserve">NARDUCCI                      </t>
  </si>
  <si>
    <t xml:space="preserve">NARDULLI                      </t>
  </si>
  <si>
    <t xml:space="preserve">NASTASI                       </t>
  </si>
  <si>
    <t xml:space="preserve">NASTI                         </t>
  </si>
  <si>
    <t xml:space="preserve">NASTO                         </t>
  </si>
  <si>
    <t xml:space="preserve">NASTRI                        </t>
  </si>
  <si>
    <t xml:space="preserve">VITO MARIO                    </t>
  </si>
  <si>
    <t xml:space="preserve">NATELLA                       </t>
  </si>
  <si>
    <t xml:space="preserve">NATIVO                        </t>
  </si>
  <si>
    <t xml:space="preserve">NAVARRA                       </t>
  </si>
  <si>
    <t xml:space="preserve">NAVARRETTA                    </t>
  </si>
  <si>
    <t xml:space="preserve">NAVATTA                       </t>
  </si>
  <si>
    <t xml:space="preserve">NAZZARO                       </t>
  </si>
  <si>
    <t xml:space="preserve">NEGRI                         </t>
  </si>
  <si>
    <t xml:space="preserve">NEGRO                         </t>
  </si>
  <si>
    <t xml:space="preserve">LEANDRA                       </t>
  </si>
  <si>
    <t xml:space="preserve">NENNA                         </t>
  </si>
  <si>
    <t xml:space="preserve">NERI                          </t>
  </si>
  <si>
    <t xml:space="preserve">NESI                          </t>
  </si>
  <si>
    <t xml:space="preserve">NESPOLI                       </t>
  </si>
  <si>
    <t xml:space="preserve">NESTA                         </t>
  </si>
  <si>
    <t xml:space="preserve">NEUTRO                        </t>
  </si>
  <si>
    <t xml:space="preserve">NEVOLA                        </t>
  </si>
  <si>
    <t xml:space="preserve">NICCHINIELLO                  </t>
  </si>
  <si>
    <t xml:space="preserve">NICOLAIS                      </t>
  </si>
  <si>
    <t xml:space="preserve">NICOLELLA                     </t>
  </si>
  <si>
    <t xml:space="preserve">LAURA ORSOLA PATRI            </t>
  </si>
  <si>
    <t xml:space="preserve">NICOLETTI                     </t>
  </si>
  <si>
    <t xml:space="preserve">NIGLIO                        </t>
  </si>
  <si>
    <t xml:space="preserve">NIGRO                         </t>
  </si>
  <si>
    <t xml:space="preserve">DANIEL ANTONIO                </t>
  </si>
  <si>
    <t xml:space="preserve">NISA                          </t>
  </si>
  <si>
    <t xml:space="preserve">NITTO                         </t>
  </si>
  <si>
    <t xml:space="preserve">NOBILE                        </t>
  </si>
  <si>
    <t xml:space="preserve">NOBLER                        </t>
  </si>
  <si>
    <t xml:space="preserve">IVANA                         </t>
  </si>
  <si>
    <t xml:space="preserve">NOCE                          </t>
  </si>
  <si>
    <t xml:space="preserve">NOCERA                        </t>
  </si>
  <si>
    <t xml:space="preserve">NOCERINO                      </t>
  </si>
  <si>
    <t xml:space="preserve">NOIO                          </t>
  </si>
  <si>
    <t xml:space="preserve">NOLI                          </t>
  </si>
  <si>
    <t xml:space="preserve">NU</t>
  </si>
  <si>
    <t xml:space="preserve">NORCIA                        </t>
  </si>
  <si>
    <t xml:space="preserve">NOTA                          </t>
  </si>
  <si>
    <t xml:space="preserve">NOTARI                        </t>
  </si>
  <si>
    <t xml:space="preserve">NOTARO                        </t>
  </si>
  <si>
    <t xml:space="preserve">NOTO                          </t>
  </si>
  <si>
    <t xml:space="preserve">NOVELLINO                     </t>
  </si>
  <si>
    <t xml:space="preserve">NOVI                          </t>
  </si>
  <si>
    <t xml:space="preserve">NOVIELLO                      </t>
  </si>
  <si>
    <t xml:space="preserve">NUCERA                        </t>
  </si>
  <si>
    <t xml:space="preserve">NUNZIATA                      </t>
  </si>
  <si>
    <t xml:space="preserve">MARIO ANGELO                  </t>
  </si>
  <si>
    <t xml:space="preserve">NUNZIATO                      </t>
  </si>
  <si>
    <t xml:space="preserve">NUZZETTI                      </t>
  </si>
  <si>
    <t xml:space="preserve">NUZZI                         </t>
  </si>
  <si>
    <t xml:space="preserve">NUZZOLO                       </t>
  </si>
  <si>
    <t xml:space="preserve">PAOLA ANNA MARIA              </t>
  </si>
  <si>
    <t xml:space="preserve">OCCHIO                        </t>
  </si>
  <si>
    <t xml:space="preserve">OCCHIUZZI                     </t>
  </si>
  <si>
    <t xml:space="preserve">ODORINO                       </t>
  </si>
  <si>
    <t xml:space="preserve">OGLIARUSO                     </t>
  </si>
  <si>
    <t xml:space="preserve">OLIVA                         </t>
  </si>
  <si>
    <t xml:space="preserve">OLIVERIO                      </t>
  </si>
  <si>
    <t xml:space="preserve">OLIVETTI                      </t>
  </si>
  <si>
    <t xml:space="preserve">OLIVIERI                      </t>
  </si>
  <si>
    <t xml:space="preserve">OLIVIERO                      </t>
  </si>
  <si>
    <t xml:space="preserve">OMODEI                        </t>
  </si>
  <si>
    <t xml:space="preserve">ONESTI                        </t>
  </si>
  <si>
    <t xml:space="preserve">ONORATO                       </t>
  </si>
  <si>
    <t xml:space="preserve">OPALLO                        </t>
  </si>
  <si>
    <t xml:space="preserve">ORABONA                       </t>
  </si>
  <si>
    <t xml:space="preserve">ORAGANO                       </t>
  </si>
  <si>
    <t xml:space="preserve">OREFICE                       </t>
  </si>
  <si>
    <t xml:space="preserve">ORFEO                         </t>
  </si>
  <si>
    <t xml:space="preserve">ORIOLO                        </t>
  </si>
  <si>
    <t xml:space="preserve">ORLACCHIO                     </t>
  </si>
  <si>
    <t xml:space="preserve">ORRICO                        </t>
  </si>
  <si>
    <t xml:space="preserve">ORRIGO                        </t>
  </si>
  <si>
    <t xml:space="preserve">ORSI                          </t>
  </si>
  <si>
    <t xml:space="preserve">ORSO                          </t>
  </si>
  <si>
    <t xml:space="preserve">ORTOLANI                      </t>
  </si>
  <si>
    <t xml:space="preserve">OSTERINI                      </t>
  </si>
  <si>
    <t xml:space="preserve">OSTROGOVICH                   </t>
  </si>
  <si>
    <t xml:space="preserve">OSTUNI                        </t>
  </si>
  <si>
    <t xml:space="preserve">PACCONE                       </t>
  </si>
  <si>
    <t xml:space="preserve">PACE                          </t>
  </si>
  <si>
    <t xml:space="preserve">PACELLI                       </t>
  </si>
  <si>
    <t xml:space="preserve">PACIELLO                      </t>
  </si>
  <si>
    <t xml:space="preserve">NOBILA                        </t>
  </si>
  <si>
    <t xml:space="preserve">PACIFICO                      </t>
  </si>
  <si>
    <t xml:space="preserve">RODOLFO                       </t>
  </si>
  <si>
    <t xml:space="preserve">PADALINO                      </t>
  </si>
  <si>
    <t xml:space="preserve">PADRICELLI                    </t>
  </si>
  <si>
    <t xml:space="preserve">PADUANO                       </t>
  </si>
  <si>
    <t xml:space="preserve">PAESANO                       </t>
  </si>
  <si>
    <t xml:space="preserve">PAGANO                        </t>
  </si>
  <si>
    <t xml:space="preserve">MARIA GIOVANNA                </t>
  </si>
  <si>
    <t xml:space="preserve">PATRIZIA GIOVANNA             </t>
  </si>
  <si>
    <t xml:space="preserve">PAGLIARA                      </t>
  </si>
  <si>
    <t xml:space="preserve">PAGLIARULO                    </t>
  </si>
  <si>
    <t xml:space="preserve">GERARDO MICHELE               </t>
  </si>
  <si>
    <t xml:space="preserve">PIETRO PAOLO                  </t>
  </si>
  <si>
    <t xml:space="preserve">PAGLIOLI                      </t>
  </si>
  <si>
    <t xml:space="preserve">PAGLIUCA                      </t>
  </si>
  <si>
    <t xml:space="preserve">PAISIO                        </t>
  </si>
  <si>
    <t xml:space="preserve">MARIA CLOTILDE                </t>
  </si>
  <si>
    <t xml:space="preserve">PALAZZI                       </t>
  </si>
  <si>
    <t xml:space="preserve">PALENCA TABULAZZI             </t>
  </si>
  <si>
    <t xml:space="preserve">PALERMO                       </t>
  </si>
  <si>
    <t xml:space="preserve">PALETTA                       </t>
  </si>
  <si>
    <t xml:space="preserve">PALISI                        </t>
  </si>
  <si>
    <t xml:space="preserve">PALLADINO                     </t>
  </si>
  <si>
    <t xml:space="preserve">ANTONETTA                     </t>
  </si>
  <si>
    <t xml:space="preserve">PALMERS                       </t>
  </si>
  <si>
    <t xml:space="preserve">PALMESANO                     </t>
  </si>
  <si>
    <t xml:space="preserve">PALMESE                       </t>
  </si>
  <si>
    <t xml:space="preserve">VIRGINIA LUIGIA               </t>
  </si>
  <si>
    <t xml:space="preserve">PALMIERI                      </t>
  </si>
  <si>
    <t xml:space="preserve">GIOVANNA ROSARIA              </t>
  </si>
  <si>
    <t xml:space="preserve">PALMIGIANO                    </t>
  </si>
  <si>
    <t xml:space="preserve">PALMISCIANO                   </t>
  </si>
  <si>
    <t xml:space="preserve">PALOMBA                       </t>
  </si>
  <si>
    <t xml:space="preserve">PALONI                        </t>
  </si>
  <si>
    <t xml:space="preserve">PALUMBO                       </t>
  </si>
  <si>
    <t xml:space="preserve">GIUSEPPE VITO                 </t>
  </si>
  <si>
    <t xml:space="preserve">PIETRO ANTONIO</t>
  </si>
  <si>
    <t xml:space="preserve">ROSARIO SILVESTRO             </t>
  </si>
  <si>
    <t xml:space="preserve">PALVETTI                      </t>
  </si>
  <si>
    <t xml:space="preserve">PANARELLA                     </t>
  </si>
  <si>
    <t xml:space="preserve">PANARIELLO                    </t>
  </si>
  <si>
    <t xml:space="preserve">PANARO                        </t>
  </si>
  <si>
    <t xml:space="preserve">PANDOLFI                      </t>
  </si>
  <si>
    <t xml:space="preserve">PANE                          </t>
  </si>
  <si>
    <t xml:space="preserve">GIAMPIERO                     </t>
  </si>
  <si>
    <t xml:space="preserve">PANEBIANCO                    </t>
  </si>
  <si>
    <t xml:space="preserve">PANELLA                       </t>
  </si>
  <si>
    <t xml:space="preserve">PANGIA                        </t>
  </si>
  <si>
    <t xml:space="preserve">PANICO                        </t>
  </si>
  <si>
    <t xml:space="preserve">PASQUA                        </t>
  </si>
  <si>
    <t xml:space="preserve">PANNONE                       </t>
  </si>
  <si>
    <t xml:space="preserve">RITA MARIA                    </t>
  </si>
  <si>
    <t xml:space="preserve">PI</t>
  </si>
  <si>
    <t xml:space="preserve">PANTULIANO</t>
  </si>
  <si>
    <t xml:space="preserve">MARIA</t>
  </si>
  <si>
    <t xml:space="preserve">PANUCCI                       </t>
  </si>
  <si>
    <t xml:space="preserve">PAOLANTONIO                   </t>
  </si>
  <si>
    <t xml:space="preserve">PAOLELLA                      </t>
  </si>
  <si>
    <t xml:space="preserve">PAOLI                         </t>
  </si>
  <si>
    <t xml:space="preserve">PAOLILLO                      </t>
  </si>
  <si>
    <t xml:space="preserve">PAOLINO                       </t>
  </si>
  <si>
    <t xml:space="preserve">PAOLOZZI                      </t>
  </si>
  <si>
    <t xml:space="preserve">DEBORAH                       </t>
  </si>
  <si>
    <t xml:space="preserve">PAONE                         </t>
  </si>
  <si>
    <t xml:space="preserve">FRANCESCO ANGELO              </t>
  </si>
  <si>
    <t xml:space="preserve">PAPA                          </t>
  </si>
  <si>
    <t xml:space="preserve">FE</t>
  </si>
  <si>
    <t xml:space="preserve">PAPAGNI                       </t>
  </si>
  <si>
    <t xml:space="preserve">PAPARCONE                     </t>
  </si>
  <si>
    <t xml:space="preserve">PAPARELLA                     </t>
  </si>
  <si>
    <t xml:space="preserve">PAPARO                        </t>
  </si>
  <si>
    <t xml:space="preserve">PAPARO FILOMARINO             </t>
  </si>
  <si>
    <t xml:space="preserve">PAPPALARDO                    </t>
  </si>
  <si>
    <t xml:space="preserve">SALVATORE ROSARIO             </t>
  </si>
  <si>
    <t xml:space="preserve">PAPULINO                      </t>
  </si>
  <si>
    <t xml:space="preserve">PARASCANDOLO                  </t>
  </si>
  <si>
    <t xml:space="preserve">MAURIZIO UGO                  </t>
  </si>
  <si>
    <t xml:space="preserve">PARENTE                       </t>
  </si>
  <si>
    <t xml:space="preserve">PARETI                        </t>
  </si>
  <si>
    <t xml:space="preserve">PARIGI                        </t>
  </si>
  <si>
    <t xml:space="preserve">PARILLO                       </t>
  </si>
  <si>
    <t xml:space="preserve">PARISI                        </t>
  </si>
  <si>
    <t xml:space="preserve">PARLATO                       </t>
  </si>
  <si>
    <t xml:space="preserve">PARMA                         </t>
  </si>
  <si>
    <t xml:space="preserve">PARRELLA                      </t>
  </si>
  <si>
    <t xml:space="preserve">CATERINA ANTONIETT            </t>
  </si>
  <si>
    <t xml:space="preserve">PARRILLI                      </t>
  </si>
  <si>
    <t xml:space="preserve">PARRILLO                      </t>
  </si>
  <si>
    <t xml:space="preserve">PASANISI                      </t>
  </si>
  <si>
    <t xml:space="preserve">PASCALE                       </t>
  </si>
  <si>
    <t xml:space="preserve">FRANCA MARIA                  </t>
  </si>
  <si>
    <t xml:space="preserve">PASCARELLA                    </t>
  </si>
  <si>
    <t xml:space="preserve">PASCUCCI                      </t>
  </si>
  <si>
    <t xml:space="preserve">ANNITA                        </t>
  </si>
  <si>
    <t xml:space="preserve">GR</t>
  </si>
  <si>
    <t xml:space="preserve">PASOLINI                      </t>
  </si>
  <si>
    <t xml:space="preserve">PASQUILE                      </t>
  </si>
  <si>
    <t xml:space="preserve">PASSA                         </t>
  </si>
  <si>
    <t xml:space="preserve">PASSARELLA                    </t>
  </si>
  <si>
    <t xml:space="preserve">PASSARELLI                    </t>
  </si>
  <si>
    <t xml:space="preserve">PASSARIELLO                   </t>
  </si>
  <si>
    <t xml:space="preserve">PASSARO                       </t>
  </si>
  <si>
    <t xml:space="preserve">PALMA ROSA                    </t>
  </si>
  <si>
    <t xml:space="preserve">PASSERELLI                    </t>
  </si>
  <si>
    <t xml:space="preserve">LUCINA                        </t>
  </si>
  <si>
    <t xml:space="preserve">PASSERINI                     </t>
  </si>
  <si>
    <t xml:space="preserve">CRISTIANA                     </t>
  </si>
  <si>
    <t xml:space="preserve">PASTENA                       </t>
  </si>
  <si>
    <t xml:space="preserve">TN</t>
  </si>
  <si>
    <t xml:space="preserve">PASTORE                       </t>
  </si>
  <si>
    <t xml:space="preserve">PASTORINO                     </t>
  </si>
  <si>
    <t xml:space="preserve">PATERNO'                      </t>
  </si>
  <si>
    <t xml:space="preserve">PATERNOSTRO                   </t>
  </si>
  <si>
    <t xml:space="preserve">PATI                          </t>
  </si>
  <si>
    <t xml:space="preserve">PATIERNO                      </t>
  </si>
  <si>
    <t xml:space="preserve">ALVIO                         </t>
  </si>
  <si>
    <t xml:space="preserve">PATREVITA                     </t>
  </si>
  <si>
    <t xml:space="preserve">PATRI'                        </t>
  </si>
  <si>
    <t xml:space="preserve">PATRICELLI                    </t>
  </si>
  <si>
    <t xml:space="preserve">AUSILIA                       </t>
  </si>
  <si>
    <t xml:space="preserve">PATURZO                       </t>
  </si>
  <si>
    <t xml:space="preserve">PAUDICE                       </t>
  </si>
  <si>
    <t xml:space="preserve">PAVANINI                      </t>
  </si>
  <si>
    <t xml:space="preserve">PAVONE                        </t>
  </si>
  <si>
    <t xml:space="preserve">PAZZAGLIA                     </t>
  </si>
  <si>
    <t xml:space="preserve">PAZZANESE                     </t>
  </si>
  <si>
    <t xml:space="preserve">PECCHIA                       </t>
  </si>
  <si>
    <t xml:space="preserve">PECCHILLO                     </t>
  </si>
  <si>
    <t xml:space="preserve">MARIA ROSANNA                 </t>
  </si>
  <si>
    <t xml:space="preserve">PECCIA                        </t>
  </si>
  <si>
    <t xml:space="preserve">ANNACOLOMBA                   </t>
  </si>
  <si>
    <t xml:space="preserve">PECORARO                      </t>
  </si>
  <si>
    <t xml:space="preserve">PECORI                        </t>
  </si>
  <si>
    <t xml:space="preserve">MARIA SILVANA                 </t>
  </si>
  <si>
    <t xml:space="preserve">PEDALINO                      </t>
  </si>
  <si>
    <t xml:space="preserve">PEDANA                        </t>
  </si>
  <si>
    <t xml:space="preserve">PEDATA                        </t>
  </si>
  <si>
    <t xml:space="preserve">PEDERBELLI                    </t>
  </si>
  <si>
    <t xml:space="preserve">MARILENA                      </t>
  </si>
  <si>
    <t xml:space="preserve">PEDICELLI                     </t>
  </si>
  <si>
    <t xml:space="preserve">LEONILDE                      </t>
  </si>
  <si>
    <t xml:space="preserve">PEDICINI                      </t>
  </si>
  <si>
    <t xml:space="preserve">LUIGI PASQUALE                </t>
  </si>
  <si>
    <t xml:space="preserve">PEDICINO                      </t>
  </si>
  <si>
    <t xml:space="preserve">PEDRON                        </t>
  </si>
  <si>
    <t xml:space="preserve">GIAN PIERO                    </t>
  </si>
  <si>
    <t xml:space="preserve">PEDUTO                        </t>
  </si>
  <si>
    <t xml:space="preserve">PELELLA                       </t>
  </si>
  <si>
    <t xml:space="preserve">PELLECCHIA                    </t>
  </si>
  <si>
    <t xml:space="preserve">PELLEGRINI                    </t>
  </si>
  <si>
    <t xml:space="preserve">ARCANGELO                     </t>
  </si>
  <si>
    <t xml:space="preserve">NORMA                         </t>
  </si>
  <si>
    <t xml:space="preserve">PELLICANO'                    </t>
  </si>
  <si>
    <t xml:space="preserve">SILVIO SALVATORE              </t>
  </si>
  <si>
    <t xml:space="preserve">PELLICCIA                     </t>
  </si>
  <si>
    <t xml:space="preserve">PELOSI                        </t>
  </si>
  <si>
    <t xml:space="preserve">ADELIA                        </t>
  </si>
  <si>
    <t xml:space="preserve">PELULLO                       </t>
  </si>
  <si>
    <t xml:space="preserve">PELUSO                        </t>
  </si>
  <si>
    <t xml:space="preserve">BIAGIO MICHELE                </t>
  </si>
  <si>
    <t xml:space="preserve">GENNARO WALTER                </t>
  </si>
  <si>
    <t xml:space="preserve">PENNACCHIO                    </t>
  </si>
  <si>
    <t xml:space="preserve">PENTA                         </t>
  </si>
  <si>
    <t xml:space="preserve">PENTANGELO                    </t>
  </si>
  <si>
    <t xml:space="preserve">PENZA                         </t>
  </si>
  <si>
    <t xml:space="preserve">RAOUL                         </t>
  </si>
  <si>
    <t xml:space="preserve">PEPE                          </t>
  </si>
  <si>
    <t xml:space="preserve">EZILDA                        </t>
  </si>
  <si>
    <t xml:space="preserve">PEPINO                        </t>
  </si>
  <si>
    <t xml:space="preserve">PEREZ                         </t>
  </si>
  <si>
    <t xml:space="preserve">PERFETTO</t>
  </si>
  <si>
    <t xml:space="preserve">PERFETTO                      </t>
  </si>
  <si>
    <t xml:space="preserve">PERILLI                       </t>
  </si>
  <si>
    <t xml:space="preserve">PERILLO                       </t>
  </si>
  <si>
    <t xml:space="preserve">PERNA                         </t>
  </si>
  <si>
    <t xml:space="preserve">ritira istanza</t>
  </si>
  <si>
    <t xml:space="preserve">PERNETTI                      </t>
  </si>
  <si>
    <t xml:space="preserve">PERRELLA                      </t>
  </si>
  <si>
    <t xml:space="preserve">PERRIELLO                     </t>
  </si>
  <si>
    <t xml:space="preserve">ANGELO PAOLO                  </t>
  </si>
  <si>
    <t xml:space="preserve">PERRINA                       </t>
  </si>
  <si>
    <t xml:space="preserve">MARIA FELICITA                </t>
  </si>
  <si>
    <t xml:space="preserve">PERRONE                       </t>
  </si>
  <si>
    <t xml:space="preserve">PERROTTA                      </t>
  </si>
  <si>
    <t xml:space="preserve">PERROTTI                      </t>
  </si>
  <si>
    <t xml:space="preserve">PERSICO                       </t>
  </si>
  <si>
    <t xml:space="preserve">PERTA                         </t>
  </si>
  <si>
    <t xml:space="preserve">PERUGGI                       </t>
  </si>
  <si>
    <t xml:space="preserve">ANNAPAOLA                     </t>
  </si>
  <si>
    <t xml:space="preserve">PERUGINI                      </t>
  </si>
  <si>
    <t xml:space="preserve">PES                           </t>
  </si>
  <si>
    <t xml:space="preserve">PESCA                         </t>
  </si>
  <si>
    <t xml:space="preserve">GESU' CARMINE                 </t>
  </si>
  <si>
    <t xml:space="preserve">PESCARA                       </t>
  </si>
  <si>
    <t xml:space="preserve">PESCATORE                     </t>
  </si>
  <si>
    <t xml:space="preserve">PESCE                         </t>
  </si>
  <si>
    <t xml:space="preserve">PESCIONE                      </t>
  </si>
  <si>
    <t xml:space="preserve">PESIRI                        </t>
  </si>
  <si>
    <t xml:space="preserve">PETILLO                       </t>
  </si>
  <si>
    <t xml:space="preserve">PETITO                        </t>
  </si>
  <si>
    <t xml:space="preserve">PETRAGLIA                     </t>
  </si>
  <si>
    <t xml:space="preserve">PETRARCA                      </t>
  </si>
  <si>
    <t xml:space="preserve">PETRAROLI                     </t>
  </si>
  <si>
    <t xml:space="preserve">PETRAROLO                     </t>
  </si>
  <si>
    <t xml:space="preserve">MARIACRISTINA                 </t>
  </si>
  <si>
    <t xml:space="preserve">PETRELLA                      </t>
  </si>
  <si>
    <t xml:space="preserve">PETRICCIONE                   </t>
  </si>
  <si>
    <t xml:space="preserve">PETRICCIUOLO                  </t>
  </si>
  <si>
    <t xml:space="preserve">PETRIELLA                     </t>
  </si>
  <si>
    <t xml:space="preserve">PETRILLO                      </t>
  </si>
  <si>
    <t xml:space="preserve">EMMA GIUSEPPINA BI            </t>
  </si>
  <si>
    <t xml:space="preserve">GIOVANNI FRANCO               </t>
  </si>
  <si>
    <t xml:space="preserve">PETRINGA                      </t>
  </si>
  <si>
    <t xml:space="preserve">PETROCCELLI                   </t>
  </si>
  <si>
    <t xml:space="preserve">PETROCCIA                     </t>
  </si>
  <si>
    <t xml:space="preserve">PETRONE                       </t>
  </si>
  <si>
    <t xml:space="preserve">MYRIAM                        </t>
  </si>
  <si>
    <t xml:space="preserve">PETRONELLI                    </t>
  </si>
  <si>
    <t xml:space="preserve">PETRONI                       </t>
  </si>
  <si>
    <t xml:space="preserve">PETRONZI                      </t>
  </si>
  <si>
    <t xml:space="preserve">PETROSINO                     </t>
  </si>
  <si>
    <t xml:space="preserve">PETRUCCI                      </t>
  </si>
  <si>
    <t xml:space="preserve">PETRUZZI                      </t>
  </si>
  <si>
    <t xml:space="preserve">PETRUZZO                      </t>
  </si>
  <si>
    <t xml:space="preserve">EMANUELA                      </t>
  </si>
  <si>
    <t xml:space="preserve">EVI                           </t>
  </si>
  <si>
    <t xml:space="preserve">PETTI                         </t>
  </si>
  <si>
    <t xml:space="preserve">PETTORUTI                     </t>
  </si>
  <si>
    <t xml:space="preserve">PETTRONE                      </t>
  </si>
  <si>
    <t xml:space="preserve">PEZONE                        </t>
  </si>
  <si>
    <t xml:space="preserve">GENEROSA                      </t>
  </si>
  <si>
    <t xml:space="preserve">MARIA ROTONDA                 </t>
  </si>
  <si>
    <t xml:space="preserve">PEZZA                         </t>
  </si>
  <si>
    <t xml:space="preserve">PEZZELLA                      </t>
  </si>
  <si>
    <t xml:space="preserve">PEZZULLO                      </t>
  </si>
  <si>
    <t xml:space="preserve">PEZZULO                       </t>
  </si>
  <si>
    <t xml:space="preserve">NADIA ANNA MARIA              </t>
  </si>
  <si>
    <t xml:space="preserve">PIACENZA                      </t>
  </si>
  <si>
    <t xml:space="preserve">WANDA SABINA</t>
  </si>
  <si>
    <t xml:space="preserve">PIANELLI                      </t>
  </si>
  <si>
    <t xml:space="preserve">MARIAGIOVANNA                 </t>
  </si>
  <si>
    <t xml:space="preserve">PIANESE                       </t>
  </si>
  <si>
    <t xml:space="preserve">PIANO                         </t>
  </si>
  <si>
    <t xml:space="preserve">PIAZZA                        </t>
  </si>
  <si>
    <t xml:space="preserve">ERNESTO ANTONIO               </t>
  </si>
  <si>
    <t xml:space="preserve">PICA                          </t>
  </si>
  <si>
    <t xml:space="preserve">PICANO                        </t>
  </si>
  <si>
    <t xml:space="preserve">PICARAZZI                     </t>
  </si>
  <si>
    <t xml:space="preserve">PICARDI                       </t>
  </si>
  <si>
    <t xml:space="preserve">PICARELLA                     </t>
  </si>
  <si>
    <t xml:space="preserve">PICARIELLO                    </t>
  </si>
  <si>
    <t xml:space="preserve">PICCERILLO                    </t>
  </si>
  <si>
    <t xml:space="preserve">PICCIRILLO                    </t>
  </si>
  <si>
    <t xml:space="preserve">PICCOLELLA                    </t>
  </si>
  <si>
    <t xml:space="preserve">CANIO                         </t>
  </si>
  <si>
    <t xml:space="preserve">PICCOLO                       </t>
  </si>
  <si>
    <t xml:space="preserve">CARMINE ENRICO                </t>
  </si>
  <si>
    <t xml:space="preserve">PICIOCCHI                     </t>
  </si>
  <si>
    <t xml:space="preserve">PICONE                        </t>
  </si>
  <si>
    <t xml:space="preserve">PICOZZI                       </t>
  </si>
  <si>
    <t xml:space="preserve">PIEDEPALUMBO                  </t>
  </si>
  <si>
    <t xml:space="preserve">GIUSEPPA MARIA                </t>
  </si>
  <si>
    <t xml:space="preserve">PIERGALLINO                   </t>
  </si>
  <si>
    <t xml:space="preserve">PIERRI                        </t>
  </si>
  <si>
    <t xml:space="preserve">PIERRO                        </t>
  </si>
  <si>
    <t xml:space="preserve">PIETROFESO                    </t>
  </si>
  <si>
    <t xml:space="preserve">PIGNATARO                     </t>
  </si>
  <si>
    <t xml:space="preserve">PIGNATIELLO                   </t>
  </si>
  <si>
    <t xml:space="preserve">FRANCO MARIA                  </t>
  </si>
  <si>
    <t xml:space="preserve">PINTO                         </t>
  </si>
  <si>
    <t xml:space="preserve">GERARDA                       </t>
  </si>
  <si>
    <t xml:space="preserve">PIOGGIARELLA                  </t>
  </si>
  <si>
    <t xml:space="preserve">PIOMBINO                      </t>
  </si>
  <si>
    <t xml:space="preserve">PIOPPINI                      </t>
  </si>
  <si>
    <t xml:space="preserve">PIPOLO                        </t>
  </si>
  <si>
    <t xml:space="preserve">PIRO                          </t>
  </si>
  <si>
    <t xml:space="preserve">PIROLO                        </t>
  </si>
  <si>
    <t xml:space="preserve">PIRONE                        </t>
  </si>
  <si>
    <t xml:space="preserve">PIROZZI                       </t>
  </si>
  <si>
    <t xml:space="preserve">LILIANA MARIA ASSU            </t>
  </si>
  <si>
    <t xml:space="preserve">PIRRO'                        </t>
  </si>
  <si>
    <t xml:space="preserve">PIRRO                         </t>
  </si>
  <si>
    <t xml:space="preserve">PISACRETA                     </t>
  </si>
  <si>
    <t xml:space="preserve">PISANI </t>
  </si>
  <si>
    <t xml:space="preserve">PISANI                        </t>
  </si>
  <si>
    <t xml:space="preserve">PISANIELLO                    </t>
  </si>
  <si>
    <t xml:space="preserve">PISANO                        </t>
  </si>
  <si>
    <t xml:space="preserve">PROCOLO                       </t>
  </si>
  <si>
    <t xml:space="preserve">PISCIOTTA                     </t>
  </si>
  <si>
    <t xml:space="preserve">PISCITELLI                    </t>
  </si>
  <si>
    <t xml:space="preserve">IPPOLITA                      </t>
  </si>
  <si>
    <t xml:space="preserve">PATRIZIA ANTONELLA            </t>
  </si>
  <si>
    <t xml:space="preserve">VINCENZA MARIA ROS            </t>
  </si>
  <si>
    <t xml:space="preserve">PISCOPO                       </t>
  </si>
  <si>
    <t xml:space="preserve">ERRICA                        </t>
  </si>
  <si>
    <t xml:space="preserve">PISTONE                       </t>
  </si>
  <si>
    <t xml:space="preserve">PIZZARELLI                    </t>
  </si>
  <si>
    <t xml:space="preserve">PIZZO                         </t>
  </si>
  <si>
    <t xml:space="preserve">PLANETA                       </t>
  </si>
  <si>
    <t xml:space="preserve">POCCHIA FEBBRARIELLO          </t>
  </si>
  <si>
    <t xml:space="preserve">PODDA                         </t>
  </si>
  <si>
    <t xml:space="preserve">POGGIANTE                     </t>
  </si>
  <si>
    <t xml:space="preserve">POLACCO                       </t>
  </si>
  <si>
    <t xml:space="preserve">POLI                          </t>
  </si>
  <si>
    <t xml:space="preserve">POLICARPIO                    </t>
  </si>
  <si>
    <t xml:space="preserve">POLIDORO                      </t>
  </si>
  <si>
    <t xml:space="preserve">POLIGNANO                     </t>
  </si>
  <si>
    <t xml:space="preserve">POLIMENE                      </t>
  </si>
  <si>
    <t xml:space="preserve">POLISENA                      </t>
  </si>
  <si>
    <t xml:space="preserve">POLITO                        </t>
  </si>
  <si>
    <t xml:space="preserve">POLLETTA                      </t>
  </si>
  <si>
    <t xml:space="preserve">POLLIO                        </t>
  </si>
  <si>
    <t xml:space="preserve">POLVERINO                     </t>
  </si>
  <si>
    <t xml:space="preserve">POMPEI                        </t>
  </si>
  <si>
    <t xml:space="preserve">GIOSAFAT                      </t>
  </si>
  <si>
    <t xml:space="preserve">POMPONIO                      </t>
  </si>
  <si>
    <t xml:space="preserve">POMPOSELLI                    </t>
  </si>
  <si>
    <t xml:space="preserve">PONE                          </t>
  </si>
  <si>
    <t xml:space="preserve">PONSIGLIONE                   </t>
  </si>
  <si>
    <t xml:space="preserve">PONSILLO                      </t>
  </si>
  <si>
    <t xml:space="preserve">PONTA                         </t>
  </si>
  <si>
    <t xml:space="preserve">PONTICELLI                    </t>
  </si>
  <si>
    <t xml:space="preserve">PONTICIELLO                   </t>
  </si>
  <si>
    <t xml:space="preserve">POPOLI                        </t>
  </si>
  <si>
    <t xml:space="preserve">CELESTINA                     </t>
  </si>
  <si>
    <t xml:space="preserve">PORCARO                       </t>
  </si>
  <si>
    <t xml:space="preserve">PORCELLI                      </t>
  </si>
  <si>
    <t xml:space="preserve">PORCIELLO                     </t>
  </si>
  <si>
    <t xml:space="preserve">PORCINI                       </t>
  </si>
  <si>
    <t xml:space="preserve">PORFIDIA                      </t>
  </si>
  <si>
    <t xml:space="preserve">PORRARI                       </t>
  </si>
  <si>
    <t xml:space="preserve">PORRETTA                      </t>
  </si>
  <si>
    <t xml:space="preserve">PORROZZI                      </t>
  </si>
  <si>
    <t xml:space="preserve">PORTA                         </t>
  </si>
  <si>
    <t xml:space="preserve">PORTARAPILLO                  </t>
  </si>
  <si>
    <t xml:space="preserve">PORTELLA                      </t>
  </si>
  <si>
    <t xml:space="preserve">POSA                          </t>
  </si>
  <si>
    <t xml:space="preserve">POSTIGLIONE                   </t>
  </si>
  <si>
    <t xml:space="preserve">POTA                          </t>
  </si>
  <si>
    <t xml:space="preserve">LORENZA                       </t>
  </si>
  <si>
    <t xml:space="preserve">POTENZA                       </t>
  </si>
  <si>
    <t xml:space="preserve">POTO                          </t>
  </si>
  <si>
    <t xml:space="preserve">POZZUOLI                      </t>
  </si>
  <si>
    <t xml:space="preserve">PRATILLO                      </t>
  </si>
  <si>
    <t xml:space="preserve">PREBENNA                      </t>
  </si>
  <si>
    <t xml:space="preserve">PREITE                        </t>
  </si>
  <si>
    <t xml:space="preserve">DOMENICO ROCCO                </t>
  </si>
  <si>
    <t xml:space="preserve">PRESTIA                       </t>
  </si>
  <si>
    <t xml:space="preserve">PRESUTTO                      </t>
  </si>
  <si>
    <t xml:space="preserve">PRETE                         </t>
  </si>
  <si>
    <t xml:space="preserve">PRETO                         </t>
  </si>
  <si>
    <t xml:space="preserve">PREVETE                       </t>
  </si>
  <si>
    <t xml:space="preserve">PRINCIPE                      </t>
  </si>
  <si>
    <t xml:space="preserve">LAILA                         </t>
  </si>
  <si>
    <t xml:space="preserve">PRIORE                        </t>
  </si>
  <si>
    <t xml:space="preserve">PRIZIO                        </t>
  </si>
  <si>
    <t xml:space="preserve">PROCACCINI                    </t>
  </si>
  <si>
    <t xml:space="preserve">PROCENTESE                    </t>
  </si>
  <si>
    <t xml:space="preserve">PROCINO                       </t>
  </si>
  <si>
    <t xml:space="preserve">PROSCIA                       </t>
  </si>
  <si>
    <t xml:space="preserve">PROSPERI                      </t>
  </si>
  <si>
    <t xml:space="preserve">PROTA                         </t>
  </si>
  <si>
    <t xml:space="preserve">PROTO                         </t>
  </si>
  <si>
    <t xml:space="preserve">PROVENZA                      </t>
  </si>
  <si>
    <t xml:space="preserve">MARIA LENA                    </t>
  </si>
  <si>
    <t xml:space="preserve">PRUDENTE                      </t>
  </si>
  <si>
    <t xml:space="preserve">PUCA                          </t>
  </si>
  <si>
    <t xml:space="preserve">PUCCI                         </t>
  </si>
  <si>
    <t xml:space="preserve">PUCCIARELLI                   </t>
  </si>
  <si>
    <t xml:space="preserve">TERESANTONIA                  </t>
  </si>
  <si>
    <t xml:space="preserve">PUCILLO                       </t>
  </si>
  <si>
    <t xml:space="preserve">PUGLIA                        </t>
  </si>
  <si>
    <t xml:space="preserve">PUGLIESE                      </t>
  </si>
  <si>
    <t xml:space="preserve">PULCINO                       </t>
  </si>
  <si>
    <t xml:space="preserve">PULCRANO                      </t>
  </si>
  <si>
    <t xml:space="preserve">PULICATI                      </t>
  </si>
  <si>
    <t xml:space="preserve">PUNZO                         </t>
  </si>
  <si>
    <t xml:space="preserve">PUOPOLO                       </t>
  </si>
  <si>
    <t xml:space="preserve">PUORTO                        </t>
  </si>
  <si>
    <t xml:space="preserve">PURGATO                       </t>
  </si>
  <si>
    <t xml:space="preserve">PURICELLI GUERRA              </t>
  </si>
  <si>
    <t xml:space="preserve">DIEGO                         </t>
  </si>
  <si>
    <t xml:space="preserve">PUTORTI'                      </t>
  </si>
  <si>
    <t xml:space="preserve">PUZONE                        </t>
  </si>
  <si>
    <t xml:space="preserve">QUADRINO                      </t>
  </si>
  <si>
    <t xml:space="preserve">QUAGLIA                       </t>
  </si>
  <si>
    <t xml:space="preserve">QUAGLIANO                     </t>
  </si>
  <si>
    <t xml:space="preserve">QUAGLIARELLA                  </t>
  </si>
  <si>
    <t xml:space="preserve">BIANCA MARIA                  </t>
  </si>
  <si>
    <t xml:space="preserve">QUAGLIATA                     </t>
  </si>
  <si>
    <t xml:space="preserve">QUARANTIELLO                  </t>
  </si>
  <si>
    <t xml:space="preserve">QUARTA                        </t>
  </si>
  <si>
    <t xml:space="preserve">QUATRANO                      </t>
  </si>
  <si>
    <t xml:space="preserve">QUATTROCCHI                   </t>
  </si>
  <si>
    <t xml:space="preserve">QUINTINO                      </t>
  </si>
  <si>
    <t xml:space="preserve">RACCA                         </t>
  </si>
  <si>
    <t xml:space="preserve">ADRIANO                       </t>
  </si>
  <si>
    <t xml:space="preserve">RACE                          </t>
  </si>
  <si>
    <t xml:space="preserve">RACIOPPI                      </t>
  </si>
  <si>
    <t xml:space="preserve">RAGADINI                      </t>
  </si>
  <si>
    <t xml:space="preserve">MASSIMO MARIO                 </t>
  </si>
  <si>
    <t xml:space="preserve">SP</t>
  </si>
  <si>
    <t xml:space="preserve">RAGO                          </t>
  </si>
  <si>
    <t xml:space="preserve">RAGOSTA                       </t>
  </si>
  <si>
    <t xml:space="preserve">ANNA ELISA                    </t>
  </si>
  <si>
    <t xml:space="preserve">RAGUSA                        </t>
  </si>
  <si>
    <t xml:space="preserve">RAIA                          </t>
  </si>
  <si>
    <t xml:space="preserve">RAIMATO                       </t>
  </si>
  <si>
    <t xml:space="preserve">RAIMO                         </t>
  </si>
  <si>
    <t xml:space="preserve">RAINONE                       </t>
  </si>
  <si>
    <t xml:space="preserve">RAIOLA                        </t>
  </si>
  <si>
    <t xml:space="preserve">RAJA                          </t>
  </si>
  <si>
    <t xml:space="preserve">RANDISI                       </t>
  </si>
  <si>
    <t xml:space="preserve">CANDIDO                       </t>
  </si>
  <si>
    <t xml:space="preserve">RAFFAELE PASQUALE             </t>
  </si>
  <si>
    <t xml:space="preserve">RANUCCI                       </t>
  </si>
  <si>
    <t xml:space="preserve">RANZO                         </t>
  </si>
  <si>
    <t xml:space="preserve">RAPAGIOLO                     </t>
  </si>
  <si>
    <t xml:space="preserve">RAPISARDO                     </t>
  </si>
  <si>
    <t xml:space="preserve">RAPUANO                       </t>
  </si>
  <si>
    <t xml:space="preserve">RASPAOLO                      </t>
  </si>
  <si>
    <t xml:space="preserve">RASULO                        </t>
  </si>
  <si>
    <t xml:space="preserve">RATENI                        </t>
  </si>
  <si>
    <t xml:space="preserve">RAUCCI                        </t>
  </si>
  <si>
    <t xml:space="preserve">RAUSO                         </t>
  </si>
  <si>
    <t xml:space="preserve">RAZZINO                       </t>
  </si>
  <si>
    <t xml:space="preserve">TEODORO                       </t>
  </si>
  <si>
    <t xml:space="preserve">REA                           </t>
  </si>
  <si>
    <t xml:space="preserve">REALE                         </t>
  </si>
  <si>
    <t xml:space="preserve">REALFONSO                     </t>
  </si>
  <si>
    <t xml:space="preserve">RECANO                        </t>
  </si>
  <si>
    <t xml:space="preserve">RECUPERO                      </t>
  </si>
  <si>
    <t xml:space="preserve">REGA                          </t>
  </si>
  <si>
    <t xml:space="preserve">PIERANGELA                    </t>
  </si>
  <si>
    <t xml:space="preserve">REIBALDI                      </t>
  </si>
  <si>
    <t xml:space="preserve">REMONDINI                     </t>
  </si>
  <si>
    <t xml:space="preserve">RENDA                         </t>
  </si>
  <si>
    <t xml:space="preserve">RENDINA                       </t>
  </si>
  <si>
    <t xml:space="preserve">VINCENZA ANNUNZIAT            </t>
  </si>
  <si>
    <t xml:space="preserve">RENNELLA                      </t>
  </si>
  <si>
    <t xml:space="preserve">RENZINI                       </t>
  </si>
  <si>
    <t xml:space="preserve">GIANNA                        </t>
  </si>
  <si>
    <t xml:space="preserve">TR</t>
  </si>
  <si>
    <t xml:space="preserve">RENZULLO                      </t>
  </si>
  <si>
    <t xml:space="preserve">REPOLE                        </t>
  </si>
  <si>
    <t xml:space="preserve">ROSA ANNA MARIA               </t>
  </si>
  <si>
    <t xml:space="preserve">RESCIGNO                      </t>
  </si>
  <si>
    <t xml:space="preserve">RESCINITI                     </t>
  </si>
  <si>
    <t xml:space="preserve">REVERBERI                     </t>
  </si>
  <si>
    <t xml:space="preserve">REVERUZZI                     </t>
  </si>
  <si>
    <t xml:space="preserve">LUCIA RITA                    </t>
  </si>
  <si>
    <t xml:space="preserve">RHO                           </t>
  </si>
  <si>
    <t xml:space="preserve">RIBATTEZZATO                  </t>
  </si>
  <si>
    <t xml:space="preserve">RICCARDI                      </t>
  </si>
  <si>
    <t xml:space="preserve">IOLANDA</t>
  </si>
  <si>
    <t xml:space="preserve">RICCI                         </t>
  </si>
  <si>
    <t xml:space="preserve">ERMENEGILDA                   </t>
  </si>
  <si>
    <t xml:space="preserve">NAZARENO                      </t>
  </si>
  <si>
    <t xml:space="preserve">AN</t>
  </si>
  <si>
    <t xml:space="preserve">RICCIARDELLI                  </t>
  </si>
  <si>
    <t xml:space="preserve">MARIA ELISABETTA              </t>
  </si>
  <si>
    <t xml:space="preserve">RICCIARDI                     </t>
  </si>
  <si>
    <t xml:space="preserve">RICCIARDIELLO                 </t>
  </si>
  <si>
    <t xml:space="preserve">RICCIO                        </t>
  </si>
  <si>
    <t xml:space="preserve">LORETA                        </t>
  </si>
  <si>
    <t xml:space="preserve">RICCITELLI                    </t>
  </si>
  <si>
    <t xml:space="preserve">CLOTILDE MARCELLIN            </t>
  </si>
  <si>
    <t xml:space="preserve">MARIA ESTER                   </t>
  </si>
  <si>
    <t xml:space="preserve">RICCO                         </t>
  </si>
  <si>
    <t xml:space="preserve">RIELLI                        </t>
  </si>
  <si>
    <t xml:space="preserve">SABATO ANNUNZIATO             </t>
  </si>
  <si>
    <t xml:space="preserve">RIEMMA                        </t>
  </si>
  <si>
    <t xml:space="preserve">MICHELANGELO                  </t>
  </si>
  <si>
    <t xml:space="preserve">RIENZI                        </t>
  </si>
  <si>
    <t xml:space="preserve">RIGO                          </t>
  </si>
  <si>
    <t xml:space="preserve">RIJE                          </t>
  </si>
  <si>
    <t xml:space="preserve">RIMAURO                       </t>
  </si>
  <si>
    <t xml:space="preserve">RIMOLI                        </t>
  </si>
  <si>
    <t xml:space="preserve">RINALDI                       </t>
  </si>
  <si>
    <t xml:space="preserve">RIPAMONTI                     </t>
  </si>
  <si>
    <t xml:space="preserve">AMBRA                         </t>
  </si>
  <si>
    <t xml:space="preserve">RISOLO                        </t>
  </si>
  <si>
    <t xml:space="preserve">FABIO MARIA                   </t>
  </si>
  <si>
    <t xml:space="preserve">RISORTO                       </t>
  </si>
  <si>
    <t xml:space="preserve">RISPO                         </t>
  </si>
  <si>
    <t xml:space="preserve">RISPOLI                       </t>
  </si>
  <si>
    <t xml:space="preserve">RIVELLESE                     </t>
  </si>
  <si>
    <t xml:space="preserve">ANTONIO BRUNO                 </t>
  </si>
  <si>
    <t xml:space="preserve">RIVELLINI                     </t>
  </si>
  <si>
    <t xml:space="preserve">RIVERA                        </t>
  </si>
  <si>
    <t xml:space="preserve">RIZZI                         </t>
  </si>
  <si>
    <t xml:space="preserve">RIZZO                         </t>
  </si>
  <si>
    <t xml:space="preserve">LUIGI ROCCO                   </t>
  </si>
  <si>
    <t xml:space="preserve">RIZZUTI                       </t>
  </si>
  <si>
    <t xml:space="preserve">ROBERTAZZI                    </t>
  </si>
  <si>
    <t xml:space="preserve">ROBUSTELLI                    </t>
  </si>
  <si>
    <t xml:space="preserve">ROCA                          </t>
  </si>
  <si>
    <t xml:space="preserve">EMMANUELE                     </t>
  </si>
  <si>
    <t xml:space="preserve">ROCCHIO                       </t>
  </si>
  <si>
    <t xml:space="preserve">ROCCIA                        </t>
  </si>
  <si>
    <t xml:space="preserve">ROCCIOLO                      </t>
  </si>
  <si>
    <t xml:space="preserve">COSIMINA                      </t>
  </si>
  <si>
    <t xml:space="preserve">MARIA ADELAIDE                </t>
  </si>
  <si>
    <t xml:space="preserve">RODA'                         </t>
  </si>
  <si>
    <t xml:space="preserve">RODELLA                       </t>
  </si>
  <si>
    <t xml:space="preserve">RODRIQUEZ                     </t>
  </si>
  <si>
    <t xml:space="preserve">ROLLA                         </t>
  </si>
  <si>
    <t xml:space="preserve">ROLLI                         </t>
  </si>
  <si>
    <t xml:space="preserve">ROMA                          </t>
  </si>
  <si>
    <t xml:space="preserve">ROMANINI                      </t>
  </si>
  <si>
    <t xml:space="preserve">ROMANO                        </t>
  </si>
  <si>
    <t xml:space="preserve">CARLA MARIA                   </t>
  </si>
  <si>
    <t xml:space="preserve">ELVIRA LAURA                  </t>
  </si>
  <si>
    <t xml:space="preserve">EMMANUELA                     </t>
  </si>
  <si>
    <t xml:space="preserve">GIO BATTISTA                  </t>
  </si>
  <si>
    <t xml:space="preserve">LEYLA                         </t>
  </si>
  <si>
    <t xml:space="preserve">NENSI                         </t>
  </si>
  <si>
    <t xml:space="preserve">ROMANUCCI                     </t>
  </si>
  <si>
    <t xml:space="preserve">ROMBONE                       </t>
  </si>
  <si>
    <t xml:space="preserve">ROMEO                         </t>
  </si>
  <si>
    <t xml:space="preserve">COSTANTINA                    </t>
  </si>
  <si>
    <t xml:space="preserve">RONCELLI                      </t>
  </si>
  <si>
    <t xml:space="preserve">RONCHI                        </t>
  </si>
  <si>
    <t xml:space="preserve">RONCO                         </t>
  </si>
  <si>
    <t xml:space="preserve">RONGA                         </t>
  </si>
  <si>
    <t xml:space="preserve">ALFONSA                       </t>
  </si>
  <si>
    <t xml:space="preserve">RONZA                         </t>
  </si>
  <si>
    <t xml:space="preserve">ROPPOLI                       </t>
  </si>
  <si>
    <t xml:space="preserve">ROSANOVA                      </t>
  </si>
  <si>
    <t xml:space="preserve">ROSAPANE                      </t>
  </si>
  <si>
    <t xml:space="preserve">ROSATI                        </t>
  </si>
  <si>
    <t xml:space="preserve">ROSATO                        </t>
  </si>
  <si>
    <t xml:space="preserve">ROSCETTO                      </t>
  </si>
  <si>
    <t xml:space="preserve">ROSCIGNO                      </t>
  </si>
  <si>
    <t xml:space="preserve">ROSETTI                       </t>
  </si>
  <si>
    <t xml:space="preserve">ROSI                          </t>
  </si>
  <si>
    <t xml:space="preserve">LINDA MARIA                   </t>
  </si>
  <si>
    <t xml:space="preserve">ROSIELLO                      </t>
  </si>
  <si>
    <t xml:space="preserve">ROSMARINO                     </t>
  </si>
  <si>
    <t xml:space="preserve">ALFREDO GIUSEPPE              </t>
  </si>
  <si>
    <t xml:space="preserve">ROSSANO                       </t>
  </si>
  <si>
    <t xml:space="preserve">ROSSETTI                      </t>
  </si>
  <si>
    <t xml:space="preserve">ROSSI                         </t>
  </si>
  <si>
    <t xml:space="preserve">CONO                          </t>
  </si>
  <si>
    <t xml:space="preserve">ROMILDA                       </t>
  </si>
  <si>
    <t xml:space="preserve">ROSSO                         </t>
  </si>
  <si>
    <t xml:space="preserve">FIORENZA                      </t>
  </si>
  <si>
    <t xml:space="preserve">ROSSOMANDO                    </t>
  </si>
  <si>
    <t xml:space="preserve">ROSTAN                        </t>
  </si>
  <si>
    <t xml:space="preserve">ROTA                          </t>
  </si>
  <si>
    <t xml:space="preserve">ROTOLI                        </t>
  </si>
  <si>
    <t xml:space="preserve">ROTOLO                        </t>
  </si>
  <si>
    <t xml:space="preserve">ROTONDO                       </t>
  </si>
  <si>
    <t xml:space="preserve">ROTUNNO                       </t>
  </si>
  <si>
    <t xml:space="preserve">ROVIELLO                      </t>
  </si>
  <si>
    <t xml:space="preserve">ROVITO                        </t>
  </si>
  <si>
    <t xml:space="preserve">RUAN                          </t>
  </si>
  <si>
    <t xml:space="preserve">RUBBA                         </t>
  </si>
  <si>
    <t xml:space="preserve">SV</t>
  </si>
  <si>
    <t xml:space="preserve">RUBICONDO                     </t>
  </si>
  <si>
    <t xml:space="preserve">CESARE CARMINE                </t>
  </si>
  <si>
    <t xml:space="preserve">RUBICONTO                     </t>
  </si>
  <si>
    <t xml:space="preserve">RUBINI                        </t>
  </si>
  <si>
    <t xml:space="preserve">MS</t>
  </si>
  <si>
    <t xml:space="preserve">RUBINO                        </t>
  </si>
  <si>
    <t xml:space="preserve">RUFFOLO                       </t>
  </si>
  <si>
    <t xml:space="preserve">RUFOLO                        </t>
  </si>
  <si>
    <t xml:space="preserve">RUGGIA                        </t>
  </si>
  <si>
    <t xml:space="preserve">GIOVANNA ADA                  </t>
  </si>
  <si>
    <t xml:space="preserve">RULLO                         </t>
  </si>
  <si>
    <t xml:space="preserve">RUMMA                         </t>
  </si>
  <si>
    <t xml:space="preserve">RUMOLO                        </t>
  </si>
  <si>
    <t xml:space="preserve">RUOCCHIO                      </t>
  </si>
  <si>
    <t xml:space="preserve">RUOCCO                        </t>
  </si>
  <si>
    <t xml:space="preserve">COSTANTINO MARIA              </t>
  </si>
  <si>
    <t xml:space="preserve">FIORDELISA                    </t>
  </si>
  <si>
    <t xml:space="preserve">MAURO GERARDO                 </t>
  </si>
  <si>
    <t xml:space="preserve">TISBE                         </t>
  </si>
  <si>
    <t xml:space="preserve">RUOTOLO                       </t>
  </si>
  <si>
    <t xml:space="preserve">RUSCELLO                      </t>
  </si>
  <si>
    <t xml:space="preserve">RUSSO                         </t>
  </si>
  <si>
    <t xml:space="preserve">ALMERINDA                     </t>
  </si>
  <si>
    <t xml:space="preserve">GERARDO ANTONIO               </t>
  </si>
  <si>
    <t xml:space="preserve">RAFFAELE ALESSANDR            </t>
  </si>
  <si>
    <t xml:space="preserve">RAFFAELLO                     </t>
  </si>
  <si>
    <t xml:space="preserve">RUSSO SANNINI                 </t>
  </si>
  <si>
    <t xml:space="preserve">RUSSO SPENA                   </t>
  </si>
  <si>
    <t xml:space="preserve">RUSSOLILLO                    </t>
  </si>
  <si>
    <t xml:space="preserve">RUTIGLIANO                    </t>
  </si>
  <si>
    <t xml:space="preserve">RUVIDI                        </t>
  </si>
  <si>
    <t xml:space="preserve">SABBARESE                     </t>
  </si>
  <si>
    <t xml:space="preserve">SACCHETTI                     </t>
  </si>
  <si>
    <t xml:space="preserve">SACCHI                        </t>
  </si>
  <si>
    <t xml:space="preserve">SACCO                         </t>
  </si>
  <si>
    <t xml:space="preserve">SACCONE                       </t>
  </si>
  <si>
    <t xml:space="preserve">SADDI                         </t>
  </si>
  <si>
    <t xml:space="preserve">SADUTTO                       </t>
  </si>
  <si>
    <t xml:space="preserve">SAGARIA                       </t>
  </si>
  <si>
    <t xml:space="preserve">NAZARIO                       </t>
  </si>
  <si>
    <t xml:space="preserve">SAGGESE                       </t>
  </si>
  <si>
    <t xml:space="preserve">MARIA EMILIA                  </t>
  </si>
  <si>
    <t xml:space="preserve">SAGGINO                       </t>
  </si>
  <si>
    <t xml:space="preserve">SAGLIANO                      </t>
  </si>
  <si>
    <t xml:space="preserve">MARIA LIBERA                  </t>
  </si>
  <si>
    <t xml:space="preserve">SAGLIOCCA                     </t>
  </si>
  <si>
    <t xml:space="preserve">SAGNELLA                      </t>
  </si>
  <si>
    <t xml:space="preserve">SAINI                         </t>
  </si>
  <si>
    <t xml:space="preserve">SALA                          </t>
  </si>
  <si>
    <t xml:space="preserve">TERESINA GIUSEPPIN            </t>
  </si>
  <si>
    <t xml:space="preserve">NO</t>
  </si>
  <si>
    <t xml:space="preserve">SALEMME                       </t>
  </si>
  <si>
    <t xml:space="preserve">SALERNI                       </t>
  </si>
  <si>
    <t xml:space="preserve">SALERNITANO                   </t>
  </si>
  <si>
    <t xml:space="preserve">SALERNO                       </t>
  </si>
  <si>
    <t xml:space="preserve">ROSETTA                       </t>
  </si>
  <si>
    <t xml:space="preserve">SALOME'                       </t>
  </si>
  <si>
    <t xml:space="preserve">SALOMONE                      </t>
  </si>
  <si>
    <t xml:space="preserve">SALPIETRO                     </t>
  </si>
  <si>
    <t xml:space="preserve">SALVADORI                     </t>
  </si>
  <si>
    <t xml:space="preserve">SALVATI                       </t>
  </si>
  <si>
    <t xml:space="preserve">SALVATO                       </t>
  </si>
  <si>
    <t xml:space="preserve">GIANCARLA                     </t>
  </si>
  <si>
    <t xml:space="preserve">SALVEMINI                     </t>
  </si>
  <si>
    <t xml:space="preserve">SALVI                         </t>
  </si>
  <si>
    <t xml:space="preserve">SALVIA                        </t>
  </si>
  <si>
    <t xml:space="preserve">SALZANO                       </t>
  </si>
  <si>
    <t xml:space="preserve">SALZILLO                      </t>
  </si>
  <si>
    <t xml:space="preserve">SAMARIA                       </t>
  </si>
  <si>
    <t xml:space="preserve">SAMARITANI                    </t>
  </si>
  <si>
    <t xml:space="preserve">SAMBROIA                      </t>
  </si>
  <si>
    <t xml:space="preserve">SAMMARCO                      </t>
  </si>
  <si>
    <t xml:space="preserve">SANCI                         </t>
  </si>
  <si>
    <t xml:space="preserve">SANDOMENICO                   </t>
  </si>
  <si>
    <t xml:space="preserve">SANGIORGIO                    </t>
  </si>
  <si>
    <t xml:space="preserve">SANGUEDOLCE                   </t>
  </si>
  <si>
    <t xml:space="preserve">SANNA                         </t>
  </si>
  <si>
    <t xml:space="preserve">SANNINO                       </t>
  </si>
  <si>
    <t xml:space="preserve">SANNONER                      </t>
  </si>
  <si>
    <t xml:space="preserve">SANSEVERINO                   </t>
  </si>
  <si>
    <t xml:space="preserve">SANSONE                       </t>
  </si>
  <si>
    <t xml:space="preserve">SANTABARBARA                  </t>
  </si>
  <si>
    <t xml:space="preserve">SANTACROCE                    </t>
  </si>
  <si>
    <t xml:space="preserve">PIA                           </t>
  </si>
  <si>
    <t xml:space="preserve">SANTAGATA                     </t>
  </si>
  <si>
    <t xml:space="preserve">SANTAGIUSTINA                 </t>
  </si>
  <si>
    <t xml:space="preserve">SANTALUCIA                    </t>
  </si>
  <si>
    <t xml:space="preserve">SANTAMARIA                    </t>
  </si>
  <si>
    <t xml:space="preserve">SANTANGELO                    </t>
  </si>
  <si>
    <t xml:space="preserve">SANTANIELLO                   </t>
  </si>
  <si>
    <t xml:space="preserve">FORTUNELLA                    </t>
  </si>
  <si>
    <t xml:space="preserve">LILIANA ANNA MARIA            </t>
  </si>
  <si>
    <t xml:space="preserve">SANTARCANGELO                 </t>
  </si>
  <si>
    <t xml:space="preserve">SANTAROSSA                    </t>
  </si>
  <si>
    <t xml:space="preserve">SANTARPIA                     </t>
  </si>
  <si>
    <t xml:space="preserve">SANTELIA                      </t>
  </si>
  <si>
    <t xml:space="preserve">SANTELLA                      </t>
  </si>
  <si>
    <t xml:space="preserve">SANTINI                       </t>
  </si>
  <si>
    <t xml:space="preserve">SANTOMAURO                    </t>
  </si>
  <si>
    <t xml:space="preserve">SANTONASTASO                  </t>
  </si>
  <si>
    <t xml:space="preserve">SANTORELLI                    </t>
  </si>
  <si>
    <t xml:space="preserve">SANTORO                       </t>
  </si>
  <si>
    <t xml:space="preserve">ME</t>
  </si>
  <si>
    <t xml:space="preserve">SANTORUFO                     </t>
  </si>
  <si>
    <t xml:space="preserve">SANTOSPIRITO                  </t>
  </si>
  <si>
    <t xml:space="preserve">SAPIO                         </t>
  </si>
  <si>
    <t xml:space="preserve">SAPONARA                      </t>
  </si>
  <si>
    <t xml:space="preserve">SAPONE                        </t>
  </si>
  <si>
    <t xml:space="preserve">SAPONIERO                     </t>
  </si>
  <si>
    <t xml:space="preserve">SAPORITO                      </t>
  </si>
  <si>
    <t xml:space="preserve">SARCHIOTO                     </t>
  </si>
  <si>
    <t xml:space="preserve">SARCONE                       </t>
  </si>
  <si>
    <t xml:space="preserve">ITALO                         </t>
  </si>
  <si>
    <t xml:space="preserve">SARIO                         </t>
  </si>
  <si>
    <t xml:space="preserve">SARNATARO                     </t>
  </si>
  <si>
    <t xml:space="preserve">SARNELLI                      </t>
  </si>
  <si>
    <t xml:space="preserve">SARNO                         </t>
  </si>
  <si>
    <t xml:space="preserve">SARRACINO                     </t>
  </si>
  <si>
    <t xml:space="preserve">FILENA                        </t>
  </si>
  <si>
    <t xml:space="preserve">SASSO                         </t>
  </si>
  <si>
    <t xml:space="preserve">SATALINO                      </t>
  </si>
  <si>
    <t xml:space="preserve">SATERIALE                     </t>
  </si>
  <si>
    <t xml:space="preserve">SATRIANO                      </t>
  </si>
  <si>
    <t xml:space="preserve">SAULLE                        </t>
  </si>
  <si>
    <t xml:space="preserve">SAURO                         </t>
  </si>
  <si>
    <t xml:space="preserve">FRANCESCA ROMANA              </t>
  </si>
  <si>
    <t xml:space="preserve">SAVAGE                        </t>
  </si>
  <si>
    <t xml:space="preserve">JANET ANNE                    </t>
  </si>
  <si>
    <t xml:space="preserve">SAVARESE                      </t>
  </si>
  <si>
    <t xml:space="preserve">GIUSEPPINA                      </t>
  </si>
  <si>
    <t xml:space="preserve">OLIMPIA MARIA                 </t>
  </si>
  <si>
    <t xml:space="preserve">SAVASTANO                     </t>
  </si>
  <si>
    <t xml:space="preserve">SAVELLA                       </t>
  </si>
  <si>
    <t xml:space="preserve">SAVIANO                       </t>
  </si>
  <si>
    <t xml:space="preserve">GIANNI                        </t>
  </si>
  <si>
    <t xml:space="preserve">SAVINO                        </t>
  </si>
  <si>
    <t xml:space="preserve">SBARRA                        </t>
  </si>
  <si>
    <t xml:space="preserve">SBRESCIA                      </t>
  </si>
  <si>
    <t xml:space="preserve">SCAFARDI                      </t>
  </si>
  <si>
    <t xml:space="preserve">SCAFURI                       </t>
  </si>
  <si>
    <t xml:space="preserve">SCAGLIOLA                     </t>
  </si>
  <si>
    <t xml:space="preserve">SCAIRATO                      </t>
  </si>
  <si>
    <t xml:space="preserve">SCALA                         </t>
  </si>
  <si>
    <t xml:space="preserve">SCALELLA                      </t>
  </si>
  <si>
    <t xml:space="preserve">SCALZI                        </t>
  </si>
  <si>
    <t xml:space="preserve">SCALZONE                      </t>
  </si>
  <si>
    <t xml:space="preserve">SCANDIZZO                     </t>
  </si>
  <si>
    <t xml:space="preserve">BARTOLO                       </t>
  </si>
  <si>
    <t xml:space="preserve">SCANNAPIECO                   </t>
  </si>
  <si>
    <t xml:space="preserve">SCANU                         </t>
  </si>
  <si>
    <t xml:space="preserve">SCAPERROTTA                   </t>
  </si>
  <si>
    <t xml:space="preserve">SCAPPIN                       </t>
  </si>
  <si>
    <t xml:space="preserve">SCARAMELLA                    </t>
  </si>
  <si>
    <t xml:space="preserve">SCARAMOZZA                    </t>
  </si>
  <si>
    <t xml:space="preserve">SCARANO                       </t>
  </si>
  <si>
    <t xml:space="preserve">SCARAVILLI                    </t>
  </si>
  <si>
    <t xml:space="preserve">SCARCELLA                     </t>
  </si>
  <si>
    <t xml:space="preserve">SCARDINO                      </t>
  </si>
  <si>
    <t xml:space="preserve">SCARFATO                      </t>
  </si>
  <si>
    <t xml:space="preserve">SCAROLA                       </t>
  </si>
  <si>
    <t xml:space="preserve">SCARPA                        </t>
  </si>
  <si>
    <t xml:space="preserve">SCARPARO                      </t>
  </si>
  <si>
    <t xml:space="preserve">SCARPATO                      </t>
  </si>
  <si>
    <t xml:space="preserve">SCATTARETICO                  </t>
  </si>
  <si>
    <t xml:space="preserve">SCELFO                        </t>
  </si>
  <si>
    <t xml:space="preserve">MICHELE SALVATORE             </t>
  </si>
  <si>
    <t xml:space="preserve">SCELZA                        </t>
  </si>
  <si>
    <t xml:space="preserve">SCHENATO                      </t>
  </si>
  <si>
    <t xml:space="preserve">FRANCA STEFANIA               </t>
  </si>
  <si>
    <t xml:space="preserve">SCHERILLO                     </t>
  </si>
  <si>
    <t xml:space="preserve">SCHETTINO                     </t>
  </si>
  <si>
    <t xml:space="preserve">GELSOMINA MARIA               </t>
  </si>
  <si>
    <t xml:space="preserve">SCHIANO LOMORIELLO            </t>
  </si>
  <si>
    <t xml:space="preserve">SCHIARITI                     </t>
  </si>
  <si>
    <t xml:space="preserve">SCHIATTARELLA                 </t>
  </si>
  <si>
    <t xml:space="preserve">SCHIAVO                       </t>
  </si>
  <si>
    <t xml:space="preserve">ANITA                         </t>
  </si>
  <si>
    <t xml:space="preserve">CHIARA LUCIA                  </t>
  </si>
  <si>
    <t xml:space="preserve">SCHIAVONE                     </t>
  </si>
  <si>
    <t xml:space="preserve">MARIARITA                     </t>
  </si>
  <si>
    <t xml:space="preserve">SCHIBECI                      </t>
  </si>
  <si>
    <t xml:space="preserve">SCHIOPPA                      </t>
  </si>
  <si>
    <t xml:space="preserve">SCHIPANI                      </t>
  </si>
  <si>
    <t xml:space="preserve">SCIACCA                       </t>
  </si>
  <si>
    <t xml:space="preserve">SCIALDONE                     </t>
  </si>
  <si>
    <t xml:space="preserve">SCIALLI                       </t>
  </si>
  <si>
    <t xml:space="preserve">SCIALOIA                      </t>
  </si>
  <si>
    <t xml:space="preserve">ANTONIO GAETANO               </t>
  </si>
  <si>
    <t xml:space="preserve">SCIALOJA                      </t>
  </si>
  <si>
    <t xml:space="preserve">SCIALPI                       </t>
  </si>
  <si>
    <t xml:space="preserve">SCIAMANNA                     </t>
  </si>
  <si>
    <t xml:space="preserve">SCIARAPPA                     </t>
  </si>
  <si>
    <t xml:space="preserve">DANTE                         </t>
  </si>
  <si>
    <t xml:space="preserve">SCIARELLI                     </t>
  </si>
  <si>
    <t xml:space="preserve">SCIBELLI                      </t>
  </si>
  <si>
    <t xml:space="preserve">MARIA ELISA                   </t>
  </si>
  <si>
    <t xml:space="preserve">SCICCONE                      </t>
  </si>
  <si>
    <t xml:space="preserve">SCIORIO                       </t>
  </si>
  <si>
    <t xml:space="preserve">SCIROCCO                      </t>
  </si>
  <si>
    <t xml:space="preserve">SCOCCA                        </t>
  </si>
  <si>
    <t xml:space="preserve">SCOGNAMIGLIO                  </t>
  </si>
  <si>
    <t xml:space="preserve">SCOLASTICO                    </t>
  </si>
  <si>
    <t xml:space="preserve">SCORZELLI                     </t>
  </si>
  <si>
    <t xml:space="preserve">SCOTTI                        </t>
  </si>
  <si>
    <t xml:space="preserve">SCOTTO                        </t>
  </si>
  <si>
    <t xml:space="preserve">SCOTTO DI CARLO               </t>
  </si>
  <si>
    <t xml:space="preserve">PORFIRIO ALDO                 </t>
  </si>
  <si>
    <t xml:space="preserve">SCOTTO DI CLEMENTE            </t>
  </si>
  <si>
    <t xml:space="preserve">SCOTTO DI FASANO              </t>
  </si>
  <si>
    <t xml:space="preserve">SCOTTO LAVINA                 </t>
  </si>
  <si>
    <t xml:space="preserve">SCROCCA                       </t>
  </si>
  <si>
    <t xml:space="preserve">LIBERA                        </t>
  </si>
  <si>
    <t xml:space="preserve">SCUOTTO                       </t>
  </si>
  <si>
    <t xml:space="preserve">SECCIA                        </t>
  </si>
  <si>
    <t xml:space="preserve">SECRETI                       </t>
  </si>
  <si>
    <t xml:space="preserve">SEDAN                         </t>
  </si>
  <si>
    <t xml:space="preserve">SEGRETO                       </t>
  </si>
  <si>
    <t xml:space="preserve">SEGUINO                       </t>
  </si>
  <si>
    <t xml:space="preserve">SELLERI                       </t>
  </si>
  <si>
    <t xml:space="preserve">SELLITTI                      </t>
  </si>
  <si>
    <t xml:space="preserve">MARIA DEL CARMELO             </t>
  </si>
  <si>
    <t xml:space="preserve">SELLITTO                      </t>
  </si>
  <si>
    <t xml:space="preserve">SEMENTA                       </t>
  </si>
  <si>
    <t xml:space="preserve">GERARDO GIUSEPPE              </t>
  </si>
  <si>
    <t xml:space="preserve">SEMIOLI                       </t>
  </si>
  <si>
    <t xml:space="preserve">SEMISA                        </t>
  </si>
  <si>
    <t xml:space="preserve">SENA                          </t>
  </si>
  <si>
    <t xml:space="preserve">SENATORE                      </t>
  </si>
  <si>
    <t xml:space="preserve">EMILIANA                      </t>
  </si>
  <si>
    <t xml:space="preserve">VITO GIUSEPPE                 </t>
  </si>
  <si>
    <t xml:space="preserve">SENERCHIA                     </t>
  </si>
  <si>
    <t xml:space="preserve">SENNO                         </t>
  </si>
  <si>
    <t xml:space="preserve">SEPE                          </t>
  </si>
  <si>
    <t xml:space="preserve">SEQUINO                       </t>
  </si>
  <si>
    <t xml:space="preserve">SERAO                         </t>
  </si>
  <si>
    <t xml:space="preserve">SERGI                         </t>
  </si>
  <si>
    <t xml:space="preserve">SERIANNI                      </t>
  </si>
  <si>
    <t xml:space="preserve">SERINO                        </t>
  </si>
  <si>
    <t xml:space="preserve">BERNARDINA                    </t>
  </si>
  <si>
    <t xml:space="preserve">MARIO NUNZIO                  </t>
  </si>
  <si>
    <t xml:space="preserve">SERPI                         </t>
  </si>
  <si>
    <t xml:space="preserve">SERPICO                       </t>
  </si>
  <si>
    <t xml:space="preserve">FORTUNALAURA                  </t>
  </si>
  <si>
    <t xml:space="preserve">SERRA                         </t>
  </si>
  <si>
    <t xml:space="preserve">CA</t>
  </si>
  <si>
    <t xml:space="preserve">SERRAPEDE                     </t>
  </si>
  <si>
    <t xml:space="preserve">SERRATO                       </t>
  </si>
  <si>
    <t xml:space="preserve">SERRELLI                      </t>
  </si>
  <si>
    <t xml:space="preserve">SERRETIELLO                   </t>
  </si>
  <si>
    <t xml:space="preserve">SERRITELLI                    </t>
  </si>
  <si>
    <t xml:space="preserve">SERSALE                       </t>
  </si>
  <si>
    <t xml:space="preserve">SERVO                         </t>
  </si>
  <si>
    <t xml:space="preserve">SERVODIO                      </t>
  </si>
  <si>
    <t xml:space="preserve">SESIO                         </t>
  </si>
  <si>
    <t xml:space="preserve">SESSA                         </t>
  </si>
  <si>
    <t xml:space="preserve">BERNARDINO                    </t>
  </si>
  <si>
    <t xml:space="preserve">SETARO                        </t>
  </si>
  <si>
    <t xml:space="preserve">SETTE                         </t>
  </si>
  <si>
    <t xml:space="preserve">SFERA                         </t>
  </si>
  <si>
    <t xml:space="preserve">SFERZA                        </t>
  </si>
  <si>
    <t xml:space="preserve">SFORZO                        </t>
  </si>
  <si>
    <t xml:space="preserve">SGAMBATI                      </t>
  </si>
  <si>
    <t xml:space="preserve">ANNA EMANUELA                 </t>
  </si>
  <si>
    <t xml:space="preserve">SGAMBATO                      </t>
  </si>
  <si>
    <t xml:space="preserve">SALVATORE VITTORIO            </t>
  </si>
  <si>
    <t xml:space="preserve">SGHERZI                       </t>
  </si>
  <si>
    <t xml:space="preserve">SGRITTA                       </t>
  </si>
  <si>
    <t xml:space="preserve">SGRO'                         </t>
  </si>
  <si>
    <t xml:space="preserve">SGUEGLIA                      </t>
  </si>
  <si>
    <t xml:space="preserve">SGULO'                        </t>
  </si>
  <si>
    <t xml:space="preserve">SIANO                         </t>
  </si>
  <si>
    <t xml:space="preserve">SIBILIO                       </t>
  </si>
  <si>
    <t xml:space="preserve">SICA                          </t>
  </si>
  <si>
    <t xml:space="preserve">SICILIANI                     </t>
  </si>
  <si>
    <t xml:space="preserve">SICILIANO                     </t>
  </si>
  <si>
    <t xml:space="preserve">SIENA                         </t>
  </si>
  <si>
    <t xml:space="preserve">SIERO                         </t>
  </si>
  <si>
    <t xml:space="preserve">SIGNORIELLO                   </t>
  </si>
  <si>
    <t xml:space="preserve">SILVESTRI                     </t>
  </si>
  <si>
    <t xml:space="preserve">SILVESTRO                     </t>
  </si>
  <si>
    <t xml:space="preserve">SIMIOLI                       </t>
  </si>
  <si>
    <t xml:space="preserve">SIMONE                        </t>
  </si>
  <si>
    <t xml:space="preserve">MARIA GIOVANNA CAR            </t>
  </si>
  <si>
    <t xml:space="preserve">SIMONETTI                     </t>
  </si>
  <si>
    <t xml:space="preserve">SIMONTE                       </t>
  </si>
  <si>
    <t xml:space="preserve">SINISCALCHI                   </t>
  </si>
  <si>
    <t xml:space="preserve">FLORISA                       </t>
  </si>
  <si>
    <t xml:space="preserve">SIRGIOVANNI                   </t>
  </si>
  <si>
    <t xml:space="preserve">SIRI                          </t>
  </si>
  <si>
    <t xml:space="preserve">SIRICO                        </t>
  </si>
  <si>
    <t xml:space="preserve">SIRIGATTI                     </t>
  </si>
  <si>
    <t xml:space="preserve">SIRIGNANO                     </t>
  </si>
  <si>
    <t xml:space="preserve">ANTONIO FIORENZO              </t>
  </si>
  <si>
    <t xml:space="preserve">SIRIGU                        </t>
  </si>
  <si>
    <t xml:space="preserve">SIVIERO                       </t>
  </si>
  <si>
    <t xml:space="preserve">SIVIGLIA                      </t>
  </si>
  <si>
    <t xml:space="preserve">SMALDONE                      </t>
  </si>
  <si>
    <t xml:space="preserve">SMARRAZZO                     </t>
  </si>
  <si>
    <t xml:space="preserve">SMECCA                        </t>
  </si>
  <si>
    <t xml:space="preserve">ATTILIO                       </t>
  </si>
  <si>
    <t xml:space="preserve">PD</t>
  </si>
  <si>
    <t xml:space="preserve">SMIROLDO                      </t>
  </si>
  <si>
    <t xml:space="preserve">SODANO                        </t>
  </si>
  <si>
    <t xml:space="preserve">ALESSIO CIRO                  </t>
  </si>
  <si>
    <t xml:space="preserve">SOLE                          </t>
  </si>
  <si>
    <t xml:space="preserve">CARMELA ALBA                  </t>
  </si>
  <si>
    <t xml:space="preserve">SOLOMBRINO                    </t>
  </si>
  <si>
    <t xml:space="preserve">SOMMA                         </t>
  </si>
  <si>
    <t xml:space="preserve">SOMMELLA                      </t>
  </si>
  <si>
    <t xml:space="preserve">SONATORE                      </t>
  </si>
  <si>
    <t xml:space="preserve">SORAVIA                       </t>
  </si>
  <si>
    <t xml:space="preserve">SORIA                         </t>
  </si>
  <si>
    <t xml:space="preserve">SORIANO                       </t>
  </si>
  <si>
    <t xml:space="preserve">ZELINDA                       </t>
  </si>
  <si>
    <t xml:space="preserve">SORICE                        </t>
  </si>
  <si>
    <t xml:space="preserve">SORRECA                       </t>
  </si>
  <si>
    <t xml:space="preserve">SORRENTINO                    </t>
  </si>
  <si>
    <t xml:space="preserve">FILOMENA CONSIGLIA            </t>
  </si>
  <si>
    <t xml:space="preserve">SORRIENTO                     </t>
  </si>
  <si>
    <t xml:space="preserve">SPAGNA                        </t>
  </si>
  <si>
    <t xml:space="preserve">SPAGNOLETTI                   </t>
  </si>
  <si>
    <t xml:space="preserve">FRANCESCA PAOLA               </t>
  </si>
  <si>
    <t xml:space="preserve">SPAGNUOLO                     </t>
  </si>
  <si>
    <t xml:space="preserve">AGOSTINA                      </t>
  </si>
  <si>
    <t xml:space="preserve">SPAMPANATO                    </t>
  </si>
  <si>
    <t xml:space="preserve">ROSA GIUSEPPINA               </t>
  </si>
  <si>
    <t xml:space="preserve">SPANO'                        </t>
  </si>
  <si>
    <t xml:space="preserve">SPAZIANO                      </t>
  </si>
  <si>
    <t xml:space="preserve">SPEDALIERE                    </t>
  </si>
  <si>
    <t xml:space="preserve">SPENA                         </t>
  </si>
  <si>
    <t xml:space="preserve">SPERA                         </t>
  </si>
  <si>
    <t xml:space="preserve">MARIA RACHELE                 </t>
  </si>
  <si>
    <t xml:space="preserve">SPIEZIA                       </t>
  </si>
  <si>
    <t xml:space="preserve">SPIGNO                        </t>
  </si>
  <si>
    <t xml:space="preserve">SPINA                         </t>
  </si>
  <si>
    <t xml:space="preserve">SPINELLI                      </t>
  </si>
  <si>
    <t xml:space="preserve">SPINIELLO                     </t>
  </si>
  <si>
    <t xml:space="preserve">CARLA RAFFAELA                </t>
  </si>
  <si>
    <t xml:space="preserve">SPINOSA                       </t>
  </si>
  <si>
    <t xml:space="preserve">SPIRITIGLIOZZI                </t>
  </si>
  <si>
    <t xml:space="preserve">SPISTO                        </t>
  </si>
  <si>
    <t xml:space="preserve">SPOSATO                       </t>
  </si>
  <si>
    <t xml:space="preserve">SPOSITO                       </t>
  </si>
  <si>
    <t xml:space="preserve">SQUEGLIA                      </t>
  </si>
  <si>
    <t xml:space="preserve">SQUILLANTE                    </t>
  </si>
  <si>
    <t xml:space="preserve">SQUITIERI                     </t>
  </si>
  <si>
    <t xml:space="preserve">STABIANO                      </t>
  </si>
  <si>
    <t xml:space="preserve">STABILE                       </t>
  </si>
  <si>
    <t xml:space="preserve">ANTONELLO                     </t>
  </si>
  <si>
    <t xml:space="preserve">STANCARONE                    </t>
  </si>
  <si>
    <t xml:space="preserve">STANCO                        </t>
  </si>
  <si>
    <t xml:space="preserve">STANZIALE                     </t>
  </si>
  <si>
    <t xml:space="preserve">STANZIANO                     </t>
  </si>
  <si>
    <t xml:space="preserve">STANZIONE                     </t>
  </si>
  <si>
    <t xml:space="preserve">STARACE                       </t>
  </si>
  <si>
    <t xml:space="preserve">STARITA                       </t>
  </si>
  <si>
    <t xml:space="preserve">STASI                         </t>
  </si>
  <si>
    <t xml:space="preserve">STASOLLA                      </t>
  </si>
  <si>
    <t xml:space="preserve">STEFANELLI                    </t>
  </si>
  <si>
    <t xml:space="preserve">STELLATO                      </t>
  </si>
  <si>
    <t xml:space="preserve">ROSARIA ANNA                  </t>
  </si>
  <si>
    <t xml:space="preserve">STELLAVATECASCIO              </t>
  </si>
  <si>
    <t xml:space="preserve">POMPEO                        </t>
  </si>
  <si>
    <t xml:space="preserve">STICCA                        </t>
  </si>
  <si>
    <t xml:space="preserve">STIFANO                       </t>
  </si>
  <si>
    <t xml:space="preserve">AGNELLO GIUSEPPE              </t>
  </si>
  <si>
    <t xml:space="preserve">STIZZO                        </t>
  </si>
  <si>
    <t xml:space="preserve">STOIA                         </t>
  </si>
  <si>
    <t xml:space="preserve">STORACE                       </t>
  </si>
  <si>
    <t xml:space="preserve">STORNAIUOLO                   </t>
  </si>
  <si>
    <t xml:space="preserve">STRANGES                      </t>
  </si>
  <si>
    <t xml:space="preserve">STRANGI                       </t>
  </si>
  <si>
    <t xml:space="preserve">STRANIERO                     </t>
  </si>
  <si>
    <t xml:space="preserve">MARIA AGNESE                  </t>
  </si>
  <si>
    <t xml:space="preserve">STRAVATO                      </t>
  </si>
  <si>
    <t xml:space="preserve">STRINO                        </t>
  </si>
  <si>
    <t xml:space="preserve">STROCCHIA                     </t>
  </si>
  <si>
    <t xml:space="preserve">STROLLO                       </t>
  </si>
  <si>
    <t xml:space="preserve">SUPINO                        </t>
  </si>
  <si>
    <t xml:space="preserve">SUPPA                         </t>
  </si>
  <si>
    <t xml:space="preserve">SURACI                        </t>
  </si>
  <si>
    <t xml:space="preserve">SURMONTE                      </t>
  </si>
  <si>
    <t xml:space="preserve">SURRENTINI                    </t>
  </si>
  <si>
    <t xml:space="preserve">TABANO                        </t>
  </si>
  <si>
    <t xml:space="preserve">TADDEO                        </t>
  </si>
  <si>
    <t xml:space="preserve">TAFURI                        </t>
  </si>
  <si>
    <t xml:space="preserve">TAFURO                        </t>
  </si>
  <si>
    <t xml:space="preserve">TAFUTO                        </t>
  </si>
  <si>
    <t xml:space="preserve">TAGLIAFERRO                   </t>
  </si>
  <si>
    <t xml:space="preserve">TAGLIAFIERRO                  </t>
  </si>
  <si>
    <t xml:space="preserve">TAGLIAGAMBE                   </t>
  </si>
  <si>
    <t xml:space="preserve">TAGLIALATELA                  </t>
  </si>
  <si>
    <t xml:space="preserve">TAGLIALATELA SCAFATI          </t>
  </si>
  <si>
    <t xml:space="preserve">TAGLIAMONTE                   </t>
  </si>
  <si>
    <t xml:space="preserve">TAGLIANETTI                   </t>
  </si>
  <si>
    <t xml:space="preserve">TAGNESI                       </t>
  </si>
  <si>
    <t xml:space="preserve">BENIAMINO                     </t>
  </si>
  <si>
    <t xml:space="preserve">TALAMO                        </t>
  </si>
  <si>
    <t xml:space="preserve">TALLARICO                     </t>
  </si>
  <si>
    <t xml:space="preserve">TALLARINO                     </t>
  </si>
  <si>
    <t xml:space="preserve">TAMBARO                       </t>
  </si>
  <si>
    <t xml:space="preserve">MICHELE ANGELO                </t>
  </si>
  <si>
    <t xml:space="preserve">TAMBASCO                      </t>
  </si>
  <si>
    <t xml:space="preserve">TAMBURRELLI                   </t>
  </si>
  <si>
    <t xml:space="preserve">TAMMARO                       </t>
  </si>
  <si>
    <t xml:space="preserve">TANCREDI                      </t>
  </si>
  <si>
    <t xml:space="preserve">VELIA                         </t>
  </si>
  <si>
    <t xml:space="preserve">TANGREDI                      </t>
  </si>
  <si>
    <t xml:space="preserve">TARANTINO                     </t>
  </si>
  <si>
    <t xml:space="preserve">MARIA NEVE                    </t>
  </si>
  <si>
    <t xml:space="preserve">TARIGETTO                     </t>
  </si>
  <si>
    <t xml:space="preserve">TARRICONE                     </t>
  </si>
  <si>
    <t xml:space="preserve">EUSAPIA                       </t>
  </si>
  <si>
    <t xml:space="preserve">TARTAGLIA                     </t>
  </si>
  <si>
    <t xml:space="preserve">TARTAGLIA POLCINI             </t>
  </si>
  <si>
    <t xml:space="preserve">TARTAGLIONE                   </t>
  </si>
  <si>
    <t xml:space="preserve">TAUMATURGO                    </t>
  </si>
  <si>
    <t xml:space="preserve">TAURASI                       </t>
  </si>
  <si>
    <t xml:space="preserve">TAVANI                        </t>
  </si>
  <si>
    <t xml:space="preserve">TAVARELLO                     </t>
  </si>
  <si>
    <t xml:space="preserve">ANNA GIOVANNA                 </t>
  </si>
  <si>
    <t xml:space="preserve">TAVARONE                      </t>
  </si>
  <si>
    <t xml:space="preserve">TAVERNISE                     </t>
  </si>
  <si>
    <t xml:space="preserve">TAVOLETTA                     </t>
  </si>
  <si>
    <t xml:space="preserve">TAZZA                         </t>
  </si>
  <si>
    <t xml:space="preserve">TEBEO                         </t>
  </si>
  <si>
    <t xml:space="preserve">TEDESCHI                      </t>
  </si>
  <si>
    <t xml:space="preserve">TEDESCO                       </t>
  </si>
  <si>
    <t xml:space="preserve">TELESCO                       </t>
  </si>
  <si>
    <t xml:space="preserve">TELLA                         </t>
  </si>
  <si>
    <t xml:space="preserve">DONATA GIOVANNA AL            </t>
  </si>
  <si>
    <t xml:space="preserve">TENNERELLO                    </t>
  </si>
  <si>
    <t xml:space="preserve">GABRIELE LUIGI                </t>
  </si>
  <si>
    <t xml:space="preserve">CN</t>
  </si>
  <si>
    <t xml:space="preserve">TENORE                        </t>
  </si>
  <si>
    <t xml:space="preserve">TENZA                         </t>
  </si>
  <si>
    <t xml:space="preserve">TEODOSIO                      </t>
  </si>
  <si>
    <t xml:space="preserve">TEPEDINO                      </t>
  </si>
  <si>
    <t xml:space="preserve">MARIA GIOCONDA                </t>
  </si>
  <si>
    <t xml:space="preserve">TERLIZZI                      </t>
  </si>
  <si>
    <t xml:space="preserve">TERRACCIANO                   </t>
  </si>
  <si>
    <t xml:space="preserve">TERRALAVORO                   </t>
  </si>
  <si>
    <t xml:space="preserve">TESAURO                       </t>
  </si>
  <si>
    <t xml:space="preserve">TESCIONE                      </t>
  </si>
  <si>
    <t xml:space="preserve">TESONE                        </t>
  </si>
  <si>
    <t xml:space="preserve">TESONIERO                     </t>
  </si>
  <si>
    <t xml:space="preserve">ROSITA                        </t>
  </si>
  <si>
    <t xml:space="preserve">TESORO                        </t>
  </si>
  <si>
    <t xml:space="preserve">TESSE                         </t>
  </si>
  <si>
    <t xml:space="preserve">TESSITORE                     </t>
  </si>
  <si>
    <t xml:space="preserve">TESTA                         </t>
  </si>
  <si>
    <t xml:space="preserve">TESTAFERRATA                  </t>
  </si>
  <si>
    <t xml:space="preserve">TETA                          </t>
  </si>
  <si>
    <t xml:space="preserve">TIERI                         </t>
  </si>
  <si>
    <t xml:space="preserve">TILLIO                        </t>
  </si>
  <si>
    <t xml:space="preserve">TINA                          </t>
  </si>
  <si>
    <t xml:space="preserve">ADELCINZIA                    </t>
  </si>
  <si>
    <t xml:space="preserve">TINESSA                       </t>
  </si>
  <si>
    <t xml:space="preserve">TIPALDI                       </t>
  </si>
  <si>
    <t xml:space="preserve">TIRELLI                       </t>
  </si>
  <si>
    <t xml:space="preserve">TIRONE                        </t>
  </si>
  <si>
    <t xml:space="preserve">TIROZZI                       </t>
  </si>
  <si>
    <t xml:space="preserve">TOCCHI                        </t>
  </si>
  <si>
    <t xml:space="preserve">TODISCO                       </t>
  </si>
  <si>
    <t xml:space="preserve">TOMAS                         </t>
  </si>
  <si>
    <t xml:space="preserve">TOMASELLI                     </t>
  </si>
  <si>
    <t xml:space="preserve">TOMASETTA                     </t>
  </si>
  <si>
    <t xml:space="preserve">TOMASIELLO                    </t>
  </si>
  <si>
    <t xml:space="preserve">TOMEI                         </t>
  </si>
  <si>
    <t xml:space="preserve">TOMEO                         </t>
  </si>
  <si>
    <t xml:space="preserve">TOMMASELLI                    </t>
  </si>
  <si>
    <t xml:space="preserve">MARIA FRANCA                  </t>
  </si>
  <si>
    <t xml:space="preserve">TOMMASINO                     </t>
  </si>
  <si>
    <t xml:space="preserve">TONNIATO                      </t>
  </si>
  <si>
    <t xml:space="preserve">TONNO                         </t>
  </si>
  <si>
    <t xml:space="preserve">TORALDO                       </t>
  </si>
  <si>
    <t xml:space="preserve">TORELLA                       </t>
  </si>
  <si>
    <t xml:space="preserve">FEDERICA                      </t>
  </si>
  <si>
    <t xml:space="preserve">TORELLI                       </t>
  </si>
  <si>
    <t xml:space="preserve">TORICCO                       </t>
  </si>
  <si>
    <t xml:space="preserve">TORIELLO                      </t>
  </si>
  <si>
    <t xml:space="preserve">TORINO                        </t>
  </si>
  <si>
    <t xml:space="preserve">TORNATORE                     </t>
  </si>
  <si>
    <t xml:space="preserve">TORNINCASA                    </t>
  </si>
  <si>
    <t xml:space="preserve">TORRE                         </t>
  </si>
  <si>
    <t xml:space="preserve">TORRESE                       </t>
  </si>
  <si>
    <t xml:space="preserve">TORRESI                       </t>
  </si>
  <si>
    <t xml:space="preserve">TORROMBACCO                   </t>
  </si>
  <si>
    <t xml:space="preserve">MARIA DOMENICA                </t>
  </si>
  <si>
    <t xml:space="preserve">TORSIELLO                     </t>
  </si>
  <si>
    <t xml:space="preserve">TORTORA                       </t>
  </si>
  <si>
    <t xml:space="preserve">OTTAVIO                       </t>
  </si>
  <si>
    <t xml:space="preserve">TORTORELLA                    </t>
  </si>
  <si>
    <t xml:space="preserve">TORTORIELLO                   </t>
  </si>
  <si>
    <t xml:space="preserve">TOSCANO                       </t>
  </si>
  <si>
    <t xml:space="preserve">TOSONE                        </t>
  </si>
  <si>
    <t xml:space="preserve">TOTARO                        </t>
  </si>
  <si>
    <t xml:space="preserve">TOVECCI                       </t>
  </si>
  <si>
    <t xml:space="preserve">TOZZA                         </t>
  </si>
  <si>
    <t xml:space="preserve">TOZZI                         </t>
  </si>
  <si>
    <t xml:space="preserve">TOZZI IDIOTI                  </t>
  </si>
  <si>
    <t xml:space="preserve">TRABUCCO                      </t>
  </si>
  <si>
    <t xml:space="preserve">TRAMAGLINO                    </t>
  </si>
  <si>
    <t xml:space="preserve">TRAMONTANO                    </t>
  </si>
  <si>
    <t xml:space="preserve">GENOVEFFA ROSARIA             </t>
  </si>
  <si>
    <t xml:space="preserve">TRAMONTANO GUERRITORE         </t>
  </si>
  <si>
    <t xml:space="preserve">TRAMUNTO                      </t>
  </si>
  <si>
    <t xml:space="preserve">TRAMUTOLI                     </t>
  </si>
  <si>
    <t xml:space="preserve">TRANCHESE                     </t>
  </si>
  <si>
    <t xml:space="preserve">NUNZIO                        </t>
  </si>
  <si>
    <t xml:space="preserve">TRANCHINI                     </t>
  </si>
  <si>
    <t xml:space="preserve">TRANFAGLIA                    </t>
  </si>
  <si>
    <t xml:space="preserve">TRAPANESE                     </t>
  </si>
  <si>
    <t xml:space="preserve">TRASACCO                      </t>
  </si>
  <si>
    <t xml:space="preserve">TRAVAGLIONE                   </t>
  </si>
  <si>
    <t xml:space="preserve">TREMATERRA                    </t>
  </si>
  <si>
    <t xml:space="preserve">TRESCA                        </t>
  </si>
  <si>
    <t xml:space="preserve">TREVISAN                      </t>
  </si>
  <si>
    <t xml:space="preserve">AMEDEO FEDERICO               </t>
  </si>
  <si>
    <t xml:space="preserve">BL</t>
  </si>
  <si>
    <t xml:space="preserve">TREZZA                        </t>
  </si>
  <si>
    <t xml:space="preserve">TRIFONE                       </t>
  </si>
  <si>
    <t xml:space="preserve">TRINCHESE                     </t>
  </si>
  <si>
    <t xml:space="preserve">TRINCHILLO                    </t>
  </si>
  <si>
    <t xml:space="preserve">TRIPEPI                       </t>
  </si>
  <si>
    <t xml:space="preserve">TRIVISONE                     </t>
  </si>
  <si>
    <t xml:space="preserve">TROCCHIA                      </t>
  </si>
  <si>
    <t xml:space="preserve">TROFA                         </t>
  </si>
  <si>
    <t xml:space="preserve">TROIANO                       </t>
  </si>
  <si>
    <t xml:space="preserve">AMBROSIA MARIA                </t>
  </si>
  <si>
    <t xml:space="preserve">TROISE                        </t>
  </si>
  <si>
    <t xml:space="preserve">TROISI                        </t>
  </si>
  <si>
    <t xml:space="preserve">TROJANO                       </t>
  </si>
  <si>
    <t xml:space="preserve">TROMBETTA                     </t>
  </si>
  <si>
    <t xml:space="preserve">AURELIA                       </t>
  </si>
  <si>
    <t xml:space="preserve">TRONCONE                      </t>
  </si>
  <si>
    <t xml:space="preserve">TROTTA                        </t>
  </si>
  <si>
    <t xml:space="preserve">TRUPPI                        </t>
  </si>
  <si>
    <t xml:space="preserve">TRUSIO                        </t>
  </si>
  <si>
    <t xml:space="preserve">TUCCI                         </t>
  </si>
  <si>
    <t xml:space="preserve">TUCCILLO                      </t>
  </si>
  <si>
    <t xml:space="preserve">TUFANO                        </t>
  </si>
  <si>
    <t xml:space="preserve">TUFFANELLI                    </t>
  </si>
  <si>
    <t xml:space="preserve">TUFOLO                        </t>
  </si>
  <si>
    <t xml:space="preserve">TULINO                        </t>
  </si>
  <si>
    <t xml:space="preserve">TULLO                         </t>
  </si>
  <si>
    <t xml:space="preserve">CINZIA ANNA                   </t>
  </si>
  <si>
    <t xml:space="preserve">TUOSTO                        </t>
  </si>
  <si>
    <t xml:space="preserve">NINA                          </t>
  </si>
  <si>
    <t xml:space="preserve">TURCHI                        </t>
  </si>
  <si>
    <t xml:space="preserve">TURCO                         </t>
  </si>
  <si>
    <t xml:space="preserve">EUFEMIA                       </t>
  </si>
  <si>
    <t xml:space="preserve">TUTINO                        </t>
  </si>
  <si>
    <t xml:space="preserve">TUTONE                        </t>
  </si>
  <si>
    <t xml:space="preserve">TUTORE                        </t>
  </si>
  <si>
    <t xml:space="preserve">TUZI                          </t>
  </si>
  <si>
    <t xml:space="preserve">UCAR                          </t>
  </si>
  <si>
    <t xml:space="preserve">UCCELLA                       </t>
  </si>
  <si>
    <t xml:space="preserve">UGATTI                        </t>
  </si>
  <si>
    <t xml:space="preserve">MARIA BRUNA                   </t>
  </si>
  <si>
    <t xml:space="preserve">ULIANO                        </t>
  </si>
  <si>
    <t xml:space="preserve">UMMARINO                      </t>
  </si>
  <si>
    <t xml:space="preserve">UNGARO                        </t>
  </si>
  <si>
    <t xml:space="preserve">TOMMASO ANTONIO               </t>
  </si>
  <si>
    <t xml:space="preserve">URCIUOLI                      </t>
  </si>
  <si>
    <t xml:space="preserve">URCIUOLO                      </t>
  </si>
  <si>
    <t xml:space="preserve">URGO                          </t>
  </si>
  <si>
    <t xml:space="preserve">URRARO                        </t>
  </si>
  <si>
    <t xml:space="preserve">URSO                          </t>
  </si>
  <si>
    <t xml:space="preserve">URZINI                        </t>
  </si>
  <si>
    <t xml:space="preserve">UTTIERI                       </t>
  </si>
  <si>
    <t xml:space="preserve">VACCA                         </t>
  </si>
  <si>
    <t xml:space="preserve">VACCARO                       </t>
  </si>
  <si>
    <t xml:space="preserve">MICHELE ARCANGELO             </t>
  </si>
  <si>
    <t xml:space="preserve">VACCHER                       </t>
  </si>
  <si>
    <t xml:space="preserve">VADALA'                       </t>
  </si>
  <si>
    <t xml:space="preserve">VAIA                          </t>
  </si>
  <si>
    <t xml:space="preserve">VAIRO                         </t>
  </si>
  <si>
    <t xml:space="preserve">VALASTRO                      </t>
  </si>
  <si>
    <t xml:space="preserve">SEBASTIANA                    </t>
  </si>
  <si>
    <t xml:space="preserve">VALENTE                       </t>
  </si>
  <si>
    <t xml:space="preserve">LIANA                         </t>
  </si>
  <si>
    <t xml:space="preserve">VALENTI                       </t>
  </si>
  <si>
    <t xml:space="preserve">VALENZA                       </t>
  </si>
  <si>
    <t xml:space="preserve">VALERI                        </t>
  </si>
  <si>
    <t xml:space="preserve">ROSA ALMIRA                   </t>
  </si>
  <si>
    <t xml:space="preserve">VALERIANO                     </t>
  </si>
  <si>
    <t xml:space="preserve">VALERIO                       </t>
  </si>
  <si>
    <t xml:space="preserve">VALLARIO                      </t>
  </si>
  <si>
    <t xml:space="preserve">VALLE                         </t>
  </si>
  <si>
    <t xml:space="preserve">VALLETTA                      </t>
  </si>
  <si>
    <t xml:space="preserve">VALLIFUOCO                    </t>
  </si>
  <si>
    <t xml:space="preserve">MATTIA                        </t>
  </si>
  <si>
    <t xml:space="preserve">VALLONE                       </t>
  </si>
  <si>
    <t xml:space="preserve">VALSECCHI                     </t>
  </si>
  <si>
    <t xml:space="preserve">VALVA                         </t>
  </si>
  <si>
    <t xml:space="preserve">VANACORE                      </t>
  </si>
  <si>
    <t xml:space="preserve">VANGONE                       </t>
  </si>
  <si>
    <t xml:space="preserve">VARCHETTA                     </t>
  </si>
  <si>
    <t xml:space="preserve">VARONE                        </t>
  </si>
  <si>
    <t xml:space="preserve">VARRIALE                      </t>
  </si>
  <si>
    <t xml:space="preserve">MARIACOSTANTINA               </t>
  </si>
  <si>
    <t xml:space="preserve">VARRICCHIO                    </t>
  </si>
  <si>
    <t xml:space="preserve">IGINIO                        </t>
  </si>
  <si>
    <t xml:space="preserve">VARRONE                       </t>
  </si>
  <si>
    <t xml:space="preserve">VASCO                         </t>
  </si>
  <si>
    <t xml:space="preserve">VASQUES                       </t>
  </si>
  <si>
    <t xml:space="preserve">VASSALLO                      </t>
  </si>
  <si>
    <t xml:space="preserve">GIOVANNELLA                   </t>
  </si>
  <si>
    <t xml:space="preserve">VASTANTE                      </t>
  </si>
  <si>
    <t xml:space="preserve">VASTARELLA                    </t>
  </si>
  <si>
    <t xml:space="preserve">VASTOLA                       </t>
  </si>
  <si>
    <t xml:space="preserve">VECCHI                        </t>
  </si>
  <si>
    <t xml:space="preserve">VECCHIARELLI                  </t>
  </si>
  <si>
    <t xml:space="preserve">VECCHIO                       </t>
  </si>
  <si>
    <t xml:space="preserve">DORIANA                       </t>
  </si>
  <si>
    <t xml:space="preserve">VECCHIONE                     </t>
  </si>
  <si>
    <t xml:space="preserve">NITA                          </t>
  </si>
  <si>
    <t xml:space="preserve">VECE                          </t>
  </si>
  <si>
    <t xml:space="preserve">VEGLIANTE                     </t>
  </si>
  <si>
    <t xml:space="preserve">VEGNENTE                      </t>
  </si>
  <si>
    <t xml:space="preserve">VELARDO                       </t>
  </si>
  <si>
    <t xml:space="preserve">VELE                          </t>
  </si>
  <si>
    <t xml:space="preserve">VELOTTI                       </t>
  </si>
  <si>
    <t xml:space="preserve">VENDEMIA                      </t>
  </si>
  <si>
    <t xml:space="preserve">VENDITTI                      </t>
  </si>
  <si>
    <t xml:space="preserve">VENERI                        </t>
  </si>
  <si>
    <t xml:space="preserve">ELVIO                         </t>
  </si>
  <si>
    <t xml:space="preserve">VENERUSO                      </t>
  </si>
  <si>
    <t xml:space="preserve">VENEZIA                       </t>
  </si>
  <si>
    <t xml:space="preserve">ALBINA                        </t>
  </si>
  <si>
    <t xml:space="preserve">VENEZIANO                     </t>
  </si>
  <si>
    <t xml:space="preserve">VENGA                         </t>
  </si>
  <si>
    <t xml:space="preserve">MARIA GIULIANA                </t>
  </si>
  <si>
    <t xml:space="preserve">VENO                          </t>
  </si>
  <si>
    <t xml:space="preserve">VENOSA                        </t>
  </si>
  <si>
    <t xml:space="preserve">COSMO DAMIANO                 </t>
  </si>
  <si>
    <t xml:space="preserve">VENTOLA                       </t>
  </si>
  <si>
    <t xml:space="preserve">VENTORINO                     </t>
  </si>
  <si>
    <t xml:space="preserve">VENTRE                        </t>
  </si>
  <si>
    <t xml:space="preserve">VENTRELLA                     </t>
  </si>
  <si>
    <t xml:space="preserve">VENTRIGLIA                    </t>
  </si>
  <si>
    <t xml:space="preserve">VENTURA                       </t>
  </si>
  <si>
    <t xml:space="preserve">VENUSO                        </t>
  </si>
  <si>
    <t xml:space="preserve">VENUTI                        </t>
  </si>
  <si>
    <t xml:space="preserve">VENZA                         </t>
  </si>
  <si>
    <t xml:space="preserve">VERDE                         </t>
  </si>
  <si>
    <t xml:space="preserve">VERDERESE                     </t>
  </si>
  <si>
    <t xml:space="preserve">VERDEROSA                     </t>
  </si>
  <si>
    <t xml:space="preserve">VERDINO                       </t>
  </si>
  <si>
    <t xml:space="preserve">VERGARA                       </t>
  </si>
  <si>
    <t xml:space="preserve">VERILE                        </t>
  </si>
  <si>
    <t xml:space="preserve">VERMIGLIO                     </t>
  </si>
  <si>
    <t xml:space="preserve">VERNACE                       </t>
  </si>
  <si>
    <t xml:space="preserve">VERNIERI                      </t>
  </si>
  <si>
    <t xml:space="preserve">VERNIERO                      </t>
  </si>
  <si>
    <t xml:space="preserve">VERNOTTI                      </t>
  </si>
  <si>
    <t xml:space="preserve">ANGELA M.R.</t>
  </si>
  <si>
    <t xml:space="preserve">VEROLINO                      </t>
  </si>
  <si>
    <t xml:space="preserve">VERRIOLI                      </t>
  </si>
  <si>
    <t xml:space="preserve">VERRUTI                       </t>
  </si>
  <si>
    <t xml:space="preserve">VERZINO                       </t>
  </si>
  <si>
    <t xml:space="preserve">VESCE                         </t>
  </si>
  <si>
    <t xml:space="preserve">VESPASIANO                    </t>
  </si>
  <si>
    <t xml:space="preserve">VESPUCCI                      </t>
  </si>
  <si>
    <t xml:space="preserve">VESSICCHIO                    </t>
  </si>
  <si>
    <t xml:space="preserve">VESTRI                        </t>
  </si>
  <si>
    <t xml:space="preserve">VETERE                        </t>
  </si>
  <si>
    <t xml:space="preserve">VETRUGNO                      </t>
  </si>
  <si>
    <t xml:space="preserve">VETTONE                       </t>
  </si>
  <si>
    <t xml:space="preserve">VICARIO                       </t>
  </si>
  <si>
    <t xml:space="preserve">ANNA ADDOLORATA               </t>
  </si>
  <si>
    <t xml:space="preserve">VICEDOMINI                    </t>
  </si>
  <si>
    <t xml:space="preserve">VICIDOMINI                    </t>
  </si>
  <si>
    <t xml:space="preserve">VICINANZA                     </t>
  </si>
  <si>
    <t xml:space="preserve">VICINO                        </t>
  </si>
  <si>
    <t xml:space="preserve">VIELE                         </t>
  </si>
  <si>
    <t xml:space="preserve">VIGGIANO                      </t>
  </si>
  <si>
    <t xml:space="preserve">VIGILANTE                     </t>
  </si>
  <si>
    <t xml:space="preserve">VIGLIETTO                     </t>
  </si>
  <si>
    <t xml:space="preserve">VIGLIONE                      </t>
  </si>
  <si>
    <t xml:space="preserve">VIGLIOTTI                     </t>
  </si>
  <si>
    <t xml:space="preserve">VIGORITA                      </t>
  </si>
  <si>
    <t xml:space="preserve">ANNA MARIA ROSA               </t>
  </si>
  <si>
    <t xml:space="preserve">VIGORITO                      </t>
  </si>
  <si>
    <t xml:space="preserve">VILARDO                       </t>
  </si>
  <si>
    <t xml:space="preserve">VILLANI                       </t>
  </si>
  <si>
    <t xml:space="preserve">ANTIDO                        </t>
  </si>
  <si>
    <t xml:space="preserve">VILLANIS                      </t>
  </si>
  <si>
    <t xml:space="preserve">VILLANO                       </t>
  </si>
  <si>
    <t xml:space="preserve">VILLANOVA                     </t>
  </si>
  <si>
    <t xml:space="preserve">VINCELLI                      </t>
  </si>
  <si>
    <t xml:space="preserve">VINCI                         </t>
  </si>
  <si>
    <t xml:space="preserve">VINCOLO                       </t>
  </si>
  <si>
    <t xml:space="preserve">VIOLA                         </t>
  </si>
  <si>
    <t xml:space="preserve">VIOLANO                       </t>
  </si>
  <si>
    <t xml:space="preserve">VIOLANTE                      </t>
  </si>
  <si>
    <t xml:space="preserve">VIRGILIO                      </t>
  </si>
  <si>
    <t xml:space="preserve">VISCARDI                      </t>
  </si>
  <si>
    <t xml:space="preserve">ARNALDO                       </t>
  </si>
  <si>
    <t xml:space="preserve">VISCARIELLO                   </t>
  </si>
  <si>
    <t xml:space="preserve">VISCIANO                      </t>
  </si>
  <si>
    <t xml:space="preserve">VISCIDO                       </t>
  </si>
  <si>
    <t xml:space="preserve">VISCO                         </t>
  </si>
  <si>
    <t xml:space="preserve">VISCOSI                       </t>
  </si>
  <si>
    <t xml:space="preserve">VISONE                        </t>
  </si>
  <si>
    <t xml:space="preserve">MARIAZULMIRA                  </t>
  </si>
  <si>
    <t xml:space="preserve">VISTOCCO                      </t>
  </si>
  <si>
    <t xml:space="preserve">VITAGLIANO                    </t>
  </si>
  <si>
    <t xml:space="preserve">VITALE                        </t>
  </si>
  <si>
    <t xml:space="preserve">MARIA LETIZIA                 </t>
  </si>
  <si>
    <t xml:space="preserve">VITETTA                       </t>
  </si>
  <si>
    <t xml:space="preserve">VITIELLO                      </t>
  </si>
  <si>
    <t xml:space="preserve">VITOLO                        </t>
  </si>
  <si>
    <t xml:space="preserve">VITTOZZI                      </t>
  </si>
  <si>
    <t xml:space="preserve">VIVARD                        </t>
  </si>
  <si>
    <t xml:space="preserve">VIVENZIO                      </t>
  </si>
  <si>
    <t xml:space="preserve">VODOLA                        </t>
  </si>
  <si>
    <t xml:space="preserve">VOLPE                         </t>
  </si>
  <si>
    <t xml:space="preserve">MARIANTONIA                   </t>
  </si>
  <si>
    <t xml:space="preserve">VOLPICELLI                    </t>
  </si>
  <si>
    <t xml:space="preserve">VOLZONE                       </t>
  </si>
  <si>
    <t xml:space="preserve">VON ARX                       </t>
  </si>
  <si>
    <t xml:space="preserve">VONA                          </t>
  </si>
  <si>
    <t xml:space="preserve">VORRARO                       </t>
  </si>
  <si>
    <t xml:space="preserve">VORZILLO                      </t>
  </si>
  <si>
    <t xml:space="preserve">VOSA                          </t>
  </si>
  <si>
    <t xml:space="preserve">VOTO                          </t>
  </si>
  <si>
    <t xml:space="preserve">ANNA PAOLA                    </t>
  </si>
  <si>
    <t xml:space="preserve">VOZZA                         </t>
  </si>
  <si>
    <t xml:space="preserve">VOZZI                         </t>
  </si>
  <si>
    <t xml:space="preserve">VULCANO                       </t>
  </si>
  <si>
    <t xml:space="preserve">VUOLO                         </t>
  </si>
  <si>
    <t xml:space="preserve">WIRZ                          </t>
  </si>
  <si>
    <t xml:space="preserve">ZACCARIA                      </t>
  </si>
  <si>
    <t xml:space="preserve">ZACCHIA                       </t>
  </si>
  <si>
    <t xml:space="preserve">CARMEN MARIA                  </t>
  </si>
  <si>
    <t xml:space="preserve">ZAGARESE                      </t>
  </si>
  <si>
    <t xml:space="preserve">ZAGORDI                       </t>
  </si>
  <si>
    <t xml:space="preserve">ZAMBOLI                       </t>
  </si>
  <si>
    <t xml:space="preserve">ZAMPELLA                      </t>
  </si>
  <si>
    <t xml:space="preserve">ZAMPETTI                      </t>
  </si>
  <si>
    <t xml:space="preserve">QUIRINO CARMINE               </t>
  </si>
  <si>
    <t xml:space="preserve">ZANFARDINO                    </t>
  </si>
  <si>
    <t xml:space="preserve">VINCENZO GIUSEPPE             </t>
  </si>
  <si>
    <t xml:space="preserve">ZANNINI                       </t>
  </si>
  <si>
    <t xml:space="preserve">ZAPPA                         </t>
  </si>
  <si>
    <t xml:space="preserve">ZAPPARELLI                    </t>
  </si>
  <si>
    <t xml:space="preserve">ZAPPARRATA                    </t>
  </si>
  <si>
    <t xml:space="preserve">ZARRELLA                      </t>
  </si>
  <si>
    <t xml:space="preserve">ZARRILLO                      </t>
  </si>
  <si>
    <t xml:space="preserve">ZARRO                         </t>
  </si>
  <si>
    <t xml:space="preserve">ZAVOTA</t>
  </si>
  <si>
    <t xml:space="preserve">ZAZA                          </t>
  </si>
  <si>
    <t xml:space="preserve">ZAZO                          </t>
  </si>
  <si>
    <t xml:space="preserve">ZEN                           </t>
  </si>
  <si>
    <t xml:space="preserve">ZEOLA                         </t>
  </si>
  <si>
    <t xml:space="preserve">ZEOLI                         </t>
  </si>
  <si>
    <t xml:space="preserve">ZEPPETELLA DEL SESTO          </t>
  </si>
  <si>
    <t xml:space="preserve">ZERELLA                       </t>
  </si>
  <si>
    <t xml:space="preserve">ZICCA                         </t>
  </si>
  <si>
    <t xml:space="preserve">MARIA NOVELLA                 </t>
  </si>
  <si>
    <t xml:space="preserve">ZICCARDI                      </t>
  </si>
  <si>
    <t xml:space="preserve">ZINGONE                       </t>
  </si>
  <si>
    <t xml:space="preserve">ZIRPOLO                       </t>
  </si>
  <si>
    <t xml:space="preserve">ZITO                          </t>
  </si>
  <si>
    <t xml:space="preserve">ZITTI                         </t>
  </si>
  <si>
    <t xml:space="preserve">ZIVERI                        </t>
  </si>
  <si>
    <t xml:space="preserve">ZOLFINO                       </t>
  </si>
  <si>
    <t xml:space="preserve">ZOMACK                        </t>
  </si>
  <si>
    <t xml:space="preserve">LAURA PIA                     </t>
  </si>
  <si>
    <t xml:space="preserve">ZOPPOLI                       </t>
  </si>
  <si>
    <t xml:space="preserve">ZORZETTI                      </t>
  </si>
  <si>
    <t xml:space="preserve">ZOSCHG                        </t>
  </si>
  <si>
    <t xml:space="preserve">ZOTTI                         </t>
  </si>
  <si>
    <t xml:space="preserve">ZOZZARO                       </t>
  </si>
  <si>
    <t xml:space="preserve">ZULLO                         </t>
  </si>
  <si>
    <t xml:space="preserve">N.</t>
  </si>
  <si>
    <t xml:space="preserve">TITOLI SERVIZIO E PROF.     max 11</t>
  </si>
  <si>
    <t xml:space="preserve">TITOLI SERVIZIO E PROF.       max 11</t>
  </si>
  <si>
    <t xml:space="preserve">PESIRI</t>
  </si>
  <si>
    <t xml:space="preserve">ANGI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.5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3.99"/>
    <col collapsed="false" customWidth="true" hidden="false" outlineLevel="0" max="3" min="3" style="2" width="13.99"/>
    <col collapsed="false" customWidth="true" hidden="false" outlineLevel="0" max="4" min="4" style="2" width="6.85"/>
    <col collapsed="false" customWidth="true" hidden="false" outlineLevel="0" max="5" min="5" style="2" width="5.13"/>
    <col collapsed="false" customWidth="true" hidden="false" outlineLevel="0" max="6" min="6" style="3" width="8.99"/>
    <col collapsed="false" customWidth="true" hidden="false" outlineLevel="0" max="7" min="7" style="3" width="7.42"/>
    <col collapsed="false" customWidth="true" hidden="false" outlineLevel="0" max="8" min="8" style="4" width="11.42"/>
    <col collapsed="false" customWidth="true" hidden="false" outlineLevel="0" max="9" min="9" style="3" width="11.28"/>
    <col collapsed="false" customWidth="true" hidden="false" outlineLevel="0" max="10" min="10" style="5" width="12.28"/>
    <col collapsed="false" customWidth="true" hidden="false" outlineLevel="0" max="11" min="11" style="6" width="24.28"/>
  </cols>
  <sheetData>
    <row r="1" s="16" customFormat="true" ht="51.7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4" t="s">
        <v>9</v>
      </c>
      <c r="K1" s="15" t="s">
        <v>10</v>
      </c>
    </row>
    <row r="2" customFormat="false" ht="10.5" hidden="false" customHeight="true" outlineLevel="0" collapsed="false">
      <c r="A2" s="17" t="s">
        <v>11</v>
      </c>
      <c r="B2" s="17" t="s">
        <v>12</v>
      </c>
      <c r="C2" s="18" t="n">
        <v>21637</v>
      </c>
      <c r="D2" s="19" t="s">
        <v>13</v>
      </c>
      <c r="E2" s="19" t="n">
        <v>1</v>
      </c>
      <c r="F2" s="20"/>
      <c r="G2" s="20"/>
      <c r="H2" s="21" t="n">
        <f aca="false">(F2+G2)</f>
        <v>0</v>
      </c>
      <c r="I2" s="20"/>
      <c r="J2" s="22" t="n">
        <f aca="false">H2+I2</f>
        <v>0</v>
      </c>
      <c r="K2" s="23" t="s">
        <v>14</v>
      </c>
    </row>
    <row r="3" customFormat="false" ht="10.5" hidden="false" customHeight="true" outlineLevel="0" collapsed="false">
      <c r="A3" s="17" t="s">
        <v>15</v>
      </c>
      <c r="B3" s="17" t="s">
        <v>16</v>
      </c>
      <c r="C3" s="18" t="n">
        <v>18529</v>
      </c>
      <c r="D3" s="19" t="s">
        <v>17</v>
      </c>
      <c r="E3" s="19" t="n">
        <v>2</v>
      </c>
      <c r="F3" s="24" t="n">
        <v>4</v>
      </c>
      <c r="G3" s="24"/>
      <c r="H3" s="21" t="n">
        <f aca="false">(F3+G3)</f>
        <v>4</v>
      </c>
      <c r="I3" s="24" t="n">
        <v>7.1</v>
      </c>
      <c r="J3" s="22" t="n">
        <f aca="false">H3+I3</f>
        <v>11.1</v>
      </c>
      <c r="K3" s="23"/>
    </row>
    <row r="4" customFormat="false" ht="10.5" hidden="false" customHeight="true" outlineLevel="0" collapsed="false">
      <c r="A4" s="17" t="s">
        <v>18</v>
      </c>
      <c r="B4" s="17" t="s">
        <v>19</v>
      </c>
      <c r="C4" s="18" t="n">
        <v>21278</v>
      </c>
      <c r="D4" s="19" t="s">
        <v>20</v>
      </c>
      <c r="E4" s="19" t="n">
        <v>1</v>
      </c>
      <c r="F4" s="24" t="n">
        <v>3.5</v>
      </c>
      <c r="G4" s="24"/>
      <c r="H4" s="21" t="n">
        <f aca="false">(F4+G4)</f>
        <v>3.5</v>
      </c>
      <c r="I4" s="24" t="n">
        <v>6.6</v>
      </c>
      <c r="J4" s="22" t="n">
        <f aca="false">H4+I4</f>
        <v>10.1</v>
      </c>
      <c r="K4" s="23"/>
    </row>
    <row r="5" customFormat="false" ht="10.5" hidden="false" customHeight="true" outlineLevel="0" collapsed="false">
      <c r="A5" s="17" t="s">
        <v>21</v>
      </c>
      <c r="B5" s="17" t="s">
        <v>22</v>
      </c>
      <c r="C5" s="18" t="n">
        <v>18650</v>
      </c>
      <c r="D5" s="19" t="s">
        <v>23</v>
      </c>
      <c r="E5" s="19" t="n">
        <v>1</v>
      </c>
      <c r="F5" s="24" t="n">
        <v>4</v>
      </c>
      <c r="G5" s="24"/>
      <c r="H5" s="21" t="n">
        <f aca="false">(F5+G5)</f>
        <v>4</v>
      </c>
      <c r="I5" s="24" t="n">
        <v>6.95</v>
      </c>
      <c r="J5" s="22" t="n">
        <f aca="false">H5+I5</f>
        <v>10.95</v>
      </c>
      <c r="K5" s="23"/>
    </row>
    <row r="6" customFormat="false" ht="10.5" hidden="false" customHeight="true" outlineLevel="0" collapsed="false">
      <c r="A6" s="17" t="s">
        <v>21</v>
      </c>
      <c r="B6" s="17" t="s">
        <v>24</v>
      </c>
      <c r="C6" s="18" t="n">
        <v>23415</v>
      </c>
      <c r="D6" s="19" t="s">
        <v>13</v>
      </c>
      <c r="E6" s="19" t="n">
        <v>1</v>
      </c>
      <c r="F6" s="24" t="n">
        <v>4</v>
      </c>
      <c r="G6" s="24"/>
      <c r="H6" s="21" t="n">
        <f aca="false">(F6+G6)</f>
        <v>4</v>
      </c>
      <c r="I6" s="24" t="n">
        <v>4.2</v>
      </c>
      <c r="J6" s="22" t="n">
        <f aca="false">H6+I6</f>
        <v>8.2</v>
      </c>
      <c r="K6" s="23"/>
    </row>
    <row r="7" customFormat="false" ht="10.5" hidden="false" customHeight="true" outlineLevel="0" collapsed="false">
      <c r="A7" s="17" t="s">
        <v>21</v>
      </c>
      <c r="B7" s="17" t="s">
        <v>25</v>
      </c>
      <c r="C7" s="18" t="n">
        <v>18139</v>
      </c>
      <c r="D7" s="19" t="s">
        <v>13</v>
      </c>
      <c r="E7" s="19" t="n">
        <v>1</v>
      </c>
      <c r="F7" s="24" t="n">
        <v>4.5</v>
      </c>
      <c r="G7" s="24"/>
      <c r="H7" s="21" t="n">
        <f aca="false">(F7+G7)</f>
        <v>4.5</v>
      </c>
      <c r="I7" s="24" t="n">
        <v>6</v>
      </c>
      <c r="J7" s="22" t="n">
        <f aca="false">H7+I7</f>
        <v>10.5</v>
      </c>
      <c r="K7" s="23"/>
    </row>
    <row r="8" customFormat="false" ht="10.5" hidden="false" customHeight="true" outlineLevel="0" collapsed="false">
      <c r="A8" s="17" t="s">
        <v>21</v>
      </c>
      <c r="B8" s="17" t="s">
        <v>26</v>
      </c>
      <c r="C8" s="18" t="n">
        <v>22328</v>
      </c>
      <c r="D8" s="19" t="s">
        <v>27</v>
      </c>
      <c r="E8" s="19" t="n">
        <v>2</v>
      </c>
      <c r="F8" s="24" t="n">
        <v>4.5</v>
      </c>
      <c r="G8" s="24"/>
      <c r="H8" s="21" t="n">
        <f aca="false">(F8+G8)</f>
        <v>4.5</v>
      </c>
      <c r="I8" s="24" t="n">
        <v>5.65</v>
      </c>
      <c r="J8" s="22" t="n">
        <f aca="false">H8+I8</f>
        <v>10.15</v>
      </c>
      <c r="K8" s="23"/>
    </row>
    <row r="9" customFormat="false" ht="10.5" hidden="false" customHeight="true" outlineLevel="0" collapsed="false">
      <c r="A9" s="17" t="s">
        <v>21</v>
      </c>
      <c r="B9" s="17" t="s">
        <v>28</v>
      </c>
      <c r="C9" s="18" t="n">
        <v>22322</v>
      </c>
      <c r="D9" s="19" t="s">
        <v>13</v>
      </c>
      <c r="E9" s="19" t="n">
        <v>2</v>
      </c>
      <c r="F9" s="24" t="n">
        <v>2.5</v>
      </c>
      <c r="G9" s="24"/>
      <c r="H9" s="21" t="n">
        <f aca="false">(F9+G9)</f>
        <v>2.5</v>
      </c>
      <c r="I9" s="24" t="n">
        <v>5</v>
      </c>
      <c r="J9" s="22" t="n">
        <f aca="false">H9+I9</f>
        <v>7.5</v>
      </c>
      <c r="K9" s="23"/>
    </row>
    <row r="10" customFormat="false" ht="10.5" hidden="false" customHeight="true" outlineLevel="0" collapsed="false">
      <c r="A10" s="17" t="s">
        <v>21</v>
      </c>
      <c r="B10" s="17" t="s">
        <v>29</v>
      </c>
      <c r="C10" s="18" t="n">
        <v>23011</v>
      </c>
      <c r="D10" s="19" t="s">
        <v>13</v>
      </c>
      <c r="E10" s="19" t="n">
        <v>2</v>
      </c>
      <c r="F10" s="24" t="n">
        <v>5</v>
      </c>
      <c r="G10" s="24" t="n">
        <v>1.5</v>
      </c>
      <c r="H10" s="21" t="n">
        <f aca="false">(F10+G10)</f>
        <v>6.5</v>
      </c>
      <c r="I10" s="24" t="n">
        <v>4.4</v>
      </c>
      <c r="J10" s="22" t="n">
        <f aca="false">H10+I10</f>
        <v>10.9</v>
      </c>
      <c r="K10" s="23"/>
    </row>
    <row r="11" customFormat="false" ht="10.5" hidden="false" customHeight="true" outlineLevel="0" collapsed="false">
      <c r="A11" s="17" t="s">
        <v>21</v>
      </c>
      <c r="B11" s="17" t="s">
        <v>30</v>
      </c>
      <c r="C11" s="18" t="n">
        <v>21196</v>
      </c>
      <c r="D11" s="19" t="s">
        <v>13</v>
      </c>
      <c r="E11" s="19" t="n">
        <v>1</v>
      </c>
      <c r="F11" s="24" t="n">
        <v>5</v>
      </c>
      <c r="G11" s="24"/>
      <c r="H11" s="21" t="n">
        <f aca="false">(F11+G11)</f>
        <v>5</v>
      </c>
      <c r="I11" s="24" t="n">
        <v>3.6</v>
      </c>
      <c r="J11" s="22" t="n">
        <f aca="false">H11+I11</f>
        <v>8.6</v>
      </c>
      <c r="K11" s="23"/>
    </row>
    <row r="12" customFormat="false" ht="10.5" hidden="false" customHeight="true" outlineLevel="0" collapsed="false">
      <c r="A12" s="17" t="s">
        <v>21</v>
      </c>
      <c r="B12" s="17" t="s">
        <v>31</v>
      </c>
      <c r="C12" s="18" t="n">
        <v>18586</v>
      </c>
      <c r="D12" s="19" t="s">
        <v>13</v>
      </c>
      <c r="E12" s="19" t="n">
        <v>1</v>
      </c>
      <c r="F12" s="24" t="n">
        <v>5</v>
      </c>
      <c r="G12" s="24"/>
      <c r="H12" s="21" t="n">
        <f aca="false">(F12+G12)</f>
        <v>5</v>
      </c>
      <c r="I12" s="24" t="n">
        <v>6.15</v>
      </c>
      <c r="J12" s="22" t="n">
        <f aca="false">H12+I12</f>
        <v>11.15</v>
      </c>
      <c r="K12" s="23"/>
    </row>
    <row r="13" customFormat="false" ht="10.5" hidden="false" customHeight="true" outlineLevel="0" collapsed="false">
      <c r="A13" s="17" t="s">
        <v>32</v>
      </c>
      <c r="B13" s="17" t="s">
        <v>33</v>
      </c>
      <c r="C13" s="18" t="n">
        <v>19789</v>
      </c>
      <c r="D13" s="19" t="s">
        <v>20</v>
      </c>
      <c r="E13" s="19" t="n">
        <v>2</v>
      </c>
      <c r="F13" s="24" t="n">
        <v>5</v>
      </c>
      <c r="G13" s="24"/>
      <c r="H13" s="21" t="n">
        <f aca="false">(F13+G13)</f>
        <v>5</v>
      </c>
      <c r="I13" s="24" t="n">
        <v>6</v>
      </c>
      <c r="J13" s="22" t="n">
        <f aca="false">H13+I13</f>
        <v>11</v>
      </c>
      <c r="K13" s="23"/>
    </row>
    <row r="14" customFormat="false" ht="10.5" hidden="false" customHeight="true" outlineLevel="0" collapsed="false">
      <c r="A14" s="17" t="s">
        <v>34</v>
      </c>
      <c r="B14" s="17" t="s">
        <v>35</v>
      </c>
      <c r="C14" s="18" t="n">
        <v>17654</v>
      </c>
      <c r="D14" s="19" t="s">
        <v>36</v>
      </c>
      <c r="E14" s="19" t="n">
        <v>1</v>
      </c>
      <c r="F14" s="24" t="n">
        <v>3</v>
      </c>
      <c r="G14" s="24"/>
      <c r="H14" s="21" t="n">
        <f aca="false">(F14+G14)</f>
        <v>3</v>
      </c>
      <c r="I14" s="24" t="n">
        <v>8.25</v>
      </c>
      <c r="J14" s="22" t="n">
        <f aca="false">H14+I14</f>
        <v>11.25</v>
      </c>
      <c r="K14" s="23"/>
    </row>
    <row r="15" customFormat="false" ht="10.5" hidden="false" customHeight="true" outlineLevel="0" collapsed="false">
      <c r="A15" s="17" t="s">
        <v>37</v>
      </c>
      <c r="B15" s="17" t="s">
        <v>38</v>
      </c>
      <c r="C15" s="18" t="n">
        <v>17914</v>
      </c>
      <c r="D15" s="19" t="s">
        <v>13</v>
      </c>
      <c r="E15" s="19" t="n">
        <v>2</v>
      </c>
      <c r="F15" s="24" t="n">
        <v>3.5</v>
      </c>
      <c r="G15" s="24"/>
      <c r="H15" s="21" t="n">
        <f aca="false">(F15+G15)</f>
        <v>3.5</v>
      </c>
      <c r="I15" s="24" t="n">
        <v>7.65</v>
      </c>
      <c r="J15" s="22" t="n">
        <f aca="false">H15+I15</f>
        <v>11.15</v>
      </c>
      <c r="K15" s="23"/>
    </row>
    <row r="16" customFormat="false" ht="10.5" hidden="false" customHeight="true" outlineLevel="0" collapsed="false">
      <c r="A16" s="17" t="s">
        <v>39</v>
      </c>
      <c r="B16" s="17" t="s">
        <v>40</v>
      </c>
      <c r="C16" s="18" t="n">
        <v>22336</v>
      </c>
      <c r="D16" s="19" t="s">
        <v>13</v>
      </c>
      <c r="E16" s="19" t="n">
        <v>1</v>
      </c>
      <c r="F16" s="24" t="n">
        <v>5</v>
      </c>
      <c r="G16" s="24" t="n">
        <v>0.5</v>
      </c>
      <c r="H16" s="21" t="n">
        <f aca="false">(F16+G16)</f>
        <v>5.5</v>
      </c>
      <c r="I16" s="24" t="n">
        <v>9.3</v>
      </c>
      <c r="J16" s="22" t="n">
        <f aca="false">H16+I16</f>
        <v>14.8</v>
      </c>
      <c r="K16" s="23"/>
    </row>
    <row r="17" customFormat="false" ht="10.5" hidden="false" customHeight="true" outlineLevel="0" collapsed="false">
      <c r="A17" s="17" t="s">
        <v>41</v>
      </c>
      <c r="B17" s="17" t="s">
        <v>42</v>
      </c>
      <c r="C17" s="18" t="n">
        <v>21421</v>
      </c>
      <c r="D17" s="19" t="s">
        <v>17</v>
      </c>
      <c r="E17" s="19" t="n">
        <v>2</v>
      </c>
      <c r="F17" s="24" t="n">
        <v>5</v>
      </c>
      <c r="G17" s="24"/>
      <c r="H17" s="21" t="n">
        <f aca="false">(F17+G17)</f>
        <v>5</v>
      </c>
      <c r="I17" s="24" t="n">
        <v>7.8</v>
      </c>
      <c r="J17" s="22" t="n">
        <f aca="false">H17+I17</f>
        <v>12.8</v>
      </c>
      <c r="K17" s="23"/>
    </row>
    <row r="18" customFormat="false" ht="10.5" hidden="false" customHeight="true" outlineLevel="0" collapsed="false">
      <c r="A18" s="17" t="s">
        <v>43</v>
      </c>
      <c r="B18" s="17" t="s">
        <v>44</v>
      </c>
      <c r="C18" s="18" t="n">
        <v>19145</v>
      </c>
      <c r="D18" s="19" t="s">
        <v>45</v>
      </c>
      <c r="E18" s="19" t="n">
        <v>2</v>
      </c>
      <c r="F18" s="24" t="n">
        <v>5</v>
      </c>
      <c r="G18" s="24"/>
      <c r="H18" s="21" t="n">
        <f aca="false">(F18+G18)</f>
        <v>5</v>
      </c>
      <c r="I18" s="24" t="n">
        <v>4.3</v>
      </c>
      <c r="J18" s="22" t="n">
        <f aca="false">H18+I18</f>
        <v>9.3</v>
      </c>
      <c r="K18" s="23"/>
    </row>
    <row r="19" customFormat="false" ht="10.5" hidden="false" customHeight="true" outlineLevel="0" collapsed="false">
      <c r="A19" s="17" t="s">
        <v>46</v>
      </c>
      <c r="B19" s="17" t="s">
        <v>47</v>
      </c>
      <c r="C19" s="18" t="n">
        <v>24554</v>
      </c>
      <c r="D19" s="19" t="s">
        <v>13</v>
      </c>
      <c r="E19" s="19" t="n">
        <v>1</v>
      </c>
      <c r="F19" s="24" t="n">
        <v>3</v>
      </c>
      <c r="G19" s="24" t="n">
        <v>0.5</v>
      </c>
      <c r="H19" s="21" t="n">
        <f aca="false">(F19+G19)</f>
        <v>3.5</v>
      </c>
      <c r="I19" s="24" t="n">
        <v>4.8</v>
      </c>
      <c r="J19" s="22" t="n">
        <f aca="false">H19+I19</f>
        <v>8.3</v>
      </c>
      <c r="K19" s="23"/>
    </row>
    <row r="20" customFormat="false" ht="10.5" hidden="false" customHeight="true" outlineLevel="0" collapsed="false">
      <c r="A20" s="17" t="s">
        <v>48</v>
      </c>
      <c r="B20" s="17" t="s">
        <v>49</v>
      </c>
      <c r="C20" s="18" t="n">
        <v>15687</v>
      </c>
      <c r="D20" s="19" t="s">
        <v>50</v>
      </c>
      <c r="E20" s="19" t="n">
        <v>1</v>
      </c>
      <c r="F20" s="24" t="n">
        <v>3</v>
      </c>
      <c r="G20" s="24"/>
      <c r="H20" s="21" t="n">
        <f aca="false">(F20+G20)</f>
        <v>3</v>
      </c>
      <c r="I20" s="24" t="n">
        <v>6.35</v>
      </c>
      <c r="J20" s="22" t="n">
        <f aca="false">H20+I20</f>
        <v>9.35</v>
      </c>
      <c r="K20" s="23"/>
    </row>
    <row r="21" customFormat="false" ht="10.5" hidden="false" customHeight="true" outlineLevel="0" collapsed="false">
      <c r="A21" s="17" t="s">
        <v>51</v>
      </c>
      <c r="B21" s="17" t="s">
        <v>52</v>
      </c>
      <c r="C21" s="18" t="n">
        <v>21796</v>
      </c>
      <c r="D21" s="19" t="s">
        <v>13</v>
      </c>
      <c r="E21" s="19" t="n">
        <v>2</v>
      </c>
      <c r="F21" s="24" t="n">
        <v>4</v>
      </c>
      <c r="G21" s="24"/>
      <c r="H21" s="21" t="n">
        <f aca="false">(F21+G21)</f>
        <v>4</v>
      </c>
      <c r="I21" s="24" t="n">
        <v>6</v>
      </c>
      <c r="J21" s="22" t="n">
        <f aca="false">H21+I21</f>
        <v>10</v>
      </c>
      <c r="K21" s="23"/>
    </row>
    <row r="22" customFormat="false" ht="10.5" hidden="false" customHeight="true" outlineLevel="0" collapsed="false">
      <c r="A22" s="17" t="s">
        <v>53</v>
      </c>
      <c r="B22" s="17" t="s">
        <v>54</v>
      </c>
      <c r="C22" s="18" t="n">
        <v>20826</v>
      </c>
      <c r="D22" s="19" t="s">
        <v>36</v>
      </c>
      <c r="E22" s="19" t="n">
        <v>2</v>
      </c>
      <c r="F22" s="24" t="n">
        <v>4.5</v>
      </c>
      <c r="G22" s="24"/>
      <c r="H22" s="21" t="n">
        <f aca="false">(F22+G22)</f>
        <v>4.5</v>
      </c>
      <c r="I22" s="24" t="n">
        <v>6</v>
      </c>
      <c r="J22" s="22" t="n">
        <f aca="false">H22+I22</f>
        <v>10.5</v>
      </c>
      <c r="K22" s="23"/>
    </row>
    <row r="23" customFormat="false" ht="10.5" hidden="false" customHeight="true" outlineLevel="0" collapsed="false">
      <c r="A23" s="17" t="s">
        <v>55</v>
      </c>
      <c r="B23" s="17" t="s">
        <v>56</v>
      </c>
      <c r="C23" s="18" t="n">
        <v>22872</v>
      </c>
      <c r="D23" s="19" t="s">
        <v>13</v>
      </c>
      <c r="E23" s="19" t="n">
        <v>2</v>
      </c>
      <c r="F23" s="24" t="n">
        <v>5</v>
      </c>
      <c r="G23" s="24"/>
      <c r="H23" s="21" t="n">
        <f aca="false">(F23+G23)</f>
        <v>5</v>
      </c>
      <c r="I23" s="24" t="n">
        <v>10.4</v>
      </c>
      <c r="J23" s="22" t="n">
        <f aca="false">H23+I23</f>
        <v>15.4</v>
      </c>
      <c r="K23" s="23"/>
    </row>
    <row r="24" customFormat="false" ht="10.5" hidden="false" customHeight="true" outlineLevel="0" collapsed="false">
      <c r="A24" s="17" t="s">
        <v>57</v>
      </c>
      <c r="B24" s="17" t="s">
        <v>58</v>
      </c>
      <c r="C24" s="18" t="n">
        <v>15533</v>
      </c>
      <c r="D24" s="19" t="s">
        <v>20</v>
      </c>
      <c r="E24" s="19" t="n">
        <v>1</v>
      </c>
      <c r="F24" s="24" t="n">
        <v>2.5</v>
      </c>
      <c r="G24" s="24"/>
      <c r="H24" s="21" t="n">
        <f aca="false">(F24+G24)</f>
        <v>2.5</v>
      </c>
      <c r="I24" s="24" t="n">
        <v>8.75</v>
      </c>
      <c r="J24" s="22" t="n">
        <f aca="false">H24+I24</f>
        <v>11.25</v>
      </c>
      <c r="K24" s="23"/>
    </row>
    <row r="25" customFormat="false" ht="10.5" hidden="false" customHeight="true" outlineLevel="0" collapsed="false">
      <c r="A25" s="17" t="s">
        <v>59</v>
      </c>
      <c r="B25" s="17" t="s">
        <v>60</v>
      </c>
      <c r="C25" s="18" t="n">
        <v>16963</v>
      </c>
      <c r="D25" s="19" t="s">
        <v>36</v>
      </c>
      <c r="E25" s="19" t="n">
        <v>2</v>
      </c>
      <c r="F25" s="24" t="n">
        <v>2.5</v>
      </c>
      <c r="G25" s="24"/>
      <c r="H25" s="21" t="n">
        <f aca="false">(F25+G25)</f>
        <v>2.5</v>
      </c>
      <c r="I25" s="24" t="n">
        <v>6</v>
      </c>
      <c r="J25" s="22" t="n">
        <f aca="false">H25+I25</f>
        <v>8.5</v>
      </c>
      <c r="K25" s="23"/>
    </row>
    <row r="26" customFormat="false" ht="10.5" hidden="false" customHeight="true" outlineLevel="0" collapsed="false">
      <c r="A26" s="17" t="s">
        <v>59</v>
      </c>
      <c r="B26" s="17" t="s">
        <v>61</v>
      </c>
      <c r="C26" s="18" t="n">
        <v>24987</v>
      </c>
      <c r="D26" s="19" t="s">
        <v>36</v>
      </c>
      <c r="E26" s="19" t="n">
        <v>1</v>
      </c>
      <c r="F26" s="24" t="n">
        <v>5</v>
      </c>
      <c r="G26" s="24" t="n">
        <v>1.5</v>
      </c>
      <c r="H26" s="21" t="n">
        <f aca="false">(F26+G26)</f>
        <v>6.5</v>
      </c>
      <c r="I26" s="24" t="n">
        <v>4.3</v>
      </c>
      <c r="J26" s="22" t="n">
        <f aca="false">H26+I26</f>
        <v>10.8</v>
      </c>
      <c r="K26" s="23"/>
    </row>
    <row r="27" customFormat="false" ht="10.5" hidden="false" customHeight="true" outlineLevel="0" collapsed="false">
      <c r="A27" s="17" t="s">
        <v>62</v>
      </c>
      <c r="B27" s="17" t="s">
        <v>63</v>
      </c>
      <c r="C27" s="18" t="n">
        <v>17307</v>
      </c>
      <c r="D27" s="19" t="s">
        <v>64</v>
      </c>
      <c r="E27" s="19" t="n">
        <v>1</v>
      </c>
      <c r="F27" s="24" t="n">
        <v>4</v>
      </c>
      <c r="G27" s="24" t="n">
        <v>0.5</v>
      </c>
      <c r="H27" s="21" t="n">
        <f aca="false">(F27+G27)</f>
        <v>4.5</v>
      </c>
      <c r="I27" s="24" t="n">
        <v>8.35</v>
      </c>
      <c r="J27" s="22" t="n">
        <f aca="false">H27+I27</f>
        <v>12.85</v>
      </c>
      <c r="K27" s="23"/>
    </row>
    <row r="28" customFormat="false" ht="10.5" hidden="false" customHeight="true" outlineLevel="0" collapsed="false">
      <c r="A28" s="17" t="s">
        <v>65</v>
      </c>
      <c r="B28" s="17" t="s">
        <v>66</v>
      </c>
      <c r="C28" s="18" t="n">
        <v>18231</v>
      </c>
      <c r="D28" s="19" t="s">
        <v>13</v>
      </c>
      <c r="E28" s="19" t="n">
        <v>2</v>
      </c>
      <c r="F28" s="24" t="n">
        <v>5</v>
      </c>
      <c r="G28" s="24"/>
      <c r="H28" s="21" t="n">
        <f aca="false">(F28+G28)</f>
        <v>5</v>
      </c>
      <c r="I28" s="24" t="n">
        <v>9.05</v>
      </c>
      <c r="J28" s="22" t="n">
        <f aca="false">H28+I28</f>
        <v>14.05</v>
      </c>
      <c r="K28" s="23"/>
    </row>
    <row r="29" customFormat="false" ht="10.5" hidden="false" customHeight="true" outlineLevel="0" collapsed="false">
      <c r="A29" s="17" t="s">
        <v>67</v>
      </c>
      <c r="B29" s="17" t="s">
        <v>28</v>
      </c>
      <c r="C29" s="18" t="n">
        <v>16014</v>
      </c>
      <c r="D29" s="19" t="s">
        <v>13</v>
      </c>
      <c r="E29" s="19" t="n">
        <v>2</v>
      </c>
      <c r="F29" s="24" t="n">
        <v>3.5</v>
      </c>
      <c r="G29" s="24"/>
      <c r="H29" s="21" t="n">
        <f aca="false">(F29+G29)</f>
        <v>3.5</v>
      </c>
      <c r="I29" s="24" t="n">
        <v>9.75</v>
      </c>
      <c r="J29" s="22" t="n">
        <f aca="false">H29+I29</f>
        <v>13.25</v>
      </c>
      <c r="K29" s="23"/>
    </row>
    <row r="30" customFormat="false" ht="10.5" hidden="false" customHeight="true" outlineLevel="0" collapsed="false">
      <c r="A30" s="17" t="s">
        <v>68</v>
      </c>
      <c r="B30" s="17" t="s">
        <v>38</v>
      </c>
      <c r="C30" s="18" t="n">
        <v>16230</v>
      </c>
      <c r="D30" s="19" t="s">
        <v>13</v>
      </c>
      <c r="E30" s="19" t="n">
        <v>2</v>
      </c>
      <c r="F30" s="24" t="n">
        <v>3</v>
      </c>
      <c r="G30" s="24"/>
      <c r="H30" s="21" t="n">
        <f aca="false">(F30+G30)</f>
        <v>3</v>
      </c>
      <c r="I30" s="24" t="n">
        <v>10.75</v>
      </c>
      <c r="J30" s="22" t="n">
        <f aca="false">H30+I30</f>
        <v>13.75</v>
      </c>
      <c r="K30" s="23"/>
    </row>
    <row r="31" customFormat="false" ht="10.5" hidden="false" customHeight="true" outlineLevel="0" collapsed="false">
      <c r="A31" s="17" t="s">
        <v>69</v>
      </c>
      <c r="B31" s="17" t="s">
        <v>70</v>
      </c>
      <c r="C31" s="18" t="n">
        <v>20227</v>
      </c>
      <c r="D31" s="19" t="s">
        <v>13</v>
      </c>
      <c r="E31" s="19" t="n">
        <v>2</v>
      </c>
      <c r="F31" s="24" t="n">
        <v>5</v>
      </c>
      <c r="G31" s="24"/>
      <c r="H31" s="21" t="n">
        <f aca="false">(F31+G31)</f>
        <v>5</v>
      </c>
      <c r="I31" s="24" t="n">
        <v>7</v>
      </c>
      <c r="J31" s="22" t="n">
        <f aca="false">H31+I31</f>
        <v>12</v>
      </c>
      <c r="K31" s="23"/>
    </row>
    <row r="32" customFormat="false" ht="10.5" hidden="false" customHeight="true" outlineLevel="0" collapsed="false">
      <c r="A32" s="17" t="s">
        <v>69</v>
      </c>
      <c r="B32" s="17" t="s">
        <v>38</v>
      </c>
      <c r="C32" s="18" t="n">
        <v>16387</v>
      </c>
      <c r="D32" s="19" t="s">
        <v>13</v>
      </c>
      <c r="E32" s="19" t="n">
        <v>2</v>
      </c>
      <c r="F32" s="24" t="n">
        <v>4</v>
      </c>
      <c r="G32" s="24"/>
      <c r="H32" s="21" t="n">
        <f aca="false">(F32+G32)</f>
        <v>4</v>
      </c>
      <c r="I32" s="24" t="n">
        <v>8.85</v>
      </c>
      <c r="J32" s="22" t="n">
        <f aca="false">H32+I32</f>
        <v>12.85</v>
      </c>
      <c r="K32" s="23"/>
    </row>
    <row r="33" customFormat="false" ht="10.5" hidden="false" customHeight="true" outlineLevel="0" collapsed="false">
      <c r="A33" s="17" t="s">
        <v>71</v>
      </c>
      <c r="B33" s="17" t="s">
        <v>61</v>
      </c>
      <c r="C33" s="18" t="n">
        <v>20322</v>
      </c>
      <c r="D33" s="19" t="s">
        <v>72</v>
      </c>
      <c r="E33" s="19" t="n">
        <v>1</v>
      </c>
      <c r="F33" s="24" t="n">
        <v>3.5</v>
      </c>
      <c r="G33" s="24"/>
      <c r="H33" s="21" t="n">
        <f aca="false">(F33+G33)</f>
        <v>3.5</v>
      </c>
      <c r="I33" s="24" t="n">
        <v>8.4</v>
      </c>
      <c r="J33" s="22" t="n">
        <f aca="false">H33+I33</f>
        <v>11.9</v>
      </c>
      <c r="K33" s="23"/>
    </row>
    <row r="34" customFormat="false" ht="10.5" hidden="false" customHeight="true" outlineLevel="0" collapsed="false">
      <c r="A34" s="17" t="s">
        <v>71</v>
      </c>
      <c r="B34" s="17" t="s">
        <v>73</v>
      </c>
      <c r="C34" s="18" t="n">
        <v>21981</v>
      </c>
      <c r="D34" s="19" t="s">
        <v>13</v>
      </c>
      <c r="E34" s="19" t="n">
        <v>1</v>
      </c>
      <c r="F34" s="24" t="n">
        <v>4.5</v>
      </c>
      <c r="G34" s="24"/>
      <c r="H34" s="21" t="n">
        <f aca="false">(F34+G34)</f>
        <v>4.5</v>
      </c>
      <c r="I34" s="24" t="n">
        <v>4.6</v>
      </c>
      <c r="J34" s="22" t="n">
        <f aca="false">H34+I34</f>
        <v>9.1</v>
      </c>
      <c r="K34" s="23"/>
    </row>
    <row r="35" customFormat="false" ht="10.5" hidden="false" customHeight="true" outlineLevel="0" collapsed="false">
      <c r="A35" s="17" t="s">
        <v>74</v>
      </c>
      <c r="B35" s="17" t="s">
        <v>75</v>
      </c>
      <c r="C35" s="18" t="n">
        <v>20113</v>
      </c>
      <c r="D35" s="19" t="s">
        <v>64</v>
      </c>
      <c r="E35" s="19" t="n">
        <v>2</v>
      </c>
      <c r="F35" s="24" t="n">
        <v>5</v>
      </c>
      <c r="G35" s="24"/>
      <c r="H35" s="21" t="n">
        <f aca="false">(F35+G35)</f>
        <v>5</v>
      </c>
      <c r="I35" s="24" t="n">
        <v>8.4</v>
      </c>
      <c r="J35" s="22" t="n">
        <f aca="false">H35+I35</f>
        <v>13.4</v>
      </c>
      <c r="K35" s="23"/>
    </row>
    <row r="36" customFormat="false" ht="10.5" hidden="false" customHeight="true" outlineLevel="0" collapsed="false">
      <c r="A36" s="17" t="s">
        <v>74</v>
      </c>
      <c r="B36" s="17" t="s">
        <v>76</v>
      </c>
      <c r="C36" s="18" t="n">
        <v>21940</v>
      </c>
      <c r="D36" s="19" t="s">
        <v>64</v>
      </c>
      <c r="E36" s="19" t="n">
        <v>2</v>
      </c>
      <c r="F36" s="24" t="n">
        <v>5</v>
      </c>
      <c r="G36" s="24"/>
      <c r="H36" s="21" t="n">
        <f aca="false">(F36+G36)</f>
        <v>5</v>
      </c>
      <c r="I36" s="24" t="n">
        <v>6</v>
      </c>
      <c r="J36" s="22" t="n">
        <f aca="false">H36+I36</f>
        <v>11</v>
      </c>
      <c r="K36" s="23"/>
    </row>
    <row r="37" customFormat="false" ht="10.5" hidden="false" customHeight="true" outlineLevel="0" collapsed="false">
      <c r="A37" s="17" t="s">
        <v>77</v>
      </c>
      <c r="B37" s="17" t="s">
        <v>78</v>
      </c>
      <c r="C37" s="18" t="n">
        <v>24224</v>
      </c>
      <c r="D37" s="19" t="s">
        <v>13</v>
      </c>
      <c r="E37" s="19" t="n">
        <v>1</v>
      </c>
      <c r="F37" s="24" t="n">
        <v>3</v>
      </c>
      <c r="G37" s="24"/>
      <c r="H37" s="21" t="n">
        <f aca="false">(F37+G37)</f>
        <v>3</v>
      </c>
      <c r="I37" s="24" t="n">
        <v>5.2</v>
      </c>
      <c r="J37" s="22" t="n">
        <f aca="false">H37+I37</f>
        <v>8.2</v>
      </c>
      <c r="K37" s="23"/>
    </row>
    <row r="38" customFormat="false" ht="10.5" hidden="false" customHeight="true" outlineLevel="0" collapsed="false">
      <c r="A38" s="17" t="s">
        <v>79</v>
      </c>
      <c r="B38" s="17" t="s">
        <v>80</v>
      </c>
      <c r="C38" s="18" t="n">
        <v>25761</v>
      </c>
      <c r="D38" s="19" t="s">
        <v>36</v>
      </c>
      <c r="E38" s="19" t="n">
        <v>1</v>
      </c>
      <c r="F38" s="24" t="n">
        <v>3.5</v>
      </c>
      <c r="G38" s="24" t="n">
        <v>1.5</v>
      </c>
      <c r="H38" s="21" t="n">
        <f aca="false">(F38+G38)</f>
        <v>5</v>
      </c>
      <c r="I38" s="24" t="n">
        <v>5.65</v>
      </c>
      <c r="J38" s="22" t="n">
        <f aca="false">H38+I38</f>
        <v>10.65</v>
      </c>
      <c r="K38" s="23"/>
    </row>
    <row r="39" customFormat="false" ht="10.5" hidden="false" customHeight="true" outlineLevel="0" collapsed="false">
      <c r="A39" s="17" t="s">
        <v>81</v>
      </c>
      <c r="B39" s="17" t="s">
        <v>82</v>
      </c>
      <c r="C39" s="18" t="n">
        <v>20023</v>
      </c>
      <c r="D39" s="19" t="s">
        <v>23</v>
      </c>
      <c r="E39" s="19" t="n">
        <v>1</v>
      </c>
      <c r="F39" s="24" t="n">
        <v>4</v>
      </c>
      <c r="G39" s="24"/>
      <c r="H39" s="21" t="n">
        <f aca="false">(F39+G39)</f>
        <v>4</v>
      </c>
      <c r="I39" s="24" t="n">
        <v>7.9</v>
      </c>
      <c r="J39" s="22" t="n">
        <f aca="false">H39+I39</f>
        <v>11.9</v>
      </c>
      <c r="K39" s="23"/>
    </row>
    <row r="40" customFormat="false" ht="10.5" hidden="false" customHeight="true" outlineLevel="0" collapsed="false">
      <c r="A40" s="17" t="s">
        <v>83</v>
      </c>
      <c r="B40" s="17" t="s">
        <v>84</v>
      </c>
      <c r="C40" s="18" t="n">
        <v>20854</v>
      </c>
      <c r="D40" s="19" t="s">
        <v>20</v>
      </c>
      <c r="E40" s="19" t="n">
        <v>2</v>
      </c>
      <c r="F40" s="24" t="n">
        <v>3</v>
      </c>
      <c r="G40" s="24"/>
      <c r="H40" s="21" t="n">
        <f aca="false">(F40+G40)</f>
        <v>3</v>
      </c>
      <c r="I40" s="24" t="n">
        <v>6.8</v>
      </c>
      <c r="J40" s="22" t="n">
        <f aca="false">H40+I40</f>
        <v>9.8</v>
      </c>
      <c r="K40" s="23"/>
    </row>
    <row r="41" customFormat="false" ht="10.5" hidden="false" customHeight="true" outlineLevel="0" collapsed="false">
      <c r="A41" s="17" t="s">
        <v>85</v>
      </c>
      <c r="B41" s="17" t="s">
        <v>86</v>
      </c>
      <c r="C41" s="18" t="n">
        <v>23052</v>
      </c>
      <c r="D41" s="19" t="s">
        <v>23</v>
      </c>
      <c r="E41" s="19" t="n">
        <v>1</v>
      </c>
      <c r="F41" s="24" t="n">
        <v>4</v>
      </c>
      <c r="G41" s="24"/>
      <c r="H41" s="21" t="n">
        <f aca="false">(F41+G41)</f>
        <v>4</v>
      </c>
      <c r="I41" s="24" t="n">
        <v>6.4</v>
      </c>
      <c r="J41" s="22" t="n">
        <f aca="false">H41+I41</f>
        <v>10.4</v>
      </c>
      <c r="K41" s="23"/>
    </row>
    <row r="42" customFormat="false" ht="10.5" hidden="false" customHeight="true" outlineLevel="0" collapsed="false">
      <c r="A42" s="17" t="s">
        <v>85</v>
      </c>
      <c r="B42" s="17" t="s">
        <v>31</v>
      </c>
      <c r="C42" s="18" t="n">
        <v>20943</v>
      </c>
      <c r="D42" s="19" t="s">
        <v>13</v>
      </c>
      <c r="E42" s="19" t="n">
        <v>2</v>
      </c>
      <c r="F42" s="24" t="n">
        <v>5</v>
      </c>
      <c r="G42" s="24"/>
      <c r="H42" s="21" t="n">
        <f aca="false">(F42+G42)</f>
        <v>5</v>
      </c>
      <c r="I42" s="24" t="n">
        <f aca="false">6+0.8+0.75</f>
        <v>7.55</v>
      </c>
      <c r="J42" s="22" t="n">
        <f aca="false">H42+I42</f>
        <v>12.55</v>
      </c>
      <c r="K42" s="23"/>
    </row>
    <row r="43" customFormat="false" ht="10.5" hidden="false" customHeight="true" outlineLevel="0" collapsed="false">
      <c r="A43" s="17" t="s">
        <v>87</v>
      </c>
      <c r="B43" s="17" t="s">
        <v>88</v>
      </c>
      <c r="C43" s="18" t="n">
        <v>19093</v>
      </c>
      <c r="D43" s="19" t="s">
        <v>36</v>
      </c>
      <c r="E43" s="19" t="n">
        <v>2</v>
      </c>
      <c r="F43" s="24" t="n">
        <v>5</v>
      </c>
      <c r="G43" s="24" t="n">
        <v>3</v>
      </c>
      <c r="H43" s="21" t="n">
        <f aca="false">(F43+G43)</f>
        <v>8</v>
      </c>
      <c r="I43" s="24" t="n">
        <v>6.15</v>
      </c>
      <c r="J43" s="22" t="n">
        <f aca="false">H43+I43</f>
        <v>14.15</v>
      </c>
      <c r="K43" s="23"/>
    </row>
    <row r="44" customFormat="false" ht="10.5" hidden="false" customHeight="true" outlineLevel="0" collapsed="false">
      <c r="A44" s="17" t="s">
        <v>89</v>
      </c>
      <c r="B44" s="17" t="s">
        <v>90</v>
      </c>
      <c r="C44" s="18" t="n">
        <v>22141</v>
      </c>
      <c r="D44" s="19" t="s">
        <v>91</v>
      </c>
      <c r="E44" s="19" t="n">
        <v>2</v>
      </c>
      <c r="F44" s="24" t="n">
        <v>5</v>
      </c>
      <c r="G44" s="24"/>
      <c r="H44" s="21" t="n">
        <f aca="false">(F44+G44)</f>
        <v>5</v>
      </c>
      <c r="I44" s="24" t="n">
        <v>5.2</v>
      </c>
      <c r="J44" s="22" t="n">
        <f aca="false">H44+I44</f>
        <v>10.2</v>
      </c>
      <c r="K44" s="23"/>
    </row>
    <row r="45" customFormat="false" ht="10.5" hidden="false" customHeight="true" outlineLevel="0" collapsed="false">
      <c r="A45" s="17" t="s">
        <v>92</v>
      </c>
      <c r="B45" s="17" t="s">
        <v>93</v>
      </c>
      <c r="C45" s="18" t="n">
        <v>20848</v>
      </c>
      <c r="D45" s="19" t="s">
        <v>13</v>
      </c>
      <c r="E45" s="19" t="n">
        <v>1</v>
      </c>
      <c r="F45" s="24" t="n">
        <v>4.5</v>
      </c>
      <c r="G45" s="24"/>
      <c r="H45" s="21" t="n">
        <f aca="false">(F45+G45)</f>
        <v>4.5</v>
      </c>
      <c r="I45" s="24" t="n">
        <v>7.2</v>
      </c>
      <c r="J45" s="22" t="n">
        <f aca="false">H45+I45</f>
        <v>11.7</v>
      </c>
      <c r="K45" s="23"/>
    </row>
    <row r="46" customFormat="false" ht="10.5" hidden="false" customHeight="true" outlineLevel="0" collapsed="false">
      <c r="A46" s="17" t="s">
        <v>94</v>
      </c>
      <c r="B46" s="17" t="s">
        <v>95</v>
      </c>
      <c r="C46" s="18" t="n">
        <v>17731</v>
      </c>
      <c r="D46" s="19" t="s">
        <v>64</v>
      </c>
      <c r="E46" s="19" t="n">
        <v>2</v>
      </c>
      <c r="F46" s="24" t="n">
        <v>2.5</v>
      </c>
      <c r="G46" s="24"/>
      <c r="H46" s="21" t="n">
        <f aca="false">(F46+G46)</f>
        <v>2.5</v>
      </c>
      <c r="I46" s="24" t="n">
        <v>9</v>
      </c>
      <c r="J46" s="22" t="n">
        <f aca="false">H46+I46</f>
        <v>11.5</v>
      </c>
      <c r="K46" s="23"/>
    </row>
    <row r="47" customFormat="false" ht="10.5" hidden="false" customHeight="true" outlineLevel="0" collapsed="false">
      <c r="A47" s="17" t="s">
        <v>96</v>
      </c>
      <c r="B47" s="17" t="s">
        <v>97</v>
      </c>
      <c r="C47" s="18" t="n">
        <v>18823</v>
      </c>
      <c r="D47" s="19" t="s">
        <v>91</v>
      </c>
      <c r="E47" s="19" t="n">
        <v>1</v>
      </c>
      <c r="F47" s="24" t="n">
        <v>3</v>
      </c>
      <c r="G47" s="24"/>
      <c r="H47" s="21" t="n">
        <f aca="false">(F47+G47)</f>
        <v>3</v>
      </c>
      <c r="I47" s="24" t="n">
        <v>6.85</v>
      </c>
      <c r="J47" s="22" t="n">
        <f aca="false">H47+I47</f>
        <v>9.85</v>
      </c>
      <c r="K47" s="23"/>
    </row>
    <row r="48" customFormat="false" ht="10.5" hidden="false" customHeight="true" outlineLevel="0" collapsed="false">
      <c r="A48" s="17" t="s">
        <v>96</v>
      </c>
      <c r="B48" s="17" t="s">
        <v>98</v>
      </c>
      <c r="C48" s="18" t="n">
        <v>25409</v>
      </c>
      <c r="D48" s="19" t="s">
        <v>99</v>
      </c>
      <c r="E48" s="19" t="n">
        <v>1</v>
      </c>
      <c r="F48" s="24" t="n">
        <v>3.5</v>
      </c>
      <c r="G48" s="24"/>
      <c r="H48" s="21" t="n">
        <f aca="false">(F48+G48)</f>
        <v>3.5</v>
      </c>
      <c r="I48" s="24" t="n">
        <v>5.9</v>
      </c>
      <c r="J48" s="22" t="n">
        <f aca="false">H48+I48</f>
        <v>9.4</v>
      </c>
      <c r="K48" s="23"/>
    </row>
    <row r="49" customFormat="false" ht="10.5" hidden="false" customHeight="true" outlineLevel="0" collapsed="false">
      <c r="A49" s="17" t="s">
        <v>100</v>
      </c>
      <c r="B49" s="17" t="s">
        <v>101</v>
      </c>
      <c r="C49" s="18" t="n">
        <v>22886</v>
      </c>
      <c r="D49" s="19" t="s">
        <v>102</v>
      </c>
      <c r="E49" s="19" t="n">
        <v>1</v>
      </c>
      <c r="F49" s="24" t="n">
        <v>5</v>
      </c>
      <c r="G49" s="24"/>
      <c r="H49" s="21" t="n">
        <f aca="false">(F49+G49)</f>
        <v>5</v>
      </c>
      <c r="I49" s="24" t="n">
        <v>5.65</v>
      </c>
      <c r="J49" s="22" t="n">
        <f aca="false">H49+I49</f>
        <v>10.65</v>
      </c>
      <c r="K49" s="23"/>
    </row>
    <row r="50" customFormat="false" ht="10.5" hidden="false" customHeight="true" outlineLevel="0" collapsed="false">
      <c r="A50" s="17" t="s">
        <v>103</v>
      </c>
      <c r="B50" s="17" t="s">
        <v>61</v>
      </c>
      <c r="C50" s="18" t="n">
        <v>18863</v>
      </c>
      <c r="D50" s="19" t="s">
        <v>104</v>
      </c>
      <c r="E50" s="19" t="n">
        <v>1</v>
      </c>
      <c r="F50" s="24" t="n">
        <v>3.5</v>
      </c>
      <c r="G50" s="24"/>
      <c r="H50" s="21" t="n">
        <f aca="false">(F50+G50)</f>
        <v>3.5</v>
      </c>
      <c r="I50" s="24" t="n">
        <v>8.65</v>
      </c>
      <c r="J50" s="22" t="n">
        <f aca="false">H50+I50</f>
        <v>12.15</v>
      </c>
      <c r="K50" s="23"/>
    </row>
    <row r="51" customFormat="false" ht="10.5" hidden="false" customHeight="true" outlineLevel="0" collapsed="false">
      <c r="A51" s="17" t="s">
        <v>103</v>
      </c>
      <c r="B51" s="17" t="s">
        <v>105</v>
      </c>
      <c r="C51" s="18" t="n">
        <v>24288</v>
      </c>
      <c r="D51" s="19" t="s">
        <v>13</v>
      </c>
      <c r="E51" s="19" t="n">
        <v>2</v>
      </c>
      <c r="F51" s="24" t="n">
        <v>5</v>
      </c>
      <c r="G51" s="24"/>
      <c r="H51" s="21" t="n">
        <f aca="false">(F51+G51)</f>
        <v>5</v>
      </c>
      <c r="I51" s="24" t="n">
        <v>3.6</v>
      </c>
      <c r="J51" s="22" t="n">
        <f aca="false">H51+I51</f>
        <v>8.6</v>
      </c>
      <c r="K51" s="23"/>
    </row>
    <row r="52" customFormat="false" ht="10.5" hidden="false" customHeight="true" outlineLevel="0" collapsed="false">
      <c r="A52" s="17" t="s">
        <v>103</v>
      </c>
      <c r="B52" s="17" t="s">
        <v>16</v>
      </c>
      <c r="C52" s="18" t="n">
        <v>24384</v>
      </c>
      <c r="D52" s="19" t="s">
        <v>13</v>
      </c>
      <c r="E52" s="19" t="n">
        <v>1</v>
      </c>
      <c r="F52" s="24" t="n">
        <v>3.5</v>
      </c>
      <c r="G52" s="24"/>
      <c r="H52" s="21" t="n">
        <f aca="false">(F52+G52)</f>
        <v>3.5</v>
      </c>
      <c r="I52" s="24" t="n">
        <v>3.2</v>
      </c>
      <c r="J52" s="22" t="n">
        <f aca="false">H52+I52</f>
        <v>6.7</v>
      </c>
      <c r="K52" s="23"/>
    </row>
    <row r="53" customFormat="false" ht="10.5" hidden="false" customHeight="true" outlineLevel="0" collapsed="false">
      <c r="A53" s="17" t="s">
        <v>106</v>
      </c>
      <c r="B53" s="17" t="s">
        <v>107</v>
      </c>
      <c r="C53" s="18" t="n">
        <v>23296</v>
      </c>
      <c r="D53" s="19" t="s">
        <v>36</v>
      </c>
      <c r="E53" s="19" t="n">
        <v>1</v>
      </c>
      <c r="F53" s="24" t="n">
        <v>3.5</v>
      </c>
      <c r="G53" s="24"/>
      <c r="H53" s="21" t="n">
        <f aca="false">(F53+G53)</f>
        <v>3.5</v>
      </c>
      <c r="I53" s="24" t="n">
        <v>4.2</v>
      </c>
      <c r="J53" s="22" t="n">
        <f aca="false">H53+I53</f>
        <v>7.7</v>
      </c>
      <c r="K53" s="23"/>
    </row>
    <row r="54" customFormat="false" ht="10.5" hidden="false" customHeight="true" outlineLevel="0" collapsed="false">
      <c r="A54" s="17" t="s">
        <v>108</v>
      </c>
      <c r="B54" s="17" t="s">
        <v>109</v>
      </c>
      <c r="C54" s="18" t="n">
        <v>20981</v>
      </c>
      <c r="D54" s="19" t="s">
        <v>13</v>
      </c>
      <c r="E54" s="19" t="n">
        <v>1</v>
      </c>
      <c r="F54" s="24" t="n">
        <v>3.5</v>
      </c>
      <c r="G54" s="24"/>
      <c r="H54" s="21" t="n">
        <f aca="false">(F54+G54)</f>
        <v>3.5</v>
      </c>
      <c r="I54" s="24" t="n">
        <v>7.2</v>
      </c>
      <c r="J54" s="22" t="n">
        <f aca="false">H54+I54</f>
        <v>10.7</v>
      </c>
      <c r="K54" s="23"/>
    </row>
    <row r="55" customFormat="false" ht="10.5" hidden="false" customHeight="true" outlineLevel="0" collapsed="false">
      <c r="A55" s="17" t="s">
        <v>110</v>
      </c>
      <c r="B55" s="17" t="s">
        <v>111</v>
      </c>
      <c r="C55" s="18" t="n">
        <v>19549</v>
      </c>
      <c r="D55" s="19" t="s">
        <v>13</v>
      </c>
      <c r="E55" s="19" t="n">
        <v>1</v>
      </c>
      <c r="F55" s="24" t="n">
        <v>3</v>
      </c>
      <c r="G55" s="24"/>
      <c r="H55" s="21" t="n">
        <f aca="false">(F55+G55)</f>
        <v>3</v>
      </c>
      <c r="I55" s="24" t="n">
        <v>5.4</v>
      </c>
      <c r="J55" s="22" t="n">
        <f aca="false">H55+I55</f>
        <v>8.4</v>
      </c>
      <c r="K55" s="23"/>
    </row>
    <row r="56" customFormat="false" ht="10.5" hidden="false" customHeight="true" outlineLevel="0" collapsed="false">
      <c r="A56" s="17" t="s">
        <v>112</v>
      </c>
      <c r="B56" s="17" t="s">
        <v>113</v>
      </c>
      <c r="C56" s="18" t="n">
        <v>24053</v>
      </c>
      <c r="D56" s="19" t="s">
        <v>36</v>
      </c>
      <c r="E56" s="19" t="n">
        <v>1</v>
      </c>
      <c r="F56" s="24" t="n">
        <v>5</v>
      </c>
      <c r="G56" s="24"/>
      <c r="H56" s="21" t="n">
        <f aca="false">(F56+G56)</f>
        <v>5</v>
      </c>
      <c r="I56" s="24" t="n">
        <v>7.3</v>
      </c>
      <c r="J56" s="22" t="n">
        <f aca="false">H56+I56</f>
        <v>12.3</v>
      </c>
      <c r="K56" s="23"/>
    </row>
    <row r="57" customFormat="false" ht="10.5" hidden="false" customHeight="true" outlineLevel="0" collapsed="false">
      <c r="A57" s="17" t="s">
        <v>112</v>
      </c>
      <c r="B57" s="17" t="s">
        <v>114</v>
      </c>
      <c r="C57" s="18" t="n">
        <v>25932</v>
      </c>
      <c r="D57" s="19" t="s">
        <v>36</v>
      </c>
      <c r="E57" s="19" t="n">
        <v>1</v>
      </c>
      <c r="F57" s="24" t="n">
        <v>5</v>
      </c>
      <c r="G57" s="24"/>
      <c r="H57" s="21" t="n">
        <f aca="false">(F57+G57)</f>
        <v>5</v>
      </c>
      <c r="I57" s="24" t="n">
        <v>3.2</v>
      </c>
      <c r="J57" s="22" t="n">
        <f aca="false">H57+I57</f>
        <v>8.2</v>
      </c>
      <c r="K57" s="23"/>
    </row>
    <row r="58" customFormat="false" ht="10.5" hidden="false" customHeight="true" outlineLevel="0" collapsed="false">
      <c r="A58" s="17" t="s">
        <v>115</v>
      </c>
      <c r="B58" s="17" t="s">
        <v>116</v>
      </c>
      <c r="C58" s="18" t="n">
        <v>18247</v>
      </c>
      <c r="D58" s="19" t="s">
        <v>13</v>
      </c>
      <c r="E58" s="19" t="n">
        <v>2</v>
      </c>
      <c r="F58" s="24" t="n">
        <v>4</v>
      </c>
      <c r="G58" s="24"/>
      <c r="H58" s="21" t="n">
        <f aca="false">(F58+G58)</f>
        <v>4</v>
      </c>
      <c r="I58" s="24" t="n">
        <v>7.75</v>
      </c>
      <c r="J58" s="22" t="n">
        <f aca="false">H58+I58</f>
        <v>11.75</v>
      </c>
      <c r="K58" s="23"/>
    </row>
    <row r="59" customFormat="false" ht="10.5" hidden="false" customHeight="true" outlineLevel="0" collapsed="false">
      <c r="A59" s="17" t="s">
        <v>117</v>
      </c>
      <c r="B59" s="17" t="s">
        <v>118</v>
      </c>
      <c r="C59" s="18" t="n">
        <v>17807</v>
      </c>
      <c r="D59" s="19" t="s">
        <v>36</v>
      </c>
      <c r="E59" s="19" t="n">
        <v>1</v>
      </c>
      <c r="F59" s="24" t="n">
        <v>3.5</v>
      </c>
      <c r="G59" s="24"/>
      <c r="H59" s="21" t="n">
        <f aca="false">(F59+G59)</f>
        <v>3.5</v>
      </c>
      <c r="I59" s="24" t="n">
        <v>6</v>
      </c>
      <c r="J59" s="22" t="n">
        <f aca="false">H59+I59</f>
        <v>9.5</v>
      </c>
      <c r="K59" s="23"/>
    </row>
    <row r="60" customFormat="false" ht="10.5" hidden="false" customHeight="true" outlineLevel="0" collapsed="false">
      <c r="A60" s="17" t="s">
        <v>117</v>
      </c>
      <c r="B60" s="17" t="s">
        <v>119</v>
      </c>
      <c r="C60" s="18" t="n">
        <v>18384</v>
      </c>
      <c r="D60" s="19" t="s">
        <v>104</v>
      </c>
      <c r="E60" s="19" t="n">
        <v>1</v>
      </c>
      <c r="F60" s="24" t="n">
        <v>4</v>
      </c>
      <c r="G60" s="24"/>
      <c r="H60" s="21" t="n">
        <f aca="false">(F60+G60)</f>
        <v>4</v>
      </c>
      <c r="I60" s="24" t="n">
        <v>6</v>
      </c>
      <c r="J60" s="22" t="n">
        <f aca="false">H60+I60</f>
        <v>10</v>
      </c>
      <c r="K60" s="23"/>
    </row>
    <row r="61" customFormat="false" ht="10.5" hidden="false" customHeight="true" outlineLevel="0" collapsed="false">
      <c r="A61" s="17" t="s">
        <v>120</v>
      </c>
      <c r="B61" s="17" t="s">
        <v>121</v>
      </c>
      <c r="C61" s="18" t="n">
        <v>21378</v>
      </c>
      <c r="D61" s="19" t="s">
        <v>64</v>
      </c>
      <c r="E61" s="19" t="n">
        <v>2</v>
      </c>
      <c r="F61" s="24" t="n">
        <v>3.5</v>
      </c>
      <c r="G61" s="24"/>
      <c r="H61" s="21" t="n">
        <f aca="false">(F61+G61)</f>
        <v>3.5</v>
      </c>
      <c r="I61" s="24" t="n">
        <v>5.6</v>
      </c>
      <c r="J61" s="22" t="n">
        <f aca="false">H61+I61</f>
        <v>9.1</v>
      </c>
      <c r="K61" s="23"/>
    </row>
    <row r="62" customFormat="false" ht="10.5" hidden="false" customHeight="true" outlineLevel="0" collapsed="false">
      <c r="A62" s="17" t="s">
        <v>120</v>
      </c>
      <c r="B62" s="17" t="s">
        <v>61</v>
      </c>
      <c r="C62" s="18" t="n">
        <v>22403</v>
      </c>
      <c r="D62" s="19" t="s">
        <v>64</v>
      </c>
      <c r="E62" s="19" t="n">
        <v>2</v>
      </c>
      <c r="F62" s="24" t="n">
        <v>5</v>
      </c>
      <c r="G62" s="24" t="n">
        <v>1.5</v>
      </c>
      <c r="H62" s="21" t="n">
        <f aca="false">(F62+G62)</f>
        <v>6.5</v>
      </c>
      <c r="I62" s="24" t="n">
        <v>4.4</v>
      </c>
      <c r="J62" s="22" t="n">
        <f aca="false">H62+I62</f>
        <v>10.9</v>
      </c>
      <c r="K62" s="23"/>
    </row>
    <row r="63" customFormat="false" ht="10.5" hidden="false" customHeight="true" outlineLevel="0" collapsed="false">
      <c r="A63" s="17" t="s">
        <v>120</v>
      </c>
      <c r="B63" s="17" t="s">
        <v>122</v>
      </c>
      <c r="C63" s="18" t="n">
        <v>23194</v>
      </c>
      <c r="D63" s="19" t="s">
        <v>64</v>
      </c>
      <c r="E63" s="19" t="n">
        <v>2</v>
      </c>
      <c r="F63" s="24" t="n">
        <v>4.5</v>
      </c>
      <c r="G63" s="24" t="n">
        <v>3</v>
      </c>
      <c r="H63" s="21" t="n">
        <f aca="false">(F63+G63)</f>
        <v>7.5</v>
      </c>
      <c r="I63" s="24" t="n">
        <v>4.4</v>
      </c>
      <c r="J63" s="22" t="n">
        <f aca="false">H63+I63</f>
        <v>11.9</v>
      </c>
      <c r="K63" s="23"/>
    </row>
    <row r="64" customFormat="false" ht="10.5" hidden="false" customHeight="true" outlineLevel="0" collapsed="false">
      <c r="A64" s="17" t="s">
        <v>120</v>
      </c>
      <c r="B64" s="17" t="s">
        <v>123</v>
      </c>
      <c r="C64" s="18" t="n">
        <v>22657</v>
      </c>
      <c r="D64" s="19" t="s">
        <v>64</v>
      </c>
      <c r="E64" s="19" t="n">
        <v>2</v>
      </c>
      <c r="F64" s="24" t="n">
        <v>3</v>
      </c>
      <c r="G64" s="24"/>
      <c r="H64" s="21" t="n">
        <f aca="false">(F64+G64)</f>
        <v>3</v>
      </c>
      <c r="I64" s="24" t="n">
        <v>5.2</v>
      </c>
      <c r="J64" s="22" t="n">
        <f aca="false">H64+I64</f>
        <v>8.2</v>
      </c>
      <c r="K64" s="23"/>
    </row>
    <row r="65" customFormat="false" ht="10.5" hidden="false" customHeight="true" outlineLevel="0" collapsed="false">
      <c r="A65" s="17" t="s">
        <v>120</v>
      </c>
      <c r="B65" s="17" t="s">
        <v>30</v>
      </c>
      <c r="C65" s="18" t="n">
        <v>24492</v>
      </c>
      <c r="D65" s="19" t="s">
        <v>13</v>
      </c>
      <c r="E65" s="19" t="n">
        <v>1</v>
      </c>
      <c r="F65" s="24" t="n">
        <v>5</v>
      </c>
      <c r="G65" s="24" t="n">
        <v>2</v>
      </c>
      <c r="H65" s="21" t="n">
        <f aca="false">(F65+G65)</f>
        <v>7</v>
      </c>
      <c r="I65" s="24" t="n">
        <v>5.4</v>
      </c>
      <c r="J65" s="22" t="n">
        <f aca="false">H65+I65</f>
        <v>12.4</v>
      </c>
      <c r="K65" s="23"/>
    </row>
    <row r="66" customFormat="false" ht="10.5" hidden="false" customHeight="true" outlineLevel="0" collapsed="false">
      <c r="A66" s="17" t="s">
        <v>120</v>
      </c>
      <c r="B66" s="17" t="s">
        <v>124</v>
      </c>
      <c r="C66" s="18" t="n">
        <v>18382</v>
      </c>
      <c r="D66" s="19" t="s">
        <v>64</v>
      </c>
      <c r="E66" s="19" t="n">
        <v>1</v>
      </c>
      <c r="F66" s="24" t="n">
        <v>3.5</v>
      </c>
      <c r="G66" s="24"/>
      <c r="H66" s="21" t="n">
        <f aca="false">(F66+G66)</f>
        <v>3.5</v>
      </c>
      <c r="I66" s="24" t="n">
        <v>6</v>
      </c>
      <c r="J66" s="22" t="n">
        <f aca="false">H66+I66</f>
        <v>9.5</v>
      </c>
      <c r="K66" s="23"/>
    </row>
    <row r="67" customFormat="false" ht="10.5" hidden="false" customHeight="true" outlineLevel="0" collapsed="false">
      <c r="A67" s="17" t="s">
        <v>120</v>
      </c>
      <c r="B67" s="17" t="s">
        <v>125</v>
      </c>
      <c r="C67" s="18" t="n">
        <v>24033</v>
      </c>
      <c r="D67" s="19" t="s">
        <v>64</v>
      </c>
      <c r="E67" s="19" t="n">
        <v>1</v>
      </c>
      <c r="F67" s="24" t="n">
        <v>5</v>
      </c>
      <c r="G67" s="24"/>
      <c r="H67" s="21" t="n">
        <f aca="false">(F67+G67)</f>
        <v>5</v>
      </c>
      <c r="I67" s="24" t="n">
        <v>4.8</v>
      </c>
      <c r="J67" s="22" t="n">
        <f aca="false">H67+I67</f>
        <v>9.8</v>
      </c>
      <c r="K67" s="23"/>
    </row>
    <row r="68" customFormat="false" ht="10.5" hidden="false" customHeight="true" outlineLevel="0" collapsed="false">
      <c r="A68" s="17" t="s">
        <v>126</v>
      </c>
      <c r="B68" s="17" t="s">
        <v>33</v>
      </c>
      <c r="C68" s="18" t="n">
        <v>23582</v>
      </c>
      <c r="D68" s="19" t="s">
        <v>13</v>
      </c>
      <c r="E68" s="19" t="n">
        <v>1</v>
      </c>
      <c r="F68" s="24" t="n">
        <v>5</v>
      </c>
      <c r="G68" s="24"/>
      <c r="H68" s="21" t="n">
        <f aca="false">(F68+G68)</f>
        <v>5</v>
      </c>
      <c r="I68" s="24" t="n">
        <v>7.75</v>
      </c>
      <c r="J68" s="22" t="n">
        <f aca="false">H68+I68</f>
        <v>12.75</v>
      </c>
      <c r="K68" s="23"/>
    </row>
    <row r="69" customFormat="false" ht="10.5" hidden="false" customHeight="true" outlineLevel="0" collapsed="false">
      <c r="A69" s="17" t="s">
        <v>127</v>
      </c>
      <c r="B69" s="17" t="s">
        <v>128</v>
      </c>
      <c r="C69" s="18" t="n">
        <v>19082</v>
      </c>
      <c r="D69" s="19" t="s">
        <v>36</v>
      </c>
      <c r="E69" s="19" t="n">
        <v>2</v>
      </c>
      <c r="F69" s="24" t="n">
        <v>3.5</v>
      </c>
      <c r="G69" s="24"/>
      <c r="H69" s="21" t="n">
        <f aca="false">(F69+G69)</f>
        <v>3.5</v>
      </c>
      <c r="I69" s="24" t="n">
        <v>7</v>
      </c>
      <c r="J69" s="22" t="n">
        <f aca="false">H69+I69</f>
        <v>10.5</v>
      </c>
      <c r="K69" s="23"/>
    </row>
    <row r="70" customFormat="false" ht="10.5" hidden="false" customHeight="true" outlineLevel="0" collapsed="false">
      <c r="A70" s="17" t="s">
        <v>129</v>
      </c>
      <c r="B70" s="17" t="s">
        <v>66</v>
      </c>
      <c r="C70" s="18" t="n">
        <v>23314</v>
      </c>
      <c r="D70" s="19" t="s">
        <v>104</v>
      </c>
      <c r="E70" s="19" t="n">
        <v>1</v>
      </c>
      <c r="F70" s="24" t="n">
        <v>4</v>
      </c>
      <c r="G70" s="24"/>
      <c r="H70" s="21" t="n">
        <f aca="false">(F70+G70)</f>
        <v>4</v>
      </c>
      <c r="I70" s="24" t="n">
        <v>3.8</v>
      </c>
      <c r="J70" s="22" t="n">
        <f aca="false">H70+I70</f>
        <v>7.8</v>
      </c>
      <c r="K70" s="23"/>
    </row>
    <row r="71" customFormat="false" ht="10.5" hidden="false" customHeight="true" outlineLevel="0" collapsed="false">
      <c r="A71" s="17" t="s">
        <v>130</v>
      </c>
      <c r="B71" s="17" t="s">
        <v>114</v>
      </c>
      <c r="C71" s="18" t="n">
        <v>23228</v>
      </c>
      <c r="D71" s="19" t="s">
        <v>13</v>
      </c>
      <c r="E71" s="19" t="n">
        <v>1</v>
      </c>
      <c r="F71" s="24" t="n">
        <v>4.5</v>
      </c>
      <c r="G71" s="24" t="n">
        <v>2</v>
      </c>
      <c r="H71" s="21" t="n">
        <f aca="false">(F71+G71)</f>
        <v>6.5</v>
      </c>
      <c r="I71" s="24" t="n">
        <v>7.75</v>
      </c>
      <c r="J71" s="22" t="n">
        <f aca="false">H71+I71</f>
        <v>14.25</v>
      </c>
      <c r="K71" s="23"/>
    </row>
    <row r="72" customFormat="false" ht="10.5" hidden="false" customHeight="true" outlineLevel="0" collapsed="false">
      <c r="A72" s="17" t="s">
        <v>131</v>
      </c>
      <c r="B72" s="17" t="s">
        <v>132</v>
      </c>
      <c r="C72" s="18" t="n">
        <v>21367</v>
      </c>
      <c r="D72" s="19" t="s">
        <v>72</v>
      </c>
      <c r="E72" s="19" t="n">
        <v>2</v>
      </c>
      <c r="F72" s="24" t="n">
        <v>2.5</v>
      </c>
      <c r="G72" s="24" t="n">
        <v>1.5</v>
      </c>
      <c r="H72" s="21" t="n">
        <f aca="false">(F72+G72)</f>
        <v>4</v>
      </c>
      <c r="I72" s="24" t="n">
        <v>5.4</v>
      </c>
      <c r="J72" s="22" t="n">
        <f aca="false">H72+I72</f>
        <v>9.4</v>
      </c>
      <c r="K72" s="23"/>
    </row>
    <row r="73" customFormat="false" ht="10.5" hidden="false" customHeight="true" outlineLevel="0" collapsed="false">
      <c r="A73" s="17" t="s">
        <v>133</v>
      </c>
      <c r="B73" s="17" t="s">
        <v>134</v>
      </c>
      <c r="C73" s="18" t="n">
        <v>16307</v>
      </c>
      <c r="D73" s="19" t="s">
        <v>13</v>
      </c>
      <c r="E73" s="19" t="n">
        <v>1</v>
      </c>
      <c r="F73" s="24" t="n">
        <v>3.5</v>
      </c>
      <c r="G73" s="24"/>
      <c r="H73" s="21" t="n">
        <f aca="false">(F73+G73)</f>
        <v>3.5</v>
      </c>
      <c r="I73" s="24" t="n">
        <v>6.6</v>
      </c>
      <c r="J73" s="22" t="n">
        <f aca="false">H73+I73</f>
        <v>10.1</v>
      </c>
      <c r="K73" s="23"/>
    </row>
    <row r="74" customFormat="false" ht="10.5" hidden="false" customHeight="true" outlineLevel="0" collapsed="false">
      <c r="A74" s="17" t="s">
        <v>135</v>
      </c>
      <c r="B74" s="17" t="s">
        <v>136</v>
      </c>
      <c r="C74" s="18" t="n">
        <v>26336</v>
      </c>
      <c r="D74" s="19" t="s">
        <v>13</v>
      </c>
      <c r="E74" s="19" t="n">
        <v>1</v>
      </c>
      <c r="F74" s="24" t="n">
        <v>5</v>
      </c>
      <c r="G74" s="24"/>
      <c r="H74" s="21" t="n">
        <f aca="false">(F74+G74)</f>
        <v>5</v>
      </c>
      <c r="I74" s="24" t="n">
        <v>3.8</v>
      </c>
      <c r="J74" s="22" t="n">
        <f aca="false">H74+I74</f>
        <v>8.8</v>
      </c>
      <c r="K74" s="23"/>
    </row>
    <row r="75" customFormat="false" ht="10.5" hidden="false" customHeight="true" outlineLevel="0" collapsed="false">
      <c r="A75" s="17" t="s">
        <v>137</v>
      </c>
      <c r="B75" s="17" t="s">
        <v>138</v>
      </c>
      <c r="C75" s="18" t="n">
        <v>17772</v>
      </c>
      <c r="D75" s="19" t="s">
        <v>13</v>
      </c>
      <c r="E75" s="19" t="n">
        <v>2</v>
      </c>
      <c r="F75" s="24" t="n">
        <v>5</v>
      </c>
      <c r="G75" s="24"/>
      <c r="H75" s="21" t="n">
        <f aca="false">(F75+G75)</f>
        <v>5</v>
      </c>
      <c r="I75" s="24" t="n">
        <v>6.5</v>
      </c>
      <c r="J75" s="22" t="n">
        <f aca="false">H75+I75</f>
        <v>11.5</v>
      </c>
      <c r="K75" s="23"/>
    </row>
    <row r="76" customFormat="false" ht="10.5" hidden="false" customHeight="true" outlineLevel="0" collapsed="false">
      <c r="A76" s="17" t="s">
        <v>139</v>
      </c>
      <c r="B76" s="17" t="s">
        <v>140</v>
      </c>
      <c r="C76" s="18" t="n">
        <v>21565</v>
      </c>
      <c r="D76" s="19" t="s">
        <v>13</v>
      </c>
      <c r="E76" s="19" t="n">
        <v>2</v>
      </c>
      <c r="F76" s="24" t="n">
        <v>3.5</v>
      </c>
      <c r="G76" s="24"/>
      <c r="H76" s="21" t="n">
        <f aca="false">(F76+G76)</f>
        <v>3.5</v>
      </c>
      <c r="I76" s="24" t="n">
        <v>4.8</v>
      </c>
      <c r="J76" s="22" t="n">
        <f aca="false">H76+I76</f>
        <v>8.3</v>
      </c>
      <c r="K76" s="23"/>
    </row>
    <row r="77" customFormat="false" ht="10.5" hidden="false" customHeight="true" outlineLevel="0" collapsed="false">
      <c r="A77" s="17" t="s">
        <v>141</v>
      </c>
      <c r="B77" s="17" t="s">
        <v>142</v>
      </c>
      <c r="C77" s="18" t="n">
        <v>21259</v>
      </c>
      <c r="D77" s="19" t="s">
        <v>13</v>
      </c>
      <c r="E77" s="19" t="n">
        <v>2</v>
      </c>
      <c r="F77" s="24" t="n">
        <v>5</v>
      </c>
      <c r="G77" s="24"/>
      <c r="H77" s="21" t="n">
        <f aca="false">(F77+G77)</f>
        <v>5</v>
      </c>
      <c r="I77" s="24" t="n">
        <v>6.2</v>
      </c>
      <c r="J77" s="22" t="n">
        <f aca="false">H77+I77</f>
        <v>11.2</v>
      </c>
      <c r="K77" s="23"/>
    </row>
    <row r="78" customFormat="false" ht="10.5" hidden="false" customHeight="true" outlineLevel="0" collapsed="false">
      <c r="A78" s="17" t="s">
        <v>143</v>
      </c>
      <c r="B78" s="17" t="s">
        <v>144</v>
      </c>
      <c r="C78" s="18" t="n">
        <v>19728</v>
      </c>
      <c r="D78" s="19" t="s">
        <v>64</v>
      </c>
      <c r="E78" s="19" t="n">
        <v>2</v>
      </c>
      <c r="F78" s="24" t="n">
        <v>3.5</v>
      </c>
      <c r="G78" s="24"/>
      <c r="H78" s="21" t="n">
        <f aca="false">(F78+G78)</f>
        <v>3.5</v>
      </c>
      <c r="I78" s="24" t="n">
        <v>6</v>
      </c>
      <c r="J78" s="22" t="n">
        <f aca="false">H78+I78</f>
        <v>9.5</v>
      </c>
      <c r="K78" s="23"/>
    </row>
    <row r="79" customFormat="false" ht="10.5" hidden="false" customHeight="true" outlineLevel="0" collapsed="false">
      <c r="A79" s="17" t="s">
        <v>145</v>
      </c>
      <c r="B79" s="17" t="s">
        <v>146</v>
      </c>
      <c r="C79" s="18" t="n">
        <v>21039</v>
      </c>
      <c r="D79" s="19" t="s">
        <v>13</v>
      </c>
      <c r="E79" s="19" t="n">
        <v>2</v>
      </c>
      <c r="F79" s="24" t="n">
        <v>5</v>
      </c>
      <c r="G79" s="24"/>
      <c r="H79" s="21" t="n">
        <f aca="false">(F79+G79)</f>
        <v>5</v>
      </c>
      <c r="I79" s="24" t="n">
        <v>5.15</v>
      </c>
      <c r="J79" s="22" t="n">
        <f aca="false">H79+I79</f>
        <v>10.15</v>
      </c>
      <c r="K79" s="23"/>
    </row>
    <row r="80" customFormat="false" ht="10.5" hidden="false" customHeight="true" outlineLevel="0" collapsed="false">
      <c r="A80" s="17" t="s">
        <v>147</v>
      </c>
      <c r="B80" s="17" t="s">
        <v>66</v>
      </c>
      <c r="C80" s="18" t="n">
        <v>19605</v>
      </c>
      <c r="D80" s="19" t="s">
        <v>64</v>
      </c>
      <c r="E80" s="19" t="n">
        <v>1</v>
      </c>
      <c r="F80" s="24" t="n">
        <v>4</v>
      </c>
      <c r="G80" s="24" t="n">
        <v>1.5</v>
      </c>
      <c r="H80" s="21" t="n">
        <f aca="false">(F80+G80)</f>
        <v>5.5</v>
      </c>
      <c r="I80" s="24" t="n">
        <v>6.75</v>
      </c>
      <c r="J80" s="22" t="n">
        <f aca="false">H80+I80</f>
        <v>12.25</v>
      </c>
      <c r="K80" s="23"/>
    </row>
    <row r="81" customFormat="false" ht="10.5" hidden="false" customHeight="true" outlineLevel="0" collapsed="false">
      <c r="A81" s="17" t="s">
        <v>147</v>
      </c>
      <c r="B81" s="17" t="s">
        <v>25</v>
      </c>
      <c r="C81" s="18" t="n">
        <v>20486</v>
      </c>
      <c r="D81" s="19" t="s">
        <v>13</v>
      </c>
      <c r="E81" s="19" t="n">
        <v>1</v>
      </c>
      <c r="F81" s="24" t="n">
        <v>4.5</v>
      </c>
      <c r="G81" s="24"/>
      <c r="H81" s="21" t="n">
        <f aca="false">(F81+G81)</f>
        <v>4.5</v>
      </c>
      <c r="I81" s="24" t="n">
        <v>3.2</v>
      </c>
      <c r="J81" s="22" t="n">
        <f aca="false">H81+I81</f>
        <v>7.7</v>
      </c>
      <c r="K81" s="23"/>
    </row>
    <row r="82" customFormat="false" ht="10.5" hidden="false" customHeight="true" outlineLevel="0" collapsed="false">
      <c r="A82" s="17" t="s">
        <v>147</v>
      </c>
      <c r="B82" s="17" t="s">
        <v>148</v>
      </c>
      <c r="C82" s="18" t="n">
        <v>21918</v>
      </c>
      <c r="D82" s="19" t="s">
        <v>64</v>
      </c>
      <c r="E82" s="19" t="n">
        <v>1</v>
      </c>
      <c r="F82" s="24" t="n">
        <v>5</v>
      </c>
      <c r="G82" s="24" t="n">
        <v>2.5</v>
      </c>
      <c r="H82" s="21" t="n">
        <f aca="false">(F82+G82)</f>
        <v>7.5</v>
      </c>
      <c r="I82" s="24" t="n">
        <v>6.2</v>
      </c>
      <c r="J82" s="22" t="n">
        <f aca="false">H82+I82</f>
        <v>13.7</v>
      </c>
      <c r="K82" s="23"/>
    </row>
    <row r="83" customFormat="false" ht="10.5" hidden="false" customHeight="true" outlineLevel="0" collapsed="false">
      <c r="A83" s="17" t="s">
        <v>149</v>
      </c>
      <c r="B83" s="17" t="s">
        <v>95</v>
      </c>
      <c r="C83" s="18" t="n">
        <v>17836</v>
      </c>
      <c r="D83" s="19" t="s">
        <v>13</v>
      </c>
      <c r="E83" s="19" t="n">
        <v>1</v>
      </c>
      <c r="F83" s="24" t="n">
        <v>3.5</v>
      </c>
      <c r="G83" s="24"/>
      <c r="H83" s="21" t="n">
        <f aca="false">(F83+G83)</f>
        <v>3.5</v>
      </c>
      <c r="I83" s="24" t="n">
        <v>11</v>
      </c>
      <c r="J83" s="22" t="n">
        <f aca="false">H83+I83</f>
        <v>14.5</v>
      </c>
      <c r="K83" s="23"/>
    </row>
    <row r="84" customFormat="false" ht="10.5" hidden="false" customHeight="true" outlineLevel="0" collapsed="false">
      <c r="A84" s="17" t="s">
        <v>149</v>
      </c>
      <c r="B84" s="17" t="s">
        <v>24</v>
      </c>
      <c r="C84" s="18" t="n">
        <v>21027</v>
      </c>
      <c r="D84" s="19" t="s">
        <v>64</v>
      </c>
      <c r="E84" s="19" t="n">
        <v>2</v>
      </c>
      <c r="F84" s="24" t="n">
        <v>3.5</v>
      </c>
      <c r="G84" s="24"/>
      <c r="H84" s="21" t="n">
        <f aca="false">(F84+G84)</f>
        <v>3.5</v>
      </c>
      <c r="I84" s="24" t="n">
        <v>6</v>
      </c>
      <c r="J84" s="22" t="n">
        <f aca="false">H84+I84</f>
        <v>9.5</v>
      </c>
      <c r="K84" s="23"/>
    </row>
    <row r="85" customFormat="false" ht="10.5" hidden="false" customHeight="true" outlineLevel="0" collapsed="false">
      <c r="A85" s="17" t="s">
        <v>149</v>
      </c>
      <c r="B85" s="17" t="s">
        <v>150</v>
      </c>
      <c r="C85" s="18" t="n">
        <v>20735</v>
      </c>
      <c r="D85" s="19" t="s">
        <v>13</v>
      </c>
      <c r="E85" s="19" t="n">
        <v>1</v>
      </c>
      <c r="F85" s="24" t="n">
        <v>5</v>
      </c>
      <c r="G85" s="24" t="n">
        <v>1.5</v>
      </c>
      <c r="H85" s="21" t="n">
        <f aca="false">(F85+G85)</f>
        <v>6.5</v>
      </c>
      <c r="I85" s="24" t="n">
        <v>9.45</v>
      </c>
      <c r="J85" s="22" t="n">
        <f aca="false">H85+I85</f>
        <v>15.95</v>
      </c>
      <c r="K85" s="23"/>
    </row>
    <row r="86" customFormat="false" ht="10.5" hidden="false" customHeight="true" outlineLevel="0" collapsed="false">
      <c r="A86" s="17" t="s">
        <v>149</v>
      </c>
      <c r="B86" s="17" t="s">
        <v>151</v>
      </c>
      <c r="C86" s="18" t="n">
        <v>16919</v>
      </c>
      <c r="D86" s="19" t="s">
        <v>13</v>
      </c>
      <c r="E86" s="19" t="n">
        <v>2</v>
      </c>
      <c r="F86" s="24" t="n">
        <v>2</v>
      </c>
      <c r="G86" s="24" t="n">
        <v>1</v>
      </c>
      <c r="H86" s="21" t="n">
        <f aca="false">(F86+G86)</f>
        <v>3</v>
      </c>
      <c r="I86" s="24" t="n">
        <v>6.95</v>
      </c>
      <c r="J86" s="22" t="n">
        <f aca="false">H86+I86</f>
        <v>9.95</v>
      </c>
      <c r="K86" s="23"/>
    </row>
    <row r="87" customFormat="false" ht="10.5" hidden="false" customHeight="true" outlineLevel="0" collapsed="false">
      <c r="A87" s="17" t="s">
        <v>149</v>
      </c>
      <c r="B87" s="17" t="s">
        <v>152</v>
      </c>
      <c r="C87" s="18" t="n">
        <v>17105</v>
      </c>
      <c r="D87" s="19" t="s">
        <v>64</v>
      </c>
      <c r="E87" s="19" t="n">
        <v>2</v>
      </c>
      <c r="F87" s="24" t="n">
        <v>3</v>
      </c>
      <c r="G87" s="24"/>
      <c r="H87" s="21" t="n">
        <f aca="false">(F87+G87)</f>
        <v>3</v>
      </c>
      <c r="I87" s="24" t="n">
        <v>7.35</v>
      </c>
      <c r="J87" s="22" t="n">
        <f aca="false">H87+I87</f>
        <v>10.35</v>
      </c>
      <c r="K87" s="23"/>
    </row>
    <row r="88" customFormat="false" ht="10.5" hidden="false" customHeight="true" outlineLevel="0" collapsed="false">
      <c r="A88" s="17" t="s">
        <v>149</v>
      </c>
      <c r="B88" s="17" t="s">
        <v>153</v>
      </c>
      <c r="C88" s="18" t="n">
        <v>20826</v>
      </c>
      <c r="D88" s="19" t="s">
        <v>64</v>
      </c>
      <c r="E88" s="19" t="n">
        <v>2</v>
      </c>
      <c r="F88" s="24" t="n">
        <v>5</v>
      </c>
      <c r="G88" s="24"/>
      <c r="H88" s="21" t="n">
        <f aca="false">(F88+G88)</f>
        <v>5</v>
      </c>
      <c r="I88" s="24" t="n">
        <v>7.65</v>
      </c>
      <c r="J88" s="22" t="n">
        <f aca="false">H88+I88</f>
        <v>12.65</v>
      </c>
      <c r="K88" s="23"/>
    </row>
    <row r="89" customFormat="false" ht="10.5" hidden="false" customHeight="true" outlineLevel="0" collapsed="false">
      <c r="A89" s="17" t="s">
        <v>149</v>
      </c>
      <c r="B89" s="17" t="s">
        <v>154</v>
      </c>
      <c r="C89" s="18" t="n">
        <v>18811</v>
      </c>
      <c r="D89" s="19" t="s">
        <v>64</v>
      </c>
      <c r="E89" s="19" t="n">
        <v>1</v>
      </c>
      <c r="F89" s="24" t="n">
        <v>3.5</v>
      </c>
      <c r="G89" s="24"/>
      <c r="H89" s="21" t="n">
        <f aca="false">(F89+G89)</f>
        <v>3.5</v>
      </c>
      <c r="I89" s="24" t="n">
        <v>6</v>
      </c>
      <c r="J89" s="22" t="n">
        <f aca="false">H89+I89</f>
        <v>9.5</v>
      </c>
      <c r="K89" s="23"/>
    </row>
    <row r="90" customFormat="false" ht="10.5" hidden="false" customHeight="true" outlineLevel="0" collapsed="false">
      <c r="A90" s="17" t="s">
        <v>149</v>
      </c>
      <c r="B90" s="17" t="s">
        <v>38</v>
      </c>
      <c r="C90" s="18" t="n">
        <v>21461</v>
      </c>
      <c r="D90" s="19" t="s">
        <v>13</v>
      </c>
      <c r="E90" s="19" t="n">
        <v>2</v>
      </c>
      <c r="F90" s="24" t="n">
        <v>4.5</v>
      </c>
      <c r="G90" s="24"/>
      <c r="H90" s="21" t="n">
        <f aca="false">(F90+G90)</f>
        <v>4.5</v>
      </c>
      <c r="I90" s="24" t="n">
        <v>6.75</v>
      </c>
      <c r="J90" s="22" t="n">
        <f aca="false">H90+I90</f>
        <v>11.25</v>
      </c>
      <c r="K90" s="23"/>
    </row>
    <row r="91" customFormat="false" ht="10.5" hidden="false" customHeight="true" outlineLevel="0" collapsed="false">
      <c r="A91" s="17" t="s">
        <v>149</v>
      </c>
      <c r="B91" s="17" t="s">
        <v>105</v>
      </c>
      <c r="C91" s="18" t="n">
        <v>19180</v>
      </c>
      <c r="D91" s="19" t="s">
        <v>64</v>
      </c>
      <c r="E91" s="19" t="n">
        <v>2</v>
      </c>
      <c r="F91" s="24" t="n">
        <v>1.5</v>
      </c>
      <c r="G91" s="24"/>
      <c r="H91" s="21" t="n">
        <f aca="false">(F91+G91)</f>
        <v>1.5</v>
      </c>
      <c r="I91" s="24" t="n">
        <v>7</v>
      </c>
      <c r="J91" s="22" t="n">
        <f aca="false">H91+I91</f>
        <v>8.5</v>
      </c>
      <c r="K91" s="23"/>
    </row>
    <row r="92" customFormat="false" ht="10.5" hidden="false" customHeight="true" outlineLevel="0" collapsed="false">
      <c r="A92" s="17" t="s">
        <v>149</v>
      </c>
      <c r="B92" s="17" t="s">
        <v>155</v>
      </c>
      <c r="C92" s="18" t="n">
        <v>24429</v>
      </c>
      <c r="D92" s="19" t="s">
        <v>13</v>
      </c>
      <c r="E92" s="19" t="n">
        <v>2</v>
      </c>
      <c r="F92" s="24" t="n">
        <v>5</v>
      </c>
      <c r="G92" s="24"/>
      <c r="H92" s="21" t="n">
        <f aca="false">(F92+G92)</f>
        <v>5</v>
      </c>
      <c r="I92" s="24" t="n">
        <v>5.35</v>
      </c>
      <c r="J92" s="22" t="n">
        <f aca="false">H92+I92</f>
        <v>10.35</v>
      </c>
      <c r="K92" s="23"/>
    </row>
    <row r="93" customFormat="false" ht="10.5" hidden="false" customHeight="true" outlineLevel="0" collapsed="false">
      <c r="A93" s="17" t="s">
        <v>156</v>
      </c>
      <c r="B93" s="17" t="s">
        <v>157</v>
      </c>
      <c r="C93" s="18" t="n">
        <v>19737</v>
      </c>
      <c r="D93" s="19" t="s">
        <v>13</v>
      </c>
      <c r="E93" s="19" t="n">
        <v>2</v>
      </c>
      <c r="F93" s="24" t="n">
        <v>3.5</v>
      </c>
      <c r="G93" s="24"/>
      <c r="H93" s="21" t="n">
        <f aca="false">(F93+G93)</f>
        <v>3.5</v>
      </c>
      <c r="I93" s="24" t="n">
        <v>7</v>
      </c>
      <c r="J93" s="22" t="n">
        <f aca="false">H93+I93</f>
        <v>10.5</v>
      </c>
      <c r="K93" s="23"/>
    </row>
    <row r="94" customFormat="false" ht="10.5" hidden="false" customHeight="true" outlineLevel="0" collapsed="false">
      <c r="A94" s="17" t="s">
        <v>156</v>
      </c>
      <c r="B94" s="17" t="s">
        <v>158</v>
      </c>
      <c r="C94" s="18" t="n">
        <v>23902</v>
      </c>
      <c r="D94" s="19" t="s">
        <v>64</v>
      </c>
      <c r="E94" s="19" t="n">
        <v>2</v>
      </c>
      <c r="F94" s="24" t="n">
        <v>5</v>
      </c>
      <c r="G94" s="24" t="n">
        <v>2.5</v>
      </c>
      <c r="H94" s="21" t="n">
        <f aca="false">(F94+G94)</f>
        <v>7.5</v>
      </c>
      <c r="I94" s="24" t="n">
        <v>7.95</v>
      </c>
      <c r="J94" s="22" t="n">
        <f aca="false">H94+I94</f>
        <v>15.45</v>
      </c>
      <c r="K94" s="23"/>
    </row>
    <row r="95" customFormat="false" ht="10.5" hidden="false" customHeight="true" outlineLevel="0" collapsed="false">
      <c r="A95" s="17" t="s">
        <v>156</v>
      </c>
      <c r="B95" s="17" t="s">
        <v>159</v>
      </c>
      <c r="C95" s="18" t="n">
        <v>22583</v>
      </c>
      <c r="D95" s="19" t="s">
        <v>13</v>
      </c>
      <c r="E95" s="19" t="n">
        <v>1</v>
      </c>
      <c r="F95" s="24" t="n">
        <v>3.5</v>
      </c>
      <c r="G95" s="24"/>
      <c r="H95" s="21" t="n">
        <f aca="false">(F95+G95)</f>
        <v>3.5</v>
      </c>
      <c r="I95" s="24" t="n">
        <v>5.2</v>
      </c>
      <c r="J95" s="22" t="n">
        <f aca="false">H95+I95</f>
        <v>8.7</v>
      </c>
      <c r="K95" s="23"/>
    </row>
    <row r="96" customFormat="false" ht="10.5" hidden="false" customHeight="true" outlineLevel="0" collapsed="false">
      <c r="A96" s="17" t="s">
        <v>160</v>
      </c>
      <c r="B96" s="17" t="s">
        <v>42</v>
      </c>
      <c r="C96" s="18" t="n">
        <v>18415</v>
      </c>
      <c r="D96" s="19" t="s">
        <v>161</v>
      </c>
      <c r="E96" s="19" t="n">
        <v>2</v>
      </c>
      <c r="F96" s="24" t="n">
        <v>3.5</v>
      </c>
      <c r="G96" s="24"/>
      <c r="H96" s="21" t="n">
        <f aca="false">(F96+G96)</f>
        <v>3.5</v>
      </c>
      <c r="I96" s="24" t="n">
        <v>6</v>
      </c>
      <c r="J96" s="22" t="n">
        <f aca="false">H96+I96</f>
        <v>9.5</v>
      </c>
      <c r="K96" s="23"/>
    </row>
    <row r="97" customFormat="false" ht="10.5" hidden="false" customHeight="true" outlineLevel="0" collapsed="false">
      <c r="A97" s="17" t="s">
        <v>162</v>
      </c>
      <c r="B97" s="17" t="s">
        <v>163</v>
      </c>
      <c r="C97" s="18" t="n">
        <v>24485</v>
      </c>
      <c r="D97" s="19" t="s">
        <v>64</v>
      </c>
      <c r="E97" s="19" t="n">
        <v>1</v>
      </c>
      <c r="F97" s="24" t="n">
        <v>5</v>
      </c>
      <c r="G97" s="24"/>
      <c r="H97" s="21" t="n">
        <f aca="false">(F97+G97)</f>
        <v>5</v>
      </c>
      <c r="I97" s="24" t="n">
        <v>4.8</v>
      </c>
      <c r="J97" s="22" t="n">
        <f aca="false">H97+I97</f>
        <v>9.8</v>
      </c>
      <c r="K97" s="23"/>
    </row>
    <row r="98" customFormat="false" ht="10.5" hidden="false" customHeight="true" outlineLevel="0" collapsed="false">
      <c r="A98" s="17" t="s">
        <v>162</v>
      </c>
      <c r="B98" s="17" t="s">
        <v>164</v>
      </c>
      <c r="C98" s="18" t="n">
        <v>19249</v>
      </c>
      <c r="D98" s="19" t="s">
        <v>64</v>
      </c>
      <c r="E98" s="19" t="n">
        <v>1</v>
      </c>
      <c r="F98" s="24" t="n">
        <v>3</v>
      </c>
      <c r="G98" s="24"/>
      <c r="H98" s="21" t="n">
        <f aca="false">(F98+G98)</f>
        <v>3</v>
      </c>
      <c r="I98" s="24" t="n">
        <v>6</v>
      </c>
      <c r="J98" s="22" t="n">
        <f aca="false">H98+I98</f>
        <v>9</v>
      </c>
      <c r="K98" s="23"/>
    </row>
    <row r="99" customFormat="false" ht="10.5" hidden="false" customHeight="true" outlineLevel="0" collapsed="false">
      <c r="A99" s="17" t="s">
        <v>165</v>
      </c>
      <c r="B99" s="17" t="s">
        <v>166</v>
      </c>
      <c r="C99" s="18" t="n">
        <v>19653</v>
      </c>
      <c r="D99" s="19" t="s">
        <v>13</v>
      </c>
      <c r="E99" s="19" t="n">
        <v>1</v>
      </c>
      <c r="F99" s="24" t="n">
        <v>4</v>
      </c>
      <c r="G99" s="24" t="n">
        <v>2</v>
      </c>
      <c r="H99" s="21" t="n">
        <f aca="false">(F99+G99)</f>
        <v>6</v>
      </c>
      <c r="I99" s="24" t="n">
        <v>7.3</v>
      </c>
      <c r="J99" s="22" t="n">
        <f aca="false">H99+I99</f>
        <v>13.3</v>
      </c>
      <c r="K99" s="23"/>
    </row>
    <row r="100" customFormat="false" ht="10.5" hidden="false" customHeight="true" outlineLevel="0" collapsed="false">
      <c r="A100" s="17" t="s">
        <v>167</v>
      </c>
      <c r="B100" s="17" t="s">
        <v>31</v>
      </c>
      <c r="C100" s="18" t="n">
        <v>23633</v>
      </c>
      <c r="D100" s="19" t="s">
        <v>13</v>
      </c>
      <c r="E100" s="19" t="n">
        <v>1</v>
      </c>
      <c r="F100" s="24" t="n">
        <v>3</v>
      </c>
      <c r="G100" s="24"/>
      <c r="H100" s="21" t="n">
        <f aca="false">(F100+G100)</f>
        <v>3</v>
      </c>
      <c r="I100" s="24" t="n">
        <v>6.45</v>
      </c>
      <c r="J100" s="22" t="n">
        <f aca="false">H100+I100</f>
        <v>9.45</v>
      </c>
      <c r="K100" s="23"/>
    </row>
    <row r="101" customFormat="false" ht="10.5" hidden="false" customHeight="true" outlineLevel="0" collapsed="false">
      <c r="A101" s="17" t="s">
        <v>168</v>
      </c>
      <c r="B101" s="17" t="s">
        <v>169</v>
      </c>
      <c r="C101" s="18" t="n">
        <v>23652</v>
      </c>
      <c r="D101" s="19" t="s">
        <v>23</v>
      </c>
      <c r="E101" s="19" t="n">
        <v>1</v>
      </c>
      <c r="F101" s="24" t="n">
        <v>1.5</v>
      </c>
      <c r="G101" s="24"/>
      <c r="H101" s="21" t="n">
        <f aca="false">(F101+G101)</f>
        <v>1.5</v>
      </c>
      <c r="I101" s="24" t="n">
        <v>5.4</v>
      </c>
      <c r="J101" s="22" t="n">
        <f aca="false">H101+I101</f>
        <v>6.9</v>
      </c>
      <c r="K101" s="23"/>
    </row>
    <row r="102" customFormat="false" ht="10.5" hidden="false" customHeight="true" outlineLevel="0" collapsed="false">
      <c r="A102" s="17" t="s">
        <v>170</v>
      </c>
      <c r="B102" s="17" t="s">
        <v>171</v>
      </c>
      <c r="C102" s="18" t="n">
        <v>19705</v>
      </c>
      <c r="D102" s="19" t="s">
        <v>20</v>
      </c>
      <c r="E102" s="19" t="n">
        <v>2</v>
      </c>
      <c r="F102" s="24" t="n">
        <v>4.5</v>
      </c>
      <c r="G102" s="24"/>
      <c r="H102" s="21" t="n">
        <f aca="false">(F102+G102)</f>
        <v>4.5</v>
      </c>
      <c r="I102" s="24" t="n">
        <v>6</v>
      </c>
      <c r="J102" s="22" t="n">
        <f aca="false">H102+I102</f>
        <v>10.5</v>
      </c>
      <c r="K102" s="23"/>
    </row>
    <row r="103" customFormat="false" ht="10.5" hidden="false" customHeight="true" outlineLevel="0" collapsed="false">
      <c r="A103" s="17" t="s">
        <v>172</v>
      </c>
      <c r="B103" s="17" t="s">
        <v>173</v>
      </c>
      <c r="C103" s="18" t="n">
        <v>19645</v>
      </c>
      <c r="D103" s="19" t="s">
        <v>174</v>
      </c>
      <c r="E103" s="19" t="n">
        <v>1</v>
      </c>
      <c r="F103" s="24" t="n">
        <v>3.5</v>
      </c>
      <c r="G103" s="24"/>
      <c r="H103" s="21" t="n">
        <f aca="false">(F103+G103)</f>
        <v>3.5</v>
      </c>
      <c r="I103" s="24" t="n">
        <v>6.9</v>
      </c>
      <c r="J103" s="22" t="n">
        <f aca="false">H103+I103</f>
        <v>10.4</v>
      </c>
      <c r="K103" s="23"/>
    </row>
    <row r="104" customFormat="false" ht="10.5" hidden="false" customHeight="true" outlineLevel="0" collapsed="false">
      <c r="A104" s="17" t="s">
        <v>175</v>
      </c>
      <c r="B104" s="17" t="s">
        <v>114</v>
      </c>
      <c r="C104" s="18" t="n">
        <v>23926</v>
      </c>
      <c r="D104" s="19" t="s">
        <v>13</v>
      </c>
      <c r="E104" s="19" t="n">
        <v>1</v>
      </c>
      <c r="F104" s="24" t="n">
        <v>4.5</v>
      </c>
      <c r="G104" s="24"/>
      <c r="H104" s="21" t="n">
        <f aca="false">(F104+G104)</f>
        <v>4.5</v>
      </c>
      <c r="I104" s="24" t="n">
        <v>3.8</v>
      </c>
      <c r="J104" s="22" t="n">
        <f aca="false">H104+I104</f>
        <v>8.3</v>
      </c>
      <c r="K104" s="23"/>
    </row>
    <row r="105" customFormat="false" ht="10.5" hidden="false" customHeight="true" outlineLevel="0" collapsed="false">
      <c r="A105" s="17" t="s">
        <v>176</v>
      </c>
      <c r="B105" s="17" t="s">
        <v>75</v>
      </c>
      <c r="C105" s="18" t="n">
        <v>19364</v>
      </c>
      <c r="D105" s="19" t="s">
        <v>13</v>
      </c>
      <c r="E105" s="19" t="n">
        <v>1</v>
      </c>
      <c r="F105" s="24" t="n">
        <v>3</v>
      </c>
      <c r="G105" s="24"/>
      <c r="H105" s="21" t="n">
        <f aca="false">(F105+G105)</f>
        <v>3</v>
      </c>
      <c r="I105" s="24" t="n">
        <v>11</v>
      </c>
      <c r="J105" s="22" t="n">
        <f aca="false">H105+I105</f>
        <v>14</v>
      </c>
      <c r="K105" s="23"/>
    </row>
    <row r="106" customFormat="false" ht="10.5" hidden="false" customHeight="true" outlineLevel="0" collapsed="false">
      <c r="A106" s="17" t="s">
        <v>176</v>
      </c>
      <c r="B106" s="17" t="s">
        <v>54</v>
      </c>
      <c r="C106" s="18" t="n">
        <v>23525</v>
      </c>
      <c r="D106" s="19" t="s">
        <v>13</v>
      </c>
      <c r="E106" s="19" t="n">
        <v>1</v>
      </c>
      <c r="F106" s="24" t="n">
        <v>1.5</v>
      </c>
      <c r="G106" s="24"/>
      <c r="H106" s="21" t="n">
        <f aca="false">(F106+G106)</f>
        <v>1.5</v>
      </c>
      <c r="I106" s="24" t="n">
        <v>8.35</v>
      </c>
      <c r="J106" s="22" t="n">
        <f aca="false">H106+I106</f>
        <v>9.85</v>
      </c>
      <c r="K106" s="23"/>
    </row>
    <row r="107" customFormat="false" ht="10.5" hidden="false" customHeight="true" outlineLevel="0" collapsed="false">
      <c r="A107" s="17" t="s">
        <v>176</v>
      </c>
      <c r="B107" s="17" t="s">
        <v>177</v>
      </c>
      <c r="C107" s="18" t="n">
        <v>20556</v>
      </c>
      <c r="D107" s="19" t="s">
        <v>13</v>
      </c>
      <c r="E107" s="19" t="n">
        <v>1</v>
      </c>
      <c r="F107" s="24" t="n">
        <v>5</v>
      </c>
      <c r="G107" s="24"/>
      <c r="H107" s="21" t="n">
        <f aca="false">(F107+G107)</f>
        <v>5</v>
      </c>
      <c r="I107" s="24" t="n">
        <v>7.2</v>
      </c>
      <c r="J107" s="22" t="n">
        <f aca="false">H107+I107</f>
        <v>12.2</v>
      </c>
      <c r="K107" s="23"/>
    </row>
    <row r="108" customFormat="false" ht="10.5" hidden="false" customHeight="true" outlineLevel="0" collapsed="false">
      <c r="A108" s="17" t="s">
        <v>178</v>
      </c>
      <c r="B108" s="17" t="s">
        <v>42</v>
      </c>
      <c r="C108" s="18" t="n">
        <v>23548</v>
      </c>
      <c r="D108" s="19" t="s">
        <v>64</v>
      </c>
      <c r="E108" s="19" t="n">
        <v>2</v>
      </c>
      <c r="F108" s="24" t="n">
        <v>4</v>
      </c>
      <c r="G108" s="24"/>
      <c r="H108" s="21" t="n">
        <f aca="false">(F108+G108)</f>
        <v>4</v>
      </c>
      <c r="I108" s="24" t="n">
        <v>5.95</v>
      </c>
      <c r="J108" s="22" t="n">
        <f aca="false">H108+I108</f>
        <v>9.95</v>
      </c>
      <c r="K108" s="23"/>
    </row>
    <row r="109" customFormat="false" ht="10.5" hidden="false" customHeight="true" outlineLevel="0" collapsed="false">
      <c r="A109" s="17" t="s">
        <v>179</v>
      </c>
      <c r="B109" s="17" t="s">
        <v>54</v>
      </c>
      <c r="C109" s="18" t="n">
        <v>21465</v>
      </c>
      <c r="D109" s="19" t="s">
        <v>13</v>
      </c>
      <c r="E109" s="19" t="n">
        <v>1</v>
      </c>
      <c r="F109" s="24" t="n">
        <f aca="false">4.5</f>
        <v>4.5</v>
      </c>
      <c r="G109" s="24" t="n">
        <v>2</v>
      </c>
      <c r="H109" s="21" t="n">
        <f aca="false">(F109+G109)</f>
        <v>6.5</v>
      </c>
      <c r="I109" s="24" t="n">
        <v>4.25</v>
      </c>
      <c r="J109" s="22" t="n">
        <f aca="false">H109+I109</f>
        <v>10.75</v>
      </c>
      <c r="K109" s="23"/>
    </row>
    <row r="110" customFormat="false" ht="10.5" hidden="false" customHeight="true" outlineLevel="0" collapsed="false">
      <c r="A110" s="17" t="s">
        <v>180</v>
      </c>
      <c r="B110" s="17" t="s">
        <v>28</v>
      </c>
      <c r="C110" s="18" t="n">
        <v>21084</v>
      </c>
      <c r="D110" s="19" t="s">
        <v>13</v>
      </c>
      <c r="E110" s="19" t="n">
        <v>2</v>
      </c>
      <c r="F110" s="24" t="n">
        <v>4.5</v>
      </c>
      <c r="G110" s="24"/>
      <c r="H110" s="21" t="n">
        <f aca="false">(F110+G110)</f>
        <v>4.5</v>
      </c>
      <c r="I110" s="24" t="n">
        <v>7.95</v>
      </c>
      <c r="J110" s="22" t="n">
        <f aca="false">H110+I110</f>
        <v>12.45</v>
      </c>
      <c r="K110" s="23"/>
    </row>
    <row r="111" customFormat="false" ht="10.5" hidden="false" customHeight="true" outlineLevel="0" collapsed="false">
      <c r="A111" s="17" t="s">
        <v>181</v>
      </c>
      <c r="B111" s="17" t="s">
        <v>28</v>
      </c>
      <c r="C111" s="18" t="n">
        <v>16124</v>
      </c>
      <c r="D111" s="19" t="s">
        <v>23</v>
      </c>
      <c r="E111" s="19" t="n">
        <v>1</v>
      </c>
      <c r="F111" s="24" t="n">
        <v>3.5</v>
      </c>
      <c r="G111" s="24" t="n">
        <v>1</v>
      </c>
      <c r="H111" s="21" t="n">
        <f aca="false">(F111+G111)</f>
        <v>4.5</v>
      </c>
      <c r="I111" s="24" t="n">
        <v>10.75</v>
      </c>
      <c r="J111" s="22" t="n">
        <f aca="false">H111+I111</f>
        <v>15.25</v>
      </c>
      <c r="K111" s="23"/>
    </row>
    <row r="112" customFormat="false" ht="10.5" hidden="false" customHeight="true" outlineLevel="0" collapsed="false">
      <c r="A112" s="17" t="s">
        <v>182</v>
      </c>
      <c r="B112" s="17" t="s">
        <v>183</v>
      </c>
      <c r="C112" s="18" t="n">
        <v>23579</v>
      </c>
      <c r="D112" s="19" t="s">
        <v>64</v>
      </c>
      <c r="E112" s="19" t="n">
        <v>1</v>
      </c>
      <c r="F112" s="24" t="n">
        <v>5</v>
      </c>
      <c r="G112" s="24"/>
      <c r="H112" s="21" t="n">
        <f aca="false">(F112+G112)</f>
        <v>5</v>
      </c>
      <c r="I112" s="24" t="n">
        <v>6</v>
      </c>
      <c r="J112" s="22" t="n">
        <f aca="false">H112+I112</f>
        <v>11</v>
      </c>
      <c r="K112" s="23"/>
    </row>
    <row r="113" customFormat="false" ht="10.5" hidden="false" customHeight="true" outlineLevel="0" collapsed="false">
      <c r="A113" s="17" t="s">
        <v>184</v>
      </c>
      <c r="B113" s="17" t="s">
        <v>185</v>
      </c>
      <c r="C113" s="18" t="n">
        <v>21702</v>
      </c>
      <c r="D113" s="19" t="s">
        <v>13</v>
      </c>
      <c r="E113" s="19" t="n">
        <v>1</v>
      </c>
      <c r="F113" s="24" t="n">
        <v>3.5</v>
      </c>
      <c r="G113" s="24"/>
      <c r="H113" s="21" t="n">
        <f aca="false">(F113+G113)</f>
        <v>3.5</v>
      </c>
      <c r="I113" s="24" t="n">
        <v>3.6</v>
      </c>
      <c r="J113" s="22" t="n">
        <f aca="false">H113+I113</f>
        <v>7.1</v>
      </c>
      <c r="K113" s="23"/>
    </row>
    <row r="114" customFormat="false" ht="10.5" hidden="false" customHeight="true" outlineLevel="0" collapsed="false">
      <c r="A114" s="17" t="s">
        <v>186</v>
      </c>
      <c r="B114" s="17" t="s">
        <v>42</v>
      </c>
      <c r="C114" s="18" t="n">
        <v>18176</v>
      </c>
      <c r="D114" s="19" t="s">
        <v>13</v>
      </c>
      <c r="E114" s="19" t="n">
        <v>2</v>
      </c>
      <c r="F114" s="24" t="n">
        <v>4.5</v>
      </c>
      <c r="G114" s="24" t="n">
        <v>1.5</v>
      </c>
      <c r="H114" s="21" t="n">
        <f aca="false">(F114+G114)</f>
        <v>6</v>
      </c>
      <c r="I114" s="24" t="n">
        <v>7.4</v>
      </c>
      <c r="J114" s="22" t="n">
        <f aca="false">H114+I114</f>
        <v>13.4</v>
      </c>
      <c r="K114" s="23"/>
    </row>
    <row r="115" customFormat="false" ht="10.5" hidden="false" customHeight="true" outlineLevel="0" collapsed="false">
      <c r="A115" s="17" t="s">
        <v>186</v>
      </c>
      <c r="B115" s="17" t="s">
        <v>187</v>
      </c>
      <c r="C115" s="18" t="n">
        <v>17371</v>
      </c>
      <c r="D115" s="19" t="s">
        <v>13</v>
      </c>
      <c r="E115" s="19" t="n">
        <v>2</v>
      </c>
      <c r="F115" s="24" t="n">
        <v>3</v>
      </c>
      <c r="G115" s="24"/>
      <c r="H115" s="21" t="n">
        <f aca="false">(F115+G115)</f>
        <v>3</v>
      </c>
      <c r="I115" s="24" t="n">
        <v>10.8</v>
      </c>
      <c r="J115" s="22" t="n">
        <f aca="false">H115+I115</f>
        <v>13.8</v>
      </c>
      <c r="K115" s="23"/>
    </row>
    <row r="116" customFormat="false" ht="10.5" hidden="false" customHeight="true" outlineLevel="0" collapsed="false">
      <c r="A116" s="17" t="s">
        <v>188</v>
      </c>
      <c r="B116" s="17" t="s">
        <v>189</v>
      </c>
      <c r="C116" s="18" t="n">
        <v>21859</v>
      </c>
      <c r="D116" s="19" t="s">
        <v>13</v>
      </c>
      <c r="E116" s="19" t="n">
        <v>1</v>
      </c>
      <c r="F116" s="24" t="n">
        <v>4.5</v>
      </c>
      <c r="G116" s="24"/>
      <c r="H116" s="21" t="n">
        <f aca="false">(F116+G116)</f>
        <v>4.5</v>
      </c>
      <c r="I116" s="24" t="n">
        <v>8.55</v>
      </c>
      <c r="J116" s="22" t="n">
        <f aca="false">H116+I116</f>
        <v>13.05</v>
      </c>
      <c r="K116" s="23"/>
    </row>
    <row r="117" customFormat="false" ht="10.5" hidden="false" customHeight="true" outlineLevel="0" collapsed="false">
      <c r="A117" s="17" t="s">
        <v>190</v>
      </c>
      <c r="B117" s="17" t="s">
        <v>191</v>
      </c>
      <c r="C117" s="18" t="n">
        <v>21597</v>
      </c>
      <c r="D117" s="19" t="s">
        <v>13</v>
      </c>
      <c r="E117" s="19" t="n">
        <v>1</v>
      </c>
      <c r="F117" s="24" t="n">
        <v>5</v>
      </c>
      <c r="G117" s="24"/>
      <c r="H117" s="21" t="n">
        <f aca="false">(F117+G117)</f>
        <v>5</v>
      </c>
      <c r="I117" s="24" t="n">
        <v>7.5</v>
      </c>
      <c r="J117" s="22" t="n">
        <f aca="false">H117+I117</f>
        <v>12.5</v>
      </c>
      <c r="K117" s="23"/>
    </row>
    <row r="118" customFormat="false" ht="10.5" hidden="false" customHeight="true" outlineLevel="0" collapsed="false">
      <c r="A118" s="17" t="s">
        <v>192</v>
      </c>
      <c r="B118" s="17" t="s">
        <v>193</v>
      </c>
      <c r="C118" s="18" t="n">
        <v>23061</v>
      </c>
      <c r="D118" s="19" t="s">
        <v>13</v>
      </c>
      <c r="E118" s="19" t="n">
        <v>1</v>
      </c>
      <c r="F118" s="24" t="n">
        <v>3</v>
      </c>
      <c r="G118" s="24"/>
      <c r="H118" s="21" t="n">
        <f aca="false">(F118+G118)</f>
        <v>3</v>
      </c>
      <c r="I118" s="24" t="n">
        <v>7.45</v>
      </c>
      <c r="J118" s="22" t="n">
        <f aca="false">H118+I118</f>
        <v>10.45</v>
      </c>
      <c r="K118" s="23"/>
    </row>
    <row r="119" customFormat="false" ht="10.5" hidden="false" customHeight="true" outlineLevel="0" collapsed="false">
      <c r="A119" s="17" t="s">
        <v>192</v>
      </c>
      <c r="B119" s="17" t="s">
        <v>194</v>
      </c>
      <c r="C119" s="18" t="n">
        <v>21910</v>
      </c>
      <c r="D119" s="19" t="s">
        <v>13</v>
      </c>
      <c r="E119" s="19" t="n">
        <v>2</v>
      </c>
      <c r="F119" s="24" t="n">
        <v>3</v>
      </c>
      <c r="G119" s="24"/>
      <c r="H119" s="21" t="n">
        <f aca="false">(F119+G119)</f>
        <v>3</v>
      </c>
      <c r="I119" s="24" t="n">
        <v>6.65</v>
      </c>
      <c r="J119" s="22" t="n">
        <f aca="false">H119+I119</f>
        <v>9.65</v>
      </c>
      <c r="K119" s="23"/>
    </row>
    <row r="120" customFormat="false" ht="10.5" hidden="false" customHeight="true" outlineLevel="0" collapsed="false">
      <c r="A120" s="17" t="s">
        <v>192</v>
      </c>
      <c r="B120" s="17" t="s">
        <v>195</v>
      </c>
      <c r="C120" s="18" t="n">
        <v>23329</v>
      </c>
      <c r="D120" s="19" t="s">
        <v>13</v>
      </c>
      <c r="E120" s="19" t="n">
        <v>2</v>
      </c>
      <c r="F120" s="24" t="n">
        <v>3.5</v>
      </c>
      <c r="G120" s="24"/>
      <c r="H120" s="21" t="n">
        <f aca="false">(F120+G120)</f>
        <v>3.5</v>
      </c>
      <c r="I120" s="24" t="n">
        <v>7.2</v>
      </c>
      <c r="J120" s="22" t="n">
        <f aca="false">H120+I120</f>
        <v>10.7</v>
      </c>
      <c r="K120" s="23"/>
    </row>
    <row r="121" customFormat="false" ht="10.5" hidden="false" customHeight="true" outlineLevel="0" collapsed="false">
      <c r="A121" s="17" t="s">
        <v>192</v>
      </c>
      <c r="B121" s="17" t="s">
        <v>28</v>
      </c>
      <c r="C121" s="18" t="n">
        <v>20788</v>
      </c>
      <c r="D121" s="19" t="s">
        <v>13</v>
      </c>
      <c r="E121" s="19" t="n">
        <v>2</v>
      </c>
      <c r="F121" s="24" t="n">
        <v>5</v>
      </c>
      <c r="G121" s="24"/>
      <c r="H121" s="21" t="n">
        <f aca="false">(F121+G121)</f>
        <v>5</v>
      </c>
      <c r="I121" s="24" t="n">
        <v>7.35</v>
      </c>
      <c r="J121" s="22" t="n">
        <f aca="false">H121+I121</f>
        <v>12.35</v>
      </c>
      <c r="K121" s="23"/>
    </row>
    <row r="122" customFormat="false" ht="10.5" hidden="false" customHeight="true" outlineLevel="0" collapsed="false">
      <c r="A122" s="17" t="s">
        <v>192</v>
      </c>
      <c r="B122" s="17" t="s">
        <v>196</v>
      </c>
      <c r="C122" s="18" t="n">
        <v>23870</v>
      </c>
      <c r="D122" s="19" t="s">
        <v>99</v>
      </c>
      <c r="E122" s="19" t="n">
        <v>2</v>
      </c>
      <c r="F122" s="24" t="n">
        <v>5</v>
      </c>
      <c r="G122" s="24" t="n">
        <v>1.5</v>
      </c>
      <c r="H122" s="21" t="n">
        <f aca="false">(F122+G122)</f>
        <v>6.5</v>
      </c>
      <c r="I122" s="24" t="n">
        <v>5.8</v>
      </c>
      <c r="J122" s="22" t="n">
        <f aca="false">H122+I122</f>
        <v>12.3</v>
      </c>
      <c r="K122" s="23"/>
    </row>
    <row r="123" customFormat="false" ht="10.5" hidden="false" customHeight="true" outlineLevel="0" collapsed="false">
      <c r="A123" s="17" t="s">
        <v>192</v>
      </c>
      <c r="B123" s="17" t="s">
        <v>38</v>
      </c>
      <c r="C123" s="18" t="n">
        <v>19916</v>
      </c>
      <c r="D123" s="19" t="s">
        <v>13</v>
      </c>
      <c r="E123" s="19" t="n">
        <v>2</v>
      </c>
      <c r="F123" s="24" t="n">
        <v>4</v>
      </c>
      <c r="G123" s="24" t="n">
        <v>2.5</v>
      </c>
      <c r="H123" s="21" t="n">
        <f aca="false">(F123+G123)</f>
        <v>6.5</v>
      </c>
      <c r="I123" s="24" t="n">
        <v>11</v>
      </c>
      <c r="J123" s="22" t="n">
        <f aca="false">H123+I123</f>
        <v>17.5</v>
      </c>
      <c r="K123" s="23"/>
    </row>
    <row r="124" customFormat="false" ht="10.5" hidden="false" customHeight="true" outlineLevel="0" collapsed="false">
      <c r="A124" s="17" t="s">
        <v>192</v>
      </c>
      <c r="B124" s="17" t="s">
        <v>31</v>
      </c>
      <c r="C124" s="18" t="n">
        <v>24318</v>
      </c>
      <c r="D124" s="19" t="s">
        <v>20</v>
      </c>
      <c r="E124" s="19" t="n">
        <v>1</v>
      </c>
      <c r="F124" s="24" t="n">
        <v>5</v>
      </c>
      <c r="G124" s="24" t="n">
        <v>1.5</v>
      </c>
      <c r="H124" s="21" t="n">
        <f aca="false">(F124+G124)</f>
        <v>6.5</v>
      </c>
      <c r="I124" s="24" t="n">
        <v>5.2</v>
      </c>
      <c r="J124" s="22" t="n">
        <f aca="false">H124+I124</f>
        <v>11.7</v>
      </c>
      <c r="K124" s="23"/>
    </row>
    <row r="125" customFormat="false" ht="10.5" hidden="false" customHeight="true" outlineLevel="0" collapsed="false">
      <c r="A125" s="17" t="s">
        <v>197</v>
      </c>
      <c r="B125" s="17" t="s">
        <v>198</v>
      </c>
      <c r="C125" s="18" t="n">
        <v>22310</v>
      </c>
      <c r="D125" s="19" t="s">
        <v>64</v>
      </c>
      <c r="E125" s="19" t="n">
        <v>1</v>
      </c>
      <c r="F125" s="24" t="n">
        <v>4</v>
      </c>
      <c r="G125" s="24" t="n">
        <v>1.5</v>
      </c>
      <c r="H125" s="21" t="n">
        <f aca="false">(F125+G125)</f>
        <v>5.5</v>
      </c>
      <c r="I125" s="24" t="n">
        <v>6.15</v>
      </c>
      <c r="J125" s="22" t="n">
        <f aca="false">H125+I125</f>
        <v>11.65</v>
      </c>
      <c r="K125" s="23"/>
    </row>
    <row r="126" customFormat="false" ht="10.5" hidden="false" customHeight="true" outlineLevel="0" collapsed="false">
      <c r="A126" s="17" t="s">
        <v>199</v>
      </c>
      <c r="B126" s="17" t="s">
        <v>16</v>
      </c>
      <c r="C126" s="18" t="n">
        <v>15883</v>
      </c>
      <c r="D126" s="19" t="s">
        <v>13</v>
      </c>
      <c r="E126" s="19" t="n">
        <v>1</v>
      </c>
      <c r="F126" s="24" t="n">
        <v>1.5</v>
      </c>
      <c r="G126" s="24"/>
      <c r="H126" s="21" t="n">
        <f aca="false">(F126+G126)</f>
        <v>1.5</v>
      </c>
      <c r="I126" s="24" t="n">
        <v>11</v>
      </c>
      <c r="J126" s="22" t="n">
        <f aca="false">H126+I126</f>
        <v>12.5</v>
      </c>
      <c r="K126" s="23"/>
    </row>
    <row r="127" customFormat="false" ht="10.5" hidden="false" customHeight="true" outlineLevel="0" collapsed="false">
      <c r="A127" s="17" t="s">
        <v>200</v>
      </c>
      <c r="B127" s="17" t="s">
        <v>201</v>
      </c>
      <c r="C127" s="18" t="n">
        <v>17362</v>
      </c>
      <c r="D127" s="19" t="s">
        <v>64</v>
      </c>
      <c r="E127" s="19" t="n">
        <v>1</v>
      </c>
      <c r="F127" s="24" t="n">
        <v>5</v>
      </c>
      <c r="G127" s="24"/>
      <c r="H127" s="21" t="n">
        <f aca="false">(F127+G127)</f>
        <v>5</v>
      </c>
      <c r="I127" s="24" t="n">
        <v>3.2</v>
      </c>
      <c r="J127" s="22" t="n">
        <f aca="false">H127+I127</f>
        <v>8.2</v>
      </c>
      <c r="K127" s="23"/>
    </row>
    <row r="128" customFormat="false" ht="10.5" hidden="false" customHeight="true" outlineLevel="0" collapsed="false">
      <c r="A128" s="17" t="s">
        <v>202</v>
      </c>
      <c r="B128" s="17" t="s">
        <v>203</v>
      </c>
      <c r="C128" s="18" t="n">
        <v>23794</v>
      </c>
      <c r="D128" s="19" t="s">
        <v>13</v>
      </c>
      <c r="E128" s="19" t="n">
        <v>1</v>
      </c>
      <c r="F128" s="24" t="n">
        <v>3.5</v>
      </c>
      <c r="G128" s="24"/>
      <c r="H128" s="21" t="n">
        <f aca="false">(F128+G128)</f>
        <v>3.5</v>
      </c>
      <c r="I128" s="24" t="n">
        <v>4.6</v>
      </c>
      <c r="J128" s="22" t="n">
        <f aca="false">H128+I128</f>
        <v>8.1</v>
      </c>
      <c r="K128" s="23"/>
    </row>
    <row r="129" customFormat="false" ht="10.5" hidden="false" customHeight="true" outlineLevel="0" collapsed="false">
      <c r="A129" s="17" t="s">
        <v>202</v>
      </c>
      <c r="B129" s="17" t="s">
        <v>166</v>
      </c>
      <c r="C129" s="18" t="n">
        <v>19119</v>
      </c>
      <c r="D129" s="19" t="s">
        <v>13</v>
      </c>
      <c r="E129" s="19" t="n">
        <v>1</v>
      </c>
      <c r="F129" s="24" t="n">
        <v>3.5</v>
      </c>
      <c r="G129" s="24"/>
      <c r="H129" s="21" t="n">
        <f aca="false">(F129+G129)</f>
        <v>3.5</v>
      </c>
      <c r="I129" s="24" t="n">
        <v>9.3</v>
      </c>
      <c r="J129" s="22" t="n">
        <f aca="false">H129+I129</f>
        <v>12.8</v>
      </c>
      <c r="K129" s="23"/>
    </row>
    <row r="130" customFormat="false" ht="10.5" hidden="false" customHeight="true" outlineLevel="0" collapsed="false">
      <c r="A130" s="17" t="s">
        <v>202</v>
      </c>
      <c r="B130" s="17" t="s">
        <v>204</v>
      </c>
      <c r="C130" s="18" t="n">
        <v>19156</v>
      </c>
      <c r="D130" s="19" t="s">
        <v>13</v>
      </c>
      <c r="E130" s="19" t="n">
        <v>2</v>
      </c>
      <c r="F130" s="24" t="n">
        <v>3.5</v>
      </c>
      <c r="G130" s="24"/>
      <c r="H130" s="21" t="n">
        <f aca="false">(F130+G130)</f>
        <v>3.5</v>
      </c>
      <c r="I130" s="24" t="n">
        <v>7.55</v>
      </c>
      <c r="J130" s="22" t="n">
        <f aca="false">H130+I130</f>
        <v>11.05</v>
      </c>
      <c r="K130" s="23"/>
    </row>
    <row r="131" customFormat="false" ht="10.5" hidden="false" customHeight="true" outlineLevel="0" collapsed="false">
      <c r="A131" s="17" t="s">
        <v>205</v>
      </c>
      <c r="B131" s="17" t="s">
        <v>206</v>
      </c>
      <c r="C131" s="18" t="n">
        <v>20807</v>
      </c>
      <c r="D131" s="19" t="s">
        <v>13</v>
      </c>
      <c r="E131" s="19" t="n">
        <v>1</v>
      </c>
      <c r="F131" s="24" t="n">
        <v>3</v>
      </c>
      <c r="G131" s="24"/>
      <c r="H131" s="21" t="n">
        <f aca="false">(F131+G131)</f>
        <v>3</v>
      </c>
      <c r="I131" s="24" t="n">
        <v>8.9</v>
      </c>
      <c r="J131" s="22" t="n">
        <f aca="false">H131+I131</f>
        <v>11.9</v>
      </c>
      <c r="K131" s="23"/>
    </row>
    <row r="132" customFormat="false" ht="10.5" hidden="false" customHeight="true" outlineLevel="0" collapsed="false">
      <c r="A132" s="17" t="s">
        <v>205</v>
      </c>
      <c r="B132" s="17" t="s">
        <v>207</v>
      </c>
      <c r="C132" s="18" t="n">
        <v>26515</v>
      </c>
      <c r="D132" s="19" t="s">
        <v>13</v>
      </c>
      <c r="E132" s="19" t="n">
        <v>1</v>
      </c>
      <c r="F132" s="24" t="n">
        <v>5</v>
      </c>
      <c r="G132" s="24"/>
      <c r="H132" s="21" t="n">
        <f aca="false">(F132+G132)</f>
        <v>5</v>
      </c>
      <c r="I132" s="24" t="n">
        <v>5.2</v>
      </c>
      <c r="J132" s="22" t="n">
        <f aca="false">H132+I132</f>
        <v>10.2</v>
      </c>
      <c r="K132" s="23"/>
    </row>
    <row r="133" customFormat="false" ht="10.5" hidden="false" customHeight="true" outlineLevel="0" collapsed="false">
      <c r="A133" s="17" t="s">
        <v>205</v>
      </c>
      <c r="B133" s="17" t="s">
        <v>208</v>
      </c>
      <c r="C133" s="18" t="n">
        <v>21335</v>
      </c>
      <c r="D133" s="19" t="s">
        <v>13</v>
      </c>
      <c r="E133" s="19" t="n">
        <v>1</v>
      </c>
      <c r="F133" s="24" t="n">
        <v>5</v>
      </c>
      <c r="G133" s="24"/>
      <c r="H133" s="21" t="n">
        <f aca="false">(F133+G133)</f>
        <v>5</v>
      </c>
      <c r="I133" s="24" t="n">
        <v>7.8</v>
      </c>
      <c r="J133" s="22" t="n">
        <f aca="false">H133+I133</f>
        <v>12.8</v>
      </c>
      <c r="K133" s="23"/>
    </row>
    <row r="134" customFormat="false" ht="10.5" hidden="false" customHeight="true" outlineLevel="0" collapsed="false">
      <c r="A134" s="17" t="s">
        <v>205</v>
      </c>
      <c r="B134" s="17" t="s">
        <v>114</v>
      </c>
      <c r="C134" s="18" t="n">
        <v>25023</v>
      </c>
      <c r="D134" s="19" t="s">
        <v>13</v>
      </c>
      <c r="E134" s="19" t="n">
        <v>1</v>
      </c>
      <c r="F134" s="24" t="n">
        <v>4</v>
      </c>
      <c r="G134" s="24"/>
      <c r="H134" s="21" t="n">
        <f aca="false">(F134+G134)</f>
        <v>4</v>
      </c>
      <c r="I134" s="24" t="n">
        <v>5.2</v>
      </c>
      <c r="J134" s="22" t="n">
        <f aca="false">H134+I134</f>
        <v>9.2</v>
      </c>
      <c r="K134" s="23"/>
    </row>
    <row r="135" customFormat="false" ht="10.5" hidden="false" customHeight="true" outlineLevel="0" collapsed="false">
      <c r="A135" s="17" t="s">
        <v>205</v>
      </c>
      <c r="B135" s="17" t="s">
        <v>38</v>
      </c>
      <c r="C135" s="18" t="n">
        <v>19574</v>
      </c>
      <c r="D135" s="19" t="s">
        <v>13</v>
      </c>
      <c r="E135" s="19" t="n">
        <v>1</v>
      </c>
      <c r="F135" s="24" t="n">
        <v>4.5</v>
      </c>
      <c r="G135" s="24"/>
      <c r="H135" s="21" t="n">
        <f aca="false">(F135+G135)</f>
        <v>4.5</v>
      </c>
      <c r="I135" s="24" t="n">
        <v>11</v>
      </c>
      <c r="J135" s="22" t="n">
        <f aca="false">H135+I135</f>
        <v>15.5</v>
      </c>
      <c r="K135" s="23"/>
    </row>
    <row r="136" customFormat="false" ht="10.5" hidden="false" customHeight="true" outlineLevel="0" collapsed="false">
      <c r="A136" s="17" t="s">
        <v>205</v>
      </c>
      <c r="B136" s="17" t="s">
        <v>105</v>
      </c>
      <c r="C136" s="18" t="n">
        <v>24062</v>
      </c>
      <c r="D136" s="19" t="s">
        <v>13</v>
      </c>
      <c r="E136" s="19" t="n">
        <v>2</v>
      </c>
      <c r="F136" s="24" t="n">
        <v>4.5</v>
      </c>
      <c r="G136" s="24"/>
      <c r="H136" s="21" t="n">
        <f aca="false">(F136+G136)</f>
        <v>4.5</v>
      </c>
      <c r="I136" s="24" t="n">
        <v>4.7</v>
      </c>
      <c r="J136" s="22" t="n">
        <f aca="false">H136+I136</f>
        <v>9.2</v>
      </c>
      <c r="K136" s="23"/>
    </row>
    <row r="137" customFormat="false" ht="10.5" hidden="false" customHeight="true" outlineLevel="0" collapsed="false">
      <c r="A137" s="17" t="s">
        <v>205</v>
      </c>
      <c r="B137" s="17" t="s">
        <v>209</v>
      </c>
      <c r="C137" s="18" t="n">
        <v>21083</v>
      </c>
      <c r="D137" s="19" t="s">
        <v>13</v>
      </c>
      <c r="E137" s="19" t="n">
        <v>1</v>
      </c>
      <c r="F137" s="24" t="n">
        <v>5</v>
      </c>
      <c r="G137" s="24"/>
      <c r="H137" s="21" t="n">
        <f aca="false">(F137+G137)</f>
        <v>5</v>
      </c>
      <c r="I137" s="24" t="n">
        <v>8.2</v>
      </c>
      <c r="J137" s="22" t="n">
        <f aca="false">H137+I137</f>
        <v>13.2</v>
      </c>
      <c r="K137" s="23"/>
    </row>
    <row r="138" customFormat="false" ht="10.5" hidden="false" customHeight="true" outlineLevel="0" collapsed="false">
      <c r="A138" s="17" t="s">
        <v>210</v>
      </c>
      <c r="B138" s="17" t="s">
        <v>118</v>
      </c>
      <c r="C138" s="18" t="n">
        <v>20363</v>
      </c>
      <c r="D138" s="19" t="s">
        <v>13</v>
      </c>
      <c r="E138" s="19" t="n">
        <v>2</v>
      </c>
      <c r="F138" s="24" t="n">
        <v>5</v>
      </c>
      <c r="G138" s="24" t="n">
        <v>0.5</v>
      </c>
      <c r="H138" s="21" t="n">
        <f aca="false">(F138+G138)</f>
        <v>5.5</v>
      </c>
      <c r="I138" s="24" t="n">
        <v>6.75</v>
      </c>
      <c r="J138" s="22" t="n">
        <f aca="false">H138+I138</f>
        <v>12.25</v>
      </c>
      <c r="K138" s="23"/>
    </row>
    <row r="139" customFormat="false" ht="10.5" hidden="false" customHeight="true" outlineLevel="0" collapsed="false">
      <c r="A139" s="17" t="s">
        <v>211</v>
      </c>
      <c r="B139" s="17" t="s">
        <v>212</v>
      </c>
      <c r="C139" s="18" t="n">
        <v>22430</v>
      </c>
      <c r="D139" s="19" t="s">
        <v>213</v>
      </c>
      <c r="E139" s="19" t="n">
        <v>2</v>
      </c>
      <c r="F139" s="24" t="n">
        <v>5</v>
      </c>
      <c r="G139" s="24"/>
      <c r="H139" s="21" t="n">
        <f aca="false">(F139+G139)</f>
        <v>5</v>
      </c>
      <c r="I139" s="24" t="n">
        <v>3.2</v>
      </c>
      <c r="J139" s="22" t="n">
        <f aca="false">H139+I139</f>
        <v>8.2</v>
      </c>
      <c r="K139" s="23"/>
    </row>
    <row r="140" customFormat="false" ht="10.5" hidden="false" customHeight="true" outlineLevel="0" collapsed="false">
      <c r="A140" s="17" t="s">
        <v>211</v>
      </c>
      <c r="B140" s="17" t="s">
        <v>42</v>
      </c>
      <c r="C140" s="18" t="n">
        <v>22033</v>
      </c>
      <c r="D140" s="19" t="s">
        <v>13</v>
      </c>
      <c r="E140" s="19" t="n">
        <v>1</v>
      </c>
      <c r="F140" s="24" t="n">
        <v>4.5</v>
      </c>
      <c r="G140" s="24" t="n">
        <v>0.5</v>
      </c>
      <c r="H140" s="21" t="n">
        <f aca="false">(F140+G140)</f>
        <v>5</v>
      </c>
      <c r="I140" s="24" t="n">
        <v>10.05</v>
      </c>
      <c r="J140" s="22" t="n">
        <f aca="false">H140+I140</f>
        <v>15.05</v>
      </c>
      <c r="K140" s="23"/>
    </row>
    <row r="141" customFormat="false" ht="10.5" hidden="false" customHeight="true" outlineLevel="0" collapsed="false">
      <c r="A141" s="17" t="s">
        <v>211</v>
      </c>
      <c r="B141" s="17" t="s">
        <v>214</v>
      </c>
      <c r="C141" s="18" t="n">
        <v>20083</v>
      </c>
      <c r="D141" s="19" t="s">
        <v>13</v>
      </c>
      <c r="E141" s="19" t="n">
        <v>2</v>
      </c>
      <c r="F141" s="24" t="n">
        <v>5</v>
      </c>
      <c r="G141" s="24"/>
      <c r="H141" s="21" t="n">
        <f aca="false">(F141+G141)</f>
        <v>5</v>
      </c>
      <c r="I141" s="24" t="n">
        <v>6.75</v>
      </c>
      <c r="J141" s="22" t="n">
        <f aca="false">H141+I141</f>
        <v>11.75</v>
      </c>
      <c r="K141" s="23"/>
    </row>
    <row r="142" customFormat="false" ht="10.5" hidden="false" customHeight="true" outlineLevel="0" collapsed="false">
      <c r="A142" s="17" t="s">
        <v>215</v>
      </c>
      <c r="B142" s="17" t="s">
        <v>75</v>
      </c>
      <c r="C142" s="18" t="n">
        <v>17390</v>
      </c>
      <c r="D142" s="19" t="s">
        <v>13</v>
      </c>
      <c r="E142" s="19" t="n">
        <v>2</v>
      </c>
      <c r="F142" s="24" t="n">
        <v>3.5</v>
      </c>
      <c r="G142" s="24"/>
      <c r="H142" s="21" t="n">
        <f aca="false">(F142+G142)</f>
        <v>3.5</v>
      </c>
      <c r="I142" s="24" t="n">
        <v>6.85</v>
      </c>
      <c r="J142" s="22" t="n">
        <f aca="false">H142+I142</f>
        <v>10.35</v>
      </c>
      <c r="K142" s="23"/>
    </row>
    <row r="143" customFormat="false" ht="10.5" hidden="false" customHeight="true" outlineLevel="0" collapsed="false">
      <c r="A143" s="17" t="s">
        <v>216</v>
      </c>
      <c r="B143" s="17" t="s">
        <v>217</v>
      </c>
      <c r="C143" s="18" t="n">
        <v>19171</v>
      </c>
      <c r="D143" s="19" t="s">
        <v>13</v>
      </c>
      <c r="E143" s="19" t="n">
        <v>1</v>
      </c>
      <c r="F143" s="24" t="n">
        <v>4</v>
      </c>
      <c r="G143" s="24"/>
      <c r="H143" s="21" t="n">
        <f aca="false">(F143+G143)</f>
        <v>4</v>
      </c>
      <c r="I143" s="24" t="n">
        <v>7</v>
      </c>
      <c r="J143" s="22" t="n">
        <f aca="false">H143+I143</f>
        <v>11</v>
      </c>
      <c r="K143" s="23"/>
    </row>
    <row r="144" customFormat="false" ht="10.5" hidden="false" customHeight="true" outlineLevel="0" collapsed="false">
      <c r="A144" s="17" t="s">
        <v>218</v>
      </c>
      <c r="B144" s="17" t="s">
        <v>38</v>
      </c>
      <c r="C144" s="18" t="n">
        <v>19314</v>
      </c>
      <c r="D144" s="19" t="s">
        <v>13</v>
      </c>
      <c r="E144" s="19" t="n">
        <v>2</v>
      </c>
      <c r="F144" s="24" t="n">
        <v>3.5</v>
      </c>
      <c r="G144" s="24"/>
      <c r="H144" s="21" t="n">
        <f aca="false">(F144+G144)</f>
        <v>3.5</v>
      </c>
      <c r="I144" s="24" t="n">
        <v>5.4</v>
      </c>
      <c r="J144" s="22" t="n">
        <f aca="false">H144+I144</f>
        <v>8.9</v>
      </c>
      <c r="K144" s="23"/>
    </row>
    <row r="145" customFormat="false" ht="10.5" hidden="false" customHeight="true" outlineLevel="0" collapsed="false">
      <c r="A145" s="17" t="s">
        <v>218</v>
      </c>
      <c r="B145" s="17" t="s">
        <v>219</v>
      </c>
      <c r="C145" s="18" t="n">
        <v>23919</v>
      </c>
      <c r="D145" s="19" t="s">
        <v>13</v>
      </c>
      <c r="E145" s="19" t="n">
        <v>1</v>
      </c>
      <c r="F145" s="24" t="n">
        <v>5</v>
      </c>
      <c r="G145" s="24" t="n">
        <v>2.5</v>
      </c>
      <c r="H145" s="21" t="n">
        <f aca="false">(F145+G145)</f>
        <v>7.5</v>
      </c>
      <c r="I145" s="24" t="n">
        <v>7</v>
      </c>
      <c r="J145" s="22" t="n">
        <f aca="false">H145+I145</f>
        <v>14.5</v>
      </c>
      <c r="K145" s="23"/>
    </row>
    <row r="146" customFormat="false" ht="10.5" hidden="false" customHeight="true" outlineLevel="0" collapsed="false">
      <c r="A146" s="17" t="s">
        <v>220</v>
      </c>
      <c r="B146" s="17" t="s">
        <v>75</v>
      </c>
      <c r="C146" s="18" t="n">
        <v>14096</v>
      </c>
      <c r="D146" s="19" t="s">
        <v>13</v>
      </c>
      <c r="E146" s="19" t="n">
        <v>2</v>
      </c>
      <c r="F146" s="24" t="n">
        <v>5</v>
      </c>
      <c r="G146" s="24"/>
      <c r="H146" s="21" t="n">
        <f aca="false">(F146+G146)</f>
        <v>5</v>
      </c>
      <c r="I146" s="24" t="n">
        <v>6</v>
      </c>
      <c r="J146" s="22" t="n">
        <f aca="false">H146+I146</f>
        <v>11</v>
      </c>
      <c r="K146" s="23"/>
    </row>
    <row r="147" customFormat="false" ht="10.5" hidden="false" customHeight="true" outlineLevel="0" collapsed="false">
      <c r="A147" s="17" t="s">
        <v>220</v>
      </c>
      <c r="B147" s="17" t="s">
        <v>221</v>
      </c>
      <c r="C147" s="18" t="n">
        <v>19015</v>
      </c>
      <c r="D147" s="19" t="s">
        <v>13</v>
      </c>
      <c r="E147" s="19" t="n">
        <v>1</v>
      </c>
      <c r="F147" s="24"/>
      <c r="G147" s="24"/>
      <c r="H147" s="21" t="n">
        <f aca="false">(F147+G147)</f>
        <v>0</v>
      </c>
      <c r="I147" s="24"/>
      <c r="J147" s="22" t="n">
        <f aca="false">H147+I147</f>
        <v>0</v>
      </c>
      <c r="K147" s="23" t="s">
        <v>222</v>
      </c>
    </row>
    <row r="148" customFormat="false" ht="10.5" hidden="false" customHeight="true" outlineLevel="0" collapsed="false">
      <c r="A148" s="17" t="s">
        <v>220</v>
      </c>
      <c r="B148" s="17" t="s">
        <v>116</v>
      </c>
      <c r="C148" s="18" t="n">
        <v>21003</v>
      </c>
      <c r="D148" s="19" t="s">
        <v>13</v>
      </c>
      <c r="E148" s="19" t="n">
        <v>2</v>
      </c>
      <c r="F148" s="24" t="n">
        <v>5</v>
      </c>
      <c r="G148" s="24"/>
      <c r="H148" s="21" t="n">
        <f aca="false">(F148+G148)</f>
        <v>5</v>
      </c>
      <c r="I148" s="24" t="n">
        <v>2.8</v>
      </c>
      <c r="J148" s="22" t="n">
        <f aca="false">H148+I148</f>
        <v>7.8</v>
      </c>
      <c r="K148" s="23"/>
    </row>
    <row r="149" customFormat="false" ht="10.5" hidden="false" customHeight="true" outlineLevel="0" collapsed="false">
      <c r="A149" s="17" t="s">
        <v>220</v>
      </c>
      <c r="B149" s="17" t="s">
        <v>166</v>
      </c>
      <c r="C149" s="18" t="n">
        <v>22586</v>
      </c>
      <c r="D149" s="19" t="s">
        <v>13</v>
      </c>
      <c r="E149" s="19" t="n">
        <v>1</v>
      </c>
      <c r="F149" s="24" t="n">
        <v>4</v>
      </c>
      <c r="G149" s="24"/>
      <c r="H149" s="21" t="n">
        <f aca="false">(F149+G149)</f>
        <v>4</v>
      </c>
      <c r="I149" s="24" t="n">
        <v>7</v>
      </c>
      <c r="J149" s="22" t="n">
        <f aca="false">H149+I149</f>
        <v>11</v>
      </c>
      <c r="K149" s="23"/>
    </row>
    <row r="150" customFormat="false" ht="10.5" hidden="false" customHeight="true" outlineLevel="0" collapsed="false">
      <c r="A150" s="17" t="s">
        <v>223</v>
      </c>
      <c r="B150" s="17" t="s">
        <v>224</v>
      </c>
      <c r="C150" s="18" t="n">
        <v>24085</v>
      </c>
      <c r="D150" s="19" t="s">
        <v>13</v>
      </c>
      <c r="E150" s="19" t="n">
        <v>1</v>
      </c>
      <c r="F150" s="24" t="n">
        <v>4.5</v>
      </c>
      <c r="G150" s="24" t="n">
        <v>1</v>
      </c>
      <c r="H150" s="21" t="n">
        <f aca="false">(F150+G150)</f>
        <v>5.5</v>
      </c>
      <c r="I150" s="24" t="n">
        <v>4.9</v>
      </c>
      <c r="J150" s="22" t="n">
        <f aca="false">H150+I150</f>
        <v>10.4</v>
      </c>
      <c r="K150" s="23"/>
    </row>
    <row r="151" customFormat="false" ht="10.5" hidden="false" customHeight="true" outlineLevel="0" collapsed="false">
      <c r="A151" s="17" t="s">
        <v>223</v>
      </c>
      <c r="B151" s="17" t="s">
        <v>193</v>
      </c>
      <c r="C151" s="18" t="n">
        <v>18796</v>
      </c>
      <c r="D151" s="19" t="s">
        <v>13</v>
      </c>
      <c r="E151" s="19" t="n">
        <v>1</v>
      </c>
      <c r="F151" s="24" t="n">
        <v>5</v>
      </c>
      <c r="G151" s="24" t="n">
        <v>1.5</v>
      </c>
      <c r="H151" s="21" t="n">
        <f aca="false">(F151+G151)</f>
        <v>6.5</v>
      </c>
      <c r="I151" s="24" t="n">
        <v>9.6</v>
      </c>
      <c r="J151" s="22" t="n">
        <f aca="false">H151+I151</f>
        <v>16.1</v>
      </c>
      <c r="K151" s="23"/>
    </row>
    <row r="152" customFormat="false" ht="10.5" hidden="false" customHeight="true" outlineLevel="0" collapsed="false">
      <c r="A152" s="17" t="s">
        <v>223</v>
      </c>
      <c r="B152" s="17" t="s">
        <v>225</v>
      </c>
      <c r="C152" s="18" t="n">
        <v>23636</v>
      </c>
      <c r="D152" s="19" t="s">
        <v>13</v>
      </c>
      <c r="E152" s="19" t="n">
        <v>2</v>
      </c>
      <c r="F152" s="24" t="n">
        <v>5</v>
      </c>
      <c r="G152" s="24"/>
      <c r="H152" s="21" t="n">
        <f aca="false">(F152+G152)</f>
        <v>5</v>
      </c>
      <c r="I152" s="24" t="n">
        <v>4.8</v>
      </c>
      <c r="J152" s="22" t="n">
        <f aca="false">H152+I152</f>
        <v>9.8</v>
      </c>
      <c r="K152" s="23"/>
    </row>
    <row r="153" customFormat="false" ht="10.5" hidden="false" customHeight="true" outlineLevel="0" collapsed="false">
      <c r="A153" s="17" t="s">
        <v>226</v>
      </c>
      <c r="B153" s="17" t="s">
        <v>54</v>
      </c>
      <c r="C153" s="18" t="n">
        <v>17453</v>
      </c>
      <c r="D153" s="19" t="s">
        <v>20</v>
      </c>
      <c r="E153" s="19" t="n">
        <v>2</v>
      </c>
      <c r="F153" s="24" t="n">
        <v>3.5</v>
      </c>
      <c r="G153" s="24"/>
      <c r="H153" s="21" t="n">
        <f aca="false">(F153+G153)</f>
        <v>3.5</v>
      </c>
      <c r="I153" s="24" t="n">
        <v>7.5</v>
      </c>
      <c r="J153" s="22" t="n">
        <f aca="false">H153+I153</f>
        <v>11</v>
      </c>
      <c r="K153" s="23"/>
    </row>
    <row r="154" customFormat="false" ht="10.5" hidden="false" customHeight="true" outlineLevel="0" collapsed="false">
      <c r="A154" s="17" t="s">
        <v>227</v>
      </c>
      <c r="B154" s="17" t="s">
        <v>228</v>
      </c>
      <c r="C154" s="18" t="n">
        <v>19475</v>
      </c>
      <c r="D154" s="19" t="s">
        <v>17</v>
      </c>
      <c r="E154" s="19" t="n">
        <v>1</v>
      </c>
      <c r="F154" s="24" t="n">
        <v>4.5</v>
      </c>
      <c r="G154" s="24"/>
      <c r="H154" s="21" t="n">
        <f aca="false">(F154+G154)</f>
        <v>4.5</v>
      </c>
      <c r="I154" s="24" t="n">
        <v>5.6</v>
      </c>
      <c r="J154" s="22" t="n">
        <f aca="false">H154+I154</f>
        <v>10.1</v>
      </c>
      <c r="K154" s="23"/>
    </row>
    <row r="155" customFormat="false" ht="10.5" hidden="false" customHeight="true" outlineLevel="0" collapsed="false">
      <c r="A155" s="17" t="s">
        <v>227</v>
      </c>
      <c r="B155" s="17" t="s">
        <v>229</v>
      </c>
      <c r="C155" s="18" t="n">
        <v>23437</v>
      </c>
      <c r="D155" s="19" t="s">
        <v>13</v>
      </c>
      <c r="E155" s="19" t="n">
        <v>2</v>
      </c>
      <c r="F155" s="24" t="n">
        <v>3.5</v>
      </c>
      <c r="G155" s="24"/>
      <c r="H155" s="21" t="n">
        <f aca="false">(F155+G155)</f>
        <v>3.5</v>
      </c>
      <c r="I155" s="24" t="n">
        <v>3.25</v>
      </c>
      <c r="J155" s="22" t="n">
        <f aca="false">H155+I155</f>
        <v>6.75</v>
      </c>
      <c r="K155" s="23"/>
    </row>
    <row r="156" customFormat="false" ht="10.5" hidden="false" customHeight="true" outlineLevel="0" collapsed="false">
      <c r="A156" s="17" t="s">
        <v>227</v>
      </c>
      <c r="B156" s="17" t="s">
        <v>230</v>
      </c>
      <c r="C156" s="18" t="n">
        <v>24168</v>
      </c>
      <c r="D156" s="19" t="s">
        <v>13</v>
      </c>
      <c r="E156" s="19" t="n">
        <v>1</v>
      </c>
      <c r="F156" s="24" t="n">
        <v>3.5</v>
      </c>
      <c r="G156" s="24"/>
      <c r="H156" s="21" t="n">
        <f aca="false">(F156+G156)</f>
        <v>3.5</v>
      </c>
      <c r="I156" s="24" t="n">
        <v>6.65</v>
      </c>
      <c r="J156" s="22" t="n">
        <f aca="false">H156+I156</f>
        <v>10.15</v>
      </c>
      <c r="K156" s="23"/>
    </row>
    <row r="157" customFormat="false" ht="10.5" hidden="false" customHeight="true" outlineLevel="0" collapsed="false">
      <c r="A157" s="17" t="s">
        <v>227</v>
      </c>
      <c r="B157" s="17" t="s">
        <v>231</v>
      </c>
      <c r="C157" s="18" t="n">
        <v>15143</v>
      </c>
      <c r="D157" s="19" t="s">
        <v>23</v>
      </c>
      <c r="E157" s="19" t="n">
        <v>2</v>
      </c>
      <c r="F157" s="24" t="n">
        <v>2.5</v>
      </c>
      <c r="G157" s="24"/>
      <c r="H157" s="21" t="n">
        <f aca="false">(F157+G157)</f>
        <v>2.5</v>
      </c>
      <c r="I157" s="24" t="n">
        <v>11</v>
      </c>
      <c r="J157" s="22" t="n">
        <f aca="false">H157+I157</f>
        <v>13.5</v>
      </c>
      <c r="K157" s="23"/>
    </row>
    <row r="158" customFormat="false" ht="10.5" hidden="false" customHeight="true" outlineLevel="0" collapsed="false">
      <c r="A158" s="17" t="s">
        <v>232</v>
      </c>
      <c r="B158" s="17" t="s">
        <v>16</v>
      </c>
      <c r="C158" s="18" t="n">
        <v>20792</v>
      </c>
      <c r="D158" s="19" t="s">
        <v>36</v>
      </c>
      <c r="E158" s="19" t="n">
        <v>1</v>
      </c>
      <c r="F158" s="24" t="n">
        <v>4</v>
      </c>
      <c r="G158" s="24"/>
      <c r="H158" s="21" t="n">
        <f aca="false">(F158+G158)</f>
        <v>4</v>
      </c>
      <c r="I158" s="24" t="n">
        <v>7.55</v>
      </c>
      <c r="J158" s="22" t="n">
        <f aca="false">H158+I158</f>
        <v>11.55</v>
      </c>
      <c r="K158" s="23"/>
    </row>
    <row r="159" customFormat="false" ht="10.5" hidden="false" customHeight="true" outlineLevel="0" collapsed="false">
      <c r="A159" s="17" t="s">
        <v>233</v>
      </c>
      <c r="B159" s="17" t="s">
        <v>93</v>
      </c>
      <c r="C159" s="18" t="n">
        <v>17925</v>
      </c>
      <c r="D159" s="19" t="s">
        <v>234</v>
      </c>
      <c r="E159" s="19" t="n">
        <v>1</v>
      </c>
      <c r="F159" s="24" t="n">
        <v>4</v>
      </c>
      <c r="G159" s="24"/>
      <c r="H159" s="21" t="n">
        <f aca="false">(F159+G159)</f>
        <v>4</v>
      </c>
      <c r="I159" s="24" t="n">
        <v>6.95</v>
      </c>
      <c r="J159" s="22" t="n">
        <f aca="false">H159+I159</f>
        <v>10.95</v>
      </c>
      <c r="K159" s="23"/>
    </row>
    <row r="160" customFormat="false" ht="10.5" hidden="false" customHeight="true" outlineLevel="0" collapsed="false">
      <c r="A160" s="17" t="s">
        <v>233</v>
      </c>
      <c r="B160" s="17" t="s">
        <v>235</v>
      </c>
      <c r="C160" s="18" t="n">
        <v>22189</v>
      </c>
      <c r="D160" s="19" t="s">
        <v>13</v>
      </c>
      <c r="E160" s="19" t="n">
        <v>1</v>
      </c>
      <c r="F160" s="24" t="n">
        <v>3</v>
      </c>
      <c r="G160" s="24"/>
      <c r="H160" s="21" t="n">
        <f aca="false">(F160+G160)</f>
        <v>3</v>
      </c>
      <c r="I160" s="24" t="n">
        <v>6.2</v>
      </c>
      <c r="J160" s="22" t="n">
        <f aca="false">H160+I160</f>
        <v>9.2</v>
      </c>
      <c r="K160" s="23"/>
    </row>
    <row r="161" customFormat="false" ht="10.5" hidden="false" customHeight="true" outlineLevel="0" collapsed="false">
      <c r="A161" s="17" t="s">
        <v>236</v>
      </c>
      <c r="B161" s="17" t="s">
        <v>61</v>
      </c>
      <c r="C161" s="18" t="n">
        <v>20574</v>
      </c>
      <c r="D161" s="19" t="s">
        <v>13</v>
      </c>
      <c r="E161" s="19" t="n">
        <v>1</v>
      </c>
      <c r="F161" s="24" t="n">
        <v>3.5</v>
      </c>
      <c r="G161" s="24"/>
      <c r="H161" s="21" t="n">
        <f aca="false">(F161+G161)</f>
        <v>3.5</v>
      </c>
      <c r="I161" s="24" t="n">
        <v>7</v>
      </c>
      <c r="J161" s="22" t="n">
        <f aca="false">H161+I161</f>
        <v>10.5</v>
      </c>
      <c r="K161" s="23"/>
    </row>
    <row r="162" customFormat="false" ht="10.5" hidden="false" customHeight="true" outlineLevel="0" collapsed="false">
      <c r="A162" s="17" t="s">
        <v>236</v>
      </c>
      <c r="B162" s="17" t="s">
        <v>105</v>
      </c>
      <c r="C162" s="18" t="n">
        <v>22900</v>
      </c>
      <c r="D162" s="19" t="s">
        <v>13</v>
      </c>
      <c r="E162" s="19" t="n">
        <v>2</v>
      </c>
      <c r="F162" s="24" t="n">
        <v>4.5</v>
      </c>
      <c r="G162" s="24" t="n">
        <v>2.5</v>
      </c>
      <c r="H162" s="21" t="n">
        <f aca="false">(F162+G162)</f>
        <v>7</v>
      </c>
      <c r="I162" s="24" t="n">
        <v>7.05</v>
      </c>
      <c r="J162" s="22" t="n">
        <f aca="false">H162+I162</f>
        <v>14.05</v>
      </c>
      <c r="K162" s="23"/>
    </row>
    <row r="163" customFormat="false" ht="10.5" hidden="false" customHeight="true" outlineLevel="0" collapsed="false">
      <c r="A163" s="17" t="s">
        <v>237</v>
      </c>
      <c r="B163" s="17" t="s">
        <v>33</v>
      </c>
      <c r="C163" s="18" t="n">
        <v>19439</v>
      </c>
      <c r="D163" s="19" t="s">
        <v>13</v>
      </c>
      <c r="E163" s="19" t="n">
        <v>1</v>
      </c>
      <c r="F163" s="24" t="n">
        <v>4</v>
      </c>
      <c r="G163" s="24"/>
      <c r="H163" s="21" t="n">
        <f aca="false">(F163+G163)</f>
        <v>4</v>
      </c>
      <c r="I163" s="24" t="n">
        <v>8.35</v>
      </c>
      <c r="J163" s="22" t="n">
        <f aca="false">H163+I163</f>
        <v>12.35</v>
      </c>
      <c r="K163" s="23"/>
    </row>
    <row r="164" customFormat="false" ht="10.5" hidden="false" customHeight="true" outlineLevel="0" collapsed="false">
      <c r="A164" s="17" t="s">
        <v>238</v>
      </c>
      <c r="B164" s="17" t="s">
        <v>93</v>
      </c>
      <c r="C164" s="18" t="n">
        <v>23409</v>
      </c>
      <c r="D164" s="19" t="s">
        <v>64</v>
      </c>
      <c r="E164" s="19" t="n">
        <v>1</v>
      </c>
      <c r="F164" s="24" t="n">
        <v>3.5</v>
      </c>
      <c r="G164" s="24"/>
      <c r="H164" s="21" t="n">
        <f aca="false">(F164+G164)</f>
        <v>3.5</v>
      </c>
      <c r="I164" s="24" t="n">
        <v>7.1</v>
      </c>
      <c r="J164" s="22" t="n">
        <f aca="false">H164+I164</f>
        <v>10.6</v>
      </c>
      <c r="K164" s="23"/>
    </row>
    <row r="165" customFormat="false" ht="10.5" hidden="false" customHeight="true" outlineLevel="0" collapsed="false">
      <c r="A165" s="17" t="s">
        <v>238</v>
      </c>
      <c r="B165" s="17" t="s">
        <v>28</v>
      </c>
      <c r="C165" s="18" t="n">
        <v>19955</v>
      </c>
      <c r="D165" s="19" t="s">
        <v>23</v>
      </c>
      <c r="E165" s="19" t="n">
        <v>2</v>
      </c>
      <c r="F165" s="24" t="n">
        <v>5</v>
      </c>
      <c r="G165" s="24"/>
      <c r="H165" s="21" t="n">
        <f aca="false">(F165+G165)</f>
        <v>5</v>
      </c>
      <c r="I165" s="24" t="n">
        <v>8.45</v>
      </c>
      <c r="J165" s="22" t="n">
        <f aca="false">H165+I165</f>
        <v>13.45</v>
      </c>
      <c r="K165" s="23"/>
    </row>
    <row r="166" customFormat="false" ht="10.5" hidden="false" customHeight="true" outlineLevel="0" collapsed="false">
      <c r="A166" s="17" t="s">
        <v>238</v>
      </c>
      <c r="B166" s="17" t="s">
        <v>61</v>
      </c>
      <c r="C166" s="18" t="n">
        <v>18889</v>
      </c>
      <c r="D166" s="19" t="s">
        <v>13</v>
      </c>
      <c r="E166" s="19" t="n">
        <v>2</v>
      </c>
      <c r="F166" s="24" t="n">
        <v>3.5</v>
      </c>
      <c r="G166" s="24" t="n">
        <v>1</v>
      </c>
      <c r="H166" s="21" t="n">
        <f aca="false">(F166+G166)</f>
        <v>4.5</v>
      </c>
      <c r="I166" s="24" t="n">
        <v>8.5</v>
      </c>
      <c r="J166" s="22" t="n">
        <f aca="false">H166+I166</f>
        <v>13</v>
      </c>
      <c r="K166" s="23"/>
    </row>
    <row r="167" customFormat="false" ht="10.5" hidden="false" customHeight="true" outlineLevel="0" collapsed="false">
      <c r="A167" s="17" t="s">
        <v>239</v>
      </c>
      <c r="B167" s="17" t="s">
        <v>240</v>
      </c>
      <c r="C167" s="18" t="n">
        <v>17935</v>
      </c>
      <c r="D167" s="19" t="s">
        <v>241</v>
      </c>
      <c r="E167" s="19" t="n">
        <v>2</v>
      </c>
      <c r="F167" s="24" t="n">
        <v>4.5</v>
      </c>
      <c r="G167" s="24"/>
      <c r="H167" s="21" t="n">
        <f aca="false">(F167+G167)</f>
        <v>4.5</v>
      </c>
      <c r="I167" s="24" t="n">
        <v>7.45</v>
      </c>
      <c r="J167" s="22" t="n">
        <f aca="false">H167+I167</f>
        <v>11.95</v>
      </c>
      <c r="K167" s="23"/>
    </row>
    <row r="168" customFormat="false" ht="10.5" hidden="false" customHeight="true" outlineLevel="0" collapsed="false">
      <c r="A168" s="17" t="s">
        <v>242</v>
      </c>
      <c r="B168" s="17" t="s">
        <v>243</v>
      </c>
      <c r="C168" s="18" t="n">
        <v>21510</v>
      </c>
      <c r="D168" s="19" t="s">
        <v>241</v>
      </c>
      <c r="E168" s="19" t="n">
        <v>2</v>
      </c>
      <c r="F168" s="24" t="n">
        <v>5</v>
      </c>
      <c r="G168" s="24"/>
      <c r="H168" s="21" t="n">
        <f aca="false">(F168+G168)</f>
        <v>5</v>
      </c>
      <c r="I168" s="24" t="n">
        <v>6</v>
      </c>
      <c r="J168" s="22" t="n">
        <f aca="false">H168+I168</f>
        <v>11</v>
      </c>
      <c r="K168" s="23"/>
    </row>
    <row r="169" customFormat="false" ht="10.5" hidden="false" customHeight="true" outlineLevel="0" collapsed="false">
      <c r="A169" s="17" t="s">
        <v>244</v>
      </c>
      <c r="B169" s="17" t="s">
        <v>212</v>
      </c>
      <c r="C169" s="18" t="n">
        <v>27128</v>
      </c>
      <c r="D169" s="19" t="s">
        <v>13</v>
      </c>
      <c r="E169" s="19" t="n">
        <v>1</v>
      </c>
      <c r="F169" s="24" t="n">
        <v>5</v>
      </c>
      <c r="G169" s="24"/>
      <c r="H169" s="21" t="n">
        <f aca="false">(F169+G169)</f>
        <v>5</v>
      </c>
      <c r="I169" s="24" t="n">
        <v>3.1</v>
      </c>
      <c r="J169" s="22" t="n">
        <f aca="false">H169+I169</f>
        <v>8.1</v>
      </c>
      <c r="K169" s="23"/>
    </row>
    <row r="170" customFormat="false" ht="10.5" hidden="false" customHeight="true" outlineLevel="0" collapsed="false">
      <c r="A170" s="17" t="s">
        <v>245</v>
      </c>
      <c r="B170" s="17" t="s">
        <v>124</v>
      </c>
      <c r="C170" s="18" t="n">
        <v>17949</v>
      </c>
      <c r="D170" s="19" t="s">
        <v>241</v>
      </c>
      <c r="E170" s="19" t="n">
        <v>2</v>
      </c>
      <c r="F170" s="24" t="n">
        <v>5</v>
      </c>
      <c r="G170" s="24"/>
      <c r="H170" s="21" t="n">
        <f aca="false">(F170+G170)</f>
        <v>5</v>
      </c>
      <c r="I170" s="24" t="n">
        <v>6</v>
      </c>
      <c r="J170" s="22" t="n">
        <f aca="false">H170+I170</f>
        <v>11</v>
      </c>
      <c r="K170" s="23"/>
    </row>
    <row r="171" customFormat="false" ht="10.5" hidden="false" customHeight="true" outlineLevel="0" collapsed="false">
      <c r="A171" s="17" t="s">
        <v>246</v>
      </c>
      <c r="B171" s="17" t="s">
        <v>247</v>
      </c>
      <c r="C171" s="18" t="n">
        <v>23785</v>
      </c>
      <c r="D171" s="19" t="s">
        <v>23</v>
      </c>
      <c r="E171" s="19" t="n">
        <v>1</v>
      </c>
      <c r="F171" s="24" t="n">
        <v>4.5</v>
      </c>
      <c r="G171" s="24"/>
      <c r="H171" s="21" t="n">
        <f aca="false">(F171+G171)</f>
        <v>4.5</v>
      </c>
      <c r="I171" s="24" t="n">
        <v>4.8</v>
      </c>
      <c r="J171" s="22" t="n">
        <f aca="false">H171+I171</f>
        <v>9.3</v>
      </c>
      <c r="K171" s="23"/>
    </row>
    <row r="172" customFormat="false" ht="10.5" hidden="false" customHeight="true" outlineLevel="0" collapsed="false">
      <c r="A172" s="17" t="s">
        <v>248</v>
      </c>
      <c r="B172" s="17" t="s">
        <v>249</v>
      </c>
      <c r="C172" s="18" t="n">
        <v>18761</v>
      </c>
      <c r="D172" s="19" t="s">
        <v>13</v>
      </c>
      <c r="E172" s="19" t="n">
        <v>2</v>
      </c>
      <c r="F172" s="24" t="n">
        <v>5</v>
      </c>
      <c r="G172" s="24" t="n">
        <v>1.5</v>
      </c>
      <c r="H172" s="21" t="n">
        <f aca="false">(F172+G172)</f>
        <v>6.5</v>
      </c>
      <c r="I172" s="24" t="n">
        <v>7.55</v>
      </c>
      <c r="J172" s="22" t="n">
        <f aca="false">H172+I172</f>
        <v>14.05</v>
      </c>
      <c r="K172" s="23"/>
    </row>
    <row r="173" customFormat="false" ht="10.5" hidden="false" customHeight="true" outlineLevel="0" collapsed="false">
      <c r="A173" s="17" t="s">
        <v>250</v>
      </c>
      <c r="B173" s="17" t="s">
        <v>93</v>
      </c>
      <c r="C173" s="18" t="n">
        <v>21595</v>
      </c>
      <c r="D173" s="19" t="s">
        <v>20</v>
      </c>
      <c r="E173" s="19" t="n">
        <v>1</v>
      </c>
      <c r="F173" s="24" t="n">
        <v>3.5</v>
      </c>
      <c r="G173" s="24" t="n">
        <v>1.5</v>
      </c>
      <c r="H173" s="21" t="n">
        <f aca="false">(F173+G173)</f>
        <v>5</v>
      </c>
      <c r="I173" s="24" t="n">
        <v>6.4</v>
      </c>
      <c r="J173" s="22" t="n">
        <f aca="false">H173+I173</f>
        <v>11.4</v>
      </c>
      <c r="K173" s="23"/>
    </row>
    <row r="174" customFormat="false" ht="10.5" hidden="false" customHeight="true" outlineLevel="0" collapsed="false">
      <c r="A174" s="17" t="s">
        <v>250</v>
      </c>
      <c r="B174" s="17" t="s">
        <v>224</v>
      </c>
      <c r="C174" s="18" t="n">
        <v>23640</v>
      </c>
      <c r="D174" s="19" t="s">
        <v>13</v>
      </c>
      <c r="E174" s="19" t="n">
        <v>1</v>
      </c>
      <c r="F174" s="24" t="n">
        <v>3.5</v>
      </c>
      <c r="G174" s="24"/>
      <c r="H174" s="21" t="n">
        <f aca="false">(F174+G174)</f>
        <v>3.5</v>
      </c>
      <c r="I174" s="24" t="n">
        <v>5.2</v>
      </c>
      <c r="J174" s="22" t="n">
        <f aca="false">H174+I174</f>
        <v>8.7</v>
      </c>
      <c r="K174" s="23"/>
    </row>
    <row r="175" customFormat="false" ht="10.5" hidden="false" customHeight="true" outlineLevel="0" collapsed="false">
      <c r="A175" s="17" t="s">
        <v>251</v>
      </c>
      <c r="B175" s="17" t="s">
        <v>252</v>
      </c>
      <c r="C175" s="18" t="n">
        <v>15322</v>
      </c>
      <c r="D175" s="19" t="s">
        <v>13</v>
      </c>
      <c r="E175" s="19" t="n">
        <v>2</v>
      </c>
      <c r="F175" s="24" t="n">
        <v>2</v>
      </c>
      <c r="G175" s="24"/>
      <c r="H175" s="21" t="n">
        <f aca="false">(F175+G175)</f>
        <v>2</v>
      </c>
      <c r="I175" s="24" t="n">
        <v>10.25</v>
      </c>
      <c r="J175" s="22" t="n">
        <f aca="false">H175+I175</f>
        <v>12.25</v>
      </c>
      <c r="K175" s="23"/>
    </row>
    <row r="176" customFormat="false" ht="10.5" hidden="false" customHeight="true" outlineLevel="0" collapsed="false">
      <c r="A176" s="17" t="s">
        <v>95</v>
      </c>
      <c r="B176" s="17" t="s">
        <v>42</v>
      </c>
      <c r="C176" s="18" t="n">
        <v>23568</v>
      </c>
      <c r="D176" s="19" t="s">
        <v>13</v>
      </c>
      <c r="E176" s="19" t="n">
        <v>1</v>
      </c>
      <c r="F176" s="24" t="n">
        <v>5</v>
      </c>
      <c r="G176" s="24" t="n">
        <v>1.5</v>
      </c>
      <c r="H176" s="21" t="n">
        <f aca="false">(F176+G176)</f>
        <v>6.5</v>
      </c>
      <c r="I176" s="24" t="n">
        <v>4.4</v>
      </c>
      <c r="J176" s="22" t="n">
        <f aca="false">H176+I176</f>
        <v>10.9</v>
      </c>
      <c r="K176" s="23"/>
    </row>
    <row r="177" customFormat="false" ht="10.5" hidden="false" customHeight="true" outlineLevel="0" collapsed="false">
      <c r="A177" s="17" t="s">
        <v>253</v>
      </c>
      <c r="B177" s="17" t="s">
        <v>193</v>
      </c>
      <c r="C177" s="18" t="n">
        <v>21380</v>
      </c>
      <c r="D177" s="19" t="s">
        <v>64</v>
      </c>
      <c r="E177" s="19" t="n">
        <v>2</v>
      </c>
      <c r="F177" s="24" t="n">
        <v>5</v>
      </c>
      <c r="G177" s="24"/>
      <c r="H177" s="21" t="n">
        <f aca="false">(F177+G177)</f>
        <v>5</v>
      </c>
      <c r="I177" s="24" t="n">
        <v>6</v>
      </c>
      <c r="J177" s="22" t="n">
        <f aca="false">H177+I177</f>
        <v>11</v>
      </c>
      <c r="K177" s="23"/>
    </row>
    <row r="178" customFormat="false" ht="10.5" hidden="false" customHeight="true" outlineLevel="0" collapsed="false">
      <c r="A178" s="17" t="s">
        <v>254</v>
      </c>
      <c r="B178" s="17" t="s">
        <v>31</v>
      </c>
      <c r="C178" s="18" t="n">
        <v>21404</v>
      </c>
      <c r="D178" s="19" t="s">
        <v>13</v>
      </c>
      <c r="E178" s="19" t="n">
        <v>1</v>
      </c>
      <c r="F178" s="24"/>
      <c r="G178" s="24"/>
      <c r="H178" s="21" t="n">
        <f aca="false">(F178+G178)</f>
        <v>0</v>
      </c>
      <c r="I178" s="24"/>
      <c r="J178" s="22" t="n">
        <f aca="false">H178+I178</f>
        <v>0</v>
      </c>
      <c r="K178" s="23" t="s">
        <v>222</v>
      </c>
    </row>
    <row r="179" customFormat="false" ht="10.5" hidden="false" customHeight="true" outlineLevel="0" collapsed="false">
      <c r="A179" s="17" t="s">
        <v>255</v>
      </c>
      <c r="B179" s="17" t="s">
        <v>256</v>
      </c>
      <c r="C179" s="18" t="n">
        <v>22048</v>
      </c>
      <c r="D179" s="19" t="s">
        <v>13</v>
      </c>
      <c r="E179" s="19" t="n">
        <v>2</v>
      </c>
      <c r="F179" s="24" t="n">
        <v>3</v>
      </c>
      <c r="G179" s="24"/>
      <c r="H179" s="21" t="n">
        <f aca="false">(F179+G179)</f>
        <v>3</v>
      </c>
      <c r="I179" s="24" t="n">
        <v>5.75</v>
      </c>
      <c r="J179" s="22" t="n">
        <f aca="false">H179+I179</f>
        <v>8.75</v>
      </c>
      <c r="K179" s="23"/>
    </row>
    <row r="180" customFormat="false" ht="10.5" hidden="false" customHeight="true" outlineLevel="0" collapsed="false">
      <c r="A180" s="17" t="s">
        <v>257</v>
      </c>
      <c r="B180" s="17" t="s">
        <v>258</v>
      </c>
      <c r="C180" s="18" t="n">
        <v>23608</v>
      </c>
      <c r="D180" s="19" t="s">
        <v>13</v>
      </c>
      <c r="E180" s="19" t="n">
        <v>2</v>
      </c>
      <c r="F180" s="24" t="n">
        <v>4.5</v>
      </c>
      <c r="G180" s="24"/>
      <c r="H180" s="21" t="n">
        <f aca="false">(F180+G180)</f>
        <v>4.5</v>
      </c>
      <c r="I180" s="24" t="n">
        <v>4.4</v>
      </c>
      <c r="J180" s="22" t="n">
        <f aca="false">H180+I180</f>
        <v>8.9</v>
      </c>
      <c r="K180" s="23"/>
    </row>
    <row r="181" customFormat="false" ht="10.5" hidden="false" customHeight="true" outlineLevel="0" collapsed="false">
      <c r="A181" s="17" t="s">
        <v>257</v>
      </c>
      <c r="B181" s="17" t="s">
        <v>193</v>
      </c>
      <c r="C181" s="18" t="n">
        <v>19933</v>
      </c>
      <c r="D181" s="19" t="s">
        <v>64</v>
      </c>
      <c r="E181" s="19" t="n">
        <v>2</v>
      </c>
      <c r="F181" s="24" t="n">
        <v>4.5</v>
      </c>
      <c r="G181" s="24"/>
      <c r="H181" s="21" t="n">
        <f aca="false">(F181+G181)</f>
        <v>4.5</v>
      </c>
      <c r="I181" s="24" t="n">
        <v>9.65</v>
      </c>
      <c r="J181" s="22" t="n">
        <f aca="false">H181+I181</f>
        <v>14.15</v>
      </c>
      <c r="K181" s="23"/>
    </row>
    <row r="182" customFormat="false" ht="10.5" hidden="false" customHeight="true" outlineLevel="0" collapsed="false">
      <c r="A182" s="17" t="s">
        <v>257</v>
      </c>
      <c r="B182" s="17" t="s">
        <v>166</v>
      </c>
      <c r="C182" s="18" t="n">
        <v>19436</v>
      </c>
      <c r="D182" s="19" t="s">
        <v>13</v>
      </c>
      <c r="E182" s="19" t="n">
        <v>1</v>
      </c>
      <c r="F182" s="24" t="n">
        <v>4</v>
      </c>
      <c r="G182" s="24"/>
      <c r="H182" s="21" t="n">
        <f aca="false">(F182+G182)</f>
        <v>4</v>
      </c>
      <c r="I182" s="24" t="n">
        <v>5.4</v>
      </c>
      <c r="J182" s="22" t="n">
        <f aca="false">H182+I182</f>
        <v>9.4</v>
      </c>
      <c r="K182" s="23"/>
    </row>
    <row r="183" customFormat="false" ht="10.5" hidden="false" customHeight="true" outlineLevel="0" collapsed="false">
      <c r="A183" s="17" t="s">
        <v>257</v>
      </c>
      <c r="B183" s="17" t="s">
        <v>28</v>
      </c>
      <c r="C183" s="18" t="n">
        <v>17902</v>
      </c>
      <c r="D183" s="19" t="s">
        <v>13</v>
      </c>
      <c r="E183" s="19" t="n">
        <v>1</v>
      </c>
      <c r="F183" s="24" t="n">
        <v>5</v>
      </c>
      <c r="G183" s="24" t="n">
        <v>1.5</v>
      </c>
      <c r="H183" s="21" t="n">
        <f aca="false">(F183+G183)</f>
        <v>6.5</v>
      </c>
      <c r="I183" s="24" t="n">
        <v>8.4</v>
      </c>
      <c r="J183" s="22" t="n">
        <f aca="false">H183+I183</f>
        <v>14.9</v>
      </c>
      <c r="K183" s="23"/>
    </row>
    <row r="184" customFormat="false" ht="10.5" hidden="false" customHeight="true" outlineLevel="0" collapsed="false">
      <c r="A184" s="17" t="s">
        <v>259</v>
      </c>
      <c r="B184" s="17" t="s">
        <v>33</v>
      </c>
      <c r="C184" s="18" t="n">
        <v>19244</v>
      </c>
      <c r="D184" s="19" t="s">
        <v>64</v>
      </c>
      <c r="E184" s="19" t="n">
        <v>1</v>
      </c>
      <c r="F184" s="24" t="n">
        <v>3.5</v>
      </c>
      <c r="G184" s="24"/>
      <c r="H184" s="21" t="n">
        <f aca="false">(F184+G184)</f>
        <v>3.5</v>
      </c>
      <c r="I184" s="24" t="n">
        <v>9.3</v>
      </c>
      <c r="J184" s="22" t="n">
        <f aca="false">H184+I184</f>
        <v>12.8</v>
      </c>
      <c r="K184" s="23"/>
    </row>
    <row r="185" customFormat="false" ht="10.5" hidden="false" customHeight="true" outlineLevel="0" collapsed="false">
      <c r="A185" s="17" t="s">
        <v>259</v>
      </c>
      <c r="B185" s="17" t="s">
        <v>260</v>
      </c>
      <c r="C185" s="18" t="n">
        <v>18046</v>
      </c>
      <c r="D185" s="19" t="s">
        <v>64</v>
      </c>
      <c r="E185" s="19" t="n">
        <v>2</v>
      </c>
      <c r="F185" s="24" t="n">
        <v>3</v>
      </c>
      <c r="G185" s="24"/>
      <c r="H185" s="21" t="n">
        <f aca="false">(F185+G185)</f>
        <v>3</v>
      </c>
      <c r="I185" s="24" t="n">
        <v>6.8</v>
      </c>
      <c r="J185" s="22" t="n">
        <f aca="false">H185+I185</f>
        <v>9.8</v>
      </c>
      <c r="K185" s="23"/>
    </row>
    <row r="186" customFormat="false" ht="10.5" hidden="false" customHeight="true" outlineLevel="0" collapsed="false">
      <c r="A186" s="17" t="s">
        <v>259</v>
      </c>
      <c r="B186" s="17" t="s">
        <v>261</v>
      </c>
      <c r="C186" s="18" t="n">
        <v>17999</v>
      </c>
      <c r="D186" s="19" t="s">
        <v>72</v>
      </c>
      <c r="E186" s="19" t="n">
        <v>1</v>
      </c>
      <c r="F186" s="24" t="n">
        <v>4.5</v>
      </c>
      <c r="G186" s="24" t="n">
        <v>1</v>
      </c>
      <c r="H186" s="21" t="n">
        <f aca="false">(F186+G186)</f>
        <v>5.5</v>
      </c>
      <c r="I186" s="24" t="n">
        <v>11</v>
      </c>
      <c r="J186" s="22" t="n">
        <f aca="false">H186+I186</f>
        <v>16.5</v>
      </c>
      <c r="K186" s="23"/>
    </row>
    <row r="187" customFormat="false" ht="10.5" hidden="false" customHeight="true" outlineLevel="0" collapsed="false">
      <c r="A187" s="17" t="s">
        <v>259</v>
      </c>
      <c r="B187" s="17" t="s">
        <v>123</v>
      </c>
      <c r="C187" s="18" t="n">
        <v>20722</v>
      </c>
      <c r="D187" s="19" t="s">
        <v>64</v>
      </c>
      <c r="E187" s="19" t="n">
        <v>2</v>
      </c>
      <c r="F187" s="24" t="n">
        <v>5</v>
      </c>
      <c r="G187" s="24"/>
      <c r="H187" s="21" t="n">
        <f aca="false">(F187+G187)</f>
        <v>5</v>
      </c>
      <c r="I187" s="24" t="n">
        <v>7.85</v>
      </c>
      <c r="J187" s="22" t="n">
        <f aca="false">H187+I187</f>
        <v>12.85</v>
      </c>
      <c r="K187" s="23"/>
    </row>
    <row r="188" customFormat="false" ht="10.5" hidden="false" customHeight="true" outlineLevel="0" collapsed="false">
      <c r="A188" s="17" t="s">
        <v>262</v>
      </c>
      <c r="B188" s="17" t="s">
        <v>169</v>
      </c>
      <c r="C188" s="18" t="n">
        <v>20520</v>
      </c>
      <c r="D188" s="19" t="s">
        <v>91</v>
      </c>
      <c r="E188" s="19" t="n">
        <v>2</v>
      </c>
      <c r="F188" s="24" t="n">
        <v>3.5</v>
      </c>
      <c r="G188" s="24"/>
      <c r="H188" s="21" t="n">
        <f aca="false">(F188+G188)</f>
        <v>3.5</v>
      </c>
      <c r="I188" s="24" t="n">
        <v>5.5</v>
      </c>
      <c r="J188" s="22" t="n">
        <f aca="false">H188+I188</f>
        <v>9</v>
      </c>
      <c r="K188" s="23"/>
    </row>
    <row r="189" customFormat="false" ht="10.5" hidden="false" customHeight="true" outlineLevel="0" collapsed="false">
      <c r="A189" s="17" t="s">
        <v>263</v>
      </c>
      <c r="B189" s="17" t="s">
        <v>219</v>
      </c>
      <c r="C189" s="18" t="n">
        <v>18824</v>
      </c>
      <c r="D189" s="19" t="s">
        <v>64</v>
      </c>
      <c r="E189" s="19" t="n">
        <v>2</v>
      </c>
      <c r="F189" s="24" t="n">
        <v>4</v>
      </c>
      <c r="G189" s="24"/>
      <c r="H189" s="21" t="n">
        <f aca="false">(F189+G189)</f>
        <v>4</v>
      </c>
      <c r="I189" s="24" t="n">
        <v>8.7</v>
      </c>
      <c r="J189" s="22" t="n">
        <f aca="false">H189+I189</f>
        <v>12.7</v>
      </c>
      <c r="K189" s="23"/>
    </row>
    <row r="190" customFormat="false" ht="10.5" hidden="false" customHeight="true" outlineLevel="0" collapsed="false">
      <c r="A190" s="17" t="s">
        <v>264</v>
      </c>
      <c r="B190" s="17" t="s">
        <v>265</v>
      </c>
      <c r="C190" s="18" t="n">
        <v>18844</v>
      </c>
      <c r="D190" s="19" t="s">
        <v>266</v>
      </c>
      <c r="E190" s="19" t="n">
        <v>3</v>
      </c>
      <c r="F190" s="24" t="n">
        <v>3.5</v>
      </c>
      <c r="G190" s="24"/>
      <c r="H190" s="21" t="n">
        <f aca="false">(F190+G190)</f>
        <v>3.5</v>
      </c>
      <c r="I190" s="24" t="n">
        <v>8.4</v>
      </c>
      <c r="J190" s="22" t="n">
        <f aca="false">H190+I190</f>
        <v>11.9</v>
      </c>
      <c r="K190" s="23"/>
    </row>
    <row r="191" customFormat="false" ht="10.5" hidden="false" customHeight="true" outlineLevel="0" collapsed="false">
      <c r="A191" s="17" t="s">
        <v>267</v>
      </c>
      <c r="B191" s="17" t="s">
        <v>93</v>
      </c>
      <c r="C191" s="18" t="n">
        <v>21922</v>
      </c>
      <c r="D191" s="19" t="s">
        <v>13</v>
      </c>
      <c r="E191" s="19" t="n">
        <v>2</v>
      </c>
      <c r="F191" s="24" t="n">
        <v>4.5</v>
      </c>
      <c r="G191" s="24"/>
      <c r="H191" s="21" t="n">
        <f aca="false">(F191+G191)</f>
        <v>4.5</v>
      </c>
      <c r="I191" s="24" t="n">
        <v>10.05</v>
      </c>
      <c r="J191" s="22" t="n">
        <f aca="false">H191+I191</f>
        <v>14.55</v>
      </c>
      <c r="K191" s="23"/>
    </row>
    <row r="192" customFormat="false" ht="10.5" hidden="false" customHeight="true" outlineLevel="0" collapsed="false">
      <c r="A192" s="17" t="s">
        <v>267</v>
      </c>
      <c r="B192" s="17" t="s">
        <v>201</v>
      </c>
      <c r="C192" s="18" t="n">
        <v>22109</v>
      </c>
      <c r="D192" s="19" t="s">
        <v>13</v>
      </c>
      <c r="E192" s="19" t="n">
        <v>2</v>
      </c>
      <c r="F192" s="24" t="n">
        <v>5</v>
      </c>
      <c r="G192" s="24"/>
      <c r="H192" s="21" t="n">
        <f aca="false">(F192+G192)</f>
        <v>5</v>
      </c>
      <c r="I192" s="24" t="n">
        <v>8.85</v>
      </c>
      <c r="J192" s="22" t="n">
        <f aca="false">H192+I192</f>
        <v>13.85</v>
      </c>
      <c r="K192" s="23"/>
    </row>
    <row r="193" customFormat="false" ht="10.5" hidden="false" customHeight="true" outlineLevel="0" collapsed="false">
      <c r="A193" s="17" t="s">
        <v>267</v>
      </c>
      <c r="B193" s="17" t="s">
        <v>268</v>
      </c>
      <c r="C193" s="18" t="n">
        <v>18997</v>
      </c>
      <c r="D193" s="19" t="s">
        <v>36</v>
      </c>
      <c r="E193" s="19" t="n">
        <v>1</v>
      </c>
      <c r="F193" s="24" t="n">
        <v>4</v>
      </c>
      <c r="G193" s="24"/>
      <c r="H193" s="21" t="n">
        <f aca="false">(F193+G193)</f>
        <v>4</v>
      </c>
      <c r="I193" s="24" t="n">
        <v>10.05</v>
      </c>
      <c r="J193" s="22" t="n">
        <f aca="false">H193+I193</f>
        <v>14.05</v>
      </c>
      <c r="K193" s="23"/>
    </row>
    <row r="194" customFormat="false" ht="10.5" hidden="false" customHeight="true" outlineLevel="0" collapsed="false">
      <c r="A194" s="17" t="s">
        <v>269</v>
      </c>
      <c r="B194" s="17" t="s">
        <v>42</v>
      </c>
      <c r="C194" s="18" t="n">
        <v>20887</v>
      </c>
      <c r="D194" s="19" t="s">
        <v>23</v>
      </c>
      <c r="E194" s="19" t="n">
        <v>2</v>
      </c>
      <c r="F194" s="24" t="n">
        <v>4.5</v>
      </c>
      <c r="G194" s="24"/>
      <c r="H194" s="21" t="n">
        <f aca="false">(F194+G194)</f>
        <v>4.5</v>
      </c>
      <c r="I194" s="24" t="n">
        <v>7.6</v>
      </c>
      <c r="J194" s="22" t="n">
        <f aca="false">H194+I194</f>
        <v>12.1</v>
      </c>
      <c r="K194" s="23"/>
    </row>
    <row r="195" customFormat="false" ht="10.5" hidden="false" customHeight="true" outlineLevel="0" collapsed="false">
      <c r="A195" s="17" t="s">
        <v>269</v>
      </c>
      <c r="B195" s="17" t="s">
        <v>270</v>
      </c>
      <c r="C195" s="18" t="n">
        <v>19571</v>
      </c>
      <c r="D195" s="19" t="s">
        <v>23</v>
      </c>
      <c r="E195" s="19" t="n">
        <v>2</v>
      </c>
      <c r="F195" s="24" t="n">
        <v>2.5</v>
      </c>
      <c r="G195" s="24"/>
      <c r="H195" s="21" t="n">
        <f aca="false">(F195+G195)</f>
        <v>2.5</v>
      </c>
      <c r="I195" s="24" t="n">
        <v>6</v>
      </c>
      <c r="J195" s="22" t="n">
        <f aca="false">H195+I195</f>
        <v>8.5</v>
      </c>
      <c r="K195" s="23"/>
    </row>
    <row r="196" customFormat="false" ht="10.5" hidden="false" customHeight="true" outlineLevel="0" collapsed="false">
      <c r="A196" s="17" t="s">
        <v>271</v>
      </c>
      <c r="B196" s="17" t="s">
        <v>42</v>
      </c>
      <c r="C196" s="18" t="n">
        <v>20837</v>
      </c>
      <c r="D196" s="19" t="s">
        <v>64</v>
      </c>
      <c r="E196" s="19" t="n">
        <v>2</v>
      </c>
      <c r="F196" s="24" t="n">
        <v>4.5</v>
      </c>
      <c r="G196" s="24"/>
      <c r="H196" s="21" t="n">
        <f aca="false">(F196+G196)</f>
        <v>4.5</v>
      </c>
      <c r="I196" s="24" t="n">
        <v>7</v>
      </c>
      <c r="J196" s="22" t="n">
        <f aca="false">H196+I196</f>
        <v>11.5</v>
      </c>
      <c r="K196" s="23"/>
    </row>
    <row r="197" customFormat="false" ht="10.5" hidden="false" customHeight="true" outlineLevel="0" collapsed="false">
      <c r="A197" s="17" t="s">
        <v>272</v>
      </c>
      <c r="B197" s="17" t="s">
        <v>273</v>
      </c>
      <c r="C197" s="18" t="n">
        <v>19018</v>
      </c>
      <c r="D197" s="19" t="s">
        <v>23</v>
      </c>
      <c r="E197" s="19" t="n">
        <v>1</v>
      </c>
      <c r="F197" s="24" t="n">
        <v>3</v>
      </c>
      <c r="G197" s="24"/>
      <c r="H197" s="21" t="n">
        <f aca="false">(F197+G197)</f>
        <v>3</v>
      </c>
      <c r="I197" s="24" t="n">
        <v>6</v>
      </c>
      <c r="J197" s="22" t="n">
        <f aca="false">H197+I197</f>
        <v>9</v>
      </c>
      <c r="K197" s="23"/>
    </row>
    <row r="198" customFormat="false" ht="10.5" hidden="false" customHeight="true" outlineLevel="0" collapsed="false">
      <c r="A198" s="17" t="s">
        <v>274</v>
      </c>
      <c r="B198" s="17" t="s">
        <v>275</v>
      </c>
      <c r="C198" s="18" t="n">
        <v>22079</v>
      </c>
      <c r="D198" s="19" t="s">
        <v>13</v>
      </c>
      <c r="E198" s="19" t="n">
        <v>1</v>
      </c>
      <c r="F198" s="24" t="n">
        <v>5</v>
      </c>
      <c r="G198" s="24" t="n">
        <v>3.5</v>
      </c>
      <c r="H198" s="21" t="n">
        <f aca="false">(F198+G198)</f>
        <v>8.5</v>
      </c>
      <c r="I198" s="24" t="n">
        <v>8.15</v>
      </c>
      <c r="J198" s="22" t="n">
        <f aca="false">H198+I198</f>
        <v>16.65</v>
      </c>
      <c r="K198" s="23"/>
    </row>
    <row r="199" customFormat="false" ht="10.5" hidden="false" customHeight="true" outlineLevel="0" collapsed="false">
      <c r="A199" s="17" t="s">
        <v>276</v>
      </c>
      <c r="B199" s="17" t="s">
        <v>33</v>
      </c>
      <c r="C199" s="18" t="n">
        <v>20120</v>
      </c>
      <c r="D199" s="19" t="s">
        <v>13</v>
      </c>
      <c r="E199" s="19" t="n">
        <v>1</v>
      </c>
      <c r="F199" s="24" t="n">
        <v>3.5</v>
      </c>
      <c r="G199" s="24"/>
      <c r="H199" s="21" t="n">
        <f aca="false">(F199+G199)</f>
        <v>3.5</v>
      </c>
      <c r="I199" s="24" t="n">
        <v>7.55</v>
      </c>
      <c r="J199" s="22" t="n">
        <f aca="false">H199+I199</f>
        <v>11.05</v>
      </c>
      <c r="K199" s="23"/>
    </row>
    <row r="200" customFormat="false" ht="10.5" hidden="false" customHeight="true" outlineLevel="0" collapsed="false">
      <c r="A200" s="17" t="s">
        <v>276</v>
      </c>
      <c r="B200" s="17" t="s">
        <v>277</v>
      </c>
      <c r="C200" s="18" t="n">
        <v>22207</v>
      </c>
      <c r="D200" s="19" t="s">
        <v>64</v>
      </c>
      <c r="E200" s="19" t="n">
        <v>2</v>
      </c>
      <c r="F200" s="24" t="n">
        <v>3</v>
      </c>
      <c r="G200" s="24"/>
      <c r="H200" s="21" t="n">
        <f aca="false">(F200+G200)</f>
        <v>3</v>
      </c>
      <c r="I200" s="24" t="n">
        <v>4.7</v>
      </c>
      <c r="J200" s="22" t="n">
        <f aca="false">H200+I200</f>
        <v>7.7</v>
      </c>
      <c r="K200" s="23"/>
    </row>
    <row r="201" customFormat="false" ht="10.5" hidden="false" customHeight="true" outlineLevel="0" collapsed="false">
      <c r="A201" s="17" t="s">
        <v>276</v>
      </c>
      <c r="B201" s="17" t="s">
        <v>278</v>
      </c>
      <c r="C201" s="18" t="n">
        <v>20899</v>
      </c>
      <c r="D201" s="19" t="s">
        <v>64</v>
      </c>
      <c r="E201" s="19" t="n">
        <v>2</v>
      </c>
      <c r="F201" s="24" t="n">
        <v>3</v>
      </c>
      <c r="G201" s="24"/>
      <c r="H201" s="21" t="n">
        <f aca="false">(F201+G201)</f>
        <v>3</v>
      </c>
      <c r="I201" s="24" t="n">
        <v>6.4</v>
      </c>
      <c r="J201" s="22" t="n">
        <f aca="false">H201+I201</f>
        <v>9.4</v>
      </c>
      <c r="K201" s="23"/>
    </row>
    <row r="202" customFormat="false" ht="10.5" hidden="false" customHeight="true" outlineLevel="0" collapsed="false">
      <c r="A202" s="17" t="s">
        <v>276</v>
      </c>
      <c r="B202" s="17" t="s">
        <v>265</v>
      </c>
      <c r="C202" s="18" t="n">
        <v>17091</v>
      </c>
      <c r="D202" s="19" t="s">
        <v>13</v>
      </c>
      <c r="E202" s="19" t="n">
        <v>2</v>
      </c>
      <c r="F202" s="24" t="n">
        <v>3.5</v>
      </c>
      <c r="G202" s="24"/>
      <c r="H202" s="21" t="n">
        <f aca="false">(F202+G202)</f>
        <v>3.5</v>
      </c>
      <c r="I202" s="24" t="n">
        <v>7.5</v>
      </c>
      <c r="J202" s="22" t="n">
        <f aca="false">H202+I202</f>
        <v>11</v>
      </c>
      <c r="K202" s="23"/>
    </row>
    <row r="203" customFormat="false" ht="10.5" hidden="false" customHeight="true" outlineLevel="0" collapsed="false">
      <c r="A203" s="17" t="s">
        <v>279</v>
      </c>
      <c r="B203" s="17" t="s">
        <v>123</v>
      </c>
      <c r="C203" s="18" t="n">
        <v>18996</v>
      </c>
      <c r="D203" s="19" t="s">
        <v>64</v>
      </c>
      <c r="E203" s="19" t="n">
        <v>2</v>
      </c>
      <c r="F203" s="24" t="n">
        <v>4</v>
      </c>
      <c r="G203" s="24" t="n">
        <v>1</v>
      </c>
      <c r="H203" s="21" t="n">
        <f aca="false">(F203+G203)</f>
        <v>5</v>
      </c>
      <c r="I203" s="24" t="n">
        <v>7.4</v>
      </c>
      <c r="J203" s="22" t="n">
        <f aca="false">H203+I203</f>
        <v>12.4</v>
      </c>
      <c r="K203" s="23"/>
    </row>
    <row r="204" customFormat="false" ht="10.5" hidden="false" customHeight="true" outlineLevel="0" collapsed="false">
      <c r="A204" s="17" t="s">
        <v>280</v>
      </c>
      <c r="B204" s="17" t="s">
        <v>198</v>
      </c>
      <c r="C204" s="18" t="n">
        <v>19931</v>
      </c>
      <c r="D204" s="19" t="s">
        <v>13</v>
      </c>
      <c r="E204" s="19" t="n">
        <v>2</v>
      </c>
      <c r="F204" s="24" t="n">
        <v>4.5</v>
      </c>
      <c r="G204" s="24"/>
      <c r="H204" s="21" t="n">
        <f aca="false">(F204+G204)</f>
        <v>4.5</v>
      </c>
      <c r="I204" s="24" t="n">
        <v>6</v>
      </c>
      <c r="J204" s="22" t="n">
        <f aca="false">H204+I204</f>
        <v>10.5</v>
      </c>
      <c r="K204" s="23"/>
    </row>
    <row r="205" customFormat="false" ht="10.5" hidden="false" customHeight="true" outlineLevel="0" collapsed="false">
      <c r="A205" s="17" t="s">
        <v>281</v>
      </c>
      <c r="B205" s="17" t="s">
        <v>31</v>
      </c>
      <c r="C205" s="18" t="n">
        <v>23711</v>
      </c>
      <c r="D205" s="19" t="s">
        <v>13</v>
      </c>
      <c r="E205" s="19" t="n">
        <v>1</v>
      </c>
      <c r="F205" s="24" t="n">
        <v>4</v>
      </c>
      <c r="G205" s="24"/>
      <c r="H205" s="21" t="n">
        <f aca="false">(F205+G205)</f>
        <v>4</v>
      </c>
      <c r="I205" s="24" t="n">
        <v>5.4</v>
      </c>
      <c r="J205" s="22" t="n">
        <f aca="false">H205+I205</f>
        <v>9.4</v>
      </c>
      <c r="K205" s="23"/>
    </row>
    <row r="206" customFormat="false" ht="10.5" hidden="false" customHeight="true" outlineLevel="0" collapsed="false">
      <c r="A206" s="17" t="s">
        <v>282</v>
      </c>
      <c r="B206" s="17" t="s">
        <v>42</v>
      </c>
      <c r="C206" s="18" t="n">
        <v>17944</v>
      </c>
      <c r="D206" s="19" t="s">
        <v>13</v>
      </c>
      <c r="E206" s="19" t="n">
        <v>1</v>
      </c>
      <c r="F206" s="24" t="n">
        <v>3</v>
      </c>
      <c r="G206" s="24" t="n">
        <v>1.5</v>
      </c>
      <c r="H206" s="21" t="n">
        <f aca="false">(F206+G206)</f>
        <v>4.5</v>
      </c>
      <c r="I206" s="24" t="n">
        <v>7.4</v>
      </c>
      <c r="J206" s="22" t="n">
        <f aca="false">H206+I206</f>
        <v>11.9</v>
      </c>
      <c r="K206" s="23"/>
    </row>
    <row r="207" customFormat="false" ht="10.5" hidden="false" customHeight="true" outlineLevel="0" collapsed="false">
      <c r="A207" s="17" t="s">
        <v>283</v>
      </c>
      <c r="B207" s="17" t="s">
        <v>284</v>
      </c>
      <c r="C207" s="18" t="n">
        <v>20406</v>
      </c>
      <c r="D207" s="19" t="s">
        <v>13</v>
      </c>
      <c r="E207" s="19" t="n">
        <v>1</v>
      </c>
      <c r="F207" s="24" t="n">
        <v>3.5</v>
      </c>
      <c r="G207" s="24"/>
      <c r="H207" s="21" t="n">
        <f aca="false">(F207+G207)</f>
        <v>3.5</v>
      </c>
      <c r="I207" s="24" t="n">
        <v>7.65</v>
      </c>
      <c r="J207" s="22" t="n">
        <f aca="false">H207+I207</f>
        <v>11.15</v>
      </c>
      <c r="K207" s="23"/>
    </row>
    <row r="208" customFormat="false" ht="10.5" hidden="false" customHeight="true" outlineLevel="0" collapsed="false">
      <c r="A208" s="17" t="s">
        <v>285</v>
      </c>
      <c r="B208" s="17" t="s">
        <v>159</v>
      </c>
      <c r="C208" s="18" t="n">
        <v>23108</v>
      </c>
      <c r="D208" s="19" t="s">
        <v>13</v>
      </c>
      <c r="E208" s="19" t="n">
        <v>1</v>
      </c>
      <c r="F208" s="24" t="n">
        <v>5</v>
      </c>
      <c r="G208" s="24"/>
      <c r="H208" s="21" t="n">
        <f aca="false">(F208+G208)</f>
        <v>5</v>
      </c>
      <c r="I208" s="24" t="n">
        <v>6</v>
      </c>
      <c r="J208" s="22" t="n">
        <f aca="false">H208+I208</f>
        <v>11</v>
      </c>
      <c r="K208" s="23"/>
    </row>
    <row r="209" customFormat="false" ht="10.5" hidden="false" customHeight="true" outlineLevel="0" collapsed="false">
      <c r="A209" s="17" t="s">
        <v>286</v>
      </c>
      <c r="B209" s="17" t="s">
        <v>287</v>
      </c>
      <c r="C209" s="18" t="n">
        <v>17703</v>
      </c>
      <c r="D209" s="19" t="s">
        <v>17</v>
      </c>
      <c r="E209" s="19" t="n">
        <v>1</v>
      </c>
      <c r="F209" s="24" t="n">
        <v>4</v>
      </c>
      <c r="G209" s="24"/>
      <c r="H209" s="21" t="n">
        <f aca="false">(F209+G209)</f>
        <v>4</v>
      </c>
      <c r="I209" s="24" t="n">
        <v>6</v>
      </c>
      <c r="J209" s="22" t="n">
        <f aca="false">H209+I209</f>
        <v>10</v>
      </c>
      <c r="K209" s="23"/>
    </row>
    <row r="210" customFormat="false" ht="10.5" hidden="false" customHeight="true" outlineLevel="0" collapsed="false">
      <c r="A210" s="17" t="s">
        <v>288</v>
      </c>
      <c r="B210" s="17" t="s">
        <v>289</v>
      </c>
      <c r="C210" s="18" t="n">
        <v>25146</v>
      </c>
      <c r="D210" s="19" t="s">
        <v>13</v>
      </c>
      <c r="E210" s="19" t="n">
        <v>1</v>
      </c>
      <c r="F210" s="24" t="n">
        <v>4</v>
      </c>
      <c r="G210" s="24" t="n">
        <v>0.5</v>
      </c>
      <c r="H210" s="21" t="n">
        <f aca="false">(F210+G210)</f>
        <v>4.5</v>
      </c>
      <c r="I210" s="24" t="n">
        <v>5.85</v>
      </c>
      <c r="J210" s="22" t="n">
        <f aca="false">H210+I210</f>
        <v>10.35</v>
      </c>
      <c r="K210" s="23"/>
    </row>
    <row r="211" customFormat="false" ht="10.5" hidden="false" customHeight="true" outlineLevel="0" collapsed="false">
      <c r="A211" s="17" t="s">
        <v>290</v>
      </c>
      <c r="B211" s="17" t="s">
        <v>291</v>
      </c>
      <c r="C211" s="18" t="n">
        <v>20638</v>
      </c>
      <c r="D211" s="19" t="s">
        <v>23</v>
      </c>
      <c r="E211" s="19" t="n">
        <v>1</v>
      </c>
      <c r="F211" s="24" t="n">
        <v>4</v>
      </c>
      <c r="G211" s="24" t="n">
        <v>1</v>
      </c>
      <c r="H211" s="21" t="n">
        <f aca="false">(F211+G211)</f>
        <v>5</v>
      </c>
      <c r="I211" s="24" t="n">
        <v>7.6</v>
      </c>
      <c r="J211" s="22" t="n">
        <f aca="false">H211+I211</f>
        <v>12.6</v>
      </c>
      <c r="K211" s="23"/>
    </row>
    <row r="212" customFormat="false" ht="10.5" hidden="false" customHeight="true" outlineLevel="0" collapsed="false">
      <c r="A212" s="17" t="s">
        <v>292</v>
      </c>
      <c r="B212" s="17" t="s">
        <v>105</v>
      </c>
      <c r="C212" s="18" t="n">
        <v>21100</v>
      </c>
      <c r="D212" s="19" t="s">
        <v>13</v>
      </c>
      <c r="E212" s="19" t="n">
        <v>2</v>
      </c>
      <c r="F212" s="24" t="n">
        <v>4.5</v>
      </c>
      <c r="G212" s="24"/>
      <c r="H212" s="21" t="n">
        <f aca="false">(F212+G212)</f>
        <v>4.5</v>
      </c>
      <c r="I212" s="24" t="n">
        <v>4.6</v>
      </c>
      <c r="J212" s="22" t="n">
        <f aca="false">H212+I212</f>
        <v>9.1</v>
      </c>
      <c r="K212" s="23"/>
    </row>
    <row r="213" customFormat="false" ht="10.5" hidden="false" customHeight="true" outlineLevel="0" collapsed="false">
      <c r="A213" s="17" t="s">
        <v>293</v>
      </c>
      <c r="B213" s="17" t="s">
        <v>118</v>
      </c>
      <c r="C213" s="18" t="n">
        <v>21967</v>
      </c>
      <c r="D213" s="19" t="s">
        <v>13</v>
      </c>
      <c r="E213" s="19" t="n">
        <v>1</v>
      </c>
      <c r="F213" s="24" t="n">
        <v>5</v>
      </c>
      <c r="G213" s="24" t="n">
        <v>3</v>
      </c>
      <c r="H213" s="21" t="n">
        <f aca="false">(F213+G213)</f>
        <v>8</v>
      </c>
      <c r="I213" s="24" t="n">
        <v>5.8</v>
      </c>
      <c r="J213" s="22" t="n">
        <f aca="false">H213+I213</f>
        <v>13.8</v>
      </c>
      <c r="K213" s="23"/>
    </row>
    <row r="214" customFormat="false" ht="10.5" hidden="false" customHeight="true" outlineLevel="0" collapsed="false">
      <c r="A214" s="17" t="s">
        <v>294</v>
      </c>
      <c r="B214" s="17" t="s">
        <v>134</v>
      </c>
      <c r="C214" s="18" t="n">
        <v>21081</v>
      </c>
      <c r="D214" s="19" t="s">
        <v>13</v>
      </c>
      <c r="E214" s="19" t="n">
        <v>2</v>
      </c>
      <c r="F214" s="24" t="n">
        <v>3</v>
      </c>
      <c r="G214" s="24"/>
      <c r="H214" s="21" t="n">
        <f aca="false">(F214+G214)</f>
        <v>3</v>
      </c>
      <c r="I214" s="24" t="n">
        <v>4.8</v>
      </c>
      <c r="J214" s="22" t="n">
        <f aca="false">H214+I214</f>
        <v>7.8</v>
      </c>
      <c r="K214" s="23"/>
    </row>
    <row r="215" customFormat="false" ht="10.5" hidden="false" customHeight="true" outlineLevel="0" collapsed="false">
      <c r="A215" s="17" t="s">
        <v>294</v>
      </c>
      <c r="B215" s="17" t="s">
        <v>295</v>
      </c>
      <c r="C215" s="18" t="n">
        <v>18272</v>
      </c>
      <c r="D215" s="19" t="s">
        <v>13</v>
      </c>
      <c r="E215" s="19" t="n">
        <v>2</v>
      </c>
      <c r="F215" s="24" t="n">
        <v>5</v>
      </c>
      <c r="G215" s="24"/>
      <c r="H215" s="21" t="n">
        <f aca="false">(F215+G215)</f>
        <v>5</v>
      </c>
      <c r="I215" s="24" t="n">
        <v>7.95</v>
      </c>
      <c r="J215" s="22" t="n">
        <f aca="false">H215+I215</f>
        <v>12.95</v>
      </c>
      <c r="K215" s="23"/>
    </row>
    <row r="216" customFormat="false" ht="10.5" hidden="false" customHeight="true" outlineLevel="0" collapsed="false">
      <c r="A216" s="17" t="s">
        <v>296</v>
      </c>
      <c r="B216" s="17" t="s">
        <v>297</v>
      </c>
      <c r="C216" s="18" t="n">
        <v>21904</v>
      </c>
      <c r="D216" s="19" t="s">
        <v>36</v>
      </c>
      <c r="E216" s="19" t="n">
        <v>1</v>
      </c>
      <c r="F216" s="24" t="n">
        <v>5</v>
      </c>
      <c r="G216" s="24"/>
      <c r="H216" s="21" t="n">
        <f aca="false">(F216+G216)</f>
        <v>5</v>
      </c>
      <c r="I216" s="24" t="n">
        <v>8.75</v>
      </c>
      <c r="J216" s="22" t="n">
        <f aca="false">H216+I216</f>
        <v>13.75</v>
      </c>
      <c r="K216" s="23"/>
    </row>
    <row r="217" customFormat="false" ht="10.5" hidden="false" customHeight="true" outlineLevel="0" collapsed="false">
      <c r="A217" s="17" t="s">
        <v>298</v>
      </c>
      <c r="B217" s="17" t="s">
        <v>299</v>
      </c>
      <c r="C217" s="18" t="n">
        <v>20410</v>
      </c>
      <c r="D217" s="19" t="s">
        <v>300</v>
      </c>
      <c r="E217" s="19" t="n">
        <v>1</v>
      </c>
      <c r="F217" s="24" t="n">
        <v>3.5</v>
      </c>
      <c r="G217" s="24"/>
      <c r="H217" s="21" t="n">
        <f aca="false">(F217+G217)</f>
        <v>3.5</v>
      </c>
      <c r="I217" s="24" t="n">
        <v>8.65</v>
      </c>
      <c r="J217" s="22" t="n">
        <f aca="false">H217+I217</f>
        <v>12.15</v>
      </c>
      <c r="K217" s="23"/>
    </row>
    <row r="218" customFormat="false" ht="10.5" hidden="false" customHeight="true" outlineLevel="0" collapsed="false">
      <c r="A218" s="17" t="s">
        <v>301</v>
      </c>
      <c r="B218" s="17" t="s">
        <v>193</v>
      </c>
      <c r="C218" s="18" t="n">
        <v>18547</v>
      </c>
      <c r="D218" s="19" t="s">
        <v>17</v>
      </c>
      <c r="E218" s="19" t="n">
        <v>2</v>
      </c>
      <c r="F218" s="24" t="n">
        <v>3.5</v>
      </c>
      <c r="G218" s="24"/>
      <c r="H218" s="21" t="n">
        <f aca="false">(F218+G218)</f>
        <v>3.5</v>
      </c>
      <c r="I218" s="24" t="n">
        <v>8</v>
      </c>
      <c r="J218" s="22" t="n">
        <f aca="false">H218+I218</f>
        <v>11.5</v>
      </c>
      <c r="K218" s="23"/>
    </row>
    <row r="219" customFormat="false" ht="10.5" hidden="false" customHeight="true" outlineLevel="0" collapsed="false">
      <c r="A219" s="17" t="s">
        <v>302</v>
      </c>
      <c r="B219" s="17" t="s">
        <v>303</v>
      </c>
      <c r="C219" s="18" t="n">
        <v>20871</v>
      </c>
      <c r="D219" s="19" t="s">
        <v>13</v>
      </c>
      <c r="E219" s="19" t="n">
        <v>2</v>
      </c>
      <c r="F219" s="24" t="n">
        <v>3</v>
      </c>
      <c r="G219" s="24"/>
      <c r="H219" s="21" t="n">
        <f aca="false">(F219+G219)</f>
        <v>3</v>
      </c>
      <c r="I219" s="24" t="n">
        <v>6</v>
      </c>
      <c r="J219" s="22" t="n">
        <f aca="false">H219+I219</f>
        <v>9</v>
      </c>
      <c r="K219" s="23"/>
    </row>
    <row r="220" customFormat="false" ht="10.5" hidden="false" customHeight="true" outlineLevel="0" collapsed="false">
      <c r="A220" s="17" t="s">
        <v>304</v>
      </c>
      <c r="B220" s="17" t="s">
        <v>305</v>
      </c>
      <c r="C220" s="18" t="n">
        <v>22253</v>
      </c>
      <c r="D220" s="19" t="s">
        <v>23</v>
      </c>
      <c r="E220" s="19" t="n">
        <v>2</v>
      </c>
      <c r="F220" s="24" t="n">
        <v>3</v>
      </c>
      <c r="G220" s="24"/>
      <c r="H220" s="21" t="n">
        <f aca="false">(F220+G220)</f>
        <v>3</v>
      </c>
      <c r="I220" s="24" t="n">
        <v>7.05</v>
      </c>
      <c r="J220" s="22" t="n">
        <f aca="false">H220+I220</f>
        <v>10.05</v>
      </c>
      <c r="K220" s="23"/>
    </row>
    <row r="221" customFormat="false" ht="10.5" hidden="false" customHeight="true" outlineLevel="0" collapsed="false">
      <c r="A221" s="17" t="s">
        <v>304</v>
      </c>
      <c r="B221" s="17" t="s">
        <v>61</v>
      </c>
      <c r="C221" s="18" t="n">
        <v>20806</v>
      </c>
      <c r="D221" s="19" t="s">
        <v>23</v>
      </c>
      <c r="E221" s="19" t="n">
        <v>2</v>
      </c>
      <c r="F221" s="24" t="n">
        <v>3.5</v>
      </c>
      <c r="G221" s="24"/>
      <c r="H221" s="21" t="n">
        <f aca="false">(F221+G221)</f>
        <v>3.5</v>
      </c>
      <c r="I221" s="24" t="n">
        <v>4.55</v>
      </c>
      <c r="J221" s="22" t="n">
        <f aca="false">H221+I221</f>
        <v>8.05</v>
      </c>
      <c r="K221" s="23"/>
    </row>
    <row r="222" customFormat="false" ht="10.5" hidden="false" customHeight="true" outlineLevel="0" collapsed="false">
      <c r="A222" s="17" t="s">
        <v>306</v>
      </c>
      <c r="B222" s="17" t="s">
        <v>33</v>
      </c>
      <c r="C222" s="18" t="n">
        <v>20350</v>
      </c>
      <c r="D222" s="19" t="s">
        <v>13</v>
      </c>
      <c r="E222" s="19" t="n">
        <v>1</v>
      </c>
      <c r="F222" s="24" t="n">
        <v>4.5</v>
      </c>
      <c r="G222" s="24"/>
      <c r="H222" s="21" t="n">
        <f aca="false">(F222+G222)</f>
        <v>4.5</v>
      </c>
      <c r="I222" s="24" t="n">
        <v>6.75</v>
      </c>
      <c r="J222" s="22" t="n">
        <f aca="false">H222+I222</f>
        <v>11.25</v>
      </c>
      <c r="K222" s="23"/>
    </row>
    <row r="223" customFormat="false" ht="10.5" hidden="false" customHeight="true" outlineLevel="0" collapsed="false">
      <c r="A223" s="17" t="s">
        <v>307</v>
      </c>
      <c r="B223" s="17" t="s">
        <v>308</v>
      </c>
      <c r="C223" s="18" t="n">
        <v>18564</v>
      </c>
      <c r="D223" s="19" t="s">
        <v>64</v>
      </c>
      <c r="E223" s="19" t="n">
        <v>2</v>
      </c>
      <c r="F223" s="24" t="n">
        <v>3</v>
      </c>
      <c r="G223" s="24"/>
      <c r="H223" s="21" t="n">
        <f aca="false">(F223+G223)</f>
        <v>3</v>
      </c>
      <c r="I223" s="24" t="n">
        <v>6.4</v>
      </c>
      <c r="J223" s="22" t="n">
        <f aca="false">H223+I223</f>
        <v>9.4</v>
      </c>
      <c r="K223" s="23"/>
    </row>
    <row r="224" customFormat="false" ht="10.5" hidden="false" customHeight="true" outlineLevel="0" collapsed="false">
      <c r="A224" s="17" t="s">
        <v>309</v>
      </c>
      <c r="B224" s="17" t="s">
        <v>33</v>
      </c>
      <c r="C224" s="18" t="n">
        <v>24088</v>
      </c>
      <c r="D224" s="19" t="s">
        <v>13</v>
      </c>
      <c r="E224" s="19" t="n">
        <v>1</v>
      </c>
      <c r="F224" s="24" t="n">
        <v>4</v>
      </c>
      <c r="G224" s="24" t="n">
        <v>1</v>
      </c>
      <c r="H224" s="21" t="n">
        <f aca="false">(F224+G224)</f>
        <v>5</v>
      </c>
      <c r="I224" s="24" t="n">
        <v>4.8</v>
      </c>
      <c r="J224" s="22" t="n">
        <f aca="false">H224+I224</f>
        <v>9.8</v>
      </c>
      <c r="K224" s="23"/>
    </row>
    <row r="225" customFormat="false" ht="10.5" hidden="false" customHeight="true" outlineLevel="0" collapsed="false">
      <c r="A225" s="17" t="s">
        <v>310</v>
      </c>
      <c r="B225" s="17" t="s">
        <v>311</v>
      </c>
      <c r="C225" s="18" t="n">
        <v>24550</v>
      </c>
      <c r="D225" s="19" t="s">
        <v>13</v>
      </c>
      <c r="E225" s="19" t="n">
        <v>1</v>
      </c>
      <c r="F225" s="24" t="n">
        <v>4</v>
      </c>
      <c r="G225" s="24"/>
      <c r="H225" s="21" t="n">
        <f aca="false">(F225+G225)</f>
        <v>4</v>
      </c>
      <c r="I225" s="24" t="n">
        <v>7.8</v>
      </c>
      <c r="J225" s="22" t="n">
        <f aca="false">H225+I225</f>
        <v>11.8</v>
      </c>
      <c r="K225" s="23"/>
    </row>
    <row r="226" customFormat="false" ht="10.5" hidden="false" customHeight="true" outlineLevel="0" collapsed="false">
      <c r="A226" s="17" t="s">
        <v>312</v>
      </c>
      <c r="B226" s="17" t="s">
        <v>313</v>
      </c>
      <c r="C226" s="18" t="n">
        <v>23681</v>
      </c>
      <c r="D226" s="19" t="s">
        <v>36</v>
      </c>
      <c r="E226" s="19" t="n">
        <v>2</v>
      </c>
      <c r="F226" s="24" t="n">
        <v>5</v>
      </c>
      <c r="G226" s="24"/>
      <c r="H226" s="21" t="n">
        <f aca="false">(F226+G226)</f>
        <v>5</v>
      </c>
      <c r="I226" s="24" t="n">
        <v>4.4</v>
      </c>
      <c r="J226" s="22" t="n">
        <f aca="false">H226+I226</f>
        <v>9.4</v>
      </c>
      <c r="K226" s="23"/>
    </row>
    <row r="227" customFormat="false" ht="10.5" hidden="false" customHeight="true" outlineLevel="0" collapsed="false">
      <c r="A227" s="17" t="s">
        <v>312</v>
      </c>
      <c r="B227" s="17" t="s">
        <v>314</v>
      </c>
      <c r="C227" s="18" t="n">
        <v>22750</v>
      </c>
      <c r="D227" s="19" t="s">
        <v>36</v>
      </c>
      <c r="E227" s="19" t="n">
        <v>2</v>
      </c>
      <c r="F227" s="24" t="n">
        <v>4</v>
      </c>
      <c r="G227" s="24"/>
      <c r="H227" s="21" t="n">
        <f aca="false">(F227+G227)</f>
        <v>4</v>
      </c>
      <c r="I227" s="24" t="n">
        <v>6.4</v>
      </c>
      <c r="J227" s="22" t="n">
        <f aca="false">H227+I227</f>
        <v>10.4</v>
      </c>
      <c r="K227" s="23"/>
    </row>
    <row r="228" customFormat="false" ht="10.5" hidden="false" customHeight="true" outlineLevel="0" collapsed="false">
      <c r="A228" s="17" t="s">
        <v>315</v>
      </c>
      <c r="B228" s="17" t="s">
        <v>193</v>
      </c>
      <c r="C228" s="18" t="n">
        <v>25223</v>
      </c>
      <c r="D228" s="19" t="s">
        <v>316</v>
      </c>
      <c r="E228" s="19" t="n">
        <v>3</v>
      </c>
      <c r="F228" s="24" t="n">
        <v>4</v>
      </c>
      <c r="G228" s="24"/>
      <c r="H228" s="21" t="n">
        <f aca="false">(F228+G228)</f>
        <v>4</v>
      </c>
      <c r="I228" s="24" t="n">
        <v>3.2</v>
      </c>
      <c r="J228" s="22" t="n">
        <f aca="false">H228+I228</f>
        <v>7.2</v>
      </c>
      <c r="K228" s="23"/>
    </row>
    <row r="229" customFormat="false" ht="10.5" hidden="false" customHeight="true" outlineLevel="0" collapsed="false">
      <c r="A229" s="17" t="s">
        <v>317</v>
      </c>
      <c r="B229" s="17" t="s">
        <v>318</v>
      </c>
      <c r="C229" s="18" t="n">
        <v>24445</v>
      </c>
      <c r="D229" s="19" t="s">
        <v>13</v>
      </c>
      <c r="E229" s="19" t="n">
        <v>2</v>
      </c>
      <c r="F229" s="24" t="n">
        <v>5</v>
      </c>
      <c r="G229" s="24" t="n">
        <v>2</v>
      </c>
      <c r="H229" s="21" t="n">
        <f aca="false">(F229+G229)</f>
        <v>7</v>
      </c>
      <c r="I229" s="24" t="n">
        <v>5</v>
      </c>
      <c r="J229" s="22" t="n">
        <f aca="false">H229+I229</f>
        <v>12</v>
      </c>
      <c r="K229" s="23"/>
    </row>
    <row r="230" customFormat="false" ht="10.5" hidden="false" customHeight="true" outlineLevel="0" collapsed="false">
      <c r="A230" s="17" t="s">
        <v>317</v>
      </c>
      <c r="B230" s="17" t="s">
        <v>82</v>
      </c>
      <c r="C230" s="18" t="n">
        <v>19927</v>
      </c>
      <c r="D230" s="19" t="s">
        <v>13</v>
      </c>
      <c r="E230" s="19" t="n">
        <v>1</v>
      </c>
      <c r="F230" s="24" t="n">
        <v>2.5</v>
      </c>
      <c r="G230" s="24"/>
      <c r="H230" s="21" t="n">
        <f aca="false">(F230+G230)</f>
        <v>2.5</v>
      </c>
      <c r="I230" s="24" t="n">
        <v>6.15</v>
      </c>
      <c r="J230" s="22" t="n">
        <f aca="false">H230+I230</f>
        <v>8.65</v>
      </c>
      <c r="K230" s="23"/>
    </row>
    <row r="231" customFormat="false" ht="10.5" hidden="false" customHeight="true" outlineLevel="0" collapsed="false">
      <c r="A231" s="17" t="s">
        <v>319</v>
      </c>
      <c r="B231" s="17" t="s">
        <v>28</v>
      </c>
      <c r="C231" s="18" t="n">
        <v>17054</v>
      </c>
      <c r="D231" s="19" t="s">
        <v>13</v>
      </c>
      <c r="E231" s="19" t="n">
        <v>1</v>
      </c>
      <c r="F231" s="24" t="n">
        <v>2.5</v>
      </c>
      <c r="G231" s="24"/>
      <c r="H231" s="21" t="n">
        <f aca="false">(F231+G231)</f>
        <v>2.5</v>
      </c>
      <c r="I231" s="24" t="n">
        <v>11</v>
      </c>
      <c r="J231" s="22" t="n">
        <f aca="false">H231+I231</f>
        <v>13.5</v>
      </c>
      <c r="K231" s="23"/>
    </row>
    <row r="232" customFormat="false" ht="10.5" hidden="false" customHeight="true" outlineLevel="0" collapsed="false">
      <c r="A232" s="17" t="s">
        <v>319</v>
      </c>
      <c r="B232" s="17" t="s">
        <v>198</v>
      </c>
      <c r="C232" s="18" t="n">
        <v>18433</v>
      </c>
      <c r="D232" s="19" t="s">
        <v>13</v>
      </c>
      <c r="E232" s="19" t="n">
        <v>2</v>
      </c>
      <c r="F232" s="24" t="n">
        <v>3</v>
      </c>
      <c r="G232" s="24"/>
      <c r="H232" s="21" t="n">
        <f aca="false">(F232+G232)</f>
        <v>3</v>
      </c>
      <c r="I232" s="24" t="n">
        <v>8.1</v>
      </c>
      <c r="J232" s="22" t="n">
        <f aca="false">H232+I232</f>
        <v>11.1</v>
      </c>
      <c r="K232" s="23"/>
    </row>
    <row r="233" customFormat="false" ht="10.5" hidden="false" customHeight="true" outlineLevel="0" collapsed="false">
      <c r="A233" s="17" t="s">
        <v>320</v>
      </c>
      <c r="B233" s="17" t="s">
        <v>321</v>
      </c>
      <c r="C233" s="18" t="n">
        <v>20752</v>
      </c>
      <c r="D233" s="19" t="s">
        <v>13</v>
      </c>
      <c r="E233" s="19" t="n">
        <v>2</v>
      </c>
      <c r="F233" s="24" t="n">
        <v>3</v>
      </c>
      <c r="G233" s="24"/>
      <c r="H233" s="21" t="n">
        <f aca="false">(F233+G233)</f>
        <v>3</v>
      </c>
      <c r="I233" s="24" t="n">
        <v>7.3</v>
      </c>
      <c r="J233" s="22" t="n">
        <f aca="false">H233+I233</f>
        <v>10.3</v>
      </c>
      <c r="K233" s="23"/>
    </row>
    <row r="234" customFormat="false" ht="10.5" hidden="false" customHeight="true" outlineLevel="0" collapsed="false">
      <c r="A234" s="17" t="s">
        <v>322</v>
      </c>
      <c r="B234" s="17" t="s">
        <v>125</v>
      </c>
      <c r="C234" s="18" t="n">
        <v>23379</v>
      </c>
      <c r="D234" s="19" t="s">
        <v>64</v>
      </c>
      <c r="E234" s="19" t="n">
        <v>2</v>
      </c>
      <c r="F234" s="24" t="n">
        <v>5</v>
      </c>
      <c r="G234" s="24" t="n">
        <v>1</v>
      </c>
      <c r="H234" s="21" t="n">
        <f aca="false">(F234+G234)</f>
        <v>6</v>
      </c>
      <c r="I234" s="24" t="n">
        <v>3.2</v>
      </c>
      <c r="J234" s="22" t="n">
        <f aca="false">H234+I234</f>
        <v>9.2</v>
      </c>
      <c r="K234" s="23"/>
    </row>
    <row r="235" customFormat="false" ht="10.5" hidden="false" customHeight="true" outlineLevel="0" collapsed="false">
      <c r="A235" s="17" t="s">
        <v>323</v>
      </c>
      <c r="B235" s="17" t="s">
        <v>324</v>
      </c>
      <c r="C235" s="18" t="n">
        <v>19862</v>
      </c>
      <c r="D235" s="19" t="s">
        <v>64</v>
      </c>
      <c r="E235" s="19" t="n">
        <v>1</v>
      </c>
      <c r="F235" s="24" t="n">
        <v>3.5</v>
      </c>
      <c r="G235" s="24"/>
      <c r="H235" s="21" t="n">
        <f aca="false">(F235+G235)</f>
        <v>3.5</v>
      </c>
      <c r="I235" s="24" t="n">
        <v>7.35</v>
      </c>
      <c r="J235" s="22" t="n">
        <f aca="false">H235+I235</f>
        <v>10.85</v>
      </c>
      <c r="K235" s="23"/>
    </row>
    <row r="236" customFormat="false" ht="10.5" hidden="false" customHeight="true" outlineLevel="0" collapsed="false">
      <c r="A236" s="17" t="s">
        <v>325</v>
      </c>
      <c r="B236" s="17" t="s">
        <v>193</v>
      </c>
      <c r="C236" s="18" t="n">
        <v>18919</v>
      </c>
      <c r="D236" s="19" t="s">
        <v>36</v>
      </c>
      <c r="E236" s="19" t="n">
        <v>2</v>
      </c>
      <c r="F236" s="24" t="n">
        <v>2</v>
      </c>
      <c r="G236" s="24"/>
      <c r="H236" s="21" t="n">
        <f aca="false">(F236+G236)</f>
        <v>2</v>
      </c>
      <c r="I236" s="24" t="n">
        <v>8.35</v>
      </c>
      <c r="J236" s="22" t="n">
        <f aca="false">H236+I236</f>
        <v>10.35</v>
      </c>
      <c r="K236" s="23"/>
    </row>
    <row r="237" customFormat="false" ht="10.5" hidden="false" customHeight="true" outlineLevel="0" collapsed="false">
      <c r="A237" s="17" t="s">
        <v>326</v>
      </c>
      <c r="B237" s="17" t="s">
        <v>207</v>
      </c>
      <c r="C237" s="18" t="n">
        <v>21974</v>
      </c>
      <c r="D237" s="19" t="s">
        <v>13</v>
      </c>
      <c r="E237" s="19" t="n">
        <v>2</v>
      </c>
      <c r="F237" s="24" t="n">
        <v>4.5</v>
      </c>
      <c r="G237" s="24"/>
      <c r="H237" s="21" t="n">
        <f aca="false">(F237+G237)</f>
        <v>4.5</v>
      </c>
      <c r="I237" s="24" t="n">
        <v>5.4</v>
      </c>
      <c r="J237" s="22" t="n">
        <f aca="false">H237+I237</f>
        <v>9.9</v>
      </c>
      <c r="K237" s="23"/>
    </row>
    <row r="238" customFormat="false" ht="10.5" hidden="false" customHeight="true" outlineLevel="0" collapsed="false">
      <c r="A238" s="17" t="s">
        <v>326</v>
      </c>
      <c r="B238" s="17" t="s">
        <v>61</v>
      </c>
      <c r="C238" s="18" t="n">
        <v>25646</v>
      </c>
      <c r="D238" s="19" t="s">
        <v>13</v>
      </c>
      <c r="E238" s="19" t="n">
        <v>1</v>
      </c>
      <c r="F238" s="24" t="n">
        <v>3.5</v>
      </c>
      <c r="G238" s="24"/>
      <c r="H238" s="21" t="n">
        <f aca="false">(F238+G238)</f>
        <v>3.5</v>
      </c>
      <c r="I238" s="24" t="n">
        <v>3.3</v>
      </c>
      <c r="J238" s="22" t="n">
        <f aca="false">H238+I238</f>
        <v>6.8</v>
      </c>
      <c r="K238" s="23"/>
    </row>
    <row r="239" customFormat="false" ht="10.5" hidden="false" customHeight="true" outlineLevel="0" collapsed="false">
      <c r="A239" s="17" t="s">
        <v>327</v>
      </c>
      <c r="B239" s="17" t="s">
        <v>328</v>
      </c>
      <c r="C239" s="18" t="n">
        <v>19153</v>
      </c>
      <c r="D239" s="19" t="s">
        <v>99</v>
      </c>
      <c r="E239" s="19" t="n">
        <v>2</v>
      </c>
      <c r="F239" s="24" t="n">
        <v>5</v>
      </c>
      <c r="G239" s="24" t="n">
        <v>3.5</v>
      </c>
      <c r="H239" s="21" t="n">
        <f aca="false">(F239+G239)</f>
        <v>8.5</v>
      </c>
      <c r="I239" s="24" t="n">
        <v>4.15</v>
      </c>
      <c r="J239" s="22" t="n">
        <f aca="false">H239+I239</f>
        <v>12.65</v>
      </c>
      <c r="K239" s="23"/>
    </row>
    <row r="240" customFormat="false" ht="10.5" hidden="false" customHeight="true" outlineLevel="0" collapsed="false">
      <c r="A240" s="17" t="s">
        <v>329</v>
      </c>
      <c r="B240" s="17" t="s">
        <v>330</v>
      </c>
      <c r="C240" s="18" t="n">
        <v>17740</v>
      </c>
      <c r="D240" s="19" t="s">
        <v>13</v>
      </c>
      <c r="E240" s="19" t="n">
        <v>2</v>
      </c>
      <c r="F240" s="24" t="n">
        <v>3.5</v>
      </c>
      <c r="G240" s="24"/>
      <c r="H240" s="21" t="n">
        <f aca="false">(F240+G240)</f>
        <v>3.5</v>
      </c>
      <c r="I240" s="24" t="n">
        <v>8.75</v>
      </c>
      <c r="J240" s="22" t="n">
        <f aca="false">H240+I240</f>
        <v>12.25</v>
      </c>
      <c r="K240" s="23"/>
    </row>
    <row r="241" customFormat="false" ht="10.5" hidden="false" customHeight="true" outlineLevel="0" collapsed="false">
      <c r="A241" s="17" t="s">
        <v>331</v>
      </c>
      <c r="B241" s="17" t="s">
        <v>112</v>
      </c>
      <c r="C241" s="18" t="n">
        <v>20325</v>
      </c>
      <c r="D241" s="19" t="s">
        <v>13</v>
      </c>
      <c r="E241" s="19" t="n">
        <v>1</v>
      </c>
      <c r="F241" s="24" t="n">
        <v>5</v>
      </c>
      <c r="G241" s="24"/>
      <c r="H241" s="21" t="n">
        <f aca="false">(F241+G241)</f>
        <v>5</v>
      </c>
      <c r="I241" s="24" t="n">
        <v>6.75</v>
      </c>
      <c r="J241" s="22" t="n">
        <f aca="false">H241+I241</f>
        <v>11.75</v>
      </c>
      <c r="K241" s="23"/>
    </row>
    <row r="242" customFormat="false" ht="10.5" hidden="false" customHeight="true" outlineLevel="0" collapsed="false">
      <c r="A242" s="17" t="s">
        <v>331</v>
      </c>
      <c r="B242" s="17" t="s">
        <v>332</v>
      </c>
      <c r="C242" s="18" t="n">
        <v>18600</v>
      </c>
      <c r="D242" s="19" t="s">
        <v>13</v>
      </c>
      <c r="E242" s="19" t="n">
        <v>2</v>
      </c>
      <c r="F242" s="24" t="n">
        <v>5</v>
      </c>
      <c r="G242" s="24" t="n">
        <v>1</v>
      </c>
      <c r="H242" s="21" t="n">
        <f aca="false">(F242+G242)</f>
        <v>6</v>
      </c>
      <c r="I242" s="24" t="n">
        <v>7.35</v>
      </c>
      <c r="J242" s="22" t="n">
        <f aca="false">H242+I242</f>
        <v>13.35</v>
      </c>
      <c r="K242" s="23"/>
    </row>
    <row r="243" customFormat="false" ht="10.5" hidden="false" customHeight="true" outlineLevel="0" collapsed="false">
      <c r="A243" s="17" t="s">
        <v>331</v>
      </c>
      <c r="B243" s="17" t="s">
        <v>333</v>
      </c>
      <c r="C243" s="18" t="n">
        <v>19969</v>
      </c>
      <c r="D243" s="19" t="s">
        <v>13</v>
      </c>
      <c r="E243" s="19" t="n">
        <v>1</v>
      </c>
      <c r="F243" s="24" t="n">
        <v>5</v>
      </c>
      <c r="G243" s="24"/>
      <c r="H243" s="21" t="n">
        <f aca="false">(F243+G243)</f>
        <v>5</v>
      </c>
      <c r="I243" s="24" t="n">
        <v>7</v>
      </c>
      <c r="J243" s="22" t="n">
        <f aca="false">H243+I243</f>
        <v>12</v>
      </c>
      <c r="K243" s="23"/>
    </row>
    <row r="244" customFormat="false" ht="10.5" hidden="false" customHeight="true" outlineLevel="0" collapsed="false">
      <c r="A244" s="17" t="s">
        <v>331</v>
      </c>
      <c r="B244" s="17" t="s">
        <v>38</v>
      </c>
      <c r="C244" s="18" t="n">
        <v>18040</v>
      </c>
      <c r="D244" s="19" t="s">
        <v>13</v>
      </c>
      <c r="E244" s="19" t="n">
        <v>2</v>
      </c>
      <c r="F244" s="24" t="n">
        <v>4</v>
      </c>
      <c r="G244" s="24" t="n">
        <v>0.5</v>
      </c>
      <c r="H244" s="21" t="n">
        <f aca="false">(F244+G244)</f>
        <v>4.5</v>
      </c>
      <c r="I244" s="24" t="n">
        <v>6.1</v>
      </c>
      <c r="J244" s="22" t="n">
        <f aca="false">H244+I244</f>
        <v>10.6</v>
      </c>
      <c r="K244" s="23"/>
    </row>
    <row r="245" customFormat="false" ht="10.5" hidden="false" customHeight="true" outlineLevel="0" collapsed="false">
      <c r="A245" s="17" t="s">
        <v>331</v>
      </c>
      <c r="B245" s="17" t="s">
        <v>334</v>
      </c>
      <c r="C245" s="18" t="n">
        <v>21595</v>
      </c>
      <c r="D245" s="19" t="s">
        <v>91</v>
      </c>
      <c r="E245" s="19" t="n">
        <v>1</v>
      </c>
      <c r="F245" s="24" t="n">
        <v>4</v>
      </c>
      <c r="G245" s="24"/>
      <c r="H245" s="21" t="n">
        <f aca="false">(F245+G245)</f>
        <v>4</v>
      </c>
      <c r="I245" s="24" t="n">
        <v>5.65</v>
      </c>
      <c r="J245" s="22" t="n">
        <f aca="false">H245+I245</f>
        <v>9.65</v>
      </c>
      <c r="K245" s="23"/>
    </row>
    <row r="246" customFormat="false" ht="10.5" hidden="false" customHeight="true" outlineLevel="0" collapsed="false">
      <c r="A246" s="17" t="s">
        <v>335</v>
      </c>
      <c r="B246" s="17" t="s">
        <v>24</v>
      </c>
      <c r="C246" s="18" t="n">
        <v>20637</v>
      </c>
      <c r="D246" s="19" t="s">
        <v>64</v>
      </c>
      <c r="E246" s="19" t="n">
        <v>2</v>
      </c>
      <c r="F246" s="24" t="n">
        <v>5</v>
      </c>
      <c r="G246" s="24"/>
      <c r="H246" s="21" t="n">
        <f aca="false">(F246+G246)</f>
        <v>5</v>
      </c>
      <c r="I246" s="24" t="n">
        <v>4.5</v>
      </c>
      <c r="J246" s="22" t="n">
        <f aca="false">H246+I246</f>
        <v>9.5</v>
      </c>
      <c r="K246" s="23"/>
    </row>
    <row r="247" customFormat="false" ht="10.5" hidden="false" customHeight="true" outlineLevel="0" collapsed="false">
      <c r="A247" s="17" t="s">
        <v>336</v>
      </c>
      <c r="B247" s="17" t="s">
        <v>243</v>
      </c>
      <c r="C247" s="18" t="n">
        <v>17816</v>
      </c>
      <c r="D247" s="19" t="s">
        <v>64</v>
      </c>
      <c r="E247" s="19" t="n">
        <v>2</v>
      </c>
      <c r="F247" s="24" t="n">
        <v>2</v>
      </c>
      <c r="G247" s="24"/>
      <c r="H247" s="21" t="n">
        <f aca="false">(F247+G247)</f>
        <v>2</v>
      </c>
      <c r="I247" s="24" t="n">
        <v>9.75</v>
      </c>
      <c r="J247" s="22" t="n">
        <f aca="false">H247+I247</f>
        <v>11.75</v>
      </c>
      <c r="K247" s="23"/>
    </row>
    <row r="248" customFormat="false" ht="10.5" hidden="false" customHeight="true" outlineLevel="0" collapsed="false">
      <c r="A248" s="17" t="s">
        <v>337</v>
      </c>
      <c r="B248" s="17" t="s">
        <v>284</v>
      </c>
      <c r="C248" s="18" t="n">
        <v>19505</v>
      </c>
      <c r="D248" s="19" t="s">
        <v>13</v>
      </c>
      <c r="E248" s="19" t="n">
        <v>1</v>
      </c>
      <c r="F248" s="24" t="n">
        <v>5</v>
      </c>
      <c r="G248" s="24" t="n">
        <v>3</v>
      </c>
      <c r="H248" s="21" t="n">
        <f aca="false">(F248+G248)</f>
        <v>8</v>
      </c>
      <c r="I248" s="24" t="n">
        <v>8.45</v>
      </c>
      <c r="J248" s="22" t="n">
        <f aca="false">H248+I248</f>
        <v>16.45</v>
      </c>
      <c r="K248" s="23"/>
    </row>
    <row r="249" customFormat="false" ht="10.5" hidden="false" customHeight="true" outlineLevel="0" collapsed="false">
      <c r="A249" s="17" t="s">
        <v>338</v>
      </c>
      <c r="B249" s="17" t="s">
        <v>339</v>
      </c>
      <c r="C249" s="18" t="n">
        <v>18684</v>
      </c>
      <c r="D249" s="19" t="s">
        <v>340</v>
      </c>
      <c r="E249" s="19" t="n">
        <v>2</v>
      </c>
      <c r="F249" s="24" t="n">
        <v>4.5</v>
      </c>
      <c r="G249" s="24"/>
      <c r="H249" s="21" t="n">
        <f aca="false">(F249+G249)</f>
        <v>4.5</v>
      </c>
      <c r="I249" s="24" t="n">
        <v>6.6</v>
      </c>
      <c r="J249" s="22" t="n">
        <f aca="false">H249+I249</f>
        <v>11.1</v>
      </c>
      <c r="K249" s="23"/>
    </row>
    <row r="250" customFormat="false" ht="10.5" hidden="false" customHeight="true" outlineLevel="0" collapsed="false">
      <c r="A250" s="17" t="s">
        <v>341</v>
      </c>
      <c r="B250" s="17" t="s">
        <v>221</v>
      </c>
      <c r="C250" s="18" t="n">
        <v>20344</v>
      </c>
      <c r="D250" s="19" t="s">
        <v>13</v>
      </c>
      <c r="E250" s="19" t="n">
        <v>1</v>
      </c>
      <c r="F250" s="24" t="n">
        <v>5</v>
      </c>
      <c r="G250" s="24"/>
      <c r="H250" s="21" t="n">
        <f aca="false">(F250+G250)</f>
        <v>5</v>
      </c>
      <c r="I250" s="24" t="n">
        <v>6</v>
      </c>
      <c r="J250" s="22" t="n">
        <f aca="false">H250+I250</f>
        <v>11</v>
      </c>
      <c r="K250" s="23"/>
    </row>
    <row r="251" customFormat="false" ht="10.5" hidden="false" customHeight="true" outlineLevel="0" collapsed="false">
      <c r="A251" s="17" t="s">
        <v>342</v>
      </c>
      <c r="B251" s="17" t="s">
        <v>54</v>
      </c>
      <c r="C251" s="18" t="n">
        <v>18215</v>
      </c>
      <c r="D251" s="19" t="s">
        <v>64</v>
      </c>
      <c r="E251" s="19" t="n">
        <v>2</v>
      </c>
      <c r="F251" s="24" t="n">
        <v>4</v>
      </c>
      <c r="G251" s="24"/>
      <c r="H251" s="21" t="n">
        <f aca="false">(F251+G251)</f>
        <v>4</v>
      </c>
      <c r="I251" s="24" t="n">
        <v>6</v>
      </c>
      <c r="J251" s="22" t="n">
        <f aca="false">H251+I251</f>
        <v>10</v>
      </c>
      <c r="K251" s="23"/>
    </row>
    <row r="252" customFormat="false" ht="10.5" hidden="false" customHeight="true" outlineLevel="0" collapsed="false">
      <c r="A252" s="17" t="s">
        <v>343</v>
      </c>
      <c r="B252" s="17" t="s">
        <v>61</v>
      </c>
      <c r="C252" s="18" t="n">
        <v>18737</v>
      </c>
      <c r="D252" s="19" t="s">
        <v>13</v>
      </c>
      <c r="E252" s="19" t="n">
        <v>2</v>
      </c>
      <c r="F252" s="24" t="n">
        <v>4</v>
      </c>
      <c r="G252" s="24"/>
      <c r="H252" s="21" t="n">
        <f aca="false">(F252+G252)</f>
        <v>4</v>
      </c>
      <c r="I252" s="24" t="n">
        <v>8.25</v>
      </c>
      <c r="J252" s="22" t="n">
        <f aca="false">H252+I252</f>
        <v>12.25</v>
      </c>
      <c r="K252" s="23"/>
    </row>
    <row r="253" customFormat="false" ht="10.5" hidden="false" customHeight="true" outlineLevel="0" collapsed="false">
      <c r="A253" s="17" t="s">
        <v>344</v>
      </c>
      <c r="B253" s="17" t="s">
        <v>345</v>
      </c>
      <c r="C253" s="18" t="n">
        <v>24024</v>
      </c>
      <c r="D253" s="19" t="s">
        <v>64</v>
      </c>
      <c r="E253" s="19" t="n">
        <v>1</v>
      </c>
      <c r="F253" s="24" t="n">
        <v>5</v>
      </c>
      <c r="G253" s="24"/>
      <c r="H253" s="21" t="n">
        <f aca="false">(F253+G253)</f>
        <v>5</v>
      </c>
      <c r="I253" s="24" t="n">
        <v>3.6</v>
      </c>
      <c r="J253" s="22" t="n">
        <f aca="false">H253+I253</f>
        <v>8.6</v>
      </c>
      <c r="K253" s="23"/>
    </row>
    <row r="254" customFormat="false" ht="10.5" hidden="false" customHeight="true" outlineLevel="0" collapsed="false">
      <c r="A254" s="17" t="s">
        <v>346</v>
      </c>
      <c r="B254" s="17" t="s">
        <v>347</v>
      </c>
      <c r="C254" s="18" t="n">
        <v>21440</v>
      </c>
      <c r="D254" s="19" t="s">
        <v>64</v>
      </c>
      <c r="E254" s="19" t="n">
        <v>2</v>
      </c>
      <c r="F254" s="24" t="n">
        <v>4</v>
      </c>
      <c r="G254" s="24"/>
      <c r="H254" s="21" t="n">
        <f aca="false">(F254+G254)</f>
        <v>4</v>
      </c>
      <c r="I254" s="24" t="n">
        <v>4.8</v>
      </c>
      <c r="J254" s="22" t="n">
        <f aca="false">H254+I254</f>
        <v>8.8</v>
      </c>
      <c r="K254" s="23"/>
    </row>
    <row r="255" customFormat="false" ht="10.5" hidden="false" customHeight="true" outlineLevel="0" collapsed="false">
      <c r="A255" s="17" t="s">
        <v>348</v>
      </c>
      <c r="B255" s="17" t="s">
        <v>42</v>
      </c>
      <c r="C255" s="18" t="n">
        <v>17565</v>
      </c>
      <c r="D255" s="19" t="s">
        <v>349</v>
      </c>
      <c r="E255" s="19" t="n">
        <v>1</v>
      </c>
      <c r="F255" s="24" t="n">
        <v>2.5</v>
      </c>
      <c r="G255" s="24"/>
      <c r="H255" s="21" t="n">
        <f aca="false">(F255+G255)</f>
        <v>2.5</v>
      </c>
      <c r="I255" s="24" t="n">
        <v>6.7</v>
      </c>
      <c r="J255" s="22" t="n">
        <f aca="false">H255+I255</f>
        <v>9.2</v>
      </c>
      <c r="K255" s="23"/>
    </row>
    <row r="256" customFormat="false" ht="10.5" hidden="false" customHeight="true" outlineLevel="0" collapsed="false">
      <c r="A256" s="17" t="s">
        <v>350</v>
      </c>
      <c r="B256" s="17" t="s">
        <v>66</v>
      </c>
      <c r="C256" s="18" t="n">
        <v>17504</v>
      </c>
      <c r="D256" s="19" t="s">
        <v>64</v>
      </c>
      <c r="E256" s="19" t="n">
        <v>1</v>
      </c>
      <c r="F256" s="24" t="n">
        <v>4</v>
      </c>
      <c r="G256" s="24" t="n">
        <v>1</v>
      </c>
      <c r="H256" s="21" t="n">
        <f aca="false">(F256+G256)</f>
        <v>5</v>
      </c>
      <c r="I256" s="24" t="n">
        <v>6</v>
      </c>
      <c r="J256" s="22" t="n">
        <f aca="false">H256+I256</f>
        <v>11</v>
      </c>
      <c r="K256" s="23"/>
    </row>
    <row r="257" customFormat="false" ht="10.5" hidden="false" customHeight="true" outlineLevel="0" collapsed="false">
      <c r="A257" s="17" t="s">
        <v>351</v>
      </c>
      <c r="B257" s="17" t="s">
        <v>352</v>
      </c>
      <c r="C257" s="18" t="n">
        <v>17542</v>
      </c>
      <c r="D257" s="19" t="s">
        <v>64</v>
      </c>
      <c r="E257" s="19" t="n">
        <v>1</v>
      </c>
      <c r="F257" s="24" t="n">
        <v>4</v>
      </c>
      <c r="G257" s="24"/>
      <c r="H257" s="21" t="n">
        <f aca="false">(F257+G257)</f>
        <v>4</v>
      </c>
      <c r="I257" s="24" t="n">
        <v>10.85</v>
      </c>
      <c r="J257" s="22" t="n">
        <f aca="false">H257+I257</f>
        <v>14.85</v>
      </c>
      <c r="K257" s="23"/>
    </row>
    <row r="258" customFormat="false" ht="10.5" hidden="false" customHeight="true" outlineLevel="0" collapsed="false">
      <c r="A258" s="17" t="s">
        <v>353</v>
      </c>
      <c r="B258" s="17" t="s">
        <v>38</v>
      </c>
      <c r="C258" s="18" t="n">
        <v>15783</v>
      </c>
      <c r="D258" s="19" t="s">
        <v>13</v>
      </c>
      <c r="E258" s="19" t="n">
        <v>2</v>
      </c>
      <c r="F258" s="24" t="n">
        <v>1.5</v>
      </c>
      <c r="G258" s="24"/>
      <c r="H258" s="21" t="n">
        <f aca="false">(F258+G258)</f>
        <v>1.5</v>
      </c>
      <c r="I258" s="24" t="n">
        <v>8.45</v>
      </c>
      <c r="J258" s="22" t="n">
        <f aca="false">H258+I258</f>
        <v>9.95</v>
      </c>
      <c r="K258" s="23"/>
    </row>
    <row r="259" customFormat="false" ht="10.5" hidden="false" customHeight="true" outlineLevel="0" collapsed="false">
      <c r="A259" s="17" t="s">
        <v>354</v>
      </c>
      <c r="B259" s="17" t="s">
        <v>355</v>
      </c>
      <c r="C259" s="18" t="n">
        <v>19543</v>
      </c>
      <c r="D259" s="19" t="s">
        <v>36</v>
      </c>
      <c r="E259" s="19" t="n">
        <v>1</v>
      </c>
      <c r="F259" s="24" t="n">
        <v>3.5</v>
      </c>
      <c r="G259" s="24"/>
      <c r="H259" s="21" t="n">
        <f aca="false">(F259+G259)</f>
        <v>3.5</v>
      </c>
      <c r="I259" s="24" t="n">
        <v>7.7</v>
      </c>
      <c r="J259" s="22" t="n">
        <f aca="false">H259+I259</f>
        <v>11.2</v>
      </c>
      <c r="K259" s="23"/>
    </row>
    <row r="260" customFormat="false" ht="10.5" hidden="false" customHeight="true" outlineLevel="0" collapsed="false">
      <c r="A260" s="17" t="s">
        <v>354</v>
      </c>
      <c r="B260" s="17" t="s">
        <v>356</v>
      </c>
      <c r="C260" s="18" t="n">
        <v>19206</v>
      </c>
      <c r="D260" s="19" t="s">
        <v>36</v>
      </c>
      <c r="E260" s="19" t="n">
        <v>1</v>
      </c>
      <c r="F260" s="24" t="n">
        <v>5</v>
      </c>
      <c r="G260" s="24"/>
      <c r="H260" s="21" t="n">
        <f aca="false">(F260+G260)</f>
        <v>5</v>
      </c>
      <c r="I260" s="24" t="n">
        <v>8.1</v>
      </c>
      <c r="J260" s="22" t="n">
        <f aca="false">H260+I260</f>
        <v>13.1</v>
      </c>
      <c r="K260" s="23"/>
    </row>
    <row r="261" customFormat="false" ht="10.5" hidden="false" customHeight="true" outlineLevel="0" collapsed="false">
      <c r="A261" s="17" t="s">
        <v>357</v>
      </c>
      <c r="B261" s="17" t="s">
        <v>54</v>
      </c>
      <c r="C261" s="18" t="n">
        <v>18609</v>
      </c>
      <c r="D261" s="19" t="s">
        <v>64</v>
      </c>
      <c r="E261" s="19" t="n">
        <v>1</v>
      </c>
      <c r="F261" s="24" t="n">
        <v>4.5</v>
      </c>
      <c r="G261" s="24" t="n">
        <v>0.5</v>
      </c>
      <c r="H261" s="21" t="n">
        <f aca="false">(F261+G261)</f>
        <v>5</v>
      </c>
      <c r="I261" s="24" t="n">
        <v>7</v>
      </c>
      <c r="J261" s="22" t="n">
        <f aca="false">H261+I261</f>
        <v>12</v>
      </c>
      <c r="K261" s="23"/>
    </row>
    <row r="262" customFormat="false" ht="10.5" hidden="false" customHeight="true" outlineLevel="0" collapsed="false">
      <c r="A262" s="17" t="s">
        <v>358</v>
      </c>
      <c r="B262" s="17" t="s">
        <v>291</v>
      </c>
      <c r="C262" s="18" t="n">
        <v>21260</v>
      </c>
      <c r="D262" s="19" t="s">
        <v>91</v>
      </c>
      <c r="E262" s="19" t="n">
        <v>1</v>
      </c>
      <c r="F262" s="24" t="n">
        <v>4</v>
      </c>
      <c r="G262" s="24"/>
      <c r="H262" s="21" t="n">
        <f aca="false">(F262+G262)</f>
        <v>4</v>
      </c>
      <c r="I262" s="24" t="n">
        <v>4.15</v>
      </c>
      <c r="J262" s="22" t="n">
        <f aca="false">H262+I262</f>
        <v>8.15</v>
      </c>
      <c r="K262" s="23"/>
    </row>
    <row r="263" customFormat="false" ht="10.5" hidden="false" customHeight="true" outlineLevel="0" collapsed="false">
      <c r="A263" s="17" t="s">
        <v>358</v>
      </c>
      <c r="B263" s="17" t="s">
        <v>42</v>
      </c>
      <c r="C263" s="18" t="n">
        <v>23269</v>
      </c>
      <c r="D263" s="19" t="s">
        <v>13</v>
      </c>
      <c r="E263" s="19" t="n">
        <v>1</v>
      </c>
      <c r="F263" s="24" t="n">
        <v>4.5</v>
      </c>
      <c r="G263" s="24"/>
      <c r="H263" s="21" t="n">
        <f aca="false">(F263+G263)</f>
        <v>4.5</v>
      </c>
      <c r="I263" s="24" t="n">
        <v>5.4</v>
      </c>
      <c r="J263" s="22" t="n">
        <f aca="false">H263+I263</f>
        <v>9.9</v>
      </c>
      <c r="K263" s="23"/>
    </row>
    <row r="264" customFormat="false" ht="10.5" hidden="false" customHeight="true" outlineLevel="0" collapsed="false">
      <c r="A264" s="17" t="s">
        <v>358</v>
      </c>
      <c r="B264" s="17" t="s">
        <v>193</v>
      </c>
      <c r="C264" s="18" t="n">
        <v>23712</v>
      </c>
      <c r="D264" s="19" t="s">
        <v>13</v>
      </c>
      <c r="E264" s="19" t="n">
        <v>1</v>
      </c>
      <c r="F264" s="24" t="n">
        <v>4.5</v>
      </c>
      <c r="G264" s="24"/>
      <c r="H264" s="21" t="n">
        <f aca="false">(F264+G264)</f>
        <v>4.5</v>
      </c>
      <c r="I264" s="24" t="n">
        <v>6</v>
      </c>
      <c r="J264" s="22" t="n">
        <f aca="false">H264+I264</f>
        <v>10.5</v>
      </c>
      <c r="K264" s="23"/>
    </row>
    <row r="265" customFormat="false" ht="10.5" hidden="false" customHeight="true" outlineLevel="0" collapsed="false">
      <c r="A265" s="17" t="s">
        <v>358</v>
      </c>
      <c r="B265" s="17" t="s">
        <v>359</v>
      </c>
      <c r="C265" s="18" t="n">
        <v>25333</v>
      </c>
      <c r="D265" s="19" t="s">
        <v>13</v>
      </c>
      <c r="E265" s="19" t="n">
        <v>1</v>
      </c>
      <c r="F265" s="24" t="n">
        <v>5</v>
      </c>
      <c r="G265" s="24"/>
      <c r="H265" s="21" t="n">
        <f aca="false">(F265+G265)</f>
        <v>5</v>
      </c>
      <c r="I265" s="24" t="n">
        <v>4.05</v>
      </c>
      <c r="J265" s="22" t="n">
        <f aca="false">H265+I265</f>
        <v>9.05</v>
      </c>
      <c r="K265" s="23"/>
    </row>
    <row r="266" customFormat="false" ht="10.5" hidden="false" customHeight="true" outlineLevel="0" collapsed="false">
      <c r="A266" s="17" t="s">
        <v>360</v>
      </c>
      <c r="B266" s="17" t="s">
        <v>361</v>
      </c>
      <c r="C266" s="18" t="n">
        <v>23223</v>
      </c>
      <c r="D266" s="19" t="s">
        <v>13</v>
      </c>
      <c r="E266" s="19" t="n">
        <v>1</v>
      </c>
      <c r="F266" s="24" t="n">
        <v>4</v>
      </c>
      <c r="G266" s="24"/>
      <c r="H266" s="21" t="n">
        <f aca="false">(F266+G266)</f>
        <v>4</v>
      </c>
      <c r="I266" s="24" t="n">
        <v>6.3</v>
      </c>
      <c r="J266" s="22" t="n">
        <f aca="false">H266+I266</f>
        <v>10.3</v>
      </c>
      <c r="K266" s="23"/>
    </row>
    <row r="267" customFormat="false" ht="10.5" hidden="false" customHeight="true" outlineLevel="0" collapsed="false">
      <c r="A267" s="17" t="s">
        <v>360</v>
      </c>
      <c r="B267" s="17" t="s">
        <v>25</v>
      </c>
      <c r="C267" s="18" t="n">
        <v>17534</v>
      </c>
      <c r="D267" s="19" t="s">
        <v>13</v>
      </c>
      <c r="E267" s="19" t="n">
        <v>2</v>
      </c>
      <c r="F267" s="24" t="n">
        <v>3</v>
      </c>
      <c r="G267" s="24"/>
      <c r="H267" s="21" t="n">
        <f aca="false">(F267+G267)</f>
        <v>3</v>
      </c>
      <c r="I267" s="24" t="n">
        <v>6.6</v>
      </c>
      <c r="J267" s="22" t="n">
        <f aca="false">H267+I267</f>
        <v>9.6</v>
      </c>
      <c r="K267" s="23"/>
    </row>
    <row r="268" customFormat="false" ht="10.5" hidden="false" customHeight="true" outlineLevel="0" collapsed="false">
      <c r="A268" s="17" t="s">
        <v>360</v>
      </c>
      <c r="B268" s="17" t="s">
        <v>333</v>
      </c>
      <c r="C268" s="18" t="n">
        <v>22695</v>
      </c>
      <c r="D268" s="19" t="s">
        <v>13</v>
      </c>
      <c r="E268" s="19" t="n">
        <v>1</v>
      </c>
      <c r="F268" s="24" t="n">
        <v>3</v>
      </c>
      <c r="G268" s="24"/>
      <c r="H268" s="21" t="n">
        <f aca="false">(F268+G268)</f>
        <v>3</v>
      </c>
      <c r="I268" s="24" t="n">
        <v>5.45</v>
      </c>
      <c r="J268" s="22" t="n">
        <f aca="false">H268+I268</f>
        <v>8.45</v>
      </c>
      <c r="K268" s="23"/>
    </row>
    <row r="269" customFormat="false" ht="10.5" hidden="false" customHeight="true" outlineLevel="0" collapsed="false">
      <c r="A269" s="17" t="s">
        <v>360</v>
      </c>
      <c r="B269" s="17" t="s">
        <v>128</v>
      </c>
      <c r="C269" s="18" t="n">
        <v>19255</v>
      </c>
      <c r="D269" s="19" t="s">
        <v>13</v>
      </c>
      <c r="E269" s="19" t="n">
        <v>1</v>
      </c>
      <c r="F269" s="24" t="n">
        <v>4</v>
      </c>
      <c r="G269" s="24"/>
      <c r="H269" s="21" t="n">
        <f aca="false">(F269+G269)</f>
        <v>4</v>
      </c>
      <c r="I269" s="24" t="n">
        <v>7.8</v>
      </c>
      <c r="J269" s="22" t="n">
        <f aca="false">H269+I269</f>
        <v>11.8</v>
      </c>
      <c r="K269" s="23"/>
    </row>
    <row r="270" customFormat="false" ht="10.5" hidden="false" customHeight="true" outlineLevel="0" collapsed="false">
      <c r="A270" s="17" t="s">
        <v>362</v>
      </c>
      <c r="B270" s="17" t="s">
        <v>61</v>
      </c>
      <c r="C270" s="18" t="n">
        <v>19946</v>
      </c>
      <c r="D270" s="19" t="s">
        <v>13</v>
      </c>
      <c r="E270" s="19" t="n">
        <v>1</v>
      </c>
      <c r="F270" s="24" t="n">
        <v>2.5</v>
      </c>
      <c r="G270" s="24" t="n">
        <v>1</v>
      </c>
      <c r="H270" s="21" t="n">
        <f aca="false">(F270+G270)</f>
        <v>3.5</v>
      </c>
      <c r="I270" s="24" t="n">
        <v>9.5</v>
      </c>
      <c r="J270" s="22" t="n">
        <f aca="false">H270+I270</f>
        <v>13</v>
      </c>
      <c r="K270" s="23"/>
    </row>
    <row r="271" customFormat="false" ht="10.5" hidden="false" customHeight="true" outlineLevel="0" collapsed="false">
      <c r="A271" s="17" t="s">
        <v>363</v>
      </c>
      <c r="B271" s="17" t="s">
        <v>303</v>
      </c>
      <c r="C271" s="18" t="n">
        <v>24273</v>
      </c>
      <c r="D271" s="19" t="s">
        <v>364</v>
      </c>
      <c r="E271" s="19" t="n">
        <v>1</v>
      </c>
      <c r="F271" s="24" t="n">
        <v>4.5</v>
      </c>
      <c r="G271" s="24"/>
      <c r="H271" s="21" t="n">
        <f aca="false">(F271+G271)</f>
        <v>4.5</v>
      </c>
      <c r="I271" s="24" t="n">
        <v>5.65</v>
      </c>
      <c r="J271" s="22" t="n">
        <f aca="false">H271+I271</f>
        <v>10.15</v>
      </c>
      <c r="K271" s="23"/>
    </row>
    <row r="272" customFormat="false" ht="10.5" hidden="false" customHeight="true" outlineLevel="0" collapsed="false">
      <c r="A272" s="17" t="s">
        <v>363</v>
      </c>
      <c r="B272" s="17" t="s">
        <v>365</v>
      </c>
      <c r="C272" s="18" t="n">
        <v>22037</v>
      </c>
      <c r="D272" s="19" t="s">
        <v>23</v>
      </c>
      <c r="E272" s="19" t="n">
        <v>2</v>
      </c>
      <c r="F272" s="24" t="n">
        <v>3.5</v>
      </c>
      <c r="G272" s="24"/>
      <c r="H272" s="21" t="n">
        <f aca="false">(F272+G272)</f>
        <v>3.5</v>
      </c>
      <c r="I272" s="24" t="n">
        <v>3.75</v>
      </c>
      <c r="J272" s="22" t="n">
        <f aca="false">H272+I272</f>
        <v>7.25</v>
      </c>
      <c r="K272" s="23"/>
    </row>
    <row r="273" customFormat="false" ht="10.5" hidden="false" customHeight="true" outlineLevel="0" collapsed="false">
      <c r="A273" s="17" t="s">
        <v>366</v>
      </c>
      <c r="B273" s="17" t="s">
        <v>38</v>
      </c>
      <c r="C273" s="18" t="n">
        <v>21555</v>
      </c>
      <c r="D273" s="19" t="s">
        <v>23</v>
      </c>
      <c r="E273" s="19" t="n">
        <v>2</v>
      </c>
      <c r="F273" s="24" t="n">
        <v>3.5</v>
      </c>
      <c r="G273" s="24"/>
      <c r="H273" s="21" t="n">
        <f aca="false">(F273+G273)</f>
        <v>3.5</v>
      </c>
      <c r="I273" s="24" t="n">
        <v>5.6</v>
      </c>
      <c r="J273" s="22" t="n">
        <f aca="false">H273+I273</f>
        <v>9.1</v>
      </c>
      <c r="K273" s="23"/>
    </row>
    <row r="274" customFormat="false" ht="10.5" hidden="false" customHeight="true" outlineLevel="0" collapsed="false">
      <c r="A274" s="17" t="s">
        <v>367</v>
      </c>
      <c r="B274" s="17" t="s">
        <v>368</v>
      </c>
      <c r="C274" s="18" t="n">
        <v>23290</v>
      </c>
      <c r="D274" s="19" t="s">
        <v>13</v>
      </c>
      <c r="E274" s="19" t="n">
        <v>1</v>
      </c>
      <c r="F274" s="24" t="n">
        <v>4.5</v>
      </c>
      <c r="G274" s="24" t="n">
        <v>0.5</v>
      </c>
      <c r="H274" s="21" t="n">
        <f aca="false">(F274+G274)</f>
        <v>5</v>
      </c>
      <c r="I274" s="24" t="n">
        <v>3.8</v>
      </c>
      <c r="J274" s="22" t="n">
        <f aca="false">H274+I274</f>
        <v>8.8</v>
      </c>
      <c r="K274" s="23"/>
    </row>
    <row r="275" customFormat="false" ht="10.5" hidden="false" customHeight="true" outlineLevel="0" collapsed="false">
      <c r="A275" s="17" t="s">
        <v>369</v>
      </c>
      <c r="B275" s="17" t="s">
        <v>166</v>
      </c>
      <c r="C275" s="18" t="n">
        <v>19470</v>
      </c>
      <c r="D275" s="19" t="s">
        <v>13</v>
      </c>
      <c r="E275" s="19" t="n">
        <v>1</v>
      </c>
      <c r="F275" s="24" t="n">
        <v>3.5</v>
      </c>
      <c r="G275" s="24"/>
      <c r="H275" s="21" t="n">
        <f aca="false">(F275+G275)</f>
        <v>3.5</v>
      </c>
      <c r="I275" s="24" t="n">
        <v>6.3</v>
      </c>
      <c r="J275" s="22" t="n">
        <f aca="false">H275+I275</f>
        <v>9.8</v>
      </c>
      <c r="K275" s="23"/>
    </row>
    <row r="276" customFormat="false" ht="10.5" hidden="false" customHeight="true" outlineLevel="0" collapsed="false">
      <c r="A276" s="17" t="s">
        <v>370</v>
      </c>
      <c r="B276" s="17" t="s">
        <v>193</v>
      </c>
      <c r="C276" s="18" t="n">
        <v>16438</v>
      </c>
      <c r="D276" s="19" t="s">
        <v>13</v>
      </c>
      <c r="E276" s="19" t="n">
        <v>1</v>
      </c>
      <c r="F276" s="24" t="n">
        <v>5</v>
      </c>
      <c r="G276" s="24"/>
      <c r="H276" s="21" t="n">
        <f aca="false">(F276+G276)</f>
        <v>5</v>
      </c>
      <c r="I276" s="24" t="n">
        <v>6.75</v>
      </c>
      <c r="J276" s="22" t="n">
        <f aca="false">H276+I276</f>
        <v>11.75</v>
      </c>
      <c r="K276" s="23"/>
    </row>
    <row r="277" customFormat="false" ht="10.5" hidden="false" customHeight="true" outlineLevel="0" collapsed="false">
      <c r="A277" s="17" t="s">
        <v>370</v>
      </c>
      <c r="B277" s="17" t="s">
        <v>371</v>
      </c>
      <c r="C277" s="18" t="n">
        <v>24407</v>
      </c>
      <c r="D277" s="19" t="s">
        <v>13</v>
      </c>
      <c r="E277" s="19" t="n">
        <v>1</v>
      </c>
      <c r="F277" s="24" t="n">
        <v>3.5</v>
      </c>
      <c r="G277" s="24"/>
      <c r="H277" s="21" t="n">
        <f aca="false">(F277+G277)</f>
        <v>3.5</v>
      </c>
      <c r="I277" s="24" t="n">
        <v>4.4</v>
      </c>
      <c r="J277" s="22" t="n">
        <f aca="false">H277+I277</f>
        <v>7.9</v>
      </c>
      <c r="K277" s="23"/>
    </row>
    <row r="278" customFormat="false" ht="10.5" hidden="false" customHeight="true" outlineLevel="0" collapsed="false">
      <c r="A278" s="17" t="s">
        <v>372</v>
      </c>
      <c r="B278" s="17" t="s">
        <v>287</v>
      </c>
      <c r="C278" s="18" t="n">
        <v>21749</v>
      </c>
      <c r="D278" s="19" t="s">
        <v>13</v>
      </c>
      <c r="E278" s="19" t="n">
        <v>1</v>
      </c>
      <c r="F278" s="24" t="n">
        <v>3.5</v>
      </c>
      <c r="G278" s="24" t="n">
        <v>2</v>
      </c>
      <c r="H278" s="21" t="n">
        <f aca="false">(F278+G278)</f>
        <v>5.5</v>
      </c>
      <c r="I278" s="24" t="n">
        <v>8.05</v>
      </c>
      <c r="J278" s="22" t="n">
        <f aca="false">H278+I278</f>
        <v>13.55</v>
      </c>
      <c r="K278" s="23"/>
    </row>
    <row r="279" customFormat="false" ht="10.5" hidden="false" customHeight="true" outlineLevel="0" collapsed="false">
      <c r="A279" s="17" t="s">
        <v>373</v>
      </c>
      <c r="B279" s="17" t="s">
        <v>374</v>
      </c>
      <c r="C279" s="18" t="n">
        <v>20823</v>
      </c>
      <c r="D279" s="19" t="s">
        <v>13</v>
      </c>
      <c r="E279" s="19" t="n">
        <v>1</v>
      </c>
      <c r="F279" s="24" t="n">
        <v>3.5</v>
      </c>
      <c r="G279" s="24"/>
      <c r="H279" s="21" t="n">
        <f aca="false">(F279+G279)</f>
        <v>3.5</v>
      </c>
      <c r="I279" s="24" t="n">
        <v>7.9</v>
      </c>
      <c r="J279" s="22" t="n">
        <f aca="false">H279+I279</f>
        <v>11.4</v>
      </c>
      <c r="K279" s="23"/>
    </row>
    <row r="280" customFormat="false" ht="10.5" hidden="false" customHeight="true" outlineLevel="0" collapsed="false">
      <c r="A280" s="17" t="s">
        <v>375</v>
      </c>
      <c r="B280" s="17" t="s">
        <v>42</v>
      </c>
      <c r="C280" s="18" t="n">
        <v>22808</v>
      </c>
      <c r="D280" s="19" t="s">
        <v>64</v>
      </c>
      <c r="E280" s="19" t="n">
        <v>1</v>
      </c>
      <c r="F280" s="24" t="n">
        <v>2</v>
      </c>
      <c r="G280" s="24"/>
      <c r="H280" s="21" t="n">
        <f aca="false">(F280+G280)</f>
        <v>2</v>
      </c>
      <c r="I280" s="24" t="n">
        <v>8.9</v>
      </c>
      <c r="J280" s="22" t="n">
        <f aca="false">H280+I280</f>
        <v>10.9</v>
      </c>
      <c r="K280" s="23"/>
    </row>
    <row r="281" customFormat="false" ht="10.5" hidden="false" customHeight="true" outlineLevel="0" collapsed="false">
      <c r="A281" s="17" t="s">
        <v>375</v>
      </c>
      <c r="B281" s="17" t="s">
        <v>376</v>
      </c>
      <c r="C281" s="18" t="n">
        <v>19016</v>
      </c>
      <c r="D281" s="19" t="s">
        <v>13</v>
      </c>
      <c r="E281" s="19" t="n">
        <v>1</v>
      </c>
      <c r="F281" s="24" t="n">
        <v>2.5</v>
      </c>
      <c r="G281" s="24"/>
      <c r="H281" s="21" t="n">
        <f aca="false">(F281+G281)</f>
        <v>2.5</v>
      </c>
      <c r="I281" s="24" t="n">
        <v>6.75</v>
      </c>
      <c r="J281" s="22" t="n">
        <f aca="false">H281+I281</f>
        <v>9.25</v>
      </c>
      <c r="K281" s="23"/>
    </row>
    <row r="282" customFormat="false" ht="10.5" hidden="false" customHeight="true" outlineLevel="0" collapsed="false">
      <c r="A282" s="17" t="s">
        <v>377</v>
      </c>
      <c r="B282" s="17" t="s">
        <v>378</v>
      </c>
      <c r="C282" s="18" t="n">
        <v>20115</v>
      </c>
      <c r="D282" s="19" t="s">
        <v>13</v>
      </c>
      <c r="E282" s="19" t="n">
        <v>1</v>
      </c>
      <c r="F282" s="24" t="n">
        <v>4.5</v>
      </c>
      <c r="G282" s="24" t="n">
        <v>4</v>
      </c>
      <c r="H282" s="21" t="n">
        <f aca="false">(F282+G282)</f>
        <v>8.5</v>
      </c>
      <c r="I282" s="24" t="n">
        <v>7.05</v>
      </c>
      <c r="J282" s="22" t="n">
        <f aca="false">H282+I282</f>
        <v>15.55</v>
      </c>
      <c r="K282" s="23"/>
    </row>
    <row r="283" customFormat="false" ht="10.5" hidden="false" customHeight="true" outlineLevel="0" collapsed="false">
      <c r="A283" s="17" t="s">
        <v>377</v>
      </c>
      <c r="B283" s="17" t="s">
        <v>66</v>
      </c>
      <c r="C283" s="18" t="n">
        <v>22233</v>
      </c>
      <c r="D283" s="19" t="s">
        <v>64</v>
      </c>
      <c r="E283" s="19" t="n">
        <v>2</v>
      </c>
      <c r="F283" s="24" t="n">
        <v>5</v>
      </c>
      <c r="G283" s="24" t="n">
        <v>0.5</v>
      </c>
      <c r="H283" s="21" t="n">
        <f aca="false">(F283+G283)</f>
        <v>5.5</v>
      </c>
      <c r="I283" s="24" t="n">
        <v>4.4</v>
      </c>
      <c r="J283" s="22" t="n">
        <f aca="false">H283+I283</f>
        <v>9.9</v>
      </c>
      <c r="K283" s="23"/>
    </row>
    <row r="284" customFormat="false" ht="10.5" hidden="false" customHeight="true" outlineLevel="0" collapsed="false">
      <c r="A284" s="17" t="s">
        <v>377</v>
      </c>
      <c r="B284" s="17" t="s">
        <v>299</v>
      </c>
      <c r="C284" s="18" t="n">
        <v>22531</v>
      </c>
      <c r="D284" s="19" t="s">
        <v>13</v>
      </c>
      <c r="E284" s="19" t="n">
        <v>1</v>
      </c>
      <c r="F284" s="24" t="n">
        <v>3.5</v>
      </c>
      <c r="G284" s="24"/>
      <c r="H284" s="21" t="n">
        <f aca="false">(F284+G284)</f>
        <v>3.5</v>
      </c>
      <c r="I284" s="24" t="n">
        <v>3.95</v>
      </c>
      <c r="J284" s="22" t="n">
        <f aca="false">H284+I284</f>
        <v>7.45</v>
      </c>
      <c r="K284" s="23"/>
    </row>
    <row r="285" customFormat="false" ht="10.5" hidden="false" customHeight="true" outlineLevel="0" collapsed="false">
      <c r="A285" s="17" t="s">
        <v>379</v>
      </c>
      <c r="B285" s="17" t="s">
        <v>368</v>
      </c>
      <c r="C285" s="18" t="n">
        <v>20091</v>
      </c>
      <c r="D285" s="19" t="s">
        <v>13</v>
      </c>
      <c r="E285" s="19" t="n">
        <v>2</v>
      </c>
      <c r="F285" s="24" t="n">
        <v>4</v>
      </c>
      <c r="G285" s="24"/>
      <c r="H285" s="21" t="n">
        <f aca="false">(F285+G285)</f>
        <v>4</v>
      </c>
      <c r="I285" s="24" t="n">
        <v>5.2</v>
      </c>
      <c r="J285" s="22" t="n">
        <f aca="false">H285+I285</f>
        <v>9.2</v>
      </c>
      <c r="K285" s="23"/>
    </row>
    <row r="286" customFormat="false" ht="10.5" hidden="false" customHeight="true" outlineLevel="0" collapsed="false">
      <c r="A286" s="17" t="s">
        <v>379</v>
      </c>
      <c r="B286" s="17" t="s">
        <v>380</v>
      </c>
      <c r="C286" s="18" t="n">
        <v>17624</v>
      </c>
      <c r="D286" s="19" t="s">
        <v>13</v>
      </c>
      <c r="E286" s="19" t="n">
        <v>1</v>
      </c>
      <c r="F286" s="24" t="n">
        <v>5</v>
      </c>
      <c r="G286" s="24"/>
      <c r="H286" s="21" t="n">
        <f aca="false">(F286+G286)</f>
        <v>5</v>
      </c>
      <c r="I286" s="24" t="n">
        <v>7.85</v>
      </c>
      <c r="J286" s="22" t="n">
        <f aca="false">H286+I286</f>
        <v>12.85</v>
      </c>
      <c r="K286" s="23"/>
    </row>
    <row r="287" customFormat="false" ht="10.5" hidden="false" customHeight="true" outlineLevel="0" collapsed="false">
      <c r="A287" s="17" t="s">
        <v>381</v>
      </c>
      <c r="B287" s="17" t="s">
        <v>159</v>
      </c>
      <c r="C287" s="18" t="n">
        <v>19803</v>
      </c>
      <c r="D287" s="19" t="s">
        <v>13</v>
      </c>
      <c r="E287" s="19" t="n">
        <v>2</v>
      </c>
      <c r="F287" s="24" t="n">
        <v>4</v>
      </c>
      <c r="G287" s="24" t="n">
        <v>2</v>
      </c>
      <c r="H287" s="21" t="n">
        <f aca="false">(F287+G287)</f>
        <v>6</v>
      </c>
      <c r="I287" s="24" t="n">
        <v>6.75</v>
      </c>
      <c r="J287" s="22" t="n">
        <f aca="false">H287+I287</f>
        <v>12.75</v>
      </c>
      <c r="K287" s="23"/>
    </row>
    <row r="288" customFormat="false" ht="10.5" hidden="false" customHeight="true" outlineLevel="0" collapsed="false">
      <c r="A288" s="17" t="s">
        <v>382</v>
      </c>
      <c r="B288" s="17" t="s">
        <v>198</v>
      </c>
      <c r="C288" s="18" t="n">
        <v>19779</v>
      </c>
      <c r="D288" s="19" t="s">
        <v>13</v>
      </c>
      <c r="E288" s="19" t="n">
        <v>2</v>
      </c>
      <c r="F288" s="24" t="n">
        <v>3.5</v>
      </c>
      <c r="G288" s="24"/>
      <c r="H288" s="21" t="n">
        <f aca="false">(F288+G288)</f>
        <v>3.5</v>
      </c>
      <c r="I288" s="24" t="n">
        <v>11</v>
      </c>
      <c r="J288" s="22" t="n">
        <f aca="false">H288+I288</f>
        <v>14.5</v>
      </c>
      <c r="K288" s="23"/>
    </row>
    <row r="289" customFormat="false" ht="10.5" hidden="false" customHeight="true" outlineLevel="0" collapsed="false">
      <c r="A289" s="17" t="s">
        <v>383</v>
      </c>
      <c r="B289" s="17" t="s">
        <v>66</v>
      </c>
      <c r="C289" s="18" t="n">
        <v>20285</v>
      </c>
      <c r="D289" s="19" t="s">
        <v>13</v>
      </c>
      <c r="E289" s="19" t="n">
        <v>1</v>
      </c>
      <c r="F289" s="24" t="n">
        <v>3</v>
      </c>
      <c r="G289" s="24"/>
      <c r="H289" s="21" t="n">
        <f aca="false">(F289+G289)</f>
        <v>3</v>
      </c>
      <c r="I289" s="24" t="n">
        <v>7.05</v>
      </c>
      <c r="J289" s="22" t="n">
        <f aca="false">H289+I289</f>
        <v>10.05</v>
      </c>
      <c r="K289" s="23"/>
    </row>
    <row r="290" customFormat="false" ht="10.5" hidden="false" customHeight="true" outlineLevel="0" collapsed="false">
      <c r="A290" s="17" t="s">
        <v>383</v>
      </c>
      <c r="B290" s="17" t="s">
        <v>28</v>
      </c>
      <c r="C290" s="18" t="n">
        <v>18284</v>
      </c>
      <c r="D290" s="19" t="s">
        <v>64</v>
      </c>
      <c r="E290" s="19" t="n">
        <v>2</v>
      </c>
      <c r="F290" s="24" t="n">
        <v>4</v>
      </c>
      <c r="G290" s="24" t="n">
        <v>0.5</v>
      </c>
      <c r="H290" s="21" t="n">
        <f aca="false">(F290+G290)</f>
        <v>4.5</v>
      </c>
      <c r="I290" s="24" t="n">
        <f aca="false">6+0.6+1.5+0.8+0.2+0.75</f>
        <v>9.85</v>
      </c>
      <c r="J290" s="22" t="n">
        <f aca="false">H290+I290</f>
        <v>14.35</v>
      </c>
      <c r="K290" s="23"/>
    </row>
    <row r="291" customFormat="false" ht="10.5" hidden="false" customHeight="true" outlineLevel="0" collapsed="false">
      <c r="A291" s="17" t="s">
        <v>383</v>
      </c>
      <c r="B291" s="17" t="s">
        <v>38</v>
      </c>
      <c r="C291" s="18" t="n">
        <v>18274</v>
      </c>
      <c r="D291" s="19" t="s">
        <v>13</v>
      </c>
      <c r="E291" s="19" t="n">
        <v>1</v>
      </c>
      <c r="F291" s="24" t="n">
        <v>3</v>
      </c>
      <c r="G291" s="24"/>
      <c r="H291" s="21" t="n">
        <f aca="false">(F291+G291)</f>
        <v>3</v>
      </c>
      <c r="I291" s="24" t="n">
        <v>5.2</v>
      </c>
      <c r="J291" s="22" t="n">
        <f aca="false">H291+I291</f>
        <v>8.2</v>
      </c>
      <c r="K291" s="23"/>
    </row>
    <row r="292" customFormat="false" ht="10.5" hidden="false" customHeight="true" outlineLevel="0" collapsed="false">
      <c r="A292" s="17" t="s">
        <v>383</v>
      </c>
      <c r="B292" s="17" t="s">
        <v>16</v>
      </c>
      <c r="C292" s="18" t="n">
        <v>18592</v>
      </c>
      <c r="D292" s="19" t="s">
        <v>13</v>
      </c>
      <c r="E292" s="19" t="n">
        <v>1</v>
      </c>
      <c r="F292" s="24" t="n">
        <v>2.5</v>
      </c>
      <c r="G292" s="24"/>
      <c r="H292" s="21" t="n">
        <f aca="false">(F292+G292)</f>
        <v>2.5</v>
      </c>
      <c r="I292" s="24" t="n">
        <v>11</v>
      </c>
      <c r="J292" s="22" t="n">
        <f aca="false">H292+I292</f>
        <v>13.5</v>
      </c>
      <c r="K292" s="23"/>
    </row>
    <row r="293" customFormat="false" ht="10.5" hidden="false" customHeight="true" outlineLevel="0" collapsed="false">
      <c r="A293" s="17" t="s">
        <v>384</v>
      </c>
      <c r="B293" s="17" t="s">
        <v>70</v>
      </c>
      <c r="C293" s="18" t="n">
        <v>19194</v>
      </c>
      <c r="D293" s="19" t="s">
        <v>13</v>
      </c>
      <c r="E293" s="19" t="n">
        <v>2</v>
      </c>
      <c r="F293" s="24" t="n">
        <v>5</v>
      </c>
      <c r="G293" s="24" t="n">
        <v>0.5</v>
      </c>
      <c r="H293" s="21" t="n">
        <f aca="false">(F293+G293)</f>
        <v>5.5</v>
      </c>
      <c r="I293" s="24" t="n">
        <v>7</v>
      </c>
      <c r="J293" s="22" t="n">
        <f aca="false">H293+I293</f>
        <v>12.5</v>
      </c>
      <c r="K293" s="23"/>
    </row>
    <row r="294" customFormat="false" ht="10.5" hidden="false" customHeight="true" outlineLevel="0" collapsed="false">
      <c r="A294" s="17" t="s">
        <v>384</v>
      </c>
      <c r="B294" s="17" t="s">
        <v>16</v>
      </c>
      <c r="C294" s="18" t="n">
        <v>17939</v>
      </c>
      <c r="D294" s="19" t="s">
        <v>13</v>
      </c>
      <c r="E294" s="19" t="n">
        <v>1</v>
      </c>
      <c r="F294" s="24" t="n">
        <v>4.5</v>
      </c>
      <c r="G294" s="24"/>
      <c r="H294" s="21" t="n">
        <f aca="false">(F294+G294)</f>
        <v>4.5</v>
      </c>
      <c r="I294" s="24" t="n">
        <f aca="false">6+0.2+1+0.6+0.3</f>
        <v>8.1</v>
      </c>
      <c r="J294" s="22" t="n">
        <f aca="false">H294+I294</f>
        <v>12.6</v>
      </c>
      <c r="K294" s="23"/>
    </row>
    <row r="295" customFormat="false" ht="10.5" hidden="false" customHeight="true" outlineLevel="0" collapsed="false">
      <c r="A295" s="17" t="s">
        <v>385</v>
      </c>
      <c r="B295" s="17" t="s">
        <v>333</v>
      </c>
      <c r="C295" s="18" t="n">
        <v>21589</v>
      </c>
      <c r="D295" s="19" t="s">
        <v>13</v>
      </c>
      <c r="E295" s="19" t="n">
        <v>1</v>
      </c>
      <c r="F295" s="24" t="n">
        <v>4</v>
      </c>
      <c r="G295" s="24"/>
      <c r="H295" s="21" t="n">
        <f aca="false">(F295+G295)</f>
        <v>4</v>
      </c>
      <c r="I295" s="24" t="n">
        <v>8.35</v>
      </c>
      <c r="J295" s="22" t="n">
        <f aca="false">H295+I295</f>
        <v>12.35</v>
      </c>
      <c r="K295" s="23"/>
    </row>
    <row r="296" customFormat="false" ht="10.5" hidden="false" customHeight="true" outlineLevel="0" collapsed="false">
      <c r="A296" s="17" t="s">
        <v>386</v>
      </c>
      <c r="B296" s="17" t="s">
        <v>387</v>
      </c>
      <c r="C296" s="18" t="n">
        <v>20027</v>
      </c>
      <c r="D296" s="19" t="s">
        <v>99</v>
      </c>
      <c r="E296" s="19" t="n">
        <v>1</v>
      </c>
      <c r="F296" s="24" t="n">
        <v>4.5</v>
      </c>
      <c r="G296" s="24"/>
      <c r="H296" s="21" t="n">
        <f aca="false">(F296+G296)</f>
        <v>4.5</v>
      </c>
      <c r="I296" s="24" t="n">
        <v>6.35</v>
      </c>
      <c r="J296" s="22" t="n">
        <f aca="false">H296+I296</f>
        <v>10.85</v>
      </c>
      <c r="K296" s="23"/>
    </row>
    <row r="297" customFormat="false" ht="10.5" hidden="false" customHeight="true" outlineLevel="0" collapsed="false">
      <c r="A297" s="17" t="s">
        <v>388</v>
      </c>
      <c r="B297" s="17" t="s">
        <v>31</v>
      </c>
      <c r="C297" s="18" t="n">
        <v>22181</v>
      </c>
      <c r="D297" s="19" t="s">
        <v>13</v>
      </c>
      <c r="E297" s="19" t="n">
        <v>2</v>
      </c>
      <c r="F297" s="24" t="n">
        <v>5</v>
      </c>
      <c r="G297" s="24"/>
      <c r="H297" s="21" t="n">
        <f aca="false">(F297+G297)</f>
        <v>5</v>
      </c>
      <c r="I297" s="24" t="n">
        <v>5.1</v>
      </c>
      <c r="J297" s="22" t="n">
        <f aca="false">H297+I297</f>
        <v>10.1</v>
      </c>
      <c r="K297" s="23"/>
    </row>
    <row r="298" customFormat="false" ht="10.5" hidden="false" customHeight="true" outlineLevel="0" collapsed="false">
      <c r="A298" s="17" t="s">
        <v>389</v>
      </c>
      <c r="B298" s="17" t="s">
        <v>390</v>
      </c>
      <c r="C298" s="18" t="n">
        <v>23059</v>
      </c>
      <c r="D298" s="19" t="s">
        <v>391</v>
      </c>
      <c r="E298" s="19" t="n">
        <v>2</v>
      </c>
      <c r="F298" s="24" t="n">
        <v>5</v>
      </c>
      <c r="G298" s="24" t="n">
        <v>0.5</v>
      </c>
      <c r="H298" s="21" t="n">
        <f aca="false">(F298+G298)</f>
        <v>5.5</v>
      </c>
      <c r="I298" s="24" t="n">
        <v>2.8</v>
      </c>
      <c r="J298" s="22" t="n">
        <f aca="false">H298+I298</f>
        <v>8.3</v>
      </c>
      <c r="K298" s="23"/>
    </row>
    <row r="299" customFormat="false" ht="10.5" hidden="false" customHeight="true" outlineLevel="0" collapsed="false">
      <c r="A299" s="17" t="s">
        <v>392</v>
      </c>
      <c r="B299" s="17" t="s">
        <v>185</v>
      </c>
      <c r="C299" s="18" t="n">
        <v>24805</v>
      </c>
      <c r="D299" s="19" t="s">
        <v>13</v>
      </c>
      <c r="E299" s="19" t="n">
        <v>1</v>
      </c>
      <c r="F299" s="24" t="n">
        <v>5</v>
      </c>
      <c r="G299" s="24"/>
      <c r="H299" s="21" t="n">
        <f aca="false">(F299+G299)</f>
        <v>5</v>
      </c>
      <c r="I299" s="24" t="n">
        <v>5.2</v>
      </c>
      <c r="J299" s="22" t="n">
        <f aca="false">H299+I299</f>
        <v>10.2</v>
      </c>
      <c r="K299" s="23"/>
    </row>
    <row r="300" customFormat="false" ht="10.5" hidden="false" customHeight="true" outlineLevel="0" collapsed="false">
      <c r="A300" s="17" t="s">
        <v>393</v>
      </c>
      <c r="B300" s="17" t="s">
        <v>61</v>
      </c>
      <c r="C300" s="18" t="n">
        <v>19827</v>
      </c>
      <c r="D300" s="19" t="s">
        <v>64</v>
      </c>
      <c r="E300" s="19" t="n">
        <v>2</v>
      </c>
      <c r="F300" s="24" t="n">
        <v>4.5</v>
      </c>
      <c r="G300" s="24"/>
      <c r="H300" s="21" t="n">
        <f aca="false">(F300+G300)</f>
        <v>4.5</v>
      </c>
      <c r="I300" s="24" t="n">
        <v>6.4</v>
      </c>
      <c r="J300" s="22" t="n">
        <f aca="false">H300+I300</f>
        <v>10.9</v>
      </c>
      <c r="K300" s="23"/>
    </row>
    <row r="301" customFormat="false" ht="10.5" hidden="false" customHeight="true" outlineLevel="0" collapsed="false">
      <c r="A301" s="17" t="s">
        <v>394</v>
      </c>
      <c r="B301" s="17" t="s">
        <v>395</v>
      </c>
      <c r="C301" s="18" t="n">
        <v>25952</v>
      </c>
      <c r="D301" s="19" t="s">
        <v>13</v>
      </c>
      <c r="E301" s="19" t="n">
        <v>1</v>
      </c>
      <c r="F301" s="24" t="n">
        <v>4</v>
      </c>
      <c r="G301" s="24"/>
      <c r="H301" s="21" t="n">
        <f aca="false">(F301+G301)</f>
        <v>4</v>
      </c>
      <c r="I301" s="24" t="n">
        <v>5.8</v>
      </c>
      <c r="J301" s="22" t="n">
        <f aca="false">H301+I301</f>
        <v>9.8</v>
      </c>
      <c r="K301" s="23"/>
    </row>
    <row r="302" customFormat="false" ht="10.5" hidden="false" customHeight="true" outlineLevel="0" collapsed="false">
      <c r="A302" s="17" t="s">
        <v>394</v>
      </c>
      <c r="B302" s="17" t="s">
        <v>396</v>
      </c>
      <c r="C302" s="18" t="n">
        <v>20430</v>
      </c>
      <c r="D302" s="19" t="s">
        <v>13</v>
      </c>
      <c r="E302" s="19" t="n">
        <v>2</v>
      </c>
      <c r="F302" s="24"/>
      <c r="G302" s="24"/>
      <c r="H302" s="21" t="n">
        <f aca="false">(F302+G302)</f>
        <v>0</v>
      </c>
      <c r="I302" s="24"/>
      <c r="J302" s="22" t="n">
        <f aca="false">H302+I302</f>
        <v>0</v>
      </c>
      <c r="K302" s="23" t="s">
        <v>397</v>
      </c>
    </row>
    <row r="303" customFormat="false" ht="10.5" hidden="false" customHeight="true" outlineLevel="0" collapsed="false">
      <c r="A303" s="17" t="s">
        <v>398</v>
      </c>
      <c r="B303" s="17" t="s">
        <v>303</v>
      </c>
      <c r="C303" s="18" t="n">
        <v>24778</v>
      </c>
      <c r="D303" s="19" t="s">
        <v>23</v>
      </c>
      <c r="E303" s="19" t="n">
        <v>2</v>
      </c>
      <c r="F303" s="24" t="n">
        <v>4</v>
      </c>
      <c r="G303" s="24"/>
      <c r="H303" s="21" t="n">
        <f aca="false">(F303+G303)</f>
        <v>4</v>
      </c>
      <c r="I303" s="24" t="n">
        <v>3.2</v>
      </c>
      <c r="J303" s="22" t="n">
        <f aca="false">H303+I303</f>
        <v>7.2</v>
      </c>
      <c r="K303" s="23"/>
    </row>
    <row r="304" customFormat="false" ht="10.5" hidden="false" customHeight="true" outlineLevel="0" collapsed="false">
      <c r="A304" s="17" t="s">
        <v>398</v>
      </c>
      <c r="B304" s="17" t="s">
        <v>54</v>
      </c>
      <c r="C304" s="18" t="n">
        <v>21395</v>
      </c>
      <c r="D304" s="19" t="s">
        <v>13</v>
      </c>
      <c r="E304" s="19" t="n">
        <v>1</v>
      </c>
      <c r="F304" s="24" t="n">
        <v>5</v>
      </c>
      <c r="G304" s="24" t="n">
        <v>1.5</v>
      </c>
      <c r="H304" s="21" t="n">
        <f aca="false">(F304+G304)</f>
        <v>6.5</v>
      </c>
      <c r="I304" s="24" t="n">
        <v>6.5</v>
      </c>
      <c r="J304" s="22" t="n">
        <f aca="false">H304+I304</f>
        <v>13</v>
      </c>
      <c r="K304" s="23"/>
    </row>
    <row r="305" customFormat="false" ht="10.5" hidden="false" customHeight="true" outlineLevel="0" collapsed="false">
      <c r="A305" s="17" t="s">
        <v>399</v>
      </c>
      <c r="B305" s="17" t="s">
        <v>134</v>
      </c>
      <c r="C305" s="18" t="n">
        <v>26038</v>
      </c>
      <c r="D305" s="19" t="s">
        <v>13</v>
      </c>
      <c r="E305" s="19" t="n">
        <v>1</v>
      </c>
      <c r="F305" s="24" t="n">
        <v>5</v>
      </c>
      <c r="G305" s="24"/>
      <c r="H305" s="21" t="n">
        <f aca="false">(F305+G305)</f>
        <v>5</v>
      </c>
      <c r="I305" s="24" t="n">
        <v>2.8</v>
      </c>
      <c r="J305" s="22" t="n">
        <f aca="false">H305+I305</f>
        <v>7.8</v>
      </c>
      <c r="K305" s="23"/>
    </row>
    <row r="306" customFormat="false" ht="10.5" hidden="false" customHeight="true" outlineLevel="0" collapsed="false">
      <c r="A306" s="17" t="s">
        <v>400</v>
      </c>
      <c r="B306" s="17" t="s">
        <v>61</v>
      </c>
      <c r="C306" s="18" t="n">
        <v>18715</v>
      </c>
      <c r="D306" s="19" t="s">
        <v>64</v>
      </c>
      <c r="E306" s="19" t="n">
        <v>2</v>
      </c>
      <c r="F306" s="24" t="n">
        <v>3.5</v>
      </c>
      <c r="G306" s="24"/>
      <c r="H306" s="21" t="n">
        <f aca="false">(F306+G306)</f>
        <v>3.5</v>
      </c>
      <c r="I306" s="24" t="n">
        <v>6.8</v>
      </c>
      <c r="J306" s="22" t="n">
        <f aca="false">H306+I306</f>
        <v>10.3</v>
      </c>
      <c r="K306" s="23"/>
    </row>
    <row r="307" customFormat="false" ht="10.5" hidden="false" customHeight="true" outlineLevel="0" collapsed="false">
      <c r="A307" s="17" t="s">
        <v>401</v>
      </c>
      <c r="B307" s="17" t="s">
        <v>402</v>
      </c>
      <c r="C307" s="18" t="n">
        <v>20006</v>
      </c>
      <c r="D307" s="19" t="s">
        <v>234</v>
      </c>
      <c r="E307" s="19" t="n">
        <v>1</v>
      </c>
      <c r="F307" s="24" t="n">
        <v>4</v>
      </c>
      <c r="G307" s="24" t="n">
        <v>1.5</v>
      </c>
      <c r="H307" s="21" t="n">
        <f aca="false">(F307+G307)</f>
        <v>5.5</v>
      </c>
      <c r="I307" s="24" t="n">
        <v>9.45</v>
      </c>
      <c r="J307" s="22" t="n">
        <f aca="false">H307+I307</f>
        <v>14.95</v>
      </c>
      <c r="K307" s="23"/>
    </row>
    <row r="308" customFormat="false" ht="10.5" hidden="false" customHeight="true" outlineLevel="0" collapsed="false">
      <c r="A308" s="17" t="s">
        <v>403</v>
      </c>
      <c r="B308" s="17" t="s">
        <v>404</v>
      </c>
      <c r="C308" s="18" t="n">
        <v>24695</v>
      </c>
      <c r="D308" s="19" t="s">
        <v>36</v>
      </c>
      <c r="E308" s="19" t="n">
        <v>1</v>
      </c>
      <c r="F308" s="24" t="n">
        <v>4.5</v>
      </c>
      <c r="G308" s="24"/>
      <c r="H308" s="21" t="n">
        <f aca="false">(F308+G308)</f>
        <v>4.5</v>
      </c>
      <c r="I308" s="24" t="n">
        <v>4</v>
      </c>
      <c r="J308" s="22" t="n">
        <f aca="false">H308+I308</f>
        <v>8.5</v>
      </c>
      <c r="K308" s="23"/>
    </row>
    <row r="309" customFormat="false" ht="10.5" hidden="false" customHeight="true" outlineLevel="0" collapsed="false">
      <c r="A309" s="17" t="s">
        <v>403</v>
      </c>
      <c r="B309" s="17" t="s">
        <v>365</v>
      </c>
      <c r="C309" s="18" t="n">
        <v>23480</v>
      </c>
      <c r="D309" s="19" t="s">
        <v>13</v>
      </c>
      <c r="E309" s="19" t="n">
        <v>1</v>
      </c>
      <c r="F309" s="24" t="n">
        <v>3.5</v>
      </c>
      <c r="G309" s="24"/>
      <c r="H309" s="21" t="n">
        <f aca="false">(F309+G309)</f>
        <v>3.5</v>
      </c>
      <c r="I309" s="24" t="n">
        <v>2.8</v>
      </c>
      <c r="J309" s="22" t="n">
        <f aca="false">H309+I309</f>
        <v>6.3</v>
      </c>
      <c r="K309" s="23"/>
    </row>
    <row r="310" customFormat="false" ht="10.5" hidden="false" customHeight="true" outlineLevel="0" collapsed="false">
      <c r="A310" s="17" t="s">
        <v>405</v>
      </c>
      <c r="B310" s="17" t="s">
        <v>31</v>
      </c>
      <c r="C310" s="18" t="n">
        <v>20236</v>
      </c>
      <c r="D310" s="19" t="s">
        <v>13</v>
      </c>
      <c r="E310" s="19" t="n">
        <v>2</v>
      </c>
      <c r="F310" s="24" t="n">
        <v>5</v>
      </c>
      <c r="G310" s="24"/>
      <c r="H310" s="21" t="n">
        <f aca="false">(F310+G310)</f>
        <v>5</v>
      </c>
      <c r="I310" s="24" t="n">
        <v>4.2</v>
      </c>
      <c r="J310" s="22" t="n">
        <f aca="false">H310+I310</f>
        <v>9.2</v>
      </c>
      <c r="K310" s="23"/>
    </row>
    <row r="311" customFormat="false" ht="10.5" hidden="false" customHeight="true" outlineLevel="0" collapsed="false">
      <c r="A311" s="17" t="s">
        <v>406</v>
      </c>
      <c r="B311" s="17" t="s">
        <v>52</v>
      </c>
      <c r="C311" s="18" t="n">
        <v>17783</v>
      </c>
      <c r="D311" s="19" t="s">
        <v>23</v>
      </c>
      <c r="E311" s="19" t="n">
        <v>1</v>
      </c>
      <c r="F311" s="24" t="n">
        <v>4</v>
      </c>
      <c r="G311" s="24"/>
      <c r="H311" s="21" t="n">
        <f aca="false">(F311+G311)</f>
        <v>4</v>
      </c>
      <c r="I311" s="24" t="n">
        <v>8.85</v>
      </c>
      <c r="J311" s="22" t="n">
        <f aca="false">H311+I311</f>
        <v>12.85</v>
      </c>
      <c r="K311" s="23"/>
    </row>
    <row r="312" customFormat="false" ht="10.5" hidden="false" customHeight="true" outlineLevel="0" collapsed="false">
      <c r="A312" s="17" t="s">
        <v>407</v>
      </c>
      <c r="B312" s="17" t="s">
        <v>408</v>
      </c>
      <c r="C312" s="18" t="n">
        <v>20470</v>
      </c>
      <c r="D312" s="19" t="s">
        <v>13</v>
      </c>
      <c r="E312" s="19" t="n">
        <v>1</v>
      </c>
      <c r="F312" s="24" t="n">
        <v>3.5</v>
      </c>
      <c r="G312" s="24"/>
      <c r="H312" s="21" t="n">
        <f aca="false">(F312+G312)</f>
        <v>3.5</v>
      </c>
      <c r="I312" s="24" t="n">
        <v>5.85</v>
      </c>
      <c r="J312" s="22" t="n">
        <f aca="false">H312+I312</f>
        <v>9.35</v>
      </c>
      <c r="K312" s="23"/>
    </row>
    <row r="313" customFormat="false" ht="10.5" hidden="false" customHeight="true" outlineLevel="0" collapsed="false">
      <c r="A313" s="17" t="s">
        <v>407</v>
      </c>
      <c r="B313" s="17" t="s">
        <v>12</v>
      </c>
      <c r="C313" s="18" t="n">
        <v>20518</v>
      </c>
      <c r="D313" s="19" t="s">
        <v>13</v>
      </c>
      <c r="E313" s="19" t="n">
        <v>2</v>
      </c>
      <c r="F313" s="24" t="n">
        <v>3.5</v>
      </c>
      <c r="G313" s="24" t="n">
        <v>0.5</v>
      </c>
      <c r="H313" s="21" t="n">
        <f aca="false">(F313+G313)</f>
        <v>4</v>
      </c>
      <c r="I313" s="24" t="n">
        <v>8.2</v>
      </c>
      <c r="J313" s="22" t="n">
        <f aca="false">H313+I313</f>
        <v>12.2</v>
      </c>
      <c r="K313" s="23"/>
    </row>
    <row r="314" customFormat="false" ht="10.5" hidden="false" customHeight="true" outlineLevel="0" collapsed="false">
      <c r="A314" s="17" t="s">
        <v>407</v>
      </c>
      <c r="B314" s="17" t="s">
        <v>111</v>
      </c>
      <c r="C314" s="18" t="n">
        <v>22071</v>
      </c>
      <c r="D314" s="19" t="s">
        <v>13</v>
      </c>
      <c r="E314" s="19" t="n">
        <v>2</v>
      </c>
      <c r="F314" s="24" t="n">
        <v>4</v>
      </c>
      <c r="G314" s="24"/>
      <c r="H314" s="21" t="n">
        <f aca="false">(F314+G314)</f>
        <v>4</v>
      </c>
      <c r="I314" s="24" t="n">
        <v>6.9</v>
      </c>
      <c r="J314" s="22" t="n">
        <f aca="false">H314+I314</f>
        <v>10.9</v>
      </c>
      <c r="K314" s="23"/>
    </row>
    <row r="315" customFormat="false" ht="10.5" hidden="false" customHeight="true" outlineLevel="0" collapsed="false">
      <c r="A315" s="17" t="s">
        <v>407</v>
      </c>
      <c r="B315" s="17" t="s">
        <v>409</v>
      </c>
      <c r="C315" s="18" t="n">
        <v>19048</v>
      </c>
      <c r="D315" s="19" t="s">
        <v>13</v>
      </c>
      <c r="E315" s="19" t="n">
        <v>1</v>
      </c>
      <c r="F315" s="24" t="n">
        <v>2.5</v>
      </c>
      <c r="G315" s="24"/>
      <c r="H315" s="21" t="n">
        <f aca="false">(F315+G315)</f>
        <v>2.5</v>
      </c>
      <c r="I315" s="24" t="n">
        <v>9.3</v>
      </c>
      <c r="J315" s="22" t="n">
        <f aca="false">H315+I315</f>
        <v>11.8</v>
      </c>
      <c r="K315" s="23"/>
    </row>
    <row r="316" customFormat="false" ht="10.5" hidden="false" customHeight="true" outlineLevel="0" collapsed="false">
      <c r="A316" s="17" t="s">
        <v>410</v>
      </c>
      <c r="B316" s="17" t="s">
        <v>365</v>
      </c>
      <c r="C316" s="18" t="n">
        <v>21575</v>
      </c>
      <c r="D316" s="19" t="s">
        <v>13</v>
      </c>
      <c r="E316" s="19" t="n">
        <v>2</v>
      </c>
      <c r="F316" s="24" t="n">
        <v>3.5</v>
      </c>
      <c r="G316" s="24"/>
      <c r="H316" s="21" t="n">
        <f aca="false">(F316+G316)</f>
        <v>3.5</v>
      </c>
      <c r="I316" s="24" t="n">
        <v>5.45</v>
      </c>
      <c r="J316" s="22" t="n">
        <f aca="false">H316+I316</f>
        <v>8.95</v>
      </c>
      <c r="K316" s="23"/>
    </row>
    <row r="317" customFormat="false" ht="10.5" hidden="false" customHeight="true" outlineLevel="0" collapsed="false">
      <c r="A317" s="17" t="s">
        <v>411</v>
      </c>
      <c r="B317" s="17" t="s">
        <v>395</v>
      </c>
      <c r="C317" s="18" t="n">
        <v>21511</v>
      </c>
      <c r="D317" s="19" t="s">
        <v>13</v>
      </c>
      <c r="E317" s="19" t="n">
        <v>2</v>
      </c>
      <c r="F317" s="24" t="n">
        <v>5</v>
      </c>
      <c r="G317" s="24"/>
      <c r="H317" s="21" t="n">
        <f aca="false">(F317+G317)</f>
        <v>5</v>
      </c>
      <c r="I317" s="24" t="n">
        <v>10.55</v>
      </c>
      <c r="J317" s="22" t="n">
        <f aca="false">H317+I317</f>
        <v>15.55</v>
      </c>
      <c r="K317" s="23"/>
    </row>
    <row r="318" customFormat="false" ht="10.5" hidden="false" customHeight="true" outlineLevel="0" collapsed="false">
      <c r="A318" s="17" t="s">
        <v>411</v>
      </c>
      <c r="B318" s="17" t="s">
        <v>198</v>
      </c>
      <c r="C318" s="18" t="n">
        <v>20739</v>
      </c>
      <c r="D318" s="19" t="s">
        <v>64</v>
      </c>
      <c r="E318" s="19" t="n">
        <v>1</v>
      </c>
      <c r="F318" s="24" t="n">
        <v>5</v>
      </c>
      <c r="G318" s="24" t="n">
        <v>2.5</v>
      </c>
      <c r="H318" s="21" t="n">
        <f aca="false">(F318+G318)</f>
        <v>7.5</v>
      </c>
      <c r="I318" s="24" t="n">
        <v>9.8</v>
      </c>
      <c r="J318" s="22" t="n">
        <f aca="false">H318+I318</f>
        <v>17.3</v>
      </c>
      <c r="K318" s="23"/>
    </row>
    <row r="319" customFormat="false" ht="10.5" hidden="false" customHeight="true" outlineLevel="0" collapsed="false">
      <c r="A319" s="17" t="s">
        <v>412</v>
      </c>
      <c r="B319" s="17" t="s">
        <v>413</v>
      </c>
      <c r="C319" s="18" t="n">
        <v>20157</v>
      </c>
      <c r="D319" s="19" t="s">
        <v>13</v>
      </c>
      <c r="E319" s="19" t="n">
        <v>2</v>
      </c>
      <c r="F319" s="24" t="n">
        <v>2.5</v>
      </c>
      <c r="G319" s="24"/>
      <c r="H319" s="21" t="n">
        <f aca="false">(F319+G319)</f>
        <v>2.5</v>
      </c>
      <c r="I319" s="24" t="n">
        <v>6.2</v>
      </c>
      <c r="J319" s="22" t="n">
        <f aca="false">H319+I319</f>
        <v>8.7</v>
      </c>
      <c r="K319" s="23"/>
    </row>
    <row r="320" customFormat="false" ht="10.5" hidden="false" customHeight="true" outlineLevel="0" collapsed="false">
      <c r="A320" s="17" t="s">
        <v>414</v>
      </c>
      <c r="B320" s="17" t="s">
        <v>378</v>
      </c>
      <c r="C320" s="18" t="n">
        <v>22604</v>
      </c>
      <c r="D320" s="19" t="s">
        <v>13</v>
      </c>
      <c r="E320" s="19" t="n">
        <v>1</v>
      </c>
      <c r="F320" s="24" t="n">
        <v>5</v>
      </c>
      <c r="G320" s="24"/>
      <c r="H320" s="21" t="n">
        <f aca="false">(F320+G320)</f>
        <v>5</v>
      </c>
      <c r="I320" s="24" t="n">
        <v>5.25</v>
      </c>
      <c r="J320" s="22" t="n">
        <f aca="false">H320+I320</f>
        <v>10.25</v>
      </c>
      <c r="K320" s="23"/>
    </row>
    <row r="321" customFormat="false" ht="10.5" hidden="false" customHeight="true" outlineLevel="0" collapsed="false">
      <c r="A321" s="17" t="s">
        <v>414</v>
      </c>
      <c r="B321" s="17" t="s">
        <v>118</v>
      </c>
      <c r="C321" s="18" t="n">
        <v>20076</v>
      </c>
      <c r="D321" s="19" t="s">
        <v>23</v>
      </c>
      <c r="E321" s="19" t="n">
        <v>1</v>
      </c>
      <c r="F321" s="24" t="n">
        <v>2.5</v>
      </c>
      <c r="G321" s="24" t="n">
        <v>1.5</v>
      </c>
      <c r="H321" s="21" t="n">
        <f aca="false">(F321+G321)</f>
        <v>4</v>
      </c>
      <c r="I321" s="24" t="n">
        <v>10.35</v>
      </c>
      <c r="J321" s="22" t="n">
        <f aca="false">H321+I321</f>
        <v>14.35</v>
      </c>
      <c r="K321" s="23"/>
    </row>
    <row r="322" customFormat="false" ht="10.5" hidden="false" customHeight="true" outlineLevel="0" collapsed="false">
      <c r="A322" s="17" t="s">
        <v>414</v>
      </c>
      <c r="B322" s="17" t="s">
        <v>25</v>
      </c>
      <c r="C322" s="18" t="n">
        <v>21983</v>
      </c>
      <c r="D322" s="19" t="s">
        <v>13</v>
      </c>
      <c r="E322" s="19" t="n">
        <v>1</v>
      </c>
      <c r="F322" s="24" t="n">
        <v>4.5</v>
      </c>
      <c r="G322" s="24" t="n">
        <v>0.5</v>
      </c>
      <c r="H322" s="21" t="n">
        <f aca="false">(F322+G322)</f>
        <v>5</v>
      </c>
      <c r="I322" s="24" t="n">
        <v>7.7</v>
      </c>
      <c r="J322" s="22" t="n">
        <f aca="false">H322+I322</f>
        <v>12.7</v>
      </c>
      <c r="K322" s="23"/>
    </row>
    <row r="323" customFormat="false" ht="10.5" hidden="false" customHeight="true" outlineLevel="0" collapsed="false">
      <c r="A323" s="17" t="s">
        <v>414</v>
      </c>
      <c r="B323" s="17" t="s">
        <v>193</v>
      </c>
      <c r="C323" s="18" t="n">
        <v>23916</v>
      </c>
      <c r="D323" s="19" t="s">
        <v>23</v>
      </c>
      <c r="E323" s="19" t="n">
        <v>2</v>
      </c>
      <c r="F323" s="24" t="n">
        <v>4.5</v>
      </c>
      <c r="G323" s="24" t="n">
        <v>3</v>
      </c>
      <c r="H323" s="21" t="n">
        <f aca="false">(F323+G323)</f>
        <v>7.5</v>
      </c>
      <c r="I323" s="24" t="n">
        <v>3.35</v>
      </c>
      <c r="J323" s="22" t="n">
        <f aca="false">H323+I323</f>
        <v>10.85</v>
      </c>
      <c r="K323" s="23"/>
    </row>
    <row r="324" customFormat="false" ht="10.5" hidden="false" customHeight="true" outlineLevel="0" collapsed="false">
      <c r="A324" s="17" t="s">
        <v>414</v>
      </c>
      <c r="B324" s="17" t="s">
        <v>166</v>
      </c>
      <c r="C324" s="18" t="n">
        <v>16889</v>
      </c>
      <c r="D324" s="19" t="s">
        <v>23</v>
      </c>
      <c r="E324" s="19" t="n">
        <v>1</v>
      </c>
      <c r="F324" s="24" t="n">
        <v>4</v>
      </c>
      <c r="G324" s="24"/>
      <c r="H324" s="21" t="n">
        <f aca="false">(F324+G324)</f>
        <v>4</v>
      </c>
      <c r="I324" s="24" t="n">
        <v>11</v>
      </c>
      <c r="J324" s="22" t="n">
        <f aca="false">H324+I324</f>
        <v>15</v>
      </c>
      <c r="K324" s="23"/>
    </row>
    <row r="325" customFormat="false" ht="10.5" hidden="false" customHeight="true" outlineLevel="0" collapsed="false">
      <c r="A325" s="17" t="s">
        <v>414</v>
      </c>
      <c r="B325" s="17" t="s">
        <v>123</v>
      </c>
      <c r="C325" s="18" t="n">
        <v>21305</v>
      </c>
      <c r="D325" s="19" t="s">
        <v>23</v>
      </c>
      <c r="E325" s="19" t="n">
        <v>2</v>
      </c>
      <c r="F325" s="24" t="n">
        <v>3.5</v>
      </c>
      <c r="G325" s="24"/>
      <c r="H325" s="21" t="n">
        <f aca="false">(F325+G325)</f>
        <v>3.5</v>
      </c>
      <c r="I325" s="24" t="n">
        <v>7.3</v>
      </c>
      <c r="J325" s="22" t="n">
        <f aca="false">H325+I325</f>
        <v>10.8</v>
      </c>
      <c r="K325" s="23"/>
    </row>
    <row r="326" customFormat="false" ht="10.5" hidden="false" customHeight="true" outlineLevel="0" collapsed="false">
      <c r="A326" s="17" t="s">
        <v>414</v>
      </c>
      <c r="B326" s="17" t="s">
        <v>16</v>
      </c>
      <c r="C326" s="18" t="n">
        <v>22283</v>
      </c>
      <c r="D326" s="19" t="s">
        <v>23</v>
      </c>
      <c r="E326" s="19" t="n">
        <v>1</v>
      </c>
      <c r="F326" s="24" t="n">
        <v>5</v>
      </c>
      <c r="G326" s="24"/>
      <c r="H326" s="21" t="n">
        <f aca="false">(F326+G326)</f>
        <v>5</v>
      </c>
      <c r="I326" s="24" t="n">
        <v>4.8</v>
      </c>
      <c r="J326" s="22" t="n">
        <f aca="false">H326+I326</f>
        <v>9.8</v>
      </c>
      <c r="K326" s="23"/>
    </row>
    <row r="327" customFormat="false" ht="10.5" hidden="false" customHeight="true" outlineLevel="0" collapsed="false">
      <c r="A327" s="17" t="s">
        <v>415</v>
      </c>
      <c r="B327" s="17" t="s">
        <v>207</v>
      </c>
      <c r="C327" s="18" t="n">
        <v>18720</v>
      </c>
      <c r="D327" s="19" t="s">
        <v>64</v>
      </c>
      <c r="E327" s="19" t="n">
        <v>1</v>
      </c>
      <c r="F327" s="24" t="n">
        <v>2.5</v>
      </c>
      <c r="G327" s="24"/>
      <c r="H327" s="21" t="n">
        <f aca="false">(F327+G327)</f>
        <v>2.5</v>
      </c>
      <c r="I327" s="24" t="n">
        <v>6.953</v>
      </c>
      <c r="J327" s="22" t="n">
        <f aca="false">H327+I327</f>
        <v>9.453</v>
      </c>
      <c r="K327" s="23"/>
    </row>
    <row r="328" customFormat="false" ht="10.5" hidden="false" customHeight="true" outlineLevel="0" collapsed="false">
      <c r="A328" s="17" t="s">
        <v>416</v>
      </c>
      <c r="B328" s="17" t="s">
        <v>66</v>
      </c>
      <c r="C328" s="18" t="n">
        <v>17860</v>
      </c>
      <c r="D328" s="19" t="s">
        <v>13</v>
      </c>
      <c r="E328" s="19" t="n">
        <v>2</v>
      </c>
      <c r="F328" s="24" t="n">
        <v>5</v>
      </c>
      <c r="G328" s="24" t="n">
        <v>0.5</v>
      </c>
      <c r="H328" s="21" t="n">
        <f aca="false">(F328+G328)</f>
        <v>5.5</v>
      </c>
      <c r="I328" s="24" t="n">
        <v>7.45</v>
      </c>
      <c r="J328" s="22" t="n">
        <f aca="false">H328+I328</f>
        <v>12.95</v>
      </c>
      <c r="K328" s="23"/>
    </row>
    <row r="329" customFormat="false" ht="10.5" hidden="false" customHeight="true" outlineLevel="0" collapsed="false">
      <c r="A329" s="17" t="s">
        <v>417</v>
      </c>
      <c r="B329" s="17" t="s">
        <v>61</v>
      </c>
      <c r="C329" s="18" t="n">
        <v>21052</v>
      </c>
      <c r="D329" s="19" t="s">
        <v>36</v>
      </c>
      <c r="E329" s="19" t="n">
        <v>1</v>
      </c>
      <c r="F329" s="24" t="n">
        <v>3.5</v>
      </c>
      <c r="G329" s="24"/>
      <c r="H329" s="21" t="n">
        <f aca="false">(F329+G329)</f>
        <v>3.5</v>
      </c>
      <c r="I329" s="24" t="n">
        <v>6.8</v>
      </c>
      <c r="J329" s="22" t="n">
        <f aca="false">H329+I329</f>
        <v>10.3</v>
      </c>
      <c r="K329" s="23"/>
    </row>
    <row r="330" customFormat="false" ht="10.5" hidden="false" customHeight="true" outlineLevel="0" collapsed="false">
      <c r="A330" s="17" t="s">
        <v>417</v>
      </c>
      <c r="B330" s="17" t="s">
        <v>418</v>
      </c>
      <c r="C330" s="18" t="n">
        <v>23532</v>
      </c>
      <c r="D330" s="19" t="s">
        <v>419</v>
      </c>
      <c r="E330" s="19" t="n">
        <v>1</v>
      </c>
      <c r="F330" s="24" t="n">
        <v>5</v>
      </c>
      <c r="G330" s="24"/>
      <c r="H330" s="21" t="n">
        <f aca="false">(F330+G330)</f>
        <v>5</v>
      </c>
      <c r="I330" s="24" t="n">
        <v>6.75</v>
      </c>
      <c r="J330" s="22" t="n">
        <f aca="false">H330+I330</f>
        <v>11.75</v>
      </c>
      <c r="K330" s="23"/>
    </row>
    <row r="331" customFormat="false" ht="10.5" hidden="false" customHeight="true" outlineLevel="0" collapsed="false">
      <c r="A331" s="17" t="s">
        <v>417</v>
      </c>
      <c r="B331" s="17" t="s">
        <v>420</v>
      </c>
      <c r="C331" s="18" t="n">
        <v>22157</v>
      </c>
      <c r="D331" s="19" t="s">
        <v>36</v>
      </c>
      <c r="E331" s="19" t="n">
        <v>1</v>
      </c>
      <c r="F331" s="24" t="n">
        <v>4</v>
      </c>
      <c r="G331" s="24"/>
      <c r="H331" s="21" t="n">
        <f aca="false">(F331+G331)</f>
        <v>4</v>
      </c>
      <c r="I331" s="24" t="n">
        <v>6.2</v>
      </c>
      <c r="J331" s="22" t="n">
        <f aca="false">H331+I331</f>
        <v>10.2</v>
      </c>
      <c r="K331" s="23"/>
    </row>
    <row r="332" customFormat="false" ht="10.5" hidden="false" customHeight="true" outlineLevel="0" collapsed="false">
      <c r="A332" s="17" t="s">
        <v>421</v>
      </c>
      <c r="B332" s="17" t="s">
        <v>224</v>
      </c>
      <c r="C332" s="18" t="n">
        <v>21188</v>
      </c>
      <c r="D332" s="19" t="s">
        <v>36</v>
      </c>
      <c r="E332" s="19" t="n">
        <v>2</v>
      </c>
      <c r="F332" s="24" t="n">
        <v>5</v>
      </c>
      <c r="G332" s="24"/>
      <c r="H332" s="21" t="n">
        <f aca="false">(F332+G332)</f>
        <v>5</v>
      </c>
      <c r="I332" s="24" t="n">
        <v>7.35</v>
      </c>
      <c r="J332" s="22" t="n">
        <f aca="false">H332+I332</f>
        <v>12.35</v>
      </c>
      <c r="K332" s="23"/>
    </row>
    <row r="333" customFormat="false" ht="10.5" hidden="false" customHeight="true" outlineLevel="0" collapsed="false">
      <c r="A333" s="17" t="s">
        <v>422</v>
      </c>
      <c r="B333" s="17" t="s">
        <v>42</v>
      </c>
      <c r="C333" s="18" t="n">
        <v>19148</v>
      </c>
      <c r="D333" s="19" t="s">
        <v>64</v>
      </c>
      <c r="E333" s="19" t="n">
        <v>1</v>
      </c>
      <c r="F333" s="24" t="n">
        <v>3</v>
      </c>
      <c r="G333" s="24"/>
      <c r="H333" s="21" t="n">
        <f aca="false">(F333+G333)</f>
        <v>3</v>
      </c>
      <c r="I333" s="24" t="n">
        <v>9.55</v>
      </c>
      <c r="J333" s="22" t="n">
        <f aca="false">H333+I333</f>
        <v>12.55</v>
      </c>
      <c r="K333" s="23"/>
    </row>
    <row r="334" customFormat="false" ht="10.5" hidden="false" customHeight="true" outlineLevel="0" collapsed="false">
      <c r="A334" s="17" t="s">
        <v>423</v>
      </c>
      <c r="B334" s="17" t="s">
        <v>424</v>
      </c>
      <c r="C334" s="18" t="n">
        <v>25041</v>
      </c>
      <c r="D334" s="19" t="s">
        <v>13</v>
      </c>
      <c r="E334" s="19" t="n">
        <v>1</v>
      </c>
      <c r="F334" s="24" t="n">
        <v>4</v>
      </c>
      <c r="G334" s="24"/>
      <c r="H334" s="21" t="n">
        <f aca="false">(F334+G334)</f>
        <v>4</v>
      </c>
      <c r="I334" s="24" t="n">
        <v>6.1</v>
      </c>
      <c r="J334" s="22" t="n">
        <f aca="false">H334+I334</f>
        <v>10.1</v>
      </c>
      <c r="K334" s="23"/>
    </row>
    <row r="335" customFormat="false" ht="10.5" hidden="false" customHeight="true" outlineLevel="0" collapsed="false">
      <c r="A335" s="17" t="s">
        <v>423</v>
      </c>
      <c r="B335" s="17" t="s">
        <v>425</v>
      </c>
      <c r="C335" s="18" t="n">
        <v>18056</v>
      </c>
      <c r="D335" s="19" t="s">
        <v>20</v>
      </c>
      <c r="E335" s="19" t="n">
        <v>2</v>
      </c>
      <c r="F335" s="24" t="n">
        <v>3</v>
      </c>
      <c r="G335" s="24" t="n">
        <v>1</v>
      </c>
      <c r="H335" s="21" t="n">
        <f aca="false">(F335+G335)</f>
        <v>4</v>
      </c>
      <c r="I335" s="24" t="n">
        <v>8.65</v>
      </c>
      <c r="J335" s="22" t="n">
        <f aca="false">H335+I335</f>
        <v>12.65</v>
      </c>
      <c r="K335" s="23"/>
    </row>
    <row r="336" customFormat="false" ht="10.5" hidden="false" customHeight="true" outlineLevel="0" collapsed="false">
      <c r="A336" s="17" t="s">
        <v>426</v>
      </c>
      <c r="B336" s="17" t="s">
        <v>427</v>
      </c>
      <c r="C336" s="18" t="n">
        <v>21158</v>
      </c>
      <c r="D336" s="19" t="s">
        <v>13</v>
      </c>
      <c r="E336" s="19" t="n">
        <v>2</v>
      </c>
      <c r="F336" s="24" t="n">
        <v>5</v>
      </c>
      <c r="G336" s="24"/>
      <c r="H336" s="21" t="n">
        <f aca="false">(F336+G336)</f>
        <v>5</v>
      </c>
      <c r="I336" s="24" t="n">
        <v>5.6</v>
      </c>
      <c r="J336" s="22" t="n">
        <f aca="false">H336+I336</f>
        <v>10.6</v>
      </c>
      <c r="K336" s="23"/>
    </row>
    <row r="337" customFormat="false" ht="10.5" hidden="false" customHeight="true" outlineLevel="0" collapsed="false">
      <c r="A337" s="17" t="s">
        <v>428</v>
      </c>
      <c r="B337" s="17" t="s">
        <v>313</v>
      </c>
      <c r="C337" s="18" t="n">
        <v>23293</v>
      </c>
      <c r="D337" s="19" t="s">
        <v>13</v>
      </c>
      <c r="E337" s="19" t="n">
        <v>2</v>
      </c>
      <c r="F337" s="24" t="n">
        <v>3.5</v>
      </c>
      <c r="G337" s="24"/>
      <c r="H337" s="21" t="n">
        <f aca="false">(F337+G337)</f>
        <v>3.5</v>
      </c>
      <c r="I337" s="24" t="n">
        <v>3.6</v>
      </c>
      <c r="J337" s="22" t="n">
        <f aca="false">H337+I337</f>
        <v>7.1</v>
      </c>
      <c r="K337" s="23"/>
    </row>
    <row r="338" customFormat="false" ht="10.5" hidden="false" customHeight="true" outlineLevel="0" collapsed="false">
      <c r="A338" s="17" t="s">
        <v>429</v>
      </c>
      <c r="B338" s="17" t="s">
        <v>78</v>
      </c>
      <c r="C338" s="18" t="n">
        <v>22310</v>
      </c>
      <c r="D338" s="19" t="s">
        <v>13</v>
      </c>
      <c r="E338" s="19" t="n">
        <v>2</v>
      </c>
      <c r="F338" s="24" t="n">
        <v>5</v>
      </c>
      <c r="G338" s="24"/>
      <c r="H338" s="21" t="n">
        <f aca="false">(F338+G338)</f>
        <v>5</v>
      </c>
      <c r="I338" s="24" t="n">
        <v>6.6</v>
      </c>
      <c r="J338" s="22" t="n">
        <f aca="false">H338+I338</f>
        <v>11.6</v>
      </c>
      <c r="K338" s="23"/>
    </row>
    <row r="339" customFormat="false" ht="10.5" hidden="false" customHeight="true" outlineLevel="0" collapsed="false">
      <c r="A339" s="17" t="s">
        <v>429</v>
      </c>
      <c r="B339" s="17" t="s">
        <v>163</v>
      </c>
      <c r="C339" s="18" t="n">
        <v>18616</v>
      </c>
      <c r="D339" s="19" t="s">
        <v>13</v>
      </c>
      <c r="E339" s="19" t="n">
        <v>1</v>
      </c>
      <c r="F339" s="24" t="n">
        <v>4</v>
      </c>
      <c r="G339" s="24"/>
      <c r="H339" s="21" t="n">
        <f aca="false">(F339+G339)</f>
        <v>4</v>
      </c>
      <c r="I339" s="24" t="n">
        <v>6</v>
      </c>
      <c r="J339" s="22" t="n">
        <f aca="false">H339+I339</f>
        <v>10</v>
      </c>
      <c r="K339" s="23"/>
    </row>
    <row r="340" customFormat="false" ht="10.5" hidden="false" customHeight="true" outlineLevel="0" collapsed="false">
      <c r="A340" s="17" t="s">
        <v>429</v>
      </c>
      <c r="B340" s="17" t="s">
        <v>163</v>
      </c>
      <c r="C340" s="18" t="n">
        <v>22154</v>
      </c>
      <c r="D340" s="19" t="s">
        <v>64</v>
      </c>
      <c r="E340" s="19" t="n">
        <v>2</v>
      </c>
      <c r="F340" s="24" t="n">
        <v>5</v>
      </c>
      <c r="G340" s="24" t="n">
        <v>3</v>
      </c>
      <c r="H340" s="21" t="n">
        <f aca="false">(F340+G340)</f>
        <v>8</v>
      </c>
      <c r="I340" s="24" t="n">
        <v>6.2</v>
      </c>
      <c r="J340" s="22" t="n">
        <f aca="false">H340+I340</f>
        <v>14.2</v>
      </c>
      <c r="K340" s="23"/>
    </row>
    <row r="341" customFormat="false" ht="10.5" hidden="false" customHeight="true" outlineLevel="0" collapsed="false">
      <c r="A341" s="17" t="s">
        <v>429</v>
      </c>
      <c r="B341" s="17" t="s">
        <v>52</v>
      </c>
      <c r="C341" s="18" t="n">
        <v>17389</v>
      </c>
      <c r="D341" s="19" t="s">
        <v>430</v>
      </c>
      <c r="E341" s="19" t="n">
        <v>2</v>
      </c>
      <c r="F341" s="24" t="n">
        <v>3.5</v>
      </c>
      <c r="G341" s="24"/>
      <c r="H341" s="21" t="n">
        <f aca="false">(F341+G341)</f>
        <v>3.5</v>
      </c>
      <c r="I341" s="24" t="n">
        <v>6.2</v>
      </c>
      <c r="J341" s="22" t="n">
        <f aca="false">H341+I341</f>
        <v>9.7</v>
      </c>
      <c r="K341" s="23"/>
    </row>
    <row r="342" customFormat="false" ht="10.5" hidden="false" customHeight="true" outlineLevel="0" collapsed="false">
      <c r="A342" s="17" t="s">
        <v>429</v>
      </c>
      <c r="B342" s="17" t="s">
        <v>166</v>
      </c>
      <c r="C342" s="18" t="n">
        <v>23249</v>
      </c>
      <c r="D342" s="19" t="s">
        <v>13</v>
      </c>
      <c r="E342" s="19" t="n">
        <v>1</v>
      </c>
      <c r="F342" s="24" t="n">
        <v>5</v>
      </c>
      <c r="G342" s="24"/>
      <c r="H342" s="21" t="n">
        <f aca="false">(F342+G342)</f>
        <v>5</v>
      </c>
      <c r="I342" s="24" t="n">
        <v>7.2</v>
      </c>
      <c r="J342" s="22" t="n">
        <f aca="false">H342+I342</f>
        <v>12.2</v>
      </c>
      <c r="K342" s="23"/>
    </row>
    <row r="343" customFormat="false" ht="10.5" hidden="false" customHeight="true" outlineLevel="0" collapsed="false">
      <c r="A343" s="17" t="s">
        <v>429</v>
      </c>
      <c r="B343" s="17" t="s">
        <v>61</v>
      </c>
      <c r="C343" s="18" t="n">
        <v>21717</v>
      </c>
      <c r="D343" s="19" t="s">
        <v>13</v>
      </c>
      <c r="E343" s="19" t="n">
        <v>1</v>
      </c>
      <c r="F343" s="24" t="n">
        <v>4</v>
      </c>
      <c r="G343" s="24"/>
      <c r="H343" s="21" t="n">
        <f aca="false">(F343+G343)</f>
        <v>4</v>
      </c>
      <c r="I343" s="24" t="n">
        <v>4.6</v>
      </c>
      <c r="J343" s="22" t="n">
        <f aca="false">H343+I343</f>
        <v>8.6</v>
      </c>
      <c r="K343" s="23"/>
    </row>
    <row r="344" customFormat="false" ht="10.5" hidden="false" customHeight="true" outlineLevel="0" collapsed="false">
      <c r="A344" s="17" t="s">
        <v>429</v>
      </c>
      <c r="B344" s="17" t="s">
        <v>431</v>
      </c>
      <c r="C344" s="18" t="n">
        <v>20875</v>
      </c>
      <c r="D344" s="19" t="s">
        <v>20</v>
      </c>
      <c r="E344" s="19" t="n">
        <v>1</v>
      </c>
      <c r="F344" s="24" t="n">
        <v>5</v>
      </c>
      <c r="G344" s="24"/>
      <c r="H344" s="21" t="n">
        <f aca="false">(F344+G344)</f>
        <v>5</v>
      </c>
      <c r="I344" s="24" t="n">
        <v>7.55</v>
      </c>
      <c r="J344" s="22" t="n">
        <f aca="false">H344+I344</f>
        <v>12.55</v>
      </c>
      <c r="K344" s="23"/>
    </row>
    <row r="345" customFormat="false" ht="10.5" hidden="false" customHeight="true" outlineLevel="0" collapsed="false">
      <c r="A345" s="17" t="s">
        <v>429</v>
      </c>
      <c r="B345" s="17" t="s">
        <v>125</v>
      </c>
      <c r="C345" s="18" t="n">
        <v>21465</v>
      </c>
      <c r="D345" s="19" t="s">
        <v>23</v>
      </c>
      <c r="E345" s="19" t="n">
        <v>1</v>
      </c>
      <c r="F345" s="24" t="n">
        <v>3.5</v>
      </c>
      <c r="G345" s="24"/>
      <c r="H345" s="21" t="n">
        <f aca="false">(F345+G345)</f>
        <v>3.5</v>
      </c>
      <c r="I345" s="24" t="n">
        <v>6.3</v>
      </c>
      <c r="J345" s="22" t="n">
        <f aca="false">H345+I345</f>
        <v>9.8</v>
      </c>
      <c r="K345" s="23"/>
    </row>
    <row r="346" customFormat="false" ht="10.5" hidden="false" customHeight="true" outlineLevel="0" collapsed="false">
      <c r="A346" s="17" t="s">
        <v>432</v>
      </c>
      <c r="B346" s="17" t="s">
        <v>433</v>
      </c>
      <c r="C346" s="18" t="n">
        <v>17378</v>
      </c>
      <c r="D346" s="19" t="s">
        <v>36</v>
      </c>
      <c r="E346" s="19" t="n">
        <v>2</v>
      </c>
      <c r="F346" s="24" t="n">
        <v>1.5</v>
      </c>
      <c r="G346" s="24"/>
      <c r="H346" s="21" t="n">
        <f aca="false">(F346+G346)</f>
        <v>1.5</v>
      </c>
      <c r="I346" s="24" t="n">
        <v>11</v>
      </c>
      <c r="J346" s="22" t="n">
        <f aca="false">H346+I346</f>
        <v>12.5</v>
      </c>
      <c r="K346" s="23"/>
    </row>
    <row r="347" customFormat="false" ht="10.5" hidden="false" customHeight="true" outlineLevel="0" collapsed="false">
      <c r="A347" s="17" t="s">
        <v>434</v>
      </c>
      <c r="B347" s="17" t="s">
        <v>303</v>
      </c>
      <c r="C347" s="18" t="n">
        <v>21883</v>
      </c>
      <c r="D347" s="19" t="s">
        <v>13</v>
      </c>
      <c r="E347" s="19" t="n">
        <v>1</v>
      </c>
      <c r="F347" s="24" t="n">
        <v>5</v>
      </c>
      <c r="G347" s="24"/>
      <c r="H347" s="21" t="n">
        <f aca="false">(F347+G347)</f>
        <v>5</v>
      </c>
      <c r="I347" s="24" t="n">
        <v>5.2</v>
      </c>
      <c r="J347" s="22" t="n">
        <f aca="false">H347+I347</f>
        <v>10.2</v>
      </c>
      <c r="K347" s="23"/>
    </row>
    <row r="348" customFormat="false" ht="10.5" hidden="false" customHeight="true" outlineLevel="0" collapsed="false">
      <c r="A348" s="17" t="s">
        <v>435</v>
      </c>
      <c r="B348" s="17" t="s">
        <v>436</v>
      </c>
      <c r="C348" s="18" t="n">
        <v>24689</v>
      </c>
      <c r="D348" s="19" t="s">
        <v>13</v>
      </c>
      <c r="E348" s="19" t="n">
        <v>2</v>
      </c>
      <c r="F348" s="24" t="n">
        <v>3</v>
      </c>
      <c r="G348" s="24" t="n">
        <v>0.5</v>
      </c>
      <c r="H348" s="21" t="n">
        <f aca="false">(F348+G348)</f>
        <v>3.5</v>
      </c>
      <c r="I348" s="24" t="n">
        <v>4.95</v>
      </c>
      <c r="J348" s="22" t="n">
        <f aca="false">H348+I348</f>
        <v>8.45</v>
      </c>
      <c r="K348" s="23"/>
    </row>
    <row r="349" customFormat="false" ht="10.5" hidden="false" customHeight="true" outlineLevel="0" collapsed="false">
      <c r="A349" s="17" t="s">
        <v>435</v>
      </c>
      <c r="B349" s="17" t="s">
        <v>437</v>
      </c>
      <c r="C349" s="18" t="n">
        <v>23271</v>
      </c>
      <c r="D349" s="19" t="s">
        <v>13</v>
      </c>
      <c r="E349" s="19" t="n">
        <v>2</v>
      </c>
      <c r="F349" s="24" t="n">
        <v>2.5</v>
      </c>
      <c r="G349" s="24" t="n">
        <v>2</v>
      </c>
      <c r="H349" s="21" t="n">
        <f aca="false">(F349+G349)</f>
        <v>4.5</v>
      </c>
      <c r="I349" s="24" t="n">
        <v>4.8</v>
      </c>
      <c r="J349" s="22" t="n">
        <f aca="false">H349+I349</f>
        <v>9.3</v>
      </c>
      <c r="K349" s="23"/>
    </row>
    <row r="350" customFormat="false" ht="10.5" hidden="false" customHeight="true" outlineLevel="0" collapsed="false">
      <c r="A350" s="17" t="s">
        <v>438</v>
      </c>
      <c r="B350" s="17" t="s">
        <v>439</v>
      </c>
      <c r="C350" s="18" t="n">
        <v>20199</v>
      </c>
      <c r="D350" s="19" t="s">
        <v>36</v>
      </c>
      <c r="E350" s="19" t="n">
        <v>1</v>
      </c>
      <c r="F350" s="24" t="n">
        <v>4.5</v>
      </c>
      <c r="G350" s="24"/>
      <c r="H350" s="21" t="n">
        <f aca="false">(F350+G350)</f>
        <v>4.5</v>
      </c>
      <c r="I350" s="24" t="n">
        <v>9.15</v>
      </c>
      <c r="J350" s="22" t="n">
        <f aca="false">H350+I350</f>
        <v>13.65</v>
      </c>
      <c r="K350" s="23"/>
    </row>
    <row r="351" customFormat="false" ht="10.5" hidden="false" customHeight="true" outlineLevel="0" collapsed="false">
      <c r="A351" s="17" t="s">
        <v>440</v>
      </c>
      <c r="B351" s="17" t="s">
        <v>114</v>
      </c>
      <c r="C351" s="18" t="n">
        <v>18844</v>
      </c>
      <c r="D351" s="19" t="s">
        <v>13</v>
      </c>
      <c r="E351" s="19" t="n">
        <v>2</v>
      </c>
      <c r="F351" s="24" t="n">
        <v>3.5</v>
      </c>
      <c r="G351" s="24"/>
      <c r="H351" s="21" t="n">
        <f aca="false">(F351+G351)</f>
        <v>3.5</v>
      </c>
      <c r="I351" s="24" t="n">
        <v>7.7</v>
      </c>
      <c r="J351" s="22" t="n">
        <f aca="false">H351+I351</f>
        <v>11.2</v>
      </c>
      <c r="K351" s="23"/>
    </row>
    <row r="352" customFormat="false" ht="10.5" hidden="false" customHeight="true" outlineLevel="0" collapsed="false">
      <c r="A352" s="17" t="s">
        <v>441</v>
      </c>
      <c r="B352" s="17" t="s">
        <v>33</v>
      </c>
      <c r="C352" s="18" t="n">
        <v>22647</v>
      </c>
      <c r="D352" s="19" t="s">
        <v>13</v>
      </c>
      <c r="E352" s="19" t="n">
        <v>1</v>
      </c>
      <c r="F352" s="24" t="n">
        <v>1.5</v>
      </c>
      <c r="G352" s="24"/>
      <c r="H352" s="21" t="n">
        <f aca="false">(F352+G352)</f>
        <v>1.5</v>
      </c>
      <c r="I352" s="24" t="n">
        <v>6</v>
      </c>
      <c r="J352" s="22" t="n">
        <f aca="false">H352+I352</f>
        <v>7.5</v>
      </c>
      <c r="K352" s="23"/>
    </row>
    <row r="353" customFormat="false" ht="10.5" hidden="false" customHeight="true" outlineLevel="0" collapsed="false">
      <c r="A353" s="17" t="s">
        <v>442</v>
      </c>
      <c r="B353" s="17" t="s">
        <v>33</v>
      </c>
      <c r="C353" s="18" t="n">
        <v>20857</v>
      </c>
      <c r="D353" s="19" t="s">
        <v>64</v>
      </c>
      <c r="E353" s="19" t="n">
        <v>2</v>
      </c>
      <c r="F353" s="24" t="n">
        <v>5</v>
      </c>
      <c r="G353" s="24"/>
      <c r="H353" s="21" t="n">
        <f aca="false">(F353+G353)</f>
        <v>5</v>
      </c>
      <c r="I353" s="24" t="n">
        <v>6.75</v>
      </c>
      <c r="J353" s="22" t="n">
        <f aca="false">H353+I353</f>
        <v>11.75</v>
      </c>
      <c r="K353" s="23"/>
    </row>
    <row r="354" customFormat="false" ht="10.5" hidden="false" customHeight="true" outlineLevel="0" collapsed="false">
      <c r="A354" s="17" t="s">
        <v>442</v>
      </c>
      <c r="B354" s="17" t="s">
        <v>265</v>
      </c>
      <c r="C354" s="18" t="n">
        <v>18522</v>
      </c>
      <c r="D354" s="19" t="s">
        <v>13</v>
      </c>
      <c r="E354" s="19" t="n">
        <v>1</v>
      </c>
      <c r="F354" s="24" t="n">
        <v>4</v>
      </c>
      <c r="G354" s="24"/>
      <c r="H354" s="21" t="n">
        <f aca="false">(F354+G354)</f>
        <v>4</v>
      </c>
      <c r="I354" s="24" t="n">
        <v>6.4</v>
      </c>
      <c r="J354" s="22" t="n">
        <f aca="false">H354+I354</f>
        <v>10.4</v>
      </c>
      <c r="K354" s="23"/>
    </row>
    <row r="355" customFormat="false" ht="10.5" hidden="false" customHeight="true" outlineLevel="0" collapsed="false">
      <c r="A355" s="17" t="s">
        <v>443</v>
      </c>
      <c r="B355" s="17" t="s">
        <v>444</v>
      </c>
      <c r="C355" s="18" t="n">
        <v>16129</v>
      </c>
      <c r="D355" s="19" t="s">
        <v>64</v>
      </c>
      <c r="E355" s="19" t="n">
        <v>2</v>
      </c>
      <c r="F355" s="24" t="n">
        <v>3</v>
      </c>
      <c r="G355" s="24"/>
      <c r="H355" s="21" t="n">
        <f aca="false">(F355+G355)</f>
        <v>3</v>
      </c>
      <c r="I355" s="24" t="n">
        <v>8.1</v>
      </c>
      <c r="J355" s="22" t="n">
        <f aca="false">H355+I355</f>
        <v>11.1</v>
      </c>
      <c r="K355" s="23"/>
    </row>
    <row r="356" customFormat="false" ht="10.5" hidden="false" customHeight="true" outlineLevel="0" collapsed="false">
      <c r="A356" s="17" t="s">
        <v>443</v>
      </c>
      <c r="B356" s="17" t="s">
        <v>224</v>
      </c>
      <c r="C356" s="18" t="n">
        <v>19390</v>
      </c>
      <c r="D356" s="19" t="s">
        <v>17</v>
      </c>
      <c r="E356" s="19" t="n">
        <v>1</v>
      </c>
      <c r="F356" s="24" t="n">
        <v>4.5</v>
      </c>
      <c r="G356" s="24" t="n">
        <v>1.5</v>
      </c>
      <c r="H356" s="21" t="n">
        <f aca="false">(F356+G356)</f>
        <v>6</v>
      </c>
      <c r="I356" s="24" t="n">
        <v>7</v>
      </c>
      <c r="J356" s="22" t="n">
        <f aca="false">H356+I356</f>
        <v>13</v>
      </c>
      <c r="K356" s="23"/>
    </row>
    <row r="357" customFormat="false" ht="10.5" hidden="false" customHeight="true" outlineLevel="0" collapsed="false">
      <c r="A357" s="17" t="s">
        <v>443</v>
      </c>
      <c r="B357" s="17" t="s">
        <v>445</v>
      </c>
      <c r="C357" s="18" t="n">
        <v>25688</v>
      </c>
      <c r="D357" s="19" t="s">
        <v>13</v>
      </c>
      <c r="E357" s="19" t="n">
        <v>1</v>
      </c>
      <c r="F357" s="24"/>
      <c r="G357" s="24"/>
      <c r="H357" s="21" t="n">
        <f aca="false">(F357+G357)</f>
        <v>0</v>
      </c>
      <c r="I357" s="24"/>
      <c r="J357" s="22" t="n">
        <f aca="false">H357+I357</f>
        <v>0</v>
      </c>
      <c r="K357" s="23" t="s">
        <v>397</v>
      </c>
    </row>
    <row r="358" customFormat="false" ht="10.5" hidden="false" customHeight="true" outlineLevel="0" collapsed="false">
      <c r="A358" s="17" t="s">
        <v>443</v>
      </c>
      <c r="B358" s="17" t="s">
        <v>446</v>
      </c>
      <c r="C358" s="18" t="n">
        <v>27350</v>
      </c>
      <c r="D358" s="19" t="s">
        <v>13</v>
      </c>
      <c r="E358" s="19" t="n">
        <v>1</v>
      </c>
      <c r="F358" s="24" t="n">
        <v>4</v>
      </c>
      <c r="G358" s="24"/>
      <c r="H358" s="21" t="n">
        <f aca="false">(F358+G358)</f>
        <v>4</v>
      </c>
      <c r="I358" s="24" t="n">
        <v>3.7</v>
      </c>
      <c r="J358" s="22" t="n">
        <f aca="false">H358+I358</f>
        <v>7.7</v>
      </c>
      <c r="K358" s="23"/>
    </row>
    <row r="359" customFormat="false" ht="10.5" hidden="false" customHeight="true" outlineLevel="0" collapsed="false">
      <c r="A359" s="17" t="s">
        <v>443</v>
      </c>
      <c r="B359" s="17" t="s">
        <v>116</v>
      </c>
      <c r="C359" s="18" t="n">
        <v>21424</v>
      </c>
      <c r="D359" s="19" t="s">
        <v>13</v>
      </c>
      <c r="E359" s="19" t="n">
        <v>1</v>
      </c>
      <c r="F359" s="24" t="n">
        <v>3</v>
      </c>
      <c r="G359" s="24" t="n">
        <v>0.5</v>
      </c>
      <c r="H359" s="21" t="n">
        <f aca="false">(F359+G359)</f>
        <v>3.5</v>
      </c>
      <c r="I359" s="24" t="n">
        <v>8.6</v>
      </c>
      <c r="J359" s="22" t="n">
        <f aca="false">H359+I359</f>
        <v>12.1</v>
      </c>
      <c r="K359" s="23"/>
    </row>
    <row r="360" customFormat="false" ht="10.5" hidden="false" customHeight="true" outlineLevel="0" collapsed="false">
      <c r="A360" s="17" t="s">
        <v>443</v>
      </c>
      <c r="B360" s="17" t="s">
        <v>447</v>
      </c>
      <c r="C360" s="18" t="n">
        <v>17577</v>
      </c>
      <c r="D360" s="19" t="s">
        <v>36</v>
      </c>
      <c r="E360" s="19" t="n">
        <v>2</v>
      </c>
      <c r="F360" s="24" t="n">
        <v>3.5</v>
      </c>
      <c r="G360" s="24"/>
      <c r="H360" s="21" t="n">
        <f aca="false">(F360+G360)</f>
        <v>3.5</v>
      </c>
      <c r="I360" s="24" t="n">
        <v>6</v>
      </c>
      <c r="J360" s="22" t="n">
        <f aca="false">H360+I360</f>
        <v>9.5</v>
      </c>
      <c r="K360" s="23"/>
    </row>
    <row r="361" customFormat="false" ht="10.5" hidden="false" customHeight="true" outlineLevel="0" collapsed="false">
      <c r="A361" s="17" t="s">
        <v>443</v>
      </c>
      <c r="B361" s="17" t="s">
        <v>448</v>
      </c>
      <c r="C361" s="18" t="n">
        <v>20627</v>
      </c>
      <c r="D361" s="19" t="s">
        <v>64</v>
      </c>
      <c r="E361" s="19" t="n">
        <v>2</v>
      </c>
      <c r="F361" s="24" t="n">
        <v>5</v>
      </c>
      <c r="G361" s="24"/>
      <c r="H361" s="21" t="n">
        <f aca="false">(F361+G361)</f>
        <v>5</v>
      </c>
      <c r="I361" s="24" t="n">
        <v>6.3</v>
      </c>
      <c r="J361" s="22" t="n">
        <f aca="false">H361+I361</f>
        <v>11.3</v>
      </c>
      <c r="K361" s="23"/>
    </row>
    <row r="362" customFormat="false" ht="10.5" hidden="false" customHeight="true" outlineLevel="0" collapsed="false">
      <c r="A362" s="17" t="s">
        <v>443</v>
      </c>
      <c r="B362" s="17" t="s">
        <v>166</v>
      </c>
      <c r="C362" s="18" t="n">
        <v>17921</v>
      </c>
      <c r="D362" s="19" t="s">
        <v>17</v>
      </c>
      <c r="E362" s="19" t="n">
        <v>1</v>
      </c>
      <c r="F362" s="24" t="n">
        <v>5</v>
      </c>
      <c r="G362" s="24" t="n">
        <v>1.5</v>
      </c>
      <c r="H362" s="21" t="n">
        <f aca="false">(F362+G362)</f>
        <v>6.5</v>
      </c>
      <c r="I362" s="24" t="n">
        <v>9.4</v>
      </c>
      <c r="J362" s="22" t="n">
        <f aca="false">H362+I362</f>
        <v>15.9</v>
      </c>
      <c r="K362" s="23"/>
    </row>
    <row r="363" customFormat="false" ht="10.5" hidden="false" customHeight="true" outlineLevel="0" collapsed="false">
      <c r="A363" s="17" t="s">
        <v>443</v>
      </c>
      <c r="B363" s="17" t="s">
        <v>61</v>
      </c>
      <c r="C363" s="18" t="n">
        <v>18916</v>
      </c>
      <c r="D363" s="19" t="s">
        <v>13</v>
      </c>
      <c r="E363" s="19" t="n">
        <v>2</v>
      </c>
      <c r="F363" s="24" t="n">
        <v>4.5</v>
      </c>
      <c r="G363" s="24"/>
      <c r="H363" s="21" t="n">
        <f aca="false">(F363+G363)</f>
        <v>4.5</v>
      </c>
      <c r="I363" s="24" t="n">
        <v>6</v>
      </c>
      <c r="J363" s="22" t="n">
        <f aca="false">H363+I363</f>
        <v>10.5</v>
      </c>
      <c r="K363" s="23"/>
    </row>
    <row r="364" customFormat="false" ht="10.5" hidden="false" customHeight="true" outlineLevel="0" collapsed="false">
      <c r="A364" s="17" t="s">
        <v>443</v>
      </c>
      <c r="B364" s="17" t="s">
        <v>449</v>
      </c>
      <c r="C364" s="18" t="n">
        <v>18355</v>
      </c>
      <c r="D364" s="19" t="s">
        <v>64</v>
      </c>
      <c r="E364" s="19" t="n">
        <v>2</v>
      </c>
      <c r="F364" s="24" t="n">
        <v>5</v>
      </c>
      <c r="G364" s="24"/>
      <c r="H364" s="21" t="n">
        <f aca="false">(F364+G364)</f>
        <v>5</v>
      </c>
      <c r="I364" s="24" t="n">
        <v>9.8</v>
      </c>
      <c r="J364" s="22" t="n">
        <f aca="false">H364+I364</f>
        <v>14.8</v>
      </c>
      <c r="K364" s="23"/>
    </row>
    <row r="365" customFormat="false" ht="10.5" hidden="false" customHeight="true" outlineLevel="0" collapsed="false">
      <c r="A365" s="17" t="s">
        <v>450</v>
      </c>
      <c r="B365" s="17" t="s">
        <v>75</v>
      </c>
      <c r="C365" s="18" t="n">
        <v>20937</v>
      </c>
      <c r="D365" s="19" t="s">
        <v>13</v>
      </c>
      <c r="E365" s="19" t="n">
        <v>2</v>
      </c>
      <c r="F365" s="24" t="n">
        <v>5</v>
      </c>
      <c r="G365" s="24"/>
      <c r="H365" s="21" t="n">
        <f aca="false">(F365+G365)</f>
        <v>5</v>
      </c>
      <c r="I365" s="24" t="n">
        <v>6</v>
      </c>
      <c r="J365" s="22" t="n">
        <f aca="false">H365+I365</f>
        <v>11</v>
      </c>
      <c r="K365" s="23"/>
    </row>
    <row r="366" customFormat="false" ht="10.5" hidden="false" customHeight="true" outlineLevel="0" collapsed="false">
      <c r="A366" s="17" t="s">
        <v>450</v>
      </c>
      <c r="B366" s="17" t="s">
        <v>61</v>
      </c>
      <c r="C366" s="18" t="n">
        <v>22218</v>
      </c>
      <c r="D366" s="19" t="s">
        <v>13</v>
      </c>
      <c r="E366" s="19" t="n">
        <v>2</v>
      </c>
      <c r="F366" s="24" t="n">
        <v>3.5</v>
      </c>
      <c r="G366" s="24"/>
      <c r="H366" s="21" t="n">
        <f aca="false">(F366+G366)</f>
        <v>3.5</v>
      </c>
      <c r="I366" s="24" t="n">
        <v>4</v>
      </c>
      <c r="J366" s="22" t="n">
        <f aca="false">H366+I366</f>
        <v>7.5</v>
      </c>
      <c r="K366" s="23"/>
    </row>
    <row r="367" customFormat="false" ht="10.5" hidden="false" customHeight="true" outlineLevel="0" collapsed="false">
      <c r="A367" s="17" t="s">
        <v>451</v>
      </c>
      <c r="B367" s="17" t="s">
        <v>66</v>
      </c>
      <c r="C367" s="18" t="n">
        <v>18352</v>
      </c>
      <c r="D367" s="19" t="s">
        <v>23</v>
      </c>
      <c r="E367" s="19" t="n">
        <v>2</v>
      </c>
      <c r="F367" s="24" t="n">
        <v>4</v>
      </c>
      <c r="G367" s="24"/>
      <c r="H367" s="21" t="n">
        <f aca="false">(F367+G367)</f>
        <v>4</v>
      </c>
      <c r="I367" s="24" t="n">
        <v>8.4</v>
      </c>
      <c r="J367" s="22" t="n">
        <f aca="false">H367+I367</f>
        <v>12.4</v>
      </c>
      <c r="K367" s="23"/>
    </row>
    <row r="368" customFormat="false" ht="10.5" hidden="false" customHeight="true" outlineLevel="0" collapsed="false">
      <c r="A368" s="17" t="s">
        <v>452</v>
      </c>
      <c r="B368" s="17" t="s">
        <v>25</v>
      </c>
      <c r="C368" s="18" t="n">
        <v>19971</v>
      </c>
      <c r="D368" s="19" t="s">
        <v>36</v>
      </c>
      <c r="E368" s="19" t="n">
        <v>1</v>
      </c>
      <c r="F368" s="24" t="n">
        <v>3.5</v>
      </c>
      <c r="G368" s="24" t="n">
        <v>1.5</v>
      </c>
      <c r="H368" s="21" t="n">
        <f aca="false">(F368+G368)</f>
        <v>5</v>
      </c>
      <c r="I368" s="24" t="n">
        <v>6.75</v>
      </c>
      <c r="J368" s="22" t="n">
        <f aca="false">H368+I368</f>
        <v>11.75</v>
      </c>
      <c r="K368" s="23"/>
    </row>
    <row r="369" customFormat="false" ht="10.5" hidden="false" customHeight="true" outlineLevel="0" collapsed="false">
      <c r="A369" s="17" t="s">
        <v>452</v>
      </c>
      <c r="B369" s="17" t="s">
        <v>453</v>
      </c>
      <c r="C369" s="18" t="n">
        <v>19682</v>
      </c>
      <c r="D369" s="19" t="s">
        <v>36</v>
      </c>
      <c r="E369" s="19" t="n">
        <v>1</v>
      </c>
      <c r="F369" s="24" t="n">
        <v>4.5</v>
      </c>
      <c r="G369" s="24"/>
      <c r="H369" s="21" t="n">
        <f aca="false">(F369+G369)</f>
        <v>4.5</v>
      </c>
      <c r="I369" s="24" t="n">
        <v>7.8</v>
      </c>
      <c r="J369" s="22" t="n">
        <f aca="false">H369+I369</f>
        <v>12.3</v>
      </c>
      <c r="K369" s="23"/>
    </row>
    <row r="370" customFormat="false" ht="10.5" hidden="false" customHeight="true" outlineLevel="0" collapsed="false">
      <c r="A370" s="17" t="s">
        <v>452</v>
      </c>
      <c r="B370" s="17" t="s">
        <v>284</v>
      </c>
      <c r="C370" s="18" t="n">
        <v>18019</v>
      </c>
      <c r="D370" s="19" t="s">
        <v>23</v>
      </c>
      <c r="E370" s="19" t="n">
        <v>2</v>
      </c>
      <c r="F370" s="24" t="n">
        <v>3.5</v>
      </c>
      <c r="G370" s="24"/>
      <c r="H370" s="21" t="n">
        <f aca="false">(F370+G370)</f>
        <v>3.5</v>
      </c>
      <c r="I370" s="24" t="n">
        <v>7.15</v>
      </c>
      <c r="J370" s="22" t="n">
        <f aca="false">H370+I370</f>
        <v>10.65</v>
      </c>
      <c r="K370" s="23"/>
    </row>
    <row r="371" customFormat="false" ht="10.5" hidden="false" customHeight="true" outlineLevel="0" collapsed="false">
      <c r="A371" s="17" t="s">
        <v>454</v>
      </c>
      <c r="B371" s="17" t="s">
        <v>345</v>
      </c>
      <c r="C371" s="18" t="n">
        <v>22420</v>
      </c>
      <c r="D371" s="19" t="s">
        <v>13</v>
      </c>
      <c r="E371" s="19" t="n">
        <v>2</v>
      </c>
      <c r="F371" s="24" t="n">
        <v>5</v>
      </c>
      <c r="G371" s="24" t="n">
        <v>3</v>
      </c>
      <c r="H371" s="21" t="n">
        <f aca="false">(F371+G371)</f>
        <v>8</v>
      </c>
      <c r="I371" s="24" t="n">
        <v>6.9</v>
      </c>
      <c r="J371" s="22" t="n">
        <f aca="false">H371+I371</f>
        <v>14.9</v>
      </c>
      <c r="K371" s="23"/>
    </row>
    <row r="372" customFormat="false" ht="10.5" hidden="false" customHeight="true" outlineLevel="0" collapsed="false">
      <c r="A372" s="17" t="s">
        <v>455</v>
      </c>
      <c r="B372" s="17" t="s">
        <v>456</v>
      </c>
      <c r="C372" s="18" t="n">
        <v>19198</v>
      </c>
      <c r="D372" s="19" t="s">
        <v>23</v>
      </c>
      <c r="E372" s="19" t="n">
        <v>1</v>
      </c>
      <c r="F372" s="24" t="n">
        <v>5</v>
      </c>
      <c r="G372" s="24"/>
      <c r="H372" s="21" t="n">
        <f aca="false">(F372+G372)</f>
        <v>5</v>
      </c>
      <c r="I372" s="24" t="n">
        <v>6.75</v>
      </c>
      <c r="J372" s="22" t="n">
        <f aca="false">H372+I372</f>
        <v>11.75</v>
      </c>
      <c r="K372" s="23"/>
    </row>
    <row r="373" customFormat="false" ht="10.5" hidden="false" customHeight="true" outlineLevel="0" collapsed="false">
      <c r="A373" s="17" t="s">
        <v>457</v>
      </c>
      <c r="B373" s="17" t="s">
        <v>61</v>
      </c>
      <c r="C373" s="18" t="n">
        <v>20345</v>
      </c>
      <c r="D373" s="19" t="s">
        <v>13</v>
      </c>
      <c r="E373" s="19" t="n">
        <v>1</v>
      </c>
      <c r="F373" s="24" t="n">
        <v>4.5</v>
      </c>
      <c r="G373" s="24"/>
      <c r="H373" s="21" t="n">
        <f aca="false">(F373+G373)</f>
        <v>4.5</v>
      </c>
      <c r="I373" s="24" t="n">
        <v>7.15</v>
      </c>
      <c r="J373" s="22" t="n">
        <f aca="false">H373+I373</f>
        <v>11.65</v>
      </c>
      <c r="K373" s="23"/>
    </row>
    <row r="374" customFormat="false" ht="10.5" hidden="false" customHeight="true" outlineLevel="0" collapsed="false">
      <c r="A374" s="17" t="s">
        <v>457</v>
      </c>
      <c r="B374" s="17" t="s">
        <v>134</v>
      </c>
      <c r="C374" s="18" t="n">
        <v>19546</v>
      </c>
      <c r="D374" s="19" t="s">
        <v>13</v>
      </c>
      <c r="E374" s="19" t="n">
        <v>1</v>
      </c>
      <c r="F374" s="24" t="n">
        <v>5</v>
      </c>
      <c r="G374" s="24"/>
      <c r="H374" s="21" t="n">
        <f aca="false">(F374+G374)</f>
        <v>5</v>
      </c>
      <c r="I374" s="24" t="n">
        <v>6.55</v>
      </c>
      <c r="J374" s="22" t="n">
        <f aca="false">H374+I374</f>
        <v>11.55</v>
      </c>
      <c r="K374" s="23"/>
    </row>
    <row r="375" customFormat="false" ht="10.5" hidden="false" customHeight="true" outlineLevel="0" collapsed="false">
      <c r="A375" s="17" t="s">
        <v>458</v>
      </c>
      <c r="B375" s="17" t="s">
        <v>459</v>
      </c>
      <c r="C375" s="18" t="n">
        <v>19205</v>
      </c>
      <c r="D375" s="19" t="s">
        <v>13</v>
      </c>
      <c r="E375" s="19" t="n">
        <v>1</v>
      </c>
      <c r="F375" s="24" t="n">
        <v>3</v>
      </c>
      <c r="G375" s="24" t="n">
        <v>0.5</v>
      </c>
      <c r="H375" s="21" t="n">
        <f aca="false">(F375+G375)</f>
        <v>3.5</v>
      </c>
      <c r="I375" s="24" t="n">
        <v>10.85</v>
      </c>
      <c r="J375" s="22" t="n">
        <f aca="false">H375+I375</f>
        <v>14.35</v>
      </c>
      <c r="K375" s="23"/>
    </row>
    <row r="376" customFormat="false" ht="10.5" hidden="false" customHeight="true" outlineLevel="0" collapsed="false">
      <c r="A376" s="17" t="s">
        <v>460</v>
      </c>
      <c r="B376" s="17" t="s">
        <v>303</v>
      </c>
      <c r="C376" s="18" t="n">
        <v>23390</v>
      </c>
      <c r="D376" s="19" t="s">
        <v>64</v>
      </c>
      <c r="E376" s="19" t="n">
        <v>1</v>
      </c>
      <c r="F376" s="24" t="n">
        <v>3</v>
      </c>
      <c r="G376" s="24"/>
      <c r="H376" s="21" t="n">
        <f aca="false">(F376+G376)</f>
        <v>3</v>
      </c>
      <c r="I376" s="24" t="n">
        <v>6.6</v>
      </c>
      <c r="J376" s="22" t="n">
        <f aca="false">H376+I376</f>
        <v>9.6</v>
      </c>
      <c r="K376" s="23"/>
    </row>
    <row r="377" customFormat="false" ht="10.5" hidden="false" customHeight="true" outlineLevel="0" collapsed="false">
      <c r="A377" s="17" t="s">
        <v>461</v>
      </c>
      <c r="B377" s="17" t="s">
        <v>462</v>
      </c>
      <c r="C377" s="18" t="n">
        <v>24964</v>
      </c>
      <c r="D377" s="19" t="s">
        <v>13</v>
      </c>
      <c r="E377" s="19" t="n">
        <v>1</v>
      </c>
      <c r="F377" s="24" t="n">
        <v>5</v>
      </c>
      <c r="G377" s="24"/>
      <c r="H377" s="21" t="n">
        <f aca="false">(F377+G377)</f>
        <v>5</v>
      </c>
      <c r="I377" s="24" t="n">
        <v>2.8</v>
      </c>
      <c r="J377" s="22" t="n">
        <f aca="false">H377+I377</f>
        <v>7.8</v>
      </c>
      <c r="K377" s="23"/>
    </row>
    <row r="378" customFormat="false" ht="10.5" hidden="false" customHeight="true" outlineLevel="0" collapsed="false">
      <c r="A378" s="17" t="s">
        <v>461</v>
      </c>
      <c r="B378" s="17" t="s">
        <v>463</v>
      </c>
      <c r="C378" s="18" t="n">
        <v>23735</v>
      </c>
      <c r="D378" s="19" t="s">
        <v>36</v>
      </c>
      <c r="E378" s="19" t="n">
        <v>1</v>
      </c>
      <c r="F378" s="24" t="n">
        <v>5</v>
      </c>
      <c r="G378" s="24"/>
      <c r="H378" s="21" t="n">
        <f aca="false">(F378+G378)</f>
        <v>5</v>
      </c>
      <c r="I378" s="24" t="n">
        <v>3.2</v>
      </c>
      <c r="J378" s="22" t="n">
        <f aca="false">H378+I378</f>
        <v>8.2</v>
      </c>
      <c r="K378" s="23"/>
    </row>
    <row r="379" customFormat="false" ht="10.5" hidden="false" customHeight="true" outlineLevel="0" collapsed="false">
      <c r="A379" s="17" t="s">
        <v>464</v>
      </c>
      <c r="B379" s="17" t="s">
        <v>24</v>
      </c>
      <c r="C379" s="18" t="n">
        <v>24641</v>
      </c>
      <c r="D379" s="19" t="s">
        <v>349</v>
      </c>
      <c r="E379" s="19" t="n">
        <v>1</v>
      </c>
      <c r="F379" s="24" t="n">
        <v>3.5</v>
      </c>
      <c r="G379" s="24"/>
      <c r="H379" s="21" t="n">
        <f aca="false">(F379+G379)</f>
        <v>3.5</v>
      </c>
      <c r="I379" s="24" t="n">
        <v>3.6</v>
      </c>
      <c r="J379" s="22" t="n">
        <f aca="false">H379+I379</f>
        <v>7.1</v>
      </c>
      <c r="K379" s="23"/>
    </row>
    <row r="380" customFormat="false" ht="10.5" hidden="false" customHeight="true" outlineLevel="0" collapsed="false">
      <c r="A380" s="17" t="s">
        <v>464</v>
      </c>
      <c r="B380" s="17" t="s">
        <v>408</v>
      </c>
      <c r="C380" s="18" t="n">
        <v>20022</v>
      </c>
      <c r="D380" s="19" t="s">
        <v>234</v>
      </c>
      <c r="E380" s="19" t="n">
        <v>1</v>
      </c>
      <c r="F380" s="24" t="n">
        <v>3</v>
      </c>
      <c r="G380" s="24"/>
      <c r="H380" s="21" t="n">
        <f aca="false">(F380+G380)</f>
        <v>3</v>
      </c>
      <c r="I380" s="24" t="n">
        <v>6.45</v>
      </c>
      <c r="J380" s="22" t="n">
        <f aca="false">H380+I380</f>
        <v>9.45</v>
      </c>
      <c r="K380" s="23"/>
    </row>
    <row r="381" customFormat="false" ht="10.5" hidden="false" customHeight="true" outlineLevel="0" collapsed="false">
      <c r="A381" s="17" t="s">
        <v>465</v>
      </c>
      <c r="B381" s="17" t="s">
        <v>93</v>
      </c>
      <c r="C381" s="18" t="n">
        <v>21583</v>
      </c>
      <c r="D381" s="19" t="s">
        <v>13</v>
      </c>
      <c r="E381" s="19" t="n">
        <v>1</v>
      </c>
      <c r="F381" s="24" t="n">
        <v>4.5</v>
      </c>
      <c r="G381" s="24"/>
      <c r="H381" s="21" t="n">
        <f aca="false">(F381+G381)</f>
        <v>4.5</v>
      </c>
      <c r="I381" s="24" t="n">
        <v>6.3</v>
      </c>
      <c r="J381" s="22" t="n">
        <f aca="false">H381+I381</f>
        <v>10.8</v>
      </c>
      <c r="K381" s="23"/>
    </row>
    <row r="382" customFormat="false" ht="10.5" hidden="false" customHeight="true" outlineLevel="0" collapsed="false">
      <c r="A382" s="17" t="s">
        <v>466</v>
      </c>
      <c r="B382" s="17" t="s">
        <v>22</v>
      </c>
      <c r="C382" s="18" t="n">
        <v>23272</v>
      </c>
      <c r="D382" s="19" t="s">
        <v>13</v>
      </c>
      <c r="E382" s="19" t="n">
        <v>1</v>
      </c>
      <c r="F382" s="24" t="n">
        <v>1.5</v>
      </c>
      <c r="G382" s="24"/>
      <c r="H382" s="21" t="n">
        <f aca="false">(F382+G382)</f>
        <v>1.5</v>
      </c>
      <c r="I382" s="24" t="n">
        <v>6.45</v>
      </c>
      <c r="J382" s="22" t="n">
        <f aca="false">H382+I382</f>
        <v>7.95</v>
      </c>
      <c r="K382" s="23"/>
    </row>
    <row r="383" customFormat="false" ht="10.5" hidden="false" customHeight="true" outlineLevel="0" collapsed="false">
      <c r="A383" s="17" t="s">
        <v>466</v>
      </c>
      <c r="B383" s="17" t="s">
        <v>203</v>
      </c>
      <c r="C383" s="18" t="n">
        <v>20347</v>
      </c>
      <c r="D383" s="19" t="s">
        <v>64</v>
      </c>
      <c r="E383" s="19" t="n">
        <v>1</v>
      </c>
      <c r="F383" s="24" t="n">
        <v>4.5</v>
      </c>
      <c r="G383" s="24"/>
      <c r="H383" s="21" t="n">
        <f aca="false">(F383+G383)</f>
        <v>4.5</v>
      </c>
      <c r="I383" s="24" t="n">
        <v>4</v>
      </c>
      <c r="J383" s="22" t="n">
        <f aca="false">H383+I383</f>
        <v>8.5</v>
      </c>
      <c r="K383" s="23"/>
    </row>
    <row r="384" customFormat="false" ht="10.5" hidden="false" customHeight="true" outlineLevel="0" collapsed="false">
      <c r="A384" s="17" t="s">
        <v>466</v>
      </c>
      <c r="B384" s="17" t="s">
        <v>114</v>
      </c>
      <c r="C384" s="18" t="n">
        <v>23887</v>
      </c>
      <c r="D384" s="19" t="s">
        <v>13</v>
      </c>
      <c r="E384" s="19" t="n">
        <v>1</v>
      </c>
      <c r="F384" s="24" t="n">
        <v>5</v>
      </c>
      <c r="G384" s="24" t="n">
        <v>2</v>
      </c>
      <c r="H384" s="21" t="n">
        <f aca="false">(F384+G384)</f>
        <v>7</v>
      </c>
      <c r="I384" s="24" t="n">
        <v>5.15</v>
      </c>
      <c r="J384" s="22" t="n">
        <f aca="false">H384+I384</f>
        <v>12.15</v>
      </c>
      <c r="K384" s="23"/>
    </row>
    <row r="385" customFormat="false" ht="10.5" hidden="false" customHeight="true" outlineLevel="0" collapsed="false">
      <c r="A385" s="17" t="s">
        <v>467</v>
      </c>
      <c r="B385" s="17" t="s">
        <v>61</v>
      </c>
      <c r="C385" s="18" t="n">
        <v>19653</v>
      </c>
      <c r="D385" s="19" t="s">
        <v>23</v>
      </c>
      <c r="E385" s="19" t="n">
        <v>1</v>
      </c>
      <c r="F385" s="24" t="n">
        <v>5</v>
      </c>
      <c r="G385" s="24"/>
      <c r="H385" s="21" t="n">
        <f aca="false">(F385+G385)</f>
        <v>5</v>
      </c>
      <c r="I385" s="24" t="n">
        <v>11</v>
      </c>
      <c r="J385" s="22" t="n">
        <f aca="false">H385+I385</f>
        <v>16</v>
      </c>
      <c r="K385" s="23"/>
    </row>
    <row r="386" customFormat="false" ht="10.5" hidden="false" customHeight="true" outlineLevel="0" collapsed="false">
      <c r="A386" s="17" t="s">
        <v>468</v>
      </c>
      <c r="B386" s="17" t="s">
        <v>469</v>
      </c>
      <c r="C386" s="18" t="n">
        <v>20675</v>
      </c>
      <c r="D386" s="19" t="s">
        <v>13</v>
      </c>
      <c r="E386" s="19" t="n">
        <v>2</v>
      </c>
      <c r="F386" s="24" t="n">
        <v>5</v>
      </c>
      <c r="G386" s="24" t="n">
        <v>1.5</v>
      </c>
      <c r="H386" s="21" t="n">
        <f aca="false">(F386+G386)</f>
        <v>6.5</v>
      </c>
      <c r="I386" s="24" t="n">
        <v>5</v>
      </c>
      <c r="J386" s="22" t="n">
        <f aca="false">H386+I386</f>
        <v>11.5</v>
      </c>
      <c r="K386" s="23"/>
    </row>
    <row r="387" customFormat="false" ht="10.5" hidden="false" customHeight="true" outlineLevel="0" collapsed="false">
      <c r="A387" s="17" t="s">
        <v>470</v>
      </c>
      <c r="B387" s="17" t="s">
        <v>303</v>
      </c>
      <c r="C387" s="18" t="n">
        <v>19091</v>
      </c>
      <c r="D387" s="19" t="s">
        <v>13</v>
      </c>
      <c r="E387" s="19" t="n">
        <v>1</v>
      </c>
      <c r="F387" s="24" t="n">
        <v>4</v>
      </c>
      <c r="G387" s="24" t="n">
        <v>2</v>
      </c>
      <c r="H387" s="21" t="n">
        <f aca="false">(F387+G387)</f>
        <v>6</v>
      </c>
      <c r="I387" s="24" t="n">
        <v>6</v>
      </c>
      <c r="J387" s="22" t="n">
        <f aca="false">H387+I387</f>
        <v>12</v>
      </c>
      <c r="K387" s="23"/>
    </row>
    <row r="388" customFormat="false" ht="10.5" hidden="false" customHeight="true" outlineLevel="0" collapsed="false">
      <c r="A388" s="17" t="s">
        <v>471</v>
      </c>
      <c r="B388" s="17" t="s">
        <v>78</v>
      </c>
      <c r="C388" s="18" t="n">
        <v>21662</v>
      </c>
      <c r="D388" s="19" t="s">
        <v>13</v>
      </c>
      <c r="E388" s="19" t="n">
        <v>1</v>
      </c>
      <c r="F388" s="24" t="n">
        <v>5</v>
      </c>
      <c r="G388" s="24"/>
      <c r="H388" s="21" t="n">
        <f aca="false">(F388+G388)</f>
        <v>5</v>
      </c>
      <c r="I388" s="24" t="n">
        <v>8.45</v>
      </c>
      <c r="J388" s="22" t="n">
        <f aca="false">H388+I388</f>
        <v>13.45</v>
      </c>
      <c r="K388" s="23"/>
    </row>
    <row r="389" customFormat="false" ht="10.5" hidden="false" customHeight="true" outlineLevel="0" collapsed="false">
      <c r="A389" s="17" t="s">
        <v>472</v>
      </c>
      <c r="B389" s="17" t="s">
        <v>256</v>
      </c>
      <c r="C389" s="18" t="n">
        <v>18888</v>
      </c>
      <c r="D389" s="19" t="s">
        <v>13</v>
      </c>
      <c r="E389" s="19" t="n">
        <v>1</v>
      </c>
      <c r="F389" s="24" t="n">
        <v>4</v>
      </c>
      <c r="G389" s="24"/>
      <c r="H389" s="21" t="n">
        <f aca="false">(F389+G389)</f>
        <v>4</v>
      </c>
      <c r="I389" s="24" t="n">
        <v>8.05</v>
      </c>
      <c r="J389" s="22" t="n">
        <f aca="false">H389+I389</f>
        <v>12.05</v>
      </c>
      <c r="K389" s="23"/>
    </row>
    <row r="390" customFormat="false" ht="10.5" hidden="false" customHeight="true" outlineLevel="0" collapsed="false">
      <c r="A390" s="17" t="s">
        <v>473</v>
      </c>
      <c r="B390" s="17" t="s">
        <v>124</v>
      </c>
      <c r="C390" s="18" t="n">
        <v>17140</v>
      </c>
      <c r="D390" s="19" t="s">
        <v>241</v>
      </c>
      <c r="E390" s="19" t="n">
        <v>2</v>
      </c>
      <c r="F390" s="24" t="n">
        <v>3.5</v>
      </c>
      <c r="G390" s="24"/>
      <c r="H390" s="21" t="n">
        <f aca="false">(F390+G390)</f>
        <v>3.5</v>
      </c>
      <c r="I390" s="24" t="n">
        <v>6.6</v>
      </c>
      <c r="J390" s="22" t="n">
        <f aca="false">H390+I390</f>
        <v>10.1</v>
      </c>
      <c r="K390" s="23"/>
    </row>
    <row r="391" customFormat="false" ht="10.5" hidden="false" customHeight="true" outlineLevel="0" collapsed="false">
      <c r="A391" s="17" t="s">
        <v>474</v>
      </c>
      <c r="B391" s="17" t="s">
        <v>66</v>
      </c>
      <c r="C391" s="18" t="n">
        <v>18994</v>
      </c>
      <c r="D391" s="19" t="s">
        <v>64</v>
      </c>
      <c r="E391" s="19" t="n">
        <v>1</v>
      </c>
      <c r="F391" s="24" t="n">
        <v>4</v>
      </c>
      <c r="G391" s="24"/>
      <c r="H391" s="21" t="n">
        <f aca="false">(F391+G391)</f>
        <v>4</v>
      </c>
      <c r="I391" s="24" t="n">
        <v>8.95</v>
      </c>
      <c r="J391" s="22" t="n">
        <f aca="false">H391+I391</f>
        <v>12.95</v>
      </c>
      <c r="K391" s="23"/>
    </row>
    <row r="392" customFormat="false" ht="10.5" hidden="false" customHeight="true" outlineLevel="0" collapsed="false">
      <c r="A392" s="17" t="s">
        <v>474</v>
      </c>
      <c r="B392" s="17" t="s">
        <v>475</v>
      </c>
      <c r="C392" s="18" t="n">
        <v>18859</v>
      </c>
      <c r="D392" s="19" t="s">
        <v>64</v>
      </c>
      <c r="E392" s="19" t="n">
        <v>1</v>
      </c>
      <c r="F392" s="24" t="n">
        <v>2.5</v>
      </c>
      <c r="G392" s="24"/>
      <c r="H392" s="21" t="n">
        <f aca="false">(F392+G392)</f>
        <v>2.5</v>
      </c>
      <c r="I392" s="24" t="n">
        <v>7.25</v>
      </c>
      <c r="J392" s="22" t="n">
        <f aca="false">H392+I392</f>
        <v>9.75</v>
      </c>
      <c r="K392" s="23"/>
    </row>
    <row r="393" customFormat="false" ht="10.5" hidden="false" customHeight="true" outlineLevel="0" collapsed="false">
      <c r="A393" s="17" t="s">
        <v>476</v>
      </c>
      <c r="B393" s="17" t="s">
        <v>477</v>
      </c>
      <c r="C393" s="18" t="n">
        <v>15773</v>
      </c>
      <c r="D393" s="19" t="s">
        <v>36</v>
      </c>
      <c r="E393" s="19" t="n">
        <v>1</v>
      </c>
      <c r="F393" s="24" t="n">
        <v>2.5</v>
      </c>
      <c r="G393" s="24"/>
      <c r="H393" s="21" t="n">
        <f aca="false">(F393+G393)</f>
        <v>2.5</v>
      </c>
      <c r="I393" s="24" t="n">
        <v>10.5</v>
      </c>
      <c r="J393" s="22" t="n">
        <f aca="false">H393+I393</f>
        <v>13</v>
      </c>
      <c r="K393" s="23"/>
    </row>
    <row r="394" customFormat="false" ht="10.5" hidden="false" customHeight="true" outlineLevel="0" collapsed="false">
      <c r="A394" s="17" t="s">
        <v>476</v>
      </c>
      <c r="B394" s="17" t="s">
        <v>146</v>
      </c>
      <c r="C394" s="18" t="n">
        <v>17017</v>
      </c>
      <c r="D394" s="19" t="s">
        <v>13</v>
      </c>
      <c r="E394" s="19" t="n">
        <v>2</v>
      </c>
      <c r="F394" s="24" t="n">
        <v>4.5</v>
      </c>
      <c r="G394" s="24" t="n">
        <v>1.5</v>
      </c>
      <c r="H394" s="21" t="n">
        <f aca="false">(F394+G394)</f>
        <v>6</v>
      </c>
      <c r="I394" s="24" t="n">
        <v>7.2</v>
      </c>
      <c r="J394" s="22" t="n">
        <f aca="false">H394+I394</f>
        <v>13.2</v>
      </c>
      <c r="K394" s="23"/>
    </row>
    <row r="395" customFormat="false" ht="10.5" hidden="false" customHeight="true" outlineLevel="0" collapsed="false">
      <c r="A395" s="17" t="s">
        <v>478</v>
      </c>
      <c r="B395" s="17" t="s">
        <v>230</v>
      </c>
      <c r="C395" s="18" t="n">
        <v>24664</v>
      </c>
      <c r="D395" s="19" t="s">
        <v>20</v>
      </c>
      <c r="E395" s="19" t="n">
        <v>1</v>
      </c>
      <c r="F395" s="24" t="n">
        <v>3</v>
      </c>
      <c r="G395" s="24"/>
      <c r="H395" s="21" t="n">
        <f aca="false">(F395+G395)</f>
        <v>3</v>
      </c>
      <c r="I395" s="24" t="n">
        <v>5.2</v>
      </c>
      <c r="J395" s="22" t="n">
        <f aca="false">H395+I395</f>
        <v>8.2</v>
      </c>
      <c r="K395" s="23"/>
    </row>
    <row r="396" customFormat="false" ht="10.5" hidden="false" customHeight="true" outlineLevel="0" collapsed="false">
      <c r="A396" s="17" t="s">
        <v>479</v>
      </c>
      <c r="B396" s="17" t="s">
        <v>480</v>
      </c>
      <c r="C396" s="18" t="n">
        <v>19064</v>
      </c>
      <c r="D396" s="19" t="s">
        <v>364</v>
      </c>
      <c r="E396" s="19" t="n">
        <v>2</v>
      </c>
      <c r="F396" s="24" t="n">
        <v>4</v>
      </c>
      <c r="G396" s="24" t="n">
        <v>1.5</v>
      </c>
      <c r="H396" s="21" t="n">
        <f aca="false">(F396+G396)</f>
        <v>5.5</v>
      </c>
      <c r="I396" s="24" t="n">
        <v>6.2</v>
      </c>
      <c r="J396" s="22" t="n">
        <f aca="false">H396+I396</f>
        <v>11.7</v>
      </c>
      <c r="K396" s="23"/>
    </row>
    <row r="397" customFormat="false" ht="10.5" hidden="false" customHeight="true" outlineLevel="0" collapsed="false">
      <c r="A397" s="17" t="s">
        <v>481</v>
      </c>
      <c r="B397" s="17" t="s">
        <v>277</v>
      </c>
      <c r="C397" s="18" t="n">
        <v>23923</v>
      </c>
      <c r="D397" s="19" t="s">
        <v>13</v>
      </c>
      <c r="E397" s="19" t="n">
        <v>1</v>
      </c>
      <c r="F397" s="24" t="n">
        <v>5</v>
      </c>
      <c r="G397" s="24"/>
      <c r="H397" s="21" t="n">
        <f aca="false">(F397+G397)</f>
        <v>5</v>
      </c>
      <c r="I397" s="24" t="n">
        <v>3.6</v>
      </c>
      <c r="J397" s="22" t="n">
        <f aca="false">H397+I397</f>
        <v>8.6</v>
      </c>
      <c r="K397" s="23"/>
    </row>
    <row r="398" customFormat="false" ht="10.5" hidden="false" customHeight="true" outlineLevel="0" collapsed="false">
      <c r="A398" s="17" t="s">
        <v>482</v>
      </c>
      <c r="B398" s="17" t="s">
        <v>483</v>
      </c>
      <c r="C398" s="18" t="n">
        <v>20935</v>
      </c>
      <c r="D398" s="19" t="s">
        <v>234</v>
      </c>
      <c r="E398" s="19" t="n">
        <v>2</v>
      </c>
      <c r="F398" s="24" t="n">
        <v>5</v>
      </c>
      <c r="G398" s="24"/>
      <c r="H398" s="21" t="n">
        <f aca="false">(F398+G398)</f>
        <v>5</v>
      </c>
      <c r="I398" s="24" t="n">
        <v>6</v>
      </c>
      <c r="J398" s="22" t="n">
        <f aca="false">H398+I398</f>
        <v>11</v>
      </c>
      <c r="K398" s="23"/>
    </row>
    <row r="399" customFormat="false" ht="10.5" hidden="false" customHeight="true" outlineLevel="0" collapsed="false">
      <c r="A399" s="17" t="s">
        <v>484</v>
      </c>
      <c r="B399" s="17" t="s">
        <v>485</v>
      </c>
      <c r="C399" s="18" t="n">
        <v>24023</v>
      </c>
      <c r="D399" s="19" t="s">
        <v>23</v>
      </c>
      <c r="E399" s="19" t="n">
        <v>2</v>
      </c>
      <c r="F399" s="24" t="n">
        <v>4</v>
      </c>
      <c r="G399" s="24" t="n">
        <v>0.5</v>
      </c>
      <c r="H399" s="21" t="n">
        <f aca="false">(F399+G399)</f>
        <v>4.5</v>
      </c>
      <c r="I399" s="24" t="n">
        <v>5</v>
      </c>
      <c r="J399" s="22" t="n">
        <f aca="false">H399+I399</f>
        <v>9.5</v>
      </c>
      <c r="K399" s="23"/>
    </row>
    <row r="400" customFormat="false" ht="10.5" hidden="false" customHeight="true" outlineLevel="0" collapsed="false">
      <c r="A400" s="17" t="s">
        <v>484</v>
      </c>
      <c r="B400" s="17" t="s">
        <v>194</v>
      </c>
      <c r="C400" s="18" t="n">
        <v>16893</v>
      </c>
      <c r="D400" s="19" t="s">
        <v>23</v>
      </c>
      <c r="E400" s="19" t="n">
        <v>2</v>
      </c>
      <c r="F400" s="24" t="n">
        <v>3</v>
      </c>
      <c r="G400" s="24"/>
      <c r="H400" s="21" t="n">
        <f aca="false">(F400+G400)</f>
        <v>3</v>
      </c>
      <c r="I400" s="24" t="n">
        <v>7.2</v>
      </c>
      <c r="J400" s="22" t="n">
        <f aca="false">H400+I400</f>
        <v>10.2</v>
      </c>
      <c r="K400" s="23"/>
    </row>
    <row r="401" customFormat="false" ht="10.5" hidden="false" customHeight="true" outlineLevel="0" collapsed="false">
      <c r="A401" s="17" t="s">
        <v>484</v>
      </c>
      <c r="B401" s="17" t="s">
        <v>287</v>
      </c>
      <c r="C401" s="18" t="n">
        <v>19542</v>
      </c>
      <c r="D401" s="19" t="s">
        <v>23</v>
      </c>
      <c r="E401" s="19" t="n">
        <v>1</v>
      </c>
      <c r="F401" s="24" t="n">
        <v>2.5</v>
      </c>
      <c r="G401" s="24"/>
      <c r="H401" s="21" t="n">
        <f aca="false">(F401+G401)</f>
        <v>2.5</v>
      </c>
      <c r="I401" s="24" t="n">
        <v>11</v>
      </c>
      <c r="J401" s="22" t="n">
        <f aca="false">H401+I401</f>
        <v>13.5</v>
      </c>
      <c r="K401" s="23"/>
    </row>
    <row r="402" customFormat="false" ht="10.5" hidden="false" customHeight="true" outlineLevel="0" collapsed="false">
      <c r="A402" s="17" t="s">
        <v>484</v>
      </c>
      <c r="B402" s="17" t="s">
        <v>265</v>
      </c>
      <c r="C402" s="18" t="n">
        <v>19374</v>
      </c>
      <c r="D402" s="19" t="s">
        <v>13</v>
      </c>
      <c r="E402" s="19" t="n">
        <v>2</v>
      </c>
      <c r="F402" s="24" t="n">
        <v>3.5</v>
      </c>
      <c r="G402" s="24"/>
      <c r="H402" s="21" t="n">
        <f aca="false">(F402+G402)</f>
        <v>3.5</v>
      </c>
      <c r="I402" s="24" t="n">
        <v>6.75</v>
      </c>
      <c r="J402" s="22" t="n">
        <f aca="false">H402+I402</f>
        <v>10.25</v>
      </c>
      <c r="K402" s="23"/>
    </row>
    <row r="403" customFormat="false" ht="10.5" hidden="false" customHeight="true" outlineLevel="0" collapsed="false">
      <c r="A403" s="17" t="s">
        <v>486</v>
      </c>
      <c r="B403" s="17" t="s">
        <v>247</v>
      </c>
      <c r="C403" s="18" t="n">
        <v>20405</v>
      </c>
      <c r="D403" s="19" t="s">
        <v>13</v>
      </c>
      <c r="E403" s="19" t="n">
        <v>2</v>
      </c>
      <c r="F403" s="24" t="n">
        <v>4.5</v>
      </c>
      <c r="G403" s="24"/>
      <c r="H403" s="21" t="n">
        <f aca="false">(F403+G403)</f>
        <v>4.5</v>
      </c>
      <c r="I403" s="24" t="n">
        <v>6.95</v>
      </c>
      <c r="J403" s="22" t="n">
        <f aca="false">H403+I403</f>
        <v>11.45</v>
      </c>
      <c r="K403" s="23"/>
    </row>
    <row r="404" customFormat="false" ht="10.5" hidden="false" customHeight="true" outlineLevel="0" collapsed="false">
      <c r="A404" s="17" t="s">
        <v>487</v>
      </c>
      <c r="B404" s="17" t="s">
        <v>116</v>
      </c>
      <c r="C404" s="18" t="n">
        <v>22659</v>
      </c>
      <c r="D404" s="19" t="s">
        <v>64</v>
      </c>
      <c r="E404" s="19" t="n">
        <v>2</v>
      </c>
      <c r="F404" s="24" t="n">
        <v>3.5</v>
      </c>
      <c r="G404" s="24"/>
      <c r="H404" s="21" t="n">
        <f aca="false">(F404+G404)</f>
        <v>3.5</v>
      </c>
      <c r="I404" s="24" t="n">
        <v>3.75</v>
      </c>
      <c r="J404" s="22" t="n">
        <f aca="false">H404+I404</f>
        <v>7.25</v>
      </c>
      <c r="K404" s="23"/>
    </row>
    <row r="405" customFormat="false" ht="10.5" hidden="false" customHeight="true" outlineLevel="0" collapsed="false">
      <c r="A405" s="17" t="s">
        <v>487</v>
      </c>
      <c r="B405" s="17" t="s">
        <v>38</v>
      </c>
      <c r="C405" s="18" t="n">
        <v>17841</v>
      </c>
      <c r="D405" s="19" t="s">
        <v>13</v>
      </c>
      <c r="E405" s="19" t="n">
        <v>2</v>
      </c>
      <c r="F405" s="24" t="n">
        <v>4.5</v>
      </c>
      <c r="G405" s="24"/>
      <c r="H405" s="21" t="n">
        <f aca="false">(F405+G405)</f>
        <v>4.5</v>
      </c>
      <c r="I405" s="24" t="n">
        <v>8.3</v>
      </c>
      <c r="J405" s="22" t="n">
        <f aca="false">H405+I405</f>
        <v>12.8</v>
      </c>
      <c r="K405" s="23"/>
    </row>
    <row r="406" customFormat="false" ht="10.5" hidden="false" customHeight="true" outlineLevel="0" collapsed="false">
      <c r="A406" s="17" t="s">
        <v>488</v>
      </c>
      <c r="B406" s="17" t="s">
        <v>489</v>
      </c>
      <c r="C406" s="18" t="n">
        <v>17726</v>
      </c>
      <c r="D406" s="19" t="s">
        <v>13</v>
      </c>
      <c r="E406" s="19" t="n">
        <v>1</v>
      </c>
      <c r="F406" s="24" t="n">
        <v>4</v>
      </c>
      <c r="G406" s="24"/>
      <c r="H406" s="21" t="n">
        <f aca="false">(F406+G406)</f>
        <v>4</v>
      </c>
      <c r="I406" s="24" t="n">
        <v>6</v>
      </c>
      <c r="J406" s="22" t="n">
        <f aca="false">H406+I406</f>
        <v>10</v>
      </c>
      <c r="K406" s="23"/>
    </row>
    <row r="407" customFormat="false" ht="10.5" hidden="false" customHeight="true" outlineLevel="0" collapsed="false">
      <c r="A407" s="17" t="s">
        <v>490</v>
      </c>
      <c r="B407" s="17" t="s">
        <v>491</v>
      </c>
      <c r="C407" s="18" t="n">
        <v>18236</v>
      </c>
      <c r="D407" s="19" t="s">
        <v>13</v>
      </c>
      <c r="E407" s="19" t="n">
        <v>1</v>
      </c>
      <c r="F407" s="24" t="n">
        <v>3.5</v>
      </c>
      <c r="G407" s="24"/>
      <c r="H407" s="21" t="n">
        <f aca="false">(F407+G407)</f>
        <v>3.5</v>
      </c>
      <c r="I407" s="24" t="n">
        <v>10</v>
      </c>
      <c r="J407" s="22" t="n">
        <f aca="false">H407+I407</f>
        <v>13.5</v>
      </c>
      <c r="K407" s="23"/>
    </row>
    <row r="408" customFormat="false" ht="10.5" hidden="false" customHeight="true" outlineLevel="0" collapsed="false">
      <c r="A408" s="17" t="s">
        <v>492</v>
      </c>
      <c r="B408" s="17" t="s">
        <v>395</v>
      </c>
      <c r="C408" s="18" t="n">
        <v>20081</v>
      </c>
      <c r="D408" s="19" t="s">
        <v>13</v>
      </c>
      <c r="E408" s="19" t="n">
        <v>1</v>
      </c>
      <c r="F408" s="24" t="n">
        <v>4</v>
      </c>
      <c r="G408" s="24"/>
      <c r="H408" s="21" t="n">
        <f aca="false">(F408+G408)</f>
        <v>4</v>
      </c>
      <c r="I408" s="24" t="n">
        <v>6.75</v>
      </c>
      <c r="J408" s="22" t="n">
        <f aca="false">H408+I408</f>
        <v>10.75</v>
      </c>
      <c r="K408" s="23"/>
    </row>
    <row r="409" customFormat="false" ht="10.5" hidden="false" customHeight="true" outlineLevel="0" collapsed="false">
      <c r="A409" s="17" t="s">
        <v>492</v>
      </c>
      <c r="B409" s="17" t="s">
        <v>187</v>
      </c>
      <c r="C409" s="18" t="n">
        <v>22840</v>
      </c>
      <c r="D409" s="19" t="s">
        <v>64</v>
      </c>
      <c r="E409" s="19" t="n">
        <v>2</v>
      </c>
      <c r="F409" s="24" t="n">
        <v>5</v>
      </c>
      <c r="G409" s="24"/>
      <c r="H409" s="21" t="n">
        <f aca="false">(F409+G409)</f>
        <v>5</v>
      </c>
      <c r="I409" s="24" t="n">
        <v>11</v>
      </c>
      <c r="J409" s="22" t="n">
        <f aca="false">H409+I409</f>
        <v>16</v>
      </c>
      <c r="K409" s="23"/>
    </row>
    <row r="410" customFormat="false" ht="10.5" hidden="false" customHeight="true" outlineLevel="0" collapsed="false">
      <c r="A410" s="17" t="s">
        <v>493</v>
      </c>
      <c r="B410" s="17" t="s">
        <v>61</v>
      </c>
      <c r="C410" s="18" t="n">
        <v>21044</v>
      </c>
      <c r="D410" s="19" t="s">
        <v>36</v>
      </c>
      <c r="E410" s="19" t="n">
        <v>2</v>
      </c>
      <c r="F410" s="24" t="n">
        <v>5</v>
      </c>
      <c r="G410" s="24" t="n">
        <v>1.5</v>
      </c>
      <c r="H410" s="21" t="n">
        <f aca="false">(F410+G410)</f>
        <v>6.5</v>
      </c>
      <c r="I410" s="24" t="n">
        <v>7.85</v>
      </c>
      <c r="J410" s="22" t="n">
        <f aca="false">H410+I410</f>
        <v>14.35</v>
      </c>
      <c r="K410" s="23"/>
    </row>
    <row r="411" customFormat="false" ht="10.5" hidden="false" customHeight="true" outlineLevel="0" collapsed="false">
      <c r="A411" s="17" t="s">
        <v>494</v>
      </c>
      <c r="B411" s="17" t="s">
        <v>495</v>
      </c>
      <c r="C411" s="18" t="n">
        <v>19811</v>
      </c>
      <c r="D411" s="19" t="s">
        <v>36</v>
      </c>
      <c r="E411" s="19" t="n">
        <v>1</v>
      </c>
      <c r="F411" s="24" t="n">
        <v>4.5</v>
      </c>
      <c r="G411" s="24"/>
      <c r="H411" s="21" t="n">
        <f aca="false">(F411+G411)</f>
        <v>4.5</v>
      </c>
      <c r="I411" s="24" t="n">
        <v>6</v>
      </c>
      <c r="J411" s="22" t="n">
        <f aca="false">H411+I411</f>
        <v>10.5</v>
      </c>
      <c r="K411" s="23"/>
    </row>
    <row r="412" customFormat="false" ht="10.5" hidden="false" customHeight="true" outlineLevel="0" collapsed="false">
      <c r="A412" s="17" t="s">
        <v>496</v>
      </c>
      <c r="B412" s="17" t="s">
        <v>125</v>
      </c>
      <c r="C412" s="18" t="n">
        <v>22932</v>
      </c>
      <c r="D412" s="19" t="s">
        <v>23</v>
      </c>
      <c r="E412" s="19" t="n">
        <v>1</v>
      </c>
      <c r="F412" s="24" t="n">
        <v>5</v>
      </c>
      <c r="G412" s="24" t="n">
        <v>2</v>
      </c>
      <c r="H412" s="21" t="n">
        <f aca="false">(F412+G412)</f>
        <v>7</v>
      </c>
      <c r="I412" s="24" t="n">
        <v>6.5</v>
      </c>
      <c r="J412" s="22" t="n">
        <f aca="false">H412+I412</f>
        <v>13.5</v>
      </c>
      <c r="K412" s="23"/>
    </row>
    <row r="413" customFormat="false" ht="10.5" hidden="false" customHeight="true" outlineLevel="0" collapsed="false">
      <c r="A413" s="17" t="s">
        <v>497</v>
      </c>
      <c r="B413" s="17" t="s">
        <v>284</v>
      </c>
      <c r="C413" s="18" t="n">
        <v>19154</v>
      </c>
      <c r="D413" s="19" t="s">
        <v>64</v>
      </c>
      <c r="E413" s="19" t="n">
        <v>2</v>
      </c>
      <c r="F413" s="24" t="n">
        <v>3.5</v>
      </c>
      <c r="G413" s="24"/>
      <c r="H413" s="21" t="n">
        <f aca="false">(F413+G413)</f>
        <v>3.5</v>
      </c>
      <c r="I413" s="24" t="n">
        <v>6.3</v>
      </c>
      <c r="J413" s="22" t="n">
        <f aca="false">H413+I413</f>
        <v>9.8</v>
      </c>
      <c r="K413" s="23"/>
    </row>
    <row r="414" customFormat="false" ht="10.5" hidden="false" customHeight="true" outlineLevel="0" collapsed="false">
      <c r="A414" s="17" t="s">
        <v>498</v>
      </c>
      <c r="B414" s="17" t="s">
        <v>201</v>
      </c>
      <c r="C414" s="18" t="n">
        <v>16759</v>
      </c>
      <c r="D414" s="19" t="s">
        <v>23</v>
      </c>
      <c r="E414" s="19" t="n">
        <v>2</v>
      </c>
      <c r="F414" s="24" t="n">
        <v>2.5</v>
      </c>
      <c r="G414" s="24"/>
      <c r="H414" s="21" t="n">
        <f aca="false">(F414+G414)</f>
        <v>2.5</v>
      </c>
      <c r="I414" s="24" t="n">
        <v>9.95</v>
      </c>
      <c r="J414" s="22" t="n">
        <f aca="false">H414+I414</f>
        <v>12.45</v>
      </c>
      <c r="K414" s="23"/>
    </row>
    <row r="415" customFormat="false" ht="10.5" hidden="false" customHeight="true" outlineLevel="0" collapsed="false">
      <c r="A415" s="17" t="s">
        <v>498</v>
      </c>
      <c r="B415" s="17" t="s">
        <v>499</v>
      </c>
      <c r="C415" s="18" t="n">
        <v>26432</v>
      </c>
      <c r="D415" s="19" t="s">
        <v>20</v>
      </c>
      <c r="E415" s="19" t="n">
        <v>1</v>
      </c>
      <c r="F415" s="24" t="n">
        <v>4.5</v>
      </c>
      <c r="G415" s="24"/>
      <c r="H415" s="21" t="n">
        <f aca="false">(F415+G415)</f>
        <v>4.5</v>
      </c>
      <c r="I415" s="24" t="n">
        <v>5.2</v>
      </c>
      <c r="J415" s="22" t="n">
        <f aca="false">H415+I415</f>
        <v>9.7</v>
      </c>
      <c r="K415" s="23"/>
    </row>
    <row r="416" customFormat="false" ht="10.5" hidden="false" customHeight="true" outlineLevel="0" collapsed="false">
      <c r="A416" s="17" t="s">
        <v>500</v>
      </c>
      <c r="B416" s="17" t="s">
        <v>134</v>
      </c>
      <c r="C416" s="18" t="n">
        <v>19461</v>
      </c>
      <c r="D416" s="19" t="s">
        <v>13</v>
      </c>
      <c r="E416" s="19" t="n">
        <v>2</v>
      </c>
      <c r="F416" s="24" t="n">
        <v>5</v>
      </c>
      <c r="G416" s="24" t="n">
        <v>0.5</v>
      </c>
      <c r="H416" s="21" t="n">
        <f aca="false">(F416+G416)</f>
        <v>5.5</v>
      </c>
      <c r="I416" s="24" t="n">
        <v>6.75</v>
      </c>
      <c r="J416" s="22" t="n">
        <f aca="false">H416+I416</f>
        <v>12.25</v>
      </c>
      <c r="K416" s="23"/>
    </row>
    <row r="417" customFormat="false" ht="10.5" hidden="false" customHeight="true" outlineLevel="0" collapsed="false">
      <c r="A417" s="17" t="s">
        <v>501</v>
      </c>
      <c r="B417" s="17" t="s">
        <v>61</v>
      </c>
      <c r="C417" s="18" t="n">
        <v>19614</v>
      </c>
      <c r="D417" s="19" t="s">
        <v>13</v>
      </c>
      <c r="E417" s="19" t="n">
        <v>1</v>
      </c>
      <c r="F417" s="24" t="n">
        <v>2.5</v>
      </c>
      <c r="G417" s="24"/>
      <c r="H417" s="21" t="n">
        <f aca="false">(F417+G417)</f>
        <v>2.5</v>
      </c>
      <c r="I417" s="24" t="n">
        <v>9.9</v>
      </c>
      <c r="J417" s="22" t="n">
        <f aca="false">H417+I417</f>
        <v>12.4</v>
      </c>
      <c r="K417" s="23"/>
    </row>
    <row r="418" customFormat="false" ht="10.5" hidden="false" customHeight="true" outlineLevel="0" collapsed="false">
      <c r="A418" s="17" t="s">
        <v>501</v>
      </c>
      <c r="B418" s="17" t="s">
        <v>502</v>
      </c>
      <c r="C418" s="18" t="n">
        <v>21621</v>
      </c>
      <c r="D418" s="19" t="s">
        <v>36</v>
      </c>
      <c r="E418" s="19" t="n">
        <v>2</v>
      </c>
      <c r="F418" s="24" t="n">
        <v>5</v>
      </c>
      <c r="G418" s="24"/>
      <c r="H418" s="21" t="n">
        <f aca="false">(F418+G418)</f>
        <v>5</v>
      </c>
      <c r="I418" s="24" t="n">
        <v>4.95</v>
      </c>
      <c r="J418" s="22" t="n">
        <f aca="false">H418+I418</f>
        <v>9.95</v>
      </c>
      <c r="K418" s="23"/>
    </row>
    <row r="419" customFormat="false" ht="10.5" hidden="false" customHeight="true" outlineLevel="0" collapsed="false">
      <c r="A419" s="17" t="s">
        <v>503</v>
      </c>
      <c r="B419" s="17" t="s">
        <v>504</v>
      </c>
      <c r="C419" s="18" t="n">
        <v>20692</v>
      </c>
      <c r="D419" s="19" t="s">
        <v>13</v>
      </c>
      <c r="E419" s="19" t="n">
        <v>2</v>
      </c>
      <c r="F419" s="24" t="n">
        <v>5</v>
      </c>
      <c r="G419" s="24" t="n">
        <v>2</v>
      </c>
      <c r="H419" s="21" t="n">
        <f aca="false">(F419+G419)</f>
        <v>7</v>
      </c>
      <c r="I419" s="24" t="n">
        <v>7.6</v>
      </c>
      <c r="J419" s="22" t="n">
        <f aca="false">H419+I419</f>
        <v>14.6</v>
      </c>
      <c r="K419" s="23"/>
    </row>
    <row r="420" customFormat="false" ht="10.5" hidden="false" customHeight="true" outlineLevel="0" collapsed="false">
      <c r="A420" s="17" t="s">
        <v>505</v>
      </c>
      <c r="B420" s="17" t="s">
        <v>477</v>
      </c>
      <c r="C420" s="18" t="n">
        <v>23006</v>
      </c>
      <c r="D420" s="19" t="s">
        <v>13</v>
      </c>
      <c r="E420" s="19" t="n">
        <v>3</v>
      </c>
      <c r="F420" s="24" t="n">
        <v>4.5</v>
      </c>
      <c r="G420" s="24"/>
      <c r="H420" s="21" t="n">
        <f aca="false">(F420+G420)</f>
        <v>4.5</v>
      </c>
      <c r="I420" s="24" t="n">
        <v>3.2</v>
      </c>
      <c r="J420" s="22" t="n">
        <f aca="false">H420+I420</f>
        <v>7.7</v>
      </c>
      <c r="K420" s="23"/>
    </row>
    <row r="421" customFormat="false" ht="10.5" hidden="false" customHeight="true" outlineLevel="0" collapsed="false">
      <c r="A421" s="17" t="s">
        <v>506</v>
      </c>
      <c r="B421" s="17" t="s">
        <v>61</v>
      </c>
      <c r="C421" s="18" t="n">
        <v>17925</v>
      </c>
      <c r="D421" s="19" t="s">
        <v>13</v>
      </c>
      <c r="E421" s="19" t="n">
        <v>2</v>
      </c>
      <c r="F421" s="24" t="n">
        <v>3.5</v>
      </c>
      <c r="G421" s="24"/>
      <c r="H421" s="21" t="n">
        <f aca="false">(F421+G421)</f>
        <v>3.5</v>
      </c>
      <c r="I421" s="24" t="n">
        <v>8.05</v>
      </c>
      <c r="J421" s="22" t="n">
        <f aca="false">H421+I421</f>
        <v>11.55</v>
      </c>
      <c r="K421" s="23"/>
    </row>
    <row r="422" customFormat="false" ht="10.5" hidden="false" customHeight="true" outlineLevel="0" collapsed="false">
      <c r="A422" s="17" t="s">
        <v>507</v>
      </c>
      <c r="B422" s="17" t="s">
        <v>25</v>
      </c>
      <c r="C422" s="18" t="n">
        <v>18745</v>
      </c>
      <c r="D422" s="19" t="s">
        <v>20</v>
      </c>
      <c r="E422" s="19" t="n">
        <v>2</v>
      </c>
      <c r="F422" s="24" t="n">
        <v>3</v>
      </c>
      <c r="G422" s="24"/>
      <c r="H422" s="21" t="n">
        <f aca="false">(F422+G422)</f>
        <v>3</v>
      </c>
      <c r="I422" s="24" t="n">
        <v>6</v>
      </c>
      <c r="J422" s="22" t="n">
        <f aca="false">H422+I422</f>
        <v>9</v>
      </c>
      <c r="K422" s="23"/>
    </row>
    <row r="423" customFormat="false" ht="10.5" hidden="false" customHeight="true" outlineLevel="0" collapsed="false">
      <c r="A423" s="17" t="s">
        <v>507</v>
      </c>
      <c r="B423" s="17" t="s">
        <v>187</v>
      </c>
      <c r="C423" s="18" t="n">
        <v>17555</v>
      </c>
      <c r="D423" s="19" t="s">
        <v>241</v>
      </c>
      <c r="E423" s="19" t="n">
        <v>1</v>
      </c>
      <c r="F423" s="24" t="n">
        <v>2.5</v>
      </c>
      <c r="G423" s="24"/>
      <c r="H423" s="21" t="n">
        <f aca="false">(F423+G423)</f>
        <v>2.5</v>
      </c>
      <c r="I423" s="24" t="n">
        <v>11</v>
      </c>
      <c r="J423" s="22" t="n">
        <f aca="false">H423+I423</f>
        <v>13.5</v>
      </c>
      <c r="K423" s="23"/>
    </row>
    <row r="424" customFormat="false" ht="10.5" hidden="false" customHeight="true" outlineLevel="0" collapsed="false">
      <c r="A424" s="17" t="s">
        <v>508</v>
      </c>
      <c r="B424" s="17" t="s">
        <v>24</v>
      </c>
      <c r="C424" s="18" t="n">
        <v>22847</v>
      </c>
      <c r="D424" s="19" t="s">
        <v>36</v>
      </c>
      <c r="E424" s="19" t="n">
        <v>1</v>
      </c>
      <c r="F424" s="24" t="n">
        <v>3</v>
      </c>
      <c r="G424" s="24" t="n">
        <v>1.5</v>
      </c>
      <c r="H424" s="21" t="n">
        <f aca="false">(F424+G424)</f>
        <v>4.5</v>
      </c>
      <c r="I424" s="24" t="n">
        <v>5.2</v>
      </c>
      <c r="J424" s="22" t="n">
        <f aca="false">H424+I424</f>
        <v>9.7</v>
      </c>
      <c r="K424" s="23"/>
    </row>
    <row r="425" customFormat="false" ht="10.5" hidden="false" customHeight="true" outlineLevel="0" collapsed="false">
      <c r="A425" s="17" t="s">
        <v>508</v>
      </c>
      <c r="B425" s="17" t="s">
        <v>195</v>
      </c>
      <c r="C425" s="18" t="n">
        <v>21925</v>
      </c>
      <c r="D425" s="19" t="s">
        <v>64</v>
      </c>
      <c r="E425" s="19" t="n">
        <v>2</v>
      </c>
      <c r="F425" s="24" t="n">
        <v>5</v>
      </c>
      <c r="G425" s="24"/>
      <c r="H425" s="21" t="n">
        <f aca="false">(F425+G425)</f>
        <v>5</v>
      </c>
      <c r="I425" s="24" t="n">
        <v>5.55</v>
      </c>
      <c r="J425" s="22" t="n">
        <f aca="false">H425+I425</f>
        <v>10.55</v>
      </c>
      <c r="K425" s="23"/>
    </row>
    <row r="426" customFormat="false" ht="10.5" hidden="false" customHeight="true" outlineLevel="0" collapsed="false">
      <c r="A426" s="17" t="s">
        <v>509</v>
      </c>
      <c r="B426" s="17" t="s">
        <v>93</v>
      </c>
      <c r="C426" s="18" t="n">
        <v>22189</v>
      </c>
      <c r="D426" s="19" t="s">
        <v>36</v>
      </c>
      <c r="E426" s="19" t="n">
        <v>1</v>
      </c>
      <c r="F426" s="24" t="n">
        <v>5</v>
      </c>
      <c r="G426" s="24" t="n">
        <v>0.5</v>
      </c>
      <c r="H426" s="21" t="n">
        <f aca="false">(F426+G426)</f>
        <v>5.5</v>
      </c>
      <c r="I426" s="24" t="n">
        <v>4.4</v>
      </c>
      <c r="J426" s="22" t="n">
        <f aca="false">H426+I426</f>
        <v>9.9</v>
      </c>
      <c r="K426" s="23"/>
    </row>
    <row r="427" customFormat="false" ht="10.5" hidden="false" customHeight="true" outlineLevel="0" collapsed="false">
      <c r="A427" s="17" t="s">
        <v>509</v>
      </c>
      <c r="B427" s="17" t="s">
        <v>510</v>
      </c>
      <c r="C427" s="18" t="n">
        <v>18866</v>
      </c>
      <c r="D427" s="19" t="s">
        <v>36</v>
      </c>
      <c r="E427" s="19" t="n">
        <v>1</v>
      </c>
      <c r="F427" s="24" t="n">
        <v>3.5</v>
      </c>
      <c r="G427" s="24"/>
      <c r="H427" s="21" t="n">
        <f aca="false">(F427+G427)</f>
        <v>3.5</v>
      </c>
      <c r="I427" s="24" t="n">
        <v>7.15</v>
      </c>
      <c r="J427" s="22" t="n">
        <f aca="false">H427+I427</f>
        <v>10.65</v>
      </c>
      <c r="K427" s="23"/>
    </row>
    <row r="428" customFormat="false" ht="10.5" hidden="false" customHeight="true" outlineLevel="0" collapsed="false">
      <c r="A428" s="17" t="s">
        <v>509</v>
      </c>
      <c r="B428" s="17" t="s">
        <v>42</v>
      </c>
      <c r="C428" s="18" t="n">
        <v>20495</v>
      </c>
      <c r="D428" s="19" t="s">
        <v>13</v>
      </c>
      <c r="E428" s="19" t="n">
        <v>2</v>
      </c>
      <c r="F428" s="24" t="n">
        <v>2.5</v>
      </c>
      <c r="G428" s="24"/>
      <c r="H428" s="21" t="n">
        <f aca="false">(F428+G428)</f>
        <v>2.5</v>
      </c>
      <c r="I428" s="24" t="n">
        <v>6</v>
      </c>
      <c r="J428" s="22" t="n">
        <f aca="false">H428+I428</f>
        <v>8.5</v>
      </c>
      <c r="K428" s="23"/>
    </row>
    <row r="429" customFormat="false" ht="10.5" hidden="false" customHeight="true" outlineLevel="0" collapsed="false">
      <c r="A429" s="17" t="s">
        <v>509</v>
      </c>
      <c r="B429" s="17" t="s">
        <v>61</v>
      </c>
      <c r="C429" s="18" t="n">
        <v>22742</v>
      </c>
      <c r="D429" s="19" t="s">
        <v>13</v>
      </c>
      <c r="E429" s="19" t="n">
        <v>1</v>
      </c>
      <c r="F429" s="24" t="n">
        <v>4</v>
      </c>
      <c r="G429" s="24" t="n">
        <v>2.5</v>
      </c>
      <c r="H429" s="21" t="n">
        <f aca="false">(F429+G429)</f>
        <v>6.5</v>
      </c>
      <c r="I429" s="24" t="n">
        <v>7.2</v>
      </c>
      <c r="J429" s="22" t="n">
        <f aca="false">H429+I429</f>
        <v>13.7</v>
      </c>
      <c r="K429" s="23"/>
    </row>
    <row r="430" customFormat="false" ht="10.5" hidden="false" customHeight="true" outlineLevel="0" collapsed="false">
      <c r="A430" s="17" t="s">
        <v>509</v>
      </c>
      <c r="B430" s="17" t="s">
        <v>511</v>
      </c>
      <c r="C430" s="18" t="n">
        <v>24891</v>
      </c>
      <c r="D430" s="19" t="s">
        <v>91</v>
      </c>
      <c r="E430" s="19" t="n">
        <v>1</v>
      </c>
      <c r="F430" s="24" t="n">
        <v>3.5</v>
      </c>
      <c r="G430" s="24"/>
      <c r="H430" s="21" t="n">
        <f aca="false">(F430+G430)</f>
        <v>3.5</v>
      </c>
      <c r="I430" s="24" t="n">
        <v>5</v>
      </c>
      <c r="J430" s="22" t="n">
        <f aca="false">H430+I430</f>
        <v>8.5</v>
      </c>
      <c r="K430" s="23"/>
    </row>
    <row r="431" customFormat="false" ht="10.5" hidden="false" customHeight="true" outlineLevel="0" collapsed="false">
      <c r="A431" s="17" t="s">
        <v>512</v>
      </c>
      <c r="B431" s="17" t="s">
        <v>513</v>
      </c>
      <c r="C431" s="18" t="n">
        <v>18378</v>
      </c>
      <c r="D431" s="19" t="s">
        <v>20</v>
      </c>
      <c r="E431" s="19" t="n">
        <v>1</v>
      </c>
      <c r="F431" s="24" t="n">
        <v>4</v>
      </c>
      <c r="G431" s="24"/>
      <c r="H431" s="21" t="n">
        <f aca="false">(F431+G431)</f>
        <v>4</v>
      </c>
      <c r="I431" s="24" t="n">
        <v>9.55</v>
      </c>
      <c r="J431" s="22" t="n">
        <f aca="false">H431+I431</f>
        <v>13.55</v>
      </c>
      <c r="K431" s="23"/>
    </row>
    <row r="432" customFormat="false" ht="10.5" hidden="false" customHeight="true" outlineLevel="0" collapsed="false">
      <c r="A432" s="17" t="s">
        <v>514</v>
      </c>
      <c r="B432" s="17" t="s">
        <v>515</v>
      </c>
      <c r="C432" s="18" t="n">
        <v>17737</v>
      </c>
      <c r="D432" s="19" t="s">
        <v>13</v>
      </c>
      <c r="E432" s="19" t="n">
        <v>1</v>
      </c>
      <c r="F432" s="24" t="n">
        <v>2</v>
      </c>
      <c r="G432" s="24"/>
      <c r="H432" s="21" t="n">
        <f aca="false">(F432+G432)</f>
        <v>2</v>
      </c>
      <c r="I432" s="24" t="n">
        <v>9</v>
      </c>
      <c r="J432" s="22" t="n">
        <f aca="false">H432+I432</f>
        <v>11</v>
      </c>
      <c r="K432" s="23"/>
    </row>
    <row r="433" customFormat="false" ht="10.5" hidden="false" customHeight="true" outlineLevel="0" collapsed="false">
      <c r="A433" s="17" t="s">
        <v>514</v>
      </c>
      <c r="B433" s="17" t="s">
        <v>516</v>
      </c>
      <c r="C433" s="18" t="n">
        <v>20979</v>
      </c>
      <c r="D433" s="19" t="s">
        <v>13</v>
      </c>
      <c r="E433" s="19" t="n">
        <v>2</v>
      </c>
      <c r="F433" s="24" t="n">
        <v>4</v>
      </c>
      <c r="G433" s="24"/>
      <c r="H433" s="21" t="n">
        <f aca="false">(F433+G433)</f>
        <v>4</v>
      </c>
      <c r="I433" s="24" t="n">
        <v>6</v>
      </c>
      <c r="J433" s="22" t="n">
        <f aca="false">H433+I433</f>
        <v>10</v>
      </c>
      <c r="K433" s="23"/>
    </row>
    <row r="434" customFormat="false" ht="10.5" hidden="false" customHeight="true" outlineLevel="0" collapsed="false">
      <c r="A434" s="17" t="s">
        <v>517</v>
      </c>
      <c r="B434" s="17" t="s">
        <v>52</v>
      </c>
      <c r="C434" s="18" t="n">
        <v>21342</v>
      </c>
      <c r="D434" s="19" t="s">
        <v>20</v>
      </c>
      <c r="E434" s="19" t="n">
        <v>2</v>
      </c>
      <c r="F434" s="24" t="n">
        <v>3.5</v>
      </c>
      <c r="G434" s="24"/>
      <c r="H434" s="21" t="n">
        <f aca="false">(F434+G434)</f>
        <v>3.5</v>
      </c>
      <c r="I434" s="24" t="n">
        <v>7.15</v>
      </c>
      <c r="J434" s="22" t="n">
        <f aca="false">H434+I434</f>
        <v>10.65</v>
      </c>
      <c r="K434" s="23"/>
    </row>
    <row r="435" customFormat="false" ht="10.5" hidden="false" customHeight="true" outlineLevel="0" collapsed="false">
      <c r="A435" s="17" t="s">
        <v>518</v>
      </c>
      <c r="B435" s="17" t="s">
        <v>519</v>
      </c>
      <c r="C435" s="18" t="n">
        <v>19122</v>
      </c>
      <c r="D435" s="19" t="s">
        <v>13</v>
      </c>
      <c r="E435" s="19" t="n">
        <v>1</v>
      </c>
      <c r="F435" s="24" t="n">
        <v>3.5</v>
      </c>
      <c r="G435" s="24" t="n">
        <v>1.5</v>
      </c>
      <c r="H435" s="21" t="n">
        <f aca="false">(F435+G435)</f>
        <v>5</v>
      </c>
      <c r="I435" s="24" t="n">
        <v>8.35</v>
      </c>
      <c r="J435" s="22" t="n">
        <f aca="false">H435+I435</f>
        <v>13.35</v>
      </c>
      <c r="K435" s="23"/>
    </row>
    <row r="436" customFormat="false" ht="10.5" hidden="false" customHeight="true" outlineLevel="0" collapsed="false">
      <c r="A436" s="17" t="s">
        <v>518</v>
      </c>
      <c r="B436" s="17" t="s">
        <v>61</v>
      </c>
      <c r="C436" s="18" t="n">
        <v>18956</v>
      </c>
      <c r="D436" s="19" t="s">
        <v>13</v>
      </c>
      <c r="E436" s="19" t="n">
        <v>2</v>
      </c>
      <c r="F436" s="24" t="n">
        <v>4</v>
      </c>
      <c r="G436" s="24"/>
      <c r="H436" s="21" t="n">
        <f aca="false">(F436+G436)</f>
        <v>4</v>
      </c>
      <c r="I436" s="24" t="n">
        <v>6.9</v>
      </c>
      <c r="J436" s="22" t="n">
        <f aca="false">H436+I436</f>
        <v>10.9</v>
      </c>
      <c r="K436" s="23"/>
    </row>
    <row r="437" customFormat="false" ht="10.5" hidden="false" customHeight="true" outlineLevel="0" collapsed="false">
      <c r="A437" s="17" t="s">
        <v>518</v>
      </c>
      <c r="B437" s="17" t="s">
        <v>520</v>
      </c>
      <c r="C437" s="18" t="n">
        <v>19227</v>
      </c>
      <c r="D437" s="19" t="s">
        <v>521</v>
      </c>
      <c r="E437" s="19" t="n">
        <v>1</v>
      </c>
      <c r="F437" s="24" t="n">
        <v>5</v>
      </c>
      <c r="G437" s="24"/>
      <c r="H437" s="21" t="n">
        <f aca="false">(F437+G437)</f>
        <v>5</v>
      </c>
      <c r="I437" s="24" t="n">
        <v>6</v>
      </c>
      <c r="J437" s="22" t="n">
        <f aca="false">H437+I437</f>
        <v>11</v>
      </c>
      <c r="K437" s="23"/>
    </row>
    <row r="438" customFormat="false" ht="10.5" hidden="false" customHeight="true" outlineLevel="0" collapsed="false">
      <c r="A438" s="17" t="s">
        <v>522</v>
      </c>
      <c r="B438" s="17" t="s">
        <v>444</v>
      </c>
      <c r="C438" s="18" t="n">
        <v>19317</v>
      </c>
      <c r="D438" s="19" t="s">
        <v>64</v>
      </c>
      <c r="E438" s="19" t="n">
        <v>1</v>
      </c>
      <c r="F438" s="24" t="n">
        <v>5</v>
      </c>
      <c r="G438" s="24"/>
      <c r="H438" s="21" t="n">
        <f aca="false">(F438+G438)</f>
        <v>5</v>
      </c>
      <c r="I438" s="24" t="n">
        <v>7.95</v>
      </c>
      <c r="J438" s="22" t="n">
        <f aca="false">H438+I438</f>
        <v>12.95</v>
      </c>
      <c r="K438" s="23"/>
    </row>
    <row r="439" customFormat="false" ht="10.5" hidden="false" customHeight="true" outlineLevel="0" collapsed="false">
      <c r="A439" s="17" t="s">
        <v>522</v>
      </c>
      <c r="B439" s="17" t="s">
        <v>523</v>
      </c>
      <c r="C439" s="18" t="n">
        <v>24948</v>
      </c>
      <c r="D439" s="19" t="s">
        <v>64</v>
      </c>
      <c r="E439" s="19" t="n">
        <v>1</v>
      </c>
      <c r="F439" s="24" t="n">
        <v>5</v>
      </c>
      <c r="G439" s="24"/>
      <c r="H439" s="21" t="n">
        <f aca="false">(F439+G439)</f>
        <v>5</v>
      </c>
      <c r="I439" s="24" t="n">
        <v>2.8</v>
      </c>
      <c r="J439" s="22" t="n">
        <f aca="false">H439+I439</f>
        <v>7.8</v>
      </c>
      <c r="K439" s="23"/>
    </row>
    <row r="440" customFormat="false" ht="10.5" hidden="false" customHeight="true" outlineLevel="0" collapsed="false">
      <c r="A440" s="17" t="s">
        <v>524</v>
      </c>
      <c r="B440" s="17" t="s">
        <v>61</v>
      </c>
      <c r="C440" s="18" t="n">
        <v>23538</v>
      </c>
      <c r="D440" s="19" t="s">
        <v>13</v>
      </c>
      <c r="E440" s="19" t="n">
        <v>1</v>
      </c>
      <c r="F440" s="24" t="n">
        <v>4</v>
      </c>
      <c r="G440" s="24"/>
      <c r="H440" s="21" t="n">
        <f aca="false">(F440+G440)</f>
        <v>4</v>
      </c>
      <c r="I440" s="24" t="n">
        <v>6.2</v>
      </c>
      <c r="J440" s="22" t="n">
        <f aca="false">H440+I440</f>
        <v>10.2</v>
      </c>
      <c r="K440" s="23"/>
    </row>
    <row r="441" customFormat="false" ht="10.5" hidden="false" customHeight="true" outlineLevel="0" collapsed="false">
      <c r="A441" s="17" t="s">
        <v>525</v>
      </c>
      <c r="B441" s="17" t="s">
        <v>526</v>
      </c>
      <c r="C441" s="18" t="n">
        <v>25265</v>
      </c>
      <c r="D441" s="19" t="s">
        <v>13</v>
      </c>
      <c r="E441" s="19" t="n">
        <v>1</v>
      </c>
      <c r="F441" s="24" t="n">
        <v>5</v>
      </c>
      <c r="G441" s="24"/>
      <c r="H441" s="21" t="n">
        <f aca="false">(F441+G441)</f>
        <v>5</v>
      </c>
      <c r="I441" s="24" t="n">
        <v>3.2</v>
      </c>
      <c r="J441" s="22" t="n">
        <f aca="false">H441+I441</f>
        <v>8.2</v>
      </c>
      <c r="K441" s="23"/>
    </row>
    <row r="442" customFormat="false" ht="10.5" hidden="false" customHeight="true" outlineLevel="0" collapsed="false">
      <c r="A442" s="17" t="s">
        <v>527</v>
      </c>
      <c r="B442" s="17" t="s">
        <v>528</v>
      </c>
      <c r="C442" s="18" t="n">
        <v>18536</v>
      </c>
      <c r="D442" s="19" t="s">
        <v>23</v>
      </c>
      <c r="E442" s="19" t="n">
        <v>1</v>
      </c>
      <c r="F442" s="24" t="n">
        <v>2.5</v>
      </c>
      <c r="G442" s="24"/>
      <c r="H442" s="21" t="n">
        <f aca="false">(F442+G442)</f>
        <v>2.5</v>
      </c>
      <c r="I442" s="24" t="n">
        <v>9.6</v>
      </c>
      <c r="J442" s="22" t="n">
        <f aca="false">H442+I442</f>
        <v>12.1</v>
      </c>
      <c r="K442" s="23"/>
    </row>
    <row r="443" customFormat="false" ht="10.5" hidden="false" customHeight="true" outlineLevel="0" collapsed="false">
      <c r="A443" s="17" t="s">
        <v>529</v>
      </c>
      <c r="B443" s="17" t="s">
        <v>42</v>
      </c>
      <c r="C443" s="18" t="n">
        <v>16873</v>
      </c>
      <c r="D443" s="19" t="s">
        <v>64</v>
      </c>
      <c r="E443" s="19" t="n">
        <v>2</v>
      </c>
      <c r="F443" s="24" t="n">
        <v>4</v>
      </c>
      <c r="G443" s="24"/>
      <c r="H443" s="21" t="n">
        <f aca="false">(F443+G443)</f>
        <v>4</v>
      </c>
      <c r="I443" s="24" t="n">
        <v>11</v>
      </c>
      <c r="J443" s="22" t="n">
        <f aca="false">H443+I443</f>
        <v>15</v>
      </c>
      <c r="K443" s="23"/>
    </row>
    <row r="444" customFormat="false" ht="10.5" hidden="false" customHeight="true" outlineLevel="0" collapsed="false">
      <c r="A444" s="17" t="s">
        <v>529</v>
      </c>
      <c r="B444" s="17" t="s">
        <v>530</v>
      </c>
      <c r="C444" s="18" t="n">
        <v>15787</v>
      </c>
      <c r="D444" s="19" t="s">
        <v>64</v>
      </c>
      <c r="E444" s="19" t="n">
        <v>1</v>
      </c>
      <c r="F444" s="24" t="n">
        <v>3.5</v>
      </c>
      <c r="G444" s="24"/>
      <c r="H444" s="21" t="n">
        <f aca="false">(F444+G444)</f>
        <v>3.5</v>
      </c>
      <c r="I444" s="24" t="n">
        <v>11</v>
      </c>
      <c r="J444" s="22" t="n">
        <f aca="false">H444+I444</f>
        <v>14.5</v>
      </c>
      <c r="K444" s="23"/>
    </row>
    <row r="445" customFormat="false" ht="10.5" hidden="false" customHeight="true" outlineLevel="0" collapsed="false">
      <c r="A445" s="17" t="s">
        <v>531</v>
      </c>
      <c r="B445" s="17" t="s">
        <v>532</v>
      </c>
      <c r="C445" s="18" t="n">
        <v>24967</v>
      </c>
      <c r="D445" s="19" t="s">
        <v>23</v>
      </c>
      <c r="E445" s="19" t="n">
        <v>1</v>
      </c>
      <c r="F445" s="24" t="n">
        <v>5</v>
      </c>
      <c r="G445" s="24" t="n">
        <v>1.5</v>
      </c>
      <c r="H445" s="21" t="n">
        <f aca="false">(F445+G445)</f>
        <v>6.5</v>
      </c>
      <c r="I445" s="24" t="n">
        <v>7.9</v>
      </c>
      <c r="J445" s="22" t="n">
        <f aca="false">H445+I445</f>
        <v>14.4</v>
      </c>
      <c r="K445" s="23"/>
    </row>
    <row r="446" customFormat="false" ht="10.5" hidden="false" customHeight="true" outlineLevel="0" collapsed="false">
      <c r="A446" s="17" t="s">
        <v>533</v>
      </c>
      <c r="B446" s="17" t="s">
        <v>177</v>
      </c>
      <c r="C446" s="18" t="n">
        <v>19551</v>
      </c>
      <c r="D446" s="19" t="s">
        <v>23</v>
      </c>
      <c r="E446" s="19" t="n">
        <v>2</v>
      </c>
      <c r="F446" s="24" t="n">
        <v>5</v>
      </c>
      <c r="G446" s="24"/>
      <c r="H446" s="21" t="n">
        <f aca="false">(F446+G446)</f>
        <v>5</v>
      </c>
      <c r="I446" s="24" t="n">
        <v>9.6</v>
      </c>
      <c r="J446" s="22" t="n">
        <f aca="false">H446+I446</f>
        <v>14.6</v>
      </c>
      <c r="K446" s="23"/>
    </row>
    <row r="447" customFormat="false" ht="10.5" hidden="false" customHeight="true" outlineLevel="0" collapsed="false">
      <c r="A447" s="17" t="s">
        <v>534</v>
      </c>
      <c r="B447" s="17" t="s">
        <v>166</v>
      </c>
      <c r="C447" s="18" t="n">
        <v>21107</v>
      </c>
      <c r="D447" s="19" t="s">
        <v>13</v>
      </c>
      <c r="E447" s="19" t="n">
        <v>2</v>
      </c>
      <c r="F447" s="24" t="n">
        <v>4</v>
      </c>
      <c r="G447" s="24"/>
      <c r="H447" s="21" t="n">
        <f aca="false">(F447+G447)</f>
        <v>4</v>
      </c>
      <c r="I447" s="24" t="n">
        <v>6.2</v>
      </c>
      <c r="J447" s="22" t="n">
        <f aca="false">H447+I447</f>
        <v>10.2</v>
      </c>
      <c r="K447" s="23"/>
    </row>
    <row r="448" customFormat="false" ht="10.5" hidden="false" customHeight="true" outlineLevel="0" collapsed="false">
      <c r="A448" s="17" t="s">
        <v>535</v>
      </c>
      <c r="B448" s="17" t="s">
        <v>536</v>
      </c>
      <c r="C448" s="18" t="n">
        <v>17130</v>
      </c>
      <c r="D448" s="19" t="s">
        <v>23</v>
      </c>
      <c r="E448" s="19" t="n">
        <v>1</v>
      </c>
      <c r="F448" s="24" t="n">
        <v>3.5</v>
      </c>
      <c r="G448" s="24"/>
      <c r="H448" s="21" t="n">
        <f aca="false">(F448+G448)</f>
        <v>3.5</v>
      </c>
      <c r="I448" s="24" t="n">
        <v>11</v>
      </c>
      <c r="J448" s="22" t="n">
        <f aca="false">H448+I448</f>
        <v>14.5</v>
      </c>
      <c r="K448" s="23"/>
    </row>
    <row r="449" customFormat="false" ht="10.5" hidden="false" customHeight="true" outlineLevel="0" collapsed="false">
      <c r="A449" s="17" t="s">
        <v>537</v>
      </c>
      <c r="B449" s="17" t="s">
        <v>187</v>
      </c>
      <c r="C449" s="18" t="n">
        <v>20539</v>
      </c>
      <c r="D449" s="19" t="s">
        <v>13</v>
      </c>
      <c r="E449" s="19" t="n">
        <v>2</v>
      </c>
      <c r="F449" s="24" t="n">
        <v>5</v>
      </c>
      <c r="G449" s="24" t="n">
        <v>3.5</v>
      </c>
      <c r="H449" s="21" t="n">
        <f aca="false">(F449+G449)</f>
        <v>8.5</v>
      </c>
      <c r="I449" s="24" t="n">
        <v>7.45</v>
      </c>
      <c r="J449" s="22" t="n">
        <f aca="false">H449+I449</f>
        <v>15.95</v>
      </c>
      <c r="K449" s="23"/>
    </row>
    <row r="450" customFormat="false" ht="10.5" hidden="false" customHeight="true" outlineLevel="0" collapsed="false">
      <c r="A450" s="17" t="s">
        <v>538</v>
      </c>
      <c r="B450" s="17" t="s">
        <v>47</v>
      </c>
      <c r="C450" s="18" t="n">
        <v>20886</v>
      </c>
      <c r="D450" s="19" t="s">
        <v>20</v>
      </c>
      <c r="E450" s="19" t="n">
        <v>1</v>
      </c>
      <c r="F450" s="24" t="n">
        <v>3.5</v>
      </c>
      <c r="G450" s="24"/>
      <c r="H450" s="21" t="n">
        <f aca="false">(F450+G450)</f>
        <v>3.5</v>
      </c>
      <c r="I450" s="24" t="n">
        <v>7.55</v>
      </c>
      <c r="J450" s="22" t="n">
        <f aca="false">H450+I450</f>
        <v>11.05</v>
      </c>
      <c r="K450" s="23"/>
    </row>
    <row r="451" customFormat="false" ht="10.5" hidden="false" customHeight="true" outlineLevel="0" collapsed="false">
      <c r="A451" s="17" t="s">
        <v>538</v>
      </c>
      <c r="B451" s="17" t="s">
        <v>196</v>
      </c>
      <c r="C451" s="18" t="n">
        <v>19181</v>
      </c>
      <c r="D451" s="19" t="s">
        <v>20</v>
      </c>
      <c r="E451" s="19" t="n">
        <v>1</v>
      </c>
      <c r="F451" s="24" t="n">
        <v>1.5</v>
      </c>
      <c r="G451" s="24"/>
      <c r="H451" s="21" t="n">
        <f aca="false">(F451+G451)</f>
        <v>1.5</v>
      </c>
      <c r="I451" s="24" t="n">
        <v>7.75</v>
      </c>
      <c r="J451" s="22" t="n">
        <f aca="false">H451+I451</f>
        <v>9.25</v>
      </c>
      <c r="K451" s="23"/>
    </row>
    <row r="452" customFormat="false" ht="10.5" hidden="false" customHeight="true" outlineLevel="0" collapsed="false">
      <c r="A452" s="17" t="s">
        <v>539</v>
      </c>
      <c r="B452" s="17" t="s">
        <v>134</v>
      </c>
      <c r="C452" s="18" t="n">
        <v>19595</v>
      </c>
      <c r="D452" s="19" t="s">
        <v>23</v>
      </c>
      <c r="E452" s="19" t="n">
        <v>1</v>
      </c>
      <c r="F452" s="24" t="n">
        <v>3.5</v>
      </c>
      <c r="G452" s="24" t="n">
        <v>1</v>
      </c>
      <c r="H452" s="21" t="n">
        <f aca="false">(F452+G452)</f>
        <v>4.5</v>
      </c>
      <c r="I452" s="24" t="n">
        <v>10.05</v>
      </c>
      <c r="J452" s="22" t="n">
        <f aca="false">H452+I452</f>
        <v>14.55</v>
      </c>
      <c r="K452" s="23"/>
    </row>
    <row r="453" customFormat="false" ht="10.5" hidden="false" customHeight="true" outlineLevel="0" collapsed="false">
      <c r="A453" s="17" t="s">
        <v>539</v>
      </c>
      <c r="B453" s="17" t="s">
        <v>540</v>
      </c>
      <c r="C453" s="18" t="n">
        <v>19338</v>
      </c>
      <c r="D453" s="19" t="s">
        <v>36</v>
      </c>
      <c r="E453" s="19" t="n">
        <v>1</v>
      </c>
      <c r="F453" s="24" t="n">
        <v>4.5</v>
      </c>
      <c r="G453" s="24"/>
      <c r="H453" s="21" t="n">
        <f aca="false">(F453+G453)</f>
        <v>4.5</v>
      </c>
      <c r="I453" s="24" t="n">
        <v>7.1</v>
      </c>
      <c r="J453" s="22" t="n">
        <f aca="false">H453+I453</f>
        <v>11.6</v>
      </c>
      <c r="K453" s="23"/>
    </row>
    <row r="454" customFormat="false" ht="10.5" hidden="false" customHeight="true" outlineLevel="0" collapsed="false">
      <c r="A454" s="17" t="s">
        <v>541</v>
      </c>
      <c r="B454" s="17" t="s">
        <v>542</v>
      </c>
      <c r="C454" s="18" t="n">
        <v>20153</v>
      </c>
      <c r="D454" s="19" t="s">
        <v>13</v>
      </c>
      <c r="E454" s="19" t="n">
        <v>1</v>
      </c>
      <c r="F454" s="24" t="n">
        <v>3.5</v>
      </c>
      <c r="G454" s="24"/>
      <c r="H454" s="21" t="n">
        <f aca="false">(F454+G454)</f>
        <v>3.5</v>
      </c>
      <c r="I454" s="24" t="n">
        <v>6.65</v>
      </c>
      <c r="J454" s="22" t="n">
        <f aca="false">H454+I454</f>
        <v>10.15</v>
      </c>
      <c r="K454" s="23"/>
    </row>
    <row r="455" customFormat="false" ht="10.5" hidden="false" customHeight="true" outlineLevel="0" collapsed="false">
      <c r="A455" s="17" t="s">
        <v>541</v>
      </c>
      <c r="B455" s="17" t="s">
        <v>207</v>
      </c>
      <c r="C455" s="18" t="n">
        <v>23603</v>
      </c>
      <c r="D455" s="19" t="s">
        <v>13</v>
      </c>
      <c r="E455" s="19" t="n">
        <v>1</v>
      </c>
      <c r="F455" s="24" t="n">
        <v>3.5</v>
      </c>
      <c r="G455" s="24"/>
      <c r="H455" s="21" t="n">
        <f aca="false">(F455+G455)</f>
        <v>3.5</v>
      </c>
      <c r="I455" s="24" t="n">
        <v>5.85</v>
      </c>
      <c r="J455" s="22" t="n">
        <f aca="false">H455+I455</f>
        <v>9.35</v>
      </c>
      <c r="K455" s="23"/>
    </row>
    <row r="456" customFormat="false" ht="10.5" hidden="false" customHeight="true" outlineLevel="0" collapsed="false">
      <c r="A456" s="17" t="s">
        <v>541</v>
      </c>
      <c r="B456" s="17" t="s">
        <v>204</v>
      </c>
      <c r="C456" s="18" t="n">
        <v>17992</v>
      </c>
      <c r="D456" s="19" t="s">
        <v>13</v>
      </c>
      <c r="E456" s="19" t="n">
        <v>1</v>
      </c>
      <c r="F456" s="24" t="n">
        <v>5</v>
      </c>
      <c r="G456" s="24"/>
      <c r="H456" s="21" t="n">
        <f aca="false">(F456+G456)</f>
        <v>5</v>
      </c>
      <c r="I456" s="24" t="n">
        <v>7.95</v>
      </c>
      <c r="J456" s="22" t="n">
        <f aca="false">H456+I456</f>
        <v>12.95</v>
      </c>
      <c r="K456" s="23"/>
    </row>
    <row r="457" customFormat="false" ht="10.5" hidden="false" customHeight="true" outlineLevel="0" collapsed="false">
      <c r="A457" s="17" t="s">
        <v>541</v>
      </c>
      <c r="B457" s="17" t="s">
        <v>230</v>
      </c>
      <c r="C457" s="18" t="n">
        <v>18309</v>
      </c>
      <c r="D457" s="19" t="s">
        <v>13</v>
      </c>
      <c r="E457" s="19" t="n">
        <v>1</v>
      </c>
      <c r="F457" s="24" t="n">
        <v>3.5</v>
      </c>
      <c r="G457" s="24" t="n">
        <v>0.5</v>
      </c>
      <c r="H457" s="21" t="n">
        <f aca="false">(F457+G457)</f>
        <v>4</v>
      </c>
      <c r="I457" s="24" t="n">
        <v>7.75</v>
      </c>
      <c r="J457" s="22" t="n">
        <f aca="false">H457+I457</f>
        <v>11.75</v>
      </c>
      <c r="K457" s="23"/>
    </row>
    <row r="458" customFormat="false" ht="10.5" hidden="false" customHeight="true" outlineLevel="0" collapsed="false">
      <c r="A458" s="17" t="s">
        <v>541</v>
      </c>
      <c r="B458" s="17" t="s">
        <v>543</v>
      </c>
      <c r="C458" s="18" t="n">
        <v>17168</v>
      </c>
      <c r="D458" s="19" t="s">
        <v>13</v>
      </c>
      <c r="E458" s="19" t="n">
        <v>1</v>
      </c>
      <c r="F458" s="24" t="n">
        <v>3.5</v>
      </c>
      <c r="G458" s="24"/>
      <c r="H458" s="21" t="n">
        <f aca="false">(F458+G458)</f>
        <v>3.5</v>
      </c>
      <c r="I458" s="24" t="n">
        <v>8.15</v>
      </c>
      <c r="J458" s="22" t="n">
        <f aca="false">H458+I458</f>
        <v>11.65</v>
      </c>
      <c r="K458" s="23"/>
    </row>
    <row r="459" customFormat="false" ht="10.5" hidden="false" customHeight="true" outlineLevel="0" collapsed="false">
      <c r="A459" s="17" t="s">
        <v>544</v>
      </c>
      <c r="B459" s="17" t="s">
        <v>545</v>
      </c>
      <c r="C459" s="18" t="n">
        <v>23689</v>
      </c>
      <c r="D459" s="19" t="s">
        <v>20</v>
      </c>
      <c r="E459" s="19" t="n">
        <v>1</v>
      </c>
      <c r="F459" s="24" t="n">
        <v>5</v>
      </c>
      <c r="G459" s="24" t="n">
        <v>2.5</v>
      </c>
      <c r="H459" s="21" t="n">
        <f aca="false">(F459+G459)</f>
        <v>7.5</v>
      </c>
      <c r="I459" s="24" t="n">
        <v>6.4</v>
      </c>
      <c r="J459" s="22" t="n">
        <f aca="false">H459+I459</f>
        <v>13.9</v>
      </c>
      <c r="K459" s="23"/>
    </row>
    <row r="460" customFormat="false" ht="10.5" hidden="false" customHeight="true" outlineLevel="0" collapsed="false">
      <c r="A460" s="17" t="s">
        <v>546</v>
      </c>
      <c r="B460" s="17" t="s">
        <v>66</v>
      </c>
      <c r="C460" s="18" t="n">
        <v>18336</v>
      </c>
      <c r="D460" s="19" t="s">
        <v>13</v>
      </c>
      <c r="E460" s="19" t="n">
        <v>2</v>
      </c>
      <c r="F460" s="24" t="n">
        <v>3</v>
      </c>
      <c r="G460" s="24"/>
      <c r="H460" s="21" t="n">
        <f aca="false">(F460+G460)</f>
        <v>3</v>
      </c>
      <c r="I460" s="24" t="n">
        <v>6.95</v>
      </c>
      <c r="J460" s="22" t="n">
        <f aca="false">H460+I460</f>
        <v>9.95</v>
      </c>
      <c r="K460" s="23"/>
    </row>
    <row r="461" customFormat="false" ht="10.5" hidden="false" customHeight="true" outlineLevel="0" collapsed="false">
      <c r="A461" s="17" t="s">
        <v>547</v>
      </c>
      <c r="B461" s="17" t="s">
        <v>339</v>
      </c>
      <c r="C461" s="18" t="n">
        <v>23607</v>
      </c>
      <c r="D461" s="19" t="s">
        <v>13</v>
      </c>
      <c r="E461" s="19" t="n">
        <v>2</v>
      </c>
      <c r="F461" s="24" t="n">
        <v>5</v>
      </c>
      <c r="G461" s="24" t="n">
        <v>3</v>
      </c>
      <c r="H461" s="21" t="n">
        <f aca="false">(F461+G461)</f>
        <v>8</v>
      </c>
      <c r="I461" s="24" t="n">
        <v>4.4</v>
      </c>
      <c r="J461" s="22" t="n">
        <f aca="false">H461+I461</f>
        <v>12.4</v>
      </c>
      <c r="K461" s="23"/>
    </row>
    <row r="462" customFormat="false" ht="10.5" hidden="false" customHeight="true" outlineLevel="0" collapsed="false">
      <c r="A462" s="17" t="s">
        <v>548</v>
      </c>
      <c r="B462" s="17" t="s">
        <v>466</v>
      </c>
      <c r="C462" s="18" t="n">
        <v>24866</v>
      </c>
      <c r="D462" s="19" t="s">
        <v>13</v>
      </c>
      <c r="E462" s="19" t="n">
        <v>1</v>
      </c>
      <c r="F462" s="24" t="n">
        <v>5</v>
      </c>
      <c r="G462" s="24"/>
      <c r="H462" s="21" t="n">
        <f aca="false">(F462+G462)</f>
        <v>5</v>
      </c>
      <c r="I462" s="24" t="n">
        <v>6</v>
      </c>
      <c r="J462" s="22" t="n">
        <f aca="false">H462+I462</f>
        <v>11</v>
      </c>
      <c r="K462" s="23"/>
    </row>
    <row r="463" customFormat="false" ht="10.5" hidden="false" customHeight="true" outlineLevel="0" collapsed="false">
      <c r="A463" s="17" t="s">
        <v>548</v>
      </c>
      <c r="B463" s="17" t="s">
        <v>61</v>
      </c>
      <c r="C463" s="18" t="n">
        <v>19793</v>
      </c>
      <c r="D463" s="19" t="s">
        <v>23</v>
      </c>
      <c r="E463" s="19" t="n">
        <v>1</v>
      </c>
      <c r="F463" s="24" t="n">
        <v>2.5</v>
      </c>
      <c r="G463" s="24"/>
      <c r="H463" s="21" t="n">
        <f aca="false">(F463+G463)</f>
        <v>2.5</v>
      </c>
      <c r="I463" s="24" t="n">
        <v>7.7</v>
      </c>
      <c r="J463" s="22" t="n">
        <f aca="false">H463+I463</f>
        <v>10.2</v>
      </c>
      <c r="K463" s="23"/>
    </row>
    <row r="464" customFormat="false" ht="10.5" hidden="false" customHeight="true" outlineLevel="0" collapsed="false">
      <c r="A464" s="17" t="s">
        <v>548</v>
      </c>
      <c r="B464" s="17" t="s">
        <v>549</v>
      </c>
      <c r="C464" s="18" t="n">
        <v>20256</v>
      </c>
      <c r="D464" s="19" t="s">
        <v>17</v>
      </c>
      <c r="E464" s="19" t="n">
        <v>2</v>
      </c>
      <c r="F464" s="24" t="n">
        <v>1.5</v>
      </c>
      <c r="G464" s="24"/>
      <c r="H464" s="21" t="n">
        <f aca="false">(F464+G464)</f>
        <v>1.5</v>
      </c>
      <c r="I464" s="24" t="n">
        <v>9.35</v>
      </c>
      <c r="J464" s="22" t="n">
        <f aca="false">H464+I464</f>
        <v>10.85</v>
      </c>
      <c r="K464" s="23"/>
    </row>
    <row r="465" customFormat="false" ht="10.5" hidden="false" customHeight="true" outlineLevel="0" collapsed="false">
      <c r="A465" s="17" t="s">
        <v>550</v>
      </c>
      <c r="B465" s="17" t="s">
        <v>169</v>
      </c>
      <c r="C465" s="18" t="n">
        <v>19997</v>
      </c>
      <c r="D465" s="19" t="s">
        <v>13</v>
      </c>
      <c r="E465" s="19" t="n">
        <v>2</v>
      </c>
      <c r="F465" s="24" t="n">
        <v>4</v>
      </c>
      <c r="G465" s="24"/>
      <c r="H465" s="21" t="n">
        <f aca="false">(F465+G465)</f>
        <v>4</v>
      </c>
      <c r="I465" s="24" t="n">
        <v>7.9</v>
      </c>
      <c r="J465" s="22" t="n">
        <f aca="false">H465+I465</f>
        <v>11.9</v>
      </c>
      <c r="K465" s="23"/>
    </row>
    <row r="466" customFormat="false" ht="10.5" hidden="false" customHeight="true" outlineLevel="0" collapsed="false">
      <c r="A466" s="17" t="s">
        <v>551</v>
      </c>
      <c r="B466" s="17" t="s">
        <v>31</v>
      </c>
      <c r="C466" s="18" t="n">
        <v>16504</v>
      </c>
      <c r="D466" s="19" t="s">
        <v>36</v>
      </c>
      <c r="E466" s="19" t="n">
        <v>2</v>
      </c>
      <c r="F466" s="24" t="n">
        <v>3</v>
      </c>
      <c r="G466" s="24" t="n">
        <v>0.5</v>
      </c>
      <c r="H466" s="21" t="n">
        <f aca="false">(F466+G466)</f>
        <v>3.5</v>
      </c>
      <c r="I466" s="24" t="n">
        <v>7.6</v>
      </c>
      <c r="J466" s="22" t="n">
        <f aca="false">H466+I466</f>
        <v>11.1</v>
      </c>
      <c r="K466" s="23"/>
    </row>
    <row r="467" customFormat="false" ht="10.5" hidden="false" customHeight="true" outlineLevel="0" collapsed="false">
      <c r="A467" s="17" t="s">
        <v>552</v>
      </c>
      <c r="B467" s="17" t="s">
        <v>54</v>
      </c>
      <c r="C467" s="18" t="n">
        <v>22923</v>
      </c>
      <c r="D467" s="19" t="s">
        <v>64</v>
      </c>
      <c r="E467" s="19" t="n">
        <v>1</v>
      </c>
      <c r="F467" s="24" t="n">
        <v>5</v>
      </c>
      <c r="G467" s="24" t="n">
        <v>1.5</v>
      </c>
      <c r="H467" s="21" t="n">
        <f aca="false">(F467+G467)</f>
        <v>6.5</v>
      </c>
      <c r="I467" s="24" t="n">
        <v>3.2</v>
      </c>
      <c r="J467" s="22" t="n">
        <f aca="false">H467+I467</f>
        <v>9.7</v>
      </c>
      <c r="K467" s="23"/>
    </row>
    <row r="468" customFormat="false" ht="10.5" hidden="false" customHeight="true" outlineLevel="0" collapsed="false">
      <c r="A468" s="17" t="s">
        <v>553</v>
      </c>
      <c r="B468" s="17" t="s">
        <v>554</v>
      </c>
      <c r="C468" s="18" t="n">
        <v>20232</v>
      </c>
      <c r="D468" s="19" t="s">
        <v>91</v>
      </c>
      <c r="E468" s="19" t="n">
        <v>2</v>
      </c>
      <c r="F468" s="24" t="n">
        <v>3</v>
      </c>
      <c r="G468" s="24"/>
      <c r="H468" s="21" t="n">
        <f aca="false">(F468+G468)</f>
        <v>3</v>
      </c>
      <c r="I468" s="24" t="n">
        <v>6.8</v>
      </c>
      <c r="J468" s="22" t="n">
        <f aca="false">H468+I468</f>
        <v>9.8</v>
      </c>
      <c r="K468" s="23"/>
    </row>
    <row r="469" customFormat="false" ht="10.5" hidden="false" customHeight="true" outlineLevel="0" collapsed="false">
      <c r="A469" s="17" t="s">
        <v>555</v>
      </c>
      <c r="B469" s="17" t="s">
        <v>146</v>
      </c>
      <c r="C469" s="18" t="n">
        <v>22037</v>
      </c>
      <c r="D469" s="19" t="s">
        <v>64</v>
      </c>
      <c r="E469" s="19" t="n">
        <v>1</v>
      </c>
      <c r="F469" s="24" t="n">
        <v>2.5</v>
      </c>
      <c r="G469" s="24" t="n">
        <v>1.5</v>
      </c>
      <c r="H469" s="21" t="n">
        <f aca="false">(F469+G469)</f>
        <v>4</v>
      </c>
      <c r="I469" s="24" t="n">
        <v>9</v>
      </c>
      <c r="J469" s="22" t="n">
        <f aca="false">H469+I469</f>
        <v>13</v>
      </c>
      <c r="K469" s="23"/>
    </row>
    <row r="470" customFormat="false" ht="10.5" hidden="false" customHeight="true" outlineLevel="0" collapsed="false">
      <c r="A470" s="17" t="s">
        <v>556</v>
      </c>
      <c r="B470" s="17" t="s">
        <v>557</v>
      </c>
      <c r="C470" s="18" t="n">
        <v>18063</v>
      </c>
      <c r="D470" s="19" t="s">
        <v>13</v>
      </c>
      <c r="E470" s="19" t="n">
        <v>2</v>
      </c>
      <c r="F470" s="24" t="n">
        <v>4</v>
      </c>
      <c r="G470" s="24"/>
      <c r="H470" s="21" t="n">
        <f aca="false">(F470+G470)</f>
        <v>4</v>
      </c>
      <c r="I470" s="24" t="n">
        <v>7.3</v>
      </c>
      <c r="J470" s="22" t="n">
        <f aca="false">H470+I470</f>
        <v>11.3</v>
      </c>
      <c r="K470" s="23"/>
    </row>
    <row r="471" customFormat="false" ht="10.5" hidden="false" customHeight="true" outlineLevel="0" collapsed="false">
      <c r="A471" s="17" t="s">
        <v>556</v>
      </c>
      <c r="B471" s="17" t="s">
        <v>198</v>
      </c>
      <c r="C471" s="18" t="n">
        <v>17977</v>
      </c>
      <c r="D471" s="19" t="s">
        <v>50</v>
      </c>
      <c r="E471" s="19" t="n">
        <v>1</v>
      </c>
      <c r="F471" s="24" t="n">
        <v>2</v>
      </c>
      <c r="G471" s="24"/>
      <c r="H471" s="21" t="n">
        <f aca="false">(F471+G471)</f>
        <v>2</v>
      </c>
      <c r="I471" s="24" t="n">
        <v>6.6</v>
      </c>
      <c r="J471" s="22" t="n">
        <f aca="false">H471+I471</f>
        <v>8.6</v>
      </c>
      <c r="K471" s="23"/>
    </row>
    <row r="472" customFormat="false" ht="10.5" hidden="false" customHeight="true" outlineLevel="0" collapsed="false">
      <c r="A472" s="17" t="s">
        <v>558</v>
      </c>
      <c r="B472" s="17" t="s">
        <v>559</v>
      </c>
      <c r="C472" s="18" t="n">
        <v>16601</v>
      </c>
      <c r="D472" s="19" t="s">
        <v>36</v>
      </c>
      <c r="E472" s="19" t="n">
        <v>2</v>
      </c>
      <c r="F472" s="24" t="n">
        <v>3.5</v>
      </c>
      <c r="G472" s="24"/>
      <c r="H472" s="21" t="n">
        <f aca="false">(F472+G472)</f>
        <v>3.5</v>
      </c>
      <c r="I472" s="24" t="n">
        <v>10.5</v>
      </c>
      <c r="J472" s="22" t="n">
        <f aca="false">H472+I472</f>
        <v>14</v>
      </c>
      <c r="K472" s="23"/>
    </row>
    <row r="473" customFormat="false" ht="10.5" hidden="false" customHeight="true" outlineLevel="0" collapsed="false">
      <c r="A473" s="17" t="s">
        <v>558</v>
      </c>
      <c r="B473" s="17" t="s">
        <v>119</v>
      </c>
      <c r="C473" s="18" t="n">
        <v>20752</v>
      </c>
      <c r="D473" s="19" t="s">
        <v>36</v>
      </c>
      <c r="E473" s="19" t="n">
        <v>1</v>
      </c>
      <c r="F473" s="24" t="n">
        <v>3.5</v>
      </c>
      <c r="G473" s="24"/>
      <c r="H473" s="21" t="n">
        <f aca="false">(F473+G473)</f>
        <v>3.5</v>
      </c>
      <c r="I473" s="24" t="n">
        <v>8.4</v>
      </c>
      <c r="J473" s="22" t="n">
        <f aca="false">H473+I473</f>
        <v>11.9</v>
      </c>
      <c r="K473" s="23"/>
    </row>
    <row r="474" customFormat="false" ht="10.5" hidden="false" customHeight="true" outlineLevel="0" collapsed="false">
      <c r="A474" s="17" t="s">
        <v>560</v>
      </c>
      <c r="B474" s="17" t="s">
        <v>561</v>
      </c>
      <c r="C474" s="18" t="n">
        <v>17050</v>
      </c>
      <c r="D474" s="19" t="s">
        <v>13</v>
      </c>
      <c r="E474" s="19" t="n">
        <v>1</v>
      </c>
      <c r="F474" s="24" t="n">
        <v>3</v>
      </c>
      <c r="G474" s="24"/>
      <c r="H474" s="21" t="n">
        <f aca="false">(F474+G474)</f>
        <v>3</v>
      </c>
      <c r="I474" s="24" t="n">
        <v>10.35</v>
      </c>
      <c r="J474" s="22" t="n">
        <f aca="false">H474+I474</f>
        <v>13.35</v>
      </c>
      <c r="K474" s="23"/>
    </row>
    <row r="475" customFormat="false" ht="10.5" hidden="false" customHeight="true" outlineLevel="0" collapsed="false">
      <c r="A475" s="17" t="s">
        <v>562</v>
      </c>
      <c r="B475" s="17" t="s">
        <v>187</v>
      </c>
      <c r="C475" s="18" t="n">
        <v>17803</v>
      </c>
      <c r="D475" s="19" t="s">
        <v>17</v>
      </c>
      <c r="E475" s="19" t="n">
        <v>1</v>
      </c>
      <c r="F475" s="24" t="n">
        <v>2.5</v>
      </c>
      <c r="G475" s="24"/>
      <c r="H475" s="21" t="n">
        <f aca="false">(F475+G475)</f>
        <v>2.5</v>
      </c>
      <c r="I475" s="24" t="n">
        <v>6.6</v>
      </c>
      <c r="J475" s="22" t="n">
        <f aca="false">H475+I475</f>
        <v>9.1</v>
      </c>
      <c r="K475" s="23"/>
    </row>
    <row r="476" customFormat="false" ht="10.5" hidden="false" customHeight="true" outlineLevel="0" collapsed="false">
      <c r="A476" s="17" t="s">
        <v>563</v>
      </c>
      <c r="B476" s="17" t="s">
        <v>564</v>
      </c>
      <c r="C476" s="18" t="n">
        <v>18700</v>
      </c>
      <c r="D476" s="19" t="s">
        <v>13</v>
      </c>
      <c r="E476" s="19" t="n">
        <v>1</v>
      </c>
      <c r="F476" s="24" t="n">
        <v>5</v>
      </c>
      <c r="G476" s="24"/>
      <c r="H476" s="21" t="n">
        <f aca="false">(F476+G476)</f>
        <v>5</v>
      </c>
      <c r="I476" s="24" t="n">
        <v>8.5</v>
      </c>
      <c r="J476" s="22" t="n">
        <f aca="false">H476+I476</f>
        <v>13.5</v>
      </c>
      <c r="K476" s="23"/>
    </row>
    <row r="477" customFormat="false" ht="10.5" hidden="false" customHeight="true" outlineLevel="0" collapsed="false">
      <c r="A477" s="17" t="s">
        <v>565</v>
      </c>
      <c r="B477" s="17" t="s">
        <v>566</v>
      </c>
      <c r="C477" s="18" t="n">
        <v>22880</v>
      </c>
      <c r="D477" s="19" t="s">
        <v>64</v>
      </c>
      <c r="E477" s="19" t="n">
        <v>1</v>
      </c>
      <c r="F477" s="24" t="n">
        <v>5</v>
      </c>
      <c r="G477" s="24"/>
      <c r="H477" s="21" t="n">
        <f aca="false">(F477+G477)</f>
        <v>5</v>
      </c>
      <c r="I477" s="24" t="n">
        <v>7.05</v>
      </c>
      <c r="J477" s="22" t="n">
        <f aca="false">H477+I477</f>
        <v>12.05</v>
      </c>
      <c r="K477" s="23"/>
    </row>
    <row r="478" customFormat="false" ht="10.5" hidden="false" customHeight="true" outlineLevel="0" collapsed="false">
      <c r="A478" s="17" t="s">
        <v>567</v>
      </c>
      <c r="B478" s="17" t="s">
        <v>24</v>
      </c>
      <c r="C478" s="18" t="n">
        <v>21078</v>
      </c>
      <c r="D478" s="19" t="s">
        <v>241</v>
      </c>
      <c r="E478" s="19" t="n">
        <v>1</v>
      </c>
      <c r="F478" s="24" t="n">
        <v>1</v>
      </c>
      <c r="G478" s="24"/>
      <c r="H478" s="21" t="n">
        <f aca="false">(F478+G478)</f>
        <v>1</v>
      </c>
      <c r="I478" s="24" t="n">
        <v>3.5</v>
      </c>
      <c r="J478" s="22" t="n">
        <f aca="false">H478+I478</f>
        <v>4.5</v>
      </c>
      <c r="K478" s="23"/>
    </row>
    <row r="479" customFormat="false" ht="10.5" hidden="false" customHeight="true" outlineLevel="0" collapsed="false">
      <c r="A479" s="17" t="s">
        <v>568</v>
      </c>
      <c r="B479" s="17" t="s">
        <v>219</v>
      </c>
      <c r="C479" s="18" t="n">
        <v>18823</v>
      </c>
      <c r="D479" s="19" t="s">
        <v>419</v>
      </c>
      <c r="E479" s="19" t="n">
        <v>1</v>
      </c>
      <c r="F479" s="24" t="n">
        <v>5</v>
      </c>
      <c r="G479" s="24"/>
      <c r="H479" s="21" t="n">
        <f aca="false">(F479+G479)</f>
        <v>5</v>
      </c>
      <c r="I479" s="24" t="n">
        <v>6.6</v>
      </c>
      <c r="J479" s="22" t="n">
        <f aca="false">H479+I479</f>
        <v>11.6</v>
      </c>
      <c r="K479" s="23"/>
    </row>
    <row r="480" customFormat="false" ht="10.5" hidden="false" customHeight="true" outlineLevel="0" collapsed="false">
      <c r="A480" s="17" t="s">
        <v>569</v>
      </c>
      <c r="B480" s="17" t="s">
        <v>143</v>
      </c>
      <c r="C480" s="18" t="n">
        <v>22181</v>
      </c>
      <c r="D480" s="19" t="s">
        <v>570</v>
      </c>
      <c r="E480" s="19" t="n">
        <v>2</v>
      </c>
      <c r="F480" s="24" t="n">
        <v>4.5</v>
      </c>
      <c r="G480" s="24"/>
      <c r="H480" s="21" t="n">
        <f aca="false">(F480+G480)</f>
        <v>4.5</v>
      </c>
      <c r="I480" s="24" t="n">
        <v>6.75</v>
      </c>
      <c r="J480" s="22" t="n">
        <f aca="false">H480+I480</f>
        <v>11.25</v>
      </c>
      <c r="K480" s="23"/>
    </row>
    <row r="481" customFormat="false" ht="10.5" hidden="false" customHeight="true" outlineLevel="0" collapsed="false">
      <c r="A481" s="17" t="s">
        <v>571</v>
      </c>
      <c r="B481" s="17" t="s">
        <v>33</v>
      </c>
      <c r="C481" s="18" t="n">
        <v>22896</v>
      </c>
      <c r="D481" s="19" t="s">
        <v>572</v>
      </c>
      <c r="E481" s="19" t="n">
        <v>2</v>
      </c>
      <c r="F481" s="24" t="n">
        <v>4.5</v>
      </c>
      <c r="G481" s="24"/>
      <c r="H481" s="21" t="n">
        <f aca="false">(F481+G481)</f>
        <v>4.5</v>
      </c>
      <c r="I481" s="24" t="n">
        <v>8.65</v>
      </c>
      <c r="J481" s="22" t="n">
        <f aca="false">H481+I481</f>
        <v>13.15</v>
      </c>
      <c r="K481" s="23"/>
    </row>
    <row r="482" customFormat="false" ht="10.5" hidden="false" customHeight="true" outlineLevel="0" collapsed="false">
      <c r="A482" s="17" t="s">
        <v>573</v>
      </c>
      <c r="B482" s="17" t="s">
        <v>54</v>
      </c>
      <c r="C482" s="18" t="n">
        <v>22237</v>
      </c>
      <c r="D482" s="19" t="s">
        <v>13</v>
      </c>
      <c r="E482" s="19" t="n">
        <v>2</v>
      </c>
      <c r="F482" s="24" t="n">
        <v>5</v>
      </c>
      <c r="G482" s="24" t="n">
        <v>1.5</v>
      </c>
      <c r="H482" s="21" t="n">
        <f aca="false">(F482+G482)</f>
        <v>6.5</v>
      </c>
      <c r="I482" s="24" t="n">
        <v>6.3</v>
      </c>
      <c r="J482" s="22" t="n">
        <f aca="false">H482+I482</f>
        <v>12.8</v>
      </c>
      <c r="K482" s="23"/>
    </row>
    <row r="483" customFormat="false" ht="10.5" hidden="false" customHeight="true" outlineLevel="0" collapsed="false">
      <c r="A483" s="17" t="s">
        <v>574</v>
      </c>
      <c r="B483" s="17" t="s">
        <v>575</v>
      </c>
      <c r="C483" s="18" t="n">
        <v>16926</v>
      </c>
      <c r="D483" s="19" t="s">
        <v>64</v>
      </c>
      <c r="E483" s="19" t="n">
        <v>1</v>
      </c>
      <c r="F483" s="24" t="n">
        <v>2.5</v>
      </c>
      <c r="G483" s="24"/>
      <c r="H483" s="21" t="n">
        <f aca="false">(F483+G483)</f>
        <v>2.5</v>
      </c>
      <c r="I483" s="24" t="n">
        <v>6.4</v>
      </c>
      <c r="J483" s="22" t="n">
        <f aca="false">H483+I483</f>
        <v>8.9</v>
      </c>
      <c r="K483" s="23"/>
    </row>
    <row r="484" customFormat="false" ht="10.5" hidden="false" customHeight="true" outlineLevel="0" collapsed="false">
      <c r="A484" s="17" t="s">
        <v>576</v>
      </c>
      <c r="B484" s="17" t="s">
        <v>70</v>
      </c>
      <c r="C484" s="18" t="n">
        <v>21144</v>
      </c>
      <c r="D484" s="19" t="s">
        <v>13</v>
      </c>
      <c r="E484" s="19" t="n">
        <v>2</v>
      </c>
      <c r="F484" s="24" t="n">
        <v>3</v>
      </c>
      <c r="G484" s="24"/>
      <c r="H484" s="21" t="n">
        <f aca="false">(F484+G484)</f>
        <v>3</v>
      </c>
      <c r="I484" s="24" t="n">
        <v>6.3</v>
      </c>
      <c r="J484" s="22" t="n">
        <f aca="false">H484+I484</f>
        <v>9.3</v>
      </c>
      <c r="K484" s="23"/>
    </row>
    <row r="485" customFormat="false" ht="10.5" hidden="false" customHeight="true" outlineLevel="0" collapsed="false">
      <c r="A485" s="17" t="s">
        <v>577</v>
      </c>
      <c r="B485" s="17" t="s">
        <v>224</v>
      </c>
      <c r="C485" s="18" t="n">
        <v>20215</v>
      </c>
      <c r="D485" s="19" t="s">
        <v>13</v>
      </c>
      <c r="E485" s="19" t="n">
        <v>1</v>
      </c>
      <c r="F485" s="24" t="n">
        <v>5</v>
      </c>
      <c r="G485" s="24" t="n">
        <v>1</v>
      </c>
      <c r="H485" s="21" t="n">
        <f aca="false">(F485+G485)</f>
        <v>6</v>
      </c>
      <c r="I485" s="24" t="n">
        <v>6.8</v>
      </c>
      <c r="J485" s="22" t="n">
        <f aca="false">H485+I485</f>
        <v>12.8</v>
      </c>
      <c r="K485" s="23"/>
    </row>
    <row r="486" customFormat="false" ht="10.5" hidden="false" customHeight="true" outlineLevel="0" collapsed="false">
      <c r="A486" s="17" t="s">
        <v>578</v>
      </c>
      <c r="B486" s="17" t="s">
        <v>579</v>
      </c>
      <c r="C486" s="18" t="n">
        <v>24627</v>
      </c>
      <c r="D486" s="19" t="s">
        <v>13</v>
      </c>
      <c r="E486" s="19" t="n">
        <v>1</v>
      </c>
      <c r="F486" s="24" t="n">
        <v>3</v>
      </c>
      <c r="G486" s="24" t="n">
        <v>0.5</v>
      </c>
      <c r="H486" s="21" t="n">
        <f aca="false">(F486+G486)</f>
        <v>3.5</v>
      </c>
      <c r="I486" s="24" t="n">
        <v>3.6</v>
      </c>
      <c r="J486" s="22" t="n">
        <f aca="false">H486+I486</f>
        <v>7.1</v>
      </c>
      <c r="K486" s="23"/>
    </row>
    <row r="487" customFormat="false" ht="10.5" hidden="false" customHeight="true" outlineLevel="0" collapsed="false">
      <c r="A487" s="17" t="s">
        <v>578</v>
      </c>
      <c r="B487" s="17" t="s">
        <v>201</v>
      </c>
      <c r="C487" s="18" t="n">
        <v>22834</v>
      </c>
      <c r="D487" s="19" t="s">
        <v>13</v>
      </c>
      <c r="E487" s="19" t="n">
        <v>2</v>
      </c>
      <c r="F487" s="24" t="n">
        <v>4</v>
      </c>
      <c r="G487" s="24" t="n">
        <v>0.5</v>
      </c>
      <c r="H487" s="21" t="n">
        <f aca="false">(F487+G487)</f>
        <v>4.5</v>
      </c>
      <c r="I487" s="24" t="n">
        <v>7.45</v>
      </c>
      <c r="J487" s="22" t="n">
        <f aca="false">H487+I487</f>
        <v>11.95</v>
      </c>
      <c r="K487" s="23"/>
    </row>
    <row r="488" customFormat="false" ht="10.5" hidden="false" customHeight="true" outlineLevel="0" collapsed="false">
      <c r="A488" s="17" t="s">
        <v>578</v>
      </c>
      <c r="B488" s="17" t="s">
        <v>365</v>
      </c>
      <c r="C488" s="18" t="n">
        <v>18864</v>
      </c>
      <c r="D488" s="19" t="s">
        <v>13</v>
      </c>
      <c r="E488" s="19" t="n">
        <v>1</v>
      </c>
      <c r="F488" s="24" t="n">
        <v>2.5</v>
      </c>
      <c r="G488" s="24"/>
      <c r="H488" s="21" t="n">
        <f aca="false">(F488+G488)</f>
        <v>2.5</v>
      </c>
      <c r="I488" s="24" t="n">
        <v>9.9</v>
      </c>
      <c r="J488" s="22" t="n">
        <f aca="false">H488+I488</f>
        <v>12.4</v>
      </c>
      <c r="K488" s="23"/>
    </row>
    <row r="489" customFormat="false" ht="10.5" hidden="false" customHeight="true" outlineLevel="0" collapsed="false">
      <c r="A489" s="17" t="s">
        <v>578</v>
      </c>
      <c r="B489" s="17" t="s">
        <v>580</v>
      </c>
      <c r="C489" s="18" t="n">
        <v>20764</v>
      </c>
      <c r="D489" s="19" t="s">
        <v>13</v>
      </c>
      <c r="E489" s="19" t="n">
        <v>1</v>
      </c>
      <c r="F489" s="24" t="n">
        <v>5</v>
      </c>
      <c r="G489" s="24" t="n">
        <v>3</v>
      </c>
      <c r="H489" s="21" t="n">
        <f aca="false">(F489+G489)</f>
        <v>8</v>
      </c>
      <c r="I489" s="24" t="n">
        <v>6</v>
      </c>
      <c r="J489" s="22" t="n">
        <f aca="false">H489+I489</f>
        <v>14</v>
      </c>
      <c r="K489" s="23"/>
    </row>
    <row r="490" customFormat="false" ht="10.5" hidden="false" customHeight="true" outlineLevel="0" collapsed="false">
      <c r="A490" s="17" t="s">
        <v>578</v>
      </c>
      <c r="B490" s="17" t="s">
        <v>164</v>
      </c>
      <c r="C490" s="18" t="n">
        <v>20002</v>
      </c>
      <c r="D490" s="19" t="s">
        <v>13</v>
      </c>
      <c r="E490" s="19" t="n">
        <v>2</v>
      </c>
      <c r="F490" s="24" t="n">
        <v>3</v>
      </c>
      <c r="G490" s="24"/>
      <c r="H490" s="21" t="n">
        <f aca="false">(F490+G490)</f>
        <v>3</v>
      </c>
      <c r="I490" s="24" t="n">
        <v>8.1</v>
      </c>
      <c r="J490" s="22" t="n">
        <f aca="false">H490+I490</f>
        <v>11.1</v>
      </c>
      <c r="K490" s="23"/>
    </row>
    <row r="491" customFormat="false" ht="10.5" hidden="false" customHeight="true" outlineLevel="0" collapsed="false">
      <c r="A491" s="17" t="s">
        <v>578</v>
      </c>
      <c r="B491" s="17" t="s">
        <v>368</v>
      </c>
      <c r="C491" s="18" t="n">
        <v>19544</v>
      </c>
      <c r="D491" s="19" t="s">
        <v>13</v>
      </c>
      <c r="E491" s="19" t="n">
        <v>1</v>
      </c>
      <c r="F491" s="24" t="n">
        <v>5</v>
      </c>
      <c r="G491" s="24"/>
      <c r="H491" s="21" t="n">
        <f aca="false">(F491+G491)</f>
        <v>5</v>
      </c>
      <c r="I491" s="24" t="n">
        <v>6.2</v>
      </c>
      <c r="J491" s="22" t="n">
        <f aca="false">H491+I491</f>
        <v>11.2</v>
      </c>
      <c r="K491" s="23"/>
    </row>
    <row r="492" customFormat="false" ht="10.5" hidden="false" customHeight="true" outlineLevel="0" collapsed="false">
      <c r="A492" s="17" t="s">
        <v>578</v>
      </c>
      <c r="B492" s="17" t="s">
        <v>299</v>
      </c>
      <c r="C492" s="18" t="n">
        <v>19089</v>
      </c>
      <c r="D492" s="19" t="s">
        <v>36</v>
      </c>
      <c r="E492" s="19" t="n">
        <v>2</v>
      </c>
      <c r="F492" s="24" t="n">
        <v>4</v>
      </c>
      <c r="G492" s="24" t="n">
        <v>1.5</v>
      </c>
      <c r="H492" s="21" t="n">
        <f aca="false">(F492+G492)</f>
        <v>5.5</v>
      </c>
      <c r="I492" s="24" t="n">
        <v>6.75</v>
      </c>
      <c r="J492" s="22" t="n">
        <f aca="false">H492+I492</f>
        <v>12.25</v>
      </c>
      <c r="K492" s="23"/>
    </row>
    <row r="493" customFormat="false" ht="10.5" hidden="false" customHeight="true" outlineLevel="0" collapsed="false">
      <c r="A493" s="17" t="s">
        <v>578</v>
      </c>
      <c r="B493" s="17" t="s">
        <v>581</v>
      </c>
      <c r="C493" s="18" t="n">
        <v>22001</v>
      </c>
      <c r="D493" s="19" t="s">
        <v>13</v>
      </c>
      <c r="E493" s="19" t="n">
        <v>2</v>
      </c>
      <c r="F493" s="24" t="n">
        <v>2.5</v>
      </c>
      <c r="G493" s="24"/>
      <c r="H493" s="21" t="n">
        <f aca="false">(F493+G493)</f>
        <v>2.5</v>
      </c>
      <c r="I493" s="24" t="n">
        <v>5.85</v>
      </c>
      <c r="J493" s="22" t="n">
        <f aca="false">H493+I493</f>
        <v>8.35</v>
      </c>
      <c r="K493" s="23"/>
    </row>
    <row r="494" customFormat="false" ht="10.5" hidden="false" customHeight="true" outlineLevel="0" collapsed="false">
      <c r="A494" s="17" t="s">
        <v>578</v>
      </c>
      <c r="B494" s="17" t="s">
        <v>459</v>
      </c>
      <c r="C494" s="18" t="n">
        <v>19922</v>
      </c>
      <c r="D494" s="19" t="s">
        <v>13</v>
      </c>
      <c r="E494" s="19" t="n">
        <v>2</v>
      </c>
      <c r="F494" s="24" t="n">
        <v>4.5</v>
      </c>
      <c r="G494" s="24"/>
      <c r="H494" s="21" t="n">
        <f aca="false">(F494+G494)</f>
        <v>4.5</v>
      </c>
      <c r="I494" s="24" t="n">
        <v>6.3</v>
      </c>
      <c r="J494" s="22" t="n">
        <f aca="false">H494+I494</f>
        <v>10.8</v>
      </c>
      <c r="K494" s="23"/>
    </row>
    <row r="495" customFormat="false" ht="10.5" hidden="false" customHeight="true" outlineLevel="0" collapsed="false">
      <c r="A495" s="17" t="s">
        <v>582</v>
      </c>
      <c r="B495" s="17" t="s">
        <v>333</v>
      </c>
      <c r="C495" s="18" t="n">
        <v>19587</v>
      </c>
      <c r="D495" s="19" t="s">
        <v>13</v>
      </c>
      <c r="E495" s="19" t="n">
        <v>2</v>
      </c>
      <c r="F495" s="24" t="n">
        <v>4</v>
      </c>
      <c r="G495" s="24"/>
      <c r="H495" s="21" t="n">
        <f aca="false">(F495+G495)</f>
        <v>4</v>
      </c>
      <c r="I495" s="24" t="n">
        <v>6.85</v>
      </c>
      <c r="J495" s="22" t="n">
        <f aca="false">H495+I495</f>
        <v>10.85</v>
      </c>
      <c r="K495" s="23"/>
    </row>
    <row r="496" customFormat="false" ht="10.5" hidden="false" customHeight="true" outlineLevel="0" collapsed="false">
      <c r="A496" s="17" t="s">
        <v>582</v>
      </c>
      <c r="B496" s="17" t="s">
        <v>54</v>
      </c>
      <c r="C496" s="18" t="n">
        <v>20473</v>
      </c>
      <c r="D496" s="19" t="s">
        <v>36</v>
      </c>
      <c r="E496" s="19" t="n">
        <v>2</v>
      </c>
      <c r="F496" s="24" t="n">
        <v>3.5</v>
      </c>
      <c r="G496" s="24"/>
      <c r="H496" s="21" t="n">
        <f aca="false">(F496+G496)</f>
        <v>3.5</v>
      </c>
      <c r="I496" s="24" t="n">
        <v>7.25</v>
      </c>
      <c r="J496" s="22" t="n">
        <f aca="false">H496+I496</f>
        <v>10.75</v>
      </c>
      <c r="K496" s="23"/>
    </row>
    <row r="497" customFormat="false" ht="10.5" hidden="false" customHeight="true" outlineLevel="0" collapsed="false">
      <c r="A497" s="17" t="s">
        <v>582</v>
      </c>
      <c r="B497" s="17" t="s">
        <v>187</v>
      </c>
      <c r="C497" s="18" t="n">
        <v>18693</v>
      </c>
      <c r="D497" s="19" t="s">
        <v>13</v>
      </c>
      <c r="E497" s="19" t="n">
        <v>1</v>
      </c>
      <c r="F497" s="24" t="n">
        <v>4.5</v>
      </c>
      <c r="G497" s="24"/>
      <c r="H497" s="21" t="n">
        <f aca="false">(F497+G497)</f>
        <v>4.5</v>
      </c>
      <c r="I497" s="24" t="n">
        <v>11</v>
      </c>
      <c r="J497" s="22" t="n">
        <f aca="false">H497+I497</f>
        <v>15.5</v>
      </c>
      <c r="K497" s="23"/>
    </row>
    <row r="498" customFormat="false" ht="10.5" hidden="false" customHeight="true" outlineLevel="0" collapsed="false">
      <c r="A498" s="17" t="s">
        <v>583</v>
      </c>
      <c r="B498" s="17" t="s">
        <v>33</v>
      </c>
      <c r="C498" s="18" t="n">
        <v>20792</v>
      </c>
      <c r="D498" s="19" t="s">
        <v>64</v>
      </c>
      <c r="E498" s="19" t="n">
        <v>1</v>
      </c>
      <c r="F498" s="24" t="n">
        <v>5</v>
      </c>
      <c r="G498" s="24"/>
      <c r="H498" s="21" t="n">
        <f aca="false">(F498+G498)</f>
        <v>5</v>
      </c>
      <c r="I498" s="24" t="n">
        <v>7.45</v>
      </c>
      <c r="J498" s="22" t="n">
        <f aca="false">H498+I498</f>
        <v>12.45</v>
      </c>
      <c r="K498" s="23"/>
    </row>
    <row r="499" customFormat="false" ht="10.5" hidden="false" customHeight="true" outlineLevel="0" collapsed="false">
      <c r="A499" s="17" t="s">
        <v>584</v>
      </c>
      <c r="B499" s="17" t="s">
        <v>221</v>
      </c>
      <c r="C499" s="18" t="n">
        <v>17383</v>
      </c>
      <c r="D499" s="19" t="s">
        <v>23</v>
      </c>
      <c r="E499" s="19" t="n">
        <v>1</v>
      </c>
      <c r="F499" s="24" t="n">
        <v>3.5</v>
      </c>
      <c r="G499" s="24"/>
      <c r="H499" s="21" t="n">
        <f aca="false">(F499+G499)</f>
        <v>3.5</v>
      </c>
      <c r="I499" s="24" t="n">
        <v>6</v>
      </c>
      <c r="J499" s="22" t="n">
        <f aca="false">H499+I499</f>
        <v>9.5</v>
      </c>
      <c r="K499" s="23"/>
    </row>
    <row r="500" customFormat="false" ht="10.5" hidden="false" customHeight="true" outlineLevel="0" collapsed="false">
      <c r="A500" s="17" t="s">
        <v>585</v>
      </c>
      <c r="B500" s="17" t="s">
        <v>42</v>
      </c>
      <c r="C500" s="18" t="n">
        <v>21022</v>
      </c>
      <c r="D500" s="19" t="s">
        <v>13</v>
      </c>
      <c r="E500" s="19" t="n">
        <v>2</v>
      </c>
      <c r="F500" s="24" t="n">
        <v>5</v>
      </c>
      <c r="G500" s="24"/>
      <c r="H500" s="21" t="n">
        <f aca="false">(F500+G500)</f>
        <v>5</v>
      </c>
      <c r="I500" s="24" t="n">
        <v>7.6</v>
      </c>
      <c r="J500" s="22" t="n">
        <f aca="false">H500+I500</f>
        <v>12.6</v>
      </c>
      <c r="K500" s="23"/>
    </row>
    <row r="501" customFormat="false" ht="10.5" hidden="false" customHeight="true" outlineLevel="0" collapsed="false">
      <c r="A501" s="17" t="s">
        <v>586</v>
      </c>
      <c r="B501" s="17" t="s">
        <v>33</v>
      </c>
      <c r="C501" s="18" t="n">
        <v>26678</v>
      </c>
      <c r="D501" s="19" t="s">
        <v>13</v>
      </c>
      <c r="E501" s="19" t="n">
        <v>1</v>
      </c>
      <c r="F501" s="24" t="n">
        <v>5</v>
      </c>
      <c r="G501" s="24"/>
      <c r="H501" s="21" t="n">
        <f aca="false">(F501+G501)</f>
        <v>5</v>
      </c>
      <c r="I501" s="24" t="n">
        <v>2.95</v>
      </c>
      <c r="J501" s="22" t="n">
        <f aca="false">H501+I501</f>
        <v>7.95</v>
      </c>
      <c r="K501" s="23"/>
    </row>
    <row r="502" customFormat="false" ht="10.5" hidden="false" customHeight="true" outlineLevel="0" collapsed="false">
      <c r="A502" s="17" t="s">
        <v>586</v>
      </c>
      <c r="B502" s="17" t="s">
        <v>587</v>
      </c>
      <c r="C502" s="18" t="n">
        <v>18737</v>
      </c>
      <c r="D502" s="19" t="s">
        <v>17</v>
      </c>
      <c r="E502" s="19" t="n">
        <v>1</v>
      </c>
      <c r="F502" s="24"/>
      <c r="G502" s="24"/>
      <c r="H502" s="21" t="n">
        <f aca="false">(F502+G502)</f>
        <v>0</v>
      </c>
      <c r="I502" s="24"/>
      <c r="J502" s="22" t="n">
        <f aca="false">H502+I502</f>
        <v>0</v>
      </c>
      <c r="K502" s="23" t="s">
        <v>397</v>
      </c>
    </row>
    <row r="503" customFormat="false" ht="10.5" hidden="false" customHeight="true" outlineLevel="0" collapsed="false">
      <c r="A503" s="17" t="s">
        <v>586</v>
      </c>
      <c r="B503" s="17" t="s">
        <v>16</v>
      </c>
      <c r="C503" s="18" t="n">
        <v>18982</v>
      </c>
      <c r="D503" s="19" t="s">
        <v>20</v>
      </c>
      <c r="E503" s="19" t="n">
        <v>1</v>
      </c>
      <c r="F503" s="24" t="n">
        <v>4</v>
      </c>
      <c r="G503" s="24"/>
      <c r="H503" s="21" t="n">
        <f aca="false">(F503+G503)</f>
        <v>4</v>
      </c>
      <c r="I503" s="24" t="n">
        <v>7.15</v>
      </c>
      <c r="J503" s="22" t="n">
        <f aca="false">H503+I503</f>
        <v>11.15</v>
      </c>
      <c r="K503" s="23"/>
    </row>
    <row r="504" customFormat="false" ht="10.5" hidden="false" customHeight="true" outlineLevel="0" collapsed="false">
      <c r="A504" s="17" t="s">
        <v>588</v>
      </c>
      <c r="B504" s="17" t="s">
        <v>84</v>
      </c>
      <c r="C504" s="18" t="n">
        <v>22100</v>
      </c>
      <c r="D504" s="19" t="s">
        <v>13</v>
      </c>
      <c r="E504" s="19" t="n">
        <v>1</v>
      </c>
      <c r="F504" s="24" t="n">
        <v>4</v>
      </c>
      <c r="G504" s="24"/>
      <c r="H504" s="21" t="n">
        <f aca="false">(F504+G504)</f>
        <v>4</v>
      </c>
      <c r="I504" s="24" t="n">
        <v>7.45</v>
      </c>
      <c r="J504" s="22" t="n">
        <f aca="false">H504+I504</f>
        <v>11.45</v>
      </c>
      <c r="K504" s="23"/>
    </row>
    <row r="505" customFormat="false" ht="10.5" hidden="false" customHeight="true" outlineLevel="0" collapsed="false">
      <c r="A505" s="17" t="s">
        <v>589</v>
      </c>
      <c r="B505" s="17" t="s">
        <v>42</v>
      </c>
      <c r="C505" s="18" t="n">
        <v>20469</v>
      </c>
      <c r="D505" s="19" t="s">
        <v>13</v>
      </c>
      <c r="E505" s="19" t="n">
        <v>1</v>
      </c>
      <c r="F505" s="24" t="n">
        <v>4.5</v>
      </c>
      <c r="G505" s="24" t="n">
        <v>2</v>
      </c>
      <c r="H505" s="21" t="n">
        <f aca="false">(F505+G505)</f>
        <v>6.5</v>
      </c>
      <c r="I505" s="24" t="n">
        <v>6.2</v>
      </c>
      <c r="J505" s="22" t="n">
        <f aca="false">H505+I505</f>
        <v>12.7</v>
      </c>
      <c r="K505" s="23"/>
    </row>
    <row r="506" customFormat="false" ht="10.5" hidden="false" customHeight="true" outlineLevel="0" collapsed="false">
      <c r="A506" s="17" t="s">
        <v>589</v>
      </c>
      <c r="B506" s="17" t="s">
        <v>38</v>
      </c>
      <c r="C506" s="18" t="n">
        <v>19001</v>
      </c>
      <c r="D506" s="19" t="s">
        <v>13</v>
      </c>
      <c r="E506" s="19" t="n">
        <v>1</v>
      </c>
      <c r="F506" s="24" t="n">
        <v>4</v>
      </c>
      <c r="G506" s="24"/>
      <c r="H506" s="21" t="n">
        <f aca="false">(F506+G506)</f>
        <v>4</v>
      </c>
      <c r="I506" s="24" t="n">
        <v>10.65</v>
      </c>
      <c r="J506" s="22" t="n">
        <f aca="false">H506+I506</f>
        <v>14.65</v>
      </c>
      <c r="K506" s="23"/>
    </row>
    <row r="507" customFormat="false" ht="10.5" hidden="false" customHeight="true" outlineLevel="0" collapsed="false">
      <c r="A507" s="17" t="s">
        <v>590</v>
      </c>
      <c r="B507" s="17" t="s">
        <v>439</v>
      </c>
      <c r="C507" s="18" t="n">
        <v>21633</v>
      </c>
      <c r="D507" s="19" t="s">
        <v>13</v>
      </c>
      <c r="E507" s="19" t="n">
        <v>2</v>
      </c>
      <c r="F507" s="24" t="n">
        <v>5</v>
      </c>
      <c r="G507" s="24"/>
      <c r="H507" s="21" t="n">
        <f aca="false">(F507+G507)</f>
        <v>5</v>
      </c>
      <c r="I507" s="24" t="n">
        <v>7.1</v>
      </c>
      <c r="J507" s="22" t="n">
        <f aca="false">H507+I507</f>
        <v>12.1</v>
      </c>
      <c r="K507" s="23"/>
    </row>
    <row r="508" customFormat="false" ht="10.5" hidden="false" customHeight="true" outlineLevel="0" collapsed="false">
      <c r="A508" s="17" t="s">
        <v>591</v>
      </c>
      <c r="B508" s="17" t="s">
        <v>118</v>
      </c>
      <c r="C508" s="18" t="n">
        <v>23504</v>
      </c>
      <c r="D508" s="19" t="s">
        <v>13</v>
      </c>
      <c r="E508" s="19" t="n">
        <v>1</v>
      </c>
      <c r="F508" s="24" t="n">
        <v>4</v>
      </c>
      <c r="G508" s="24" t="n">
        <v>0.5</v>
      </c>
      <c r="H508" s="21" t="n">
        <f aca="false">(F508+G508)</f>
        <v>4.5</v>
      </c>
      <c r="I508" s="24" t="n">
        <v>6</v>
      </c>
      <c r="J508" s="22" t="n">
        <f aca="false">H508+I508</f>
        <v>10.5</v>
      </c>
      <c r="K508" s="23"/>
    </row>
    <row r="509" customFormat="false" ht="10.5" hidden="false" customHeight="true" outlineLevel="0" collapsed="false">
      <c r="A509" s="17" t="s">
        <v>591</v>
      </c>
      <c r="B509" s="17" t="s">
        <v>592</v>
      </c>
      <c r="C509" s="18" t="n">
        <v>19461</v>
      </c>
      <c r="D509" s="19" t="s">
        <v>64</v>
      </c>
      <c r="E509" s="19" t="n">
        <v>1</v>
      </c>
      <c r="F509" s="24" t="n">
        <v>4</v>
      </c>
      <c r="G509" s="24"/>
      <c r="H509" s="21" t="n">
        <f aca="false">(F509+G509)</f>
        <v>4</v>
      </c>
      <c r="I509" s="24" t="n">
        <v>3.2</v>
      </c>
      <c r="J509" s="22" t="n">
        <f aca="false">H509+I509</f>
        <v>7.2</v>
      </c>
      <c r="K509" s="23"/>
    </row>
    <row r="510" customFormat="false" ht="10.5" hidden="false" customHeight="true" outlineLevel="0" collapsed="false">
      <c r="A510" s="17" t="s">
        <v>593</v>
      </c>
      <c r="B510" s="17" t="s">
        <v>594</v>
      </c>
      <c r="C510" s="18" t="n">
        <v>22029</v>
      </c>
      <c r="D510" s="19" t="s">
        <v>13</v>
      </c>
      <c r="E510" s="19" t="n">
        <v>1</v>
      </c>
      <c r="F510" s="24" t="n">
        <v>5</v>
      </c>
      <c r="G510" s="24" t="n">
        <v>1.5</v>
      </c>
      <c r="H510" s="21" t="n">
        <f aca="false">(F510+G510)</f>
        <v>6.5</v>
      </c>
      <c r="I510" s="24" t="n">
        <v>6</v>
      </c>
      <c r="J510" s="22" t="n">
        <f aca="false">H510+I510</f>
        <v>12.5</v>
      </c>
      <c r="K510" s="23"/>
    </row>
    <row r="511" customFormat="false" ht="10.5" hidden="false" customHeight="true" outlineLevel="0" collapsed="false">
      <c r="A511" s="17" t="s">
        <v>595</v>
      </c>
      <c r="B511" s="17" t="s">
        <v>54</v>
      </c>
      <c r="C511" s="18" t="n">
        <v>20295</v>
      </c>
      <c r="D511" s="19" t="s">
        <v>23</v>
      </c>
      <c r="E511" s="19" t="n">
        <v>1</v>
      </c>
      <c r="F511" s="24" t="n">
        <v>4.5</v>
      </c>
      <c r="G511" s="24"/>
      <c r="H511" s="21" t="n">
        <f aca="false">(F511+G511)</f>
        <v>4.5</v>
      </c>
      <c r="I511" s="24" t="n">
        <v>7.25</v>
      </c>
      <c r="J511" s="22" t="n">
        <f aca="false">H511+I511</f>
        <v>11.75</v>
      </c>
      <c r="K511" s="23"/>
    </row>
    <row r="512" customFormat="false" ht="10.5" hidden="false" customHeight="true" outlineLevel="0" collapsed="false">
      <c r="A512" s="17" t="s">
        <v>596</v>
      </c>
      <c r="B512" s="17" t="s">
        <v>52</v>
      </c>
      <c r="C512" s="18" t="n">
        <v>15525</v>
      </c>
      <c r="D512" s="19" t="s">
        <v>13</v>
      </c>
      <c r="E512" s="19" t="n">
        <v>2</v>
      </c>
      <c r="F512" s="24" t="n">
        <v>2.5</v>
      </c>
      <c r="G512" s="24"/>
      <c r="H512" s="21" t="n">
        <f aca="false">(F512+G512)</f>
        <v>2.5</v>
      </c>
      <c r="I512" s="24" t="n">
        <v>11</v>
      </c>
      <c r="J512" s="22" t="n">
        <f aca="false">H512+I512</f>
        <v>13.5</v>
      </c>
      <c r="K512" s="23"/>
    </row>
    <row r="513" customFormat="false" ht="10.5" hidden="false" customHeight="true" outlineLevel="0" collapsed="false">
      <c r="A513" s="17" t="s">
        <v>597</v>
      </c>
      <c r="B513" s="17" t="s">
        <v>598</v>
      </c>
      <c r="C513" s="18" t="n">
        <v>23044</v>
      </c>
      <c r="D513" s="19" t="s">
        <v>13</v>
      </c>
      <c r="E513" s="19" t="n">
        <v>1</v>
      </c>
      <c r="F513" s="24" t="n">
        <v>5</v>
      </c>
      <c r="G513" s="24" t="n">
        <v>0.5</v>
      </c>
      <c r="H513" s="21" t="n">
        <f aca="false">(F513+G513)</f>
        <v>5.5</v>
      </c>
      <c r="I513" s="24" t="n">
        <v>4.8</v>
      </c>
      <c r="J513" s="22" t="n">
        <f aca="false">H513+I513</f>
        <v>10.3</v>
      </c>
      <c r="K513" s="23"/>
    </row>
    <row r="514" customFormat="false" ht="10.5" hidden="false" customHeight="true" outlineLevel="0" collapsed="false">
      <c r="A514" s="17" t="s">
        <v>597</v>
      </c>
      <c r="B514" s="17" t="s">
        <v>333</v>
      </c>
      <c r="C514" s="18" t="n">
        <v>19098</v>
      </c>
      <c r="D514" s="19" t="s">
        <v>23</v>
      </c>
      <c r="E514" s="19" t="n">
        <v>2</v>
      </c>
      <c r="F514" s="24" t="n">
        <v>3</v>
      </c>
      <c r="G514" s="24"/>
      <c r="H514" s="21" t="n">
        <f aca="false">(F514+G514)</f>
        <v>3</v>
      </c>
      <c r="I514" s="24" t="n">
        <v>6</v>
      </c>
      <c r="J514" s="22" t="n">
        <f aca="false">H514+I514</f>
        <v>9</v>
      </c>
      <c r="K514" s="23"/>
    </row>
    <row r="515" customFormat="false" ht="10.5" hidden="false" customHeight="true" outlineLevel="0" collapsed="false">
      <c r="A515" s="17" t="s">
        <v>597</v>
      </c>
      <c r="B515" s="17" t="s">
        <v>599</v>
      </c>
      <c r="C515" s="18" t="n">
        <v>20326</v>
      </c>
      <c r="D515" s="19" t="s">
        <v>13</v>
      </c>
      <c r="E515" s="19" t="n">
        <v>2</v>
      </c>
      <c r="F515" s="24" t="n">
        <v>4.5</v>
      </c>
      <c r="G515" s="24"/>
      <c r="H515" s="21" t="n">
        <f aca="false">(F515+G515)</f>
        <v>4.5</v>
      </c>
      <c r="I515" s="24" t="n">
        <v>6</v>
      </c>
      <c r="J515" s="22" t="n">
        <f aca="false">H515+I515</f>
        <v>10.5</v>
      </c>
      <c r="K515" s="23"/>
    </row>
    <row r="516" customFormat="false" ht="10.5" hidden="false" customHeight="true" outlineLevel="0" collapsed="false">
      <c r="A516" s="17" t="s">
        <v>600</v>
      </c>
      <c r="B516" s="17" t="s">
        <v>204</v>
      </c>
      <c r="C516" s="18" t="n">
        <v>23088</v>
      </c>
      <c r="D516" s="19" t="s">
        <v>13</v>
      </c>
      <c r="E516" s="19" t="n">
        <v>1</v>
      </c>
      <c r="F516" s="24" t="n">
        <v>4</v>
      </c>
      <c r="G516" s="24"/>
      <c r="H516" s="21" t="n">
        <f aca="false">(F516+G516)</f>
        <v>4</v>
      </c>
      <c r="I516" s="24" t="n">
        <v>5.95</v>
      </c>
      <c r="J516" s="22" t="n">
        <f aca="false">H516+I516</f>
        <v>9.95</v>
      </c>
      <c r="K516" s="23"/>
    </row>
    <row r="517" customFormat="false" ht="10.5" hidden="false" customHeight="true" outlineLevel="0" collapsed="false">
      <c r="A517" s="17" t="s">
        <v>601</v>
      </c>
      <c r="B517" s="17" t="s">
        <v>602</v>
      </c>
      <c r="C517" s="18" t="n">
        <v>22680</v>
      </c>
      <c r="D517" s="19" t="s">
        <v>64</v>
      </c>
      <c r="E517" s="19" t="n">
        <v>1</v>
      </c>
      <c r="F517" s="24" t="n">
        <v>5</v>
      </c>
      <c r="G517" s="24"/>
      <c r="H517" s="21" t="n">
        <f aca="false">(F517+G517)</f>
        <v>5</v>
      </c>
      <c r="I517" s="24" t="n">
        <v>6.25</v>
      </c>
      <c r="J517" s="22" t="n">
        <f aca="false">H517+I517</f>
        <v>11.25</v>
      </c>
      <c r="K517" s="23"/>
    </row>
    <row r="518" customFormat="false" ht="10.5" hidden="false" customHeight="true" outlineLevel="0" collapsed="false">
      <c r="A518" s="17" t="s">
        <v>603</v>
      </c>
      <c r="B518" s="17" t="s">
        <v>219</v>
      </c>
      <c r="C518" s="18" t="n">
        <v>24687</v>
      </c>
      <c r="D518" s="19" t="s">
        <v>13</v>
      </c>
      <c r="E518" s="19" t="n">
        <v>1</v>
      </c>
      <c r="F518" s="24" t="n">
        <v>5</v>
      </c>
      <c r="G518" s="24"/>
      <c r="H518" s="21" t="n">
        <f aca="false">(F518+G518)</f>
        <v>5</v>
      </c>
      <c r="I518" s="24" t="n">
        <v>5.3</v>
      </c>
      <c r="J518" s="22" t="n">
        <f aca="false">H518+I518</f>
        <v>10.3</v>
      </c>
      <c r="K518" s="23"/>
    </row>
    <row r="519" customFormat="false" ht="10.5" hidden="false" customHeight="true" outlineLevel="0" collapsed="false">
      <c r="A519" s="17" t="s">
        <v>604</v>
      </c>
      <c r="B519" s="17" t="s">
        <v>61</v>
      </c>
      <c r="C519" s="18" t="n">
        <v>22105</v>
      </c>
      <c r="D519" s="19" t="s">
        <v>13</v>
      </c>
      <c r="E519" s="19" t="n">
        <v>2</v>
      </c>
      <c r="F519" s="24" t="n">
        <v>4</v>
      </c>
      <c r="G519" s="24"/>
      <c r="H519" s="21" t="n">
        <f aca="false">(F519+G519)</f>
        <v>4</v>
      </c>
      <c r="I519" s="24" t="n">
        <v>5.2</v>
      </c>
      <c r="J519" s="22" t="n">
        <f aca="false">H519+I519</f>
        <v>9.2</v>
      </c>
      <c r="K519" s="23"/>
    </row>
    <row r="520" customFormat="false" ht="10.5" hidden="false" customHeight="true" outlineLevel="0" collapsed="false">
      <c r="A520" s="17" t="s">
        <v>605</v>
      </c>
      <c r="B520" s="17" t="s">
        <v>606</v>
      </c>
      <c r="C520" s="18" t="n">
        <v>21630</v>
      </c>
      <c r="D520" s="19" t="s">
        <v>13</v>
      </c>
      <c r="E520" s="19" t="n">
        <v>1</v>
      </c>
      <c r="F520" s="24" t="n">
        <v>5</v>
      </c>
      <c r="G520" s="24" t="n">
        <v>1.5</v>
      </c>
      <c r="H520" s="21" t="n">
        <f aca="false">(F520+G520)</f>
        <v>6.5</v>
      </c>
      <c r="I520" s="24" t="n">
        <v>4.9</v>
      </c>
      <c r="J520" s="22" t="n">
        <f aca="false">H520+I520</f>
        <v>11.4</v>
      </c>
      <c r="K520" s="23"/>
    </row>
    <row r="521" customFormat="false" ht="10.5" hidden="false" customHeight="true" outlineLevel="0" collapsed="false">
      <c r="A521" s="17" t="s">
        <v>607</v>
      </c>
      <c r="B521" s="17" t="s">
        <v>52</v>
      </c>
      <c r="C521" s="18" t="n">
        <v>23342</v>
      </c>
      <c r="D521" s="19" t="s">
        <v>23</v>
      </c>
      <c r="E521" s="19" t="n">
        <v>2</v>
      </c>
      <c r="F521" s="24" t="n">
        <v>4</v>
      </c>
      <c r="G521" s="24"/>
      <c r="H521" s="21" t="n">
        <f aca="false">(F521+G521)</f>
        <v>4</v>
      </c>
      <c r="I521" s="24" t="n">
        <v>3.2</v>
      </c>
      <c r="J521" s="22" t="n">
        <f aca="false">H521+I521</f>
        <v>7.2</v>
      </c>
      <c r="K521" s="23"/>
    </row>
    <row r="522" customFormat="false" ht="10.5" hidden="false" customHeight="true" outlineLevel="0" collapsed="false">
      <c r="A522" s="17" t="s">
        <v>607</v>
      </c>
      <c r="B522" s="17" t="s">
        <v>28</v>
      </c>
      <c r="C522" s="18" t="n">
        <v>21201</v>
      </c>
      <c r="D522" s="19" t="s">
        <v>13</v>
      </c>
      <c r="E522" s="19" t="n">
        <v>2</v>
      </c>
      <c r="F522" s="24" t="n">
        <v>5</v>
      </c>
      <c r="G522" s="24"/>
      <c r="H522" s="21" t="n">
        <f aca="false">(F522+G522)</f>
        <v>5</v>
      </c>
      <c r="I522" s="24" t="n">
        <v>5.95</v>
      </c>
      <c r="J522" s="22" t="n">
        <f aca="false">H522+I522</f>
        <v>10.95</v>
      </c>
      <c r="K522" s="23"/>
    </row>
    <row r="523" customFormat="false" ht="10.5" hidden="false" customHeight="true" outlineLevel="0" collapsed="false">
      <c r="A523" s="17" t="s">
        <v>608</v>
      </c>
      <c r="B523" s="17" t="s">
        <v>609</v>
      </c>
      <c r="C523" s="18" t="n">
        <v>18287</v>
      </c>
      <c r="D523" s="19" t="s">
        <v>13</v>
      </c>
      <c r="E523" s="19" t="n">
        <v>2</v>
      </c>
      <c r="F523" s="24" t="n">
        <v>5</v>
      </c>
      <c r="G523" s="24"/>
      <c r="H523" s="21" t="n">
        <f aca="false">(F523+G523)</f>
        <v>5</v>
      </c>
      <c r="I523" s="24" t="n">
        <v>7.35</v>
      </c>
      <c r="J523" s="22" t="n">
        <f aca="false">H523+I523</f>
        <v>12.35</v>
      </c>
      <c r="K523" s="23"/>
    </row>
    <row r="524" customFormat="false" ht="10.5" hidden="false" customHeight="true" outlineLevel="0" collapsed="false">
      <c r="A524" s="17" t="s">
        <v>610</v>
      </c>
      <c r="B524" s="17" t="s">
        <v>611</v>
      </c>
      <c r="C524" s="18" t="n">
        <v>22834</v>
      </c>
      <c r="D524" s="19" t="s">
        <v>13</v>
      </c>
      <c r="E524" s="19" t="n">
        <v>1</v>
      </c>
      <c r="F524" s="24" t="n">
        <v>4</v>
      </c>
      <c r="G524" s="24"/>
      <c r="H524" s="21" t="n">
        <f aca="false">(F524+G524)</f>
        <v>4</v>
      </c>
      <c r="I524" s="24" t="n">
        <v>5.7</v>
      </c>
      <c r="J524" s="22" t="n">
        <f aca="false">H524+I524</f>
        <v>9.7</v>
      </c>
      <c r="K524" s="23"/>
    </row>
    <row r="525" customFormat="false" ht="10.5" hidden="false" customHeight="true" outlineLevel="0" collapsed="false">
      <c r="A525" s="17" t="s">
        <v>612</v>
      </c>
      <c r="B525" s="17" t="s">
        <v>613</v>
      </c>
      <c r="C525" s="18" t="n">
        <v>15526</v>
      </c>
      <c r="D525" s="19" t="s">
        <v>13</v>
      </c>
      <c r="E525" s="19" t="n">
        <v>2</v>
      </c>
      <c r="F525" s="24" t="n">
        <v>3</v>
      </c>
      <c r="G525" s="24" t="n">
        <v>0.5</v>
      </c>
      <c r="H525" s="21" t="n">
        <f aca="false">(F525+G525)</f>
        <v>3.5</v>
      </c>
      <c r="I525" s="24" t="n">
        <v>6.75</v>
      </c>
      <c r="J525" s="22" t="n">
        <f aca="false">H525+I525</f>
        <v>10.25</v>
      </c>
      <c r="K525" s="23"/>
    </row>
    <row r="526" customFormat="false" ht="10.5" hidden="false" customHeight="true" outlineLevel="0" collapsed="false">
      <c r="A526" s="17" t="s">
        <v>614</v>
      </c>
      <c r="B526" s="17" t="s">
        <v>61</v>
      </c>
      <c r="C526" s="18" t="n">
        <v>23256</v>
      </c>
      <c r="D526" s="19" t="s">
        <v>234</v>
      </c>
      <c r="E526" s="19" t="n">
        <v>1</v>
      </c>
      <c r="F526" s="24" t="n">
        <v>4.5</v>
      </c>
      <c r="G526" s="24"/>
      <c r="H526" s="21" t="n">
        <f aca="false">(F526+G526)</f>
        <v>4.5</v>
      </c>
      <c r="I526" s="24" t="n">
        <v>2.8</v>
      </c>
      <c r="J526" s="22" t="n">
        <f aca="false">H526+I526</f>
        <v>7.3</v>
      </c>
      <c r="K526" s="23"/>
    </row>
    <row r="527" customFormat="false" ht="10.5" hidden="false" customHeight="true" outlineLevel="0" collapsed="false">
      <c r="A527" s="17" t="s">
        <v>615</v>
      </c>
      <c r="B527" s="17" t="s">
        <v>616</v>
      </c>
      <c r="C527" s="18" t="n">
        <v>19058</v>
      </c>
      <c r="D527" s="19" t="s">
        <v>36</v>
      </c>
      <c r="E527" s="19" t="n">
        <v>1</v>
      </c>
      <c r="F527" s="24" t="n">
        <v>3</v>
      </c>
      <c r="G527" s="24" t="n">
        <v>0.5</v>
      </c>
      <c r="H527" s="21" t="n">
        <f aca="false">(F527+G527)</f>
        <v>3.5</v>
      </c>
      <c r="I527" s="24" t="n">
        <v>6.4</v>
      </c>
      <c r="J527" s="22" t="n">
        <f aca="false">H527+I527</f>
        <v>9.9</v>
      </c>
      <c r="K527" s="23"/>
    </row>
    <row r="528" customFormat="false" ht="10.5" hidden="false" customHeight="true" outlineLevel="0" collapsed="false">
      <c r="A528" s="17" t="s">
        <v>404</v>
      </c>
      <c r="B528" s="17" t="s">
        <v>459</v>
      </c>
      <c r="C528" s="18" t="n">
        <v>19481</v>
      </c>
      <c r="D528" s="19" t="s">
        <v>13</v>
      </c>
      <c r="E528" s="19" t="n">
        <v>1</v>
      </c>
      <c r="F528" s="24" t="n">
        <v>5</v>
      </c>
      <c r="G528" s="24"/>
      <c r="H528" s="21" t="n">
        <f aca="false">(F528+G528)</f>
        <v>5</v>
      </c>
      <c r="I528" s="24" t="n">
        <v>7.5</v>
      </c>
      <c r="J528" s="22" t="n">
        <f aca="false">H528+I528</f>
        <v>12.5</v>
      </c>
      <c r="K528" s="23"/>
    </row>
    <row r="529" customFormat="false" ht="10.5" hidden="false" customHeight="true" outlineLevel="0" collapsed="false">
      <c r="A529" s="17" t="s">
        <v>617</v>
      </c>
      <c r="B529" s="17" t="s">
        <v>557</v>
      </c>
      <c r="C529" s="18" t="n">
        <v>21192</v>
      </c>
      <c r="D529" s="19" t="s">
        <v>36</v>
      </c>
      <c r="E529" s="19" t="n">
        <v>1</v>
      </c>
      <c r="F529" s="24" t="n">
        <v>2.5</v>
      </c>
      <c r="G529" s="24"/>
      <c r="H529" s="21" t="n">
        <f aca="false">(F529+G529)</f>
        <v>2.5</v>
      </c>
      <c r="I529" s="24" t="n">
        <v>9.75</v>
      </c>
      <c r="J529" s="22" t="n">
        <f aca="false">H529+I529</f>
        <v>12.25</v>
      </c>
      <c r="K529" s="23"/>
    </row>
    <row r="530" customFormat="false" ht="10.5" hidden="false" customHeight="true" outlineLevel="0" collapsed="false">
      <c r="A530" s="17" t="s">
        <v>618</v>
      </c>
      <c r="B530" s="17" t="s">
        <v>31</v>
      </c>
      <c r="C530" s="18" t="n">
        <v>19433</v>
      </c>
      <c r="D530" s="19" t="s">
        <v>23</v>
      </c>
      <c r="E530" s="19" t="n">
        <v>1</v>
      </c>
      <c r="F530" s="24" t="n">
        <v>4</v>
      </c>
      <c r="G530" s="24"/>
      <c r="H530" s="21" t="n">
        <f aca="false">(F530+G530)</f>
        <v>4</v>
      </c>
      <c r="I530" s="24" t="n">
        <v>6.15</v>
      </c>
      <c r="J530" s="22" t="n">
        <f aca="false">H530+I530</f>
        <v>10.15</v>
      </c>
      <c r="K530" s="23"/>
    </row>
    <row r="531" customFormat="false" ht="10.5" hidden="false" customHeight="true" outlineLevel="0" collapsed="false">
      <c r="A531" s="17" t="s">
        <v>619</v>
      </c>
      <c r="B531" s="17" t="s">
        <v>287</v>
      </c>
      <c r="C531" s="18" t="n">
        <v>17042</v>
      </c>
      <c r="D531" s="19" t="s">
        <v>64</v>
      </c>
      <c r="E531" s="19" t="n">
        <v>2</v>
      </c>
      <c r="F531" s="24" t="n">
        <v>3.5</v>
      </c>
      <c r="G531" s="24" t="n">
        <v>0.5</v>
      </c>
      <c r="H531" s="21" t="n">
        <f aca="false">(F531+G531)</f>
        <v>4</v>
      </c>
      <c r="I531" s="24" t="n">
        <v>11</v>
      </c>
      <c r="J531" s="22" t="n">
        <f aca="false">H531+I531</f>
        <v>15</v>
      </c>
      <c r="K531" s="23"/>
    </row>
    <row r="532" customFormat="false" ht="10.5" hidden="false" customHeight="true" outlineLevel="0" collapsed="false">
      <c r="A532" s="17" t="s">
        <v>620</v>
      </c>
      <c r="B532" s="17" t="s">
        <v>278</v>
      </c>
      <c r="C532" s="18" t="n">
        <v>18908</v>
      </c>
      <c r="D532" s="19" t="s">
        <v>64</v>
      </c>
      <c r="E532" s="19" t="n">
        <v>2</v>
      </c>
      <c r="F532" s="24" t="n">
        <v>2</v>
      </c>
      <c r="G532" s="24"/>
      <c r="H532" s="21" t="n">
        <f aca="false">(F532+G532)</f>
        <v>2</v>
      </c>
      <c r="I532" s="24" t="n">
        <v>7.75</v>
      </c>
      <c r="J532" s="22" t="n">
        <f aca="false">H532+I532</f>
        <v>9.75</v>
      </c>
      <c r="K532" s="23"/>
    </row>
    <row r="533" customFormat="false" ht="10.5" hidden="false" customHeight="true" outlineLevel="0" collapsed="false">
      <c r="A533" s="17" t="s">
        <v>621</v>
      </c>
      <c r="B533" s="17" t="s">
        <v>622</v>
      </c>
      <c r="C533" s="18" t="n">
        <v>20693</v>
      </c>
      <c r="D533" s="19" t="s">
        <v>13</v>
      </c>
      <c r="E533" s="19" t="n">
        <v>1</v>
      </c>
      <c r="F533" s="24" t="n">
        <v>5</v>
      </c>
      <c r="G533" s="24" t="n">
        <v>0.5</v>
      </c>
      <c r="H533" s="21" t="n">
        <f aca="false">(F533+G533)</f>
        <v>5.5</v>
      </c>
      <c r="I533" s="24" t="n">
        <v>7.2</v>
      </c>
      <c r="J533" s="22" t="n">
        <f aca="false">H533+I533</f>
        <v>12.7</v>
      </c>
      <c r="K533" s="23"/>
    </row>
    <row r="534" customFormat="false" ht="10.5" hidden="false" customHeight="true" outlineLevel="0" collapsed="false">
      <c r="A534" s="17" t="s">
        <v>623</v>
      </c>
      <c r="B534" s="17" t="s">
        <v>624</v>
      </c>
      <c r="C534" s="18" t="n">
        <v>18998</v>
      </c>
      <c r="D534" s="19" t="s">
        <v>64</v>
      </c>
      <c r="E534" s="19" t="n">
        <v>1</v>
      </c>
      <c r="F534" s="24" t="n">
        <v>5</v>
      </c>
      <c r="G534" s="24" t="n">
        <v>0.5</v>
      </c>
      <c r="H534" s="21" t="n">
        <f aca="false">(F534+G534)</f>
        <v>5.5</v>
      </c>
      <c r="I534" s="24" t="n">
        <v>7.95</v>
      </c>
      <c r="J534" s="22" t="n">
        <f aca="false">H534+I534</f>
        <v>13.45</v>
      </c>
      <c r="K534" s="23"/>
    </row>
    <row r="535" customFormat="false" ht="10.5" hidden="false" customHeight="true" outlineLevel="0" collapsed="false">
      <c r="A535" s="17" t="s">
        <v>625</v>
      </c>
      <c r="B535" s="17" t="s">
        <v>277</v>
      </c>
      <c r="C535" s="18" t="n">
        <v>19273</v>
      </c>
      <c r="D535" s="19" t="s">
        <v>419</v>
      </c>
      <c r="E535" s="19" t="n">
        <v>2</v>
      </c>
      <c r="F535" s="24" t="n">
        <v>5</v>
      </c>
      <c r="G535" s="24"/>
      <c r="H535" s="21" t="n">
        <f aca="false">(F535+G535)</f>
        <v>5</v>
      </c>
      <c r="I535" s="24" t="n">
        <v>6</v>
      </c>
      <c r="J535" s="22" t="n">
        <f aca="false">H535+I535</f>
        <v>11</v>
      </c>
      <c r="K535" s="23"/>
    </row>
    <row r="536" customFormat="false" ht="10.5" hidden="false" customHeight="true" outlineLevel="0" collapsed="false">
      <c r="A536" s="17" t="s">
        <v>146</v>
      </c>
      <c r="B536" s="17" t="s">
        <v>33</v>
      </c>
      <c r="C536" s="18" t="n">
        <v>20119</v>
      </c>
      <c r="D536" s="19" t="s">
        <v>13</v>
      </c>
      <c r="E536" s="19" t="n">
        <v>1</v>
      </c>
      <c r="F536" s="24" t="n">
        <v>2.5</v>
      </c>
      <c r="G536" s="24"/>
      <c r="H536" s="21" t="n">
        <f aca="false">(F536+G536)</f>
        <v>2.5</v>
      </c>
      <c r="I536" s="24" t="n">
        <v>6</v>
      </c>
      <c r="J536" s="22" t="n">
        <f aca="false">H536+I536</f>
        <v>8.5</v>
      </c>
      <c r="K536" s="23"/>
    </row>
    <row r="537" customFormat="false" ht="10.5" hidden="false" customHeight="true" outlineLevel="0" collapsed="false">
      <c r="A537" s="17" t="s">
        <v>146</v>
      </c>
      <c r="B537" s="17" t="s">
        <v>477</v>
      </c>
      <c r="C537" s="18" t="n">
        <v>18632</v>
      </c>
      <c r="D537" s="19" t="s">
        <v>64</v>
      </c>
      <c r="E537" s="19" t="n">
        <v>1</v>
      </c>
      <c r="F537" s="24" t="n">
        <v>4</v>
      </c>
      <c r="G537" s="24"/>
      <c r="H537" s="21" t="n">
        <f aca="false">(F537+G537)</f>
        <v>4</v>
      </c>
      <c r="I537" s="24" t="n">
        <v>11</v>
      </c>
      <c r="J537" s="22" t="n">
        <f aca="false">H537+I537</f>
        <v>15</v>
      </c>
      <c r="K537" s="23"/>
    </row>
    <row r="538" customFormat="false" ht="10.5" hidden="false" customHeight="true" outlineLevel="0" collapsed="false">
      <c r="A538" s="17" t="s">
        <v>146</v>
      </c>
      <c r="B538" s="17" t="s">
        <v>626</v>
      </c>
      <c r="C538" s="18" t="n">
        <v>20741</v>
      </c>
      <c r="D538" s="19" t="s">
        <v>36</v>
      </c>
      <c r="E538" s="19" t="n">
        <v>1</v>
      </c>
      <c r="F538" s="24" t="n">
        <v>3.5</v>
      </c>
      <c r="G538" s="24"/>
      <c r="H538" s="21" t="n">
        <f aca="false">(F538+G538)</f>
        <v>3.5</v>
      </c>
      <c r="I538" s="24" t="n">
        <v>3.95</v>
      </c>
      <c r="J538" s="22" t="n">
        <f aca="false">H538+I538</f>
        <v>7.45</v>
      </c>
      <c r="K538" s="23"/>
    </row>
    <row r="539" customFormat="false" ht="10.5" hidden="false" customHeight="true" outlineLevel="0" collapsed="false">
      <c r="A539" s="17" t="s">
        <v>146</v>
      </c>
      <c r="B539" s="17" t="s">
        <v>365</v>
      </c>
      <c r="C539" s="18" t="n">
        <v>23803</v>
      </c>
      <c r="D539" s="19" t="s">
        <v>20</v>
      </c>
      <c r="E539" s="19" t="n">
        <v>1</v>
      </c>
      <c r="F539" s="24" t="n">
        <v>5</v>
      </c>
      <c r="G539" s="24"/>
      <c r="H539" s="21" t="n">
        <f aca="false">(F539+G539)</f>
        <v>5</v>
      </c>
      <c r="I539" s="24" t="n">
        <v>5.2</v>
      </c>
      <c r="J539" s="22" t="n">
        <f aca="false">H539+I539</f>
        <v>10.2</v>
      </c>
      <c r="K539" s="23"/>
    </row>
    <row r="540" customFormat="false" ht="10.5" hidden="false" customHeight="true" outlineLevel="0" collapsed="false">
      <c r="A540" s="17" t="s">
        <v>146</v>
      </c>
      <c r="B540" s="17" t="s">
        <v>627</v>
      </c>
      <c r="C540" s="18" t="n">
        <v>21867</v>
      </c>
      <c r="D540" s="19" t="s">
        <v>64</v>
      </c>
      <c r="E540" s="19" t="n">
        <v>1</v>
      </c>
      <c r="F540" s="24" t="n">
        <v>3.5</v>
      </c>
      <c r="G540" s="24"/>
      <c r="H540" s="21" t="n">
        <f aca="false">(F540+G540)</f>
        <v>3.5</v>
      </c>
      <c r="I540" s="24" t="n">
        <v>6.8</v>
      </c>
      <c r="J540" s="22" t="n">
        <f aca="false">H540+I540</f>
        <v>10.3</v>
      </c>
      <c r="K540" s="23"/>
    </row>
    <row r="541" customFormat="false" ht="10.5" hidden="false" customHeight="true" outlineLevel="0" collapsed="false">
      <c r="A541" s="17" t="s">
        <v>146</v>
      </c>
      <c r="B541" s="17" t="s">
        <v>628</v>
      </c>
      <c r="C541" s="18" t="n">
        <v>19074</v>
      </c>
      <c r="D541" s="19" t="s">
        <v>13</v>
      </c>
      <c r="E541" s="19" t="n">
        <v>1</v>
      </c>
      <c r="F541" s="24" t="n">
        <v>4.5</v>
      </c>
      <c r="G541" s="24"/>
      <c r="H541" s="21" t="n">
        <f aca="false">(F541+G541)</f>
        <v>4.5</v>
      </c>
      <c r="I541" s="24" t="n">
        <v>7.25</v>
      </c>
      <c r="J541" s="22" t="n">
        <f aca="false">H541+I541</f>
        <v>11.75</v>
      </c>
      <c r="K541" s="23"/>
    </row>
    <row r="542" customFormat="false" ht="10.5" hidden="false" customHeight="true" outlineLevel="0" collapsed="false">
      <c r="A542" s="17" t="s">
        <v>146</v>
      </c>
      <c r="B542" s="17" t="s">
        <v>333</v>
      </c>
      <c r="C542" s="18" t="n">
        <v>24382</v>
      </c>
      <c r="D542" s="19" t="s">
        <v>23</v>
      </c>
      <c r="E542" s="19" t="n">
        <v>1</v>
      </c>
      <c r="F542" s="24" t="n">
        <v>3.5</v>
      </c>
      <c r="G542" s="24"/>
      <c r="H542" s="21" t="n">
        <f aca="false">(F542+G542)</f>
        <v>3.5</v>
      </c>
      <c r="I542" s="24" t="n">
        <v>6.45</v>
      </c>
      <c r="J542" s="22" t="n">
        <f aca="false">H542+I542</f>
        <v>9.95</v>
      </c>
      <c r="K542" s="23"/>
    </row>
    <row r="543" customFormat="false" ht="10.5" hidden="false" customHeight="true" outlineLevel="0" collapsed="false">
      <c r="A543" s="17" t="s">
        <v>146</v>
      </c>
      <c r="B543" s="17" t="s">
        <v>629</v>
      </c>
      <c r="C543" s="18" t="n">
        <v>21872</v>
      </c>
      <c r="D543" s="19" t="s">
        <v>13</v>
      </c>
      <c r="E543" s="19" t="n">
        <v>2</v>
      </c>
      <c r="F543" s="24" t="n">
        <v>5</v>
      </c>
      <c r="G543" s="24"/>
      <c r="H543" s="21" t="n">
        <f aca="false">(F543+G543)</f>
        <v>5</v>
      </c>
      <c r="I543" s="24" t="n">
        <v>6.75</v>
      </c>
      <c r="J543" s="22" t="n">
        <f aca="false">H543+I543</f>
        <v>11.75</v>
      </c>
      <c r="K543" s="23"/>
    </row>
    <row r="544" customFormat="false" ht="10.5" hidden="false" customHeight="true" outlineLevel="0" collapsed="false">
      <c r="A544" s="17" t="s">
        <v>146</v>
      </c>
      <c r="B544" s="17" t="s">
        <v>630</v>
      </c>
      <c r="C544" s="18" t="n">
        <v>22862</v>
      </c>
      <c r="D544" s="19" t="s">
        <v>64</v>
      </c>
      <c r="E544" s="19" t="n">
        <v>2</v>
      </c>
      <c r="F544" s="24" t="n">
        <v>2.5</v>
      </c>
      <c r="G544" s="24"/>
      <c r="H544" s="21" t="n">
        <f aca="false">(F544+G544)</f>
        <v>2.5</v>
      </c>
      <c r="I544" s="24" t="n">
        <v>3.2</v>
      </c>
      <c r="J544" s="22" t="n">
        <f aca="false">H544+I544</f>
        <v>5.7</v>
      </c>
      <c r="K544" s="23"/>
    </row>
    <row r="545" customFormat="false" ht="10.5" hidden="false" customHeight="true" outlineLevel="0" collapsed="false">
      <c r="A545" s="17" t="s">
        <v>631</v>
      </c>
      <c r="B545" s="17" t="s">
        <v>155</v>
      </c>
      <c r="C545" s="18" t="n">
        <v>19822</v>
      </c>
      <c r="D545" s="19" t="s">
        <v>23</v>
      </c>
      <c r="E545" s="19" t="n">
        <v>1</v>
      </c>
      <c r="F545" s="24" t="n">
        <v>2.5</v>
      </c>
      <c r="G545" s="24"/>
      <c r="H545" s="21" t="n">
        <f aca="false">(F545+G545)</f>
        <v>2.5</v>
      </c>
      <c r="I545" s="24" t="n">
        <v>6.6</v>
      </c>
      <c r="J545" s="22" t="n">
        <f aca="false">H545+I545</f>
        <v>9.1</v>
      </c>
      <c r="K545" s="23"/>
    </row>
    <row r="546" customFormat="false" ht="10.5" hidden="false" customHeight="true" outlineLevel="0" collapsed="false">
      <c r="A546" s="17" t="s">
        <v>632</v>
      </c>
      <c r="B546" s="17" t="s">
        <v>633</v>
      </c>
      <c r="C546" s="18" t="n">
        <v>20056</v>
      </c>
      <c r="D546" s="19" t="s">
        <v>316</v>
      </c>
      <c r="E546" s="19" t="n">
        <v>2</v>
      </c>
      <c r="F546" s="24" t="n">
        <v>3</v>
      </c>
      <c r="G546" s="24"/>
      <c r="H546" s="21" t="n">
        <f aca="false">(F546+G546)</f>
        <v>3</v>
      </c>
      <c r="I546" s="24" t="n">
        <v>9.25</v>
      </c>
      <c r="J546" s="22" t="n">
        <f aca="false">H546+I546</f>
        <v>12.25</v>
      </c>
      <c r="K546" s="23"/>
    </row>
    <row r="547" customFormat="false" ht="10.5" hidden="false" customHeight="true" outlineLevel="0" collapsed="false">
      <c r="A547" s="17" t="s">
        <v>634</v>
      </c>
      <c r="B547" s="17" t="s">
        <v>635</v>
      </c>
      <c r="C547" s="18" t="n">
        <v>22738</v>
      </c>
      <c r="D547" s="19" t="s">
        <v>13</v>
      </c>
      <c r="E547" s="19" t="n">
        <v>2</v>
      </c>
      <c r="F547" s="24" t="n">
        <v>5</v>
      </c>
      <c r="G547" s="24"/>
      <c r="H547" s="21" t="n">
        <f aca="false">(F547+G547)</f>
        <v>5</v>
      </c>
      <c r="I547" s="24" t="n">
        <v>6.3</v>
      </c>
      <c r="J547" s="22" t="n">
        <f aca="false">H547+I547</f>
        <v>11.3</v>
      </c>
      <c r="K547" s="23"/>
    </row>
    <row r="548" customFormat="false" ht="10.5" hidden="false" customHeight="true" outlineLevel="0" collapsed="false">
      <c r="A548" s="17" t="s">
        <v>636</v>
      </c>
      <c r="B548" s="17" t="s">
        <v>637</v>
      </c>
      <c r="C548" s="18" t="n">
        <v>20370</v>
      </c>
      <c r="D548" s="19" t="s">
        <v>13</v>
      </c>
      <c r="E548" s="19" t="n">
        <v>1</v>
      </c>
      <c r="F548" s="24" t="n">
        <v>5</v>
      </c>
      <c r="G548" s="24"/>
      <c r="H548" s="21" t="n">
        <f aca="false">(F548+G548)</f>
        <v>5</v>
      </c>
      <c r="I548" s="24" t="n">
        <v>10.2</v>
      </c>
      <c r="J548" s="22" t="n">
        <f aca="false">H548+I548</f>
        <v>15.2</v>
      </c>
      <c r="K548" s="23"/>
    </row>
    <row r="549" customFormat="false" ht="10.5" hidden="false" customHeight="true" outlineLevel="0" collapsed="false">
      <c r="A549" s="17" t="s">
        <v>638</v>
      </c>
      <c r="B549" s="17" t="s">
        <v>28</v>
      </c>
      <c r="C549" s="18" t="n">
        <v>17533</v>
      </c>
      <c r="D549" s="19" t="s">
        <v>64</v>
      </c>
      <c r="E549" s="19" t="n">
        <v>2</v>
      </c>
      <c r="F549" s="24" t="n">
        <v>3.5</v>
      </c>
      <c r="G549" s="24" t="n">
        <v>0.5</v>
      </c>
      <c r="H549" s="21" t="n">
        <f aca="false">(F549+G549)</f>
        <v>4</v>
      </c>
      <c r="I549" s="24" t="n">
        <v>6</v>
      </c>
      <c r="J549" s="22" t="n">
        <f aca="false">H549+I549</f>
        <v>10</v>
      </c>
      <c r="K549" s="23"/>
    </row>
    <row r="550" customFormat="false" ht="10.5" hidden="false" customHeight="true" outlineLevel="0" collapsed="false">
      <c r="A550" s="17" t="s">
        <v>639</v>
      </c>
      <c r="B550" s="17" t="s">
        <v>640</v>
      </c>
      <c r="C550" s="18" t="n">
        <v>23890</v>
      </c>
      <c r="D550" s="19" t="s">
        <v>641</v>
      </c>
      <c r="E550" s="19" t="n">
        <v>2</v>
      </c>
      <c r="F550" s="24" t="n">
        <v>3</v>
      </c>
      <c r="G550" s="24"/>
      <c r="H550" s="21" t="n">
        <f aca="false">(F550+G550)</f>
        <v>3</v>
      </c>
      <c r="I550" s="24" t="n">
        <v>4.7</v>
      </c>
      <c r="J550" s="22" t="n">
        <f aca="false">H550+I550</f>
        <v>7.7</v>
      </c>
      <c r="K550" s="23"/>
    </row>
    <row r="551" customFormat="false" ht="10.5" hidden="false" customHeight="true" outlineLevel="0" collapsed="false">
      <c r="A551" s="17" t="s">
        <v>642</v>
      </c>
      <c r="B551" s="17" t="s">
        <v>93</v>
      </c>
      <c r="C551" s="18" t="n">
        <v>24066</v>
      </c>
      <c r="D551" s="19" t="s">
        <v>13</v>
      </c>
      <c r="E551" s="19" t="n">
        <v>2</v>
      </c>
      <c r="F551" s="24" t="n">
        <v>5</v>
      </c>
      <c r="G551" s="24"/>
      <c r="H551" s="21" t="n">
        <f aca="false">(F551+G551)</f>
        <v>5</v>
      </c>
      <c r="I551" s="24" t="n">
        <v>6</v>
      </c>
      <c r="J551" s="22" t="n">
        <f aca="false">H551+I551</f>
        <v>11</v>
      </c>
      <c r="K551" s="23"/>
    </row>
    <row r="552" customFormat="false" ht="10.5" hidden="false" customHeight="true" outlineLevel="0" collapsed="false">
      <c r="A552" s="17" t="s">
        <v>642</v>
      </c>
      <c r="B552" s="17" t="s">
        <v>643</v>
      </c>
      <c r="C552" s="18" t="n">
        <v>20372</v>
      </c>
      <c r="D552" s="19" t="s">
        <v>91</v>
      </c>
      <c r="E552" s="19" t="n">
        <v>2</v>
      </c>
      <c r="F552" s="24" t="n">
        <v>3.5</v>
      </c>
      <c r="G552" s="24"/>
      <c r="H552" s="21" t="n">
        <f aca="false">(F552+G552)</f>
        <v>3.5</v>
      </c>
      <c r="I552" s="24" t="n">
        <v>4.95</v>
      </c>
      <c r="J552" s="22" t="n">
        <f aca="false">H552+I552</f>
        <v>8.45</v>
      </c>
      <c r="K552" s="23"/>
    </row>
    <row r="553" customFormat="false" ht="10.5" hidden="false" customHeight="true" outlineLevel="0" collapsed="false">
      <c r="A553" s="17" t="s">
        <v>642</v>
      </c>
      <c r="B553" s="17" t="s">
        <v>557</v>
      </c>
      <c r="C553" s="18" t="n">
        <v>23505</v>
      </c>
      <c r="D553" s="19" t="s">
        <v>13</v>
      </c>
      <c r="E553" s="19" t="n">
        <v>2</v>
      </c>
      <c r="F553" s="24" t="n">
        <v>4.5</v>
      </c>
      <c r="G553" s="24" t="n">
        <v>0.5</v>
      </c>
      <c r="H553" s="21" t="n">
        <f aca="false">(F553+G553)</f>
        <v>5</v>
      </c>
      <c r="I553" s="24" t="n">
        <v>5.4</v>
      </c>
      <c r="J553" s="22" t="n">
        <f aca="false">H553+I553</f>
        <v>10.4</v>
      </c>
      <c r="K553" s="23"/>
    </row>
    <row r="554" customFormat="false" ht="10.5" hidden="false" customHeight="true" outlineLevel="0" collapsed="false">
      <c r="A554" s="17" t="s">
        <v>644</v>
      </c>
      <c r="B554" s="17" t="s">
        <v>265</v>
      </c>
      <c r="C554" s="18" t="n">
        <v>22830</v>
      </c>
      <c r="D554" s="19" t="s">
        <v>13</v>
      </c>
      <c r="E554" s="19" t="n">
        <v>2</v>
      </c>
      <c r="F554" s="24" t="n">
        <v>5</v>
      </c>
      <c r="G554" s="24" t="n">
        <v>1.5</v>
      </c>
      <c r="H554" s="21" t="n">
        <f aca="false">(F554+G554)</f>
        <v>6.5</v>
      </c>
      <c r="I554" s="24" t="n">
        <v>7.9</v>
      </c>
      <c r="J554" s="22" t="n">
        <f aca="false">H554+I554</f>
        <v>14.4</v>
      </c>
      <c r="K554" s="23"/>
    </row>
    <row r="555" customFormat="false" ht="10.5" hidden="false" customHeight="true" outlineLevel="0" collapsed="false">
      <c r="A555" s="17" t="s">
        <v>645</v>
      </c>
      <c r="B555" s="17" t="s">
        <v>646</v>
      </c>
      <c r="C555" s="18" t="n">
        <v>20249</v>
      </c>
      <c r="D555" s="19" t="s">
        <v>36</v>
      </c>
      <c r="E555" s="19" t="n">
        <v>1</v>
      </c>
      <c r="F555" s="24" t="n">
        <v>4.5</v>
      </c>
      <c r="G555" s="24"/>
      <c r="H555" s="21" t="n">
        <f aca="false">(F555+G555)</f>
        <v>4.5</v>
      </c>
      <c r="I555" s="24" t="n">
        <v>7.65</v>
      </c>
      <c r="J555" s="22" t="n">
        <f aca="false">H555+I555</f>
        <v>12.15</v>
      </c>
      <c r="K555" s="23"/>
    </row>
    <row r="556" customFormat="false" ht="10.5" hidden="false" customHeight="true" outlineLevel="0" collapsed="false">
      <c r="A556" s="17" t="s">
        <v>645</v>
      </c>
      <c r="B556" s="17" t="s">
        <v>532</v>
      </c>
      <c r="C556" s="18" t="n">
        <v>22648</v>
      </c>
      <c r="D556" s="19" t="s">
        <v>13</v>
      </c>
      <c r="E556" s="19" t="n">
        <v>1</v>
      </c>
      <c r="F556" s="24" t="n">
        <v>4.5</v>
      </c>
      <c r="G556" s="24" t="n">
        <v>1.5</v>
      </c>
      <c r="H556" s="21" t="n">
        <f aca="false">(F556+G556)</f>
        <v>6</v>
      </c>
      <c r="I556" s="24" t="n">
        <v>5.6</v>
      </c>
      <c r="J556" s="22" t="n">
        <f aca="false">H556+I556</f>
        <v>11.6</v>
      </c>
      <c r="K556" s="23"/>
    </row>
    <row r="557" customFormat="false" ht="10.5" hidden="false" customHeight="true" outlineLevel="0" collapsed="false">
      <c r="A557" s="17" t="s">
        <v>647</v>
      </c>
      <c r="B557" s="17" t="s">
        <v>52</v>
      </c>
      <c r="C557" s="18" t="n">
        <v>18673</v>
      </c>
      <c r="D557" s="19" t="s">
        <v>36</v>
      </c>
      <c r="E557" s="19" t="n">
        <v>1</v>
      </c>
      <c r="F557" s="24" t="n">
        <v>5</v>
      </c>
      <c r="G557" s="24" t="n">
        <v>1.5</v>
      </c>
      <c r="H557" s="21" t="n">
        <f aca="false">(F557+G557)</f>
        <v>6.5</v>
      </c>
      <c r="I557" s="24" t="n">
        <v>6.2</v>
      </c>
      <c r="J557" s="22" t="n">
        <f aca="false">H557+I557</f>
        <v>12.7</v>
      </c>
      <c r="K557" s="23"/>
    </row>
    <row r="558" customFormat="false" ht="10.5" hidden="false" customHeight="true" outlineLevel="0" collapsed="false">
      <c r="A558" s="17" t="s">
        <v>647</v>
      </c>
      <c r="B558" s="17" t="s">
        <v>629</v>
      </c>
      <c r="C558" s="18" t="n">
        <v>22818</v>
      </c>
      <c r="D558" s="19" t="s">
        <v>23</v>
      </c>
      <c r="E558" s="19" t="n">
        <v>1</v>
      </c>
      <c r="F558" s="24" t="n">
        <v>4.5</v>
      </c>
      <c r="G558" s="24"/>
      <c r="H558" s="21" t="n">
        <f aca="false">(F558+G558)</f>
        <v>4.5</v>
      </c>
      <c r="I558" s="24" t="n">
        <v>6.4</v>
      </c>
      <c r="J558" s="22" t="n">
        <f aca="false">H558+I558</f>
        <v>10.9</v>
      </c>
      <c r="K558" s="23"/>
    </row>
    <row r="559" customFormat="false" ht="10.5" hidden="false" customHeight="true" outlineLevel="0" collapsed="false">
      <c r="A559" s="17" t="s">
        <v>647</v>
      </c>
      <c r="B559" s="17" t="s">
        <v>265</v>
      </c>
      <c r="C559" s="18" t="n">
        <v>17771</v>
      </c>
      <c r="D559" s="19" t="s">
        <v>23</v>
      </c>
      <c r="E559" s="19" t="n">
        <v>1</v>
      </c>
      <c r="F559" s="24" t="n">
        <v>3.5</v>
      </c>
      <c r="G559" s="24"/>
      <c r="H559" s="21" t="n">
        <f aca="false">(F559+G559)</f>
        <v>3.5</v>
      </c>
      <c r="I559" s="24" t="n">
        <v>8</v>
      </c>
      <c r="J559" s="22" t="n">
        <f aca="false">H559+I559</f>
        <v>11.5</v>
      </c>
      <c r="K559" s="23"/>
    </row>
    <row r="560" customFormat="false" ht="10.5" hidden="false" customHeight="true" outlineLevel="0" collapsed="false">
      <c r="A560" s="17" t="s">
        <v>647</v>
      </c>
      <c r="B560" s="17" t="s">
        <v>125</v>
      </c>
      <c r="C560" s="18" t="n">
        <v>20111</v>
      </c>
      <c r="D560" s="19" t="s">
        <v>13</v>
      </c>
      <c r="E560" s="19" t="n">
        <v>2</v>
      </c>
      <c r="F560" s="24" t="n">
        <v>4</v>
      </c>
      <c r="G560" s="24"/>
      <c r="H560" s="21" t="n">
        <f aca="false">(F560+G560)</f>
        <v>4</v>
      </c>
      <c r="I560" s="24" t="n">
        <v>7.8</v>
      </c>
      <c r="J560" s="22" t="n">
        <f aca="false">H560+I560</f>
        <v>11.8</v>
      </c>
      <c r="K560" s="23"/>
    </row>
    <row r="561" customFormat="false" ht="10.5" hidden="false" customHeight="true" outlineLevel="0" collapsed="false">
      <c r="A561" s="17" t="s">
        <v>648</v>
      </c>
      <c r="B561" s="17" t="s">
        <v>193</v>
      </c>
      <c r="C561" s="18" t="n">
        <v>19357</v>
      </c>
      <c r="D561" s="19" t="s">
        <v>364</v>
      </c>
      <c r="E561" s="19" t="n">
        <v>1</v>
      </c>
      <c r="F561" s="24" t="n">
        <v>1</v>
      </c>
      <c r="G561" s="24"/>
      <c r="H561" s="21" t="n">
        <f aca="false">(F561+G561)</f>
        <v>1</v>
      </c>
      <c r="I561" s="24" t="n">
        <v>6.15</v>
      </c>
      <c r="J561" s="22" t="n">
        <f aca="false">H561+I561</f>
        <v>7.15</v>
      </c>
      <c r="K561" s="23"/>
    </row>
    <row r="562" customFormat="false" ht="10.5" hidden="false" customHeight="true" outlineLevel="0" collapsed="false">
      <c r="A562" s="17" t="s">
        <v>649</v>
      </c>
      <c r="B562" s="17" t="s">
        <v>221</v>
      </c>
      <c r="C562" s="18" t="n">
        <v>23871</v>
      </c>
      <c r="D562" s="19" t="s">
        <v>13</v>
      </c>
      <c r="E562" s="19" t="n">
        <v>1</v>
      </c>
      <c r="F562" s="24" t="n">
        <v>4</v>
      </c>
      <c r="G562" s="24" t="n">
        <v>2</v>
      </c>
      <c r="H562" s="21" t="n">
        <f aca="false">(F562+G562)</f>
        <v>6</v>
      </c>
      <c r="I562" s="24" t="n">
        <v>4.4</v>
      </c>
      <c r="J562" s="22" t="n">
        <f aca="false">H562+I562</f>
        <v>10.4</v>
      </c>
      <c r="K562" s="23"/>
    </row>
    <row r="563" customFormat="false" ht="10.5" hidden="false" customHeight="true" outlineLevel="0" collapsed="false">
      <c r="A563" s="17" t="s">
        <v>649</v>
      </c>
      <c r="B563" s="17" t="s">
        <v>193</v>
      </c>
      <c r="C563" s="18" t="n">
        <v>21551</v>
      </c>
      <c r="D563" s="19" t="s">
        <v>20</v>
      </c>
      <c r="E563" s="19" t="n">
        <v>2</v>
      </c>
      <c r="F563" s="24" t="n">
        <v>5</v>
      </c>
      <c r="G563" s="24"/>
      <c r="H563" s="21" t="n">
        <f aca="false">(F563+G563)</f>
        <v>5</v>
      </c>
      <c r="I563" s="24" t="n">
        <v>6</v>
      </c>
      <c r="J563" s="22" t="n">
        <f aca="false">H563+I563</f>
        <v>11</v>
      </c>
      <c r="K563" s="23"/>
    </row>
    <row r="564" customFormat="false" ht="10.5" hidden="false" customHeight="true" outlineLevel="0" collapsed="false">
      <c r="A564" s="17" t="s">
        <v>649</v>
      </c>
      <c r="B564" s="17" t="s">
        <v>111</v>
      </c>
      <c r="C564" s="18" t="n">
        <v>23226</v>
      </c>
      <c r="D564" s="19" t="s">
        <v>13</v>
      </c>
      <c r="E564" s="19" t="n">
        <v>2</v>
      </c>
      <c r="F564" s="24" t="n">
        <v>5</v>
      </c>
      <c r="G564" s="24" t="n">
        <v>1</v>
      </c>
      <c r="H564" s="21" t="n">
        <f aca="false">(F564+G564)</f>
        <v>6</v>
      </c>
      <c r="I564" s="24" t="n">
        <v>3.6</v>
      </c>
      <c r="J564" s="22" t="n">
        <f aca="false">H564+I564</f>
        <v>9.6</v>
      </c>
      <c r="K564" s="23"/>
    </row>
    <row r="565" customFormat="false" ht="10.5" hidden="false" customHeight="true" outlineLevel="0" collapsed="false">
      <c r="A565" s="17" t="s">
        <v>650</v>
      </c>
      <c r="B565" s="17" t="s">
        <v>42</v>
      </c>
      <c r="C565" s="18" t="n">
        <v>17907</v>
      </c>
      <c r="D565" s="19" t="s">
        <v>13</v>
      </c>
      <c r="E565" s="19" t="n">
        <v>2</v>
      </c>
      <c r="F565" s="24" t="n">
        <v>3</v>
      </c>
      <c r="G565" s="24" t="n">
        <v>1</v>
      </c>
      <c r="H565" s="21" t="n">
        <f aca="false">(F565+G565)</f>
        <v>4</v>
      </c>
      <c r="I565" s="24" t="n">
        <v>6.4</v>
      </c>
      <c r="J565" s="22" t="n">
        <f aca="false">H565+I565</f>
        <v>10.4</v>
      </c>
      <c r="K565" s="23"/>
    </row>
    <row r="566" customFormat="false" ht="10.5" hidden="false" customHeight="true" outlineLevel="0" collapsed="false">
      <c r="A566" s="17" t="s">
        <v>650</v>
      </c>
      <c r="B566" s="17" t="s">
        <v>42</v>
      </c>
      <c r="C566" s="18" t="n">
        <v>18436</v>
      </c>
      <c r="D566" s="19" t="s">
        <v>13</v>
      </c>
      <c r="E566" s="19" t="n">
        <v>1</v>
      </c>
      <c r="F566" s="24" t="n">
        <v>4</v>
      </c>
      <c r="G566" s="24"/>
      <c r="H566" s="21" t="n">
        <f aca="false">(F566+G566)</f>
        <v>4</v>
      </c>
      <c r="I566" s="24" t="n">
        <v>6</v>
      </c>
      <c r="J566" s="22" t="n">
        <f aca="false">H566+I566</f>
        <v>10</v>
      </c>
      <c r="K566" s="23"/>
    </row>
    <row r="567" customFormat="false" ht="10.5" hidden="false" customHeight="true" outlineLevel="0" collapsed="false">
      <c r="A567" s="17" t="s">
        <v>650</v>
      </c>
      <c r="B567" s="17" t="s">
        <v>203</v>
      </c>
      <c r="C567" s="18" t="n">
        <v>23499</v>
      </c>
      <c r="D567" s="19" t="s">
        <v>13</v>
      </c>
      <c r="E567" s="19" t="n">
        <v>1</v>
      </c>
      <c r="F567" s="24" t="n">
        <v>4.5</v>
      </c>
      <c r="G567" s="24"/>
      <c r="H567" s="21" t="n">
        <f aca="false">(F567+G567)</f>
        <v>4.5</v>
      </c>
      <c r="I567" s="24" t="n">
        <v>6.15</v>
      </c>
      <c r="J567" s="22" t="n">
        <f aca="false">H567+I567</f>
        <v>10.65</v>
      </c>
      <c r="K567" s="23"/>
    </row>
    <row r="568" customFormat="false" ht="10.5" hidden="false" customHeight="true" outlineLevel="0" collapsed="false">
      <c r="A568" s="17" t="s">
        <v>650</v>
      </c>
      <c r="B568" s="17" t="s">
        <v>52</v>
      </c>
      <c r="C568" s="18" t="n">
        <v>21957</v>
      </c>
      <c r="D568" s="19" t="s">
        <v>13</v>
      </c>
      <c r="E568" s="19" t="n">
        <v>2</v>
      </c>
      <c r="F568" s="24" t="n">
        <v>5</v>
      </c>
      <c r="G568" s="24" t="n">
        <v>2</v>
      </c>
      <c r="H568" s="21" t="n">
        <f aca="false">(F568+G568)</f>
        <v>7</v>
      </c>
      <c r="I568" s="24" t="n">
        <v>8.75</v>
      </c>
      <c r="J568" s="22" t="n">
        <f aca="false">H568+I568</f>
        <v>15.75</v>
      </c>
      <c r="K568" s="23"/>
    </row>
    <row r="569" customFormat="false" ht="10.5" hidden="false" customHeight="true" outlineLevel="0" collapsed="false">
      <c r="A569" s="17" t="s">
        <v>650</v>
      </c>
      <c r="B569" s="17" t="s">
        <v>134</v>
      </c>
      <c r="C569" s="18" t="n">
        <v>21561</v>
      </c>
      <c r="D569" s="19" t="s">
        <v>13</v>
      </c>
      <c r="E569" s="19" t="n">
        <v>1</v>
      </c>
      <c r="F569" s="24" t="n">
        <v>4.5</v>
      </c>
      <c r="G569" s="24"/>
      <c r="H569" s="21" t="n">
        <f aca="false">(F569+G569)</f>
        <v>4.5</v>
      </c>
      <c r="I569" s="24" t="n">
        <v>6.7</v>
      </c>
      <c r="J569" s="22" t="n">
        <f aca="false">H569+I569</f>
        <v>11.2</v>
      </c>
      <c r="K569" s="23"/>
    </row>
    <row r="570" customFormat="false" ht="10.5" hidden="false" customHeight="true" outlineLevel="0" collapsed="false">
      <c r="A570" s="17" t="s">
        <v>650</v>
      </c>
      <c r="B570" s="17" t="s">
        <v>123</v>
      </c>
      <c r="C570" s="18" t="n">
        <v>21917</v>
      </c>
      <c r="D570" s="19" t="s">
        <v>23</v>
      </c>
      <c r="E570" s="19" t="n">
        <v>1</v>
      </c>
      <c r="F570" s="24" t="n">
        <v>4.5</v>
      </c>
      <c r="G570" s="24"/>
      <c r="H570" s="21" t="n">
        <f aca="false">(F570+G570)</f>
        <v>4.5</v>
      </c>
      <c r="I570" s="24" t="n">
        <v>8</v>
      </c>
      <c r="J570" s="22" t="n">
        <f aca="false">H570+I570</f>
        <v>12.5</v>
      </c>
      <c r="K570" s="23"/>
    </row>
    <row r="571" customFormat="false" ht="10.5" hidden="false" customHeight="true" outlineLevel="0" collapsed="false">
      <c r="A571" s="17" t="s">
        <v>651</v>
      </c>
      <c r="B571" s="17" t="s">
        <v>652</v>
      </c>
      <c r="C571" s="18" t="n">
        <v>26324</v>
      </c>
      <c r="D571" s="19" t="s">
        <v>13</v>
      </c>
      <c r="E571" s="19" t="n">
        <v>1</v>
      </c>
      <c r="F571" s="24" t="n">
        <v>4.5</v>
      </c>
      <c r="G571" s="24"/>
      <c r="H571" s="21" t="n">
        <f aca="false">(F571+G571)</f>
        <v>4.5</v>
      </c>
      <c r="I571" s="24" t="n">
        <v>5.95</v>
      </c>
      <c r="J571" s="22" t="n">
        <f aca="false">H571+I571</f>
        <v>10.45</v>
      </c>
      <c r="K571" s="23"/>
    </row>
    <row r="572" customFormat="false" ht="10.5" hidden="false" customHeight="true" outlineLevel="0" collapsed="false">
      <c r="A572" s="17" t="s">
        <v>651</v>
      </c>
      <c r="B572" s="17" t="s">
        <v>159</v>
      </c>
      <c r="C572" s="18" t="n">
        <v>19360</v>
      </c>
      <c r="D572" s="19" t="s">
        <v>13</v>
      </c>
      <c r="E572" s="19" t="n">
        <v>1</v>
      </c>
      <c r="F572" s="24" t="n">
        <v>5</v>
      </c>
      <c r="G572" s="24"/>
      <c r="H572" s="21" t="n">
        <f aca="false">(F572+G572)</f>
        <v>5</v>
      </c>
      <c r="I572" s="24" t="n">
        <v>6.3</v>
      </c>
      <c r="J572" s="22" t="n">
        <f aca="false">H572+I572</f>
        <v>11.3</v>
      </c>
      <c r="K572" s="23"/>
    </row>
    <row r="573" customFormat="false" ht="10.5" hidden="false" customHeight="true" outlineLevel="0" collapsed="false">
      <c r="A573" s="17" t="s">
        <v>653</v>
      </c>
      <c r="B573" s="17" t="s">
        <v>408</v>
      </c>
      <c r="C573" s="18" t="n">
        <v>22907</v>
      </c>
      <c r="D573" s="19" t="s">
        <v>64</v>
      </c>
      <c r="E573" s="19" t="n">
        <v>1</v>
      </c>
      <c r="F573" s="24" t="n">
        <v>4.5</v>
      </c>
      <c r="G573" s="24"/>
      <c r="H573" s="21" t="n">
        <f aca="false">(F573+G573)</f>
        <v>4.5</v>
      </c>
      <c r="I573" s="24" t="n">
        <v>4.4</v>
      </c>
      <c r="J573" s="22" t="n">
        <f aca="false">H573+I573</f>
        <v>8.9</v>
      </c>
      <c r="K573" s="23"/>
    </row>
    <row r="574" customFormat="false" ht="10.5" hidden="false" customHeight="true" outlineLevel="0" collapsed="false">
      <c r="A574" s="17" t="s">
        <v>654</v>
      </c>
      <c r="B574" s="17" t="s">
        <v>61</v>
      </c>
      <c r="C574" s="18" t="n">
        <v>21498</v>
      </c>
      <c r="D574" s="19" t="s">
        <v>20</v>
      </c>
      <c r="E574" s="19" t="n">
        <v>1</v>
      </c>
      <c r="F574" s="24" t="n">
        <v>4.5</v>
      </c>
      <c r="G574" s="24"/>
      <c r="H574" s="21" t="n">
        <f aca="false">(F574+G574)</f>
        <v>4.5</v>
      </c>
      <c r="I574" s="24" t="n">
        <v>6</v>
      </c>
      <c r="J574" s="22" t="n">
        <f aca="false">H574+I574</f>
        <v>10.5</v>
      </c>
      <c r="K574" s="23"/>
    </row>
    <row r="575" customFormat="false" ht="10.5" hidden="false" customHeight="true" outlineLevel="0" collapsed="false">
      <c r="A575" s="17" t="s">
        <v>655</v>
      </c>
      <c r="B575" s="17" t="s">
        <v>122</v>
      </c>
      <c r="C575" s="18" t="n">
        <v>20924</v>
      </c>
      <c r="D575" s="19" t="s">
        <v>13</v>
      </c>
      <c r="E575" s="19" t="n">
        <v>1</v>
      </c>
      <c r="F575" s="24" t="n">
        <v>2.5</v>
      </c>
      <c r="G575" s="24" t="n">
        <v>0.5</v>
      </c>
      <c r="H575" s="21" t="n">
        <f aca="false">(F575+G575)</f>
        <v>3</v>
      </c>
      <c r="I575" s="24" t="n">
        <v>4</v>
      </c>
      <c r="J575" s="22" t="n">
        <f aca="false">H575+I575</f>
        <v>7</v>
      </c>
      <c r="K575" s="23"/>
    </row>
    <row r="576" customFormat="false" ht="10.5" hidden="false" customHeight="true" outlineLevel="0" collapsed="false">
      <c r="A576" s="17" t="s">
        <v>656</v>
      </c>
      <c r="B576" s="17" t="s">
        <v>16</v>
      </c>
      <c r="C576" s="18" t="n">
        <v>18843</v>
      </c>
      <c r="D576" s="19" t="s">
        <v>13</v>
      </c>
      <c r="E576" s="19" t="n">
        <v>1</v>
      </c>
      <c r="F576" s="24" t="n">
        <v>3.5</v>
      </c>
      <c r="G576" s="24"/>
      <c r="H576" s="21" t="n">
        <f aca="false">(F576+G576)</f>
        <v>3.5</v>
      </c>
      <c r="I576" s="24" t="n">
        <v>7.1</v>
      </c>
      <c r="J576" s="22" t="n">
        <f aca="false">H576+I576</f>
        <v>10.6</v>
      </c>
      <c r="K576" s="23"/>
    </row>
    <row r="577" customFormat="false" ht="10.5" hidden="false" customHeight="true" outlineLevel="0" collapsed="false">
      <c r="A577" s="17" t="s">
        <v>657</v>
      </c>
      <c r="B577" s="17" t="s">
        <v>491</v>
      </c>
      <c r="C577" s="18" t="n">
        <v>16738</v>
      </c>
      <c r="D577" s="19" t="s">
        <v>13</v>
      </c>
      <c r="E577" s="19" t="n">
        <v>1</v>
      </c>
      <c r="F577" s="24" t="n">
        <v>4</v>
      </c>
      <c r="G577" s="24"/>
      <c r="H577" s="21" t="n">
        <f aca="false">(F577+G577)</f>
        <v>4</v>
      </c>
      <c r="I577" s="24" t="n">
        <v>7.95</v>
      </c>
      <c r="J577" s="22" t="n">
        <f aca="false">H577+I577</f>
        <v>11.95</v>
      </c>
      <c r="K577" s="23"/>
    </row>
    <row r="578" customFormat="false" ht="10.5" hidden="false" customHeight="true" outlineLevel="0" collapsed="false">
      <c r="A578" s="17" t="s">
        <v>658</v>
      </c>
      <c r="B578" s="17" t="s">
        <v>169</v>
      </c>
      <c r="C578" s="18" t="n">
        <v>19759</v>
      </c>
      <c r="D578" s="19" t="s">
        <v>13</v>
      </c>
      <c r="E578" s="19" t="n">
        <v>1</v>
      </c>
      <c r="F578" s="24" t="n">
        <v>2.5</v>
      </c>
      <c r="G578" s="24"/>
      <c r="H578" s="21" t="n">
        <f aca="false">(F578+G578)</f>
        <v>2.5</v>
      </c>
      <c r="I578" s="24" t="n">
        <v>5.2</v>
      </c>
      <c r="J578" s="22" t="n">
        <f aca="false">H578+I578</f>
        <v>7.7</v>
      </c>
      <c r="K578" s="23"/>
    </row>
    <row r="579" customFormat="false" ht="10.5" hidden="false" customHeight="true" outlineLevel="0" collapsed="false">
      <c r="A579" s="17" t="s">
        <v>659</v>
      </c>
      <c r="B579" s="17" t="s">
        <v>225</v>
      </c>
      <c r="C579" s="18" t="n">
        <v>18532</v>
      </c>
      <c r="D579" s="19" t="s">
        <v>20</v>
      </c>
      <c r="E579" s="19" t="n">
        <v>1</v>
      </c>
      <c r="F579" s="24" t="n">
        <v>4.5</v>
      </c>
      <c r="G579" s="24"/>
      <c r="H579" s="21" t="n">
        <f aca="false">(F579+G579)</f>
        <v>4.5</v>
      </c>
      <c r="I579" s="24" t="n">
        <v>6.3</v>
      </c>
      <c r="J579" s="22" t="n">
        <f aca="false">H579+I579</f>
        <v>10.8</v>
      </c>
      <c r="K579" s="23"/>
    </row>
    <row r="580" customFormat="false" ht="10.5" hidden="false" customHeight="true" outlineLevel="0" collapsed="false">
      <c r="A580" s="17" t="s">
        <v>660</v>
      </c>
      <c r="B580" s="17" t="s">
        <v>38</v>
      </c>
      <c r="C580" s="18" t="n">
        <v>23837</v>
      </c>
      <c r="D580" s="19" t="s">
        <v>13</v>
      </c>
      <c r="E580" s="19" t="n">
        <v>1</v>
      </c>
      <c r="F580" s="24"/>
      <c r="G580" s="24"/>
      <c r="H580" s="21" t="n">
        <f aca="false">(F580+G580)</f>
        <v>0</v>
      </c>
      <c r="I580" s="24"/>
      <c r="J580" s="22" t="n">
        <f aca="false">H580+I580</f>
        <v>0</v>
      </c>
      <c r="K580" s="23" t="s">
        <v>397</v>
      </c>
    </row>
    <row r="581" customFormat="false" ht="10.5" hidden="false" customHeight="true" outlineLevel="0" collapsed="false">
      <c r="A581" s="17" t="s">
        <v>661</v>
      </c>
      <c r="B581" s="17" t="s">
        <v>231</v>
      </c>
      <c r="C581" s="18" t="n">
        <v>22087</v>
      </c>
      <c r="D581" s="19" t="s">
        <v>13</v>
      </c>
      <c r="E581" s="19" t="n">
        <v>1</v>
      </c>
      <c r="F581" s="24" t="n">
        <v>3.5</v>
      </c>
      <c r="G581" s="24"/>
      <c r="H581" s="21" t="n">
        <f aca="false">(F581+G581)</f>
        <v>3.5</v>
      </c>
      <c r="I581" s="24" t="n">
        <v>4.3</v>
      </c>
      <c r="J581" s="22" t="n">
        <f aca="false">H581+I581</f>
        <v>7.8</v>
      </c>
      <c r="K581" s="23"/>
    </row>
    <row r="582" customFormat="false" ht="10.5" hidden="false" customHeight="true" outlineLevel="0" collapsed="false">
      <c r="A582" s="17" t="s">
        <v>662</v>
      </c>
      <c r="B582" s="17" t="s">
        <v>70</v>
      </c>
      <c r="C582" s="18" t="n">
        <v>22750</v>
      </c>
      <c r="D582" s="19" t="s">
        <v>13</v>
      </c>
      <c r="E582" s="19" t="n">
        <v>2</v>
      </c>
      <c r="F582" s="24" t="n">
        <v>4</v>
      </c>
      <c r="G582" s="24"/>
      <c r="H582" s="21" t="n">
        <f aca="false">(F582+G582)</f>
        <v>4</v>
      </c>
      <c r="I582" s="24" t="n">
        <v>5</v>
      </c>
      <c r="J582" s="22" t="n">
        <f aca="false">H582+I582</f>
        <v>9</v>
      </c>
      <c r="K582" s="23"/>
    </row>
    <row r="583" customFormat="false" ht="10.5" hidden="false" customHeight="true" outlineLevel="0" collapsed="false">
      <c r="A583" s="17" t="s">
        <v>662</v>
      </c>
      <c r="B583" s="17" t="s">
        <v>663</v>
      </c>
      <c r="C583" s="18" t="n">
        <v>23642</v>
      </c>
      <c r="D583" s="19" t="s">
        <v>20</v>
      </c>
      <c r="E583" s="19" t="n">
        <v>2</v>
      </c>
      <c r="F583" s="24" t="n">
        <v>5</v>
      </c>
      <c r="G583" s="24"/>
      <c r="H583" s="21" t="n">
        <f aca="false">(F583+G583)</f>
        <v>5</v>
      </c>
      <c r="I583" s="24" t="n">
        <v>4.8</v>
      </c>
      <c r="J583" s="22" t="n">
        <f aca="false">H583+I583</f>
        <v>9.8</v>
      </c>
      <c r="K583" s="23"/>
    </row>
    <row r="584" customFormat="false" ht="10.5" hidden="false" customHeight="true" outlineLevel="0" collapsed="false">
      <c r="A584" s="17" t="s">
        <v>664</v>
      </c>
      <c r="B584" s="17" t="s">
        <v>299</v>
      </c>
      <c r="C584" s="18" t="n">
        <v>19494</v>
      </c>
      <c r="D584" s="19" t="s">
        <v>13</v>
      </c>
      <c r="E584" s="19" t="n">
        <v>1</v>
      </c>
      <c r="F584" s="24" t="n">
        <v>2.5</v>
      </c>
      <c r="G584" s="24"/>
      <c r="H584" s="21" t="n">
        <f aca="false">(F584+G584)</f>
        <v>2.5</v>
      </c>
      <c r="I584" s="24" t="n">
        <v>8.2</v>
      </c>
      <c r="J584" s="22" t="n">
        <f aca="false">H584+I584</f>
        <v>10.7</v>
      </c>
      <c r="K584" s="23"/>
    </row>
    <row r="585" customFormat="false" ht="10.5" hidden="false" customHeight="true" outlineLevel="0" collapsed="false">
      <c r="A585" s="17" t="s">
        <v>665</v>
      </c>
      <c r="B585" s="17" t="s">
        <v>666</v>
      </c>
      <c r="C585" s="18" t="n">
        <v>21905</v>
      </c>
      <c r="D585" s="19" t="s">
        <v>13</v>
      </c>
      <c r="E585" s="19" t="n">
        <v>1</v>
      </c>
      <c r="F585" s="24" t="n">
        <v>5</v>
      </c>
      <c r="G585" s="24" t="n">
        <v>1.5</v>
      </c>
      <c r="H585" s="21" t="n">
        <f aca="false">(F585+G585)</f>
        <v>6.5</v>
      </c>
      <c r="I585" s="24" t="n">
        <v>6.4</v>
      </c>
      <c r="J585" s="22" t="n">
        <f aca="false">H585+I585</f>
        <v>12.9</v>
      </c>
      <c r="K585" s="23"/>
    </row>
    <row r="586" customFormat="false" ht="10.5" hidden="false" customHeight="true" outlineLevel="0" collapsed="false">
      <c r="A586" s="17" t="s">
        <v>667</v>
      </c>
      <c r="B586" s="17" t="s">
        <v>257</v>
      </c>
      <c r="C586" s="18" t="n">
        <v>19187</v>
      </c>
      <c r="D586" s="19" t="s">
        <v>64</v>
      </c>
      <c r="E586" s="19" t="n">
        <v>1</v>
      </c>
      <c r="F586" s="24" t="n">
        <v>5</v>
      </c>
      <c r="G586" s="24" t="n">
        <v>1</v>
      </c>
      <c r="H586" s="21" t="n">
        <f aca="false">(F586+G586)</f>
        <v>6</v>
      </c>
      <c r="I586" s="24" t="n">
        <v>10.05</v>
      </c>
      <c r="J586" s="22" t="n">
        <f aca="false">H586+I586</f>
        <v>16.05</v>
      </c>
      <c r="K586" s="23"/>
    </row>
    <row r="587" customFormat="false" ht="10.5" hidden="false" customHeight="true" outlineLevel="0" collapsed="false">
      <c r="A587" s="17" t="s">
        <v>667</v>
      </c>
      <c r="B587" s="17" t="s">
        <v>25</v>
      </c>
      <c r="C587" s="18" t="n">
        <v>20909</v>
      </c>
      <c r="D587" s="19" t="s">
        <v>64</v>
      </c>
      <c r="E587" s="19" t="n">
        <v>1</v>
      </c>
      <c r="F587" s="24" t="n">
        <v>4.5</v>
      </c>
      <c r="G587" s="24" t="n">
        <v>0.5</v>
      </c>
      <c r="H587" s="21" t="n">
        <f aca="false">(F587+G587)</f>
        <v>5</v>
      </c>
      <c r="I587" s="24" t="n">
        <v>6.4</v>
      </c>
      <c r="J587" s="22" t="n">
        <f aca="false">H587+I587</f>
        <v>11.4</v>
      </c>
      <c r="K587" s="23"/>
    </row>
    <row r="588" customFormat="false" ht="10.5" hidden="false" customHeight="true" outlineLevel="0" collapsed="false">
      <c r="A588" s="17" t="s">
        <v>668</v>
      </c>
      <c r="B588" s="17" t="s">
        <v>166</v>
      </c>
      <c r="C588" s="18" t="n">
        <v>20146</v>
      </c>
      <c r="D588" s="19" t="s">
        <v>13</v>
      </c>
      <c r="E588" s="19" t="n">
        <v>2</v>
      </c>
      <c r="F588" s="24" t="n">
        <v>5</v>
      </c>
      <c r="G588" s="24" t="n">
        <v>1.5</v>
      </c>
      <c r="H588" s="21" t="n">
        <f aca="false">(F588+G588)</f>
        <v>6.5</v>
      </c>
      <c r="I588" s="24" t="n">
        <v>11</v>
      </c>
      <c r="J588" s="22" t="n">
        <f aca="false">H588+I588</f>
        <v>17.5</v>
      </c>
      <c r="K588" s="23"/>
    </row>
    <row r="589" customFormat="false" ht="10.5" hidden="false" customHeight="true" outlineLevel="0" collapsed="false">
      <c r="A589" s="17" t="s">
        <v>668</v>
      </c>
      <c r="B589" s="17" t="s">
        <v>669</v>
      </c>
      <c r="C589" s="18" t="n">
        <v>18804</v>
      </c>
      <c r="D589" s="19" t="s">
        <v>36</v>
      </c>
      <c r="E589" s="19" t="n">
        <v>2</v>
      </c>
      <c r="F589" s="24" t="n">
        <v>3.5</v>
      </c>
      <c r="G589" s="24"/>
      <c r="H589" s="21" t="n">
        <f aca="false">(F589+G589)</f>
        <v>3.5</v>
      </c>
      <c r="I589" s="24" t="n">
        <v>8.5</v>
      </c>
      <c r="J589" s="22" t="n">
        <f aca="false">H589+I589</f>
        <v>12</v>
      </c>
      <c r="K589" s="23"/>
    </row>
    <row r="590" customFormat="false" ht="10.5" hidden="false" customHeight="true" outlineLevel="0" collapsed="false">
      <c r="A590" s="17" t="s">
        <v>670</v>
      </c>
      <c r="B590" s="17" t="s">
        <v>303</v>
      </c>
      <c r="C590" s="18" t="n">
        <v>22834</v>
      </c>
      <c r="D590" s="19" t="s">
        <v>241</v>
      </c>
      <c r="E590" s="19" t="n">
        <v>2</v>
      </c>
      <c r="F590" s="24" t="n">
        <v>5</v>
      </c>
      <c r="G590" s="24"/>
      <c r="H590" s="21" t="n">
        <f aca="false">(F590+G590)</f>
        <v>5</v>
      </c>
      <c r="I590" s="24" t="n">
        <v>4.4</v>
      </c>
      <c r="J590" s="22" t="n">
        <f aca="false">H590+I590</f>
        <v>9.4</v>
      </c>
      <c r="K590" s="23"/>
    </row>
    <row r="591" customFormat="false" ht="10.5" hidden="false" customHeight="true" outlineLevel="0" collapsed="false">
      <c r="A591" s="17" t="s">
        <v>670</v>
      </c>
      <c r="B591" s="17" t="s">
        <v>42</v>
      </c>
      <c r="C591" s="18" t="n">
        <v>20194</v>
      </c>
      <c r="D591" s="19" t="s">
        <v>36</v>
      </c>
      <c r="E591" s="19" t="n">
        <v>1</v>
      </c>
      <c r="F591" s="24" t="n">
        <v>4</v>
      </c>
      <c r="G591" s="24" t="n">
        <v>1.5</v>
      </c>
      <c r="H591" s="21" t="n">
        <f aca="false">(F591+G591)</f>
        <v>5.5</v>
      </c>
      <c r="I591" s="24" t="n">
        <v>7.35</v>
      </c>
      <c r="J591" s="22" t="n">
        <f aca="false">H591+I591</f>
        <v>12.85</v>
      </c>
      <c r="K591" s="23"/>
    </row>
    <row r="592" customFormat="false" ht="10.5" hidden="false" customHeight="true" outlineLevel="0" collapsed="false">
      <c r="A592" s="17" t="s">
        <v>670</v>
      </c>
      <c r="B592" s="17" t="s">
        <v>671</v>
      </c>
      <c r="C592" s="18" t="n">
        <v>23480</v>
      </c>
      <c r="D592" s="19" t="s">
        <v>36</v>
      </c>
      <c r="E592" s="19" t="n">
        <v>2</v>
      </c>
      <c r="F592" s="24" t="n">
        <v>2</v>
      </c>
      <c r="G592" s="24"/>
      <c r="H592" s="21" t="n">
        <f aca="false">(F592+G592)</f>
        <v>2</v>
      </c>
      <c r="I592" s="24" t="n">
        <v>4.4</v>
      </c>
      <c r="J592" s="22" t="n">
        <f aca="false">H592+I592</f>
        <v>6.4</v>
      </c>
      <c r="K592" s="23"/>
    </row>
    <row r="593" customFormat="false" ht="10.5" hidden="false" customHeight="true" outlineLevel="0" collapsed="false">
      <c r="A593" s="17" t="s">
        <v>670</v>
      </c>
      <c r="B593" s="17" t="s">
        <v>52</v>
      </c>
      <c r="C593" s="18" t="n">
        <v>16856</v>
      </c>
      <c r="D593" s="19" t="s">
        <v>241</v>
      </c>
      <c r="E593" s="19" t="n">
        <v>2</v>
      </c>
      <c r="F593" s="24" t="n">
        <v>1.5</v>
      </c>
      <c r="G593" s="24"/>
      <c r="H593" s="21" t="n">
        <f aca="false">(F593+G593)</f>
        <v>1.5</v>
      </c>
      <c r="I593" s="24" t="n">
        <v>8.05</v>
      </c>
      <c r="J593" s="22" t="n">
        <f aca="false">H593+I593</f>
        <v>9.55</v>
      </c>
      <c r="K593" s="23"/>
    </row>
    <row r="594" customFormat="false" ht="10.5" hidden="false" customHeight="true" outlineLevel="0" collapsed="false">
      <c r="A594" s="17" t="s">
        <v>670</v>
      </c>
      <c r="B594" s="17" t="s">
        <v>52</v>
      </c>
      <c r="C594" s="18" t="n">
        <v>20141</v>
      </c>
      <c r="D594" s="19" t="s">
        <v>64</v>
      </c>
      <c r="E594" s="19" t="n">
        <v>1</v>
      </c>
      <c r="F594" s="24" t="n">
        <v>3.5</v>
      </c>
      <c r="G594" s="24"/>
      <c r="H594" s="21" t="n">
        <f aca="false">(F594+G594)</f>
        <v>3.5</v>
      </c>
      <c r="I594" s="24" t="n">
        <v>7</v>
      </c>
      <c r="J594" s="22" t="n">
        <f aca="false">H594+I594</f>
        <v>10.5</v>
      </c>
      <c r="K594" s="23"/>
    </row>
    <row r="595" customFormat="false" ht="10.5" hidden="false" customHeight="true" outlineLevel="0" collapsed="false">
      <c r="A595" s="17" t="s">
        <v>670</v>
      </c>
      <c r="B595" s="17" t="s">
        <v>495</v>
      </c>
      <c r="C595" s="18" t="n">
        <v>21717</v>
      </c>
      <c r="D595" s="19" t="s">
        <v>13</v>
      </c>
      <c r="E595" s="19" t="n">
        <v>2</v>
      </c>
      <c r="F595" s="24" t="n">
        <v>2.5</v>
      </c>
      <c r="G595" s="24"/>
      <c r="H595" s="21" t="n">
        <f aca="false">(F595+G595)</f>
        <v>2.5</v>
      </c>
      <c r="I595" s="24" t="n">
        <v>4</v>
      </c>
      <c r="J595" s="22" t="n">
        <f aca="false">H595+I595</f>
        <v>6.5</v>
      </c>
      <c r="K595" s="23"/>
    </row>
    <row r="596" customFormat="false" ht="10.5" hidden="false" customHeight="true" outlineLevel="0" collapsed="false">
      <c r="A596" s="17" t="s">
        <v>672</v>
      </c>
      <c r="B596" s="17" t="s">
        <v>673</v>
      </c>
      <c r="C596" s="18" t="n">
        <v>21422</v>
      </c>
      <c r="D596" s="19" t="s">
        <v>91</v>
      </c>
      <c r="E596" s="19" t="n">
        <v>1</v>
      </c>
      <c r="F596" s="24" t="n">
        <v>5</v>
      </c>
      <c r="G596" s="24"/>
      <c r="H596" s="21" t="n">
        <f aca="false">(F596+G596)</f>
        <v>5</v>
      </c>
      <c r="I596" s="24" t="n">
        <v>4.8</v>
      </c>
      <c r="J596" s="22" t="n">
        <f aca="false">H596+I596</f>
        <v>9.8</v>
      </c>
      <c r="K596" s="23"/>
    </row>
    <row r="597" customFormat="false" ht="10.5" hidden="false" customHeight="true" outlineLevel="0" collapsed="false">
      <c r="A597" s="17" t="s">
        <v>672</v>
      </c>
      <c r="B597" s="17" t="s">
        <v>28</v>
      </c>
      <c r="C597" s="18" t="n">
        <v>17457</v>
      </c>
      <c r="D597" s="19" t="s">
        <v>13</v>
      </c>
      <c r="E597" s="19" t="n">
        <v>2</v>
      </c>
      <c r="F597" s="24" t="n">
        <v>3.5</v>
      </c>
      <c r="G597" s="24"/>
      <c r="H597" s="21" t="n">
        <f aca="false">(F597+G597)</f>
        <v>3.5</v>
      </c>
      <c r="I597" s="24" t="n">
        <v>8.55</v>
      </c>
      <c r="J597" s="22" t="n">
        <f aca="false">H597+I597</f>
        <v>12.05</v>
      </c>
      <c r="K597" s="23"/>
    </row>
    <row r="598" customFormat="false" ht="10.5" hidden="false" customHeight="true" outlineLevel="0" collapsed="false">
      <c r="A598" s="17" t="s">
        <v>674</v>
      </c>
      <c r="B598" s="17" t="s">
        <v>675</v>
      </c>
      <c r="C598" s="18" t="n">
        <v>21863</v>
      </c>
      <c r="D598" s="19" t="s">
        <v>23</v>
      </c>
      <c r="E598" s="19" t="n">
        <v>1</v>
      </c>
      <c r="F598" s="24" t="n">
        <v>2</v>
      </c>
      <c r="G598" s="24"/>
      <c r="H598" s="21" t="n">
        <f aca="false">(F598+G598)</f>
        <v>2</v>
      </c>
      <c r="I598" s="24" t="n">
        <v>6.4</v>
      </c>
      <c r="J598" s="22" t="n">
        <f aca="false">H598+I598</f>
        <v>8.4</v>
      </c>
      <c r="K598" s="23"/>
    </row>
    <row r="599" customFormat="false" ht="10.5" hidden="false" customHeight="true" outlineLevel="0" collapsed="false">
      <c r="A599" s="17" t="s">
        <v>674</v>
      </c>
      <c r="B599" s="17" t="s">
        <v>676</v>
      </c>
      <c r="C599" s="18" t="n">
        <v>25156</v>
      </c>
      <c r="D599" s="19" t="s">
        <v>13</v>
      </c>
      <c r="E599" s="19" t="n">
        <v>1</v>
      </c>
      <c r="F599" s="24" t="n">
        <v>4.5</v>
      </c>
      <c r="G599" s="24"/>
      <c r="H599" s="21" t="n">
        <f aca="false">(F599+G599)</f>
        <v>4.5</v>
      </c>
      <c r="I599" s="24" t="n">
        <v>3.35</v>
      </c>
      <c r="J599" s="22" t="n">
        <f aca="false">H599+I599</f>
        <v>7.85</v>
      </c>
      <c r="K599" s="23"/>
    </row>
    <row r="600" customFormat="false" ht="10.5" hidden="false" customHeight="true" outlineLevel="0" collapsed="false">
      <c r="A600" s="17" t="s">
        <v>677</v>
      </c>
      <c r="B600" s="17" t="s">
        <v>70</v>
      </c>
      <c r="C600" s="18" t="n">
        <v>19022</v>
      </c>
      <c r="D600" s="19" t="s">
        <v>23</v>
      </c>
      <c r="E600" s="19" t="n">
        <v>1</v>
      </c>
      <c r="F600" s="24" t="n">
        <v>5</v>
      </c>
      <c r="G600" s="24" t="n">
        <v>2.5</v>
      </c>
      <c r="H600" s="21" t="n">
        <f aca="false">(F600+G600)</f>
        <v>7.5</v>
      </c>
      <c r="I600" s="24" t="n">
        <v>11</v>
      </c>
      <c r="J600" s="22" t="n">
        <f aca="false">H600+I600</f>
        <v>18.5</v>
      </c>
      <c r="K600" s="23"/>
    </row>
    <row r="601" customFormat="false" ht="10.5" hidden="false" customHeight="true" outlineLevel="0" collapsed="false">
      <c r="A601" s="17" t="s">
        <v>677</v>
      </c>
      <c r="B601" s="17" t="s">
        <v>297</v>
      </c>
      <c r="C601" s="18" t="n">
        <v>20161</v>
      </c>
      <c r="D601" s="19" t="s">
        <v>23</v>
      </c>
      <c r="E601" s="19" t="n">
        <v>1</v>
      </c>
      <c r="F601" s="24" t="n">
        <v>3</v>
      </c>
      <c r="G601" s="24" t="n">
        <v>1.5</v>
      </c>
      <c r="H601" s="21" t="n">
        <f aca="false">(F601+G601)</f>
        <v>4.5</v>
      </c>
      <c r="I601" s="24" t="n">
        <v>6.2</v>
      </c>
      <c r="J601" s="22" t="n">
        <f aca="false">H601+I601</f>
        <v>10.7</v>
      </c>
      <c r="K601" s="23"/>
    </row>
    <row r="602" customFormat="false" ht="10.5" hidden="false" customHeight="true" outlineLevel="0" collapsed="false">
      <c r="A602" s="17" t="s">
        <v>678</v>
      </c>
      <c r="B602" s="17" t="s">
        <v>171</v>
      </c>
      <c r="C602" s="18" t="n">
        <v>21767</v>
      </c>
      <c r="D602" s="19" t="s">
        <v>23</v>
      </c>
      <c r="E602" s="19" t="n">
        <v>2</v>
      </c>
      <c r="F602" s="24" t="n">
        <v>5</v>
      </c>
      <c r="G602" s="24"/>
      <c r="H602" s="21" t="n">
        <f aca="false">(F602+G602)</f>
        <v>5</v>
      </c>
      <c r="I602" s="24" t="n">
        <v>4.8</v>
      </c>
      <c r="J602" s="22" t="n">
        <f aca="false">H602+I602</f>
        <v>9.8</v>
      </c>
      <c r="K602" s="23"/>
    </row>
    <row r="603" customFormat="false" ht="10.5" hidden="false" customHeight="true" outlineLevel="0" collapsed="false">
      <c r="A603" s="17" t="s">
        <v>679</v>
      </c>
      <c r="B603" s="17" t="s">
        <v>680</v>
      </c>
      <c r="C603" s="18" t="n">
        <v>14611</v>
      </c>
      <c r="D603" s="19" t="s">
        <v>64</v>
      </c>
      <c r="E603" s="19" t="n">
        <v>2</v>
      </c>
      <c r="F603" s="24" t="n">
        <v>2.5</v>
      </c>
      <c r="G603" s="24"/>
      <c r="H603" s="21" t="n">
        <f aca="false">(F603+G603)</f>
        <v>2.5</v>
      </c>
      <c r="I603" s="24" t="n">
        <v>6</v>
      </c>
      <c r="J603" s="22" t="n">
        <f aca="false">H603+I603</f>
        <v>8.5</v>
      </c>
      <c r="K603" s="23"/>
    </row>
    <row r="604" customFormat="false" ht="10.5" hidden="false" customHeight="true" outlineLevel="0" collapsed="false">
      <c r="A604" s="17" t="s">
        <v>681</v>
      </c>
      <c r="B604" s="17" t="s">
        <v>378</v>
      </c>
      <c r="C604" s="18" t="n">
        <v>15737</v>
      </c>
      <c r="D604" s="19" t="s">
        <v>20</v>
      </c>
      <c r="E604" s="19" t="n">
        <v>2</v>
      </c>
      <c r="F604" s="24" t="n">
        <v>1.5</v>
      </c>
      <c r="G604" s="24"/>
      <c r="H604" s="21" t="n">
        <f aca="false">(F604+G604)</f>
        <v>1.5</v>
      </c>
      <c r="I604" s="24" t="n">
        <v>11</v>
      </c>
      <c r="J604" s="22" t="n">
        <f aca="false">H604+I604</f>
        <v>12.5</v>
      </c>
      <c r="K604" s="23"/>
    </row>
    <row r="605" customFormat="false" ht="10.5" hidden="false" customHeight="true" outlineLevel="0" collapsed="false">
      <c r="A605" s="17" t="s">
        <v>681</v>
      </c>
      <c r="B605" s="17" t="s">
        <v>97</v>
      </c>
      <c r="C605" s="18" t="n">
        <v>23285</v>
      </c>
      <c r="D605" s="19" t="s">
        <v>23</v>
      </c>
      <c r="E605" s="19" t="n">
        <v>1</v>
      </c>
      <c r="F605" s="24"/>
      <c r="G605" s="24"/>
      <c r="H605" s="21" t="n">
        <f aca="false">(F605+G605)</f>
        <v>0</v>
      </c>
      <c r="I605" s="24"/>
      <c r="J605" s="22" t="n">
        <f aca="false">H605+I605</f>
        <v>0</v>
      </c>
      <c r="K605" s="23" t="s">
        <v>397</v>
      </c>
    </row>
    <row r="606" customFormat="false" ht="10.5" hidden="false" customHeight="true" outlineLevel="0" collapsed="false">
      <c r="A606" s="17" t="s">
        <v>681</v>
      </c>
      <c r="B606" s="17" t="s">
        <v>33</v>
      </c>
      <c r="C606" s="18" t="n">
        <v>21477</v>
      </c>
      <c r="D606" s="19" t="s">
        <v>13</v>
      </c>
      <c r="E606" s="19" t="n">
        <v>2</v>
      </c>
      <c r="F606" s="24" t="n">
        <v>5</v>
      </c>
      <c r="G606" s="24"/>
      <c r="H606" s="21" t="n">
        <f aca="false">(F606+G606)</f>
        <v>5</v>
      </c>
      <c r="I606" s="24" t="n">
        <v>6</v>
      </c>
      <c r="J606" s="22" t="n">
        <f aca="false">H606+I606</f>
        <v>11</v>
      </c>
      <c r="K606" s="23"/>
    </row>
    <row r="607" customFormat="false" ht="10.5" hidden="false" customHeight="true" outlineLevel="0" collapsed="false">
      <c r="A607" s="17" t="s">
        <v>681</v>
      </c>
      <c r="B607" s="17" t="s">
        <v>78</v>
      </c>
      <c r="C607" s="18" t="n">
        <v>20970</v>
      </c>
      <c r="D607" s="19" t="s">
        <v>13</v>
      </c>
      <c r="E607" s="19" t="n">
        <v>1</v>
      </c>
      <c r="F607" s="24" t="n">
        <v>5</v>
      </c>
      <c r="G607" s="24"/>
      <c r="H607" s="21" t="n">
        <f aca="false">(F607+G607)</f>
        <v>5</v>
      </c>
      <c r="I607" s="24" t="n">
        <v>8.25</v>
      </c>
      <c r="J607" s="22" t="n">
        <f aca="false">H607+I607</f>
        <v>13.25</v>
      </c>
      <c r="K607" s="23"/>
    </row>
    <row r="608" customFormat="false" ht="10.5" hidden="false" customHeight="true" outlineLevel="0" collapsed="false">
      <c r="A608" s="17" t="s">
        <v>681</v>
      </c>
      <c r="B608" s="17" t="s">
        <v>12</v>
      </c>
      <c r="C608" s="18" t="n">
        <v>21649</v>
      </c>
      <c r="D608" s="19" t="s">
        <v>64</v>
      </c>
      <c r="E608" s="19" t="n">
        <v>1</v>
      </c>
      <c r="F608" s="24" t="n">
        <v>4.5</v>
      </c>
      <c r="G608" s="24"/>
      <c r="H608" s="21" t="n">
        <f aca="false">(F608+G608)</f>
        <v>4.5</v>
      </c>
      <c r="I608" s="24" t="n">
        <v>4</v>
      </c>
      <c r="J608" s="22" t="n">
        <f aca="false">H608+I608</f>
        <v>8.5</v>
      </c>
      <c r="K608" s="23"/>
    </row>
    <row r="609" customFormat="false" ht="10.5" hidden="false" customHeight="true" outlineLevel="0" collapsed="false">
      <c r="A609" s="17" t="s">
        <v>681</v>
      </c>
      <c r="B609" s="17" t="s">
        <v>682</v>
      </c>
      <c r="C609" s="18" t="n">
        <v>18024</v>
      </c>
      <c r="D609" s="19" t="s">
        <v>13</v>
      </c>
      <c r="E609" s="19" t="n">
        <v>2</v>
      </c>
      <c r="F609" s="24" t="n">
        <v>5</v>
      </c>
      <c r="G609" s="24"/>
      <c r="H609" s="21" t="n">
        <f aca="false">(F609+G609)</f>
        <v>5</v>
      </c>
      <c r="I609" s="24" t="n">
        <v>6</v>
      </c>
      <c r="J609" s="22" t="n">
        <f aca="false">H609+I609</f>
        <v>11</v>
      </c>
      <c r="K609" s="23"/>
    </row>
    <row r="610" customFormat="false" ht="10.5" hidden="false" customHeight="true" outlineLevel="0" collapsed="false">
      <c r="A610" s="17" t="s">
        <v>683</v>
      </c>
      <c r="B610" s="17" t="s">
        <v>390</v>
      </c>
      <c r="C610" s="18" t="n">
        <v>22231</v>
      </c>
      <c r="D610" s="19" t="s">
        <v>13</v>
      </c>
      <c r="E610" s="19" t="n">
        <v>2</v>
      </c>
      <c r="F610" s="24" t="n">
        <v>5</v>
      </c>
      <c r="G610" s="24"/>
      <c r="H610" s="21" t="n">
        <f aca="false">(F610+G610)</f>
        <v>5</v>
      </c>
      <c r="I610" s="24" t="n">
        <v>7</v>
      </c>
      <c r="J610" s="22" t="n">
        <f aca="false">H610+I610</f>
        <v>12</v>
      </c>
      <c r="K610" s="23"/>
    </row>
    <row r="611" customFormat="false" ht="10.5" hidden="false" customHeight="true" outlineLevel="0" collapsed="false">
      <c r="A611" s="17" t="s">
        <v>683</v>
      </c>
      <c r="B611" s="17" t="s">
        <v>31</v>
      </c>
      <c r="C611" s="18" t="n">
        <v>21690</v>
      </c>
      <c r="D611" s="19" t="s">
        <v>13</v>
      </c>
      <c r="E611" s="19" t="n">
        <v>1</v>
      </c>
      <c r="F611" s="24" t="n">
        <v>4</v>
      </c>
      <c r="G611" s="24"/>
      <c r="H611" s="21" t="n">
        <f aca="false">(F611+G611)</f>
        <v>4</v>
      </c>
      <c r="I611" s="24" t="n">
        <v>4.8</v>
      </c>
      <c r="J611" s="22" t="n">
        <f aca="false">H611+I611</f>
        <v>8.8</v>
      </c>
      <c r="K611" s="23"/>
    </row>
    <row r="612" customFormat="false" ht="10.5" hidden="false" customHeight="true" outlineLevel="0" collapsed="false">
      <c r="A612" s="17" t="s">
        <v>684</v>
      </c>
      <c r="B612" s="17" t="s">
        <v>685</v>
      </c>
      <c r="C612" s="18" t="n">
        <v>23284</v>
      </c>
      <c r="D612" s="19" t="s">
        <v>161</v>
      </c>
      <c r="E612" s="19" t="n">
        <v>2</v>
      </c>
      <c r="F612" s="24" t="n">
        <v>4</v>
      </c>
      <c r="G612" s="24"/>
      <c r="H612" s="21" t="n">
        <f aca="false">(F612+G612)</f>
        <v>4</v>
      </c>
      <c r="I612" s="24" t="n">
        <v>4.85</v>
      </c>
      <c r="J612" s="22" t="n">
        <f aca="false">H612+I612</f>
        <v>8.85</v>
      </c>
      <c r="K612" s="23"/>
    </row>
    <row r="613" customFormat="false" ht="10.5" hidden="false" customHeight="true" outlineLevel="0" collapsed="false">
      <c r="A613" s="17" t="s">
        <v>684</v>
      </c>
      <c r="B613" s="17" t="s">
        <v>686</v>
      </c>
      <c r="C613" s="18" t="n">
        <v>19876</v>
      </c>
      <c r="D613" s="19" t="s">
        <v>23</v>
      </c>
      <c r="E613" s="19" t="n">
        <v>1</v>
      </c>
      <c r="F613" s="24" t="n">
        <v>3.5</v>
      </c>
      <c r="G613" s="24" t="n">
        <v>0.5</v>
      </c>
      <c r="H613" s="21" t="n">
        <f aca="false">(F613+G613)</f>
        <v>4</v>
      </c>
      <c r="I613" s="24" t="n">
        <v>6.9</v>
      </c>
      <c r="J613" s="22" t="n">
        <f aca="false">H613+I613</f>
        <v>10.9</v>
      </c>
      <c r="K613" s="23"/>
    </row>
    <row r="614" customFormat="false" ht="10.5" hidden="false" customHeight="true" outlineLevel="0" collapsed="false">
      <c r="A614" s="17" t="s">
        <v>687</v>
      </c>
      <c r="B614" s="17" t="s">
        <v>688</v>
      </c>
      <c r="C614" s="18" t="n">
        <v>18132</v>
      </c>
      <c r="D614" s="19" t="s">
        <v>13</v>
      </c>
      <c r="E614" s="19" t="n">
        <v>2</v>
      </c>
      <c r="F614" s="24" t="n">
        <v>5</v>
      </c>
      <c r="G614" s="24" t="n">
        <v>0.5</v>
      </c>
      <c r="H614" s="21" t="n">
        <f aca="false">(F614+G614)</f>
        <v>5.5</v>
      </c>
      <c r="I614" s="24" t="n">
        <v>6.7</v>
      </c>
      <c r="J614" s="22" t="n">
        <f aca="false">H614+I614</f>
        <v>12.2</v>
      </c>
      <c r="K614" s="23"/>
    </row>
    <row r="615" customFormat="false" ht="10.5" hidden="false" customHeight="true" outlineLevel="0" collapsed="false">
      <c r="A615" s="17" t="s">
        <v>689</v>
      </c>
      <c r="B615" s="17" t="s">
        <v>201</v>
      </c>
      <c r="C615" s="18" t="n">
        <v>16714</v>
      </c>
      <c r="D615" s="19" t="s">
        <v>64</v>
      </c>
      <c r="E615" s="19" t="n">
        <v>2</v>
      </c>
      <c r="F615" s="24" t="n">
        <v>2.5</v>
      </c>
      <c r="G615" s="24"/>
      <c r="H615" s="21" t="n">
        <f aca="false">(F615+G615)</f>
        <v>2.5</v>
      </c>
      <c r="I615" s="24" t="n">
        <v>8.4</v>
      </c>
      <c r="J615" s="22" t="n">
        <f aca="false">H615+I615</f>
        <v>10.9</v>
      </c>
      <c r="K615" s="23"/>
    </row>
    <row r="616" customFormat="false" ht="10.5" hidden="false" customHeight="true" outlineLevel="0" collapsed="false">
      <c r="A616" s="17" t="s">
        <v>690</v>
      </c>
      <c r="B616" s="17" t="s">
        <v>691</v>
      </c>
      <c r="C616" s="18" t="n">
        <v>20368</v>
      </c>
      <c r="D616" s="19" t="s">
        <v>13</v>
      </c>
      <c r="E616" s="19" t="n">
        <v>1</v>
      </c>
      <c r="F616" s="24" t="n">
        <v>4</v>
      </c>
      <c r="G616" s="24"/>
      <c r="H616" s="21" t="n">
        <f aca="false">(F616+G616)</f>
        <v>4</v>
      </c>
      <c r="I616" s="24" t="n">
        <v>9</v>
      </c>
      <c r="J616" s="22" t="n">
        <f aca="false">H616+I616</f>
        <v>13</v>
      </c>
      <c r="K616" s="23"/>
    </row>
    <row r="617" customFormat="false" ht="10.5" hidden="false" customHeight="true" outlineLevel="0" collapsed="false">
      <c r="A617" s="17" t="s">
        <v>692</v>
      </c>
      <c r="B617" s="17" t="s">
        <v>33</v>
      </c>
      <c r="C617" s="18" t="n">
        <v>20313</v>
      </c>
      <c r="D617" s="19" t="s">
        <v>64</v>
      </c>
      <c r="E617" s="19" t="n">
        <v>1</v>
      </c>
      <c r="F617" s="24" t="n">
        <v>5</v>
      </c>
      <c r="G617" s="24"/>
      <c r="H617" s="21" t="n">
        <f aca="false">(F617+G617)</f>
        <v>5</v>
      </c>
      <c r="I617" s="24" t="n">
        <v>6</v>
      </c>
      <c r="J617" s="22" t="n">
        <f aca="false">H617+I617</f>
        <v>11</v>
      </c>
      <c r="K617" s="23"/>
    </row>
    <row r="618" customFormat="false" ht="10.5" hidden="false" customHeight="true" outlineLevel="0" collapsed="false">
      <c r="A618" s="17" t="s">
        <v>692</v>
      </c>
      <c r="B618" s="17" t="s">
        <v>66</v>
      </c>
      <c r="C618" s="18" t="n">
        <v>16487</v>
      </c>
      <c r="D618" s="19" t="s">
        <v>64</v>
      </c>
      <c r="E618" s="19" t="n">
        <v>1</v>
      </c>
      <c r="F618" s="24" t="n">
        <v>4.5</v>
      </c>
      <c r="G618" s="24"/>
      <c r="H618" s="21" t="n">
        <f aca="false">(F618+G618)</f>
        <v>4.5</v>
      </c>
      <c r="I618" s="24" t="n">
        <v>6</v>
      </c>
      <c r="J618" s="22" t="n">
        <f aca="false">H618+I618</f>
        <v>10.5</v>
      </c>
      <c r="K618" s="23"/>
    </row>
    <row r="619" customFormat="false" ht="10.5" hidden="false" customHeight="true" outlineLevel="0" collapsed="false">
      <c r="A619" s="17" t="s">
        <v>692</v>
      </c>
      <c r="B619" s="17" t="s">
        <v>257</v>
      </c>
      <c r="C619" s="18" t="n">
        <v>19941</v>
      </c>
      <c r="D619" s="19" t="s">
        <v>13</v>
      </c>
      <c r="E619" s="19" t="n">
        <v>2</v>
      </c>
      <c r="F619" s="24" t="n">
        <v>4.5</v>
      </c>
      <c r="G619" s="24"/>
      <c r="H619" s="21" t="n">
        <f aca="false">(F619+G619)</f>
        <v>4.5</v>
      </c>
      <c r="I619" s="24" t="n">
        <v>5.6</v>
      </c>
      <c r="J619" s="22" t="n">
        <f aca="false">H619+I619</f>
        <v>10.1</v>
      </c>
      <c r="K619" s="23"/>
    </row>
    <row r="620" customFormat="false" ht="10.5" hidden="false" customHeight="true" outlineLevel="0" collapsed="false">
      <c r="A620" s="17" t="s">
        <v>692</v>
      </c>
      <c r="B620" s="17" t="s">
        <v>693</v>
      </c>
      <c r="C620" s="18" t="n">
        <v>18469</v>
      </c>
      <c r="D620" s="19" t="s">
        <v>64</v>
      </c>
      <c r="E620" s="19" t="n">
        <v>1</v>
      </c>
      <c r="F620" s="24" t="n">
        <v>3.5</v>
      </c>
      <c r="G620" s="24"/>
      <c r="H620" s="21" t="n">
        <f aca="false">(F620+G620)</f>
        <v>3.5</v>
      </c>
      <c r="I620" s="24" t="n">
        <v>8.2</v>
      </c>
      <c r="J620" s="22" t="n">
        <f aca="false">H620+I620</f>
        <v>11.7</v>
      </c>
      <c r="K620" s="23"/>
    </row>
    <row r="621" customFormat="false" ht="10.5" hidden="false" customHeight="true" outlineLevel="0" collapsed="false">
      <c r="A621" s="17" t="s">
        <v>694</v>
      </c>
      <c r="B621" s="17" t="s">
        <v>437</v>
      </c>
      <c r="C621" s="18" t="n">
        <v>19924</v>
      </c>
      <c r="D621" s="19" t="s">
        <v>64</v>
      </c>
      <c r="E621" s="19" t="n">
        <v>1</v>
      </c>
      <c r="F621" s="24" t="n">
        <v>1.5</v>
      </c>
      <c r="G621" s="24"/>
      <c r="H621" s="21" t="n">
        <f aca="false">(F621+G621)</f>
        <v>1.5</v>
      </c>
      <c r="I621" s="24" t="n">
        <v>4.1</v>
      </c>
      <c r="J621" s="22" t="n">
        <f aca="false">H621+I621</f>
        <v>5.6</v>
      </c>
      <c r="K621" s="23"/>
    </row>
    <row r="622" customFormat="false" ht="10.5" hidden="false" customHeight="true" outlineLevel="0" collapsed="false">
      <c r="A622" s="17" t="s">
        <v>695</v>
      </c>
      <c r="B622" s="17" t="s">
        <v>52</v>
      </c>
      <c r="C622" s="18" t="n">
        <v>20040</v>
      </c>
      <c r="D622" s="19" t="s">
        <v>13</v>
      </c>
      <c r="E622" s="19" t="n">
        <v>1</v>
      </c>
      <c r="F622" s="24" t="n">
        <v>4.5</v>
      </c>
      <c r="G622" s="24"/>
      <c r="H622" s="21" t="n">
        <f aca="false">(F622+G622)</f>
        <v>4.5</v>
      </c>
      <c r="I622" s="24" t="n">
        <v>7.6</v>
      </c>
      <c r="J622" s="22" t="n">
        <f aca="false">H622+I622</f>
        <v>12.1</v>
      </c>
      <c r="K622" s="23"/>
    </row>
    <row r="623" customFormat="false" ht="10.5" hidden="false" customHeight="true" outlineLevel="0" collapsed="false">
      <c r="A623" s="17" t="s">
        <v>695</v>
      </c>
      <c r="B623" s="17" t="s">
        <v>166</v>
      </c>
      <c r="C623" s="18" t="n">
        <v>21639</v>
      </c>
      <c r="D623" s="19" t="s">
        <v>13</v>
      </c>
      <c r="E623" s="19" t="n">
        <v>1</v>
      </c>
      <c r="F623" s="24" t="n">
        <v>4</v>
      </c>
      <c r="G623" s="24"/>
      <c r="H623" s="21" t="n">
        <f aca="false">(F623+G623)</f>
        <v>4</v>
      </c>
      <c r="I623" s="24" t="n">
        <v>7.5</v>
      </c>
      <c r="J623" s="22" t="n">
        <f aca="false">H623+I623</f>
        <v>11.5</v>
      </c>
      <c r="K623" s="23"/>
    </row>
    <row r="624" customFormat="false" ht="10.5" hidden="false" customHeight="true" outlineLevel="0" collapsed="false">
      <c r="A624" s="17" t="s">
        <v>695</v>
      </c>
      <c r="B624" s="17" t="s">
        <v>696</v>
      </c>
      <c r="C624" s="18" t="n">
        <v>17768</v>
      </c>
      <c r="D624" s="19" t="s">
        <v>13</v>
      </c>
      <c r="E624" s="19" t="n">
        <v>1</v>
      </c>
      <c r="F624" s="24" t="n">
        <v>3.5</v>
      </c>
      <c r="G624" s="24"/>
      <c r="H624" s="21" t="n">
        <f aca="false">(F624+G624)</f>
        <v>3.5</v>
      </c>
      <c r="I624" s="24" t="n">
        <v>6.6</v>
      </c>
      <c r="J624" s="22" t="n">
        <f aca="false">H624+I624</f>
        <v>10.1</v>
      </c>
      <c r="K624" s="23"/>
    </row>
    <row r="625" customFormat="false" ht="10.5" hidden="false" customHeight="true" outlineLevel="0" collapsed="false">
      <c r="A625" s="17" t="s">
        <v>697</v>
      </c>
      <c r="B625" s="17" t="s">
        <v>33</v>
      </c>
      <c r="C625" s="18" t="n">
        <v>20744</v>
      </c>
      <c r="D625" s="19" t="s">
        <v>64</v>
      </c>
      <c r="E625" s="19" t="n">
        <v>1</v>
      </c>
      <c r="F625" s="24" t="n">
        <v>4</v>
      </c>
      <c r="G625" s="24" t="n">
        <v>2</v>
      </c>
      <c r="H625" s="21" t="n">
        <f aca="false">(F625+G625)</f>
        <v>6</v>
      </c>
      <c r="I625" s="24" t="n">
        <v>6.7</v>
      </c>
      <c r="J625" s="22" t="n">
        <f aca="false">H625+I625</f>
        <v>12.7</v>
      </c>
      <c r="K625" s="23"/>
    </row>
    <row r="626" customFormat="false" ht="10.5" hidden="false" customHeight="true" outlineLevel="0" collapsed="false">
      <c r="A626" s="17" t="s">
        <v>697</v>
      </c>
      <c r="B626" s="17" t="s">
        <v>24</v>
      </c>
      <c r="C626" s="18" t="n">
        <v>20772</v>
      </c>
      <c r="D626" s="19" t="s">
        <v>23</v>
      </c>
      <c r="E626" s="19" t="n">
        <v>2</v>
      </c>
      <c r="F626" s="24" t="n">
        <v>3</v>
      </c>
      <c r="G626" s="24"/>
      <c r="H626" s="21" t="n">
        <f aca="false">(F626+G626)</f>
        <v>3</v>
      </c>
      <c r="I626" s="24" t="n">
        <v>7.6</v>
      </c>
      <c r="J626" s="22" t="n">
        <f aca="false">H626+I626</f>
        <v>10.6</v>
      </c>
      <c r="K626" s="23"/>
    </row>
    <row r="627" customFormat="false" ht="10.5" hidden="false" customHeight="true" outlineLevel="0" collapsed="false">
      <c r="A627" s="17" t="s">
        <v>697</v>
      </c>
      <c r="B627" s="17" t="s">
        <v>194</v>
      </c>
      <c r="C627" s="18" t="n">
        <v>17493</v>
      </c>
      <c r="D627" s="19" t="s">
        <v>64</v>
      </c>
      <c r="E627" s="19" t="n">
        <v>2</v>
      </c>
      <c r="F627" s="24" t="n">
        <v>3.5</v>
      </c>
      <c r="G627" s="24"/>
      <c r="H627" s="21" t="n">
        <f aca="false">(F627+G627)</f>
        <v>3.5</v>
      </c>
      <c r="I627" s="24" t="n">
        <v>9.2</v>
      </c>
      <c r="J627" s="22" t="n">
        <f aca="false">H627+I627</f>
        <v>12.7</v>
      </c>
      <c r="K627" s="23"/>
    </row>
    <row r="628" customFormat="false" ht="10.5" hidden="false" customHeight="true" outlineLevel="0" collapsed="false">
      <c r="A628" s="17" t="s">
        <v>698</v>
      </c>
      <c r="B628" s="17" t="s">
        <v>459</v>
      </c>
      <c r="C628" s="18" t="n">
        <v>17715</v>
      </c>
      <c r="D628" s="19" t="s">
        <v>64</v>
      </c>
      <c r="E628" s="19" t="n">
        <v>1</v>
      </c>
      <c r="F628" s="24" t="n">
        <v>3</v>
      </c>
      <c r="G628" s="24"/>
      <c r="H628" s="21" t="n">
        <f aca="false">(F628+G628)</f>
        <v>3</v>
      </c>
      <c r="I628" s="24" t="n">
        <v>6</v>
      </c>
      <c r="J628" s="22" t="n">
        <f aca="false">H628+I628</f>
        <v>9</v>
      </c>
      <c r="K628" s="23"/>
    </row>
    <row r="629" customFormat="false" ht="10.5" hidden="false" customHeight="true" outlineLevel="0" collapsed="false">
      <c r="A629" s="17" t="s">
        <v>699</v>
      </c>
      <c r="B629" s="17" t="s">
        <v>700</v>
      </c>
      <c r="C629" s="18" t="n">
        <v>24360</v>
      </c>
      <c r="D629" s="19" t="s">
        <v>91</v>
      </c>
      <c r="E629" s="19" t="n">
        <v>1</v>
      </c>
      <c r="F629" s="24" t="n">
        <v>5</v>
      </c>
      <c r="G629" s="24" t="n">
        <v>1</v>
      </c>
      <c r="H629" s="21" t="n">
        <f aca="false">(F629+G629)</f>
        <v>6</v>
      </c>
      <c r="I629" s="24" t="n">
        <v>9.7</v>
      </c>
      <c r="J629" s="22" t="n">
        <f aca="false">H629+I629</f>
        <v>15.7</v>
      </c>
      <c r="K629" s="23"/>
    </row>
    <row r="630" customFormat="false" ht="10.5" hidden="false" customHeight="true" outlineLevel="0" collapsed="false">
      <c r="A630" s="17" t="s">
        <v>701</v>
      </c>
      <c r="B630" s="17" t="s">
        <v>114</v>
      </c>
      <c r="C630" s="18" t="n">
        <v>19684</v>
      </c>
      <c r="D630" s="19" t="s">
        <v>13</v>
      </c>
      <c r="E630" s="19" t="n">
        <v>1</v>
      </c>
      <c r="F630" s="24" t="n">
        <v>5</v>
      </c>
      <c r="G630" s="24"/>
      <c r="H630" s="21" t="n">
        <f aca="false">(F630+G630)</f>
        <v>5</v>
      </c>
      <c r="I630" s="24" t="n">
        <v>6</v>
      </c>
      <c r="J630" s="22" t="n">
        <f aca="false">H630+I630</f>
        <v>11</v>
      </c>
      <c r="K630" s="23"/>
    </row>
    <row r="631" customFormat="false" ht="10.5" hidden="false" customHeight="true" outlineLevel="0" collapsed="false">
      <c r="A631" s="17" t="s">
        <v>702</v>
      </c>
      <c r="B631" s="17" t="s">
        <v>12</v>
      </c>
      <c r="C631" s="18" t="n">
        <v>24734</v>
      </c>
      <c r="D631" s="19" t="s">
        <v>64</v>
      </c>
      <c r="E631" s="19" t="n">
        <v>1</v>
      </c>
      <c r="F631" s="24" t="n">
        <v>4</v>
      </c>
      <c r="G631" s="24" t="n">
        <v>0.5</v>
      </c>
      <c r="H631" s="21" t="n">
        <f aca="false">(F631+G631)</f>
        <v>4.5</v>
      </c>
      <c r="I631" s="24" t="n">
        <v>5.2</v>
      </c>
      <c r="J631" s="22" t="n">
        <f aca="false">H631+I631</f>
        <v>9.7</v>
      </c>
      <c r="K631" s="23"/>
    </row>
    <row r="632" customFormat="false" ht="10.5" hidden="false" customHeight="true" outlineLevel="0" collapsed="false">
      <c r="A632" s="17" t="s">
        <v>703</v>
      </c>
      <c r="B632" s="17" t="s">
        <v>33</v>
      </c>
      <c r="C632" s="18" t="n">
        <v>18744</v>
      </c>
      <c r="D632" s="19" t="s">
        <v>13</v>
      </c>
      <c r="E632" s="19" t="n">
        <v>1</v>
      </c>
      <c r="F632" s="24" t="n">
        <v>3.5</v>
      </c>
      <c r="G632" s="24"/>
      <c r="H632" s="21" t="n">
        <f aca="false">(F632+G632)</f>
        <v>3.5</v>
      </c>
      <c r="I632" s="24" t="n">
        <v>7.65</v>
      </c>
      <c r="J632" s="22" t="n">
        <f aca="false">H632+I632</f>
        <v>11.15</v>
      </c>
      <c r="K632" s="23"/>
    </row>
    <row r="633" customFormat="false" ht="10.5" hidden="false" customHeight="true" outlineLevel="0" collapsed="false">
      <c r="A633" s="17" t="s">
        <v>703</v>
      </c>
      <c r="B633" s="17" t="s">
        <v>61</v>
      </c>
      <c r="C633" s="18" t="n">
        <v>19588</v>
      </c>
      <c r="D633" s="19" t="s">
        <v>13</v>
      </c>
      <c r="E633" s="19" t="n">
        <v>1</v>
      </c>
      <c r="F633" s="24" t="n">
        <v>4.5</v>
      </c>
      <c r="G633" s="24" t="n">
        <v>0.5</v>
      </c>
      <c r="H633" s="21" t="n">
        <f aca="false">(F633+G633)</f>
        <v>5</v>
      </c>
      <c r="I633" s="24" t="n">
        <v>6.15</v>
      </c>
      <c r="J633" s="22" t="n">
        <f aca="false">H633+I633</f>
        <v>11.15</v>
      </c>
      <c r="K633" s="23"/>
    </row>
    <row r="634" customFormat="false" ht="10.5" hidden="false" customHeight="true" outlineLevel="0" collapsed="false">
      <c r="A634" s="17" t="s">
        <v>703</v>
      </c>
      <c r="B634" s="17" t="s">
        <v>413</v>
      </c>
      <c r="C634" s="18" t="n">
        <v>21333</v>
      </c>
      <c r="D634" s="19" t="s">
        <v>64</v>
      </c>
      <c r="E634" s="19" t="n">
        <v>2</v>
      </c>
      <c r="F634" s="24" t="n">
        <v>5</v>
      </c>
      <c r="G634" s="24" t="n">
        <v>0.5</v>
      </c>
      <c r="H634" s="21" t="n">
        <f aca="false">(F634+G634)</f>
        <v>5.5</v>
      </c>
      <c r="I634" s="24" t="n">
        <v>4</v>
      </c>
      <c r="J634" s="22" t="n">
        <f aca="false">H634+I634</f>
        <v>9.5</v>
      </c>
      <c r="K634" s="23"/>
    </row>
    <row r="635" customFormat="false" ht="10.5" hidden="false" customHeight="true" outlineLevel="0" collapsed="false">
      <c r="A635" s="17" t="s">
        <v>704</v>
      </c>
      <c r="B635" s="17" t="s">
        <v>114</v>
      </c>
      <c r="C635" s="18" t="n">
        <v>22827</v>
      </c>
      <c r="D635" s="19" t="s">
        <v>64</v>
      </c>
      <c r="E635" s="19" t="n">
        <v>2</v>
      </c>
      <c r="F635" s="24" t="n">
        <v>5</v>
      </c>
      <c r="G635" s="24" t="n">
        <v>2</v>
      </c>
      <c r="H635" s="21" t="n">
        <f aca="false">(F635+G635)</f>
        <v>7</v>
      </c>
      <c r="I635" s="24" t="n">
        <v>6</v>
      </c>
      <c r="J635" s="22" t="n">
        <f aca="false">H635+I635</f>
        <v>13</v>
      </c>
      <c r="K635" s="23"/>
    </row>
    <row r="636" customFormat="false" ht="10.5" hidden="false" customHeight="true" outlineLevel="0" collapsed="false">
      <c r="A636" s="17" t="s">
        <v>705</v>
      </c>
      <c r="B636" s="17" t="s">
        <v>446</v>
      </c>
      <c r="C636" s="18" t="n">
        <v>18451</v>
      </c>
      <c r="D636" s="19" t="s">
        <v>13</v>
      </c>
      <c r="E636" s="19" t="n">
        <v>1</v>
      </c>
      <c r="F636" s="24" t="n">
        <v>4.5</v>
      </c>
      <c r="G636" s="24"/>
      <c r="H636" s="21" t="n">
        <f aca="false">(F636+G636)</f>
        <v>4.5</v>
      </c>
      <c r="I636" s="24" t="n">
        <v>11</v>
      </c>
      <c r="J636" s="22" t="n">
        <f aca="false">H636+I636</f>
        <v>15.5</v>
      </c>
      <c r="K636" s="23"/>
    </row>
    <row r="637" customFormat="false" ht="10.5" hidden="false" customHeight="true" outlineLevel="0" collapsed="false">
      <c r="A637" s="17" t="s">
        <v>706</v>
      </c>
      <c r="B637" s="17" t="s">
        <v>121</v>
      </c>
      <c r="C637" s="18" t="n">
        <v>19432</v>
      </c>
      <c r="D637" s="19" t="s">
        <v>13</v>
      </c>
      <c r="E637" s="19" t="n">
        <v>1</v>
      </c>
      <c r="F637" s="24" t="n">
        <v>4.5</v>
      </c>
      <c r="G637" s="24"/>
      <c r="H637" s="21" t="n">
        <f aca="false">(F637+G637)</f>
        <v>4.5</v>
      </c>
      <c r="I637" s="24" t="n">
        <v>11</v>
      </c>
      <c r="J637" s="22" t="n">
        <f aca="false">H637+I637</f>
        <v>15.5</v>
      </c>
      <c r="K637" s="23"/>
    </row>
    <row r="638" customFormat="false" ht="10.5" hidden="false" customHeight="true" outlineLevel="0" collapsed="false">
      <c r="A638" s="17" t="s">
        <v>707</v>
      </c>
      <c r="B638" s="17" t="s">
        <v>708</v>
      </c>
      <c r="C638" s="18" t="n">
        <v>17548</v>
      </c>
      <c r="D638" s="19" t="s">
        <v>20</v>
      </c>
      <c r="E638" s="19" t="n">
        <v>1</v>
      </c>
      <c r="F638" s="24" t="n">
        <v>3</v>
      </c>
      <c r="G638" s="24"/>
      <c r="H638" s="21" t="n">
        <f aca="false">(F638+G638)</f>
        <v>3</v>
      </c>
      <c r="I638" s="24" t="n">
        <v>6.4</v>
      </c>
      <c r="J638" s="22" t="n">
        <f aca="false">H638+I638</f>
        <v>9.4</v>
      </c>
      <c r="K638" s="23"/>
    </row>
    <row r="639" customFormat="false" ht="10.5" hidden="false" customHeight="true" outlineLevel="0" collapsed="false">
      <c r="A639" s="17" t="s">
        <v>709</v>
      </c>
      <c r="B639" s="17" t="s">
        <v>70</v>
      </c>
      <c r="C639" s="18" t="n">
        <v>22131</v>
      </c>
      <c r="D639" s="19" t="s">
        <v>64</v>
      </c>
      <c r="E639" s="19" t="n">
        <v>2</v>
      </c>
      <c r="F639" s="24" t="n">
        <v>5</v>
      </c>
      <c r="G639" s="24"/>
      <c r="H639" s="21" t="n">
        <f aca="false">(F639+G639)</f>
        <v>5</v>
      </c>
      <c r="I639" s="24" t="n">
        <v>6.5</v>
      </c>
      <c r="J639" s="22" t="n">
        <f aca="false">H639+I639</f>
        <v>11.5</v>
      </c>
      <c r="K639" s="23"/>
    </row>
    <row r="640" customFormat="false" ht="10.5" hidden="false" customHeight="true" outlineLevel="0" collapsed="false">
      <c r="A640" s="17" t="s">
        <v>710</v>
      </c>
      <c r="B640" s="17" t="s">
        <v>371</v>
      </c>
      <c r="C640" s="18" t="n">
        <v>21850</v>
      </c>
      <c r="D640" s="19" t="s">
        <v>13</v>
      </c>
      <c r="E640" s="19" t="n">
        <v>1</v>
      </c>
      <c r="F640" s="24" t="n">
        <v>4.5</v>
      </c>
      <c r="G640" s="24"/>
      <c r="H640" s="21" t="n">
        <f aca="false">(F640+G640)</f>
        <v>4.5</v>
      </c>
      <c r="I640" s="24" t="n">
        <v>7.65</v>
      </c>
      <c r="J640" s="22" t="n">
        <f aca="false">H640+I640</f>
        <v>12.15</v>
      </c>
      <c r="K640" s="23"/>
    </row>
    <row r="641" customFormat="false" ht="10.5" hidden="false" customHeight="true" outlineLevel="0" collapsed="false">
      <c r="A641" s="17" t="s">
        <v>711</v>
      </c>
      <c r="B641" s="17" t="s">
        <v>712</v>
      </c>
      <c r="C641" s="18" t="n">
        <v>19695</v>
      </c>
      <c r="D641" s="19" t="s">
        <v>13</v>
      </c>
      <c r="E641" s="19" t="n">
        <v>2</v>
      </c>
      <c r="F641" s="24" t="n">
        <v>4</v>
      </c>
      <c r="G641" s="24"/>
      <c r="H641" s="21" t="n">
        <f aca="false">(F641+G641)</f>
        <v>4</v>
      </c>
      <c r="I641" s="24" t="n">
        <v>4.85</v>
      </c>
      <c r="J641" s="22" t="n">
        <f aca="false">H641+I641</f>
        <v>8.85</v>
      </c>
      <c r="K641" s="23"/>
    </row>
    <row r="642" customFormat="false" ht="10.5" hidden="false" customHeight="true" outlineLevel="0" collapsed="false">
      <c r="A642" s="17" t="s">
        <v>713</v>
      </c>
      <c r="B642" s="17" t="s">
        <v>714</v>
      </c>
      <c r="C642" s="18" t="n">
        <v>23774</v>
      </c>
      <c r="D642" s="19" t="s">
        <v>20</v>
      </c>
      <c r="E642" s="19" t="n">
        <v>1</v>
      </c>
      <c r="F642" s="24" t="n">
        <v>3</v>
      </c>
      <c r="G642" s="24"/>
      <c r="H642" s="21" t="n">
        <f aca="false">(F642+G642)</f>
        <v>3</v>
      </c>
      <c r="I642" s="24" t="n">
        <v>6.15</v>
      </c>
      <c r="J642" s="22" t="n">
        <f aca="false">H642+I642</f>
        <v>9.15</v>
      </c>
      <c r="K642" s="23"/>
    </row>
    <row r="643" customFormat="false" ht="10.5" hidden="false" customHeight="true" outlineLevel="0" collapsed="false">
      <c r="A643" s="17" t="s">
        <v>715</v>
      </c>
      <c r="B643" s="17" t="s">
        <v>114</v>
      </c>
      <c r="C643" s="18" t="n">
        <v>20273</v>
      </c>
      <c r="D643" s="19" t="s">
        <v>13</v>
      </c>
      <c r="E643" s="19" t="n">
        <v>2</v>
      </c>
      <c r="F643" s="24" t="n">
        <v>5</v>
      </c>
      <c r="G643" s="24" t="n">
        <v>1.5</v>
      </c>
      <c r="H643" s="21" t="n">
        <f aca="false">(F643+G643)</f>
        <v>6.5</v>
      </c>
      <c r="I643" s="24" t="n">
        <v>6.45</v>
      </c>
      <c r="J643" s="22" t="n">
        <f aca="false">H643+I643</f>
        <v>12.95</v>
      </c>
      <c r="K643" s="23"/>
    </row>
    <row r="644" customFormat="false" ht="10.5" hidden="false" customHeight="true" outlineLevel="0" collapsed="false">
      <c r="A644" s="17" t="s">
        <v>716</v>
      </c>
      <c r="B644" s="17" t="s">
        <v>31</v>
      </c>
      <c r="C644" s="18" t="n">
        <v>19280</v>
      </c>
      <c r="D644" s="19" t="s">
        <v>13</v>
      </c>
      <c r="E644" s="19" t="n">
        <v>2</v>
      </c>
      <c r="F644" s="24" t="n">
        <v>4</v>
      </c>
      <c r="G644" s="24"/>
      <c r="H644" s="21" t="n">
        <f aca="false">(F644+G644)</f>
        <v>4</v>
      </c>
      <c r="I644" s="24" t="n">
        <v>4</v>
      </c>
      <c r="J644" s="22" t="n">
        <f aca="false">H644+I644</f>
        <v>8</v>
      </c>
      <c r="K644" s="23"/>
    </row>
    <row r="645" customFormat="false" ht="10.5" hidden="false" customHeight="true" outlineLevel="0" collapsed="false">
      <c r="A645" s="17" t="s">
        <v>717</v>
      </c>
      <c r="B645" s="17" t="s">
        <v>277</v>
      </c>
      <c r="C645" s="18" t="n">
        <v>18233</v>
      </c>
      <c r="D645" s="19" t="s">
        <v>64</v>
      </c>
      <c r="E645" s="19" t="n">
        <v>2</v>
      </c>
      <c r="F645" s="24" t="n">
        <v>3</v>
      </c>
      <c r="G645" s="24" t="n">
        <v>1.5</v>
      </c>
      <c r="H645" s="21" t="n">
        <f aca="false">(F645+G645)</f>
        <v>4.5</v>
      </c>
      <c r="I645" s="24" t="n">
        <v>6</v>
      </c>
      <c r="J645" s="22" t="n">
        <f aca="false">H645+I645</f>
        <v>10.5</v>
      </c>
      <c r="K645" s="23"/>
    </row>
    <row r="646" customFormat="false" ht="10.5" hidden="false" customHeight="true" outlineLevel="0" collapsed="false">
      <c r="A646" s="17" t="s">
        <v>717</v>
      </c>
      <c r="B646" s="17" t="s">
        <v>718</v>
      </c>
      <c r="C646" s="18" t="n">
        <v>23420</v>
      </c>
      <c r="D646" s="19" t="s">
        <v>64</v>
      </c>
      <c r="E646" s="19" t="n">
        <v>1</v>
      </c>
      <c r="F646" s="24" t="n">
        <v>4</v>
      </c>
      <c r="G646" s="24"/>
      <c r="H646" s="21" t="n">
        <f aca="false">(F646+G646)</f>
        <v>4</v>
      </c>
      <c r="I646" s="24" t="n">
        <v>6.15</v>
      </c>
      <c r="J646" s="22" t="n">
        <f aca="false">H646+I646</f>
        <v>10.15</v>
      </c>
      <c r="K646" s="23"/>
    </row>
    <row r="647" customFormat="false" ht="10.5" hidden="false" customHeight="true" outlineLevel="0" collapsed="false">
      <c r="A647" s="17" t="s">
        <v>717</v>
      </c>
      <c r="B647" s="17" t="s">
        <v>413</v>
      </c>
      <c r="C647" s="18" t="n">
        <v>17961</v>
      </c>
      <c r="D647" s="19" t="s">
        <v>64</v>
      </c>
      <c r="E647" s="19" t="n">
        <v>2</v>
      </c>
      <c r="F647" s="24" t="n">
        <v>4</v>
      </c>
      <c r="G647" s="24"/>
      <c r="H647" s="21" t="n">
        <f aca="false">(F647+G647)</f>
        <v>4</v>
      </c>
      <c r="I647" s="24" t="n">
        <v>8.75</v>
      </c>
      <c r="J647" s="22" t="n">
        <f aca="false">H647+I647</f>
        <v>12.75</v>
      </c>
      <c r="K647" s="23"/>
    </row>
    <row r="648" customFormat="false" ht="10.5" hidden="false" customHeight="true" outlineLevel="0" collapsed="false">
      <c r="A648" s="17" t="s">
        <v>719</v>
      </c>
      <c r="B648" s="17" t="s">
        <v>720</v>
      </c>
      <c r="C648" s="18" t="n">
        <v>18784</v>
      </c>
      <c r="D648" s="19" t="s">
        <v>20</v>
      </c>
      <c r="E648" s="19" t="n">
        <v>1</v>
      </c>
      <c r="F648" s="24" t="n">
        <v>4.5</v>
      </c>
      <c r="G648" s="24"/>
      <c r="H648" s="21" t="n">
        <f aca="false">(F648+G648)</f>
        <v>4.5</v>
      </c>
      <c r="I648" s="24" t="n">
        <v>6.15</v>
      </c>
      <c r="J648" s="22" t="n">
        <f aca="false">H648+I648</f>
        <v>10.65</v>
      </c>
      <c r="K648" s="23"/>
    </row>
    <row r="649" customFormat="false" ht="10.5" hidden="false" customHeight="true" outlineLevel="0" collapsed="false">
      <c r="A649" s="17" t="s">
        <v>721</v>
      </c>
      <c r="B649" s="17" t="s">
        <v>275</v>
      </c>
      <c r="C649" s="18" t="n">
        <v>18895</v>
      </c>
      <c r="D649" s="19" t="s">
        <v>36</v>
      </c>
      <c r="E649" s="19" t="n">
        <v>2</v>
      </c>
      <c r="F649" s="24" t="n">
        <v>4.5</v>
      </c>
      <c r="G649" s="24"/>
      <c r="H649" s="21" t="n">
        <f aca="false">(F649+G649)</f>
        <v>4.5</v>
      </c>
      <c r="I649" s="24" t="n">
        <v>7.25</v>
      </c>
      <c r="J649" s="22" t="n">
        <f aca="false">H649+I649</f>
        <v>11.75</v>
      </c>
      <c r="K649" s="23"/>
    </row>
    <row r="650" customFormat="false" ht="10.5" hidden="false" customHeight="true" outlineLevel="0" collapsed="false">
      <c r="A650" s="17" t="s">
        <v>721</v>
      </c>
      <c r="B650" s="17" t="s">
        <v>722</v>
      </c>
      <c r="C650" s="18" t="n">
        <v>19076</v>
      </c>
      <c r="D650" s="19" t="s">
        <v>36</v>
      </c>
      <c r="E650" s="19" t="n">
        <v>2</v>
      </c>
      <c r="F650" s="24" t="n">
        <v>5</v>
      </c>
      <c r="G650" s="24"/>
      <c r="H650" s="21" t="n">
        <f aca="false">(F650+G650)</f>
        <v>5</v>
      </c>
      <c r="I650" s="24" t="n">
        <v>6</v>
      </c>
      <c r="J650" s="22" t="n">
        <f aca="false">H650+I650</f>
        <v>11</v>
      </c>
      <c r="K650" s="23"/>
    </row>
    <row r="651" customFormat="false" ht="10.5" hidden="false" customHeight="true" outlineLevel="0" collapsed="false">
      <c r="A651" s="17" t="s">
        <v>723</v>
      </c>
      <c r="B651" s="17" t="s">
        <v>287</v>
      </c>
      <c r="C651" s="18" t="n">
        <v>19127</v>
      </c>
      <c r="D651" s="19" t="s">
        <v>13</v>
      </c>
      <c r="E651" s="19" t="n">
        <v>2</v>
      </c>
      <c r="F651" s="24" t="n">
        <v>4</v>
      </c>
      <c r="G651" s="24"/>
      <c r="H651" s="21" t="n">
        <f aca="false">(F651+G651)</f>
        <v>4</v>
      </c>
      <c r="I651" s="24" t="n">
        <v>6</v>
      </c>
      <c r="J651" s="22" t="n">
        <f aca="false">H651+I651</f>
        <v>10</v>
      </c>
      <c r="K651" s="23"/>
    </row>
    <row r="652" customFormat="false" ht="10.5" hidden="false" customHeight="true" outlineLevel="0" collapsed="false">
      <c r="A652" s="17" t="s">
        <v>723</v>
      </c>
      <c r="B652" s="17" t="s">
        <v>198</v>
      </c>
      <c r="C652" s="18" t="n">
        <v>19756</v>
      </c>
      <c r="D652" s="19" t="s">
        <v>13</v>
      </c>
      <c r="E652" s="19" t="n">
        <v>1</v>
      </c>
      <c r="F652" s="24" t="n">
        <v>5</v>
      </c>
      <c r="G652" s="24"/>
      <c r="H652" s="21" t="n">
        <f aca="false">(F652+G652)</f>
        <v>5</v>
      </c>
      <c r="I652" s="24" t="n">
        <v>7.15</v>
      </c>
      <c r="J652" s="22" t="n">
        <f aca="false">H652+I652</f>
        <v>12.15</v>
      </c>
      <c r="K652" s="23"/>
    </row>
    <row r="653" customFormat="false" ht="10.5" hidden="false" customHeight="true" outlineLevel="0" collapsed="false">
      <c r="A653" s="17" t="s">
        <v>724</v>
      </c>
      <c r="B653" s="17" t="s">
        <v>459</v>
      </c>
      <c r="C653" s="18" t="n">
        <v>20392</v>
      </c>
      <c r="D653" s="19" t="s">
        <v>725</v>
      </c>
      <c r="E653" s="19" t="n">
        <v>2</v>
      </c>
      <c r="F653" s="24" t="n">
        <v>3.5</v>
      </c>
      <c r="G653" s="24"/>
      <c r="H653" s="21" t="n">
        <f aca="false">(F653+G653)</f>
        <v>3.5</v>
      </c>
      <c r="I653" s="24" t="n">
        <v>7.15</v>
      </c>
      <c r="J653" s="22" t="n">
        <f aca="false">H653+I653</f>
        <v>10.65</v>
      </c>
      <c r="K653" s="23"/>
    </row>
    <row r="654" customFormat="false" ht="10.5" hidden="false" customHeight="true" outlineLevel="0" collapsed="false">
      <c r="A654" s="17" t="s">
        <v>726</v>
      </c>
      <c r="B654" s="17" t="s">
        <v>93</v>
      </c>
      <c r="C654" s="18" t="n">
        <v>19106</v>
      </c>
      <c r="D654" s="19" t="s">
        <v>64</v>
      </c>
      <c r="E654" s="19" t="n">
        <v>2</v>
      </c>
      <c r="F654" s="24" t="n">
        <v>3</v>
      </c>
      <c r="G654" s="24"/>
      <c r="H654" s="21" t="n">
        <f aca="false">(F654+G654)</f>
        <v>3</v>
      </c>
      <c r="I654" s="24" t="n">
        <v>6</v>
      </c>
      <c r="J654" s="22" t="n">
        <f aca="false">H654+I654</f>
        <v>9</v>
      </c>
      <c r="K654" s="23"/>
    </row>
    <row r="655" customFormat="false" ht="10.5" hidden="false" customHeight="true" outlineLevel="0" collapsed="false">
      <c r="A655" s="17" t="s">
        <v>726</v>
      </c>
      <c r="B655" s="17" t="s">
        <v>66</v>
      </c>
      <c r="C655" s="18" t="n">
        <v>19664</v>
      </c>
      <c r="D655" s="19" t="s">
        <v>364</v>
      </c>
      <c r="E655" s="19" t="n">
        <v>1</v>
      </c>
      <c r="F655" s="24" t="n">
        <v>5</v>
      </c>
      <c r="G655" s="24"/>
      <c r="H655" s="21" t="n">
        <f aca="false">(F655+G655)</f>
        <v>5</v>
      </c>
      <c r="I655" s="24" t="n">
        <v>6.55</v>
      </c>
      <c r="J655" s="22" t="n">
        <f aca="false">H655+I655</f>
        <v>11.55</v>
      </c>
      <c r="K655" s="23"/>
    </row>
    <row r="656" customFormat="false" ht="10.5" hidden="false" customHeight="true" outlineLevel="0" collapsed="false">
      <c r="A656" s="17" t="s">
        <v>726</v>
      </c>
      <c r="B656" s="17" t="s">
        <v>313</v>
      </c>
      <c r="C656" s="18" t="n">
        <v>20934</v>
      </c>
      <c r="D656" s="19" t="s">
        <v>36</v>
      </c>
      <c r="E656" s="19" t="n">
        <v>2</v>
      </c>
      <c r="F656" s="24" t="n">
        <v>4</v>
      </c>
      <c r="G656" s="24"/>
      <c r="H656" s="21" t="n">
        <f aca="false">(F656+G656)</f>
        <v>4</v>
      </c>
      <c r="I656" s="24" t="n">
        <v>6</v>
      </c>
      <c r="J656" s="22" t="n">
        <f aca="false">H656+I656</f>
        <v>10</v>
      </c>
      <c r="K656" s="23"/>
    </row>
    <row r="657" customFormat="false" ht="10.5" hidden="false" customHeight="true" outlineLevel="0" collapsed="false">
      <c r="A657" s="17" t="s">
        <v>726</v>
      </c>
      <c r="B657" s="17" t="s">
        <v>727</v>
      </c>
      <c r="C657" s="18" t="n">
        <v>21364</v>
      </c>
      <c r="D657" s="19" t="s">
        <v>64</v>
      </c>
      <c r="E657" s="19" t="n">
        <v>2</v>
      </c>
      <c r="F657" s="24" t="n">
        <v>4</v>
      </c>
      <c r="G657" s="24"/>
      <c r="H657" s="21" t="n">
        <f aca="false">(F657+G657)</f>
        <v>4</v>
      </c>
      <c r="I657" s="24" t="n">
        <v>4.8</v>
      </c>
      <c r="J657" s="22" t="n">
        <f aca="false">H657+I657</f>
        <v>8.8</v>
      </c>
      <c r="K657" s="23"/>
    </row>
    <row r="658" customFormat="false" ht="10.5" hidden="false" customHeight="true" outlineLevel="0" collapsed="false">
      <c r="A658" s="17" t="s">
        <v>726</v>
      </c>
      <c r="B658" s="17" t="s">
        <v>420</v>
      </c>
      <c r="C658" s="18" t="n">
        <v>22985</v>
      </c>
      <c r="D658" s="19" t="s">
        <v>64</v>
      </c>
      <c r="E658" s="19" t="n">
        <v>2</v>
      </c>
      <c r="F658" s="24" t="n">
        <v>3</v>
      </c>
      <c r="G658" s="24"/>
      <c r="H658" s="21" t="n">
        <f aca="false">(F658+G658)</f>
        <v>3</v>
      </c>
      <c r="I658" s="24" t="n">
        <v>6</v>
      </c>
      <c r="J658" s="22" t="n">
        <f aca="false">H658+I658</f>
        <v>9</v>
      </c>
      <c r="K658" s="23"/>
    </row>
    <row r="659" customFormat="false" ht="10.5" hidden="false" customHeight="true" outlineLevel="0" collapsed="false">
      <c r="A659" s="17" t="s">
        <v>728</v>
      </c>
      <c r="B659" s="17" t="s">
        <v>729</v>
      </c>
      <c r="C659" s="18" t="n">
        <v>18187</v>
      </c>
      <c r="D659" s="19" t="s">
        <v>23</v>
      </c>
      <c r="E659" s="19" t="n">
        <v>1</v>
      </c>
      <c r="F659" s="24" t="n">
        <v>4.5</v>
      </c>
      <c r="G659" s="24"/>
      <c r="H659" s="21" t="n">
        <f aca="false">(F659+G659)</f>
        <v>4.5</v>
      </c>
      <c r="I659" s="24" t="n">
        <v>6</v>
      </c>
      <c r="J659" s="22" t="n">
        <f aca="false">H659+I659</f>
        <v>10.5</v>
      </c>
      <c r="K659" s="23"/>
    </row>
    <row r="660" customFormat="false" ht="10.5" hidden="false" customHeight="true" outlineLevel="0" collapsed="false">
      <c r="A660" s="17" t="s">
        <v>730</v>
      </c>
      <c r="B660" s="17" t="s">
        <v>311</v>
      </c>
      <c r="C660" s="18" t="n">
        <v>23245</v>
      </c>
      <c r="D660" s="19" t="s">
        <v>20</v>
      </c>
      <c r="E660" s="19" t="n">
        <v>1</v>
      </c>
      <c r="F660" s="24" t="n">
        <v>4</v>
      </c>
      <c r="G660" s="24"/>
      <c r="H660" s="21" t="n">
        <f aca="false">(F660+G660)</f>
        <v>4</v>
      </c>
      <c r="I660" s="24" t="n">
        <v>6</v>
      </c>
      <c r="J660" s="22" t="n">
        <f aca="false">H660+I660</f>
        <v>10</v>
      </c>
      <c r="K660" s="23"/>
    </row>
    <row r="661" customFormat="false" ht="10.5" hidden="false" customHeight="true" outlineLevel="0" collapsed="false">
      <c r="A661" s="17" t="s">
        <v>731</v>
      </c>
      <c r="B661" s="17" t="s">
        <v>732</v>
      </c>
      <c r="C661" s="18" t="n">
        <v>21720</v>
      </c>
      <c r="D661" s="19" t="s">
        <v>72</v>
      </c>
      <c r="E661" s="19" t="n">
        <v>2</v>
      </c>
      <c r="F661" s="24" t="n">
        <v>5</v>
      </c>
      <c r="G661" s="24"/>
      <c r="H661" s="21" t="n">
        <f aca="false">(F661+G661)</f>
        <v>5</v>
      </c>
      <c r="I661" s="24" t="n">
        <v>6.45</v>
      </c>
      <c r="J661" s="22" t="n">
        <f aca="false">H661+I661</f>
        <v>11.45</v>
      </c>
      <c r="K661" s="23"/>
    </row>
    <row r="662" customFormat="false" ht="10.5" hidden="false" customHeight="true" outlineLevel="0" collapsed="false">
      <c r="A662" s="17" t="s">
        <v>731</v>
      </c>
      <c r="B662" s="17" t="s">
        <v>437</v>
      </c>
      <c r="C662" s="18" t="n">
        <v>22101</v>
      </c>
      <c r="D662" s="19" t="s">
        <v>23</v>
      </c>
      <c r="E662" s="19" t="n">
        <v>2</v>
      </c>
      <c r="F662" s="24" t="n">
        <v>3.5</v>
      </c>
      <c r="G662" s="24"/>
      <c r="H662" s="21" t="n">
        <f aca="false">(F662+G662)</f>
        <v>3.5</v>
      </c>
      <c r="I662" s="24" t="n">
        <v>6</v>
      </c>
      <c r="J662" s="22" t="n">
        <f aca="false">H662+I662</f>
        <v>9.5</v>
      </c>
      <c r="K662" s="23"/>
    </row>
    <row r="663" customFormat="false" ht="10.5" hidden="false" customHeight="true" outlineLevel="0" collapsed="false">
      <c r="A663" s="17" t="s">
        <v>731</v>
      </c>
      <c r="B663" s="17" t="s">
        <v>511</v>
      </c>
      <c r="C663" s="18" t="n">
        <v>19580</v>
      </c>
      <c r="D663" s="19" t="s">
        <v>13</v>
      </c>
      <c r="E663" s="19" t="n">
        <v>1</v>
      </c>
      <c r="F663" s="24" t="n">
        <v>5</v>
      </c>
      <c r="G663" s="24"/>
      <c r="H663" s="21" t="n">
        <f aca="false">(F663+G663)</f>
        <v>5</v>
      </c>
      <c r="I663" s="24" t="n">
        <v>6.45</v>
      </c>
      <c r="J663" s="22" t="n">
        <f aca="false">H663+I663</f>
        <v>11.45</v>
      </c>
      <c r="K663" s="23"/>
    </row>
    <row r="664" customFormat="false" ht="10.5" hidden="false" customHeight="true" outlineLevel="0" collapsed="false">
      <c r="A664" s="17" t="s">
        <v>733</v>
      </c>
      <c r="B664" s="17" t="s">
        <v>54</v>
      </c>
      <c r="C664" s="18" t="n">
        <v>21560</v>
      </c>
      <c r="D664" s="19" t="s">
        <v>64</v>
      </c>
      <c r="E664" s="19" t="n">
        <v>1</v>
      </c>
      <c r="F664" s="24" t="n">
        <v>4.5</v>
      </c>
      <c r="G664" s="24"/>
      <c r="H664" s="21" t="n">
        <f aca="false">(F664+G664)</f>
        <v>4.5</v>
      </c>
      <c r="I664" s="24" t="n">
        <v>6</v>
      </c>
      <c r="J664" s="22" t="n">
        <f aca="false">H664+I664</f>
        <v>10.5</v>
      </c>
      <c r="K664" s="23"/>
    </row>
    <row r="665" customFormat="false" ht="10.5" hidden="false" customHeight="true" outlineLevel="0" collapsed="false">
      <c r="A665" s="17" t="s">
        <v>734</v>
      </c>
      <c r="B665" s="17" t="s">
        <v>735</v>
      </c>
      <c r="C665" s="18" t="n">
        <v>21356</v>
      </c>
      <c r="D665" s="19" t="s">
        <v>23</v>
      </c>
      <c r="E665" s="19" t="n">
        <v>1</v>
      </c>
      <c r="F665" s="24" t="n">
        <v>4</v>
      </c>
      <c r="G665" s="24"/>
      <c r="H665" s="21" t="n">
        <f aca="false">(F665+G665)</f>
        <v>4</v>
      </c>
      <c r="I665" s="24" t="n">
        <v>6</v>
      </c>
      <c r="J665" s="22" t="n">
        <f aca="false">H665+I665</f>
        <v>10</v>
      </c>
      <c r="K665" s="23"/>
    </row>
    <row r="666" customFormat="false" ht="10.5" hidden="false" customHeight="true" outlineLevel="0" collapsed="false">
      <c r="A666" s="17" t="s">
        <v>736</v>
      </c>
      <c r="B666" s="17" t="s">
        <v>257</v>
      </c>
      <c r="C666" s="18" t="n">
        <v>21828</v>
      </c>
      <c r="D666" s="19" t="s">
        <v>13</v>
      </c>
      <c r="E666" s="19" t="n">
        <v>2</v>
      </c>
      <c r="F666" s="24" t="n">
        <v>5</v>
      </c>
      <c r="G666" s="24" t="n">
        <v>2</v>
      </c>
      <c r="H666" s="21" t="n">
        <f aca="false">(F666+G666)</f>
        <v>7</v>
      </c>
      <c r="I666" s="24" t="n">
        <v>6</v>
      </c>
      <c r="J666" s="22" t="n">
        <f aca="false">H666+I666</f>
        <v>13</v>
      </c>
      <c r="K666" s="23"/>
    </row>
    <row r="667" customFormat="false" ht="10.5" hidden="false" customHeight="true" outlineLevel="0" collapsed="false">
      <c r="A667" s="17" t="s">
        <v>737</v>
      </c>
      <c r="B667" s="17" t="s">
        <v>738</v>
      </c>
      <c r="C667" s="18" t="n">
        <v>21453</v>
      </c>
      <c r="D667" s="19" t="s">
        <v>13</v>
      </c>
      <c r="E667" s="19" t="n">
        <v>2</v>
      </c>
      <c r="F667" s="24" t="n">
        <v>3</v>
      </c>
      <c r="G667" s="24"/>
      <c r="H667" s="21" t="n">
        <f aca="false">(F667+G667)</f>
        <v>3</v>
      </c>
      <c r="I667" s="24" t="n">
        <v>5.15</v>
      </c>
      <c r="J667" s="22" t="n">
        <f aca="false">H667+I667</f>
        <v>8.15</v>
      </c>
      <c r="K667" s="23"/>
    </row>
    <row r="668" customFormat="false" ht="10.5" hidden="false" customHeight="true" outlineLevel="0" collapsed="false">
      <c r="A668" s="17" t="s">
        <v>739</v>
      </c>
      <c r="B668" s="17" t="s">
        <v>22</v>
      </c>
      <c r="C668" s="18" t="n">
        <v>24521</v>
      </c>
      <c r="D668" s="19" t="s">
        <v>740</v>
      </c>
      <c r="E668" s="19" t="n">
        <v>1</v>
      </c>
      <c r="F668" s="24" t="n">
        <v>5</v>
      </c>
      <c r="G668" s="24"/>
      <c r="H668" s="21" t="n">
        <f aca="false">(F668+G668)</f>
        <v>5</v>
      </c>
      <c r="I668" s="24" t="n">
        <v>5.2</v>
      </c>
      <c r="J668" s="22" t="n">
        <f aca="false">H668+I668</f>
        <v>10.2</v>
      </c>
      <c r="K668" s="23"/>
    </row>
    <row r="669" customFormat="false" ht="10.5" hidden="false" customHeight="true" outlineLevel="0" collapsed="false">
      <c r="A669" s="17" t="s">
        <v>741</v>
      </c>
      <c r="B669" s="17" t="s">
        <v>24</v>
      </c>
      <c r="C669" s="18" t="n">
        <v>24153</v>
      </c>
      <c r="D669" s="19" t="s">
        <v>23</v>
      </c>
      <c r="E669" s="19" t="n">
        <v>1</v>
      </c>
      <c r="F669" s="24" t="n">
        <v>3.5</v>
      </c>
      <c r="G669" s="24"/>
      <c r="H669" s="21" t="n">
        <f aca="false">(F669+G669)</f>
        <v>3.5</v>
      </c>
      <c r="I669" s="24" t="n">
        <v>4.4</v>
      </c>
      <c r="J669" s="22" t="n">
        <f aca="false">H669+I669</f>
        <v>7.9</v>
      </c>
      <c r="K669" s="23"/>
    </row>
    <row r="670" customFormat="false" ht="10.5" hidden="false" customHeight="true" outlineLevel="0" collapsed="false">
      <c r="A670" s="17" t="s">
        <v>742</v>
      </c>
      <c r="B670" s="17" t="s">
        <v>52</v>
      </c>
      <c r="C670" s="18" t="n">
        <v>17809</v>
      </c>
      <c r="D670" s="19" t="s">
        <v>23</v>
      </c>
      <c r="E670" s="19" t="n">
        <v>1</v>
      </c>
      <c r="F670" s="24" t="n">
        <v>2.5</v>
      </c>
      <c r="G670" s="24"/>
      <c r="H670" s="21" t="n">
        <f aca="false">(F670+G670)</f>
        <v>2.5</v>
      </c>
      <c r="I670" s="24" t="n">
        <v>10.15</v>
      </c>
      <c r="J670" s="22" t="n">
        <f aca="false">H670+I670</f>
        <v>12.65</v>
      </c>
      <c r="K670" s="23"/>
    </row>
    <row r="671" customFormat="false" ht="10.5" hidden="false" customHeight="true" outlineLevel="0" collapsed="false">
      <c r="A671" s="17" t="s">
        <v>743</v>
      </c>
      <c r="B671" s="17" t="s">
        <v>229</v>
      </c>
      <c r="C671" s="18" t="n">
        <v>19410</v>
      </c>
      <c r="D671" s="19" t="s">
        <v>13</v>
      </c>
      <c r="E671" s="19" t="n">
        <v>2</v>
      </c>
      <c r="F671" s="24" t="n">
        <v>4.5</v>
      </c>
      <c r="G671" s="24"/>
      <c r="H671" s="21" t="n">
        <f aca="false">(F671+G671)</f>
        <v>4.5</v>
      </c>
      <c r="I671" s="24" t="n">
        <v>6.55</v>
      </c>
      <c r="J671" s="22" t="n">
        <f aca="false">H671+I671</f>
        <v>11.05</v>
      </c>
      <c r="K671" s="23"/>
    </row>
    <row r="672" customFormat="false" ht="10.5" hidden="false" customHeight="true" outlineLevel="0" collapsed="false">
      <c r="A672" s="17" t="s">
        <v>744</v>
      </c>
      <c r="B672" s="17" t="s">
        <v>345</v>
      </c>
      <c r="C672" s="18" t="n">
        <v>20461</v>
      </c>
      <c r="D672" s="19" t="s">
        <v>13</v>
      </c>
      <c r="E672" s="19" t="n">
        <v>1</v>
      </c>
      <c r="F672" s="24" t="n">
        <v>4</v>
      </c>
      <c r="G672" s="24"/>
      <c r="H672" s="21" t="n">
        <f aca="false">(F672+G672)</f>
        <v>4</v>
      </c>
      <c r="I672" s="24" t="n">
        <v>6.9</v>
      </c>
      <c r="J672" s="22" t="n">
        <f aca="false">H672+I672</f>
        <v>10.9</v>
      </c>
      <c r="K672" s="23"/>
    </row>
    <row r="673" customFormat="false" ht="10.5" hidden="false" customHeight="true" outlineLevel="0" collapsed="false">
      <c r="A673" s="17" t="s">
        <v>744</v>
      </c>
      <c r="B673" s="17" t="s">
        <v>70</v>
      </c>
      <c r="C673" s="18" t="n">
        <v>18516</v>
      </c>
      <c r="D673" s="19" t="s">
        <v>13</v>
      </c>
      <c r="E673" s="19" t="n">
        <v>2</v>
      </c>
      <c r="F673" s="24" t="n">
        <v>5</v>
      </c>
      <c r="G673" s="24"/>
      <c r="H673" s="21" t="n">
        <f aca="false">(F673+G673)</f>
        <v>5</v>
      </c>
      <c r="I673" s="24" t="n">
        <v>11</v>
      </c>
      <c r="J673" s="22" t="n">
        <f aca="false">H673+I673</f>
        <v>16</v>
      </c>
      <c r="K673" s="23"/>
    </row>
    <row r="674" customFormat="false" ht="10.5" hidden="false" customHeight="true" outlineLevel="0" collapsed="false">
      <c r="A674" s="17" t="s">
        <v>745</v>
      </c>
      <c r="B674" s="17" t="s">
        <v>33</v>
      </c>
      <c r="C674" s="18" t="n">
        <v>20086</v>
      </c>
      <c r="D674" s="19" t="s">
        <v>13</v>
      </c>
      <c r="E674" s="19" t="n">
        <v>1</v>
      </c>
      <c r="F674" s="24" t="n">
        <v>3</v>
      </c>
      <c r="G674" s="24"/>
      <c r="H674" s="21" t="n">
        <f aca="false">(F674+G674)</f>
        <v>3</v>
      </c>
      <c r="I674" s="24" t="n">
        <v>9.6</v>
      </c>
      <c r="J674" s="22" t="n">
        <f aca="false">H674+I674</f>
        <v>12.6</v>
      </c>
      <c r="K674" s="23"/>
    </row>
    <row r="675" customFormat="false" ht="10.5" hidden="false" customHeight="true" outlineLevel="0" collapsed="false">
      <c r="A675" s="17" t="s">
        <v>746</v>
      </c>
      <c r="B675" s="17" t="s">
        <v>164</v>
      </c>
      <c r="C675" s="18" t="n">
        <v>20568</v>
      </c>
      <c r="D675" s="19" t="s">
        <v>13</v>
      </c>
      <c r="E675" s="19" t="n">
        <v>1</v>
      </c>
      <c r="F675" s="24"/>
      <c r="G675" s="24"/>
      <c r="H675" s="21" t="n">
        <f aca="false">(F675+G675)</f>
        <v>0</v>
      </c>
      <c r="I675" s="24"/>
      <c r="J675" s="22" t="n">
        <f aca="false">H675+I675</f>
        <v>0</v>
      </c>
      <c r="K675" s="23" t="s">
        <v>397</v>
      </c>
    </row>
    <row r="676" customFormat="false" ht="10.5" hidden="false" customHeight="true" outlineLevel="0" collapsed="false">
      <c r="A676" s="17" t="s">
        <v>747</v>
      </c>
      <c r="B676" s="17" t="s">
        <v>78</v>
      </c>
      <c r="C676" s="18" t="n">
        <v>24227</v>
      </c>
      <c r="D676" s="19" t="s">
        <v>13</v>
      </c>
      <c r="E676" s="19" t="n">
        <v>2</v>
      </c>
      <c r="F676" s="24" t="n">
        <v>5</v>
      </c>
      <c r="G676" s="24"/>
      <c r="H676" s="21" t="n">
        <f aca="false">(F676+G676)</f>
        <v>5</v>
      </c>
      <c r="I676" s="24" t="n">
        <v>4.4</v>
      </c>
      <c r="J676" s="22" t="n">
        <f aca="false">H676+I676</f>
        <v>9.4</v>
      </c>
      <c r="K676" s="23"/>
    </row>
    <row r="677" customFormat="false" ht="10.5" hidden="false" customHeight="true" outlineLevel="0" collapsed="false">
      <c r="A677" s="17" t="s">
        <v>748</v>
      </c>
      <c r="B677" s="17" t="s">
        <v>732</v>
      </c>
      <c r="C677" s="18" t="n">
        <v>20672</v>
      </c>
      <c r="D677" s="19" t="s">
        <v>13</v>
      </c>
      <c r="E677" s="19" t="n">
        <v>2</v>
      </c>
      <c r="F677" s="24" t="n">
        <v>3.5</v>
      </c>
      <c r="G677" s="24"/>
      <c r="H677" s="21" t="n">
        <f aca="false">(F677+G677)</f>
        <v>3.5</v>
      </c>
      <c r="I677" s="24" t="n">
        <v>5.4</v>
      </c>
      <c r="J677" s="22" t="n">
        <f aca="false">H677+I677</f>
        <v>8.9</v>
      </c>
      <c r="K677" s="23"/>
    </row>
    <row r="678" customFormat="false" ht="10.5" hidden="false" customHeight="true" outlineLevel="0" collapsed="false">
      <c r="A678" s="17" t="s">
        <v>749</v>
      </c>
      <c r="B678" s="17" t="s">
        <v>194</v>
      </c>
      <c r="C678" s="18" t="n">
        <v>23037</v>
      </c>
      <c r="D678" s="19" t="s">
        <v>13</v>
      </c>
      <c r="E678" s="19" t="n">
        <v>2</v>
      </c>
      <c r="F678" s="24" t="n">
        <v>3.5</v>
      </c>
      <c r="G678" s="24"/>
      <c r="H678" s="21" t="n">
        <f aca="false">(F678+G678)</f>
        <v>3.5</v>
      </c>
      <c r="I678" s="24" t="n">
        <v>4.6</v>
      </c>
      <c r="J678" s="22" t="n">
        <f aca="false">H678+I678</f>
        <v>8.1</v>
      </c>
      <c r="K678" s="23"/>
    </row>
    <row r="679" customFormat="false" ht="10.5" hidden="false" customHeight="true" outlineLevel="0" collapsed="false">
      <c r="A679" s="17" t="s">
        <v>750</v>
      </c>
      <c r="B679" s="17" t="s">
        <v>31</v>
      </c>
      <c r="C679" s="18" t="n">
        <v>15900</v>
      </c>
      <c r="D679" s="19" t="s">
        <v>13</v>
      </c>
      <c r="E679" s="19" t="n">
        <v>2</v>
      </c>
      <c r="F679" s="24" t="n">
        <v>3</v>
      </c>
      <c r="G679" s="24" t="n">
        <v>1</v>
      </c>
      <c r="H679" s="21" t="n">
        <f aca="false">(F679+G679)</f>
        <v>4</v>
      </c>
      <c r="I679" s="24" t="n">
        <v>8.6</v>
      </c>
      <c r="J679" s="22" t="n">
        <f aca="false">H679+I679</f>
        <v>12.6</v>
      </c>
      <c r="K679" s="23"/>
    </row>
    <row r="680" customFormat="false" ht="10.5" hidden="false" customHeight="true" outlineLevel="0" collapsed="false">
      <c r="A680" s="17" t="s">
        <v>751</v>
      </c>
      <c r="B680" s="17" t="s">
        <v>159</v>
      </c>
      <c r="C680" s="18" t="n">
        <v>18568</v>
      </c>
      <c r="D680" s="19" t="s">
        <v>13</v>
      </c>
      <c r="E680" s="19" t="n">
        <v>2</v>
      </c>
      <c r="F680" s="24" t="n">
        <v>5</v>
      </c>
      <c r="G680" s="24"/>
      <c r="H680" s="21" t="n">
        <f aca="false">(F680+G680)</f>
        <v>5</v>
      </c>
      <c r="I680" s="24" t="n">
        <v>7.45</v>
      </c>
      <c r="J680" s="22" t="n">
        <f aca="false">H680+I680</f>
        <v>12.45</v>
      </c>
      <c r="K680" s="23"/>
    </row>
    <row r="681" customFormat="false" ht="10.5" hidden="false" customHeight="true" outlineLevel="0" collapsed="false">
      <c r="A681" s="17" t="s">
        <v>752</v>
      </c>
      <c r="B681" s="17" t="s">
        <v>60</v>
      </c>
      <c r="C681" s="18" t="n">
        <v>19730</v>
      </c>
      <c r="D681" s="19" t="s">
        <v>36</v>
      </c>
      <c r="E681" s="19" t="n">
        <v>2</v>
      </c>
      <c r="F681" s="24" t="n">
        <v>4.5</v>
      </c>
      <c r="G681" s="24"/>
      <c r="H681" s="21" t="n">
        <f aca="false">(F681+G681)</f>
        <v>4.5</v>
      </c>
      <c r="I681" s="24" t="n">
        <v>7</v>
      </c>
      <c r="J681" s="22" t="n">
        <f aca="false">H681+I681</f>
        <v>11.5</v>
      </c>
      <c r="K681" s="23"/>
    </row>
    <row r="682" customFormat="false" ht="10.5" hidden="false" customHeight="true" outlineLevel="0" collapsed="false">
      <c r="A682" s="17" t="s">
        <v>752</v>
      </c>
      <c r="B682" s="17" t="s">
        <v>491</v>
      </c>
      <c r="C682" s="18" t="n">
        <v>19377</v>
      </c>
      <c r="D682" s="19" t="s">
        <v>36</v>
      </c>
      <c r="E682" s="19" t="n">
        <v>1</v>
      </c>
      <c r="F682" s="24" t="n">
        <v>4</v>
      </c>
      <c r="G682" s="24"/>
      <c r="H682" s="21" t="n">
        <f aca="false">(F682+G682)</f>
        <v>4</v>
      </c>
      <c r="I682" s="24" t="n">
        <v>7.45</v>
      </c>
      <c r="J682" s="22" t="n">
        <f aca="false">H682+I682</f>
        <v>11.45</v>
      </c>
      <c r="K682" s="23"/>
    </row>
    <row r="683" customFormat="false" ht="10.5" hidden="false" customHeight="true" outlineLevel="0" collapsed="false">
      <c r="A683" s="17" t="s">
        <v>753</v>
      </c>
      <c r="B683" s="17" t="s">
        <v>30</v>
      </c>
      <c r="C683" s="18" t="n">
        <v>20938</v>
      </c>
      <c r="D683" s="19" t="s">
        <v>64</v>
      </c>
      <c r="E683" s="19" t="n">
        <v>2</v>
      </c>
      <c r="F683" s="24" t="n">
        <v>4.5</v>
      </c>
      <c r="G683" s="24"/>
      <c r="H683" s="21" t="n">
        <f aca="false">(F683+G683)</f>
        <v>4.5</v>
      </c>
      <c r="I683" s="24" t="n">
        <v>3.8</v>
      </c>
      <c r="J683" s="22" t="n">
        <f aca="false">H683+I683</f>
        <v>8.3</v>
      </c>
      <c r="K683" s="23"/>
    </row>
    <row r="684" customFormat="false" ht="10.5" hidden="false" customHeight="true" outlineLevel="0" collapsed="false">
      <c r="A684" s="17" t="s">
        <v>754</v>
      </c>
      <c r="B684" s="17" t="s">
        <v>66</v>
      </c>
      <c r="C684" s="18" t="n">
        <v>24884</v>
      </c>
      <c r="D684" s="19" t="s">
        <v>23</v>
      </c>
      <c r="E684" s="19" t="n">
        <v>1</v>
      </c>
      <c r="F684" s="24" t="n">
        <v>3.5</v>
      </c>
      <c r="G684" s="24"/>
      <c r="H684" s="21" t="n">
        <f aca="false">(F684+G684)</f>
        <v>3.5</v>
      </c>
      <c r="I684" s="24" t="n">
        <v>5.95</v>
      </c>
      <c r="J684" s="22" t="n">
        <f aca="false">H684+I684</f>
        <v>9.45</v>
      </c>
      <c r="K684" s="23"/>
    </row>
    <row r="685" customFormat="false" ht="10.5" hidden="false" customHeight="true" outlineLevel="0" collapsed="false">
      <c r="A685" s="17" t="s">
        <v>755</v>
      </c>
      <c r="B685" s="17" t="s">
        <v>249</v>
      </c>
      <c r="C685" s="18" t="n">
        <v>18545</v>
      </c>
      <c r="D685" s="19" t="s">
        <v>64</v>
      </c>
      <c r="E685" s="19" t="n">
        <v>2</v>
      </c>
      <c r="F685" s="24" t="n">
        <v>2.5</v>
      </c>
      <c r="G685" s="24"/>
      <c r="H685" s="21" t="n">
        <f aca="false">(F685+G685)</f>
        <v>2.5</v>
      </c>
      <c r="I685" s="24" t="n">
        <v>9.75</v>
      </c>
      <c r="J685" s="22" t="n">
        <f aca="false">H685+I685</f>
        <v>12.25</v>
      </c>
      <c r="K685" s="23"/>
    </row>
    <row r="686" customFormat="false" ht="10.5" hidden="false" customHeight="true" outlineLevel="0" collapsed="false">
      <c r="A686" s="17" t="s">
        <v>756</v>
      </c>
      <c r="B686" s="17" t="s">
        <v>42</v>
      </c>
      <c r="C686" s="18" t="n">
        <v>16340</v>
      </c>
      <c r="D686" s="19" t="s">
        <v>13</v>
      </c>
      <c r="E686" s="19" t="n">
        <v>1</v>
      </c>
      <c r="F686" s="24" t="n">
        <v>2</v>
      </c>
      <c r="G686" s="24"/>
      <c r="H686" s="21" t="n">
        <f aca="false">(F686+G686)</f>
        <v>2</v>
      </c>
      <c r="I686" s="24" t="n">
        <v>11</v>
      </c>
      <c r="J686" s="22" t="n">
        <f aca="false">H686+I686</f>
        <v>13</v>
      </c>
      <c r="K686" s="23"/>
    </row>
    <row r="687" customFormat="false" ht="10.5" hidden="false" customHeight="true" outlineLevel="0" collapsed="false">
      <c r="A687" s="17" t="s">
        <v>757</v>
      </c>
      <c r="B687" s="17" t="s">
        <v>333</v>
      </c>
      <c r="C687" s="18" t="n">
        <v>20260</v>
      </c>
      <c r="D687" s="19" t="s">
        <v>23</v>
      </c>
      <c r="E687" s="19" t="n">
        <v>1</v>
      </c>
      <c r="F687" s="24" t="n">
        <v>2.5</v>
      </c>
      <c r="G687" s="24"/>
      <c r="H687" s="21" t="n">
        <f aca="false">(F687+G687)</f>
        <v>2.5</v>
      </c>
      <c r="I687" s="24" t="n">
        <v>10.6</v>
      </c>
      <c r="J687" s="22" t="n">
        <f aca="false">H687+I687</f>
        <v>13.1</v>
      </c>
      <c r="K687" s="23"/>
    </row>
    <row r="688" customFormat="false" ht="10.5" hidden="false" customHeight="true" outlineLevel="0" collapsed="false">
      <c r="A688" s="17" t="s">
        <v>758</v>
      </c>
      <c r="B688" s="17" t="s">
        <v>169</v>
      </c>
      <c r="C688" s="18" t="n">
        <v>22753</v>
      </c>
      <c r="D688" s="19" t="s">
        <v>759</v>
      </c>
      <c r="E688" s="19" t="n">
        <v>1</v>
      </c>
      <c r="F688" s="24" t="n">
        <v>5</v>
      </c>
      <c r="G688" s="24"/>
      <c r="H688" s="21" t="n">
        <f aca="false">(F688+G688)</f>
        <v>5</v>
      </c>
      <c r="I688" s="24" t="n">
        <v>10</v>
      </c>
      <c r="J688" s="22" t="n">
        <f aca="false">H688+I688</f>
        <v>15</v>
      </c>
      <c r="K688" s="23"/>
    </row>
    <row r="689" customFormat="false" ht="10.5" hidden="false" customHeight="true" outlineLevel="0" collapsed="false">
      <c r="A689" s="17" t="s">
        <v>760</v>
      </c>
      <c r="B689" s="17" t="s">
        <v>368</v>
      </c>
      <c r="C689" s="18" t="n">
        <v>19775</v>
      </c>
      <c r="D689" s="19" t="s">
        <v>36</v>
      </c>
      <c r="E689" s="19" t="n">
        <v>2</v>
      </c>
      <c r="F689" s="24" t="n">
        <v>3.5</v>
      </c>
      <c r="G689" s="24"/>
      <c r="H689" s="21" t="n">
        <f aca="false">(F689+G689)</f>
        <v>3.5</v>
      </c>
      <c r="I689" s="24" t="n">
        <v>6.75</v>
      </c>
      <c r="J689" s="22" t="n">
        <f aca="false">H689+I689</f>
        <v>10.25</v>
      </c>
      <c r="K689" s="23"/>
    </row>
    <row r="690" customFormat="false" ht="10.5" hidden="false" customHeight="true" outlineLevel="0" collapsed="false">
      <c r="A690" s="17" t="s">
        <v>761</v>
      </c>
      <c r="B690" s="17" t="s">
        <v>228</v>
      </c>
      <c r="C690" s="18" t="n">
        <v>18524</v>
      </c>
      <c r="D690" s="19" t="s">
        <v>13</v>
      </c>
      <c r="E690" s="19" t="n">
        <v>1</v>
      </c>
      <c r="F690" s="24" t="n">
        <v>4</v>
      </c>
      <c r="G690" s="24" t="n">
        <v>0.5</v>
      </c>
      <c r="H690" s="21" t="n">
        <f aca="false">(F690+G690)</f>
        <v>4.5</v>
      </c>
      <c r="I690" s="24" t="n">
        <v>11</v>
      </c>
      <c r="J690" s="22" t="n">
        <f aca="false">H690+I690</f>
        <v>15.5</v>
      </c>
      <c r="K690" s="23"/>
    </row>
    <row r="691" customFormat="false" ht="10.5" hidden="false" customHeight="true" outlineLevel="0" collapsed="false">
      <c r="A691" s="17" t="s">
        <v>762</v>
      </c>
      <c r="B691" s="17" t="s">
        <v>284</v>
      </c>
      <c r="C691" s="18" t="n">
        <v>20054</v>
      </c>
      <c r="D691" s="19" t="s">
        <v>364</v>
      </c>
      <c r="E691" s="19" t="n">
        <v>2</v>
      </c>
      <c r="F691" s="24" t="n">
        <v>5</v>
      </c>
      <c r="G691" s="24" t="n">
        <v>1.5</v>
      </c>
      <c r="H691" s="21" t="n">
        <f aca="false">(F691+G691)</f>
        <v>6.5</v>
      </c>
      <c r="I691" s="24" t="n">
        <v>7.2</v>
      </c>
      <c r="J691" s="22" t="n">
        <f aca="false">H691+I691</f>
        <v>13.7</v>
      </c>
      <c r="K691" s="23"/>
    </row>
    <row r="692" customFormat="false" ht="10.5" hidden="false" customHeight="true" outlineLevel="0" collapsed="false">
      <c r="A692" s="17" t="s">
        <v>763</v>
      </c>
      <c r="B692" s="17" t="s">
        <v>33</v>
      </c>
      <c r="C692" s="18" t="n">
        <v>17899</v>
      </c>
      <c r="D692" s="19" t="s">
        <v>23</v>
      </c>
      <c r="E692" s="19" t="n">
        <v>1</v>
      </c>
      <c r="F692" s="24" t="n">
        <v>3.5</v>
      </c>
      <c r="G692" s="24"/>
      <c r="H692" s="21" t="n">
        <f aca="false">(F692+G692)</f>
        <v>3.5</v>
      </c>
      <c r="I692" s="24" t="n">
        <v>6</v>
      </c>
      <c r="J692" s="22" t="n">
        <f aca="false">H692+I692</f>
        <v>9.5</v>
      </c>
      <c r="K692" s="23"/>
    </row>
    <row r="693" customFormat="false" ht="10.5" hidden="false" customHeight="true" outlineLevel="0" collapsed="false">
      <c r="A693" s="17" t="s">
        <v>764</v>
      </c>
      <c r="B693" s="17" t="s">
        <v>265</v>
      </c>
      <c r="C693" s="18" t="n">
        <v>20171</v>
      </c>
      <c r="D693" s="19" t="s">
        <v>64</v>
      </c>
      <c r="E693" s="19" t="n">
        <v>2</v>
      </c>
      <c r="F693" s="24" t="n">
        <v>4</v>
      </c>
      <c r="G693" s="24"/>
      <c r="H693" s="21" t="n">
        <f aca="false">(F693+G693)</f>
        <v>4</v>
      </c>
      <c r="I693" s="24" t="n">
        <v>6</v>
      </c>
      <c r="J693" s="22" t="n">
        <f aca="false">H693+I693</f>
        <v>10</v>
      </c>
      <c r="K693" s="23"/>
    </row>
    <row r="694" customFormat="false" ht="10.5" hidden="false" customHeight="true" outlineLevel="0" collapsed="false">
      <c r="A694" s="17" t="s">
        <v>765</v>
      </c>
      <c r="B694" s="17" t="s">
        <v>766</v>
      </c>
      <c r="C694" s="18" t="n">
        <v>20982</v>
      </c>
      <c r="D694" s="19" t="s">
        <v>64</v>
      </c>
      <c r="E694" s="19" t="n">
        <v>2</v>
      </c>
      <c r="F694" s="24" t="n">
        <v>4</v>
      </c>
      <c r="G694" s="24"/>
      <c r="H694" s="21" t="n">
        <f aca="false">(F694+G694)</f>
        <v>4</v>
      </c>
      <c r="I694" s="24" t="n">
        <v>4</v>
      </c>
      <c r="J694" s="22" t="n">
        <f aca="false">H694+I694</f>
        <v>8</v>
      </c>
      <c r="K694" s="23"/>
    </row>
    <row r="695" customFormat="false" ht="10.5" hidden="false" customHeight="true" outlineLevel="0" collapsed="false">
      <c r="A695" s="17" t="s">
        <v>767</v>
      </c>
      <c r="B695" s="17" t="s">
        <v>257</v>
      </c>
      <c r="C695" s="18" t="n">
        <v>25170</v>
      </c>
      <c r="D695" s="19" t="s">
        <v>13</v>
      </c>
      <c r="E695" s="19" t="n">
        <v>1</v>
      </c>
      <c r="F695" s="24" t="n">
        <v>5</v>
      </c>
      <c r="G695" s="24"/>
      <c r="H695" s="21" t="n">
        <f aca="false">(F695+G695)</f>
        <v>5</v>
      </c>
      <c r="I695" s="24" t="n">
        <v>5.35</v>
      </c>
      <c r="J695" s="22" t="n">
        <f aca="false">H695+I695</f>
        <v>10.35</v>
      </c>
      <c r="K695" s="23"/>
    </row>
    <row r="696" customFormat="false" ht="10.5" hidden="false" customHeight="true" outlineLevel="0" collapsed="false">
      <c r="A696" s="17" t="s">
        <v>768</v>
      </c>
      <c r="B696" s="17" t="s">
        <v>287</v>
      </c>
      <c r="C696" s="18" t="n">
        <v>14780</v>
      </c>
      <c r="D696" s="19" t="s">
        <v>13</v>
      </c>
      <c r="E696" s="19" t="n">
        <v>2</v>
      </c>
      <c r="F696" s="24" t="n">
        <v>2.5</v>
      </c>
      <c r="G696" s="24" t="n">
        <v>2</v>
      </c>
      <c r="H696" s="21" t="n">
        <f aca="false">(F696+G696)</f>
        <v>4.5</v>
      </c>
      <c r="I696" s="24" t="n">
        <v>6.2</v>
      </c>
      <c r="J696" s="22" t="n">
        <f aca="false">H696+I696</f>
        <v>10.7</v>
      </c>
      <c r="K696" s="23"/>
    </row>
    <row r="697" customFormat="false" ht="10.5" hidden="false" customHeight="true" outlineLevel="0" collapsed="false">
      <c r="A697" s="17" t="s">
        <v>769</v>
      </c>
      <c r="B697" s="17" t="s">
        <v>303</v>
      </c>
      <c r="C697" s="18" t="n">
        <v>23003</v>
      </c>
      <c r="D697" s="19" t="s">
        <v>13</v>
      </c>
      <c r="E697" s="19" t="n">
        <v>2</v>
      </c>
      <c r="F697" s="24" t="n">
        <v>5</v>
      </c>
      <c r="G697" s="24" t="n">
        <v>1</v>
      </c>
      <c r="H697" s="21" t="n">
        <f aca="false">(F697+G697)</f>
        <v>6</v>
      </c>
      <c r="I697" s="24" t="n">
        <v>5.2</v>
      </c>
      <c r="J697" s="22" t="n">
        <f aca="false">H697+I697</f>
        <v>11.2</v>
      </c>
      <c r="K697" s="23"/>
    </row>
    <row r="698" customFormat="false" ht="10.5" hidden="false" customHeight="true" outlineLevel="0" collapsed="false">
      <c r="A698" s="17" t="s">
        <v>769</v>
      </c>
      <c r="B698" s="17" t="s">
        <v>221</v>
      </c>
      <c r="C698" s="18" t="n">
        <v>22182</v>
      </c>
      <c r="D698" s="19" t="s">
        <v>13</v>
      </c>
      <c r="E698" s="19" t="n">
        <v>1</v>
      </c>
      <c r="F698" s="24" t="n">
        <v>4</v>
      </c>
      <c r="G698" s="24"/>
      <c r="H698" s="21" t="n">
        <f aca="false">(F698+G698)</f>
        <v>4</v>
      </c>
      <c r="I698" s="24" t="n">
        <v>6</v>
      </c>
      <c r="J698" s="22" t="n">
        <f aca="false">H698+I698</f>
        <v>10</v>
      </c>
      <c r="K698" s="23"/>
    </row>
    <row r="699" customFormat="false" ht="10.5" hidden="false" customHeight="true" outlineLevel="0" collapsed="false">
      <c r="A699" s="17" t="s">
        <v>769</v>
      </c>
      <c r="B699" s="17" t="s">
        <v>193</v>
      </c>
      <c r="C699" s="18" t="n">
        <v>17758</v>
      </c>
      <c r="D699" s="19" t="s">
        <v>13</v>
      </c>
      <c r="E699" s="19" t="n">
        <v>1</v>
      </c>
      <c r="F699" s="24" t="n">
        <v>4</v>
      </c>
      <c r="G699" s="24"/>
      <c r="H699" s="21" t="n">
        <f aca="false">(F699+G699)</f>
        <v>4</v>
      </c>
      <c r="I699" s="24" t="n">
        <v>11</v>
      </c>
      <c r="J699" s="22" t="n">
        <f aca="false">H699+I699</f>
        <v>15</v>
      </c>
      <c r="K699" s="23"/>
    </row>
    <row r="700" customFormat="false" ht="10.5" hidden="false" customHeight="true" outlineLevel="0" collapsed="false">
      <c r="A700" s="17" t="s">
        <v>769</v>
      </c>
      <c r="B700" s="17" t="s">
        <v>770</v>
      </c>
      <c r="C700" s="18" t="n">
        <v>18638</v>
      </c>
      <c r="D700" s="19" t="s">
        <v>13</v>
      </c>
      <c r="E700" s="19" t="n">
        <v>1</v>
      </c>
      <c r="F700" s="24" t="n">
        <v>4</v>
      </c>
      <c r="G700" s="24"/>
      <c r="H700" s="21" t="n">
        <f aca="false">(F700+G700)</f>
        <v>4</v>
      </c>
      <c r="I700" s="24" t="n">
        <v>6</v>
      </c>
      <c r="J700" s="22" t="n">
        <f aca="false">H700+I700</f>
        <v>10</v>
      </c>
      <c r="K700" s="23"/>
    </row>
    <row r="701" customFormat="false" ht="10.5" hidden="false" customHeight="true" outlineLevel="0" collapsed="false">
      <c r="A701" s="17" t="s">
        <v>769</v>
      </c>
      <c r="B701" s="17" t="s">
        <v>333</v>
      </c>
      <c r="C701" s="18" t="n">
        <v>16856</v>
      </c>
      <c r="D701" s="19" t="s">
        <v>13</v>
      </c>
      <c r="E701" s="19" t="n">
        <v>1</v>
      </c>
      <c r="F701" s="24" t="n">
        <v>2.5</v>
      </c>
      <c r="G701" s="24" t="n">
        <v>1.5</v>
      </c>
      <c r="H701" s="21" t="n">
        <f aca="false">(F701+G701)</f>
        <v>4</v>
      </c>
      <c r="I701" s="24" t="n">
        <v>6</v>
      </c>
      <c r="J701" s="22" t="n">
        <f aca="false">H701+I701</f>
        <v>10</v>
      </c>
      <c r="K701" s="23"/>
    </row>
    <row r="702" customFormat="false" ht="10.5" hidden="false" customHeight="true" outlineLevel="0" collapsed="false">
      <c r="A702" s="17" t="s">
        <v>769</v>
      </c>
      <c r="B702" s="17" t="s">
        <v>54</v>
      </c>
      <c r="C702" s="18" t="n">
        <v>20195</v>
      </c>
      <c r="D702" s="19" t="s">
        <v>13</v>
      </c>
      <c r="E702" s="19" t="n">
        <v>2</v>
      </c>
      <c r="F702" s="24" t="n">
        <v>3.5</v>
      </c>
      <c r="G702" s="24"/>
      <c r="H702" s="21" t="n">
        <f aca="false">(F702+G702)</f>
        <v>3.5</v>
      </c>
      <c r="I702" s="24" t="n">
        <v>10.45</v>
      </c>
      <c r="J702" s="22" t="n">
        <f aca="false">H702+I702</f>
        <v>13.95</v>
      </c>
      <c r="K702" s="23"/>
    </row>
    <row r="703" customFormat="false" ht="10.5" hidden="false" customHeight="true" outlineLevel="0" collapsed="false">
      <c r="A703" s="17" t="s">
        <v>769</v>
      </c>
      <c r="B703" s="17" t="s">
        <v>61</v>
      </c>
      <c r="C703" s="18" t="n">
        <v>22120</v>
      </c>
      <c r="D703" s="19" t="s">
        <v>13</v>
      </c>
      <c r="E703" s="19" t="n">
        <v>1</v>
      </c>
      <c r="F703" s="24" t="n">
        <v>5</v>
      </c>
      <c r="G703" s="24" t="n">
        <v>1.5</v>
      </c>
      <c r="H703" s="21" t="n">
        <f aca="false">(F703+G703)</f>
        <v>6.5</v>
      </c>
      <c r="I703" s="24" t="n">
        <v>4.85</v>
      </c>
      <c r="J703" s="22" t="n">
        <f aca="false">H703+I703</f>
        <v>11.35</v>
      </c>
      <c r="K703" s="23"/>
    </row>
    <row r="704" customFormat="false" ht="10.5" hidden="false" customHeight="true" outlineLevel="0" collapsed="false">
      <c r="A704" s="17" t="s">
        <v>769</v>
      </c>
      <c r="B704" s="17" t="s">
        <v>771</v>
      </c>
      <c r="C704" s="18" t="n">
        <v>18905</v>
      </c>
      <c r="D704" s="19" t="s">
        <v>241</v>
      </c>
      <c r="E704" s="19" t="n">
        <v>1</v>
      </c>
      <c r="F704" s="24" t="n">
        <v>4</v>
      </c>
      <c r="G704" s="24"/>
      <c r="H704" s="21" t="n">
        <f aca="false">(F704+G704)</f>
        <v>4</v>
      </c>
      <c r="I704" s="24" t="n">
        <v>6</v>
      </c>
      <c r="J704" s="22" t="n">
        <f aca="false">H704+I704</f>
        <v>10</v>
      </c>
      <c r="K704" s="23"/>
    </row>
    <row r="705" customFormat="false" ht="10.5" hidden="false" customHeight="true" outlineLevel="0" collapsed="false">
      <c r="A705" s="17" t="s">
        <v>769</v>
      </c>
      <c r="B705" s="17" t="s">
        <v>772</v>
      </c>
      <c r="C705" s="18" t="n">
        <v>23160</v>
      </c>
      <c r="D705" s="19" t="s">
        <v>13</v>
      </c>
      <c r="E705" s="19" t="n">
        <v>1</v>
      </c>
      <c r="F705" s="24" t="n">
        <v>5</v>
      </c>
      <c r="G705" s="24"/>
      <c r="H705" s="21" t="n">
        <f aca="false">(F705+G705)</f>
        <v>5</v>
      </c>
      <c r="I705" s="24" t="n">
        <v>6.95</v>
      </c>
      <c r="J705" s="22" t="n">
        <f aca="false">H705+I705</f>
        <v>11.95</v>
      </c>
      <c r="K705" s="23"/>
    </row>
    <row r="706" customFormat="false" ht="10.5" hidden="false" customHeight="true" outlineLevel="0" collapsed="false">
      <c r="A706" s="17" t="s">
        <v>769</v>
      </c>
      <c r="B706" s="17" t="s">
        <v>136</v>
      </c>
      <c r="C706" s="18" t="n">
        <v>22117</v>
      </c>
      <c r="D706" s="19" t="s">
        <v>64</v>
      </c>
      <c r="E706" s="19" t="n">
        <v>2</v>
      </c>
      <c r="F706" s="24" t="n">
        <v>4.5</v>
      </c>
      <c r="G706" s="24"/>
      <c r="H706" s="21" t="n">
        <f aca="false">(F706+G706)</f>
        <v>4.5</v>
      </c>
      <c r="I706" s="24" t="n">
        <v>4.8</v>
      </c>
      <c r="J706" s="22" t="n">
        <f aca="false">H706+I706</f>
        <v>9.3</v>
      </c>
      <c r="K706" s="23"/>
    </row>
    <row r="707" customFormat="false" ht="10.5" hidden="false" customHeight="true" outlineLevel="0" collapsed="false">
      <c r="A707" s="17" t="s">
        <v>773</v>
      </c>
      <c r="B707" s="17" t="s">
        <v>214</v>
      </c>
      <c r="C707" s="18" t="n">
        <v>26161</v>
      </c>
      <c r="D707" s="19" t="s">
        <v>13</v>
      </c>
      <c r="E707" s="19" t="n">
        <v>1</v>
      </c>
      <c r="F707" s="24" t="n">
        <v>4</v>
      </c>
      <c r="G707" s="24"/>
      <c r="H707" s="21" t="n">
        <f aca="false">(F707+G707)</f>
        <v>4</v>
      </c>
      <c r="I707" s="24" t="n">
        <v>4.8</v>
      </c>
      <c r="J707" s="22" t="n">
        <f aca="false">H707+I707</f>
        <v>8.8</v>
      </c>
      <c r="K707" s="23"/>
    </row>
    <row r="708" customFormat="false" ht="10.5" hidden="false" customHeight="true" outlineLevel="0" collapsed="false">
      <c r="A708" s="17" t="s">
        <v>774</v>
      </c>
      <c r="B708" s="17" t="s">
        <v>111</v>
      </c>
      <c r="C708" s="18" t="n">
        <v>18013</v>
      </c>
      <c r="D708" s="19" t="s">
        <v>13</v>
      </c>
      <c r="E708" s="19" t="n">
        <v>2</v>
      </c>
      <c r="F708" s="24" t="n">
        <v>5</v>
      </c>
      <c r="G708" s="24"/>
      <c r="H708" s="21" t="n">
        <f aca="false">(F708+G708)</f>
        <v>5</v>
      </c>
      <c r="I708" s="24" t="n">
        <v>6</v>
      </c>
      <c r="J708" s="22" t="n">
        <f aca="false">H708+I708</f>
        <v>11</v>
      </c>
      <c r="K708" s="23"/>
    </row>
    <row r="709" customFormat="false" ht="10.5" hidden="false" customHeight="true" outlineLevel="0" collapsed="false">
      <c r="A709" s="17" t="s">
        <v>775</v>
      </c>
      <c r="B709" s="17" t="s">
        <v>776</v>
      </c>
      <c r="C709" s="18" t="n">
        <v>16993</v>
      </c>
      <c r="D709" s="19" t="s">
        <v>64</v>
      </c>
      <c r="E709" s="19" t="n">
        <v>1</v>
      </c>
      <c r="F709" s="24" t="n">
        <v>3</v>
      </c>
      <c r="G709" s="24"/>
      <c r="H709" s="21" t="n">
        <f aca="false">(F709+G709)</f>
        <v>3</v>
      </c>
      <c r="I709" s="24" t="n">
        <v>6.6</v>
      </c>
      <c r="J709" s="22" t="n">
        <f aca="false">H709+I709</f>
        <v>9.6</v>
      </c>
      <c r="K709" s="23"/>
    </row>
    <row r="710" customFormat="false" ht="10.5" hidden="false" customHeight="true" outlineLevel="0" collapsed="false">
      <c r="A710" s="17" t="s">
        <v>777</v>
      </c>
      <c r="B710" s="17" t="s">
        <v>163</v>
      </c>
      <c r="C710" s="18" t="n">
        <v>19940</v>
      </c>
      <c r="D710" s="19" t="s">
        <v>13</v>
      </c>
      <c r="E710" s="19" t="n">
        <v>1</v>
      </c>
      <c r="F710" s="24" t="n">
        <v>3.5</v>
      </c>
      <c r="G710" s="24" t="n">
        <v>1</v>
      </c>
      <c r="H710" s="21" t="n">
        <f aca="false">(F710+G710)</f>
        <v>4.5</v>
      </c>
      <c r="I710" s="24" t="n">
        <v>10.3</v>
      </c>
      <c r="J710" s="22" t="n">
        <f aca="false">H710+I710</f>
        <v>14.8</v>
      </c>
      <c r="K710" s="23"/>
    </row>
    <row r="711" customFormat="false" ht="10.5" hidden="false" customHeight="true" outlineLevel="0" collapsed="false">
      <c r="A711" s="17" t="s">
        <v>777</v>
      </c>
      <c r="B711" s="17" t="s">
        <v>516</v>
      </c>
      <c r="C711" s="18" t="n">
        <v>23266</v>
      </c>
      <c r="D711" s="19" t="s">
        <v>241</v>
      </c>
      <c r="E711" s="19" t="n">
        <v>1</v>
      </c>
      <c r="F711" s="24" t="n">
        <v>4</v>
      </c>
      <c r="G711" s="24"/>
      <c r="H711" s="21" t="n">
        <f aca="false">(F711+G711)</f>
        <v>4</v>
      </c>
      <c r="I711" s="24" t="n">
        <v>7.5</v>
      </c>
      <c r="J711" s="22" t="n">
        <f aca="false">H711+I711</f>
        <v>11.5</v>
      </c>
      <c r="K711" s="23"/>
    </row>
    <row r="712" customFormat="false" ht="10.5" hidden="false" customHeight="true" outlineLevel="0" collapsed="false">
      <c r="A712" s="17" t="s">
        <v>778</v>
      </c>
      <c r="B712" s="17" t="s">
        <v>70</v>
      </c>
      <c r="C712" s="18" t="n">
        <v>17071</v>
      </c>
      <c r="D712" s="19" t="s">
        <v>13</v>
      </c>
      <c r="E712" s="19" t="n">
        <v>2</v>
      </c>
      <c r="F712" s="24" t="n">
        <v>5</v>
      </c>
      <c r="G712" s="24"/>
      <c r="H712" s="21" t="n">
        <f aca="false">(F712+G712)</f>
        <v>5</v>
      </c>
      <c r="I712" s="24" t="n">
        <v>8.25</v>
      </c>
      <c r="J712" s="22" t="n">
        <f aca="false">H712+I712</f>
        <v>13.25</v>
      </c>
      <c r="K712" s="23"/>
    </row>
    <row r="713" customFormat="false" ht="10.5" hidden="false" customHeight="true" outlineLevel="0" collapsed="false">
      <c r="A713" s="17" t="s">
        <v>778</v>
      </c>
      <c r="B713" s="17" t="s">
        <v>720</v>
      </c>
      <c r="C713" s="18" t="n">
        <v>21481</v>
      </c>
      <c r="D713" s="19" t="s">
        <v>64</v>
      </c>
      <c r="E713" s="19" t="n">
        <v>2</v>
      </c>
      <c r="F713" s="24" t="n">
        <v>5</v>
      </c>
      <c r="G713" s="24"/>
      <c r="H713" s="21" t="n">
        <f aca="false">(F713+G713)</f>
        <v>5</v>
      </c>
      <c r="I713" s="24" t="n">
        <v>6.8</v>
      </c>
      <c r="J713" s="22" t="n">
        <f aca="false">H713+I713</f>
        <v>11.8</v>
      </c>
      <c r="K713" s="23"/>
    </row>
    <row r="714" customFormat="false" ht="10.5" hidden="false" customHeight="true" outlineLevel="0" collapsed="false">
      <c r="A714" s="17" t="s">
        <v>779</v>
      </c>
      <c r="B714" s="17" t="s">
        <v>12</v>
      </c>
      <c r="C714" s="18" t="n">
        <v>17340</v>
      </c>
      <c r="D714" s="19" t="s">
        <v>13</v>
      </c>
      <c r="E714" s="19" t="n">
        <v>1</v>
      </c>
      <c r="F714" s="24" t="n">
        <v>4.5</v>
      </c>
      <c r="G714" s="24"/>
      <c r="H714" s="21" t="n">
        <f aca="false">(F714+G714)</f>
        <v>4.5</v>
      </c>
      <c r="I714" s="24" t="n">
        <v>11</v>
      </c>
      <c r="J714" s="22" t="n">
        <f aca="false">H714+I714</f>
        <v>15.5</v>
      </c>
      <c r="K714" s="23"/>
    </row>
    <row r="715" customFormat="false" ht="10.5" hidden="false" customHeight="true" outlineLevel="0" collapsed="false">
      <c r="A715" s="17" t="s">
        <v>780</v>
      </c>
      <c r="B715" s="17" t="s">
        <v>781</v>
      </c>
      <c r="C715" s="18" t="n">
        <v>25116</v>
      </c>
      <c r="D715" s="19" t="s">
        <v>23</v>
      </c>
      <c r="E715" s="19" t="n">
        <v>1</v>
      </c>
      <c r="F715" s="24" t="n">
        <v>5</v>
      </c>
      <c r="G715" s="24"/>
      <c r="H715" s="21" t="n">
        <f aca="false">(F715+G715)</f>
        <v>5</v>
      </c>
      <c r="I715" s="24" t="n">
        <v>3.3</v>
      </c>
      <c r="J715" s="22" t="n">
        <f aca="false">H715+I715</f>
        <v>8.3</v>
      </c>
      <c r="K715" s="23"/>
    </row>
    <row r="716" customFormat="false" ht="10.5" hidden="false" customHeight="true" outlineLevel="0" collapsed="false">
      <c r="A716" s="17" t="s">
        <v>780</v>
      </c>
      <c r="B716" s="17" t="s">
        <v>193</v>
      </c>
      <c r="C716" s="18" t="n">
        <v>21471</v>
      </c>
      <c r="D716" s="19" t="s">
        <v>64</v>
      </c>
      <c r="E716" s="19" t="n">
        <v>1</v>
      </c>
      <c r="F716" s="24" t="n">
        <v>4</v>
      </c>
      <c r="G716" s="24"/>
      <c r="H716" s="21" t="n">
        <f aca="false">(F716+G716)</f>
        <v>4</v>
      </c>
      <c r="I716" s="24" t="n">
        <v>7.75</v>
      </c>
      <c r="J716" s="22" t="n">
        <f aca="false">H716+I716</f>
        <v>11.75</v>
      </c>
      <c r="K716" s="23"/>
    </row>
    <row r="717" customFormat="false" ht="10.5" hidden="false" customHeight="true" outlineLevel="0" collapsed="false">
      <c r="A717" s="17" t="s">
        <v>780</v>
      </c>
      <c r="B717" s="17" t="s">
        <v>368</v>
      </c>
      <c r="C717" s="18" t="n">
        <v>18973</v>
      </c>
      <c r="D717" s="19" t="s">
        <v>13</v>
      </c>
      <c r="E717" s="19" t="n">
        <v>1</v>
      </c>
      <c r="F717" s="24" t="n">
        <v>5</v>
      </c>
      <c r="G717" s="24"/>
      <c r="H717" s="21" t="n">
        <f aca="false">(F717+G717)</f>
        <v>5</v>
      </c>
      <c r="I717" s="24" t="n">
        <v>7.7</v>
      </c>
      <c r="J717" s="22" t="n">
        <f aca="false">H717+I717</f>
        <v>12.7</v>
      </c>
      <c r="K717" s="23"/>
    </row>
    <row r="718" customFormat="false" ht="10.5" hidden="false" customHeight="true" outlineLevel="0" collapsed="false">
      <c r="A718" s="17" t="s">
        <v>780</v>
      </c>
      <c r="B718" s="17" t="s">
        <v>28</v>
      </c>
      <c r="C718" s="18" t="n">
        <v>21728</v>
      </c>
      <c r="D718" s="19" t="s">
        <v>64</v>
      </c>
      <c r="E718" s="19" t="n">
        <v>2</v>
      </c>
      <c r="F718" s="24" t="n">
        <v>2.5</v>
      </c>
      <c r="G718" s="24"/>
      <c r="H718" s="21" t="n">
        <f aca="false">(F718+G718)</f>
        <v>2.5</v>
      </c>
      <c r="I718" s="24" t="n">
        <v>5.25</v>
      </c>
      <c r="J718" s="22" t="n">
        <f aca="false">H718+I718</f>
        <v>7.75</v>
      </c>
      <c r="K718" s="23"/>
    </row>
    <row r="719" customFormat="false" ht="10.5" hidden="false" customHeight="true" outlineLevel="0" collapsed="false">
      <c r="A719" s="17" t="s">
        <v>780</v>
      </c>
      <c r="B719" s="17" t="s">
        <v>61</v>
      </c>
      <c r="C719" s="18" t="n">
        <v>19537</v>
      </c>
      <c r="D719" s="19" t="s">
        <v>13</v>
      </c>
      <c r="E719" s="19" t="n">
        <v>1</v>
      </c>
      <c r="F719" s="24" t="n">
        <v>3.5</v>
      </c>
      <c r="G719" s="24"/>
      <c r="H719" s="21" t="n">
        <f aca="false">(F719+G719)</f>
        <v>3.5</v>
      </c>
      <c r="I719" s="24" t="n">
        <v>10.9</v>
      </c>
      <c r="J719" s="22" t="n">
        <f aca="false">H719+I719</f>
        <v>14.4</v>
      </c>
      <c r="K719" s="23"/>
    </row>
    <row r="720" customFormat="false" ht="10.5" hidden="false" customHeight="true" outlineLevel="0" collapsed="false">
      <c r="A720" s="17" t="s">
        <v>780</v>
      </c>
      <c r="B720" s="17" t="s">
        <v>61</v>
      </c>
      <c r="C720" s="18" t="n">
        <v>22649</v>
      </c>
      <c r="D720" s="19" t="s">
        <v>64</v>
      </c>
      <c r="E720" s="19" t="n">
        <v>2</v>
      </c>
      <c r="F720" s="24" t="n">
        <v>3</v>
      </c>
      <c r="G720" s="24"/>
      <c r="H720" s="21" t="n">
        <f aca="false">(F720+G720)</f>
        <v>3</v>
      </c>
      <c r="I720" s="24" t="n">
        <v>6</v>
      </c>
      <c r="J720" s="22" t="n">
        <f aca="false">H720+I720</f>
        <v>9</v>
      </c>
      <c r="K720" s="23"/>
    </row>
    <row r="721" customFormat="false" ht="10.5" hidden="false" customHeight="true" outlineLevel="0" collapsed="false">
      <c r="A721" s="17" t="s">
        <v>780</v>
      </c>
      <c r="B721" s="17" t="s">
        <v>61</v>
      </c>
      <c r="C721" s="18" t="n">
        <v>24490</v>
      </c>
      <c r="D721" s="19" t="s">
        <v>13</v>
      </c>
      <c r="E721" s="19" t="n">
        <v>1</v>
      </c>
      <c r="F721" s="24" t="n">
        <v>5</v>
      </c>
      <c r="G721" s="24" t="n">
        <v>0.5</v>
      </c>
      <c r="H721" s="21" t="n">
        <f aca="false">(F721+G721)</f>
        <v>5.5</v>
      </c>
      <c r="I721" s="24" t="n">
        <v>7.75</v>
      </c>
      <c r="J721" s="22" t="n">
        <f aca="false">H721+I721</f>
        <v>13.25</v>
      </c>
      <c r="K721" s="23"/>
    </row>
    <row r="722" customFormat="false" ht="10.5" hidden="false" customHeight="true" outlineLevel="0" collapsed="false">
      <c r="A722" s="17" t="s">
        <v>782</v>
      </c>
      <c r="B722" s="17" t="s">
        <v>308</v>
      </c>
      <c r="C722" s="18" t="n">
        <v>16143</v>
      </c>
      <c r="D722" s="19" t="s">
        <v>64</v>
      </c>
      <c r="E722" s="19" t="n">
        <v>2</v>
      </c>
      <c r="F722" s="24" t="n">
        <v>2.5</v>
      </c>
      <c r="G722" s="24"/>
      <c r="H722" s="21" t="n">
        <f aca="false">(F722+G722)</f>
        <v>2.5</v>
      </c>
      <c r="I722" s="24" t="n">
        <v>7</v>
      </c>
      <c r="J722" s="22" t="n">
        <f aca="false">H722+I722</f>
        <v>9.5</v>
      </c>
      <c r="K722" s="23"/>
    </row>
    <row r="723" customFormat="false" ht="10.5" hidden="false" customHeight="true" outlineLevel="0" collapsed="false">
      <c r="A723" s="17" t="s">
        <v>783</v>
      </c>
      <c r="B723" s="17" t="s">
        <v>784</v>
      </c>
      <c r="C723" s="18" t="n">
        <v>19829</v>
      </c>
      <c r="D723" s="19" t="s">
        <v>64</v>
      </c>
      <c r="E723" s="19" t="n">
        <v>1</v>
      </c>
      <c r="F723" s="24" t="n">
        <v>4</v>
      </c>
      <c r="G723" s="24" t="n">
        <v>1.5</v>
      </c>
      <c r="H723" s="21" t="n">
        <f aca="false">(F723+G723)</f>
        <v>5.5</v>
      </c>
      <c r="I723" s="24" t="n">
        <v>9.2</v>
      </c>
      <c r="J723" s="22" t="n">
        <f aca="false">H723+I723</f>
        <v>14.7</v>
      </c>
      <c r="K723" s="23"/>
    </row>
    <row r="724" customFormat="false" ht="10.5" hidden="false" customHeight="true" outlineLevel="0" collapsed="false">
      <c r="A724" s="17" t="s">
        <v>785</v>
      </c>
      <c r="B724" s="17" t="s">
        <v>60</v>
      </c>
      <c r="C724" s="18" t="n">
        <v>22046</v>
      </c>
      <c r="D724" s="19" t="s">
        <v>36</v>
      </c>
      <c r="E724" s="19" t="n">
        <v>2</v>
      </c>
      <c r="F724" s="24" t="n">
        <v>2.5</v>
      </c>
      <c r="G724" s="24"/>
      <c r="H724" s="21" t="n">
        <f aca="false">(F724+G724)</f>
        <v>2.5</v>
      </c>
      <c r="I724" s="24" t="n">
        <v>5.2</v>
      </c>
      <c r="J724" s="22" t="n">
        <f aca="false">H724+I724</f>
        <v>7.7</v>
      </c>
      <c r="K724" s="23"/>
    </row>
    <row r="725" customFormat="false" ht="10.5" hidden="false" customHeight="true" outlineLevel="0" collapsed="false">
      <c r="A725" s="17" t="s">
        <v>785</v>
      </c>
      <c r="B725" s="17" t="s">
        <v>333</v>
      </c>
      <c r="C725" s="18" t="n">
        <v>21942</v>
      </c>
      <c r="D725" s="19" t="s">
        <v>13</v>
      </c>
      <c r="E725" s="19" t="n">
        <v>1</v>
      </c>
      <c r="F725" s="24" t="n">
        <v>4.5</v>
      </c>
      <c r="G725" s="24" t="n">
        <v>1</v>
      </c>
      <c r="H725" s="21" t="n">
        <f aca="false">(F725+G725)</f>
        <v>5.5</v>
      </c>
      <c r="I725" s="24" t="n">
        <v>6.4</v>
      </c>
      <c r="J725" s="22" t="n">
        <f aca="false">H725+I725</f>
        <v>11.9</v>
      </c>
      <c r="K725" s="23"/>
    </row>
    <row r="726" customFormat="false" ht="10.5" hidden="false" customHeight="true" outlineLevel="0" collapsed="false">
      <c r="A726" s="17" t="s">
        <v>786</v>
      </c>
      <c r="B726" s="17" t="s">
        <v>787</v>
      </c>
      <c r="C726" s="18" t="n">
        <v>22141</v>
      </c>
      <c r="D726" s="19" t="s">
        <v>13</v>
      </c>
      <c r="E726" s="19" t="n">
        <v>1</v>
      </c>
      <c r="F726" s="24" t="n">
        <v>4.5</v>
      </c>
      <c r="G726" s="24" t="n">
        <v>2</v>
      </c>
      <c r="H726" s="21" t="n">
        <f aca="false">(F726+G726)</f>
        <v>6.5</v>
      </c>
      <c r="I726" s="24" t="n">
        <v>8.3</v>
      </c>
      <c r="J726" s="22" t="n">
        <f aca="false">H726+I726</f>
        <v>14.8</v>
      </c>
      <c r="K726" s="23"/>
    </row>
    <row r="727" customFormat="false" ht="10.5" hidden="false" customHeight="true" outlineLevel="0" collapsed="false">
      <c r="A727" s="17" t="s">
        <v>788</v>
      </c>
      <c r="B727" s="17" t="s">
        <v>12</v>
      </c>
      <c r="C727" s="18" t="n">
        <v>18286</v>
      </c>
      <c r="D727" s="19" t="s">
        <v>23</v>
      </c>
      <c r="E727" s="19" t="n">
        <v>1</v>
      </c>
      <c r="F727" s="24" t="n">
        <v>4.5</v>
      </c>
      <c r="G727" s="24"/>
      <c r="H727" s="21" t="n">
        <f aca="false">(F727+G727)</f>
        <v>4.5</v>
      </c>
      <c r="I727" s="24" t="n">
        <v>10.5</v>
      </c>
      <c r="J727" s="22" t="n">
        <f aca="false">H727+I727</f>
        <v>15</v>
      </c>
      <c r="K727" s="23"/>
    </row>
    <row r="728" customFormat="false" ht="10.5" hidden="false" customHeight="true" outlineLevel="0" collapsed="false">
      <c r="A728" s="17" t="s">
        <v>789</v>
      </c>
      <c r="B728" s="17" t="s">
        <v>61</v>
      </c>
      <c r="C728" s="18" t="n">
        <v>24166</v>
      </c>
      <c r="D728" s="19" t="s">
        <v>13</v>
      </c>
      <c r="E728" s="19" t="n">
        <v>1</v>
      </c>
      <c r="F728" s="24" t="n">
        <v>4</v>
      </c>
      <c r="G728" s="24"/>
      <c r="H728" s="21" t="n">
        <f aca="false">(F728+G728)</f>
        <v>4</v>
      </c>
      <c r="I728" s="24" t="n">
        <v>6</v>
      </c>
      <c r="J728" s="22" t="n">
        <f aca="false">H728+I728</f>
        <v>10</v>
      </c>
      <c r="K728" s="23"/>
    </row>
    <row r="729" customFormat="false" ht="10.5" hidden="false" customHeight="true" outlineLevel="0" collapsed="false">
      <c r="A729" s="17" t="s">
        <v>789</v>
      </c>
      <c r="B729" s="17" t="s">
        <v>128</v>
      </c>
      <c r="C729" s="18" t="n">
        <v>17632</v>
      </c>
      <c r="D729" s="19" t="s">
        <v>13</v>
      </c>
      <c r="E729" s="19" t="n">
        <v>2</v>
      </c>
      <c r="F729" s="24" t="n">
        <v>2.5</v>
      </c>
      <c r="G729" s="24"/>
      <c r="H729" s="21" t="n">
        <f aca="false">(F729+G729)</f>
        <v>2.5</v>
      </c>
      <c r="I729" s="24" t="n">
        <v>8.95</v>
      </c>
      <c r="J729" s="22" t="n">
        <f aca="false">H729+I729</f>
        <v>11.45</v>
      </c>
      <c r="K729" s="23"/>
    </row>
    <row r="730" customFormat="false" ht="10.5" hidden="false" customHeight="true" outlineLevel="0" collapsed="false">
      <c r="A730" s="17" t="s">
        <v>789</v>
      </c>
      <c r="B730" s="17" t="s">
        <v>198</v>
      </c>
      <c r="C730" s="18" t="n">
        <v>20448</v>
      </c>
      <c r="D730" s="19" t="s">
        <v>13</v>
      </c>
      <c r="E730" s="19" t="n">
        <v>1</v>
      </c>
      <c r="F730" s="24" t="n">
        <v>5</v>
      </c>
      <c r="G730" s="24"/>
      <c r="H730" s="21" t="n">
        <f aca="false">(F730+G730)</f>
        <v>5</v>
      </c>
      <c r="I730" s="24" t="n">
        <v>6.45</v>
      </c>
      <c r="J730" s="22" t="n">
        <f aca="false">H730+I730</f>
        <v>11.45</v>
      </c>
      <c r="K730" s="23"/>
    </row>
    <row r="731" customFormat="false" ht="10.5" hidden="false" customHeight="true" outlineLevel="0" collapsed="false">
      <c r="A731" s="17" t="s">
        <v>790</v>
      </c>
      <c r="B731" s="17" t="s">
        <v>637</v>
      </c>
      <c r="C731" s="18" t="n">
        <v>25636</v>
      </c>
      <c r="D731" s="19" t="s">
        <v>13</v>
      </c>
      <c r="E731" s="19" t="n">
        <v>1</v>
      </c>
      <c r="F731" s="24" t="n">
        <v>5</v>
      </c>
      <c r="G731" s="24"/>
      <c r="H731" s="21" t="n">
        <f aca="false">(F731+G731)</f>
        <v>5</v>
      </c>
      <c r="I731" s="24" t="n">
        <v>5.95</v>
      </c>
      <c r="J731" s="22" t="n">
        <f aca="false">H731+I731</f>
        <v>10.95</v>
      </c>
      <c r="K731" s="23"/>
    </row>
    <row r="732" customFormat="false" ht="10.5" hidden="false" customHeight="true" outlineLevel="0" collapsed="false">
      <c r="A732" s="17" t="s">
        <v>791</v>
      </c>
      <c r="B732" s="17" t="s">
        <v>42</v>
      </c>
      <c r="C732" s="18" t="n">
        <v>19699</v>
      </c>
      <c r="D732" s="19" t="s">
        <v>23</v>
      </c>
      <c r="E732" s="19" t="n">
        <v>2</v>
      </c>
      <c r="F732" s="24" t="n">
        <v>4</v>
      </c>
      <c r="G732" s="24"/>
      <c r="H732" s="21" t="n">
        <f aca="false">(F732+G732)</f>
        <v>4</v>
      </c>
      <c r="I732" s="24" t="n">
        <v>8.05</v>
      </c>
      <c r="J732" s="22" t="n">
        <f aca="false">H732+I732</f>
        <v>12.05</v>
      </c>
      <c r="K732" s="23"/>
    </row>
    <row r="733" customFormat="false" ht="10.5" hidden="false" customHeight="true" outlineLevel="0" collapsed="false">
      <c r="A733" s="17" t="s">
        <v>792</v>
      </c>
      <c r="B733" s="17" t="s">
        <v>793</v>
      </c>
      <c r="C733" s="18" t="n">
        <v>19936</v>
      </c>
      <c r="D733" s="19" t="s">
        <v>13</v>
      </c>
      <c r="E733" s="19" t="n">
        <v>1</v>
      </c>
      <c r="F733" s="24" t="n">
        <v>5</v>
      </c>
      <c r="G733" s="24"/>
      <c r="H733" s="21" t="n">
        <f aca="false">(F733+G733)</f>
        <v>5</v>
      </c>
      <c r="I733" s="24" t="n">
        <v>7.5</v>
      </c>
      <c r="J733" s="22" t="n">
        <f aca="false">H733+I733</f>
        <v>12.5</v>
      </c>
      <c r="K733" s="23"/>
    </row>
    <row r="734" customFormat="false" ht="10.5" hidden="false" customHeight="true" outlineLevel="0" collapsed="false">
      <c r="A734" s="17" t="s">
        <v>794</v>
      </c>
      <c r="B734" s="17" t="s">
        <v>795</v>
      </c>
      <c r="C734" s="18" t="n">
        <v>22854</v>
      </c>
      <c r="D734" s="19" t="s">
        <v>796</v>
      </c>
      <c r="E734" s="19" t="n">
        <v>2</v>
      </c>
      <c r="F734" s="24" t="n">
        <v>5</v>
      </c>
      <c r="G734" s="24" t="n">
        <v>2.5</v>
      </c>
      <c r="H734" s="21" t="n">
        <f aca="false">(F734+G734)</f>
        <v>7.5</v>
      </c>
      <c r="I734" s="24" t="n">
        <v>4.6</v>
      </c>
      <c r="J734" s="22" t="n">
        <f aca="false">H734+I734</f>
        <v>12.1</v>
      </c>
      <c r="K734" s="23"/>
    </row>
    <row r="735" customFormat="false" ht="10.5" hidden="false" customHeight="true" outlineLevel="0" collapsed="false">
      <c r="A735" s="17" t="s">
        <v>797</v>
      </c>
      <c r="B735" s="17" t="s">
        <v>75</v>
      </c>
      <c r="C735" s="18" t="n">
        <v>17708</v>
      </c>
      <c r="D735" s="19" t="s">
        <v>36</v>
      </c>
      <c r="E735" s="19" t="n">
        <v>2</v>
      </c>
      <c r="F735" s="24" t="n">
        <v>3</v>
      </c>
      <c r="G735" s="24"/>
      <c r="H735" s="21" t="n">
        <f aca="false">(F735+G735)</f>
        <v>3</v>
      </c>
      <c r="I735" s="24" t="n">
        <v>9.15</v>
      </c>
      <c r="J735" s="22" t="n">
        <f aca="false">H735+I735</f>
        <v>12.15</v>
      </c>
      <c r="K735" s="23"/>
    </row>
    <row r="736" customFormat="false" ht="10.5" hidden="false" customHeight="true" outlineLevel="0" collapsed="false">
      <c r="A736" s="17" t="s">
        <v>797</v>
      </c>
      <c r="B736" s="17" t="s">
        <v>436</v>
      </c>
      <c r="C736" s="18" t="n">
        <v>20226</v>
      </c>
      <c r="D736" s="19" t="s">
        <v>36</v>
      </c>
      <c r="E736" s="19" t="n">
        <v>2</v>
      </c>
      <c r="F736" s="24" t="n">
        <v>3</v>
      </c>
      <c r="G736" s="24"/>
      <c r="H736" s="21" t="n">
        <f aca="false">(F736+G736)</f>
        <v>3</v>
      </c>
      <c r="I736" s="24" t="n">
        <v>7.9</v>
      </c>
      <c r="J736" s="22" t="n">
        <f aca="false">H736+I736</f>
        <v>10.9</v>
      </c>
      <c r="K736" s="23"/>
    </row>
    <row r="737" customFormat="false" ht="10.5" hidden="false" customHeight="true" outlineLevel="0" collapsed="false">
      <c r="A737" s="17" t="s">
        <v>798</v>
      </c>
      <c r="B737" s="17" t="s">
        <v>29</v>
      </c>
      <c r="C737" s="18" t="n">
        <v>22851</v>
      </c>
      <c r="D737" s="19" t="s">
        <v>102</v>
      </c>
      <c r="E737" s="19" t="n">
        <v>1</v>
      </c>
      <c r="F737" s="24" t="n">
        <v>5</v>
      </c>
      <c r="G737" s="24" t="n">
        <v>2</v>
      </c>
      <c r="H737" s="21" t="n">
        <f aca="false">(F737+G737)</f>
        <v>7</v>
      </c>
      <c r="I737" s="24" t="n">
        <v>6.1</v>
      </c>
      <c r="J737" s="22" t="n">
        <f aca="false">H737+I737</f>
        <v>13.1</v>
      </c>
      <c r="K737" s="23"/>
    </row>
    <row r="738" customFormat="false" ht="10.5" hidden="false" customHeight="true" outlineLevel="0" collapsed="false">
      <c r="A738" s="17" t="s">
        <v>799</v>
      </c>
      <c r="B738" s="17" t="s">
        <v>800</v>
      </c>
      <c r="C738" s="18" t="n">
        <v>23603</v>
      </c>
      <c r="D738" s="19" t="s">
        <v>13</v>
      </c>
      <c r="E738" s="19" t="n">
        <v>1</v>
      </c>
      <c r="F738" s="24" t="n">
        <v>5</v>
      </c>
      <c r="G738" s="24" t="n">
        <v>2</v>
      </c>
      <c r="H738" s="21" t="n">
        <f aca="false">(F738+G738)</f>
        <v>7</v>
      </c>
      <c r="I738" s="24" t="n">
        <v>5.7</v>
      </c>
      <c r="J738" s="22" t="n">
        <f aca="false">H738+I738</f>
        <v>12.7</v>
      </c>
      <c r="K738" s="23"/>
    </row>
    <row r="739" customFormat="false" ht="10.5" hidden="false" customHeight="true" outlineLevel="0" collapsed="false">
      <c r="A739" s="17" t="s">
        <v>799</v>
      </c>
      <c r="B739" s="17" t="s">
        <v>801</v>
      </c>
      <c r="C739" s="18" t="n">
        <v>23232</v>
      </c>
      <c r="D739" s="19" t="s">
        <v>13</v>
      </c>
      <c r="E739" s="19" t="n">
        <v>1</v>
      </c>
      <c r="F739" s="24" t="n">
        <v>3.5</v>
      </c>
      <c r="G739" s="24"/>
      <c r="H739" s="21" t="n">
        <f aca="false">(F739+G739)</f>
        <v>3.5</v>
      </c>
      <c r="I739" s="24" t="n">
        <v>5.65</v>
      </c>
      <c r="J739" s="22" t="n">
        <f aca="false">H739+I739</f>
        <v>9.15</v>
      </c>
      <c r="K739" s="23"/>
    </row>
    <row r="740" customFormat="false" ht="10.5" hidden="false" customHeight="true" outlineLevel="0" collapsed="false">
      <c r="A740" s="17" t="s">
        <v>802</v>
      </c>
      <c r="B740" s="17" t="s">
        <v>225</v>
      </c>
      <c r="C740" s="18" t="n">
        <v>18840</v>
      </c>
      <c r="D740" s="19" t="s">
        <v>13</v>
      </c>
      <c r="E740" s="19" t="n">
        <v>1</v>
      </c>
      <c r="F740" s="24" t="n">
        <v>4.5</v>
      </c>
      <c r="G740" s="24"/>
      <c r="H740" s="21" t="n">
        <f aca="false">(F740+G740)</f>
        <v>4.5</v>
      </c>
      <c r="I740" s="24" t="n">
        <v>6.75</v>
      </c>
      <c r="J740" s="22" t="n">
        <f aca="false">H740+I740</f>
        <v>11.25</v>
      </c>
      <c r="K740" s="23"/>
    </row>
    <row r="741" customFormat="false" ht="10.5" hidden="false" customHeight="true" outlineLevel="0" collapsed="false">
      <c r="A741" s="17" t="s">
        <v>803</v>
      </c>
      <c r="B741" s="17" t="s">
        <v>420</v>
      </c>
      <c r="C741" s="18" t="n">
        <v>24106</v>
      </c>
      <c r="D741" s="19" t="s">
        <v>64</v>
      </c>
      <c r="E741" s="19" t="n">
        <v>1</v>
      </c>
      <c r="F741" s="24" t="n">
        <v>5</v>
      </c>
      <c r="G741" s="24"/>
      <c r="H741" s="21" t="n">
        <f aca="false">(F741+G741)</f>
        <v>5</v>
      </c>
      <c r="I741" s="24" t="n">
        <v>3</v>
      </c>
      <c r="J741" s="22" t="n">
        <f aca="false">H741+I741</f>
        <v>8</v>
      </c>
      <c r="K741" s="23"/>
    </row>
    <row r="742" customFormat="false" ht="10.5" hidden="false" customHeight="true" outlineLevel="0" collapsed="false">
      <c r="A742" s="17" t="s">
        <v>804</v>
      </c>
      <c r="B742" s="17" t="s">
        <v>261</v>
      </c>
      <c r="C742" s="18" t="n">
        <v>22587</v>
      </c>
      <c r="D742" s="19" t="s">
        <v>161</v>
      </c>
      <c r="E742" s="19" t="n">
        <v>3</v>
      </c>
      <c r="F742" s="24" t="n">
        <v>3.5</v>
      </c>
      <c r="G742" s="24"/>
      <c r="H742" s="21" t="n">
        <f aca="false">(F742+G742)</f>
        <v>3.5</v>
      </c>
      <c r="I742" s="24" t="n">
        <v>11</v>
      </c>
      <c r="J742" s="22" t="n">
        <f aca="false">H742+I742</f>
        <v>14.5</v>
      </c>
      <c r="K742" s="23"/>
    </row>
    <row r="743" customFormat="false" ht="10.5" hidden="false" customHeight="true" outlineLevel="0" collapsed="false">
      <c r="A743" s="17" t="s">
        <v>805</v>
      </c>
      <c r="B743" s="17" t="s">
        <v>198</v>
      </c>
      <c r="C743" s="18" t="n">
        <v>17790</v>
      </c>
      <c r="D743" s="19" t="s">
        <v>13</v>
      </c>
      <c r="E743" s="19" t="n">
        <v>2</v>
      </c>
      <c r="F743" s="24" t="n">
        <v>4.5</v>
      </c>
      <c r="G743" s="24"/>
      <c r="H743" s="21" t="n">
        <f aca="false">(F743+G743)</f>
        <v>4.5</v>
      </c>
      <c r="I743" s="24" t="n">
        <v>6.35</v>
      </c>
      <c r="J743" s="22" t="n">
        <f aca="false">H743+I743</f>
        <v>10.85</v>
      </c>
      <c r="K743" s="23"/>
    </row>
    <row r="744" customFormat="false" ht="10.5" hidden="false" customHeight="true" outlineLevel="0" collapsed="false">
      <c r="A744" s="17" t="s">
        <v>806</v>
      </c>
      <c r="B744" s="17" t="s">
        <v>25</v>
      </c>
      <c r="C744" s="18" t="n">
        <v>21681</v>
      </c>
      <c r="D744" s="19" t="s">
        <v>64</v>
      </c>
      <c r="E744" s="19" t="n">
        <v>1</v>
      </c>
      <c r="F744" s="24" t="n">
        <v>4</v>
      </c>
      <c r="G744" s="24" t="n">
        <v>1.5</v>
      </c>
      <c r="H744" s="21" t="n">
        <f aca="false">(F744+G744)</f>
        <v>5.5</v>
      </c>
      <c r="I744" s="24" t="n">
        <v>6.3</v>
      </c>
      <c r="J744" s="22" t="n">
        <f aca="false">H744+I744</f>
        <v>11.8</v>
      </c>
      <c r="K744" s="23"/>
    </row>
    <row r="745" customFormat="false" ht="10.5" hidden="false" customHeight="true" outlineLevel="0" collapsed="false">
      <c r="A745" s="17" t="s">
        <v>807</v>
      </c>
      <c r="B745" s="17" t="s">
        <v>278</v>
      </c>
      <c r="C745" s="18" t="n">
        <v>18317</v>
      </c>
      <c r="D745" s="19" t="s">
        <v>64</v>
      </c>
      <c r="E745" s="19" t="n">
        <v>2</v>
      </c>
      <c r="F745" s="24" t="n">
        <v>5</v>
      </c>
      <c r="G745" s="24"/>
      <c r="H745" s="21" t="n">
        <f aca="false">(F745+G745)</f>
        <v>5</v>
      </c>
      <c r="I745" s="24" t="n">
        <v>6</v>
      </c>
      <c r="J745" s="22" t="n">
        <f aca="false">H745+I745</f>
        <v>11</v>
      </c>
      <c r="K745" s="23"/>
    </row>
    <row r="746" customFormat="false" ht="10.5" hidden="false" customHeight="true" outlineLevel="0" collapsed="false">
      <c r="A746" s="17" t="s">
        <v>808</v>
      </c>
      <c r="B746" s="17" t="s">
        <v>809</v>
      </c>
      <c r="C746" s="18" t="n">
        <v>20455</v>
      </c>
      <c r="D746" s="19" t="s">
        <v>316</v>
      </c>
      <c r="E746" s="19" t="n">
        <v>1</v>
      </c>
      <c r="F746" s="24" t="n">
        <v>3.5</v>
      </c>
      <c r="G746" s="24" t="n">
        <v>0.5</v>
      </c>
      <c r="H746" s="21" t="n">
        <f aca="false">(F746+G746)</f>
        <v>4</v>
      </c>
      <c r="I746" s="24" t="n">
        <v>6.15</v>
      </c>
      <c r="J746" s="22" t="n">
        <f aca="false">H746+I746</f>
        <v>10.15</v>
      </c>
      <c r="K746" s="23"/>
    </row>
    <row r="747" customFormat="false" ht="10.5" hidden="false" customHeight="true" outlineLevel="0" collapsed="false">
      <c r="A747" s="17" t="s">
        <v>808</v>
      </c>
      <c r="B747" s="17" t="s">
        <v>114</v>
      </c>
      <c r="C747" s="18" t="n">
        <v>17651</v>
      </c>
      <c r="D747" s="19" t="s">
        <v>23</v>
      </c>
      <c r="E747" s="19" t="n">
        <v>1</v>
      </c>
      <c r="F747" s="24" t="n">
        <v>4</v>
      </c>
      <c r="G747" s="24"/>
      <c r="H747" s="21" t="n">
        <f aca="false">(F747+G747)</f>
        <v>4</v>
      </c>
      <c r="I747" s="24" t="n">
        <v>9.3</v>
      </c>
      <c r="J747" s="22" t="n">
        <f aca="false">H747+I747</f>
        <v>13.3</v>
      </c>
      <c r="K747" s="23"/>
    </row>
    <row r="748" customFormat="false" ht="10.5" hidden="false" customHeight="true" outlineLevel="0" collapsed="false">
      <c r="A748" s="17" t="s">
        <v>810</v>
      </c>
      <c r="B748" s="17" t="s">
        <v>31</v>
      </c>
      <c r="C748" s="18" t="n">
        <v>22970</v>
      </c>
      <c r="D748" s="19" t="s">
        <v>13</v>
      </c>
      <c r="E748" s="19" t="n">
        <v>1</v>
      </c>
      <c r="F748" s="24" t="n">
        <v>4.5</v>
      </c>
      <c r="G748" s="24"/>
      <c r="H748" s="21" t="n">
        <f aca="false">(F748+G748)</f>
        <v>4.5</v>
      </c>
      <c r="I748" s="24" t="n">
        <v>7</v>
      </c>
      <c r="J748" s="22" t="n">
        <f aca="false">H748+I748</f>
        <v>11.5</v>
      </c>
      <c r="K748" s="23"/>
    </row>
    <row r="749" customFormat="false" ht="10.5" hidden="false" customHeight="true" outlineLevel="0" collapsed="false">
      <c r="A749" s="17" t="s">
        <v>811</v>
      </c>
      <c r="B749" s="17" t="s">
        <v>365</v>
      </c>
      <c r="C749" s="18" t="n">
        <v>19436</v>
      </c>
      <c r="D749" s="19" t="s">
        <v>13</v>
      </c>
      <c r="E749" s="19" t="n">
        <v>1</v>
      </c>
      <c r="F749" s="24" t="n">
        <v>3.5</v>
      </c>
      <c r="G749" s="24"/>
      <c r="H749" s="21" t="n">
        <f aca="false">(F749+G749)</f>
        <v>3.5</v>
      </c>
      <c r="I749" s="24" t="n">
        <v>5.25</v>
      </c>
      <c r="J749" s="22" t="n">
        <f aca="false">H749+I749</f>
        <v>8.75</v>
      </c>
      <c r="K749" s="23"/>
    </row>
    <row r="750" customFormat="false" ht="10.5" hidden="false" customHeight="true" outlineLevel="0" collapsed="false">
      <c r="A750" s="17" t="s">
        <v>811</v>
      </c>
      <c r="B750" s="17" t="s">
        <v>609</v>
      </c>
      <c r="C750" s="18" t="n">
        <v>18021</v>
      </c>
      <c r="D750" s="19" t="s">
        <v>64</v>
      </c>
      <c r="E750" s="19" t="n">
        <v>2</v>
      </c>
      <c r="F750" s="24" t="n">
        <v>4.5</v>
      </c>
      <c r="G750" s="24"/>
      <c r="H750" s="21" t="n">
        <f aca="false">(F750+G750)</f>
        <v>4.5</v>
      </c>
      <c r="I750" s="24" t="n">
        <v>10.25</v>
      </c>
      <c r="J750" s="22" t="n">
        <f aca="false">H750+I750</f>
        <v>14.75</v>
      </c>
      <c r="K750" s="23"/>
    </row>
    <row r="751" customFormat="false" ht="10.5" hidden="false" customHeight="true" outlineLevel="0" collapsed="false">
      <c r="A751" s="17" t="s">
        <v>811</v>
      </c>
      <c r="B751" s="17" t="s">
        <v>812</v>
      </c>
      <c r="C751" s="18" t="n">
        <v>26158</v>
      </c>
      <c r="D751" s="19" t="s">
        <v>13</v>
      </c>
      <c r="E751" s="19" t="n">
        <v>1</v>
      </c>
      <c r="F751" s="24" t="n">
        <v>5</v>
      </c>
      <c r="G751" s="24" t="n">
        <v>1.5</v>
      </c>
      <c r="H751" s="21" t="n">
        <f aca="false">(F751+G751)</f>
        <v>6.5</v>
      </c>
      <c r="I751" s="24" t="n">
        <v>5.75</v>
      </c>
      <c r="J751" s="22" t="n">
        <f aca="false">H751+I751</f>
        <v>12.25</v>
      </c>
      <c r="K751" s="23"/>
    </row>
    <row r="752" customFormat="false" ht="10.5" hidden="false" customHeight="true" outlineLevel="0" collapsed="false">
      <c r="A752" s="17" t="s">
        <v>811</v>
      </c>
      <c r="B752" s="17" t="s">
        <v>813</v>
      </c>
      <c r="C752" s="18" t="n">
        <v>22239</v>
      </c>
      <c r="D752" s="19" t="s">
        <v>13</v>
      </c>
      <c r="E752" s="19" t="n">
        <v>2</v>
      </c>
      <c r="F752" s="24" t="n">
        <v>2.5</v>
      </c>
      <c r="G752" s="24"/>
      <c r="H752" s="21" t="n">
        <f aca="false">(F752+G752)</f>
        <v>2.5</v>
      </c>
      <c r="I752" s="24" t="n">
        <v>4.05</v>
      </c>
      <c r="J752" s="22" t="n">
        <f aca="false">H752+I752</f>
        <v>6.55</v>
      </c>
      <c r="K752" s="23"/>
    </row>
    <row r="753" customFormat="false" ht="10.5" hidden="false" customHeight="true" outlineLevel="0" collapsed="false">
      <c r="A753" s="17" t="s">
        <v>811</v>
      </c>
      <c r="B753" s="17" t="s">
        <v>516</v>
      </c>
      <c r="C753" s="18" t="n">
        <v>14325</v>
      </c>
      <c r="D753" s="19" t="s">
        <v>13</v>
      </c>
      <c r="E753" s="19" t="n">
        <v>2</v>
      </c>
      <c r="F753" s="24" t="n">
        <v>1</v>
      </c>
      <c r="G753" s="24"/>
      <c r="H753" s="21" t="n">
        <f aca="false">(F753+G753)</f>
        <v>1</v>
      </c>
      <c r="I753" s="24" t="n">
        <v>8.25</v>
      </c>
      <c r="J753" s="22" t="n">
        <f aca="false">H753+I753</f>
        <v>9.25</v>
      </c>
      <c r="K753" s="23"/>
    </row>
    <row r="754" customFormat="false" ht="10.5" hidden="false" customHeight="true" outlineLevel="0" collapsed="false">
      <c r="A754" s="17" t="s">
        <v>811</v>
      </c>
      <c r="B754" s="17" t="s">
        <v>123</v>
      </c>
      <c r="C754" s="18" t="n">
        <v>17428</v>
      </c>
      <c r="D754" s="19" t="s">
        <v>13</v>
      </c>
      <c r="E754" s="19" t="n">
        <v>2</v>
      </c>
      <c r="F754" s="24" t="n">
        <v>2.5</v>
      </c>
      <c r="G754" s="24"/>
      <c r="H754" s="21" t="n">
        <f aca="false">(F754+G754)</f>
        <v>2.5</v>
      </c>
      <c r="I754" s="24" t="n">
        <v>11</v>
      </c>
      <c r="J754" s="22" t="n">
        <f aca="false">H754+I754</f>
        <v>13.5</v>
      </c>
      <c r="K754" s="23"/>
    </row>
    <row r="755" customFormat="false" ht="10.5" hidden="false" customHeight="true" outlineLevel="0" collapsed="false">
      <c r="A755" s="17" t="s">
        <v>811</v>
      </c>
      <c r="B755" s="17" t="s">
        <v>31</v>
      </c>
      <c r="C755" s="18" t="n">
        <v>26705</v>
      </c>
      <c r="D755" s="19" t="s">
        <v>13</v>
      </c>
      <c r="E755" s="19" t="n">
        <v>1</v>
      </c>
      <c r="F755" s="24" t="n">
        <v>3.5</v>
      </c>
      <c r="G755" s="24"/>
      <c r="H755" s="21" t="n">
        <f aca="false">(F755+G755)</f>
        <v>3.5</v>
      </c>
      <c r="I755" s="24" t="n">
        <v>3.6</v>
      </c>
      <c r="J755" s="22" t="n">
        <f aca="false">H755+I755</f>
        <v>7.1</v>
      </c>
      <c r="K755" s="23"/>
    </row>
    <row r="756" customFormat="false" ht="10.5" hidden="false" customHeight="true" outlineLevel="0" collapsed="false">
      <c r="A756" s="17" t="s">
        <v>811</v>
      </c>
      <c r="B756" s="17" t="s">
        <v>511</v>
      </c>
      <c r="C756" s="18" t="n">
        <v>20970</v>
      </c>
      <c r="D756" s="19" t="s">
        <v>13</v>
      </c>
      <c r="E756" s="19" t="n">
        <v>2</v>
      </c>
      <c r="F756" s="24" t="n">
        <v>5</v>
      </c>
      <c r="G756" s="24"/>
      <c r="H756" s="21" t="n">
        <f aca="false">(F756+G756)</f>
        <v>5</v>
      </c>
      <c r="I756" s="24" t="n">
        <v>6.5</v>
      </c>
      <c r="J756" s="22" t="n">
        <f aca="false">H756+I756</f>
        <v>11.5</v>
      </c>
      <c r="K756" s="23"/>
    </row>
    <row r="757" customFormat="false" ht="10.5" hidden="false" customHeight="true" outlineLevel="0" collapsed="false">
      <c r="A757" s="17" t="s">
        <v>814</v>
      </c>
      <c r="B757" s="17" t="s">
        <v>815</v>
      </c>
      <c r="C757" s="18" t="n">
        <v>21004</v>
      </c>
      <c r="D757" s="19" t="s">
        <v>13</v>
      </c>
      <c r="E757" s="19" t="n">
        <v>1</v>
      </c>
      <c r="F757" s="24" t="n">
        <v>3.5</v>
      </c>
      <c r="G757" s="24"/>
      <c r="H757" s="21" t="n">
        <f aca="false">(F757+G757)</f>
        <v>3.5</v>
      </c>
      <c r="I757" s="24" t="n">
        <v>7.35</v>
      </c>
      <c r="J757" s="22" t="n">
        <f aca="false">H757+I757</f>
        <v>10.85</v>
      </c>
      <c r="K757" s="23"/>
    </row>
    <row r="758" customFormat="false" ht="10.5" hidden="false" customHeight="true" outlineLevel="0" collapsed="false">
      <c r="A758" s="17" t="s">
        <v>816</v>
      </c>
      <c r="B758" s="17" t="s">
        <v>424</v>
      </c>
      <c r="C758" s="18" t="n">
        <v>24736</v>
      </c>
      <c r="D758" s="19" t="s">
        <v>23</v>
      </c>
      <c r="E758" s="19" t="n">
        <v>1</v>
      </c>
      <c r="F758" s="24" t="n">
        <v>3</v>
      </c>
      <c r="G758" s="24"/>
      <c r="H758" s="21" t="n">
        <f aca="false">(F758+G758)</f>
        <v>3</v>
      </c>
      <c r="I758" s="24" t="n">
        <v>5.75</v>
      </c>
      <c r="J758" s="22" t="n">
        <f aca="false">H758+I758</f>
        <v>8.75</v>
      </c>
      <c r="K758" s="23"/>
    </row>
    <row r="759" customFormat="false" ht="10.5" hidden="false" customHeight="true" outlineLevel="0" collapsed="false">
      <c r="A759" s="17" t="s">
        <v>816</v>
      </c>
      <c r="B759" s="17" t="s">
        <v>24</v>
      </c>
      <c r="C759" s="18" t="n">
        <v>21340</v>
      </c>
      <c r="D759" s="19" t="s">
        <v>13</v>
      </c>
      <c r="E759" s="19" t="n">
        <v>1</v>
      </c>
      <c r="F759" s="24" t="n">
        <v>4.5</v>
      </c>
      <c r="G759" s="24"/>
      <c r="H759" s="21" t="n">
        <f aca="false">(F759+G759)</f>
        <v>4.5</v>
      </c>
      <c r="I759" s="24" t="n">
        <v>6.95</v>
      </c>
      <c r="J759" s="22" t="n">
        <f aca="false">H759+I759</f>
        <v>11.45</v>
      </c>
      <c r="K759" s="23"/>
    </row>
    <row r="760" customFormat="false" ht="10.5" hidden="false" customHeight="true" outlineLevel="0" collapsed="false">
      <c r="A760" s="17" t="s">
        <v>816</v>
      </c>
      <c r="B760" s="17" t="s">
        <v>224</v>
      </c>
      <c r="C760" s="18" t="n">
        <v>22421</v>
      </c>
      <c r="D760" s="19" t="s">
        <v>64</v>
      </c>
      <c r="E760" s="19" t="n">
        <v>2</v>
      </c>
      <c r="F760" s="24" t="n">
        <v>5</v>
      </c>
      <c r="G760" s="24"/>
      <c r="H760" s="21" t="n">
        <f aca="false">(F760+G760)</f>
        <v>5</v>
      </c>
      <c r="I760" s="24" t="n">
        <v>4.85</v>
      </c>
      <c r="J760" s="22" t="n">
        <f aca="false">H760+I760</f>
        <v>9.85</v>
      </c>
      <c r="K760" s="23"/>
    </row>
    <row r="761" customFormat="false" ht="10.5" hidden="false" customHeight="true" outlineLevel="0" collapsed="false">
      <c r="A761" s="17" t="s">
        <v>816</v>
      </c>
      <c r="B761" s="17" t="s">
        <v>425</v>
      </c>
      <c r="C761" s="18" t="n">
        <v>20904</v>
      </c>
      <c r="D761" s="19" t="s">
        <v>13</v>
      </c>
      <c r="E761" s="19" t="n">
        <v>2</v>
      </c>
      <c r="F761" s="24" t="n">
        <v>3.5</v>
      </c>
      <c r="G761" s="24" t="n">
        <v>3.5</v>
      </c>
      <c r="H761" s="21" t="n">
        <f aca="false">(F761+G761)</f>
        <v>7</v>
      </c>
      <c r="I761" s="24" t="n">
        <v>3.6</v>
      </c>
      <c r="J761" s="22" t="n">
        <f aca="false">H761+I761</f>
        <v>10.6</v>
      </c>
      <c r="K761" s="23"/>
    </row>
    <row r="762" customFormat="false" ht="10.5" hidden="false" customHeight="true" outlineLevel="0" collapsed="false">
      <c r="A762" s="17" t="s">
        <v>816</v>
      </c>
      <c r="B762" s="17" t="s">
        <v>817</v>
      </c>
      <c r="C762" s="18" t="n">
        <v>20452</v>
      </c>
      <c r="D762" s="19" t="s">
        <v>13</v>
      </c>
      <c r="E762" s="19" t="n">
        <v>1</v>
      </c>
      <c r="F762" s="24" t="n">
        <v>4</v>
      </c>
      <c r="G762" s="24"/>
      <c r="H762" s="21" t="n">
        <f aca="false">(F762+G762)</f>
        <v>4</v>
      </c>
      <c r="I762" s="24" t="n">
        <v>4.4</v>
      </c>
      <c r="J762" s="22" t="n">
        <f aca="false">H762+I762</f>
        <v>8.4</v>
      </c>
      <c r="K762" s="23"/>
    </row>
    <row r="763" customFormat="false" ht="10.5" hidden="false" customHeight="true" outlineLevel="0" collapsed="false">
      <c r="A763" s="17" t="s">
        <v>816</v>
      </c>
      <c r="B763" s="17" t="s">
        <v>105</v>
      </c>
      <c r="C763" s="18" t="n">
        <v>23275</v>
      </c>
      <c r="D763" s="19" t="s">
        <v>13</v>
      </c>
      <c r="E763" s="19" t="n">
        <v>3</v>
      </c>
      <c r="F763" s="24" t="n">
        <v>3.5</v>
      </c>
      <c r="G763" s="24"/>
      <c r="H763" s="21" t="n">
        <f aca="false">(F763+G763)</f>
        <v>3.5</v>
      </c>
      <c r="I763" s="24" t="n">
        <v>3.2</v>
      </c>
      <c r="J763" s="22" t="n">
        <f aca="false">H763+I763</f>
        <v>6.7</v>
      </c>
      <c r="K763" s="23"/>
    </row>
    <row r="764" customFormat="false" ht="10.5" hidden="false" customHeight="true" outlineLevel="0" collapsed="false">
      <c r="A764" s="17" t="s">
        <v>816</v>
      </c>
      <c r="B764" s="17" t="s">
        <v>159</v>
      </c>
      <c r="C764" s="18" t="n">
        <v>20685</v>
      </c>
      <c r="D764" s="19" t="s">
        <v>64</v>
      </c>
      <c r="E764" s="19" t="n">
        <v>1</v>
      </c>
      <c r="F764" s="24" t="n">
        <v>5</v>
      </c>
      <c r="G764" s="24"/>
      <c r="H764" s="21" t="n">
        <f aca="false">(F764+G764)</f>
        <v>5</v>
      </c>
      <c r="I764" s="24" t="n">
        <v>6.6</v>
      </c>
      <c r="J764" s="22" t="n">
        <f aca="false">H764+I764</f>
        <v>11.6</v>
      </c>
      <c r="K764" s="23"/>
    </row>
    <row r="765" customFormat="false" ht="10.5" hidden="false" customHeight="true" outlineLevel="0" collapsed="false">
      <c r="A765" s="17" t="s">
        <v>818</v>
      </c>
      <c r="B765" s="17" t="s">
        <v>38</v>
      </c>
      <c r="C765" s="18" t="n">
        <v>16918</v>
      </c>
      <c r="D765" s="19" t="s">
        <v>13</v>
      </c>
      <c r="E765" s="19" t="n">
        <v>2</v>
      </c>
      <c r="F765" s="24" t="n">
        <v>3</v>
      </c>
      <c r="G765" s="24"/>
      <c r="H765" s="21" t="n">
        <f aca="false">(F765+G765)</f>
        <v>3</v>
      </c>
      <c r="I765" s="24" t="n">
        <v>6</v>
      </c>
      <c r="J765" s="22" t="n">
        <f aca="false">H765+I765</f>
        <v>9</v>
      </c>
      <c r="K765" s="23"/>
    </row>
    <row r="766" customFormat="false" ht="10.5" hidden="false" customHeight="true" outlineLevel="0" collapsed="false">
      <c r="A766" s="17" t="s">
        <v>819</v>
      </c>
      <c r="B766" s="17" t="s">
        <v>333</v>
      </c>
      <c r="C766" s="18" t="n">
        <v>23392</v>
      </c>
      <c r="D766" s="19" t="s">
        <v>20</v>
      </c>
      <c r="E766" s="19" t="n">
        <v>1</v>
      </c>
      <c r="F766" s="24" t="n">
        <v>3.5</v>
      </c>
      <c r="G766" s="24"/>
      <c r="H766" s="21" t="n">
        <f aca="false">(F766+G766)</f>
        <v>3.5</v>
      </c>
      <c r="I766" s="24" t="n">
        <v>7.35</v>
      </c>
      <c r="J766" s="22" t="n">
        <f aca="false">H766+I766</f>
        <v>10.85</v>
      </c>
      <c r="K766" s="23"/>
    </row>
    <row r="767" customFormat="false" ht="10.5" hidden="false" customHeight="true" outlineLevel="0" collapsed="false">
      <c r="A767" s="17" t="s">
        <v>820</v>
      </c>
      <c r="B767" s="17" t="s">
        <v>166</v>
      </c>
      <c r="C767" s="18" t="n">
        <v>21421</v>
      </c>
      <c r="D767" s="19" t="s">
        <v>13</v>
      </c>
      <c r="E767" s="19" t="n">
        <v>2</v>
      </c>
      <c r="F767" s="24" t="n">
        <v>5</v>
      </c>
      <c r="G767" s="24"/>
      <c r="H767" s="21" t="n">
        <f aca="false">(F767+G767)</f>
        <v>5</v>
      </c>
      <c r="I767" s="24" t="n">
        <v>6.75</v>
      </c>
      <c r="J767" s="22" t="n">
        <f aca="false">H767+I767</f>
        <v>11.75</v>
      </c>
      <c r="K767" s="23"/>
    </row>
    <row r="768" customFormat="false" ht="10.5" hidden="false" customHeight="true" outlineLevel="0" collapsed="false">
      <c r="A768" s="17" t="s">
        <v>821</v>
      </c>
      <c r="B768" s="17" t="s">
        <v>93</v>
      </c>
      <c r="C768" s="18" t="n">
        <v>19756</v>
      </c>
      <c r="D768" s="19" t="s">
        <v>50</v>
      </c>
      <c r="E768" s="19" t="n">
        <v>2</v>
      </c>
      <c r="F768" s="24" t="n">
        <v>3</v>
      </c>
      <c r="G768" s="24"/>
      <c r="H768" s="21" t="n">
        <f aca="false">(F768+G768)</f>
        <v>3</v>
      </c>
      <c r="I768" s="24" t="n">
        <v>4.4</v>
      </c>
      <c r="J768" s="22" t="n">
        <f aca="false">H768+I768</f>
        <v>7.4</v>
      </c>
      <c r="K768" s="23"/>
    </row>
    <row r="769" customFormat="false" ht="10.5" hidden="false" customHeight="true" outlineLevel="0" collapsed="false">
      <c r="A769" s="17" t="s">
        <v>822</v>
      </c>
      <c r="B769" s="17" t="s">
        <v>637</v>
      </c>
      <c r="C769" s="18" t="n">
        <v>18692</v>
      </c>
      <c r="D769" s="19" t="s">
        <v>64</v>
      </c>
      <c r="E769" s="19" t="n">
        <v>1</v>
      </c>
      <c r="F769" s="24" t="n">
        <v>4.5</v>
      </c>
      <c r="G769" s="24"/>
      <c r="H769" s="21" t="n">
        <f aca="false">(F769+G769)</f>
        <v>4.5</v>
      </c>
      <c r="I769" s="24" t="n">
        <v>11</v>
      </c>
      <c r="J769" s="22" t="n">
        <f aca="false">H769+I769</f>
        <v>15.5</v>
      </c>
      <c r="K769" s="23"/>
    </row>
    <row r="770" customFormat="false" ht="10.5" hidden="false" customHeight="true" outlineLevel="0" collapsed="false">
      <c r="A770" s="17" t="s">
        <v>823</v>
      </c>
      <c r="B770" s="17" t="s">
        <v>93</v>
      </c>
      <c r="C770" s="18" t="n">
        <v>20321</v>
      </c>
      <c r="D770" s="19" t="s">
        <v>13</v>
      </c>
      <c r="E770" s="19" t="n">
        <v>1</v>
      </c>
      <c r="F770" s="24" t="n">
        <v>5</v>
      </c>
      <c r="G770" s="24"/>
      <c r="H770" s="21" t="n">
        <f aca="false">(F770+G770)</f>
        <v>5</v>
      </c>
      <c r="I770" s="24" t="n">
        <v>9.85</v>
      </c>
      <c r="J770" s="22" t="n">
        <f aca="false">H770+I770</f>
        <v>14.85</v>
      </c>
      <c r="K770" s="23"/>
    </row>
    <row r="771" customFormat="false" ht="10.5" hidden="false" customHeight="true" outlineLevel="0" collapsed="false">
      <c r="A771" s="17" t="s">
        <v>824</v>
      </c>
      <c r="B771" s="17" t="s">
        <v>31</v>
      </c>
      <c r="C771" s="18" t="n">
        <v>18012</v>
      </c>
      <c r="D771" s="19" t="s">
        <v>13</v>
      </c>
      <c r="E771" s="19" t="n">
        <v>1</v>
      </c>
      <c r="F771" s="24" t="n">
        <v>5</v>
      </c>
      <c r="G771" s="24"/>
      <c r="H771" s="21" t="n">
        <f aca="false">(F771+G771)</f>
        <v>5</v>
      </c>
      <c r="I771" s="24" t="n">
        <v>11</v>
      </c>
      <c r="J771" s="22" t="n">
        <f aca="false">H771+I771</f>
        <v>16</v>
      </c>
      <c r="K771" s="23"/>
    </row>
    <row r="772" customFormat="false" ht="10.5" hidden="false" customHeight="true" outlineLevel="0" collapsed="false">
      <c r="A772" s="17" t="s">
        <v>825</v>
      </c>
      <c r="B772" s="17" t="s">
        <v>42</v>
      </c>
      <c r="C772" s="18" t="n">
        <v>18635</v>
      </c>
      <c r="D772" s="19" t="s">
        <v>20</v>
      </c>
      <c r="E772" s="19" t="n">
        <v>1</v>
      </c>
      <c r="F772" s="24" t="n">
        <v>2.5</v>
      </c>
      <c r="G772" s="24"/>
      <c r="H772" s="21" t="n">
        <f aca="false">(F772+G772)</f>
        <v>2.5</v>
      </c>
      <c r="I772" s="24" t="n">
        <v>7.45</v>
      </c>
      <c r="J772" s="22" t="n">
        <f aca="false">H772+I772</f>
        <v>9.95</v>
      </c>
      <c r="K772" s="23"/>
    </row>
    <row r="773" customFormat="false" ht="10.5" hidden="false" customHeight="true" outlineLevel="0" collapsed="false">
      <c r="A773" s="17" t="s">
        <v>826</v>
      </c>
      <c r="B773" s="17" t="s">
        <v>54</v>
      </c>
      <c r="C773" s="18" t="n">
        <v>16571</v>
      </c>
      <c r="D773" s="19" t="s">
        <v>64</v>
      </c>
      <c r="E773" s="19" t="n">
        <v>2</v>
      </c>
      <c r="F773" s="24" t="n">
        <v>5</v>
      </c>
      <c r="G773" s="24" t="n">
        <v>1.5</v>
      </c>
      <c r="H773" s="21" t="n">
        <f aca="false">(F773+G773)</f>
        <v>6.5</v>
      </c>
      <c r="I773" s="24" t="n">
        <v>6.6</v>
      </c>
      <c r="J773" s="22" t="n">
        <f aca="false">H773+I773</f>
        <v>13.1</v>
      </c>
      <c r="K773" s="23"/>
    </row>
    <row r="774" customFormat="false" ht="10.5" hidden="false" customHeight="true" outlineLevel="0" collapsed="false">
      <c r="A774" s="17" t="s">
        <v>827</v>
      </c>
      <c r="B774" s="17" t="s">
        <v>54</v>
      </c>
      <c r="C774" s="18" t="n">
        <v>22105</v>
      </c>
      <c r="D774" s="19" t="s">
        <v>20</v>
      </c>
      <c r="E774" s="19" t="n">
        <v>2</v>
      </c>
      <c r="F774" s="24" t="n">
        <v>5</v>
      </c>
      <c r="G774" s="24" t="n">
        <v>1</v>
      </c>
      <c r="H774" s="21" t="n">
        <f aca="false">(F774+G774)</f>
        <v>6</v>
      </c>
      <c r="I774" s="24" t="n">
        <v>5.2</v>
      </c>
      <c r="J774" s="22" t="n">
        <f aca="false">H774+I774</f>
        <v>11.2</v>
      </c>
      <c r="K774" s="23"/>
    </row>
    <row r="775" customFormat="false" ht="10.5" hidden="false" customHeight="true" outlineLevel="0" collapsed="false">
      <c r="A775" s="17" t="s">
        <v>828</v>
      </c>
      <c r="B775" s="17" t="s">
        <v>22</v>
      </c>
      <c r="C775" s="18" t="n">
        <v>22706</v>
      </c>
      <c r="D775" s="19" t="s">
        <v>13</v>
      </c>
      <c r="E775" s="19" t="n">
        <v>1</v>
      </c>
      <c r="F775" s="24" t="n">
        <v>5</v>
      </c>
      <c r="G775" s="24" t="n">
        <v>2.5</v>
      </c>
      <c r="H775" s="21" t="n">
        <f aca="false">(F775+G775)</f>
        <v>7.5</v>
      </c>
      <c r="I775" s="24" t="n">
        <v>6.8</v>
      </c>
      <c r="J775" s="22" t="n">
        <f aca="false">H775+I775</f>
        <v>14.3</v>
      </c>
      <c r="K775" s="23"/>
    </row>
    <row r="776" customFormat="false" ht="10.5" hidden="false" customHeight="true" outlineLevel="0" collapsed="false">
      <c r="A776" s="17" t="s">
        <v>828</v>
      </c>
      <c r="B776" s="17" t="s">
        <v>66</v>
      </c>
      <c r="C776" s="18" t="n">
        <v>21662</v>
      </c>
      <c r="D776" s="19" t="s">
        <v>13</v>
      </c>
      <c r="E776" s="19" t="n">
        <v>1</v>
      </c>
      <c r="F776" s="24" t="n">
        <v>3.5</v>
      </c>
      <c r="G776" s="24" t="n">
        <v>2.5</v>
      </c>
      <c r="H776" s="21" t="n">
        <f aca="false">(F776+G776)</f>
        <v>6</v>
      </c>
      <c r="I776" s="24" t="n">
        <v>5.2</v>
      </c>
      <c r="J776" s="22" t="n">
        <f aca="false">H776+I776</f>
        <v>11.2</v>
      </c>
      <c r="K776" s="23"/>
    </row>
    <row r="777" customFormat="false" ht="10.5" hidden="false" customHeight="true" outlineLevel="0" collapsed="false">
      <c r="A777" s="17" t="s">
        <v>828</v>
      </c>
      <c r="B777" s="17" t="s">
        <v>24</v>
      </c>
      <c r="C777" s="18" t="n">
        <v>22872</v>
      </c>
      <c r="D777" s="19" t="s">
        <v>13</v>
      </c>
      <c r="E777" s="19" t="n">
        <v>2</v>
      </c>
      <c r="F777" s="24" t="n">
        <v>5</v>
      </c>
      <c r="G777" s="24"/>
      <c r="H777" s="21" t="n">
        <f aca="false">(F777+G777)</f>
        <v>5</v>
      </c>
      <c r="I777" s="24" t="n">
        <v>4</v>
      </c>
      <c r="J777" s="22" t="n">
        <f aca="false">H777+I777</f>
        <v>9</v>
      </c>
      <c r="K777" s="23"/>
    </row>
    <row r="778" customFormat="false" ht="10.5" hidden="false" customHeight="true" outlineLevel="0" collapsed="false">
      <c r="A778" s="17" t="s">
        <v>828</v>
      </c>
      <c r="B778" s="17" t="s">
        <v>466</v>
      </c>
      <c r="C778" s="18" t="n">
        <v>21843</v>
      </c>
      <c r="D778" s="19" t="s">
        <v>13</v>
      </c>
      <c r="E778" s="19" t="n">
        <v>1</v>
      </c>
      <c r="F778" s="24" t="n">
        <v>4.5</v>
      </c>
      <c r="G778" s="24" t="n">
        <v>0.5</v>
      </c>
      <c r="H778" s="21" t="n">
        <f aca="false">(F778+G778)</f>
        <v>5</v>
      </c>
      <c r="I778" s="24" t="n">
        <v>7.2</v>
      </c>
      <c r="J778" s="22" t="n">
        <f aca="false">H778+I778</f>
        <v>12.2</v>
      </c>
      <c r="K778" s="23"/>
    </row>
    <row r="779" customFormat="false" ht="10.5" hidden="false" customHeight="true" outlineLevel="0" collapsed="false">
      <c r="A779" s="17" t="s">
        <v>828</v>
      </c>
      <c r="B779" s="17" t="s">
        <v>333</v>
      </c>
      <c r="C779" s="18" t="n">
        <v>24938</v>
      </c>
      <c r="D779" s="19" t="s">
        <v>13</v>
      </c>
      <c r="E779" s="19" t="n">
        <v>1</v>
      </c>
      <c r="F779" s="24" t="n">
        <v>3.5</v>
      </c>
      <c r="G779" s="24"/>
      <c r="H779" s="21" t="n">
        <f aca="false">(F779+G779)</f>
        <v>3.5</v>
      </c>
      <c r="I779" s="24" t="n">
        <v>3.2</v>
      </c>
      <c r="J779" s="22" t="n">
        <f aca="false">H779+I779</f>
        <v>6.7</v>
      </c>
      <c r="K779" s="23"/>
    </row>
    <row r="780" customFormat="false" ht="10.5" hidden="false" customHeight="true" outlineLevel="0" collapsed="false">
      <c r="A780" s="17" t="s">
        <v>828</v>
      </c>
      <c r="B780" s="17" t="s">
        <v>54</v>
      </c>
      <c r="C780" s="18" t="n">
        <v>18981</v>
      </c>
      <c r="D780" s="19" t="s">
        <v>23</v>
      </c>
      <c r="E780" s="19" t="n">
        <v>1</v>
      </c>
      <c r="F780" s="24" t="n">
        <v>2.5</v>
      </c>
      <c r="G780" s="24"/>
      <c r="H780" s="21" t="n">
        <f aca="false">(F780+G780)</f>
        <v>2.5</v>
      </c>
      <c r="I780" s="24" t="n">
        <v>6.9</v>
      </c>
      <c r="J780" s="22" t="n">
        <f aca="false">H780+I780</f>
        <v>9.4</v>
      </c>
      <c r="K780" s="23"/>
    </row>
    <row r="781" customFormat="false" ht="10.5" hidden="false" customHeight="true" outlineLevel="0" collapsed="false">
      <c r="A781" s="17" t="s">
        <v>828</v>
      </c>
      <c r="B781" s="17" t="s">
        <v>61</v>
      </c>
      <c r="C781" s="18" t="n">
        <v>21208</v>
      </c>
      <c r="D781" s="19" t="s">
        <v>13</v>
      </c>
      <c r="E781" s="19" t="n">
        <v>1</v>
      </c>
      <c r="F781" s="24" t="n">
        <v>4.5</v>
      </c>
      <c r="G781" s="24"/>
      <c r="H781" s="21" t="n">
        <f aca="false">(F781+G781)</f>
        <v>4.5</v>
      </c>
      <c r="I781" s="24" t="n">
        <v>4.2</v>
      </c>
      <c r="J781" s="22" t="n">
        <f aca="false">H781+I781</f>
        <v>8.7</v>
      </c>
      <c r="K781" s="23"/>
    </row>
    <row r="782" customFormat="false" ht="10.5" hidden="false" customHeight="true" outlineLevel="0" collapsed="false">
      <c r="A782" s="17" t="s">
        <v>828</v>
      </c>
      <c r="B782" s="17" t="s">
        <v>829</v>
      </c>
      <c r="C782" s="18" t="n">
        <v>27225</v>
      </c>
      <c r="D782" s="19" t="s">
        <v>13</v>
      </c>
      <c r="E782" s="19" t="n">
        <v>1</v>
      </c>
      <c r="F782" s="24" t="n">
        <v>4</v>
      </c>
      <c r="G782" s="24" t="n">
        <v>0.5</v>
      </c>
      <c r="H782" s="21" t="n">
        <f aca="false">(F782+G782)</f>
        <v>4.5</v>
      </c>
      <c r="I782" s="24" t="n">
        <v>3.4</v>
      </c>
      <c r="J782" s="22" t="n">
        <f aca="false">H782+I782</f>
        <v>7.9</v>
      </c>
      <c r="K782" s="23"/>
    </row>
    <row r="783" customFormat="false" ht="10.5" hidden="false" customHeight="true" outlineLevel="0" collapsed="false">
      <c r="A783" s="17" t="s">
        <v>828</v>
      </c>
      <c r="B783" s="17" t="s">
        <v>830</v>
      </c>
      <c r="C783" s="18" t="n">
        <v>16497</v>
      </c>
      <c r="D783" s="19" t="s">
        <v>241</v>
      </c>
      <c r="E783" s="19" t="n">
        <v>1</v>
      </c>
      <c r="F783" s="24" t="n">
        <v>3.5</v>
      </c>
      <c r="G783" s="24"/>
      <c r="H783" s="21" t="n">
        <f aca="false">(F783+G783)</f>
        <v>3.5</v>
      </c>
      <c r="I783" s="24" t="n">
        <v>6.3</v>
      </c>
      <c r="J783" s="22" t="n">
        <f aca="false">H783+I783</f>
        <v>9.8</v>
      </c>
      <c r="K783" s="23"/>
    </row>
    <row r="784" customFormat="false" ht="10.5" hidden="false" customHeight="true" outlineLevel="0" collapsed="false">
      <c r="A784" s="17" t="s">
        <v>831</v>
      </c>
      <c r="B784" s="17" t="s">
        <v>516</v>
      </c>
      <c r="C784" s="18" t="n">
        <v>17143</v>
      </c>
      <c r="D784" s="19" t="s">
        <v>13</v>
      </c>
      <c r="E784" s="19" t="n">
        <v>1</v>
      </c>
      <c r="F784" s="24" t="n">
        <v>2.5</v>
      </c>
      <c r="G784" s="24"/>
      <c r="H784" s="21" t="n">
        <f aca="false">(F784+G784)</f>
        <v>2.5</v>
      </c>
      <c r="I784" s="24" t="n">
        <v>11</v>
      </c>
      <c r="J784" s="22" t="n">
        <f aca="false">H784+I784</f>
        <v>13.5</v>
      </c>
      <c r="K784" s="23"/>
    </row>
    <row r="785" customFormat="false" ht="10.5" hidden="false" customHeight="true" outlineLevel="0" collapsed="false">
      <c r="A785" s="17" t="s">
        <v>832</v>
      </c>
      <c r="B785" s="17" t="s">
        <v>198</v>
      </c>
      <c r="C785" s="18" t="n">
        <v>19343</v>
      </c>
      <c r="D785" s="19" t="s">
        <v>13</v>
      </c>
      <c r="E785" s="19" t="n">
        <v>2</v>
      </c>
      <c r="F785" s="24" t="n">
        <v>3.5</v>
      </c>
      <c r="G785" s="24"/>
      <c r="H785" s="21" t="n">
        <f aca="false">(F785+G785)</f>
        <v>3.5</v>
      </c>
      <c r="I785" s="24" t="n">
        <v>11</v>
      </c>
      <c r="J785" s="22" t="n">
        <f aca="false">H785+I785</f>
        <v>14.5</v>
      </c>
      <c r="K785" s="23"/>
    </row>
    <row r="786" customFormat="false" ht="10.5" hidden="false" customHeight="true" outlineLevel="0" collapsed="false">
      <c r="A786" s="17" t="s">
        <v>833</v>
      </c>
      <c r="B786" s="17" t="s">
        <v>834</v>
      </c>
      <c r="C786" s="18" t="n">
        <v>18090</v>
      </c>
      <c r="D786" s="19" t="s">
        <v>13</v>
      </c>
      <c r="E786" s="19" t="n">
        <v>1</v>
      </c>
      <c r="F786" s="24" t="n">
        <v>4.5</v>
      </c>
      <c r="G786" s="24"/>
      <c r="H786" s="21" t="n">
        <f aca="false">(F786+G786)</f>
        <v>4.5</v>
      </c>
      <c r="I786" s="24" t="n">
        <v>7.35</v>
      </c>
      <c r="J786" s="22" t="n">
        <f aca="false">H786+I786</f>
        <v>11.85</v>
      </c>
      <c r="K786" s="23"/>
    </row>
    <row r="787" customFormat="false" ht="10.5" hidden="false" customHeight="true" outlineLevel="0" collapsed="false">
      <c r="A787" s="17" t="s">
        <v>835</v>
      </c>
      <c r="B787" s="17" t="s">
        <v>52</v>
      </c>
      <c r="C787" s="18" t="n">
        <v>16896</v>
      </c>
      <c r="D787" s="19" t="s">
        <v>23</v>
      </c>
      <c r="E787" s="19" t="n">
        <v>2</v>
      </c>
      <c r="F787" s="24" t="n">
        <v>3</v>
      </c>
      <c r="G787" s="24"/>
      <c r="H787" s="21" t="n">
        <f aca="false">(F787+G787)</f>
        <v>3</v>
      </c>
      <c r="I787" s="24" t="n">
        <v>11</v>
      </c>
      <c r="J787" s="22" t="n">
        <f aca="false">H787+I787</f>
        <v>14</v>
      </c>
      <c r="K787" s="23"/>
    </row>
    <row r="788" customFormat="false" ht="10.5" hidden="false" customHeight="true" outlineLevel="0" collapsed="false">
      <c r="A788" s="17" t="s">
        <v>836</v>
      </c>
      <c r="B788" s="17" t="s">
        <v>206</v>
      </c>
      <c r="C788" s="18" t="n">
        <v>17395</v>
      </c>
      <c r="D788" s="19" t="s">
        <v>36</v>
      </c>
      <c r="E788" s="19" t="n">
        <v>2</v>
      </c>
      <c r="F788" s="24" t="n">
        <v>3.5</v>
      </c>
      <c r="G788" s="24" t="n">
        <v>1.5</v>
      </c>
      <c r="H788" s="21" t="n">
        <f aca="false">(F788+G788)</f>
        <v>5</v>
      </c>
      <c r="I788" s="24" t="n">
        <v>7.15</v>
      </c>
      <c r="J788" s="22" t="n">
        <f aca="false">H788+I788</f>
        <v>12.15</v>
      </c>
      <c r="K788" s="23"/>
    </row>
    <row r="789" customFormat="false" ht="10.5" hidden="false" customHeight="true" outlineLevel="0" collapsed="false">
      <c r="A789" s="17" t="s">
        <v>836</v>
      </c>
      <c r="B789" s="17" t="s">
        <v>837</v>
      </c>
      <c r="C789" s="18" t="n">
        <v>22613</v>
      </c>
      <c r="D789" s="19" t="s">
        <v>36</v>
      </c>
      <c r="E789" s="19" t="n">
        <v>1</v>
      </c>
      <c r="F789" s="24" t="n">
        <v>5</v>
      </c>
      <c r="G789" s="24" t="n">
        <v>1.5</v>
      </c>
      <c r="H789" s="21" t="n">
        <f aca="false">(F789+G789)</f>
        <v>6.5</v>
      </c>
      <c r="I789" s="24" t="n">
        <v>7.7</v>
      </c>
      <c r="J789" s="22" t="n">
        <f aca="false">H789+I789</f>
        <v>14.2</v>
      </c>
      <c r="K789" s="23"/>
    </row>
    <row r="790" customFormat="false" ht="10.5" hidden="false" customHeight="true" outlineLevel="0" collapsed="false">
      <c r="A790" s="17" t="s">
        <v>836</v>
      </c>
      <c r="B790" s="17" t="s">
        <v>54</v>
      </c>
      <c r="C790" s="18" t="n">
        <v>15744</v>
      </c>
      <c r="D790" s="19" t="s">
        <v>104</v>
      </c>
      <c r="E790" s="19" t="n">
        <v>2</v>
      </c>
      <c r="F790" s="24" t="n">
        <v>4.5</v>
      </c>
      <c r="G790" s="24" t="n">
        <v>1.5</v>
      </c>
      <c r="H790" s="21" t="n">
        <f aca="false">(F790+G790)</f>
        <v>6</v>
      </c>
      <c r="I790" s="24" t="n">
        <v>11</v>
      </c>
      <c r="J790" s="22" t="n">
        <f aca="false">H790+I790</f>
        <v>17</v>
      </c>
      <c r="K790" s="23"/>
    </row>
    <row r="791" customFormat="false" ht="10.5" hidden="false" customHeight="true" outlineLevel="0" collapsed="false">
      <c r="A791" s="17" t="s">
        <v>838</v>
      </c>
      <c r="B791" s="17" t="s">
        <v>24</v>
      </c>
      <c r="C791" s="18" t="n">
        <v>18672</v>
      </c>
      <c r="D791" s="19" t="s">
        <v>20</v>
      </c>
      <c r="E791" s="19" t="n">
        <v>1</v>
      </c>
      <c r="F791" s="24" t="n">
        <v>2.5</v>
      </c>
      <c r="G791" s="24"/>
      <c r="H791" s="21" t="n">
        <f aca="false">(F791+G791)</f>
        <v>2.5</v>
      </c>
      <c r="I791" s="24" t="n">
        <v>6</v>
      </c>
      <c r="J791" s="22" t="n">
        <f aca="false">H791+I791</f>
        <v>8.5</v>
      </c>
      <c r="K791" s="23"/>
    </row>
    <row r="792" customFormat="false" ht="10.5" hidden="false" customHeight="true" outlineLevel="0" collapsed="false">
      <c r="A792" s="17" t="s">
        <v>838</v>
      </c>
      <c r="B792" s="17" t="s">
        <v>368</v>
      </c>
      <c r="C792" s="18" t="n">
        <v>18462</v>
      </c>
      <c r="D792" s="19" t="s">
        <v>241</v>
      </c>
      <c r="E792" s="19" t="n">
        <v>1</v>
      </c>
      <c r="F792" s="24" t="n">
        <v>3.5</v>
      </c>
      <c r="G792" s="24"/>
      <c r="H792" s="21" t="n">
        <f aca="false">(F792+G792)</f>
        <v>3.5</v>
      </c>
      <c r="I792" s="24" t="n">
        <v>6.2</v>
      </c>
      <c r="J792" s="22" t="n">
        <f aca="false">H792+I792</f>
        <v>9.7</v>
      </c>
      <c r="K792" s="23"/>
    </row>
    <row r="793" customFormat="false" ht="10.5" hidden="false" customHeight="true" outlineLevel="0" collapsed="false">
      <c r="A793" s="17" t="s">
        <v>838</v>
      </c>
      <c r="B793" s="17" t="s">
        <v>839</v>
      </c>
      <c r="C793" s="18" t="n">
        <v>26383</v>
      </c>
      <c r="D793" s="19" t="s">
        <v>102</v>
      </c>
      <c r="E793" s="19" t="n">
        <v>1</v>
      </c>
      <c r="F793" s="24" t="n">
        <v>4</v>
      </c>
      <c r="G793" s="24"/>
      <c r="H793" s="21" t="n">
        <f aca="false">(F793+G793)</f>
        <v>4</v>
      </c>
      <c r="I793" s="24" t="n">
        <v>3</v>
      </c>
      <c r="J793" s="22" t="n">
        <f aca="false">H793+I793</f>
        <v>7</v>
      </c>
      <c r="K793" s="23"/>
    </row>
    <row r="794" customFormat="false" ht="10.5" hidden="false" customHeight="true" outlineLevel="0" collapsed="false">
      <c r="A794" s="17" t="s">
        <v>840</v>
      </c>
      <c r="B794" s="17" t="s">
        <v>439</v>
      </c>
      <c r="C794" s="18" t="n">
        <v>18384</v>
      </c>
      <c r="D794" s="19" t="s">
        <v>27</v>
      </c>
      <c r="E794" s="19" t="n">
        <v>2</v>
      </c>
      <c r="F794" s="24" t="n">
        <v>4</v>
      </c>
      <c r="G794" s="24"/>
      <c r="H794" s="21" t="n">
        <f aca="false">(F794+G794)</f>
        <v>4</v>
      </c>
      <c r="I794" s="24" t="n">
        <v>7.95</v>
      </c>
      <c r="J794" s="22" t="n">
        <f aca="false">H794+I794</f>
        <v>11.95</v>
      </c>
      <c r="K794" s="23"/>
    </row>
    <row r="795" customFormat="false" ht="10.5" hidden="false" customHeight="true" outlineLevel="0" collapsed="false">
      <c r="A795" s="17" t="s">
        <v>841</v>
      </c>
      <c r="B795" s="17" t="s">
        <v>842</v>
      </c>
      <c r="C795" s="18" t="n">
        <v>25117</v>
      </c>
      <c r="D795" s="19" t="s">
        <v>13</v>
      </c>
      <c r="E795" s="19" t="n">
        <v>1</v>
      </c>
      <c r="F795" s="24" t="n">
        <v>4</v>
      </c>
      <c r="G795" s="24"/>
      <c r="H795" s="21" t="n">
        <f aca="false">(F795+G795)</f>
        <v>4</v>
      </c>
      <c r="I795" s="24" t="n">
        <v>3.5</v>
      </c>
      <c r="J795" s="22" t="n">
        <f aca="false">H795+I795</f>
        <v>7.5</v>
      </c>
      <c r="K795" s="23"/>
    </row>
    <row r="796" customFormat="false" ht="10.5" hidden="false" customHeight="true" outlineLevel="0" collapsed="false">
      <c r="A796" s="17" t="s">
        <v>843</v>
      </c>
      <c r="B796" s="17" t="s">
        <v>125</v>
      </c>
      <c r="C796" s="18" t="n">
        <v>24602</v>
      </c>
      <c r="D796" s="19" t="s">
        <v>13</v>
      </c>
      <c r="E796" s="19" t="n">
        <v>1</v>
      </c>
      <c r="F796" s="24" t="n">
        <v>4</v>
      </c>
      <c r="G796" s="24"/>
      <c r="H796" s="21" t="n">
        <f aca="false">(F796+G796)</f>
        <v>4</v>
      </c>
      <c r="I796" s="24" t="n">
        <v>5.85</v>
      </c>
      <c r="J796" s="22" t="n">
        <f aca="false">H796+I796</f>
        <v>9.85</v>
      </c>
      <c r="K796" s="23"/>
    </row>
    <row r="797" customFormat="false" ht="10.5" hidden="false" customHeight="true" outlineLevel="0" collapsed="false">
      <c r="A797" s="17" t="s">
        <v>844</v>
      </c>
      <c r="B797" s="17" t="s">
        <v>134</v>
      </c>
      <c r="C797" s="18" t="n">
        <v>23644</v>
      </c>
      <c r="D797" s="19" t="s">
        <v>64</v>
      </c>
      <c r="E797" s="19" t="n">
        <v>2</v>
      </c>
      <c r="F797" s="24" t="n">
        <v>4</v>
      </c>
      <c r="G797" s="24"/>
      <c r="H797" s="21" t="n">
        <f aca="false">(F797+G797)</f>
        <v>4</v>
      </c>
      <c r="I797" s="24" t="n">
        <v>6</v>
      </c>
      <c r="J797" s="22" t="n">
        <f aca="false">H797+I797</f>
        <v>10</v>
      </c>
      <c r="K797" s="23"/>
    </row>
    <row r="798" customFormat="false" ht="10.5" hidden="false" customHeight="true" outlineLevel="0" collapsed="false">
      <c r="A798" s="17" t="s">
        <v>845</v>
      </c>
      <c r="B798" s="17" t="s">
        <v>446</v>
      </c>
      <c r="C798" s="18" t="n">
        <v>21947</v>
      </c>
      <c r="D798" s="19" t="s">
        <v>23</v>
      </c>
      <c r="E798" s="19" t="n">
        <v>1</v>
      </c>
      <c r="F798" s="24" t="n">
        <v>5</v>
      </c>
      <c r="G798" s="24" t="n">
        <v>2</v>
      </c>
      <c r="H798" s="21" t="n">
        <f aca="false">(F798+G798)</f>
        <v>7</v>
      </c>
      <c r="I798" s="24" t="n">
        <v>8.75</v>
      </c>
      <c r="J798" s="22" t="n">
        <f aca="false">H798+I798</f>
        <v>15.75</v>
      </c>
      <c r="K798" s="23"/>
    </row>
    <row r="799" customFormat="false" ht="10.5" hidden="false" customHeight="true" outlineLevel="0" collapsed="false">
      <c r="A799" s="17" t="s">
        <v>845</v>
      </c>
      <c r="B799" s="17" t="s">
        <v>193</v>
      </c>
      <c r="C799" s="18" t="n">
        <v>21431</v>
      </c>
      <c r="D799" s="19" t="s">
        <v>13</v>
      </c>
      <c r="E799" s="19" t="n">
        <v>2</v>
      </c>
      <c r="F799" s="24" t="n">
        <v>3.5</v>
      </c>
      <c r="G799" s="24"/>
      <c r="H799" s="21" t="n">
        <f aca="false">(F799+G799)</f>
        <v>3.5</v>
      </c>
      <c r="I799" s="24" t="n">
        <v>5.2</v>
      </c>
      <c r="J799" s="22" t="n">
        <f aca="false">H799+I799</f>
        <v>8.7</v>
      </c>
      <c r="K799" s="23"/>
    </row>
    <row r="800" customFormat="false" ht="10.5" hidden="false" customHeight="true" outlineLevel="0" collapsed="false">
      <c r="A800" s="17" t="s">
        <v>846</v>
      </c>
      <c r="B800" s="17" t="s">
        <v>847</v>
      </c>
      <c r="C800" s="18" t="n">
        <v>19799</v>
      </c>
      <c r="D800" s="19" t="s">
        <v>64</v>
      </c>
      <c r="E800" s="19" t="n">
        <v>2</v>
      </c>
      <c r="F800" s="24" t="n">
        <v>5</v>
      </c>
      <c r="G800" s="24" t="n">
        <v>1.5</v>
      </c>
      <c r="H800" s="21" t="n">
        <f aca="false">(F800+G800)</f>
        <v>6.5</v>
      </c>
      <c r="I800" s="24" t="n">
        <v>4.8</v>
      </c>
      <c r="J800" s="22" t="n">
        <f aca="false">H800+I800</f>
        <v>11.3</v>
      </c>
      <c r="K800" s="23"/>
    </row>
    <row r="801" customFormat="false" ht="10.5" hidden="false" customHeight="true" outlineLevel="0" collapsed="false">
      <c r="A801" s="17" t="s">
        <v>848</v>
      </c>
      <c r="B801" s="17" t="s">
        <v>849</v>
      </c>
      <c r="C801" s="18" t="n">
        <v>22786</v>
      </c>
      <c r="D801" s="19" t="s">
        <v>64</v>
      </c>
      <c r="E801" s="19" t="n">
        <v>1</v>
      </c>
      <c r="F801" s="24" t="n">
        <v>4</v>
      </c>
      <c r="G801" s="24" t="n">
        <v>0.5</v>
      </c>
      <c r="H801" s="21" t="n">
        <f aca="false">(F801+G801)</f>
        <v>4.5</v>
      </c>
      <c r="I801" s="24" t="n">
        <v>6.85</v>
      </c>
      <c r="J801" s="22" t="n">
        <f aca="false">H801+I801</f>
        <v>11.35</v>
      </c>
      <c r="K801" s="23"/>
    </row>
    <row r="802" customFormat="false" ht="10.5" hidden="false" customHeight="true" outlineLevel="0" collapsed="false">
      <c r="A802" s="17" t="s">
        <v>850</v>
      </c>
      <c r="B802" s="17" t="s">
        <v>61</v>
      </c>
      <c r="C802" s="18" t="n">
        <v>21490</v>
      </c>
      <c r="D802" s="19" t="s">
        <v>13</v>
      </c>
      <c r="E802" s="19" t="n">
        <v>2</v>
      </c>
      <c r="F802" s="24" t="n">
        <v>5</v>
      </c>
      <c r="G802" s="24" t="n">
        <v>0.5</v>
      </c>
      <c r="H802" s="21" t="n">
        <f aca="false">(F802+G802)</f>
        <v>5.5</v>
      </c>
      <c r="I802" s="24" t="n">
        <v>6.1</v>
      </c>
      <c r="J802" s="22" t="n">
        <f aca="false">H802+I802</f>
        <v>11.6</v>
      </c>
      <c r="K802" s="23"/>
    </row>
    <row r="803" customFormat="false" ht="10.5" hidden="false" customHeight="true" outlineLevel="0" collapsed="false">
      <c r="A803" s="17" t="s">
        <v>201</v>
      </c>
      <c r="B803" s="17" t="s">
        <v>187</v>
      </c>
      <c r="C803" s="18" t="n">
        <v>19456</v>
      </c>
      <c r="D803" s="19" t="s">
        <v>20</v>
      </c>
      <c r="E803" s="19" t="n">
        <v>1</v>
      </c>
      <c r="F803" s="24" t="n">
        <v>4.5</v>
      </c>
      <c r="G803" s="24"/>
      <c r="H803" s="21" t="n">
        <f aca="false">(F803+G803)</f>
        <v>4.5</v>
      </c>
      <c r="I803" s="24" t="n">
        <v>6.2</v>
      </c>
      <c r="J803" s="22" t="n">
        <f aca="false">H803+I803</f>
        <v>10.7</v>
      </c>
      <c r="K803" s="23"/>
    </row>
    <row r="804" customFormat="false" ht="10.5" hidden="false" customHeight="true" outlineLevel="0" collapsed="false">
      <c r="A804" s="17" t="s">
        <v>851</v>
      </c>
      <c r="B804" s="17" t="s">
        <v>852</v>
      </c>
      <c r="C804" s="18" t="n">
        <v>22066</v>
      </c>
      <c r="D804" s="19" t="s">
        <v>13</v>
      </c>
      <c r="E804" s="19" t="n">
        <v>1</v>
      </c>
      <c r="F804" s="24" t="n">
        <v>5</v>
      </c>
      <c r="G804" s="24" t="n">
        <v>0.5</v>
      </c>
      <c r="H804" s="21" t="n">
        <f aca="false">(F804+G804)</f>
        <v>5.5</v>
      </c>
      <c r="I804" s="24" t="n">
        <v>6.2</v>
      </c>
      <c r="J804" s="22" t="n">
        <f aca="false">H804+I804</f>
        <v>11.7</v>
      </c>
      <c r="K804" s="23"/>
    </row>
    <row r="805" customFormat="false" ht="10.5" hidden="false" customHeight="true" outlineLevel="0" collapsed="false">
      <c r="A805" s="17" t="s">
        <v>853</v>
      </c>
      <c r="B805" s="17" t="s">
        <v>854</v>
      </c>
      <c r="C805" s="18" t="n">
        <v>18412</v>
      </c>
      <c r="D805" s="19" t="s">
        <v>23</v>
      </c>
      <c r="E805" s="19" t="n">
        <v>1</v>
      </c>
      <c r="F805" s="24" t="n">
        <v>4</v>
      </c>
      <c r="G805" s="24"/>
      <c r="H805" s="21" t="n">
        <f aca="false">(F805+G805)</f>
        <v>4</v>
      </c>
      <c r="I805" s="24" t="n">
        <v>7.5</v>
      </c>
      <c r="J805" s="22" t="n">
        <f aca="false">H805+I805</f>
        <v>11.5</v>
      </c>
      <c r="K805" s="23"/>
    </row>
    <row r="806" customFormat="false" ht="10.5" hidden="false" customHeight="true" outlineLevel="0" collapsed="false">
      <c r="A806" s="17" t="s">
        <v>855</v>
      </c>
      <c r="B806" s="17" t="s">
        <v>287</v>
      </c>
      <c r="C806" s="18" t="n">
        <v>18772</v>
      </c>
      <c r="D806" s="19" t="s">
        <v>36</v>
      </c>
      <c r="E806" s="19" t="n">
        <v>2</v>
      </c>
      <c r="F806" s="24" t="n">
        <v>3.5</v>
      </c>
      <c r="G806" s="24"/>
      <c r="H806" s="21" t="n">
        <f aca="false">(F806+G806)</f>
        <v>3.5</v>
      </c>
      <c r="I806" s="24" t="n">
        <v>6.35</v>
      </c>
      <c r="J806" s="22" t="n">
        <f aca="false">H806+I806</f>
        <v>9.85</v>
      </c>
      <c r="K806" s="23"/>
    </row>
    <row r="807" customFormat="false" ht="10.5" hidden="false" customHeight="true" outlineLevel="0" collapsed="false">
      <c r="A807" s="17" t="s">
        <v>856</v>
      </c>
      <c r="B807" s="17" t="s">
        <v>857</v>
      </c>
      <c r="C807" s="18" t="n">
        <v>15040</v>
      </c>
      <c r="D807" s="19" t="s">
        <v>64</v>
      </c>
      <c r="E807" s="19" t="n">
        <v>2</v>
      </c>
      <c r="F807" s="24" t="n">
        <v>3</v>
      </c>
      <c r="G807" s="24"/>
      <c r="H807" s="21" t="n">
        <f aca="false">(F807+G807)</f>
        <v>3</v>
      </c>
      <c r="I807" s="24" t="n">
        <v>9.75</v>
      </c>
      <c r="J807" s="22" t="n">
        <f aca="false">H807+I807</f>
        <v>12.75</v>
      </c>
      <c r="K807" s="23"/>
    </row>
    <row r="808" customFormat="false" ht="10.5" hidden="false" customHeight="true" outlineLevel="0" collapsed="false">
      <c r="A808" s="17" t="s">
        <v>858</v>
      </c>
      <c r="B808" s="17" t="s">
        <v>277</v>
      </c>
      <c r="C808" s="18" t="n">
        <v>22000</v>
      </c>
      <c r="D808" s="19" t="s">
        <v>23</v>
      </c>
      <c r="E808" s="19" t="n">
        <v>1</v>
      </c>
      <c r="F808" s="24" t="n">
        <v>4</v>
      </c>
      <c r="G808" s="24" t="n">
        <v>1.5</v>
      </c>
      <c r="H808" s="21" t="n">
        <f aca="false">(F808+G808)</f>
        <v>5.5</v>
      </c>
      <c r="I808" s="24" t="n">
        <v>7.2</v>
      </c>
      <c r="J808" s="22" t="n">
        <f aca="false">H808+I808</f>
        <v>12.7</v>
      </c>
      <c r="K808" s="23"/>
    </row>
    <row r="809" customFormat="false" ht="10.5" hidden="false" customHeight="true" outlineLevel="0" collapsed="false">
      <c r="A809" s="17" t="s">
        <v>859</v>
      </c>
      <c r="B809" s="17" t="s">
        <v>93</v>
      </c>
      <c r="C809" s="18" t="n">
        <v>22457</v>
      </c>
      <c r="D809" s="19" t="s">
        <v>64</v>
      </c>
      <c r="E809" s="19" t="n">
        <v>1</v>
      </c>
      <c r="F809" s="24" t="n">
        <v>3.5</v>
      </c>
      <c r="G809" s="24"/>
      <c r="H809" s="21" t="n">
        <f aca="false">(F809+G809)</f>
        <v>3.5</v>
      </c>
      <c r="I809" s="24" t="n">
        <v>4.4</v>
      </c>
      <c r="J809" s="22" t="n">
        <f aca="false">H809+I809</f>
        <v>7.9</v>
      </c>
      <c r="K809" s="23"/>
    </row>
    <row r="810" customFormat="false" ht="10.5" hidden="false" customHeight="true" outlineLevel="0" collapsed="false">
      <c r="A810" s="17" t="s">
        <v>859</v>
      </c>
      <c r="B810" s="17" t="s">
        <v>169</v>
      </c>
      <c r="C810" s="18" t="n">
        <v>20163</v>
      </c>
      <c r="D810" s="19" t="s">
        <v>13</v>
      </c>
      <c r="E810" s="19" t="n">
        <v>1</v>
      </c>
      <c r="F810" s="24" t="n">
        <v>4</v>
      </c>
      <c r="G810" s="24"/>
      <c r="H810" s="21" t="n">
        <f aca="false">(F810+G810)</f>
        <v>4</v>
      </c>
      <c r="I810" s="24" t="n">
        <v>7</v>
      </c>
      <c r="J810" s="22" t="n">
        <f aca="false">H810+I810</f>
        <v>11</v>
      </c>
      <c r="K810" s="23"/>
    </row>
    <row r="811" customFormat="false" ht="10.5" hidden="false" customHeight="true" outlineLevel="0" collapsed="false">
      <c r="A811" s="17" t="s">
        <v>859</v>
      </c>
      <c r="B811" s="17" t="s">
        <v>204</v>
      </c>
      <c r="C811" s="18" t="n">
        <v>20834</v>
      </c>
      <c r="D811" s="19" t="s">
        <v>13</v>
      </c>
      <c r="E811" s="19" t="n">
        <v>1</v>
      </c>
      <c r="F811" s="24"/>
      <c r="G811" s="24"/>
      <c r="H811" s="21" t="n">
        <f aca="false">(F811+G811)</f>
        <v>0</v>
      </c>
      <c r="I811" s="24"/>
      <c r="J811" s="22" t="n">
        <f aca="false">H811+I811</f>
        <v>0</v>
      </c>
      <c r="K811" s="23" t="s">
        <v>397</v>
      </c>
    </row>
    <row r="812" customFormat="false" ht="10.5" hidden="false" customHeight="true" outlineLevel="0" collapsed="false">
      <c r="A812" s="17" t="s">
        <v>859</v>
      </c>
      <c r="B812" s="17" t="s">
        <v>198</v>
      </c>
      <c r="C812" s="18" t="n">
        <v>21279</v>
      </c>
      <c r="D812" s="19" t="s">
        <v>13</v>
      </c>
      <c r="E812" s="19" t="n">
        <v>1</v>
      </c>
      <c r="F812" s="24" t="n">
        <v>4.5</v>
      </c>
      <c r="G812" s="24"/>
      <c r="H812" s="21" t="n">
        <f aca="false">(F812+G812)</f>
        <v>4.5</v>
      </c>
      <c r="I812" s="24" t="n">
        <v>6</v>
      </c>
      <c r="J812" s="22" t="n">
        <f aca="false">H812+I812</f>
        <v>10.5</v>
      </c>
      <c r="K812" s="23"/>
    </row>
    <row r="813" customFormat="false" ht="10.5" hidden="false" customHeight="true" outlineLevel="0" collapsed="false">
      <c r="A813" s="17" t="s">
        <v>860</v>
      </c>
      <c r="B813" s="17" t="s">
        <v>861</v>
      </c>
      <c r="C813" s="18" t="n">
        <v>19541</v>
      </c>
      <c r="D813" s="19" t="s">
        <v>36</v>
      </c>
      <c r="E813" s="19" t="n">
        <v>1</v>
      </c>
      <c r="F813" s="24" t="n">
        <v>3.5</v>
      </c>
      <c r="G813" s="24"/>
      <c r="H813" s="21" t="n">
        <f aca="false">(F813+G813)</f>
        <v>3.5</v>
      </c>
      <c r="I813" s="24" t="n">
        <v>6.8</v>
      </c>
      <c r="J813" s="22" t="n">
        <f aca="false">H813+I813</f>
        <v>10.3</v>
      </c>
      <c r="K813" s="23"/>
    </row>
    <row r="814" customFormat="false" ht="10.5" hidden="false" customHeight="true" outlineLevel="0" collapsed="false">
      <c r="A814" s="17" t="s">
        <v>862</v>
      </c>
      <c r="B814" s="17" t="s">
        <v>863</v>
      </c>
      <c r="C814" s="18" t="n">
        <v>20806</v>
      </c>
      <c r="D814" s="19" t="s">
        <v>36</v>
      </c>
      <c r="E814" s="19" t="n">
        <v>1</v>
      </c>
      <c r="F814" s="24" t="n">
        <v>4.5</v>
      </c>
      <c r="G814" s="24"/>
      <c r="H814" s="21" t="n">
        <f aca="false">(F814+G814)</f>
        <v>4.5</v>
      </c>
      <c r="I814" s="24" t="n">
        <v>10.5</v>
      </c>
      <c r="J814" s="22" t="n">
        <f aca="false">H814+I814</f>
        <v>15</v>
      </c>
      <c r="K814" s="23"/>
    </row>
    <row r="815" customFormat="false" ht="10.5" hidden="false" customHeight="true" outlineLevel="0" collapsed="false">
      <c r="A815" s="17" t="s">
        <v>864</v>
      </c>
      <c r="B815" s="17" t="s">
        <v>193</v>
      </c>
      <c r="C815" s="18" t="n">
        <v>19957</v>
      </c>
      <c r="D815" s="19" t="s">
        <v>64</v>
      </c>
      <c r="E815" s="19" t="n">
        <v>1</v>
      </c>
      <c r="F815" s="24" t="n">
        <v>4</v>
      </c>
      <c r="G815" s="24"/>
      <c r="H815" s="21" t="n">
        <f aca="false">(F815+G815)</f>
        <v>4</v>
      </c>
      <c r="I815" s="24" t="n">
        <v>6.2</v>
      </c>
      <c r="J815" s="22" t="n">
        <f aca="false">H815+I815</f>
        <v>10.2</v>
      </c>
      <c r="K815" s="23"/>
    </row>
    <row r="816" customFormat="false" ht="10.5" hidden="false" customHeight="true" outlineLevel="0" collapsed="false">
      <c r="A816" s="17" t="s">
        <v>865</v>
      </c>
      <c r="B816" s="17" t="s">
        <v>159</v>
      </c>
      <c r="C816" s="18" t="n">
        <v>23859</v>
      </c>
      <c r="D816" s="19" t="s">
        <v>13</v>
      </c>
      <c r="E816" s="19" t="n">
        <v>1</v>
      </c>
      <c r="F816" s="24" t="n">
        <v>5</v>
      </c>
      <c r="G816" s="24"/>
      <c r="H816" s="21" t="n">
        <f aca="false">(F816+G816)</f>
        <v>5</v>
      </c>
      <c r="I816" s="24" t="n">
        <v>6</v>
      </c>
      <c r="J816" s="22" t="n">
        <f aca="false">H816+I816</f>
        <v>11</v>
      </c>
      <c r="K816" s="23"/>
    </row>
    <row r="817" customFormat="false" ht="10.5" hidden="false" customHeight="true" outlineLevel="0" collapsed="false">
      <c r="A817" s="17" t="s">
        <v>866</v>
      </c>
      <c r="B817" s="17" t="s">
        <v>867</v>
      </c>
      <c r="C817" s="18" t="n">
        <v>25298</v>
      </c>
      <c r="D817" s="19" t="s">
        <v>13</v>
      </c>
      <c r="E817" s="19" t="n">
        <v>1</v>
      </c>
      <c r="F817" s="24" t="n">
        <v>5</v>
      </c>
      <c r="G817" s="24" t="n">
        <v>0.5</v>
      </c>
      <c r="H817" s="21" t="n">
        <f aca="false">(F817+G817)</f>
        <v>5.5</v>
      </c>
      <c r="I817" s="24" t="n">
        <v>5.2</v>
      </c>
      <c r="J817" s="22" t="n">
        <f aca="false">H817+I817</f>
        <v>10.7</v>
      </c>
      <c r="K817" s="23"/>
    </row>
    <row r="818" customFormat="false" ht="10.5" hidden="false" customHeight="true" outlineLevel="0" collapsed="false">
      <c r="A818" s="17" t="s">
        <v>868</v>
      </c>
      <c r="B818" s="17" t="s">
        <v>128</v>
      </c>
      <c r="C818" s="18" t="n">
        <v>24202</v>
      </c>
      <c r="D818" s="19" t="s">
        <v>91</v>
      </c>
      <c r="E818" s="19" t="n">
        <v>1</v>
      </c>
      <c r="F818" s="24" t="n">
        <v>3.5</v>
      </c>
      <c r="G818" s="24"/>
      <c r="H818" s="21" t="n">
        <f aca="false">(F818+G818)</f>
        <v>3.5</v>
      </c>
      <c r="I818" s="24" t="n">
        <v>5.5</v>
      </c>
      <c r="J818" s="22" t="n">
        <f aca="false">H818+I818</f>
        <v>9</v>
      </c>
      <c r="K818" s="23"/>
    </row>
    <row r="819" customFormat="false" ht="10.5" hidden="false" customHeight="true" outlineLevel="0" collapsed="false">
      <c r="A819" s="17" t="s">
        <v>869</v>
      </c>
      <c r="B819" s="17" t="s">
        <v>666</v>
      </c>
      <c r="C819" s="18" t="n">
        <v>21747</v>
      </c>
      <c r="D819" s="19" t="s">
        <v>64</v>
      </c>
      <c r="E819" s="19" t="n">
        <v>1</v>
      </c>
      <c r="F819" s="24" t="n">
        <v>3.5</v>
      </c>
      <c r="G819" s="24" t="n">
        <v>1</v>
      </c>
      <c r="H819" s="21" t="n">
        <f aca="false">(F819+G819)</f>
        <v>4.5</v>
      </c>
      <c r="I819" s="24" t="n">
        <v>7</v>
      </c>
      <c r="J819" s="22" t="n">
        <f aca="false">H819+I819</f>
        <v>11.5</v>
      </c>
      <c r="K819" s="23"/>
    </row>
    <row r="820" customFormat="false" ht="10.5" hidden="false" customHeight="true" outlineLevel="0" collapsed="false">
      <c r="A820" s="17" t="s">
        <v>870</v>
      </c>
      <c r="B820" s="17" t="s">
        <v>871</v>
      </c>
      <c r="C820" s="18" t="n">
        <v>20230</v>
      </c>
      <c r="D820" s="19" t="s">
        <v>64</v>
      </c>
      <c r="E820" s="19" t="n">
        <v>2</v>
      </c>
      <c r="F820" s="24" t="n">
        <v>4</v>
      </c>
      <c r="G820" s="24"/>
      <c r="H820" s="21" t="n">
        <f aca="false">(F820+G820)</f>
        <v>4</v>
      </c>
      <c r="I820" s="24" t="n">
        <v>8.1</v>
      </c>
      <c r="J820" s="22" t="n">
        <f aca="false">H820+I820</f>
        <v>12.1</v>
      </c>
      <c r="K820" s="23"/>
    </row>
    <row r="821" customFormat="false" ht="10.5" hidden="false" customHeight="true" outlineLevel="0" collapsed="false">
      <c r="A821" s="17" t="s">
        <v>872</v>
      </c>
      <c r="B821" s="17" t="s">
        <v>873</v>
      </c>
      <c r="C821" s="18" t="n">
        <v>20767</v>
      </c>
      <c r="D821" s="19" t="s">
        <v>64</v>
      </c>
      <c r="E821" s="19" t="n">
        <v>1</v>
      </c>
      <c r="F821" s="24" t="n">
        <v>5</v>
      </c>
      <c r="G821" s="24"/>
      <c r="H821" s="21" t="n">
        <f aca="false">(F821+G821)</f>
        <v>5</v>
      </c>
      <c r="I821" s="24" t="n">
        <v>8.55</v>
      </c>
      <c r="J821" s="22" t="n">
        <f aca="false">H821+I821</f>
        <v>13.55</v>
      </c>
      <c r="K821" s="23"/>
    </row>
    <row r="822" customFormat="false" ht="10.5" hidden="false" customHeight="true" outlineLevel="0" collapsed="false">
      <c r="A822" s="17" t="s">
        <v>874</v>
      </c>
      <c r="B822" s="17" t="s">
        <v>333</v>
      </c>
      <c r="C822" s="18" t="n">
        <v>22112</v>
      </c>
      <c r="D822" s="19" t="s">
        <v>36</v>
      </c>
      <c r="E822" s="19" t="n">
        <v>1</v>
      </c>
      <c r="F822" s="24" t="n">
        <v>4.5</v>
      </c>
      <c r="G822" s="24"/>
      <c r="H822" s="21" t="n">
        <f aca="false">(F822+G822)</f>
        <v>4.5</v>
      </c>
      <c r="I822" s="24" t="n">
        <v>6.6</v>
      </c>
      <c r="J822" s="22" t="n">
        <f aca="false">H822+I822</f>
        <v>11.1</v>
      </c>
      <c r="K822" s="23"/>
    </row>
    <row r="823" customFormat="false" ht="10.5" hidden="false" customHeight="true" outlineLevel="0" collapsed="false">
      <c r="A823" s="17" t="s">
        <v>874</v>
      </c>
      <c r="B823" s="17" t="s">
        <v>123</v>
      </c>
      <c r="C823" s="18" t="n">
        <v>19206</v>
      </c>
      <c r="D823" s="19" t="s">
        <v>13</v>
      </c>
      <c r="E823" s="19" t="n">
        <v>2</v>
      </c>
      <c r="F823" s="24" t="n">
        <v>2.5</v>
      </c>
      <c r="G823" s="24"/>
      <c r="H823" s="21" t="n">
        <f aca="false">(F823+G823)</f>
        <v>2.5</v>
      </c>
      <c r="I823" s="24" t="n">
        <v>7.05</v>
      </c>
      <c r="J823" s="22" t="n">
        <f aca="false">H823+I823</f>
        <v>9.55</v>
      </c>
      <c r="K823" s="23"/>
    </row>
    <row r="824" customFormat="false" ht="10.5" hidden="false" customHeight="true" outlineLevel="0" collapsed="false">
      <c r="A824" s="17" t="s">
        <v>875</v>
      </c>
      <c r="B824" s="17" t="s">
        <v>876</v>
      </c>
      <c r="C824" s="18" t="n">
        <v>23494</v>
      </c>
      <c r="D824" s="19" t="s">
        <v>13</v>
      </c>
      <c r="E824" s="19" t="n">
        <v>1</v>
      </c>
      <c r="F824" s="24" t="n">
        <v>5</v>
      </c>
      <c r="G824" s="24" t="n">
        <v>1</v>
      </c>
      <c r="H824" s="21" t="n">
        <f aca="false">(F824+G824)</f>
        <v>6</v>
      </c>
      <c r="I824" s="24" t="n">
        <v>5.6</v>
      </c>
      <c r="J824" s="22" t="n">
        <f aca="false">H824+I824</f>
        <v>11.6</v>
      </c>
      <c r="K824" s="23"/>
    </row>
    <row r="825" customFormat="false" ht="10.5" hidden="false" customHeight="true" outlineLevel="0" collapsed="false">
      <c r="A825" s="17" t="s">
        <v>877</v>
      </c>
      <c r="B825" s="17" t="s">
        <v>24</v>
      </c>
      <c r="C825" s="18" t="n">
        <v>17178</v>
      </c>
      <c r="D825" s="19" t="s">
        <v>13</v>
      </c>
      <c r="E825" s="19" t="n">
        <v>2</v>
      </c>
      <c r="F825" s="24" t="n">
        <v>4</v>
      </c>
      <c r="G825" s="24"/>
      <c r="H825" s="21" t="n">
        <f aca="false">(F825+G825)</f>
        <v>4</v>
      </c>
      <c r="I825" s="24" t="n">
        <v>11</v>
      </c>
      <c r="J825" s="22" t="n">
        <f aca="false">H825+I825</f>
        <v>15</v>
      </c>
      <c r="K825" s="23"/>
    </row>
    <row r="826" customFormat="false" ht="10.5" hidden="false" customHeight="true" outlineLevel="0" collapsed="false">
      <c r="A826" s="17" t="s">
        <v>878</v>
      </c>
      <c r="B826" s="17" t="s">
        <v>485</v>
      </c>
      <c r="C826" s="18" t="n">
        <v>22364</v>
      </c>
      <c r="D826" s="19" t="s">
        <v>23</v>
      </c>
      <c r="E826" s="19" t="n">
        <v>2</v>
      </c>
      <c r="F826" s="24" t="n">
        <v>4.5</v>
      </c>
      <c r="G826" s="24" t="n">
        <v>1</v>
      </c>
      <c r="H826" s="21" t="n">
        <f aca="false">(F826+G826)</f>
        <v>5.5</v>
      </c>
      <c r="I826" s="24" t="n">
        <v>6</v>
      </c>
      <c r="J826" s="22" t="n">
        <f aca="false">H826+I826</f>
        <v>11.5</v>
      </c>
      <c r="K826" s="23"/>
    </row>
    <row r="827" customFormat="false" ht="10.5" hidden="false" customHeight="true" outlineLevel="0" collapsed="false">
      <c r="A827" s="17" t="s">
        <v>878</v>
      </c>
      <c r="B827" s="17" t="s">
        <v>123</v>
      </c>
      <c r="C827" s="18" t="n">
        <v>20116</v>
      </c>
      <c r="D827" s="19" t="s">
        <v>13</v>
      </c>
      <c r="E827" s="19" t="n">
        <v>1</v>
      </c>
      <c r="F827" s="24" t="n">
        <v>4</v>
      </c>
      <c r="G827" s="24" t="n">
        <v>3</v>
      </c>
      <c r="H827" s="21" t="n">
        <f aca="false">(F827+G827)</f>
        <v>7</v>
      </c>
      <c r="I827" s="24" t="n">
        <v>10.2</v>
      </c>
      <c r="J827" s="22" t="n">
        <f aca="false">H827+I827</f>
        <v>17.2</v>
      </c>
      <c r="K827" s="23"/>
    </row>
    <row r="828" customFormat="false" ht="10.5" hidden="false" customHeight="true" outlineLevel="0" collapsed="false">
      <c r="A828" s="17" t="s">
        <v>879</v>
      </c>
      <c r="B828" s="17" t="s">
        <v>880</v>
      </c>
      <c r="C828" s="18" t="n">
        <v>19617</v>
      </c>
      <c r="D828" s="19" t="s">
        <v>64</v>
      </c>
      <c r="E828" s="19" t="n">
        <v>1</v>
      </c>
      <c r="F828" s="24" t="n">
        <v>3.5</v>
      </c>
      <c r="G828" s="24"/>
      <c r="H828" s="21" t="n">
        <f aca="false">(F828+G828)</f>
        <v>3.5</v>
      </c>
      <c r="I828" s="24" t="n">
        <v>9.8</v>
      </c>
      <c r="J828" s="22" t="n">
        <f aca="false">H828+I828</f>
        <v>13.3</v>
      </c>
      <c r="K828" s="23"/>
    </row>
    <row r="829" customFormat="false" ht="10.5" hidden="false" customHeight="true" outlineLevel="0" collapsed="false">
      <c r="A829" s="17" t="s">
        <v>881</v>
      </c>
      <c r="B829" s="17" t="s">
        <v>42</v>
      </c>
      <c r="C829" s="18" t="n">
        <v>21064</v>
      </c>
      <c r="D829" s="19" t="s">
        <v>64</v>
      </c>
      <c r="E829" s="19" t="n">
        <v>2</v>
      </c>
      <c r="F829" s="24" t="n">
        <v>3</v>
      </c>
      <c r="G829" s="24"/>
      <c r="H829" s="21" t="n">
        <f aca="false">(F829+G829)</f>
        <v>3</v>
      </c>
      <c r="I829" s="24" t="n">
        <v>3.6</v>
      </c>
      <c r="J829" s="22" t="n">
        <f aca="false">H829+I829</f>
        <v>6.6</v>
      </c>
      <c r="K829" s="23"/>
    </row>
    <row r="830" customFormat="false" ht="10.5" hidden="false" customHeight="true" outlineLevel="0" collapsed="false">
      <c r="A830" s="17" t="s">
        <v>882</v>
      </c>
      <c r="B830" s="17" t="s">
        <v>224</v>
      </c>
      <c r="C830" s="18" t="n">
        <v>20347</v>
      </c>
      <c r="D830" s="19" t="s">
        <v>64</v>
      </c>
      <c r="E830" s="19" t="n">
        <v>1</v>
      </c>
      <c r="F830" s="24" t="n">
        <v>4.5</v>
      </c>
      <c r="G830" s="24"/>
      <c r="H830" s="21" t="n">
        <f aca="false">(F830+G830)</f>
        <v>4.5</v>
      </c>
      <c r="I830" s="24" t="n">
        <v>6.85</v>
      </c>
      <c r="J830" s="22" t="n">
        <f aca="false">H830+I830</f>
        <v>11.35</v>
      </c>
      <c r="K830" s="23"/>
    </row>
    <row r="831" customFormat="false" ht="10.5" hidden="false" customHeight="true" outlineLevel="0" collapsed="false">
      <c r="A831" s="17" t="s">
        <v>883</v>
      </c>
      <c r="B831" s="17" t="s">
        <v>884</v>
      </c>
      <c r="C831" s="18" t="n">
        <v>19032</v>
      </c>
      <c r="D831" s="19" t="s">
        <v>13</v>
      </c>
      <c r="E831" s="19" t="n">
        <v>2</v>
      </c>
      <c r="F831" s="24" t="n">
        <v>5</v>
      </c>
      <c r="G831" s="24"/>
      <c r="H831" s="21" t="n">
        <f aca="false">(F831+G831)</f>
        <v>5</v>
      </c>
      <c r="I831" s="24" t="n">
        <v>10.3</v>
      </c>
      <c r="J831" s="22" t="n">
        <f aca="false">H831+I831</f>
        <v>15.3</v>
      </c>
      <c r="K831" s="23"/>
    </row>
    <row r="832" customFormat="false" ht="10.5" hidden="false" customHeight="true" outlineLevel="0" collapsed="false">
      <c r="A832" s="17" t="s">
        <v>885</v>
      </c>
      <c r="B832" s="17" t="s">
        <v>66</v>
      </c>
      <c r="C832" s="18" t="n">
        <v>20305</v>
      </c>
      <c r="D832" s="19" t="s">
        <v>13</v>
      </c>
      <c r="E832" s="19" t="n">
        <v>2</v>
      </c>
      <c r="F832" s="24" t="n">
        <v>4</v>
      </c>
      <c r="G832" s="24" t="n">
        <v>2</v>
      </c>
      <c r="H832" s="21" t="n">
        <f aca="false">(F832+G832)</f>
        <v>6</v>
      </c>
      <c r="I832" s="24" t="n">
        <v>7.8</v>
      </c>
      <c r="J832" s="22" t="n">
        <f aca="false">H832+I832</f>
        <v>13.8</v>
      </c>
      <c r="K832" s="23"/>
    </row>
    <row r="833" customFormat="false" ht="10.5" hidden="false" customHeight="true" outlineLevel="0" collapsed="false">
      <c r="A833" s="17" t="s">
        <v>886</v>
      </c>
      <c r="B833" s="17" t="s">
        <v>887</v>
      </c>
      <c r="C833" s="18" t="n">
        <v>17571</v>
      </c>
      <c r="D833" s="19" t="s">
        <v>13</v>
      </c>
      <c r="E833" s="19" t="n">
        <v>1</v>
      </c>
      <c r="F833" s="24" t="n">
        <v>3</v>
      </c>
      <c r="G833" s="24"/>
      <c r="H833" s="21" t="n">
        <f aca="false">(F833+G833)</f>
        <v>3</v>
      </c>
      <c r="I833" s="24" t="n">
        <v>6.8</v>
      </c>
      <c r="J833" s="22" t="n">
        <f aca="false">H833+I833</f>
        <v>9.8</v>
      </c>
      <c r="K833" s="23"/>
    </row>
    <row r="834" customFormat="false" ht="10.5" hidden="false" customHeight="true" outlineLevel="0" collapsed="false">
      <c r="A834" s="17" t="s">
        <v>886</v>
      </c>
      <c r="B834" s="17" t="s">
        <v>54</v>
      </c>
      <c r="C834" s="18" t="n">
        <v>18048</v>
      </c>
      <c r="D834" s="19" t="s">
        <v>64</v>
      </c>
      <c r="E834" s="19" t="n">
        <v>2</v>
      </c>
      <c r="F834" s="24" t="n">
        <v>4.5</v>
      </c>
      <c r="G834" s="24"/>
      <c r="H834" s="21" t="n">
        <f aca="false">(F834+G834)</f>
        <v>4.5</v>
      </c>
      <c r="I834" s="24" t="n">
        <v>10.65</v>
      </c>
      <c r="J834" s="22" t="n">
        <f aca="false">H834+I834</f>
        <v>15.15</v>
      </c>
      <c r="K834" s="23"/>
    </row>
    <row r="835" customFormat="false" ht="10.5" hidden="false" customHeight="true" outlineLevel="0" collapsed="false">
      <c r="A835" s="17" t="s">
        <v>886</v>
      </c>
      <c r="B835" s="17" t="s">
        <v>516</v>
      </c>
      <c r="C835" s="18" t="n">
        <v>16615</v>
      </c>
      <c r="D835" s="19" t="s">
        <v>20</v>
      </c>
      <c r="E835" s="19" t="n">
        <v>2</v>
      </c>
      <c r="F835" s="24" t="n">
        <v>3.5</v>
      </c>
      <c r="G835" s="24" t="n">
        <v>2.5</v>
      </c>
      <c r="H835" s="21" t="n">
        <f aca="false">(F835+G835)</f>
        <v>6</v>
      </c>
      <c r="I835" s="24" t="n">
        <v>10.5</v>
      </c>
      <c r="J835" s="22" t="n">
        <f aca="false">H835+I835</f>
        <v>16.5</v>
      </c>
      <c r="K835" s="23"/>
    </row>
    <row r="836" customFormat="false" ht="10.5" hidden="false" customHeight="true" outlineLevel="0" collapsed="false">
      <c r="A836" s="17" t="s">
        <v>888</v>
      </c>
      <c r="B836" s="17" t="s">
        <v>121</v>
      </c>
      <c r="C836" s="18" t="n">
        <v>19457</v>
      </c>
      <c r="D836" s="19" t="s">
        <v>64</v>
      </c>
      <c r="E836" s="19" t="n">
        <v>2</v>
      </c>
      <c r="F836" s="24" t="n">
        <v>5</v>
      </c>
      <c r="G836" s="24" t="n">
        <v>2</v>
      </c>
      <c r="H836" s="21" t="n">
        <f aca="false">(F836+G836)</f>
        <v>7</v>
      </c>
      <c r="I836" s="24" t="n">
        <v>6</v>
      </c>
      <c r="J836" s="22" t="n">
        <f aca="false">H836+I836</f>
        <v>13</v>
      </c>
      <c r="K836" s="23"/>
    </row>
    <row r="837" customFormat="false" ht="10.5" hidden="false" customHeight="true" outlineLevel="0" collapsed="false">
      <c r="A837" s="17" t="s">
        <v>889</v>
      </c>
      <c r="B837" s="17" t="s">
        <v>169</v>
      </c>
      <c r="C837" s="18" t="n">
        <v>20481</v>
      </c>
      <c r="D837" s="19" t="s">
        <v>13</v>
      </c>
      <c r="E837" s="19" t="n">
        <v>2</v>
      </c>
      <c r="F837" s="24" t="n">
        <v>4.5</v>
      </c>
      <c r="G837" s="24"/>
      <c r="H837" s="21" t="n">
        <f aca="false">(F837+G837)</f>
        <v>4.5</v>
      </c>
      <c r="I837" s="24" t="n">
        <v>6</v>
      </c>
      <c r="J837" s="22" t="n">
        <f aca="false">H837+I837</f>
        <v>10.5</v>
      </c>
      <c r="K837" s="23"/>
    </row>
    <row r="838" customFormat="false" ht="10.5" hidden="false" customHeight="true" outlineLevel="0" collapsed="false">
      <c r="A838" s="17" t="s">
        <v>890</v>
      </c>
      <c r="B838" s="17" t="s">
        <v>891</v>
      </c>
      <c r="C838" s="18" t="n">
        <v>18944</v>
      </c>
      <c r="D838" s="19" t="s">
        <v>36</v>
      </c>
      <c r="E838" s="19" t="n">
        <v>1</v>
      </c>
      <c r="F838" s="24" t="n">
        <v>2</v>
      </c>
      <c r="G838" s="24"/>
      <c r="H838" s="21" t="n">
        <f aca="false">(F838+G838)</f>
        <v>2</v>
      </c>
      <c r="I838" s="24" t="n">
        <v>6</v>
      </c>
      <c r="J838" s="22" t="n">
        <f aca="false">H838+I838</f>
        <v>8</v>
      </c>
      <c r="K838" s="23"/>
    </row>
    <row r="839" customFormat="false" ht="10.5" hidden="false" customHeight="true" outlineLevel="0" collapsed="false">
      <c r="A839" s="17" t="s">
        <v>890</v>
      </c>
      <c r="B839" s="17" t="s">
        <v>892</v>
      </c>
      <c r="C839" s="18" t="n">
        <v>19125</v>
      </c>
      <c r="D839" s="19" t="s">
        <v>23</v>
      </c>
      <c r="E839" s="19" t="n">
        <v>1</v>
      </c>
      <c r="F839" s="24" t="n">
        <v>4.5</v>
      </c>
      <c r="G839" s="24"/>
      <c r="H839" s="21" t="n">
        <f aca="false">(F839+G839)</f>
        <v>4.5</v>
      </c>
      <c r="I839" s="24" t="n">
        <v>7.15</v>
      </c>
      <c r="J839" s="22" t="n">
        <f aca="false">H839+I839</f>
        <v>11.65</v>
      </c>
      <c r="K839" s="23"/>
    </row>
    <row r="840" customFormat="false" ht="10.5" hidden="false" customHeight="true" outlineLevel="0" collapsed="false">
      <c r="A840" s="17" t="s">
        <v>890</v>
      </c>
      <c r="B840" s="17" t="s">
        <v>28</v>
      </c>
      <c r="C840" s="18" t="n">
        <v>16021</v>
      </c>
      <c r="D840" s="19" t="s">
        <v>13</v>
      </c>
      <c r="E840" s="19" t="n">
        <v>2</v>
      </c>
      <c r="F840" s="24" t="n">
        <v>2.5</v>
      </c>
      <c r="G840" s="24"/>
      <c r="H840" s="21" t="n">
        <f aca="false">(F840+G840)</f>
        <v>2.5</v>
      </c>
      <c r="I840" s="24" t="n">
        <v>11</v>
      </c>
      <c r="J840" s="22" t="n">
        <f aca="false">H840+I840</f>
        <v>13.5</v>
      </c>
      <c r="K840" s="23"/>
    </row>
    <row r="841" customFormat="false" ht="10.5" hidden="false" customHeight="true" outlineLevel="0" collapsed="false">
      <c r="A841" s="17" t="s">
        <v>893</v>
      </c>
      <c r="B841" s="17" t="s">
        <v>219</v>
      </c>
      <c r="C841" s="18" t="n">
        <v>20481</v>
      </c>
      <c r="D841" s="19" t="s">
        <v>13</v>
      </c>
      <c r="E841" s="19" t="n">
        <v>1</v>
      </c>
      <c r="F841" s="24" t="n">
        <v>5</v>
      </c>
      <c r="G841" s="24"/>
      <c r="H841" s="21" t="n">
        <f aca="false">(F841+G841)</f>
        <v>5</v>
      </c>
      <c r="I841" s="24" t="n">
        <v>7.55</v>
      </c>
      <c r="J841" s="22" t="n">
        <f aca="false">H841+I841</f>
        <v>12.55</v>
      </c>
      <c r="K841" s="23"/>
    </row>
    <row r="842" customFormat="false" ht="10.5" hidden="false" customHeight="true" outlineLevel="0" collapsed="false">
      <c r="A842" s="17" t="s">
        <v>894</v>
      </c>
      <c r="B842" s="17" t="s">
        <v>166</v>
      </c>
      <c r="C842" s="18" t="n">
        <v>19787</v>
      </c>
      <c r="D842" s="19" t="s">
        <v>23</v>
      </c>
      <c r="E842" s="19" t="n">
        <v>2</v>
      </c>
      <c r="F842" s="24" t="n">
        <v>4</v>
      </c>
      <c r="G842" s="24"/>
      <c r="H842" s="21" t="n">
        <f aca="false">(F842+G842)</f>
        <v>4</v>
      </c>
      <c r="I842" s="24" t="n">
        <v>7.9</v>
      </c>
      <c r="J842" s="22" t="n">
        <f aca="false">H842+I842</f>
        <v>11.9</v>
      </c>
      <c r="K842" s="23"/>
    </row>
    <row r="843" customFormat="false" ht="10.5" hidden="false" customHeight="true" outlineLevel="0" collapsed="false">
      <c r="A843" s="17" t="s">
        <v>895</v>
      </c>
      <c r="B843" s="17" t="s">
        <v>31</v>
      </c>
      <c r="C843" s="18" t="n">
        <v>18617</v>
      </c>
      <c r="D843" s="19" t="s">
        <v>13</v>
      </c>
      <c r="E843" s="19" t="n">
        <v>1</v>
      </c>
      <c r="F843" s="24"/>
      <c r="G843" s="24"/>
      <c r="H843" s="21" t="n">
        <f aca="false">(F843+G843)</f>
        <v>0</v>
      </c>
      <c r="I843" s="24"/>
      <c r="J843" s="22" t="n">
        <f aca="false">H843+I843</f>
        <v>0</v>
      </c>
      <c r="K843" s="23" t="s">
        <v>397</v>
      </c>
    </row>
    <row r="844" customFormat="false" ht="10.5" hidden="false" customHeight="true" outlineLevel="0" collapsed="false">
      <c r="A844" s="17" t="s">
        <v>896</v>
      </c>
      <c r="B844" s="17" t="s">
        <v>371</v>
      </c>
      <c r="C844" s="18" t="n">
        <v>23569</v>
      </c>
      <c r="D844" s="19" t="s">
        <v>64</v>
      </c>
      <c r="E844" s="19" t="n">
        <v>1</v>
      </c>
      <c r="F844" s="24" t="n">
        <v>3.5</v>
      </c>
      <c r="G844" s="24" t="n">
        <v>0.5</v>
      </c>
      <c r="H844" s="21" t="n">
        <f aca="false">(F844+G844)</f>
        <v>4</v>
      </c>
      <c r="I844" s="24" t="n">
        <v>8.5</v>
      </c>
      <c r="J844" s="22" t="n">
        <f aca="false">H844+I844</f>
        <v>12.5</v>
      </c>
      <c r="K844" s="23"/>
    </row>
    <row r="845" customFormat="false" ht="10.5" hidden="false" customHeight="true" outlineLevel="0" collapsed="false">
      <c r="A845" s="17" t="s">
        <v>897</v>
      </c>
      <c r="B845" s="17" t="s">
        <v>256</v>
      </c>
      <c r="C845" s="18" t="n">
        <v>20522</v>
      </c>
      <c r="D845" s="19" t="s">
        <v>13</v>
      </c>
      <c r="E845" s="19" t="n">
        <v>1</v>
      </c>
      <c r="F845" s="24" t="n">
        <v>3.5</v>
      </c>
      <c r="G845" s="24"/>
      <c r="H845" s="21" t="n">
        <f aca="false">(F845+G845)</f>
        <v>3.5</v>
      </c>
      <c r="I845" s="24" t="n">
        <v>7.55</v>
      </c>
      <c r="J845" s="22" t="n">
        <f aca="false">H845+I845</f>
        <v>11.05</v>
      </c>
      <c r="K845" s="23"/>
    </row>
    <row r="846" customFormat="false" ht="10.5" hidden="false" customHeight="true" outlineLevel="0" collapsed="false">
      <c r="A846" s="17" t="s">
        <v>897</v>
      </c>
      <c r="B846" s="17" t="s">
        <v>898</v>
      </c>
      <c r="C846" s="18" t="n">
        <v>21014</v>
      </c>
      <c r="D846" s="19" t="s">
        <v>13</v>
      </c>
      <c r="E846" s="19" t="n">
        <v>1</v>
      </c>
      <c r="F846" s="24"/>
      <c r="G846" s="24"/>
      <c r="H846" s="21" t="n">
        <f aca="false">(F846+G846)</f>
        <v>0</v>
      </c>
      <c r="I846" s="24"/>
      <c r="J846" s="22" t="n">
        <f aca="false">H846+I846</f>
        <v>0</v>
      </c>
      <c r="K846" s="23" t="s">
        <v>397</v>
      </c>
    </row>
    <row r="847" customFormat="false" ht="10.5" hidden="false" customHeight="true" outlineLevel="0" collapsed="false">
      <c r="A847" s="17" t="s">
        <v>899</v>
      </c>
      <c r="B847" s="17" t="s">
        <v>469</v>
      </c>
      <c r="C847" s="18" t="n">
        <v>19233</v>
      </c>
      <c r="D847" s="19" t="s">
        <v>20</v>
      </c>
      <c r="E847" s="19" t="n">
        <v>2</v>
      </c>
      <c r="F847" s="24" t="n">
        <v>5</v>
      </c>
      <c r="G847" s="24"/>
      <c r="H847" s="21" t="n">
        <f aca="false">(F847+G847)</f>
        <v>5</v>
      </c>
      <c r="I847" s="24" t="n">
        <v>7</v>
      </c>
      <c r="J847" s="22" t="n">
        <f aca="false">H847+I847</f>
        <v>12</v>
      </c>
      <c r="K847" s="23"/>
    </row>
    <row r="848" customFormat="false" ht="10.5" hidden="false" customHeight="true" outlineLevel="0" collapsed="false">
      <c r="A848" s="17" t="s">
        <v>900</v>
      </c>
      <c r="B848" s="17" t="s">
        <v>722</v>
      </c>
      <c r="C848" s="18" t="n">
        <v>18584</v>
      </c>
      <c r="D848" s="19" t="s">
        <v>64</v>
      </c>
      <c r="E848" s="19" t="n">
        <v>1</v>
      </c>
      <c r="F848" s="24" t="n">
        <v>3</v>
      </c>
      <c r="G848" s="24"/>
      <c r="H848" s="21" t="n">
        <f aca="false">(F848+G848)</f>
        <v>3</v>
      </c>
      <c r="I848" s="24" t="n">
        <v>6.8</v>
      </c>
      <c r="J848" s="22" t="n">
        <f aca="false">H848+I848</f>
        <v>9.8</v>
      </c>
      <c r="K848" s="23"/>
    </row>
    <row r="849" customFormat="false" ht="10.5" hidden="false" customHeight="true" outlineLevel="0" collapsed="false">
      <c r="A849" s="17" t="s">
        <v>901</v>
      </c>
      <c r="B849" s="17" t="s">
        <v>16</v>
      </c>
      <c r="C849" s="18" t="n">
        <v>21137</v>
      </c>
      <c r="D849" s="19" t="s">
        <v>13</v>
      </c>
      <c r="E849" s="19" t="n">
        <v>1</v>
      </c>
      <c r="F849" s="24" t="n">
        <v>4.5</v>
      </c>
      <c r="G849" s="24"/>
      <c r="H849" s="21" t="n">
        <f aca="false">(F849+G849)</f>
        <v>4.5</v>
      </c>
      <c r="I849" s="24" t="n">
        <v>8.2</v>
      </c>
      <c r="J849" s="22" t="n">
        <f aca="false">H849+I849</f>
        <v>12.7</v>
      </c>
      <c r="K849" s="23"/>
    </row>
    <row r="850" customFormat="false" ht="10.5" hidden="false" customHeight="true" outlineLevel="0" collapsed="false">
      <c r="A850" s="17" t="s">
        <v>902</v>
      </c>
      <c r="B850" s="17" t="s">
        <v>221</v>
      </c>
      <c r="C850" s="18" t="n">
        <v>23319</v>
      </c>
      <c r="D850" s="19" t="s">
        <v>13</v>
      </c>
      <c r="E850" s="19" t="n">
        <v>1</v>
      </c>
      <c r="F850" s="24" t="n">
        <v>3.5</v>
      </c>
      <c r="G850" s="24"/>
      <c r="H850" s="21" t="n">
        <f aca="false">(F850+G850)</f>
        <v>3.5</v>
      </c>
      <c r="I850" s="24" t="n">
        <v>3.15</v>
      </c>
      <c r="J850" s="22" t="n">
        <f aca="false">H850+I850</f>
        <v>6.65</v>
      </c>
      <c r="K850" s="23"/>
    </row>
    <row r="851" customFormat="false" ht="10.5" hidden="false" customHeight="true" outlineLevel="0" collapsed="false">
      <c r="A851" s="17" t="s">
        <v>903</v>
      </c>
      <c r="B851" s="17" t="s">
        <v>904</v>
      </c>
      <c r="C851" s="18" t="n">
        <v>21697</v>
      </c>
      <c r="D851" s="19" t="s">
        <v>13</v>
      </c>
      <c r="E851" s="19" t="n">
        <v>2</v>
      </c>
      <c r="F851" s="24" t="n">
        <v>5</v>
      </c>
      <c r="G851" s="24" t="n">
        <v>0.5</v>
      </c>
      <c r="H851" s="21" t="n">
        <f aca="false">(F851+G851)</f>
        <v>5.5</v>
      </c>
      <c r="I851" s="24" t="n">
        <v>6.75</v>
      </c>
      <c r="J851" s="22" t="n">
        <f aca="false">H851+I851</f>
        <v>12.25</v>
      </c>
      <c r="K851" s="23"/>
    </row>
    <row r="852" customFormat="false" ht="10.5" hidden="false" customHeight="true" outlineLevel="0" collapsed="false">
      <c r="A852" s="17" t="s">
        <v>903</v>
      </c>
      <c r="B852" s="17" t="s">
        <v>333</v>
      </c>
      <c r="C852" s="18" t="n">
        <v>24965</v>
      </c>
      <c r="D852" s="19" t="s">
        <v>13</v>
      </c>
      <c r="E852" s="19" t="n">
        <v>1</v>
      </c>
      <c r="F852" s="24" t="n">
        <v>4</v>
      </c>
      <c r="G852" s="24"/>
      <c r="H852" s="21" t="n">
        <f aca="false">(F852+G852)</f>
        <v>4</v>
      </c>
      <c r="I852" s="24" t="n">
        <v>5.75</v>
      </c>
      <c r="J852" s="22" t="n">
        <f aca="false">H852+I852</f>
        <v>9.75</v>
      </c>
      <c r="K852" s="23"/>
    </row>
    <row r="853" customFormat="false" ht="10.5" hidden="false" customHeight="true" outlineLevel="0" collapsed="false">
      <c r="A853" s="17" t="s">
        <v>903</v>
      </c>
      <c r="B853" s="17" t="s">
        <v>164</v>
      </c>
      <c r="C853" s="18" t="n">
        <v>23900</v>
      </c>
      <c r="D853" s="19" t="s">
        <v>905</v>
      </c>
      <c r="E853" s="19" t="n">
        <v>2</v>
      </c>
      <c r="F853" s="24" t="n">
        <v>4.5</v>
      </c>
      <c r="G853" s="24"/>
      <c r="H853" s="21" t="n">
        <f aca="false">(F853+G853)</f>
        <v>4.5</v>
      </c>
      <c r="I853" s="24" t="n">
        <v>4.55</v>
      </c>
      <c r="J853" s="22" t="n">
        <f aca="false">H853+I853</f>
        <v>9.05</v>
      </c>
      <c r="K853" s="23"/>
    </row>
    <row r="854" customFormat="false" ht="10.5" hidden="false" customHeight="true" outlineLevel="0" collapsed="false">
      <c r="A854" s="17" t="s">
        <v>903</v>
      </c>
      <c r="B854" s="17" t="s">
        <v>198</v>
      </c>
      <c r="C854" s="18" t="n">
        <v>17717</v>
      </c>
      <c r="D854" s="19" t="s">
        <v>13</v>
      </c>
      <c r="E854" s="19" t="n">
        <v>2</v>
      </c>
      <c r="F854" s="24" t="n">
        <v>4</v>
      </c>
      <c r="G854" s="24"/>
      <c r="H854" s="21" t="n">
        <f aca="false">(F854+G854)</f>
        <v>4</v>
      </c>
      <c r="I854" s="24" t="n">
        <v>7.7</v>
      </c>
      <c r="J854" s="22" t="n">
        <f aca="false">H854+I854</f>
        <v>11.7</v>
      </c>
      <c r="K854" s="23"/>
    </row>
    <row r="855" customFormat="false" ht="10.5" hidden="false" customHeight="true" outlineLevel="0" collapsed="false">
      <c r="A855" s="17" t="s">
        <v>906</v>
      </c>
      <c r="B855" s="17" t="s">
        <v>16</v>
      </c>
      <c r="C855" s="18" t="n">
        <v>17926</v>
      </c>
      <c r="D855" s="19" t="s">
        <v>13</v>
      </c>
      <c r="E855" s="19" t="n">
        <v>2</v>
      </c>
      <c r="F855" s="24" t="n">
        <v>3.5</v>
      </c>
      <c r="G855" s="24"/>
      <c r="H855" s="21" t="n">
        <f aca="false">(F855+G855)</f>
        <v>3.5</v>
      </c>
      <c r="I855" s="24" t="n">
        <v>7.6</v>
      </c>
      <c r="J855" s="22" t="n">
        <f aca="false">H855+I855</f>
        <v>11.1</v>
      </c>
      <c r="K855" s="23"/>
    </row>
    <row r="856" customFormat="false" ht="10.5" hidden="false" customHeight="true" outlineLevel="0" collapsed="false">
      <c r="A856" s="17" t="s">
        <v>907</v>
      </c>
      <c r="B856" s="17" t="s">
        <v>908</v>
      </c>
      <c r="C856" s="18" t="n">
        <v>17641</v>
      </c>
      <c r="D856" s="19" t="s">
        <v>13</v>
      </c>
      <c r="E856" s="19" t="n">
        <v>2</v>
      </c>
      <c r="F856" s="24" t="n">
        <v>5</v>
      </c>
      <c r="G856" s="24"/>
      <c r="H856" s="21" t="n">
        <f aca="false">(F856+G856)</f>
        <v>5</v>
      </c>
      <c r="I856" s="24" t="n">
        <v>7.3</v>
      </c>
      <c r="J856" s="22" t="n">
        <f aca="false">H856+I856</f>
        <v>12.3</v>
      </c>
      <c r="K856" s="23"/>
    </row>
    <row r="857" customFormat="false" ht="10.5" hidden="false" customHeight="true" outlineLevel="0" collapsed="false">
      <c r="A857" s="17" t="s">
        <v>909</v>
      </c>
      <c r="B857" s="17" t="s">
        <v>22</v>
      </c>
      <c r="C857" s="18" t="n">
        <v>15534</v>
      </c>
      <c r="D857" s="19" t="s">
        <v>13</v>
      </c>
      <c r="E857" s="19" t="n">
        <v>1</v>
      </c>
      <c r="F857" s="24" t="n">
        <v>4.5</v>
      </c>
      <c r="G857" s="24"/>
      <c r="H857" s="21" t="n">
        <f aca="false">(F857+G857)</f>
        <v>4.5</v>
      </c>
      <c r="I857" s="24" t="n">
        <v>10.85</v>
      </c>
      <c r="J857" s="22" t="n">
        <f aca="false">H857+I857</f>
        <v>15.35</v>
      </c>
      <c r="K857" s="23"/>
    </row>
    <row r="858" customFormat="false" ht="10.5" hidden="false" customHeight="true" outlineLevel="0" collapsed="false">
      <c r="A858" s="17" t="s">
        <v>910</v>
      </c>
      <c r="B858" s="17" t="s">
        <v>194</v>
      </c>
      <c r="C858" s="18" t="n">
        <v>19850</v>
      </c>
      <c r="D858" s="19" t="s">
        <v>13</v>
      </c>
      <c r="E858" s="19" t="n">
        <v>2</v>
      </c>
      <c r="F858" s="24" t="n">
        <v>2.5</v>
      </c>
      <c r="G858" s="24"/>
      <c r="H858" s="21" t="n">
        <f aca="false">(F858+G858)</f>
        <v>2.5</v>
      </c>
      <c r="I858" s="24" t="n">
        <v>6.6</v>
      </c>
      <c r="J858" s="22" t="n">
        <f aca="false">H858+I858</f>
        <v>9.1</v>
      </c>
      <c r="K858" s="23"/>
    </row>
    <row r="859" customFormat="false" ht="10.5" hidden="false" customHeight="true" outlineLevel="0" collapsed="false">
      <c r="A859" s="17" t="s">
        <v>910</v>
      </c>
      <c r="B859" s="17" t="s">
        <v>911</v>
      </c>
      <c r="C859" s="18" t="n">
        <v>23805</v>
      </c>
      <c r="D859" s="19" t="s">
        <v>13</v>
      </c>
      <c r="E859" s="19" t="n">
        <v>1</v>
      </c>
      <c r="F859" s="24" t="n">
        <v>4.5</v>
      </c>
      <c r="G859" s="24"/>
      <c r="H859" s="21" t="n">
        <f aca="false">(F859+G859)</f>
        <v>4.5</v>
      </c>
      <c r="I859" s="24" t="n">
        <v>3.2</v>
      </c>
      <c r="J859" s="22" t="n">
        <f aca="false">H859+I859</f>
        <v>7.7</v>
      </c>
      <c r="K859" s="23"/>
    </row>
    <row r="860" customFormat="false" ht="10.5" hidden="false" customHeight="true" outlineLevel="0" collapsed="false">
      <c r="A860" s="17" t="s">
        <v>912</v>
      </c>
      <c r="B860" s="17" t="s">
        <v>913</v>
      </c>
      <c r="C860" s="18" t="n">
        <v>21968</v>
      </c>
      <c r="D860" s="19" t="s">
        <v>23</v>
      </c>
      <c r="E860" s="19" t="n">
        <v>1</v>
      </c>
      <c r="F860" s="24"/>
      <c r="G860" s="24"/>
      <c r="H860" s="21" t="n">
        <f aca="false">(F860+G860)</f>
        <v>0</v>
      </c>
      <c r="I860" s="24"/>
      <c r="J860" s="22" t="n">
        <f aca="false">H860+I860</f>
        <v>0</v>
      </c>
      <c r="K860" s="23" t="s">
        <v>397</v>
      </c>
    </row>
    <row r="861" customFormat="false" ht="10.5" hidden="false" customHeight="true" outlineLevel="0" collapsed="false">
      <c r="A861" s="17" t="s">
        <v>914</v>
      </c>
      <c r="B861" s="17" t="s">
        <v>915</v>
      </c>
      <c r="C861" s="18" t="n">
        <v>20365</v>
      </c>
      <c r="D861" s="19" t="s">
        <v>13</v>
      </c>
      <c r="E861" s="19" t="n">
        <v>2</v>
      </c>
      <c r="F861" s="24" t="n">
        <v>5</v>
      </c>
      <c r="G861" s="24"/>
      <c r="H861" s="21" t="n">
        <f aca="false">(F861+G861)</f>
        <v>5</v>
      </c>
      <c r="I861" s="24" t="n">
        <v>6.3</v>
      </c>
      <c r="J861" s="22" t="n">
        <f aca="false">H861+I861</f>
        <v>11.3</v>
      </c>
      <c r="K861" s="23"/>
    </row>
    <row r="862" customFormat="false" ht="10.5" hidden="false" customHeight="true" outlineLevel="0" collapsed="false">
      <c r="A862" s="17" t="s">
        <v>916</v>
      </c>
      <c r="B862" s="17" t="s">
        <v>33</v>
      </c>
      <c r="C862" s="18" t="n">
        <v>21909</v>
      </c>
      <c r="D862" s="19" t="s">
        <v>13</v>
      </c>
      <c r="E862" s="19" t="n">
        <v>1</v>
      </c>
      <c r="F862" s="24" t="n">
        <v>5</v>
      </c>
      <c r="G862" s="24"/>
      <c r="H862" s="21" t="n">
        <f aca="false">(F862+G862)</f>
        <v>5</v>
      </c>
      <c r="I862" s="24" t="n">
        <v>6.4</v>
      </c>
      <c r="J862" s="22" t="n">
        <f aca="false">H862+I862</f>
        <v>11.4</v>
      </c>
      <c r="K862" s="23"/>
    </row>
    <row r="863" customFormat="false" ht="10.5" hidden="false" customHeight="true" outlineLevel="0" collapsed="false">
      <c r="A863" s="17" t="s">
        <v>916</v>
      </c>
      <c r="B863" s="17" t="s">
        <v>86</v>
      </c>
      <c r="C863" s="18" t="n">
        <v>21451</v>
      </c>
      <c r="D863" s="19" t="s">
        <v>13</v>
      </c>
      <c r="E863" s="19" t="n">
        <v>1</v>
      </c>
      <c r="F863" s="24" t="n">
        <v>4</v>
      </c>
      <c r="G863" s="24"/>
      <c r="H863" s="21" t="n">
        <f aca="false">(F863+G863)</f>
        <v>4</v>
      </c>
      <c r="I863" s="24" t="n">
        <v>6.8</v>
      </c>
      <c r="J863" s="22" t="n">
        <f aca="false">H863+I863</f>
        <v>10.8</v>
      </c>
      <c r="K863" s="23"/>
    </row>
    <row r="864" customFormat="false" ht="10.5" hidden="false" customHeight="true" outlineLevel="0" collapsed="false">
      <c r="A864" s="17" t="s">
        <v>916</v>
      </c>
      <c r="B864" s="17" t="s">
        <v>427</v>
      </c>
      <c r="C864" s="18" t="n">
        <v>23880</v>
      </c>
      <c r="D864" s="19" t="s">
        <v>13</v>
      </c>
      <c r="E864" s="19" t="n">
        <v>1</v>
      </c>
      <c r="F864" s="24" t="n">
        <v>1.5</v>
      </c>
      <c r="G864" s="24"/>
      <c r="H864" s="21" t="n">
        <f aca="false">(F864+G864)</f>
        <v>1.5</v>
      </c>
      <c r="I864" s="24" t="n">
        <v>3.2</v>
      </c>
      <c r="J864" s="22" t="n">
        <f aca="false">H864+I864</f>
        <v>4.7</v>
      </c>
      <c r="K864" s="23"/>
    </row>
    <row r="865" customFormat="false" ht="10.5" hidden="false" customHeight="true" outlineLevel="0" collapsed="false">
      <c r="A865" s="17" t="s">
        <v>916</v>
      </c>
      <c r="B865" s="17" t="s">
        <v>138</v>
      </c>
      <c r="C865" s="18" t="n">
        <v>21582</v>
      </c>
      <c r="D865" s="19" t="s">
        <v>13</v>
      </c>
      <c r="E865" s="19" t="n">
        <v>2</v>
      </c>
      <c r="F865" s="24" t="n">
        <v>5</v>
      </c>
      <c r="G865" s="24"/>
      <c r="H865" s="21" t="n">
        <f aca="false">(F865+G865)</f>
        <v>5</v>
      </c>
      <c r="I865" s="24" t="n">
        <v>6.15</v>
      </c>
      <c r="J865" s="22" t="n">
        <f aca="false">H865+I865</f>
        <v>11.15</v>
      </c>
      <c r="K865" s="23"/>
    </row>
    <row r="866" customFormat="false" ht="10.5" hidden="false" customHeight="true" outlineLevel="0" collapsed="false">
      <c r="A866" s="17" t="s">
        <v>916</v>
      </c>
      <c r="B866" s="17" t="s">
        <v>368</v>
      </c>
      <c r="C866" s="18" t="n">
        <v>19104</v>
      </c>
      <c r="D866" s="19" t="s">
        <v>13</v>
      </c>
      <c r="E866" s="19" t="n">
        <v>1</v>
      </c>
      <c r="F866" s="24" t="n">
        <v>5</v>
      </c>
      <c r="G866" s="24"/>
      <c r="H866" s="21" t="n">
        <f aca="false">(F866+G866)</f>
        <v>5</v>
      </c>
      <c r="I866" s="24" t="n">
        <v>6.25</v>
      </c>
      <c r="J866" s="22" t="n">
        <f aca="false">H866+I866</f>
        <v>11.25</v>
      </c>
      <c r="K866" s="23"/>
    </row>
    <row r="867" customFormat="false" ht="10.5" hidden="false" customHeight="true" outlineLevel="0" collapsed="false">
      <c r="A867" s="17" t="s">
        <v>916</v>
      </c>
      <c r="B867" s="17" t="s">
        <v>61</v>
      </c>
      <c r="C867" s="18" t="n">
        <v>20602</v>
      </c>
      <c r="D867" s="19" t="s">
        <v>13</v>
      </c>
      <c r="E867" s="19" t="n">
        <v>1</v>
      </c>
      <c r="F867" s="24" t="n">
        <v>3.5</v>
      </c>
      <c r="G867" s="24"/>
      <c r="H867" s="21" t="n">
        <f aca="false">(F867+G867)</f>
        <v>3.5</v>
      </c>
      <c r="I867" s="24" t="n">
        <v>6</v>
      </c>
      <c r="J867" s="22" t="n">
        <f aca="false">H867+I867</f>
        <v>9.5</v>
      </c>
      <c r="K867" s="23"/>
    </row>
    <row r="868" customFormat="false" ht="10.5" hidden="false" customHeight="true" outlineLevel="0" collapsed="false">
      <c r="A868" s="17" t="s">
        <v>916</v>
      </c>
      <c r="B868" s="17" t="s">
        <v>299</v>
      </c>
      <c r="C868" s="18" t="n">
        <v>17803</v>
      </c>
      <c r="D868" s="19" t="s">
        <v>13</v>
      </c>
      <c r="E868" s="19" t="n">
        <v>2</v>
      </c>
      <c r="F868" s="24" t="n">
        <v>2</v>
      </c>
      <c r="G868" s="24"/>
      <c r="H868" s="21" t="n">
        <f aca="false">(F868+G868)</f>
        <v>2</v>
      </c>
      <c r="I868" s="24" t="n">
        <v>6</v>
      </c>
      <c r="J868" s="22" t="n">
        <f aca="false">H868+I868</f>
        <v>8</v>
      </c>
      <c r="K868" s="23"/>
    </row>
    <row r="869" customFormat="false" ht="10.5" hidden="false" customHeight="true" outlineLevel="0" collapsed="false">
      <c r="A869" s="17" t="s">
        <v>916</v>
      </c>
      <c r="B869" s="17" t="s">
        <v>917</v>
      </c>
      <c r="C869" s="18" t="n">
        <v>18069</v>
      </c>
      <c r="D869" s="19" t="s">
        <v>20</v>
      </c>
      <c r="E869" s="19" t="n">
        <v>1</v>
      </c>
      <c r="F869" s="24" t="n">
        <v>2.5</v>
      </c>
      <c r="G869" s="24"/>
      <c r="H869" s="21" t="n">
        <f aca="false">(F869+G869)</f>
        <v>2.5</v>
      </c>
      <c r="I869" s="24" t="n">
        <v>9.15</v>
      </c>
      <c r="J869" s="22" t="n">
        <f aca="false">H869+I869</f>
        <v>11.65</v>
      </c>
      <c r="K869" s="23"/>
    </row>
    <row r="870" customFormat="false" ht="10.5" hidden="false" customHeight="true" outlineLevel="0" collapsed="false">
      <c r="A870" s="17" t="s">
        <v>916</v>
      </c>
      <c r="B870" s="17" t="s">
        <v>114</v>
      </c>
      <c r="C870" s="18" t="n">
        <v>23691</v>
      </c>
      <c r="D870" s="19" t="s">
        <v>13</v>
      </c>
      <c r="E870" s="19" t="n">
        <v>1</v>
      </c>
      <c r="F870" s="24" t="n">
        <v>2.5</v>
      </c>
      <c r="G870" s="24"/>
      <c r="H870" s="21" t="n">
        <f aca="false">(F870+G870)</f>
        <v>2.5</v>
      </c>
      <c r="I870" s="24" t="n">
        <v>2.8</v>
      </c>
      <c r="J870" s="22" t="n">
        <f aca="false">H870+I870</f>
        <v>5.3</v>
      </c>
      <c r="K870" s="23"/>
    </row>
    <row r="871" customFormat="false" ht="10.5" hidden="false" customHeight="true" outlineLevel="0" collapsed="false">
      <c r="A871" s="17" t="s">
        <v>916</v>
      </c>
      <c r="B871" s="17" t="s">
        <v>918</v>
      </c>
      <c r="C871" s="18" t="n">
        <v>18888</v>
      </c>
      <c r="D871" s="19" t="s">
        <v>13</v>
      </c>
      <c r="E871" s="19" t="n">
        <v>2</v>
      </c>
      <c r="F871" s="24" t="n">
        <v>3.5</v>
      </c>
      <c r="G871" s="24"/>
      <c r="H871" s="21" t="n">
        <f aca="false">(F871+G871)</f>
        <v>3.5</v>
      </c>
      <c r="I871" s="24" t="n">
        <v>6.6</v>
      </c>
      <c r="J871" s="22" t="n">
        <f aca="false">H871+I871</f>
        <v>10.1</v>
      </c>
      <c r="K871" s="23"/>
    </row>
    <row r="872" customFormat="false" ht="10.5" hidden="false" customHeight="true" outlineLevel="0" collapsed="false">
      <c r="A872" s="17" t="s">
        <v>919</v>
      </c>
      <c r="B872" s="17" t="s">
        <v>105</v>
      </c>
      <c r="C872" s="18" t="n">
        <v>16296</v>
      </c>
      <c r="D872" s="19" t="s">
        <v>13</v>
      </c>
      <c r="E872" s="19" t="n">
        <v>1</v>
      </c>
      <c r="F872" s="24" t="n">
        <v>3</v>
      </c>
      <c r="G872" s="24"/>
      <c r="H872" s="21" t="n">
        <f aca="false">(F872+G872)</f>
        <v>3</v>
      </c>
      <c r="I872" s="24" t="n">
        <v>7.65</v>
      </c>
      <c r="J872" s="22" t="n">
        <f aca="false">H872+I872</f>
        <v>10.65</v>
      </c>
      <c r="K872" s="23"/>
    </row>
    <row r="873" customFormat="false" ht="10.5" hidden="false" customHeight="true" outlineLevel="0" collapsed="false">
      <c r="A873" s="17" t="s">
        <v>920</v>
      </c>
      <c r="B873" s="17" t="s">
        <v>116</v>
      </c>
      <c r="C873" s="18" t="n">
        <v>19425</v>
      </c>
      <c r="D873" s="19" t="s">
        <v>13</v>
      </c>
      <c r="E873" s="19" t="n">
        <v>1</v>
      </c>
      <c r="F873" s="24" t="n">
        <v>4.5</v>
      </c>
      <c r="G873" s="24"/>
      <c r="H873" s="21" t="n">
        <f aca="false">(F873+G873)</f>
        <v>4.5</v>
      </c>
      <c r="I873" s="24" t="n">
        <v>6.9</v>
      </c>
      <c r="J873" s="22" t="n">
        <f aca="false">H873+I873</f>
        <v>11.4</v>
      </c>
      <c r="K873" s="23"/>
    </row>
    <row r="874" customFormat="false" ht="10.5" hidden="false" customHeight="true" outlineLevel="0" collapsed="false">
      <c r="A874" s="17" t="s">
        <v>920</v>
      </c>
      <c r="B874" s="17" t="s">
        <v>61</v>
      </c>
      <c r="C874" s="18" t="n">
        <v>19184</v>
      </c>
      <c r="D874" s="19" t="s">
        <v>13</v>
      </c>
      <c r="E874" s="19" t="n">
        <v>1</v>
      </c>
      <c r="F874" s="24" t="n">
        <v>3.5</v>
      </c>
      <c r="G874" s="24"/>
      <c r="H874" s="21" t="n">
        <f aca="false">(F874+G874)</f>
        <v>3.5</v>
      </c>
      <c r="I874" s="24" t="n">
        <v>6.75</v>
      </c>
      <c r="J874" s="22" t="n">
        <f aca="false">H874+I874</f>
        <v>10.25</v>
      </c>
      <c r="K874" s="23"/>
    </row>
    <row r="875" customFormat="false" ht="10.5" hidden="false" customHeight="true" outlineLevel="0" collapsed="false">
      <c r="A875" s="17" t="s">
        <v>920</v>
      </c>
      <c r="B875" s="17" t="s">
        <v>921</v>
      </c>
      <c r="C875" s="18" t="n">
        <v>19790</v>
      </c>
      <c r="D875" s="19" t="s">
        <v>13</v>
      </c>
      <c r="E875" s="19" t="n">
        <v>1</v>
      </c>
      <c r="F875" s="24" t="n">
        <v>5</v>
      </c>
      <c r="G875" s="24"/>
      <c r="H875" s="21" t="n">
        <f aca="false">(F875+G875)</f>
        <v>5</v>
      </c>
      <c r="I875" s="24" t="n">
        <v>7</v>
      </c>
      <c r="J875" s="22" t="n">
        <f aca="false">H875+I875</f>
        <v>12</v>
      </c>
      <c r="K875" s="23"/>
    </row>
    <row r="876" customFormat="false" ht="10.5" hidden="false" customHeight="true" outlineLevel="0" collapsed="false">
      <c r="A876" s="17" t="s">
        <v>920</v>
      </c>
      <c r="B876" s="17" t="s">
        <v>114</v>
      </c>
      <c r="C876" s="18" t="n">
        <v>16181</v>
      </c>
      <c r="D876" s="19" t="s">
        <v>13</v>
      </c>
      <c r="E876" s="19" t="n">
        <v>1</v>
      </c>
      <c r="F876" s="24" t="n">
        <v>4.5</v>
      </c>
      <c r="G876" s="24"/>
      <c r="H876" s="21" t="n">
        <f aca="false">(F876+G876)</f>
        <v>4.5</v>
      </c>
      <c r="I876" s="24" t="n">
        <v>6</v>
      </c>
      <c r="J876" s="22" t="n">
        <f aca="false">H876+I876</f>
        <v>10.5</v>
      </c>
      <c r="K876" s="23"/>
    </row>
    <row r="877" customFormat="false" ht="10.5" hidden="false" customHeight="true" outlineLevel="0" collapsed="false">
      <c r="A877" s="17" t="s">
        <v>920</v>
      </c>
      <c r="B877" s="17" t="s">
        <v>359</v>
      </c>
      <c r="C877" s="18" t="n">
        <v>18738</v>
      </c>
      <c r="D877" s="19" t="s">
        <v>13</v>
      </c>
      <c r="E877" s="19" t="n">
        <v>1</v>
      </c>
      <c r="F877" s="24" t="n">
        <v>4.5</v>
      </c>
      <c r="G877" s="24"/>
      <c r="H877" s="21" t="n">
        <f aca="false">(F877+G877)</f>
        <v>4.5</v>
      </c>
      <c r="I877" s="24" t="n">
        <v>6.45</v>
      </c>
      <c r="J877" s="22" t="n">
        <f aca="false">H877+I877</f>
        <v>10.95</v>
      </c>
      <c r="K877" s="23"/>
    </row>
    <row r="878" customFormat="false" ht="10.5" hidden="false" customHeight="true" outlineLevel="0" collapsed="false">
      <c r="A878" s="17" t="s">
        <v>922</v>
      </c>
      <c r="B878" s="17" t="s">
        <v>923</v>
      </c>
      <c r="C878" s="18" t="n">
        <v>22496</v>
      </c>
      <c r="D878" s="19" t="s">
        <v>161</v>
      </c>
      <c r="E878" s="19" t="n">
        <v>2</v>
      </c>
      <c r="F878" s="24" t="n">
        <v>5</v>
      </c>
      <c r="G878" s="24"/>
      <c r="H878" s="21" t="n">
        <f aca="false">(F878+G878)</f>
        <v>5</v>
      </c>
      <c r="I878" s="24" t="n">
        <v>4.8</v>
      </c>
      <c r="J878" s="22" t="n">
        <f aca="false">H878+I878</f>
        <v>9.8</v>
      </c>
      <c r="K878" s="23"/>
    </row>
    <row r="879" customFormat="false" ht="10.5" hidden="false" customHeight="true" outlineLevel="0" collapsed="false">
      <c r="A879" s="17" t="s">
        <v>924</v>
      </c>
      <c r="B879" s="17" t="s">
        <v>42</v>
      </c>
      <c r="C879" s="18" t="n">
        <v>18445</v>
      </c>
      <c r="D879" s="19" t="s">
        <v>36</v>
      </c>
      <c r="E879" s="19" t="n">
        <v>1</v>
      </c>
      <c r="F879" s="24" t="n">
        <v>3</v>
      </c>
      <c r="G879" s="24"/>
      <c r="H879" s="21" t="n">
        <f aca="false">(F879+G879)</f>
        <v>3</v>
      </c>
      <c r="I879" s="24" t="n">
        <v>11</v>
      </c>
      <c r="J879" s="22" t="n">
        <f aca="false">H879+I879</f>
        <v>14</v>
      </c>
      <c r="K879" s="23"/>
    </row>
    <row r="880" customFormat="false" ht="10.5" hidden="false" customHeight="true" outlineLevel="0" collapsed="false">
      <c r="A880" s="17" t="s">
        <v>925</v>
      </c>
      <c r="B880" s="17" t="s">
        <v>926</v>
      </c>
      <c r="C880" s="18" t="n">
        <v>17003</v>
      </c>
      <c r="D880" s="19" t="s">
        <v>23</v>
      </c>
      <c r="E880" s="19" t="n">
        <v>2</v>
      </c>
      <c r="F880" s="24" t="n">
        <v>4.5</v>
      </c>
      <c r="G880" s="24"/>
      <c r="H880" s="21" t="n">
        <f aca="false">(F880+G880)</f>
        <v>4.5</v>
      </c>
      <c r="I880" s="24" t="n">
        <v>7.95</v>
      </c>
      <c r="J880" s="22" t="n">
        <f aca="false">H880+I880</f>
        <v>12.45</v>
      </c>
      <c r="K880" s="23"/>
    </row>
    <row r="881" customFormat="false" ht="10.5" hidden="false" customHeight="true" outlineLevel="0" collapsed="false">
      <c r="A881" s="17" t="s">
        <v>925</v>
      </c>
      <c r="B881" s="17" t="s">
        <v>54</v>
      </c>
      <c r="C881" s="18" t="n">
        <v>18005</v>
      </c>
      <c r="D881" s="19" t="s">
        <v>23</v>
      </c>
      <c r="E881" s="19" t="n">
        <v>2</v>
      </c>
      <c r="F881" s="24" t="n">
        <v>5</v>
      </c>
      <c r="G881" s="24"/>
      <c r="H881" s="21" t="n">
        <f aca="false">(F881+G881)</f>
        <v>5</v>
      </c>
      <c r="I881" s="24" t="n">
        <v>7.35</v>
      </c>
      <c r="J881" s="22" t="n">
        <f aca="false">H881+I881</f>
        <v>12.35</v>
      </c>
      <c r="K881" s="23"/>
    </row>
    <row r="882" customFormat="false" ht="10.5" hidden="false" customHeight="true" outlineLevel="0" collapsed="false">
      <c r="A882" s="17" t="s">
        <v>927</v>
      </c>
      <c r="B882" s="17" t="s">
        <v>22</v>
      </c>
      <c r="C882" s="18" t="n">
        <v>23122</v>
      </c>
      <c r="D882" s="19" t="s">
        <v>20</v>
      </c>
      <c r="E882" s="19" t="n">
        <v>2</v>
      </c>
      <c r="F882" s="24" t="n">
        <v>5</v>
      </c>
      <c r="G882" s="24"/>
      <c r="H882" s="21" t="n">
        <f aca="false">(F882+G882)</f>
        <v>5</v>
      </c>
      <c r="I882" s="24" t="n">
        <v>6.2</v>
      </c>
      <c r="J882" s="22" t="n">
        <f aca="false">H882+I882</f>
        <v>11.2</v>
      </c>
      <c r="K882" s="23"/>
    </row>
    <row r="883" customFormat="false" ht="10.5" hidden="false" customHeight="true" outlineLevel="0" collapsed="false">
      <c r="A883" s="17" t="s">
        <v>927</v>
      </c>
      <c r="B883" s="17" t="s">
        <v>42</v>
      </c>
      <c r="C883" s="18" t="n">
        <v>19396</v>
      </c>
      <c r="D883" s="19" t="s">
        <v>13</v>
      </c>
      <c r="E883" s="19" t="n">
        <v>2</v>
      </c>
      <c r="F883" s="24" t="n">
        <v>3.5</v>
      </c>
      <c r="G883" s="24"/>
      <c r="H883" s="21" t="n">
        <f aca="false">(F883+G883)</f>
        <v>3.5</v>
      </c>
      <c r="I883" s="24" t="n">
        <v>4.8</v>
      </c>
      <c r="J883" s="22" t="n">
        <f aca="false">H883+I883</f>
        <v>8.3</v>
      </c>
      <c r="K883" s="23"/>
    </row>
    <row r="884" customFormat="false" ht="10.5" hidden="false" customHeight="true" outlineLevel="0" collapsed="false">
      <c r="A884" s="17" t="s">
        <v>928</v>
      </c>
      <c r="B884" s="17" t="s">
        <v>929</v>
      </c>
      <c r="C884" s="18" t="n">
        <v>23772</v>
      </c>
      <c r="D884" s="19" t="s">
        <v>13</v>
      </c>
      <c r="E884" s="19" t="n">
        <v>2</v>
      </c>
      <c r="F884" s="24" t="n">
        <v>5</v>
      </c>
      <c r="G884" s="24"/>
      <c r="H884" s="21" t="n">
        <f aca="false">(F884+G884)</f>
        <v>5</v>
      </c>
      <c r="I884" s="24" t="n">
        <v>4.8</v>
      </c>
      <c r="J884" s="22" t="n">
        <f aca="false">H884+I884</f>
        <v>9.8</v>
      </c>
      <c r="K884" s="23"/>
    </row>
    <row r="885" customFormat="false" ht="10.5" hidden="false" customHeight="true" outlineLevel="0" collapsed="false">
      <c r="A885" s="17" t="s">
        <v>930</v>
      </c>
      <c r="B885" s="17" t="s">
        <v>931</v>
      </c>
      <c r="C885" s="18" t="n">
        <v>19422</v>
      </c>
      <c r="D885" s="19" t="s">
        <v>13</v>
      </c>
      <c r="E885" s="19" t="n">
        <v>2</v>
      </c>
      <c r="F885" s="24" t="n">
        <v>3.5</v>
      </c>
      <c r="G885" s="24"/>
      <c r="H885" s="21" t="n">
        <f aca="false">(F885+G885)</f>
        <v>3.5</v>
      </c>
      <c r="I885" s="24" t="n">
        <v>6.6</v>
      </c>
      <c r="J885" s="22" t="n">
        <f aca="false">H885+I885</f>
        <v>10.1</v>
      </c>
      <c r="K885" s="23"/>
    </row>
    <row r="886" customFormat="false" ht="10.5" hidden="false" customHeight="true" outlineLevel="0" collapsed="false">
      <c r="A886" s="17" t="s">
        <v>930</v>
      </c>
      <c r="B886" s="17" t="s">
        <v>166</v>
      </c>
      <c r="C886" s="18" t="n">
        <v>20152</v>
      </c>
      <c r="D886" s="19" t="s">
        <v>13</v>
      </c>
      <c r="E886" s="19" t="n">
        <v>1</v>
      </c>
      <c r="F886" s="24" t="n">
        <v>5</v>
      </c>
      <c r="G886" s="24"/>
      <c r="H886" s="21" t="n">
        <f aca="false">(F886+G886)</f>
        <v>5</v>
      </c>
      <c r="I886" s="24" t="n">
        <v>9.45</v>
      </c>
      <c r="J886" s="22" t="n">
        <f aca="false">H886+I886</f>
        <v>14.45</v>
      </c>
      <c r="K886" s="23"/>
    </row>
    <row r="887" customFormat="false" ht="10.5" hidden="false" customHeight="true" outlineLevel="0" collapsed="false">
      <c r="A887" s="17" t="s">
        <v>930</v>
      </c>
      <c r="B887" s="17" t="s">
        <v>420</v>
      </c>
      <c r="C887" s="18" t="n">
        <v>23982</v>
      </c>
      <c r="D887" s="19" t="s">
        <v>13</v>
      </c>
      <c r="E887" s="19" t="n">
        <v>1</v>
      </c>
      <c r="F887" s="24" t="n">
        <v>2.5</v>
      </c>
      <c r="G887" s="24"/>
      <c r="H887" s="21" t="n">
        <f aca="false">(F887+G887)</f>
        <v>2.5</v>
      </c>
      <c r="I887" s="24" t="n">
        <v>3.2</v>
      </c>
      <c r="J887" s="22" t="n">
        <f aca="false">H887+I887</f>
        <v>5.7</v>
      </c>
      <c r="K887" s="23"/>
    </row>
    <row r="888" customFormat="false" ht="10.5" hidden="false" customHeight="true" outlineLevel="0" collapsed="false">
      <c r="A888" s="17" t="s">
        <v>930</v>
      </c>
      <c r="B888" s="17" t="s">
        <v>16</v>
      </c>
      <c r="C888" s="18" t="n">
        <v>19432</v>
      </c>
      <c r="D888" s="19" t="s">
        <v>36</v>
      </c>
      <c r="E888" s="19" t="n">
        <v>1</v>
      </c>
      <c r="F888" s="24" t="n">
        <v>4</v>
      </c>
      <c r="G888" s="24"/>
      <c r="H888" s="21" t="n">
        <f aca="false">(F888+G888)</f>
        <v>4</v>
      </c>
      <c r="I888" s="24" t="n">
        <v>6</v>
      </c>
      <c r="J888" s="22" t="n">
        <f aca="false">H888+I888</f>
        <v>10</v>
      </c>
      <c r="K888" s="23"/>
    </row>
    <row r="889" customFormat="false" ht="10.5" hidden="false" customHeight="true" outlineLevel="0" collapsed="false">
      <c r="A889" s="17" t="s">
        <v>930</v>
      </c>
      <c r="B889" s="17" t="s">
        <v>339</v>
      </c>
      <c r="C889" s="18" t="n">
        <v>21021</v>
      </c>
      <c r="D889" s="19" t="s">
        <v>64</v>
      </c>
      <c r="E889" s="19" t="n">
        <v>2</v>
      </c>
      <c r="F889" s="24" t="n">
        <v>5</v>
      </c>
      <c r="G889" s="24"/>
      <c r="H889" s="21" t="n">
        <f aca="false">(F889+G889)</f>
        <v>5</v>
      </c>
      <c r="I889" s="24" t="n">
        <v>2.8</v>
      </c>
      <c r="J889" s="22" t="n">
        <f aca="false">H889+I889</f>
        <v>7.8</v>
      </c>
      <c r="K889" s="23"/>
    </row>
    <row r="890" customFormat="false" ht="10.5" hidden="false" customHeight="true" outlineLevel="0" collapsed="false">
      <c r="A890" s="17" t="s">
        <v>932</v>
      </c>
      <c r="B890" s="17" t="s">
        <v>559</v>
      </c>
      <c r="C890" s="18" t="n">
        <v>18671</v>
      </c>
      <c r="D890" s="19" t="s">
        <v>13</v>
      </c>
      <c r="E890" s="19" t="n">
        <v>1</v>
      </c>
      <c r="F890" s="24" t="n">
        <v>5</v>
      </c>
      <c r="G890" s="24"/>
      <c r="H890" s="21" t="n">
        <f aca="false">(F890+G890)</f>
        <v>5</v>
      </c>
      <c r="I890" s="24" t="n">
        <v>9</v>
      </c>
      <c r="J890" s="22" t="n">
        <f aca="false">H890+I890</f>
        <v>14</v>
      </c>
      <c r="K890" s="23"/>
    </row>
    <row r="891" customFormat="false" ht="10.5" hidden="false" customHeight="true" outlineLevel="0" collapsed="false">
      <c r="A891" s="17" t="s">
        <v>933</v>
      </c>
      <c r="B891" s="17" t="s">
        <v>333</v>
      </c>
      <c r="C891" s="18" t="n">
        <v>20246</v>
      </c>
      <c r="D891" s="19" t="s">
        <v>13</v>
      </c>
      <c r="E891" s="19" t="n">
        <v>2</v>
      </c>
      <c r="F891" s="24" t="n">
        <v>3</v>
      </c>
      <c r="G891" s="24"/>
      <c r="H891" s="21" t="n">
        <f aca="false">(F891+G891)</f>
        <v>3</v>
      </c>
      <c r="I891" s="24" t="n">
        <v>6.9</v>
      </c>
      <c r="J891" s="22" t="n">
        <f aca="false">H891+I891</f>
        <v>9.9</v>
      </c>
      <c r="K891" s="23"/>
    </row>
    <row r="892" customFormat="false" ht="10.5" hidden="false" customHeight="true" outlineLevel="0" collapsed="false">
      <c r="A892" s="17" t="s">
        <v>934</v>
      </c>
      <c r="B892" s="17" t="s">
        <v>935</v>
      </c>
      <c r="C892" s="18" t="n">
        <v>17949</v>
      </c>
      <c r="D892" s="19" t="s">
        <v>241</v>
      </c>
      <c r="E892" s="19" t="n">
        <v>2</v>
      </c>
      <c r="F892" s="24" t="n">
        <v>4</v>
      </c>
      <c r="G892" s="24"/>
      <c r="H892" s="21" t="n">
        <f aca="false">(F892+G892)</f>
        <v>4</v>
      </c>
      <c r="I892" s="24" t="n">
        <v>6</v>
      </c>
      <c r="J892" s="22" t="n">
        <f aca="false">H892+I892</f>
        <v>10</v>
      </c>
      <c r="K892" s="23"/>
    </row>
    <row r="893" customFormat="false" ht="10.5" hidden="false" customHeight="true" outlineLevel="0" collapsed="false">
      <c r="A893" s="17" t="s">
        <v>934</v>
      </c>
      <c r="B893" s="17" t="s">
        <v>936</v>
      </c>
      <c r="C893" s="18" t="n">
        <v>19386</v>
      </c>
      <c r="D893" s="19" t="s">
        <v>36</v>
      </c>
      <c r="E893" s="19" t="n">
        <v>1</v>
      </c>
      <c r="F893" s="24" t="n">
        <v>5</v>
      </c>
      <c r="G893" s="24" t="n">
        <v>3</v>
      </c>
      <c r="H893" s="21" t="n">
        <f aca="false">(F893+G893)</f>
        <v>8</v>
      </c>
      <c r="I893" s="24" t="n">
        <v>7.25</v>
      </c>
      <c r="J893" s="22" t="n">
        <f aca="false">H893+I893</f>
        <v>15.25</v>
      </c>
      <c r="K893" s="23"/>
    </row>
    <row r="894" customFormat="false" ht="10.5" hidden="false" customHeight="true" outlineLevel="0" collapsed="false">
      <c r="A894" s="17" t="s">
        <v>934</v>
      </c>
      <c r="B894" s="17" t="s">
        <v>532</v>
      </c>
      <c r="C894" s="18" t="n">
        <v>22197</v>
      </c>
      <c r="D894" s="19" t="s">
        <v>36</v>
      </c>
      <c r="E894" s="19" t="n">
        <v>2</v>
      </c>
      <c r="F894" s="24" t="n">
        <v>3.5</v>
      </c>
      <c r="G894" s="24"/>
      <c r="H894" s="21" t="n">
        <f aca="false">(F894+G894)</f>
        <v>3.5</v>
      </c>
      <c r="I894" s="24" t="n">
        <v>4.4</v>
      </c>
      <c r="J894" s="22" t="n">
        <f aca="false">H894+I894</f>
        <v>7.9</v>
      </c>
      <c r="K894" s="23"/>
    </row>
    <row r="895" customFormat="false" ht="10.5" hidden="false" customHeight="true" outlineLevel="0" collapsed="false">
      <c r="A895" s="17" t="s">
        <v>937</v>
      </c>
      <c r="B895" s="17" t="s">
        <v>938</v>
      </c>
      <c r="C895" s="18" t="n">
        <v>26473</v>
      </c>
      <c r="D895" s="19" t="s">
        <v>64</v>
      </c>
      <c r="E895" s="19" t="n">
        <v>1</v>
      </c>
      <c r="F895" s="24"/>
      <c r="G895" s="24"/>
      <c r="H895" s="21" t="n">
        <f aca="false">(F895+G895)</f>
        <v>0</v>
      </c>
      <c r="I895" s="24"/>
      <c r="J895" s="22" t="n">
        <f aca="false">H895+I895</f>
        <v>0</v>
      </c>
      <c r="K895" s="23" t="s">
        <v>397</v>
      </c>
    </row>
    <row r="896" customFormat="false" ht="10.5" hidden="false" customHeight="true" outlineLevel="0" collapsed="false">
      <c r="A896" s="17" t="s">
        <v>939</v>
      </c>
      <c r="B896" s="17" t="s">
        <v>291</v>
      </c>
      <c r="C896" s="18" t="n">
        <v>18435</v>
      </c>
      <c r="D896" s="19" t="s">
        <v>23</v>
      </c>
      <c r="E896" s="19" t="n">
        <v>1</v>
      </c>
      <c r="F896" s="24" t="n">
        <v>3</v>
      </c>
      <c r="G896" s="24"/>
      <c r="H896" s="21" t="n">
        <f aca="false">(F896+G896)</f>
        <v>3</v>
      </c>
      <c r="I896" s="24" t="n">
        <v>8.45</v>
      </c>
      <c r="J896" s="22" t="n">
        <f aca="false">H896+I896</f>
        <v>11.45</v>
      </c>
      <c r="K896" s="23"/>
    </row>
    <row r="897" customFormat="false" ht="10.5" hidden="false" customHeight="true" outlineLevel="0" collapsed="false">
      <c r="A897" s="17" t="s">
        <v>939</v>
      </c>
      <c r="B897" s="17" t="s">
        <v>101</v>
      </c>
      <c r="C897" s="18" t="n">
        <v>17815</v>
      </c>
      <c r="D897" s="19" t="s">
        <v>23</v>
      </c>
      <c r="E897" s="19" t="n">
        <v>1</v>
      </c>
      <c r="F897" s="24" t="n">
        <v>2.5</v>
      </c>
      <c r="G897" s="24"/>
      <c r="H897" s="21" t="n">
        <f aca="false">(F897+G897)</f>
        <v>2.5</v>
      </c>
      <c r="I897" s="24" t="n">
        <v>6.9</v>
      </c>
      <c r="J897" s="22" t="n">
        <f aca="false">H897+I897</f>
        <v>9.4</v>
      </c>
      <c r="K897" s="23"/>
    </row>
    <row r="898" customFormat="false" ht="10.5" hidden="false" customHeight="true" outlineLevel="0" collapsed="false">
      <c r="A898" s="17" t="s">
        <v>939</v>
      </c>
      <c r="B898" s="17" t="s">
        <v>940</v>
      </c>
      <c r="C898" s="18" t="n">
        <v>21455</v>
      </c>
      <c r="D898" s="19" t="s">
        <v>23</v>
      </c>
      <c r="E898" s="19" t="n">
        <v>2</v>
      </c>
      <c r="F898" s="24" t="n">
        <v>5</v>
      </c>
      <c r="G898" s="24"/>
      <c r="H898" s="21" t="n">
        <f aca="false">(F898+G898)</f>
        <v>5</v>
      </c>
      <c r="I898" s="24" t="n">
        <v>6</v>
      </c>
      <c r="J898" s="22" t="n">
        <f aca="false">H898+I898</f>
        <v>11</v>
      </c>
      <c r="K898" s="23"/>
    </row>
    <row r="899" customFormat="false" ht="10.5" hidden="false" customHeight="true" outlineLevel="0" collapsed="false">
      <c r="A899" s="17" t="s">
        <v>939</v>
      </c>
      <c r="B899" s="17" t="s">
        <v>324</v>
      </c>
      <c r="C899" s="18" t="n">
        <v>16394</v>
      </c>
      <c r="D899" s="19" t="s">
        <v>23</v>
      </c>
      <c r="E899" s="19" t="n">
        <v>1</v>
      </c>
      <c r="F899" s="24" t="n">
        <v>4.5</v>
      </c>
      <c r="G899" s="24"/>
      <c r="H899" s="21" t="n">
        <f aca="false">(F899+G899)</f>
        <v>4.5</v>
      </c>
      <c r="I899" s="24" t="n">
        <v>9.25</v>
      </c>
      <c r="J899" s="22" t="n">
        <f aca="false">H899+I899</f>
        <v>13.75</v>
      </c>
      <c r="K899" s="23"/>
    </row>
    <row r="900" customFormat="false" ht="10.5" hidden="false" customHeight="true" outlineLevel="0" collapsed="false">
      <c r="A900" s="17" t="s">
        <v>941</v>
      </c>
      <c r="B900" s="17" t="s">
        <v>166</v>
      </c>
      <c r="C900" s="18" t="n">
        <v>18397</v>
      </c>
      <c r="D900" s="19" t="s">
        <v>36</v>
      </c>
      <c r="E900" s="19" t="n">
        <v>1</v>
      </c>
      <c r="F900" s="24" t="n">
        <v>4</v>
      </c>
      <c r="G900" s="24"/>
      <c r="H900" s="21" t="n">
        <f aca="false">(F900+G900)</f>
        <v>4</v>
      </c>
      <c r="I900" s="24" t="n">
        <v>7.8</v>
      </c>
      <c r="J900" s="22" t="n">
        <f aca="false">H900+I900</f>
        <v>11.8</v>
      </c>
      <c r="K900" s="23"/>
    </row>
    <row r="901" customFormat="false" ht="10.5" hidden="false" customHeight="true" outlineLevel="0" collapsed="false">
      <c r="A901" s="17" t="s">
        <v>942</v>
      </c>
      <c r="B901" s="17" t="s">
        <v>33</v>
      </c>
      <c r="C901" s="18" t="n">
        <v>22578</v>
      </c>
      <c r="D901" s="19" t="s">
        <v>340</v>
      </c>
      <c r="E901" s="19" t="n">
        <v>2</v>
      </c>
      <c r="F901" s="24" t="n">
        <v>5</v>
      </c>
      <c r="G901" s="24" t="n">
        <v>2</v>
      </c>
      <c r="H901" s="21" t="n">
        <f aca="false">(F901+G901)</f>
        <v>7</v>
      </c>
      <c r="I901" s="24" t="n">
        <v>6</v>
      </c>
      <c r="J901" s="22" t="n">
        <f aca="false">H901+I901</f>
        <v>13</v>
      </c>
      <c r="K901" s="23"/>
    </row>
    <row r="902" customFormat="false" ht="10.5" hidden="false" customHeight="true" outlineLevel="0" collapsed="false">
      <c r="A902" s="17" t="s">
        <v>942</v>
      </c>
      <c r="B902" s="17" t="s">
        <v>54</v>
      </c>
      <c r="C902" s="18" t="n">
        <v>15733</v>
      </c>
      <c r="D902" s="19" t="s">
        <v>36</v>
      </c>
      <c r="E902" s="19" t="n">
        <v>2</v>
      </c>
      <c r="F902" s="24" t="n">
        <v>2.5</v>
      </c>
      <c r="G902" s="24"/>
      <c r="H902" s="21" t="n">
        <f aca="false">(F902+G902)</f>
        <v>2.5</v>
      </c>
      <c r="I902" s="24" t="n">
        <v>8.35</v>
      </c>
      <c r="J902" s="22" t="n">
        <f aca="false">H902+I902</f>
        <v>10.85</v>
      </c>
      <c r="K902" s="23"/>
    </row>
    <row r="903" customFormat="false" ht="10.5" hidden="false" customHeight="true" outlineLevel="0" collapsed="false">
      <c r="A903" s="17" t="s">
        <v>942</v>
      </c>
      <c r="B903" s="17" t="s">
        <v>943</v>
      </c>
      <c r="C903" s="18" t="n">
        <v>18941</v>
      </c>
      <c r="D903" s="19" t="s">
        <v>20</v>
      </c>
      <c r="E903" s="19" t="n">
        <v>1</v>
      </c>
      <c r="F903" s="24" t="n">
        <v>5</v>
      </c>
      <c r="G903" s="24"/>
      <c r="H903" s="21" t="n">
        <f aca="false">(F903+G903)</f>
        <v>5</v>
      </c>
      <c r="I903" s="24" t="n">
        <v>6.2</v>
      </c>
      <c r="J903" s="22" t="n">
        <f aca="false">H903+I903</f>
        <v>11.2</v>
      </c>
      <c r="K903" s="23"/>
    </row>
    <row r="904" customFormat="false" ht="10.5" hidden="false" customHeight="true" outlineLevel="0" collapsed="false">
      <c r="A904" s="17" t="s">
        <v>944</v>
      </c>
      <c r="B904" s="17" t="s">
        <v>371</v>
      </c>
      <c r="C904" s="18" t="n">
        <v>23521</v>
      </c>
      <c r="D904" s="19" t="s">
        <v>13</v>
      </c>
      <c r="E904" s="19" t="n">
        <v>1</v>
      </c>
      <c r="F904" s="24"/>
      <c r="G904" s="24"/>
      <c r="H904" s="21" t="n">
        <f aca="false">(F904+G904)</f>
        <v>0</v>
      </c>
      <c r="I904" s="24"/>
      <c r="J904" s="22" t="n">
        <f aca="false">H904+I904</f>
        <v>0</v>
      </c>
      <c r="K904" s="23" t="s">
        <v>397</v>
      </c>
    </row>
    <row r="905" customFormat="false" ht="10.5" hidden="false" customHeight="true" outlineLevel="0" collapsed="false">
      <c r="A905" s="17" t="s">
        <v>945</v>
      </c>
      <c r="B905" s="17" t="s">
        <v>579</v>
      </c>
      <c r="C905" s="18" t="n">
        <v>23405</v>
      </c>
      <c r="D905" s="19" t="s">
        <v>23</v>
      </c>
      <c r="E905" s="19" t="n">
        <v>1</v>
      </c>
      <c r="F905" s="24" t="n">
        <v>4</v>
      </c>
      <c r="G905" s="24"/>
      <c r="H905" s="21" t="n">
        <f aca="false">(F905+G905)</f>
        <v>4</v>
      </c>
      <c r="I905" s="24" t="n">
        <v>3.9</v>
      </c>
      <c r="J905" s="22" t="n">
        <f aca="false">H905+I905</f>
        <v>7.9</v>
      </c>
      <c r="K905" s="23"/>
    </row>
    <row r="906" customFormat="false" ht="10.5" hidden="false" customHeight="true" outlineLevel="0" collapsed="false">
      <c r="A906" s="17" t="s">
        <v>945</v>
      </c>
      <c r="B906" s="17" t="s">
        <v>946</v>
      </c>
      <c r="C906" s="18" t="n">
        <v>19055</v>
      </c>
      <c r="D906" s="19" t="s">
        <v>13</v>
      </c>
      <c r="E906" s="19" t="n">
        <v>1</v>
      </c>
      <c r="F906" s="24" t="n">
        <v>3.5</v>
      </c>
      <c r="G906" s="24"/>
      <c r="H906" s="21" t="n">
        <f aca="false">(F906+G906)</f>
        <v>3.5</v>
      </c>
      <c r="I906" s="24" t="n">
        <v>6.95</v>
      </c>
      <c r="J906" s="22" t="n">
        <f aca="false">H906+I906</f>
        <v>10.45</v>
      </c>
      <c r="K906" s="23"/>
    </row>
    <row r="907" customFormat="false" ht="10.5" hidden="false" customHeight="true" outlineLevel="0" collapsed="false">
      <c r="A907" s="17" t="s">
        <v>947</v>
      </c>
      <c r="B907" s="17" t="s">
        <v>201</v>
      </c>
      <c r="C907" s="18" t="n">
        <v>16718</v>
      </c>
      <c r="D907" s="19" t="s">
        <v>23</v>
      </c>
      <c r="E907" s="19" t="n">
        <v>1</v>
      </c>
      <c r="F907" s="24" t="n">
        <v>3</v>
      </c>
      <c r="G907" s="24"/>
      <c r="H907" s="21" t="n">
        <f aca="false">(F907+G907)</f>
        <v>3</v>
      </c>
      <c r="I907" s="24" t="n">
        <v>11</v>
      </c>
      <c r="J907" s="22" t="n">
        <f aca="false">H907+I907</f>
        <v>14</v>
      </c>
      <c r="K907" s="23"/>
    </row>
    <row r="908" customFormat="false" ht="10.5" hidden="false" customHeight="true" outlineLevel="0" collapsed="false">
      <c r="A908" s="17" t="s">
        <v>947</v>
      </c>
      <c r="B908" s="17" t="s">
        <v>221</v>
      </c>
      <c r="C908" s="18" t="n">
        <v>24990</v>
      </c>
      <c r="D908" s="19" t="s">
        <v>13</v>
      </c>
      <c r="E908" s="19" t="n">
        <v>1</v>
      </c>
      <c r="F908" s="24" t="n">
        <v>4</v>
      </c>
      <c r="G908" s="24" t="n">
        <v>1</v>
      </c>
      <c r="H908" s="21" t="n">
        <f aca="false">(F908+G908)</f>
        <v>5</v>
      </c>
      <c r="I908" s="24" t="n">
        <v>6.5</v>
      </c>
      <c r="J908" s="22" t="n">
        <f aca="false">H908+I908</f>
        <v>11.5</v>
      </c>
      <c r="K908" s="23"/>
    </row>
    <row r="909" customFormat="false" ht="10.5" hidden="false" customHeight="true" outlineLevel="0" collapsed="false">
      <c r="A909" s="17" t="s">
        <v>948</v>
      </c>
      <c r="B909" s="17" t="s">
        <v>61</v>
      </c>
      <c r="C909" s="18" t="n">
        <v>20790</v>
      </c>
      <c r="D909" s="19" t="s">
        <v>64</v>
      </c>
      <c r="E909" s="19" t="n">
        <v>1</v>
      </c>
      <c r="F909" s="24" t="n">
        <v>2.5</v>
      </c>
      <c r="G909" s="24"/>
      <c r="H909" s="21" t="n">
        <f aca="false">(F909+G909)</f>
        <v>2.5</v>
      </c>
      <c r="I909" s="24" t="n">
        <v>9.7</v>
      </c>
      <c r="J909" s="22" t="n">
        <f aca="false">H909+I909</f>
        <v>12.2</v>
      </c>
      <c r="K909" s="23"/>
    </row>
    <row r="910" customFormat="false" ht="10.5" hidden="false" customHeight="true" outlineLevel="0" collapsed="false">
      <c r="A910" s="17" t="s">
        <v>948</v>
      </c>
      <c r="B910" s="17" t="s">
        <v>532</v>
      </c>
      <c r="C910" s="18" t="n">
        <v>20818</v>
      </c>
      <c r="D910" s="19" t="s">
        <v>13</v>
      </c>
      <c r="E910" s="19" t="n">
        <v>2</v>
      </c>
      <c r="F910" s="24" t="n">
        <v>3</v>
      </c>
      <c r="G910" s="24" t="n">
        <v>1</v>
      </c>
      <c r="H910" s="21" t="n">
        <f aca="false">(F910+G910)</f>
        <v>4</v>
      </c>
      <c r="I910" s="24" t="n">
        <v>7.8</v>
      </c>
      <c r="J910" s="22" t="n">
        <f aca="false">H910+I910</f>
        <v>11.8</v>
      </c>
      <c r="K910" s="23"/>
    </row>
    <row r="911" customFormat="false" ht="10.5" hidden="false" customHeight="true" outlineLevel="0" collapsed="false">
      <c r="A911" s="17" t="s">
        <v>949</v>
      </c>
      <c r="B911" s="17" t="s">
        <v>169</v>
      </c>
      <c r="C911" s="18" t="n">
        <v>20849</v>
      </c>
      <c r="D911" s="19" t="s">
        <v>64</v>
      </c>
      <c r="E911" s="19" t="n">
        <v>1</v>
      </c>
      <c r="F911" s="24" t="n">
        <v>5</v>
      </c>
      <c r="G911" s="24"/>
      <c r="H911" s="21" t="n">
        <f aca="false">(F911+G911)</f>
        <v>5</v>
      </c>
      <c r="I911" s="24" t="n">
        <v>7.5</v>
      </c>
      <c r="J911" s="22" t="n">
        <f aca="false">H911+I911</f>
        <v>12.5</v>
      </c>
      <c r="K911" s="23"/>
    </row>
    <row r="912" customFormat="false" ht="10.5" hidden="false" customHeight="true" outlineLevel="0" collapsed="false">
      <c r="A912" s="17" t="s">
        <v>949</v>
      </c>
      <c r="B912" s="17" t="s">
        <v>187</v>
      </c>
      <c r="C912" s="18" t="n">
        <v>17005</v>
      </c>
      <c r="D912" s="19" t="s">
        <v>13</v>
      </c>
      <c r="E912" s="19" t="n">
        <v>1</v>
      </c>
      <c r="F912" s="24" t="n">
        <v>3</v>
      </c>
      <c r="G912" s="24"/>
      <c r="H912" s="21" t="n">
        <f aca="false">(F912+G912)</f>
        <v>3</v>
      </c>
      <c r="I912" s="24" t="n">
        <v>9.9</v>
      </c>
      <c r="J912" s="22" t="n">
        <f aca="false">H912+I912</f>
        <v>12.9</v>
      </c>
      <c r="K912" s="23"/>
    </row>
    <row r="913" customFormat="false" ht="10.5" hidden="false" customHeight="true" outlineLevel="0" collapsed="false">
      <c r="A913" s="17" t="s">
        <v>950</v>
      </c>
      <c r="B913" s="17" t="s">
        <v>54</v>
      </c>
      <c r="C913" s="18" t="n">
        <v>16750</v>
      </c>
      <c r="D913" s="19" t="s">
        <v>64</v>
      </c>
      <c r="E913" s="19" t="n">
        <v>2</v>
      </c>
      <c r="F913" s="24" t="n">
        <v>2.5</v>
      </c>
      <c r="G913" s="24"/>
      <c r="H913" s="21" t="n">
        <f aca="false">(F913+G913)</f>
        <v>2.5</v>
      </c>
      <c r="I913" s="24" t="n">
        <v>10.5</v>
      </c>
      <c r="J913" s="22" t="n">
        <f aca="false">H913+I913</f>
        <v>13</v>
      </c>
      <c r="K913" s="23"/>
    </row>
    <row r="914" customFormat="false" ht="10.5" hidden="false" customHeight="true" outlineLevel="0" collapsed="false">
      <c r="A914" s="17" t="s">
        <v>951</v>
      </c>
      <c r="B914" s="17" t="s">
        <v>143</v>
      </c>
      <c r="C914" s="18" t="n">
        <v>18128</v>
      </c>
      <c r="D914" s="19" t="s">
        <v>20</v>
      </c>
      <c r="E914" s="19" t="n">
        <v>1</v>
      </c>
      <c r="F914" s="24" t="n">
        <v>3.5</v>
      </c>
      <c r="G914" s="24" t="n">
        <v>0.5</v>
      </c>
      <c r="H914" s="21" t="n">
        <f aca="false">(F914+G914)</f>
        <v>4</v>
      </c>
      <c r="I914" s="24" t="n">
        <v>9.15</v>
      </c>
      <c r="J914" s="22" t="n">
        <f aca="false">H914+I914</f>
        <v>13.15</v>
      </c>
      <c r="K914" s="23"/>
    </row>
    <row r="915" customFormat="false" ht="10.5" hidden="false" customHeight="true" outlineLevel="0" collapsed="false">
      <c r="A915" s="17" t="s">
        <v>952</v>
      </c>
      <c r="B915" s="17" t="s">
        <v>953</v>
      </c>
      <c r="C915" s="18" t="n">
        <v>18491</v>
      </c>
      <c r="D915" s="19" t="s">
        <v>13</v>
      </c>
      <c r="E915" s="19" t="n">
        <v>1</v>
      </c>
      <c r="F915" s="24" t="n">
        <v>3</v>
      </c>
      <c r="G915" s="24"/>
      <c r="H915" s="21" t="n">
        <f aca="false">(F915+G915)</f>
        <v>3</v>
      </c>
      <c r="I915" s="24" t="n">
        <v>9.2</v>
      </c>
      <c r="J915" s="22" t="n">
        <f aca="false">H915+I915</f>
        <v>12.2</v>
      </c>
      <c r="K915" s="23"/>
    </row>
    <row r="916" customFormat="false" ht="10.5" hidden="false" customHeight="true" outlineLevel="0" collapsed="false">
      <c r="A916" s="17" t="s">
        <v>954</v>
      </c>
      <c r="B916" s="17" t="s">
        <v>224</v>
      </c>
      <c r="C916" s="18" t="n">
        <v>21726</v>
      </c>
      <c r="D916" s="19" t="s">
        <v>20</v>
      </c>
      <c r="E916" s="19" t="n">
        <v>2</v>
      </c>
      <c r="F916" s="24" t="n">
        <v>4.5</v>
      </c>
      <c r="G916" s="24" t="n">
        <v>2</v>
      </c>
      <c r="H916" s="21" t="n">
        <f aca="false">(F916+G916)</f>
        <v>6.5</v>
      </c>
      <c r="I916" s="24" t="n">
        <v>5.1</v>
      </c>
      <c r="J916" s="22" t="n">
        <f aca="false">H916+I916</f>
        <v>11.6</v>
      </c>
      <c r="K916" s="23"/>
    </row>
    <row r="917" customFormat="false" ht="10.5" hidden="false" customHeight="true" outlineLevel="0" collapsed="false">
      <c r="A917" s="17" t="s">
        <v>955</v>
      </c>
      <c r="B917" s="17" t="s">
        <v>732</v>
      </c>
      <c r="C917" s="18" t="n">
        <v>20149</v>
      </c>
      <c r="D917" s="19" t="s">
        <v>13</v>
      </c>
      <c r="E917" s="19" t="n">
        <v>2</v>
      </c>
      <c r="F917" s="24" t="n">
        <v>5</v>
      </c>
      <c r="G917" s="24"/>
      <c r="H917" s="21" t="n">
        <f aca="false">(F917+G917)</f>
        <v>5</v>
      </c>
      <c r="I917" s="24" t="n">
        <v>6</v>
      </c>
      <c r="J917" s="22" t="n">
        <f aca="false">H917+I917</f>
        <v>11</v>
      </c>
      <c r="K917" s="23"/>
    </row>
    <row r="918" customFormat="false" ht="10.5" hidden="false" customHeight="true" outlineLevel="0" collapsed="false">
      <c r="A918" s="17" t="s">
        <v>956</v>
      </c>
      <c r="B918" s="17" t="s">
        <v>24</v>
      </c>
      <c r="C918" s="18" t="n">
        <v>18746</v>
      </c>
      <c r="D918" s="19" t="s">
        <v>13</v>
      </c>
      <c r="E918" s="19" t="n">
        <v>2</v>
      </c>
      <c r="F918" s="24" t="n">
        <v>5</v>
      </c>
      <c r="G918" s="24" t="n">
        <v>1.5</v>
      </c>
      <c r="H918" s="21" t="n">
        <f aca="false">(F918+G918)</f>
        <v>6.5</v>
      </c>
      <c r="I918" s="24" t="n">
        <v>9.3</v>
      </c>
      <c r="J918" s="22" t="n">
        <f aca="false">H918+I918</f>
        <v>15.8</v>
      </c>
      <c r="K918" s="23"/>
    </row>
    <row r="919" customFormat="false" ht="10.5" hidden="false" customHeight="true" outlineLevel="0" collapsed="false">
      <c r="A919" s="17" t="s">
        <v>957</v>
      </c>
      <c r="B919" s="17" t="s">
        <v>368</v>
      </c>
      <c r="C919" s="18" t="n">
        <v>21281</v>
      </c>
      <c r="D919" s="19" t="s">
        <v>23</v>
      </c>
      <c r="E919" s="19" t="n">
        <v>2</v>
      </c>
      <c r="F919" s="24" t="n">
        <v>4.5</v>
      </c>
      <c r="G919" s="24"/>
      <c r="H919" s="21" t="n">
        <f aca="false">(F919+G919)</f>
        <v>4.5</v>
      </c>
      <c r="I919" s="24" t="n">
        <v>6.75</v>
      </c>
      <c r="J919" s="22" t="n">
        <f aca="false">H919+I919</f>
        <v>11.25</v>
      </c>
      <c r="K919" s="23"/>
    </row>
    <row r="920" customFormat="false" ht="10.5" hidden="false" customHeight="true" outlineLevel="0" collapsed="false">
      <c r="A920" s="17" t="s">
        <v>957</v>
      </c>
      <c r="B920" s="17" t="s">
        <v>61</v>
      </c>
      <c r="C920" s="18" t="n">
        <v>24163</v>
      </c>
      <c r="D920" s="19" t="s">
        <v>13</v>
      </c>
      <c r="E920" s="19" t="n">
        <v>1</v>
      </c>
      <c r="F920" s="24" t="n">
        <v>5</v>
      </c>
      <c r="G920" s="24" t="n">
        <v>1.5</v>
      </c>
      <c r="H920" s="21" t="n">
        <f aca="false">(F920+G920)</f>
        <v>6.5</v>
      </c>
      <c r="I920" s="24" t="n">
        <v>3.6</v>
      </c>
      <c r="J920" s="22" t="n">
        <f aca="false">H920+I920</f>
        <v>10.1</v>
      </c>
      <c r="K920" s="23"/>
    </row>
    <row r="921" customFormat="false" ht="10.5" hidden="false" customHeight="true" outlineLevel="0" collapsed="false">
      <c r="A921" s="17" t="s">
        <v>957</v>
      </c>
      <c r="B921" s="17" t="s">
        <v>958</v>
      </c>
      <c r="C921" s="18" t="n">
        <v>23321</v>
      </c>
      <c r="D921" s="19" t="s">
        <v>23</v>
      </c>
      <c r="E921" s="19" t="n">
        <v>1</v>
      </c>
      <c r="F921" s="24" t="n">
        <v>3</v>
      </c>
      <c r="G921" s="24"/>
      <c r="H921" s="21" t="n">
        <f aca="false">(F921+G921)</f>
        <v>3</v>
      </c>
      <c r="I921" s="24" t="n">
        <v>5.9</v>
      </c>
      <c r="J921" s="22" t="n">
        <f aca="false">H921+I921</f>
        <v>8.9</v>
      </c>
      <c r="K921" s="23"/>
    </row>
    <row r="922" customFormat="false" ht="10.5" hidden="false" customHeight="true" outlineLevel="0" collapsed="false">
      <c r="A922" s="17" t="s">
        <v>957</v>
      </c>
      <c r="B922" s="17" t="s">
        <v>959</v>
      </c>
      <c r="C922" s="18" t="n">
        <v>21891</v>
      </c>
      <c r="D922" s="19" t="s">
        <v>23</v>
      </c>
      <c r="E922" s="19" t="n">
        <v>2</v>
      </c>
      <c r="F922" s="24" t="n">
        <v>5</v>
      </c>
      <c r="G922" s="24" t="n">
        <v>1.5</v>
      </c>
      <c r="H922" s="21" t="n">
        <f aca="false">(F922+G922)</f>
        <v>6.5</v>
      </c>
      <c r="I922" s="24" t="n">
        <v>6.6</v>
      </c>
      <c r="J922" s="22" t="n">
        <f aca="false">H922+I922</f>
        <v>13.1</v>
      </c>
      <c r="K922" s="23"/>
    </row>
    <row r="923" customFormat="false" ht="10.5" hidden="false" customHeight="true" outlineLevel="0" collapsed="false">
      <c r="A923" s="17" t="s">
        <v>957</v>
      </c>
      <c r="B923" s="17" t="s">
        <v>663</v>
      </c>
      <c r="C923" s="18" t="n">
        <v>23227</v>
      </c>
      <c r="D923" s="19" t="s">
        <v>13</v>
      </c>
      <c r="E923" s="19" t="n">
        <v>2</v>
      </c>
      <c r="F923" s="24" t="n">
        <v>5</v>
      </c>
      <c r="G923" s="24"/>
      <c r="H923" s="21" t="n">
        <f aca="false">(F923+G923)</f>
        <v>5</v>
      </c>
      <c r="I923" s="24" t="n">
        <v>3.6</v>
      </c>
      <c r="J923" s="22" t="n">
        <f aca="false">H923+I923</f>
        <v>8.6</v>
      </c>
      <c r="K923" s="23"/>
    </row>
    <row r="924" customFormat="false" ht="10.5" hidden="false" customHeight="true" outlineLevel="0" collapsed="false">
      <c r="A924" s="17" t="s">
        <v>960</v>
      </c>
      <c r="B924" s="17" t="s">
        <v>299</v>
      </c>
      <c r="C924" s="18" t="n">
        <v>22043</v>
      </c>
      <c r="D924" s="19" t="s">
        <v>20</v>
      </c>
      <c r="E924" s="19" t="n">
        <v>1</v>
      </c>
      <c r="F924" s="24" t="n">
        <v>5</v>
      </c>
      <c r="G924" s="24"/>
      <c r="H924" s="21" t="n">
        <f aca="false">(F924+G924)</f>
        <v>5</v>
      </c>
      <c r="I924" s="24" t="n">
        <v>6</v>
      </c>
      <c r="J924" s="22" t="n">
        <f aca="false">H924+I924</f>
        <v>11</v>
      </c>
      <c r="K924" s="23"/>
    </row>
    <row r="925" customFormat="false" ht="10.5" hidden="false" customHeight="true" outlineLevel="0" collapsed="false">
      <c r="A925" s="17" t="s">
        <v>961</v>
      </c>
      <c r="B925" s="17" t="s">
        <v>962</v>
      </c>
      <c r="C925" s="18" t="n">
        <v>25980</v>
      </c>
      <c r="D925" s="19" t="s">
        <v>64</v>
      </c>
      <c r="E925" s="19" t="n">
        <v>1</v>
      </c>
      <c r="F925" s="24" t="n">
        <v>5</v>
      </c>
      <c r="G925" s="24" t="n">
        <v>0.5</v>
      </c>
      <c r="H925" s="21" t="n">
        <f aca="false">(F925+G925)</f>
        <v>5.5</v>
      </c>
      <c r="I925" s="24" t="n">
        <v>5.2</v>
      </c>
      <c r="J925" s="22" t="n">
        <f aca="false">H925+I925</f>
        <v>10.7</v>
      </c>
      <c r="K925" s="23"/>
    </row>
    <row r="926" customFormat="false" ht="10.5" hidden="false" customHeight="true" outlineLevel="0" collapsed="false">
      <c r="A926" s="17" t="s">
        <v>963</v>
      </c>
      <c r="B926" s="17" t="s">
        <v>31</v>
      </c>
      <c r="C926" s="18" t="n">
        <v>20388</v>
      </c>
      <c r="D926" s="19" t="s">
        <v>13</v>
      </c>
      <c r="E926" s="19" t="n">
        <v>2</v>
      </c>
      <c r="F926" s="24" t="n">
        <v>5</v>
      </c>
      <c r="G926" s="24"/>
      <c r="H926" s="21" t="n">
        <f aca="false">(F926+G926)</f>
        <v>5</v>
      </c>
      <c r="I926" s="24" t="n">
        <v>6.3</v>
      </c>
      <c r="J926" s="22" t="n">
        <f aca="false">H926+I926</f>
        <v>11.3</v>
      </c>
      <c r="K926" s="23"/>
    </row>
    <row r="927" customFormat="false" ht="10.5" hidden="false" customHeight="true" outlineLevel="0" collapsed="false">
      <c r="A927" s="17" t="s">
        <v>964</v>
      </c>
      <c r="B927" s="17" t="s">
        <v>193</v>
      </c>
      <c r="C927" s="18" t="n">
        <v>23151</v>
      </c>
      <c r="D927" s="19" t="s">
        <v>13</v>
      </c>
      <c r="E927" s="19" t="n">
        <v>2</v>
      </c>
      <c r="F927" s="24" t="n">
        <v>5</v>
      </c>
      <c r="G927" s="24" t="n">
        <v>3.5</v>
      </c>
      <c r="H927" s="21" t="n">
        <f aca="false">(F927+G927)</f>
        <v>8.5</v>
      </c>
      <c r="I927" s="24" t="n">
        <v>6.5</v>
      </c>
      <c r="J927" s="22" t="n">
        <f aca="false">H927+I927</f>
        <v>15</v>
      </c>
      <c r="K927" s="23"/>
    </row>
    <row r="928" customFormat="false" ht="10.5" hidden="false" customHeight="true" outlineLevel="0" collapsed="false">
      <c r="A928" s="17" t="s">
        <v>964</v>
      </c>
      <c r="B928" s="17" t="s">
        <v>425</v>
      </c>
      <c r="C928" s="18" t="n">
        <v>16683</v>
      </c>
      <c r="D928" s="19" t="s">
        <v>13</v>
      </c>
      <c r="E928" s="19" t="n">
        <v>1</v>
      </c>
      <c r="F928" s="24" t="n">
        <v>3.5</v>
      </c>
      <c r="G928" s="24"/>
      <c r="H928" s="21" t="n">
        <f aca="false">(F928+G928)</f>
        <v>3.5</v>
      </c>
      <c r="I928" s="24" t="n">
        <v>6</v>
      </c>
      <c r="J928" s="22" t="n">
        <f aca="false">H928+I928</f>
        <v>9.5</v>
      </c>
      <c r="K928" s="23"/>
    </row>
    <row r="929" customFormat="false" ht="10.5" hidden="false" customHeight="true" outlineLevel="0" collapsed="false">
      <c r="A929" s="17" t="s">
        <v>965</v>
      </c>
      <c r="B929" s="17" t="s">
        <v>169</v>
      </c>
      <c r="C929" s="18" t="n">
        <v>24320</v>
      </c>
      <c r="D929" s="19" t="s">
        <v>64</v>
      </c>
      <c r="E929" s="19" t="n">
        <v>1</v>
      </c>
      <c r="F929" s="24" t="n">
        <v>4</v>
      </c>
      <c r="G929" s="24"/>
      <c r="H929" s="21" t="n">
        <f aca="false">(F929+G929)</f>
        <v>4</v>
      </c>
      <c r="I929" s="24" t="n">
        <v>5.2</v>
      </c>
      <c r="J929" s="22" t="n">
        <f aca="false">H929+I929</f>
        <v>9.2</v>
      </c>
      <c r="K929" s="23"/>
    </row>
    <row r="930" customFormat="false" ht="10.5" hidden="false" customHeight="true" outlineLevel="0" collapsed="false">
      <c r="A930" s="17" t="s">
        <v>966</v>
      </c>
      <c r="B930" s="17" t="s">
        <v>78</v>
      </c>
      <c r="C930" s="18" t="n">
        <v>19951</v>
      </c>
      <c r="D930" s="19" t="s">
        <v>13</v>
      </c>
      <c r="E930" s="19" t="n">
        <v>1</v>
      </c>
      <c r="F930" s="24" t="n">
        <v>3.5</v>
      </c>
      <c r="G930" s="24"/>
      <c r="H930" s="21" t="n">
        <f aca="false">(F930+G930)</f>
        <v>3.5</v>
      </c>
      <c r="I930" s="24" t="n">
        <v>9.2</v>
      </c>
      <c r="J930" s="22" t="n">
        <f aca="false">H930+I930</f>
        <v>12.7</v>
      </c>
      <c r="K930" s="23"/>
    </row>
    <row r="931" customFormat="false" ht="10.5" hidden="false" customHeight="true" outlineLevel="0" collapsed="false">
      <c r="A931" s="17" t="s">
        <v>966</v>
      </c>
      <c r="B931" s="17" t="s">
        <v>967</v>
      </c>
      <c r="C931" s="18" t="n">
        <v>21646</v>
      </c>
      <c r="D931" s="19" t="s">
        <v>20</v>
      </c>
      <c r="E931" s="19" t="n">
        <v>2</v>
      </c>
      <c r="F931" s="24" t="n">
        <v>3.5</v>
      </c>
      <c r="G931" s="24"/>
      <c r="H931" s="21" t="n">
        <f aca="false">(F931+G931)</f>
        <v>3.5</v>
      </c>
      <c r="I931" s="24" t="n">
        <v>3.2</v>
      </c>
      <c r="J931" s="22" t="n">
        <f aca="false">H931+I931</f>
        <v>6.7</v>
      </c>
      <c r="K931" s="23"/>
    </row>
    <row r="932" customFormat="false" ht="10.5" hidden="false" customHeight="true" outlineLevel="0" collapsed="false">
      <c r="A932" s="17" t="s">
        <v>968</v>
      </c>
      <c r="B932" s="17" t="s">
        <v>33</v>
      </c>
      <c r="C932" s="18" t="n">
        <v>21392</v>
      </c>
      <c r="D932" s="19" t="s">
        <v>64</v>
      </c>
      <c r="E932" s="19" t="n">
        <v>1</v>
      </c>
      <c r="F932" s="24" t="n">
        <v>4.5</v>
      </c>
      <c r="G932" s="24"/>
      <c r="H932" s="21" t="n">
        <f aca="false">(F932+G932)</f>
        <v>4.5</v>
      </c>
      <c r="I932" s="24" t="n">
        <v>6.2</v>
      </c>
      <c r="J932" s="22" t="n">
        <f aca="false">H932+I932</f>
        <v>10.7</v>
      </c>
      <c r="K932" s="23"/>
    </row>
    <row r="933" customFormat="false" ht="10.5" hidden="false" customHeight="true" outlineLevel="0" collapsed="false">
      <c r="A933" s="17" t="s">
        <v>969</v>
      </c>
      <c r="B933" s="17" t="s">
        <v>52</v>
      </c>
      <c r="C933" s="18" t="n">
        <v>19155</v>
      </c>
      <c r="D933" s="19" t="s">
        <v>13</v>
      </c>
      <c r="E933" s="19" t="n">
        <v>2</v>
      </c>
      <c r="F933" s="24" t="n">
        <v>2</v>
      </c>
      <c r="G933" s="24"/>
      <c r="H933" s="21" t="n">
        <f aca="false">(F933+G933)</f>
        <v>2</v>
      </c>
      <c r="I933" s="24" t="n">
        <v>6.6</v>
      </c>
      <c r="J933" s="22" t="n">
        <f aca="false">H933+I933</f>
        <v>8.6</v>
      </c>
      <c r="K933" s="23"/>
    </row>
    <row r="934" customFormat="false" ht="10.5" hidden="false" customHeight="true" outlineLevel="0" collapsed="false">
      <c r="A934" s="17" t="s">
        <v>970</v>
      </c>
      <c r="B934" s="17" t="s">
        <v>114</v>
      </c>
      <c r="C934" s="18" t="n">
        <v>23800</v>
      </c>
      <c r="D934" s="19" t="s">
        <v>13</v>
      </c>
      <c r="E934" s="19" t="n">
        <v>1</v>
      </c>
      <c r="F934" s="24" t="n">
        <v>4.5</v>
      </c>
      <c r="G934" s="24"/>
      <c r="H934" s="21" t="n">
        <f aca="false">(F934+G934)</f>
        <v>4.5</v>
      </c>
      <c r="I934" s="24" t="n">
        <v>3.2</v>
      </c>
      <c r="J934" s="22" t="n">
        <f aca="false">H934+I934</f>
        <v>7.7</v>
      </c>
      <c r="K934" s="23"/>
    </row>
    <row r="935" customFormat="false" ht="10.5" hidden="false" customHeight="true" outlineLevel="0" collapsed="false">
      <c r="A935" s="17" t="s">
        <v>971</v>
      </c>
      <c r="B935" s="17" t="s">
        <v>972</v>
      </c>
      <c r="C935" s="18" t="n">
        <v>19449</v>
      </c>
      <c r="D935" s="19" t="s">
        <v>36</v>
      </c>
      <c r="E935" s="19" t="n">
        <v>2</v>
      </c>
      <c r="F935" s="24" t="n">
        <v>5</v>
      </c>
      <c r="G935" s="24"/>
      <c r="H935" s="21" t="n">
        <f aca="false">(F935+G935)</f>
        <v>5</v>
      </c>
      <c r="I935" s="24" t="n">
        <v>7.75</v>
      </c>
      <c r="J935" s="22" t="n">
        <f aca="false">H935+I935</f>
        <v>12.75</v>
      </c>
      <c r="K935" s="23"/>
    </row>
    <row r="936" customFormat="false" ht="10.5" hidden="false" customHeight="true" outlineLevel="0" collapsed="false">
      <c r="A936" s="17" t="s">
        <v>971</v>
      </c>
      <c r="B936" s="17" t="s">
        <v>592</v>
      </c>
      <c r="C936" s="18" t="n">
        <v>19115</v>
      </c>
      <c r="D936" s="19" t="s">
        <v>36</v>
      </c>
      <c r="E936" s="19" t="n">
        <v>2</v>
      </c>
      <c r="F936" s="24" t="n">
        <v>2</v>
      </c>
      <c r="G936" s="24"/>
      <c r="H936" s="21" t="n">
        <f aca="false">(F936+G936)</f>
        <v>2</v>
      </c>
      <c r="I936" s="24" t="n">
        <v>7.3</v>
      </c>
      <c r="J936" s="22" t="n">
        <f aca="false">H936+I936</f>
        <v>9.3</v>
      </c>
      <c r="K936" s="23"/>
    </row>
    <row r="937" customFormat="false" ht="10.5" hidden="false" customHeight="true" outlineLevel="0" collapsed="false">
      <c r="A937" s="17" t="s">
        <v>973</v>
      </c>
      <c r="B937" s="17" t="s">
        <v>616</v>
      </c>
      <c r="C937" s="18" t="n">
        <v>21584</v>
      </c>
      <c r="D937" s="19" t="s">
        <v>23</v>
      </c>
      <c r="E937" s="19" t="n">
        <v>1</v>
      </c>
      <c r="F937" s="24" t="n">
        <v>3.5</v>
      </c>
      <c r="G937" s="24"/>
      <c r="H937" s="21" t="n">
        <f aca="false">(F937+G937)</f>
        <v>3.5</v>
      </c>
      <c r="I937" s="24" t="n">
        <v>6.45</v>
      </c>
      <c r="J937" s="22" t="n">
        <f aca="false">H937+I937</f>
        <v>9.95</v>
      </c>
      <c r="K937" s="23"/>
    </row>
    <row r="938" customFormat="false" ht="10.5" hidden="false" customHeight="true" outlineLevel="0" collapsed="false">
      <c r="A938" s="17" t="s">
        <v>974</v>
      </c>
      <c r="B938" s="17" t="s">
        <v>975</v>
      </c>
      <c r="C938" s="18" t="n">
        <v>17269</v>
      </c>
      <c r="D938" s="19" t="s">
        <v>13</v>
      </c>
      <c r="E938" s="19" t="n">
        <v>2</v>
      </c>
      <c r="F938" s="24" t="n">
        <v>4.5</v>
      </c>
      <c r="G938" s="24"/>
      <c r="H938" s="21" t="n">
        <f aca="false">(F938+G938)</f>
        <v>4.5</v>
      </c>
      <c r="I938" s="24" t="n">
        <v>6.8</v>
      </c>
      <c r="J938" s="22" t="n">
        <f aca="false">H938+I938</f>
        <v>11.3</v>
      </c>
      <c r="K938" s="23"/>
    </row>
    <row r="939" customFormat="false" ht="10.5" hidden="false" customHeight="true" outlineLevel="0" collapsed="false">
      <c r="A939" s="17" t="s">
        <v>976</v>
      </c>
      <c r="B939" s="17" t="s">
        <v>977</v>
      </c>
      <c r="C939" s="18" t="n">
        <v>21586</v>
      </c>
      <c r="D939" s="19" t="s">
        <v>13</v>
      </c>
      <c r="E939" s="19" t="n">
        <v>1</v>
      </c>
      <c r="F939" s="24" t="n">
        <v>4.5</v>
      </c>
      <c r="G939" s="24"/>
      <c r="H939" s="21" t="n">
        <f aca="false">(F939+G939)</f>
        <v>4.5</v>
      </c>
      <c r="I939" s="24" t="n">
        <v>9</v>
      </c>
      <c r="J939" s="22" t="n">
        <f aca="false">H939+I939</f>
        <v>13.5</v>
      </c>
      <c r="K939" s="23"/>
    </row>
    <row r="940" customFormat="false" ht="10.5" hidden="false" customHeight="true" outlineLevel="0" collapsed="false">
      <c r="A940" s="17" t="s">
        <v>978</v>
      </c>
      <c r="B940" s="17" t="s">
        <v>231</v>
      </c>
      <c r="C940" s="18" t="n">
        <v>22460</v>
      </c>
      <c r="D940" s="19" t="s">
        <v>64</v>
      </c>
      <c r="E940" s="19" t="n">
        <v>1</v>
      </c>
      <c r="F940" s="24" t="n">
        <v>5</v>
      </c>
      <c r="G940" s="24" t="n">
        <v>1</v>
      </c>
      <c r="H940" s="21" t="n">
        <f aca="false">(F940+G940)</f>
        <v>6</v>
      </c>
      <c r="I940" s="24" t="n">
        <v>5.4</v>
      </c>
      <c r="J940" s="22" t="n">
        <f aca="false">H940+I940</f>
        <v>11.4</v>
      </c>
      <c r="K940" s="23"/>
    </row>
    <row r="941" customFormat="false" ht="10.5" hidden="false" customHeight="true" outlineLevel="0" collapsed="false">
      <c r="A941" s="17" t="s">
        <v>979</v>
      </c>
      <c r="B941" s="17" t="s">
        <v>166</v>
      </c>
      <c r="C941" s="18" t="n">
        <v>22039</v>
      </c>
      <c r="D941" s="19" t="s">
        <v>13</v>
      </c>
      <c r="E941" s="19" t="n">
        <v>1</v>
      </c>
      <c r="F941" s="24" t="n">
        <v>4</v>
      </c>
      <c r="G941" s="24"/>
      <c r="H941" s="21" t="n">
        <f aca="false">(F941+G941)</f>
        <v>4</v>
      </c>
      <c r="I941" s="24" t="n">
        <v>3.3</v>
      </c>
      <c r="J941" s="22" t="n">
        <f aca="false">H941+I941</f>
        <v>7.3</v>
      </c>
      <c r="K941" s="23"/>
    </row>
    <row r="942" customFormat="false" ht="10.5" hidden="false" customHeight="true" outlineLevel="0" collapsed="false">
      <c r="A942" s="17" t="s">
        <v>980</v>
      </c>
      <c r="B942" s="17" t="s">
        <v>33</v>
      </c>
      <c r="C942" s="18" t="n">
        <v>24647</v>
      </c>
      <c r="D942" s="19" t="s">
        <v>64</v>
      </c>
      <c r="E942" s="19" t="n">
        <v>1</v>
      </c>
      <c r="F942" s="24" t="n">
        <v>3.5</v>
      </c>
      <c r="G942" s="24" t="n">
        <v>0.5</v>
      </c>
      <c r="H942" s="21" t="n">
        <f aca="false">(F942+G942)</f>
        <v>4</v>
      </c>
      <c r="I942" s="24" t="n">
        <v>5.5</v>
      </c>
      <c r="J942" s="22" t="n">
        <f aca="false">H942+I942</f>
        <v>9.5</v>
      </c>
      <c r="K942" s="23"/>
    </row>
    <row r="943" customFormat="false" ht="10.5" hidden="false" customHeight="true" outlineLevel="0" collapsed="false">
      <c r="A943" s="17" t="s">
        <v>980</v>
      </c>
      <c r="B943" s="17" t="s">
        <v>134</v>
      </c>
      <c r="C943" s="18" t="n">
        <v>21420</v>
      </c>
      <c r="D943" s="19" t="s">
        <v>36</v>
      </c>
      <c r="E943" s="19" t="n">
        <v>2</v>
      </c>
      <c r="F943" s="24" t="n">
        <v>3</v>
      </c>
      <c r="G943" s="24"/>
      <c r="H943" s="21" t="n">
        <f aca="false">(F943+G943)</f>
        <v>3</v>
      </c>
      <c r="I943" s="24" t="n">
        <v>6.55</v>
      </c>
      <c r="J943" s="22" t="n">
        <f aca="false">H943+I943</f>
        <v>9.55</v>
      </c>
      <c r="K943" s="23"/>
    </row>
    <row r="944" customFormat="false" ht="10.5" hidden="false" customHeight="true" outlineLevel="0" collapsed="false">
      <c r="A944" s="17" t="s">
        <v>981</v>
      </c>
      <c r="B944" s="17" t="s">
        <v>33</v>
      </c>
      <c r="C944" s="18" t="n">
        <v>21683</v>
      </c>
      <c r="D944" s="19" t="s">
        <v>64</v>
      </c>
      <c r="E944" s="19" t="n">
        <v>1</v>
      </c>
      <c r="F944" s="24" t="n">
        <v>4</v>
      </c>
      <c r="G944" s="24"/>
      <c r="H944" s="21" t="n">
        <f aca="false">(F944+G944)</f>
        <v>4</v>
      </c>
      <c r="I944" s="24" t="n">
        <v>5.7</v>
      </c>
      <c r="J944" s="22" t="n">
        <f aca="false">H944+I944</f>
        <v>9.7</v>
      </c>
      <c r="K944" s="23"/>
    </row>
    <row r="945" customFormat="false" ht="10.5" hidden="false" customHeight="true" outlineLevel="0" collapsed="false">
      <c r="A945" s="17" t="s">
        <v>982</v>
      </c>
      <c r="B945" s="17" t="s">
        <v>436</v>
      </c>
      <c r="C945" s="18" t="n">
        <v>21345</v>
      </c>
      <c r="D945" s="19" t="s">
        <v>13</v>
      </c>
      <c r="E945" s="19" t="n">
        <v>1</v>
      </c>
      <c r="F945" s="24" t="n">
        <v>4.5</v>
      </c>
      <c r="G945" s="24"/>
      <c r="H945" s="21" t="n">
        <f aca="false">(F945+G945)</f>
        <v>4.5</v>
      </c>
      <c r="I945" s="24" t="n">
        <v>6.2</v>
      </c>
      <c r="J945" s="22" t="n">
        <f aca="false">H945+I945</f>
        <v>10.7</v>
      </c>
      <c r="K945" s="23"/>
    </row>
    <row r="946" customFormat="false" ht="10.5" hidden="false" customHeight="true" outlineLevel="0" collapsed="false">
      <c r="A946" s="17" t="s">
        <v>983</v>
      </c>
      <c r="B946" s="17" t="s">
        <v>278</v>
      </c>
      <c r="C946" s="18" t="n">
        <v>18889</v>
      </c>
      <c r="D946" s="19" t="s">
        <v>64</v>
      </c>
      <c r="E946" s="19" t="n">
        <v>2</v>
      </c>
      <c r="F946" s="24" t="n">
        <v>4.5</v>
      </c>
      <c r="G946" s="24"/>
      <c r="H946" s="21" t="n">
        <f aca="false">(F946+G946)</f>
        <v>4.5</v>
      </c>
      <c r="I946" s="24" t="n">
        <v>7.2</v>
      </c>
      <c r="J946" s="22" t="n">
        <f aca="false">H946+I946</f>
        <v>11.7</v>
      </c>
      <c r="K946" s="23"/>
    </row>
    <row r="947" customFormat="false" ht="10.5" hidden="false" customHeight="true" outlineLevel="0" collapsed="false">
      <c r="A947" s="17" t="s">
        <v>984</v>
      </c>
      <c r="B947" s="17" t="s">
        <v>61</v>
      </c>
      <c r="C947" s="18" t="n">
        <v>19215</v>
      </c>
      <c r="D947" s="19" t="s">
        <v>13</v>
      </c>
      <c r="E947" s="19" t="n">
        <v>1</v>
      </c>
      <c r="F947" s="24" t="n">
        <v>3</v>
      </c>
      <c r="G947" s="24"/>
      <c r="H947" s="21" t="n">
        <f aca="false">(F947+G947)</f>
        <v>3</v>
      </c>
      <c r="I947" s="24" t="n">
        <v>7.05</v>
      </c>
      <c r="J947" s="22" t="n">
        <f aca="false">H947+I947</f>
        <v>10.05</v>
      </c>
      <c r="K947" s="23"/>
    </row>
    <row r="948" customFormat="false" ht="10.5" hidden="false" customHeight="true" outlineLevel="0" collapsed="false">
      <c r="A948" s="17" t="s">
        <v>985</v>
      </c>
      <c r="B948" s="17" t="s">
        <v>418</v>
      </c>
      <c r="C948" s="18" t="n">
        <v>25460</v>
      </c>
      <c r="D948" s="19" t="s">
        <v>13</v>
      </c>
      <c r="E948" s="19" t="n">
        <v>1</v>
      </c>
      <c r="F948" s="24" t="n">
        <v>4</v>
      </c>
      <c r="G948" s="24"/>
      <c r="H948" s="21" t="n">
        <f aca="false">(F948+G948)</f>
        <v>4</v>
      </c>
      <c r="I948" s="24" t="n">
        <v>3.9</v>
      </c>
      <c r="J948" s="22" t="n">
        <f aca="false">H948+I948</f>
        <v>7.9</v>
      </c>
      <c r="K948" s="23"/>
    </row>
    <row r="949" customFormat="false" ht="10.5" hidden="false" customHeight="true" outlineLevel="0" collapsed="false">
      <c r="A949" s="17" t="s">
        <v>986</v>
      </c>
      <c r="B949" s="17" t="s">
        <v>42</v>
      </c>
      <c r="C949" s="18" t="n">
        <v>17084</v>
      </c>
      <c r="D949" s="19" t="s">
        <v>64</v>
      </c>
      <c r="E949" s="19" t="n">
        <v>1</v>
      </c>
      <c r="F949" s="24" t="n">
        <v>1.5</v>
      </c>
      <c r="G949" s="24"/>
      <c r="H949" s="21" t="n">
        <f aca="false">(F949+G949)</f>
        <v>1.5</v>
      </c>
      <c r="I949" s="24" t="n">
        <v>11</v>
      </c>
      <c r="J949" s="22" t="n">
        <f aca="false">H949+I949</f>
        <v>12.5</v>
      </c>
      <c r="K949" s="23"/>
    </row>
    <row r="950" customFormat="false" ht="10.5" hidden="false" customHeight="true" outlineLevel="0" collapsed="false">
      <c r="A950" s="17" t="s">
        <v>986</v>
      </c>
      <c r="B950" s="17" t="s">
        <v>28</v>
      </c>
      <c r="C950" s="18" t="n">
        <v>16203</v>
      </c>
      <c r="D950" s="19" t="s">
        <v>64</v>
      </c>
      <c r="E950" s="19" t="n">
        <v>2</v>
      </c>
      <c r="F950" s="24" t="n">
        <v>3</v>
      </c>
      <c r="G950" s="24"/>
      <c r="H950" s="21" t="n">
        <f aca="false">(F950+G950)</f>
        <v>3</v>
      </c>
      <c r="I950" s="24" t="n">
        <v>7.2</v>
      </c>
      <c r="J950" s="22" t="n">
        <f aca="false">H950+I950</f>
        <v>10.2</v>
      </c>
      <c r="K950" s="23"/>
    </row>
    <row r="951" customFormat="false" ht="10.5" hidden="false" customHeight="true" outlineLevel="0" collapsed="false">
      <c r="A951" s="17" t="s">
        <v>987</v>
      </c>
      <c r="B951" s="17" t="s">
        <v>988</v>
      </c>
      <c r="C951" s="18" t="n">
        <v>23980</v>
      </c>
      <c r="D951" s="19" t="s">
        <v>91</v>
      </c>
      <c r="E951" s="19" t="n">
        <v>1</v>
      </c>
      <c r="F951" s="24" t="n">
        <v>5</v>
      </c>
      <c r="G951" s="24"/>
      <c r="H951" s="21" t="n">
        <f aca="false">(F951+G951)</f>
        <v>5</v>
      </c>
      <c r="I951" s="24" t="n">
        <v>5.2</v>
      </c>
      <c r="J951" s="22" t="n">
        <f aca="false">H951+I951</f>
        <v>10.2</v>
      </c>
      <c r="K951" s="23"/>
    </row>
    <row r="952" customFormat="false" ht="10.5" hidden="false" customHeight="true" outlineLevel="0" collapsed="false">
      <c r="A952" s="17" t="s">
        <v>989</v>
      </c>
      <c r="B952" s="17" t="s">
        <v>38</v>
      </c>
      <c r="C952" s="18" t="n">
        <v>23296</v>
      </c>
      <c r="D952" s="19" t="s">
        <v>23</v>
      </c>
      <c r="E952" s="19" t="n">
        <v>1</v>
      </c>
      <c r="F952" s="24" t="n">
        <v>4</v>
      </c>
      <c r="G952" s="24"/>
      <c r="H952" s="21" t="n">
        <f aca="false">(F952+G952)</f>
        <v>4</v>
      </c>
      <c r="I952" s="24" t="n">
        <v>4.9</v>
      </c>
      <c r="J952" s="22" t="n">
        <f aca="false">H952+I952</f>
        <v>8.9</v>
      </c>
      <c r="K952" s="23"/>
    </row>
    <row r="953" customFormat="false" ht="10.5" hidden="false" customHeight="true" outlineLevel="0" collapsed="false">
      <c r="A953" s="17" t="s">
        <v>990</v>
      </c>
      <c r="B953" s="17" t="s">
        <v>991</v>
      </c>
      <c r="C953" s="18" t="n">
        <v>25241</v>
      </c>
      <c r="D953" s="19" t="s">
        <v>64</v>
      </c>
      <c r="E953" s="19" t="n">
        <v>1</v>
      </c>
      <c r="F953" s="24" t="n">
        <v>5</v>
      </c>
      <c r="G953" s="24"/>
      <c r="H953" s="21" t="n">
        <f aca="false">(F953+G953)</f>
        <v>5</v>
      </c>
      <c r="I953" s="24" t="n">
        <v>4.75</v>
      </c>
      <c r="J953" s="22" t="n">
        <f aca="false">H953+I953</f>
        <v>9.75</v>
      </c>
      <c r="K953" s="23"/>
    </row>
    <row r="954" customFormat="false" ht="10.5" hidden="false" customHeight="true" outlineLevel="0" collapsed="false">
      <c r="A954" s="17" t="s">
        <v>992</v>
      </c>
      <c r="B954" s="17" t="s">
        <v>424</v>
      </c>
      <c r="C954" s="18" t="n">
        <v>20815</v>
      </c>
      <c r="D954" s="19" t="s">
        <v>13</v>
      </c>
      <c r="E954" s="19" t="n">
        <v>1</v>
      </c>
      <c r="F954" s="24" t="n">
        <v>5</v>
      </c>
      <c r="G954" s="24"/>
      <c r="H954" s="21" t="n">
        <f aca="false">(F954+G954)</f>
        <v>5</v>
      </c>
      <c r="I954" s="24" t="n">
        <v>8.45</v>
      </c>
      <c r="J954" s="22" t="n">
        <f aca="false">H954+I954</f>
        <v>13.45</v>
      </c>
      <c r="K954" s="23"/>
    </row>
    <row r="955" customFormat="false" ht="10.5" hidden="false" customHeight="true" outlineLevel="0" collapsed="false">
      <c r="A955" s="17" t="s">
        <v>992</v>
      </c>
      <c r="B955" s="17" t="s">
        <v>277</v>
      </c>
      <c r="C955" s="18" t="n">
        <v>18243</v>
      </c>
      <c r="D955" s="19" t="s">
        <v>64</v>
      </c>
      <c r="E955" s="19" t="n">
        <v>1</v>
      </c>
      <c r="F955" s="24" t="n">
        <v>3.5</v>
      </c>
      <c r="G955" s="24" t="n">
        <v>1</v>
      </c>
      <c r="H955" s="21" t="n">
        <f aca="false">(F955+G955)</f>
        <v>4.5</v>
      </c>
      <c r="I955" s="24" t="n">
        <v>8.35</v>
      </c>
      <c r="J955" s="22" t="n">
        <f aca="false">H955+I955</f>
        <v>12.85</v>
      </c>
      <c r="K955" s="23"/>
    </row>
    <row r="956" customFormat="false" ht="10.5" hidden="false" customHeight="true" outlineLevel="0" collapsed="false">
      <c r="A956" s="17" t="s">
        <v>992</v>
      </c>
      <c r="B956" s="17" t="s">
        <v>609</v>
      </c>
      <c r="C956" s="18" t="n">
        <v>20506</v>
      </c>
      <c r="D956" s="19" t="s">
        <v>36</v>
      </c>
      <c r="E956" s="19" t="n">
        <v>2</v>
      </c>
      <c r="F956" s="24" t="n">
        <v>4.5</v>
      </c>
      <c r="G956" s="24"/>
      <c r="H956" s="21" t="n">
        <f aca="false">(F956+G956)</f>
        <v>4.5</v>
      </c>
      <c r="I956" s="24" t="n">
        <v>8.2</v>
      </c>
      <c r="J956" s="22" t="n">
        <f aca="false">H956+I956</f>
        <v>12.7</v>
      </c>
      <c r="K956" s="23"/>
    </row>
    <row r="957" customFormat="false" ht="10.5" hidden="false" customHeight="true" outlineLevel="0" collapsed="false">
      <c r="A957" s="17" t="s">
        <v>993</v>
      </c>
      <c r="B957" s="17" t="s">
        <v>420</v>
      </c>
      <c r="C957" s="18" t="n">
        <v>22153</v>
      </c>
      <c r="D957" s="19" t="s">
        <v>13</v>
      </c>
      <c r="E957" s="19" t="n">
        <v>1</v>
      </c>
      <c r="F957" s="24" t="n">
        <v>5</v>
      </c>
      <c r="G957" s="24" t="n">
        <v>0.5</v>
      </c>
      <c r="H957" s="21" t="n">
        <f aca="false">(F957+G957)</f>
        <v>5.5</v>
      </c>
      <c r="I957" s="24" t="n">
        <v>6.3</v>
      </c>
      <c r="J957" s="22" t="n">
        <f aca="false">H957+I957</f>
        <v>11.8</v>
      </c>
      <c r="K957" s="23"/>
    </row>
    <row r="958" customFormat="false" ht="10.5" hidden="false" customHeight="true" outlineLevel="0" collapsed="false">
      <c r="A958" s="17" t="s">
        <v>994</v>
      </c>
      <c r="B958" s="17" t="s">
        <v>402</v>
      </c>
      <c r="C958" s="18" t="n">
        <v>19037</v>
      </c>
      <c r="D958" s="19" t="s">
        <v>13</v>
      </c>
      <c r="E958" s="19" t="n">
        <v>1</v>
      </c>
      <c r="F958" s="24" t="n">
        <v>2.5</v>
      </c>
      <c r="G958" s="24"/>
      <c r="H958" s="21" t="n">
        <f aca="false">(F958+G958)</f>
        <v>2.5</v>
      </c>
      <c r="I958" s="24" t="n">
        <v>10.05</v>
      </c>
      <c r="J958" s="22" t="n">
        <f aca="false">H958+I958</f>
        <v>12.55</v>
      </c>
      <c r="K958" s="23"/>
    </row>
    <row r="959" customFormat="false" ht="10.5" hidden="false" customHeight="true" outlineLevel="0" collapsed="false">
      <c r="A959" s="17" t="s">
        <v>995</v>
      </c>
      <c r="B959" s="17" t="s">
        <v>996</v>
      </c>
      <c r="C959" s="18" t="n">
        <v>14096</v>
      </c>
      <c r="D959" s="19" t="s">
        <v>23</v>
      </c>
      <c r="E959" s="19" t="n">
        <v>1</v>
      </c>
      <c r="F959" s="24" t="n">
        <v>3.5</v>
      </c>
      <c r="G959" s="24"/>
      <c r="H959" s="21" t="n">
        <f aca="false">(F959+G959)</f>
        <v>3.5</v>
      </c>
      <c r="I959" s="24" t="n">
        <v>10.5</v>
      </c>
      <c r="J959" s="22" t="n">
        <f aca="false">H959+I959</f>
        <v>14</v>
      </c>
      <c r="K959" s="23"/>
    </row>
    <row r="960" customFormat="false" ht="10.5" hidden="false" customHeight="true" outlineLevel="0" collapsed="false">
      <c r="A960" s="17" t="s">
        <v>997</v>
      </c>
      <c r="B960" s="17" t="s">
        <v>277</v>
      </c>
      <c r="C960" s="18" t="n">
        <v>20171</v>
      </c>
      <c r="D960" s="19" t="s">
        <v>13</v>
      </c>
      <c r="E960" s="19" t="n">
        <v>2</v>
      </c>
      <c r="F960" s="24" t="n">
        <v>3.5</v>
      </c>
      <c r="G960" s="24" t="n">
        <v>0.5</v>
      </c>
      <c r="H960" s="21" t="n">
        <f aca="false">(F960+G960)</f>
        <v>4</v>
      </c>
      <c r="I960" s="24" t="n">
        <v>7.75</v>
      </c>
      <c r="J960" s="22" t="n">
        <f aca="false">H960+I960</f>
        <v>11.75</v>
      </c>
      <c r="K960" s="23"/>
    </row>
    <row r="961" customFormat="false" ht="10.5" hidden="false" customHeight="true" outlineLevel="0" collapsed="false">
      <c r="A961" s="17" t="s">
        <v>997</v>
      </c>
      <c r="B961" s="17" t="s">
        <v>629</v>
      </c>
      <c r="C961" s="18" t="n">
        <v>18158</v>
      </c>
      <c r="D961" s="19" t="s">
        <v>13</v>
      </c>
      <c r="E961" s="19" t="n">
        <v>2</v>
      </c>
      <c r="F961" s="24" t="n">
        <v>4</v>
      </c>
      <c r="G961" s="24" t="n">
        <v>2.5</v>
      </c>
      <c r="H961" s="21" t="n">
        <f aca="false">(F961+G961)</f>
        <v>6.5</v>
      </c>
      <c r="I961" s="24" t="n">
        <v>8.9</v>
      </c>
      <c r="J961" s="22" t="n">
        <f aca="false">H961+I961</f>
        <v>15.4</v>
      </c>
      <c r="K961" s="23"/>
    </row>
    <row r="962" customFormat="false" ht="10.5" hidden="false" customHeight="true" outlineLevel="0" collapsed="false">
      <c r="A962" s="17" t="s">
        <v>997</v>
      </c>
      <c r="B962" s="17" t="s">
        <v>998</v>
      </c>
      <c r="C962" s="18" t="n">
        <v>25792</v>
      </c>
      <c r="D962" s="19" t="s">
        <v>23</v>
      </c>
      <c r="E962" s="19" t="n">
        <v>1</v>
      </c>
      <c r="F962" s="24" t="n">
        <v>4</v>
      </c>
      <c r="G962" s="24"/>
      <c r="H962" s="21" t="n">
        <f aca="false">(F962+G962)</f>
        <v>4</v>
      </c>
      <c r="I962" s="24" t="n">
        <v>3.6</v>
      </c>
      <c r="J962" s="22" t="n">
        <f aca="false">H962+I962</f>
        <v>7.6</v>
      </c>
      <c r="K962" s="23"/>
    </row>
    <row r="963" customFormat="false" ht="10.5" hidden="false" customHeight="true" outlineLevel="0" collapsed="false">
      <c r="A963" s="17" t="s">
        <v>997</v>
      </c>
      <c r="B963" s="17" t="s">
        <v>128</v>
      </c>
      <c r="C963" s="18" t="n">
        <v>19186</v>
      </c>
      <c r="D963" s="19" t="s">
        <v>13</v>
      </c>
      <c r="E963" s="19" t="n">
        <v>1</v>
      </c>
      <c r="F963" s="24" t="n">
        <v>3</v>
      </c>
      <c r="G963" s="24"/>
      <c r="H963" s="21" t="n">
        <f aca="false">(F963+G963)</f>
        <v>3</v>
      </c>
      <c r="I963" s="24" t="n">
        <v>6</v>
      </c>
      <c r="J963" s="22" t="n">
        <f aca="false">H963+I963</f>
        <v>9</v>
      </c>
      <c r="K963" s="23"/>
    </row>
    <row r="964" customFormat="false" ht="10.5" hidden="false" customHeight="true" outlineLevel="0" collapsed="false">
      <c r="A964" s="17" t="s">
        <v>999</v>
      </c>
      <c r="B964" s="17" t="s">
        <v>291</v>
      </c>
      <c r="C964" s="18" t="n">
        <v>19242</v>
      </c>
      <c r="D964" s="19" t="s">
        <v>13</v>
      </c>
      <c r="E964" s="19" t="n">
        <v>1</v>
      </c>
      <c r="F964" s="24" t="n">
        <v>3</v>
      </c>
      <c r="G964" s="24" t="n">
        <v>0.5</v>
      </c>
      <c r="H964" s="21" t="n">
        <f aca="false">(F964+G964)</f>
        <v>3.5</v>
      </c>
      <c r="I964" s="24" t="n">
        <v>7.05</v>
      </c>
      <c r="J964" s="22" t="n">
        <f aca="false">H964+I964</f>
        <v>10.55</v>
      </c>
      <c r="K964" s="23"/>
    </row>
    <row r="965" customFormat="false" ht="10.5" hidden="false" customHeight="true" outlineLevel="0" collapsed="false">
      <c r="A965" s="17" t="s">
        <v>1000</v>
      </c>
      <c r="B965" s="17" t="s">
        <v>61</v>
      </c>
      <c r="C965" s="18" t="n">
        <v>19896</v>
      </c>
      <c r="D965" s="19" t="s">
        <v>13</v>
      </c>
      <c r="E965" s="19" t="n">
        <v>1</v>
      </c>
      <c r="F965" s="24" t="n">
        <v>5</v>
      </c>
      <c r="G965" s="24"/>
      <c r="H965" s="21" t="n">
        <f aca="false">(F965+G965)</f>
        <v>5</v>
      </c>
      <c r="I965" s="24" t="n">
        <v>6.5</v>
      </c>
      <c r="J965" s="22" t="n">
        <f aca="false">H965+I965</f>
        <v>11.5</v>
      </c>
      <c r="K965" s="23"/>
    </row>
    <row r="966" customFormat="false" ht="10.5" hidden="false" customHeight="true" outlineLevel="0" collapsed="false">
      <c r="A966" s="17" t="s">
        <v>1001</v>
      </c>
      <c r="B966" s="17" t="s">
        <v>95</v>
      </c>
      <c r="C966" s="18" t="n">
        <v>18918</v>
      </c>
      <c r="D966" s="19" t="s">
        <v>64</v>
      </c>
      <c r="E966" s="19" t="n">
        <v>1</v>
      </c>
      <c r="F966" s="24" t="n">
        <v>3.5</v>
      </c>
      <c r="G966" s="24"/>
      <c r="H966" s="21" t="n">
        <f aca="false">(F966+G966)</f>
        <v>3.5</v>
      </c>
      <c r="I966" s="24" t="n">
        <v>11</v>
      </c>
      <c r="J966" s="22" t="n">
        <f aca="false">H966+I966</f>
        <v>14.5</v>
      </c>
      <c r="K966" s="23"/>
    </row>
    <row r="967" customFormat="false" ht="10.5" hidden="false" customHeight="true" outlineLevel="0" collapsed="false">
      <c r="A967" s="17" t="s">
        <v>142</v>
      </c>
      <c r="B967" s="17" t="s">
        <v>277</v>
      </c>
      <c r="C967" s="18" t="n">
        <v>23079</v>
      </c>
      <c r="D967" s="19" t="s">
        <v>13</v>
      </c>
      <c r="E967" s="19" t="n">
        <v>2</v>
      </c>
      <c r="F967" s="24" t="n">
        <v>5</v>
      </c>
      <c r="G967" s="24"/>
      <c r="H967" s="21" t="n">
        <f aca="false">(F967+G967)</f>
        <v>5</v>
      </c>
      <c r="I967" s="24" t="n">
        <v>5.15</v>
      </c>
      <c r="J967" s="22" t="n">
        <f aca="false">H967+I967</f>
        <v>10.15</v>
      </c>
      <c r="K967" s="23"/>
    </row>
    <row r="968" customFormat="false" ht="10.5" hidden="false" customHeight="true" outlineLevel="0" collapsed="false">
      <c r="A968" s="17" t="s">
        <v>1002</v>
      </c>
      <c r="B968" s="17" t="s">
        <v>491</v>
      </c>
      <c r="C968" s="18" t="n">
        <v>17970</v>
      </c>
      <c r="D968" s="19" t="s">
        <v>64</v>
      </c>
      <c r="E968" s="19" t="n">
        <v>1</v>
      </c>
      <c r="F968" s="24" t="n">
        <v>4</v>
      </c>
      <c r="G968" s="24"/>
      <c r="H968" s="21" t="n">
        <f aca="false">(F968+G968)</f>
        <v>4</v>
      </c>
      <c r="I968" s="24" t="n">
        <v>10.95</v>
      </c>
      <c r="J968" s="22" t="n">
        <f aca="false">H968+I968</f>
        <v>14.95</v>
      </c>
      <c r="K968" s="23"/>
    </row>
    <row r="969" customFormat="false" ht="10.5" hidden="false" customHeight="true" outlineLevel="0" collapsed="false">
      <c r="A969" s="17" t="s">
        <v>1003</v>
      </c>
      <c r="B969" s="17" t="s">
        <v>722</v>
      </c>
      <c r="C969" s="18" t="n">
        <v>23615</v>
      </c>
      <c r="D969" s="19" t="s">
        <v>13</v>
      </c>
      <c r="E969" s="19" t="n">
        <v>1</v>
      </c>
      <c r="F969" s="24" t="n">
        <v>5</v>
      </c>
      <c r="G969" s="24" t="n">
        <v>1</v>
      </c>
      <c r="H969" s="21" t="n">
        <f aca="false">(F969+G969)</f>
        <v>6</v>
      </c>
      <c r="I969" s="24" t="n">
        <v>6.15</v>
      </c>
      <c r="J969" s="22" t="n">
        <f aca="false">H969+I969</f>
        <v>12.15</v>
      </c>
      <c r="K969" s="23"/>
    </row>
    <row r="970" customFormat="false" ht="10.5" hidden="false" customHeight="true" outlineLevel="0" collapsed="false">
      <c r="A970" s="17" t="s">
        <v>1003</v>
      </c>
      <c r="B970" s="17" t="s">
        <v>31</v>
      </c>
      <c r="C970" s="18" t="n">
        <v>19500</v>
      </c>
      <c r="D970" s="19" t="s">
        <v>64</v>
      </c>
      <c r="E970" s="19" t="n">
        <v>2</v>
      </c>
      <c r="F970" s="24" t="n">
        <v>5</v>
      </c>
      <c r="G970" s="24"/>
      <c r="H970" s="21" t="n">
        <f aca="false">(F970+G970)</f>
        <v>5</v>
      </c>
      <c r="I970" s="24" t="n">
        <v>6.65</v>
      </c>
      <c r="J970" s="22" t="n">
        <f aca="false">H970+I970</f>
        <v>11.65</v>
      </c>
      <c r="K970" s="23"/>
    </row>
    <row r="971" customFormat="false" ht="10.5" hidden="false" customHeight="true" outlineLevel="0" collapsed="false">
      <c r="A971" s="17" t="s">
        <v>1003</v>
      </c>
      <c r="B971" s="17" t="s">
        <v>511</v>
      </c>
      <c r="C971" s="18" t="n">
        <v>20000</v>
      </c>
      <c r="D971" s="19" t="s">
        <v>23</v>
      </c>
      <c r="E971" s="19" t="n">
        <v>1</v>
      </c>
      <c r="F971" s="24" t="n">
        <v>3</v>
      </c>
      <c r="G971" s="24"/>
      <c r="H971" s="21" t="n">
        <f aca="false">(F971+G971)</f>
        <v>3</v>
      </c>
      <c r="I971" s="24" t="n">
        <v>6.4</v>
      </c>
      <c r="J971" s="22" t="n">
        <f aca="false">H971+I971</f>
        <v>9.4</v>
      </c>
      <c r="K971" s="23"/>
    </row>
    <row r="972" customFormat="false" ht="10.5" hidden="false" customHeight="true" outlineLevel="0" collapsed="false">
      <c r="A972" s="17" t="s">
        <v>1004</v>
      </c>
      <c r="B972" s="17" t="s">
        <v>163</v>
      </c>
      <c r="C972" s="18" t="n">
        <v>19281</v>
      </c>
      <c r="D972" s="19" t="s">
        <v>64</v>
      </c>
      <c r="E972" s="19" t="n">
        <v>1</v>
      </c>
      <c r="F972" s="24" t="n">
        <v>2.5</v>
      </c>
      <c r="G972" s="24"/>
      <c r="H972" s="21" t="n">
        <f aca="false">(F972+G972)</f>
        <v>2.5</v>
      </c>
      <c r="I972" s="24" t="n">
        <v>6.15</v>
      </c>
      <c r="J972" s="22" t="n">
        <f aca="false">H972+I972</f>
        <v>8.65</v>
      </c>
      <c r="K972" s="23"/>
    </row>
    <row r="973" customFormat="false" ht="10.5" hidden="false" customHeight="true" outlineLevel="0" collapsed="false">
      <c r="A973" s="17" t="s">
        <v>1004</v>
      </c>
      <c r="B973" s="17" t="s">
        <v>1005</v>
      </c>
      <c r="C973" s="18" t="n">
        <v>25233</v>
      </c>
      <c r="D973" s="19" t="s">
        <v>64</v>
      </c>
      <c r="E973" s="19" t="n">
        <v>1</v>
      </c>
      <c r="F973" s="24" t="n">
        <v>5</v>
      </c>
      <c r="G973" s="24" t="n">
        <v>0.5</v>
      </c>
      <c r="H973" s="21" t="n">
        <f aca="false">(F973+G973)</f>
        <v>5.5</v>
      </c>
      <c r="I973" s="24" t="n">
        <v>4.95</v>
      </c>
      <c r="J973" s="22" t="n">
        <f aca="false">H973+I973</f>
        <v>10.45</v>
      </c>
      <c r="K973" s="23"/>
    </row>
    <row r="974" customFormat="false" ht="10.5" hidden="false" customHeight="true" outlineLevel="0" collapsed="false">
      <c r="A974" s="17" t="s">
        <v>1006</v>
      </c>
      <c r="B974" s="17" t="s">
        <v>134</v>
      </c>
      <c r="C974" s="18" t="n">
        <v>19817</v>
      </c>
      <c r="D974" s="19" t="s">
        <v>13</v>
      </c>
      <c r="E974" s="19" t="n">
        <v>1</v>
      </c>
      <c r="F974" s="24" t="n">
        <v>5</v>
      </c>
      <c r="G974" s="24"/>
      <c r="H974" s="21" t="n">
        <f aca="false">(F974+G974)</f>
        <v>5</v>
      </c>
      <c r="I974" s="24" t="n">
        <v>7.05</v>
      </c>
      <c r="J974" s="22" t="n">
        <f aca="false">H974+I974</f>
        <v>12.05</v>
      </c>
      <c r="K974" s="23"/>
    </row>
    <row r="975" customFormat="false" ht="10.5" hidden="false" customHeight="true" outlineLevel="0" collapsed="false">
      <c r="A975" s="17" t="s">
        <v>1007</v>
      </c>
      <c r="B975" s="17" t="s">
        <v>1008</v>
      </c>
      <c r="C975" s="18" t="n">
        <v>20882</v>
      </c>
      <c r="D975" s="19" t="s">
        <v>36</v>
      </c>
      <c r="E975" s="19" t="n">
        <v>2</v>
      </c>
      <c r="F975" s="24" t="n">
        <v>3.5</v>
      </c>
      <c r="G975" s="24"/>
      <c r="H975" s="21" t="n">
        <f aca="false">(F975+G975)</f>
        <v>3.5</v>
      </c>
      <c r="I975" s="24" t="n">
        <v>5.15</v>
      </c>
      <c r="J975" s="22" t="n">
        <f aca="false">H975+I975</f>
        <v>8.65</v>
      </c>
      <c r="K975" s="23"/>
    </row>
    <row r="976" customFormat="false" ht="10.5" hidden="false" customHeight="true" outlineLevel="0" collapsed="false">
      <c r="A976" s="17" t="s">
        <v>1009</v>
      </c>
      <c r="B976" s="17" t="s">
        <v>339</v>
      </c>
      <c r="C976" s="18" t="n">
        <v>16143</v>
      </c>
      <c r="D976" s="19" t="s">
        <v>13</v>
      </c>
      <c r="E976" s="19" t="n">
        <v>2</v>
      </c>
      <c r="F976" s="24" t="n">
        <v>3.5</v>
      </c>
      <c r="G976" s="24"/>
      <c r="H976" s="21" t="n">
        <f aca="false">(F976+G976)</f>
        <v>3.5</v>
      </c>
      <c r="I976" s="24" t="n">
        <v>5.2</v>
      </c>
      <c r="J976" s="22" t="n">
        <f aca="false">H976+I976</f>
        <v>8.7</v>
      </c>
      <c r="K976" s="23"/>
    </row>
    <row r="977" customFormat="false" ht="10.5" hidden="false" customHeight="true" outlineLevel="0" collapsed="false">
      <c r="A977" s="17" t="s">
        <v>1010</v>
      </c>
      <c r="B977" s="17" t="s">
        <v>365</v>
      </c>
      <c r="C977" s="18" t="n">
        <v>16757</v>
      </c>
      <c r="D977" s="19" t="s">
        <v>13</v>
      </c>
      <c r="E977" s="19" t="n">
        <v>2</v>
      </c>
      <c r="F977" s="24" t="n">
        <v>1.5</v>
      </c>
      <c r="G977" s="24"/>
      <c r="H977" s="21" t="n">
        <f aca="false">(F977+G977)</f>
        <v>1.5</v>
      </c>
      <c r="I977" s="24" t="n">
        <v>6</v>
      </c>
      <c r="J977" s="22" t="n">
        <f aca="false">H977+I977</f>
        <v>7.5</v>
      </c>
      <c r="K977" s="23"/>
    </row>
    <row r="978" customFormat="false" ht="10.5" hidden="false" customHeight="true" outlineLevel="0" collapsed="false">
      <c r="A978" s="17" t="s">
        <v>1010</v>
      </c>
      <c r="B978" s="17" t="s">
        <v>61</v>
      </c>
      <c r="C978" s="18" t="n">
        <v>22694</v>
      </c>
      <c r="D978" s="19" t="s">
        <v>13</v>
      </c>
      <c r="E978" s="19" t="n">
        <v>1</v>
      </c>
      <c r="F978" s="24" t="n">
        <v>3</v>
      </c>
      <c r="G978" s="24"/>
      <c r="H978" s="21" t="n">
        <f aca="false">(F978+G978)</f>
        <v>3</v>
      </c>
      <c r="I978" s="24" t="n">
        <v>2.8</v>
      </c>
      <c r="J978" s="22" t="n">
        <f aca="false">H978+I978</f>
        <v>5.8</v>
      </c>
      <c r="K978" s="23"/>
    </row>
    <row r="979" customFormat="false" ht="10.5" hidden="false" customHeight="true" outlineLevel="0" collapsed="false">
      <c r="A979" s="17" t="s">
        <v>1011</v>
      </c>
      <c r="B979" s="17" t="s">
        <v>191</v>
      </c>
      <c r="C979" s="18" t="n">
        <v>21851</v>
      </c>
      <c r="D979" s="19" t="s">
        <v>13</v>
      </c>
      <c r="E979" s="19" t="n">
        <v>2</v>
      </c>
      <c r="F979" s="24" t="n">
        <v>5</v>
      </c>
      <c r="G979" s="24"/>
      <c r="H979" s="21" t="n">
        <f aca="false">(F979+G979)</f>
        <v>5</v>
      </c>
      <c r="I979" s="24" t="n">
        <v>6.8</v>
      </c>
      <c r="J979" s="22" t="n">
        <f aca="false">H979+I979</f>
        <v>11.8</v>
      </c>
      <c r="K979" s="23"/>
    </row>
    <row r="980" customFormat="false" ht="10.5" hidden="false" customHeight="true" outlineLevel="0" collapsed="false">
      <c r="A980" s="17" t="s">
        <v>1012</v>
      </c>
      <c r="B980" s="17" t="s">
        <v>31</v>
      </c>
      <c r="C980" s="18" t="n">
        <v>20381</v>
      </c>
      <c r="D980" s="19" t="s">
        <v>36</v>
      </c>
      <c r="E980" s="19" t="n">
        <v>1</v>
      </c>
      <c r="F980" s="24" t="n">
        <v>4.5</v>
      </c>
      <c r="G980" s="24"/>
      <c r="H980" s="21" t="n">
        <f aca="false">(F980+G980)</f>
        <v>4.5</v>
      </c>
      <c r="I980" s="24" t="n">
        <v>8.65</v>
      </c>
      <c r="J980" s="22" t="n">
        <f aca="false">H980+I980</f>
        <v>13.15</v>
      </c>
      <c r="K980" s="23"/>
    </row>
    <row r="981" customFormat="false" ht="10.5" hidden="false" customHeight="true" outlineLevel="0" collapsed="false">
      <c r="A981" s="17" t="s">
        <v>1013</v>
      </c>
      <c r="B981" s="17" t="s">
        <v>333</v>
      </c>
      <c r="C981" s="18" t="n">
        <v>17973</v>
      </c>
      <c r="D981" s="19" t="s">
        <v>64</v>
      </c>
      <c r="E981" s="19" t="n">
        <v>1</v>
      </c>
      <c r="F981" s="24" t="n">
        <v>3.5</v>
      </c>
      <c r="G981" s="24" t="n">
        <v>0.5</v>
      </c>
      <c r="H981" s="21" t="n">
        <f aca="false">(F981+G981)</f>
        <v>4</v>
      </c>
      <c r="I981" s="24" t="n">
        <v>11</v>
      </c>
      <c r="J981" s="22" t="n">
        <f aca="false">H981+I981</f>
        <v>15</v>
      </c>
      <c r="K981" s="23"/>
    </row>
    <row r="982" customFormat="false" ht="10.5" hidden="false" customHeight="true" outlineLevel="0" collapsed="false">
      <c r="A982" s="17" t="s">
        <v>1014</v>
      </c>
      <c r="B982" s="17" t="s">
        <v>1015</v>
      </c>
      <c r="C982" s="18" t="n">
        <v>19862</v>
      </c>
      <c r="D982" s="19" t="s">
        <v>13</v>
      </c>
      <c r="E982" s="19" t="n">
        <v>1</v>
      </c>
      <c r="F982" s="24" t="n">
        <v>2.5</v>
      </c>
      <c r="G982" s="24"/>
      <c r="H982" s="21" t="n">
        <f aca="false">(F982+G982)</f>
        <v>2.5</v>
      </c>
      <c r="I982" s="24" t="n">
        <v>6</v>
      </c>
      <c r="J982" s="22" t="n">
        <f aca="false">H982+I982</f>
        <v>8.5</v>
      </c>
      <c r="K982" s="23"/>
    </row>
    <row r="983" customFormat="false" ht="10.5" hidden="false" customHeight="true" outlineLevel="0" collapsed="false">
      <c r="A983" s="17" t="s">
        <v>1014</v>
      </c>
      <c r="B983" s="17" t="s">
        <v>195</v>
      </c>
      <c r="C983" s="18" t="n">
        <v>16682</v>
      </c>
      <c r="D983" s="19" t="s">
        <v>23</v>
      </c>
      <c r="E983" s="19" t="n">
        <v>2</v>
      </c>
      <c r="F983" s="24" t="n">
        <v>3.5</v>
      </c>
      <c r="G983" s="24"/>
      <c r="H983" s="21" t="n">
        <f aca="false">(F983+G983)</f>
        <v>3.5</v>
      </c>
      <c r="I983" s="24" t="n">
        <v>8.1</v>
      </c>
      <c r="J983" s="22" t="n">
        <f aca="false">H983+I983</f>
        <v>11.6</v>
      </c>
      <c r="K983" s="23"/>
    </row>
    <row r="984" customFormat="false" ht="10.5" hidden="false" customHeight="true" outlineLevel="0" collapsed="false">
      <c r="A984" s="17" t="s">
        <v>1014</v>
      </c>
      <c r="B984" s="17" t="s">
        <v>1016</v>
      </c>
      <c r="C984" s="18" t="n">
        <v>23577</v>
      </c>
      <c r="D984" s="19" t="s">
        <v>13</v>
      </c>
      <c r="E984" s="19" t="n">
        <v>1</v>
      </c>
      <c r="F984" s="24" t="n">
        <v>4.5</v>
      </c>
      <c r="G984" s="24"/>
      <c r="H984" s="21" t="n">
        <f aca="false">(F984+G984)</f>
        <v>4.5</v>
      </c>
      <c r="I984" s="24" t="n">
        <v>6.9</v>
      </c>
      <c r="J984" s="22" t="n">
        <f aca="false">H984+I984</f>
        <v>11.4</v>
      </c>
      <c r="K984" s="23"/>
    </row>
    <row r="985" customFormat="false" ht="10.5" hidden="false" customHeight="true" outlineLevel="0" collapsed="false">
      <c r="A985" s="17" t="s">
        <v>1017</v>
      </c>
      <c r="B985" s="17" t="s">
        <v>891</v>
      </c>
      <c r="C985" s="18" t="n">
        <v>17875</v>
      </c>
      <c r="D985" s="19" t="s">
        <v>64</v>
      </c>
      <c r="E985" s="19" t="n">
        <v>1</v>
      </c>
      <c r="F985" s="24" t="n">
        <v>3</v>
      </c>
      <c r="G985" s="24"/>
      <c r="H985" s="21" t="n">
        <f aca="false">(F985+G985)</f>
        <v>3</v>
      </c>
      <c r="I985" s="24" t="n">
        <v>8.35</v>
      </c>
      <c r="J985" s="22" t="n">
        <f aca="false">H985+I985</f>
        <v>11.35</v>
      </c>
      <c r="K985" s="23"/>
    </row>
    <row r="986" customFormat="false" ht="10.5" hidden="false" customHeight="true" outlineLevel="0" collapsed="false">
      <c r="A986" s="17" t="s">
        <v>1017</v>
      </c>
      <c r="B986" s="17" t="s">
        <v>111</v>
      </c>
      <c r="C986" s="18" t="n">
        <v>19709</v>
      </c>
      <c r="D986" s="19" t="s">
        <v>64</v>
      </c>
      <c r="E986" s="19" t="n">
        <v>1</v>
      </c>
      <c r="F986" s="24" t="n">
        <v>5</v>
      </c>
      <c r="G986" s="24" t="n">
        <v>1.5</v>
      </c>
      <c r="H986" s="21" t="n">
        <f aca="false">(F986+G986)</f>
        <v>6.5</v>
      </c>
      <c r="I986" s="24" t="n">
        <v>6</v>
      </c>
      <c r="J986" s="22" t="n">
        <f aca="false">H986+I986</f>
        <v>12.5</v>
      </c>
      <c r="K986" s="23"/>
    </row>
    <row r="987" customFormat="false" ht="10.5" hidden="false" customHeight="true" outlineLevel="0" collapsed="false">
      <c r="A987" s="17" t="s">
        <v>1018</v>
      </c>
      <c r="B987" s="17" t="s">
        <v>229</v>
      </c>
      <c r="C987" s="18" t="n">
        <v>20697</v>
      </c>
      <c r="D987" s="19" t="s">
        <v>13</v>
      </c>
      <c r="E987" s="19" t="n">
        <v>2</v>
      </c>
      <c r="F987" s="24" t="n">
        <v>5</v>
      </c>
      <c r="G987" s="24"/>
      <c r="H987" s="21" t="n">
        <f aca="false">(F987+G987)</f>
        <v>5</v>
      </c>
      <c r="I987" s="24" t="n">
        <v>5.55</v>
      </c>
      <c r="J987" s="22" t="n">
        <f aca="false">H987+I987</f>
        <v>10.55</v>
      </c>
      <c r="K987" s="23"/>
    </row>
    <row r="988" customFormat="false" ht="10.5" hidden="false" customHeight="true" outlineLevel="0" collapsed="false">
      <c r="A988" s="17" t="s">
        <v>1019</v>
      </c>
      <c r="B988" s="17" t="s">
        <v>629</v>
      </c>
      <c r="C988" s="18" t="n">
        <v>23854</v>
      </c>
      <c r="D988" s="19" t="s">
        <v>20</v>
      </c>
      <c r="E988" s="19" t="n">
        <v>1</v>
      </c>
      <c r="F988" s="24" t="n">
        <v>3</v>
      </c>
      <c r="G988" s="24"/>
      <c r="H988" s="21" t="n">
        <f aca="false">(F988+G988)</f>
        <v>3</v>
      </c>
      <c r="I988" s="24" t="n">
        <v>3.6</v>
      </c>
      <c r="J988" s="22" t="n">
        <f aca="false">H988+I988</f>
        <v>6.6</v>
      </c>
      <c r="K988" s="23"/>
    </row>
    <row r="989" customFormat="false" ht="10.5" hidden="false" customHeight="true" outlineLevel="0" collapsed="false">
      <c r="A989" s="17" t="s">
        <v>1020</v>
      </c>
      <c r="B989" s="17" t="s">
        <v>1021</v>
      </c>
      <c r="C989" s="18" t="n">
        <v>20892</v>
      </c>
      <c r="D989" s="19" t="s">
        <v>36</v>
      </c>
      <c r="E989" s="19" t="n">
        <v>1</v>
      </c>
      <c r="F989" s="24" t="n">
        <v>5</v>
      </c>
      <c r="G989" s="24"/>
      <c r="H989" s="21" t="n">
        <f aca="false">(F989+G989)</f>
        <v>5</v>
      </c>
      <c r="I989" s="24" t="n">
        <v>8.45</v>
      </c>
      <c r="J989" s="22" t="n">
        <f aca="false">H989+I989</f>
        <v>13.45</v>
      </c>
      <c r="K989" s="23"/>
    </row>
    <row r="990" customFormat="false" ht="10.5" hidden="false" customHeight="true" outlineLevel="0" collapsed="false">
      <c r="A990" s="17" t="s">
        <v>1022</v>
      </c>
      <c r="B990" s="17" t="s">
        <v>1023</v>
      </c>
      <c r="C990" s="18" t="n">
        <v>21577</v>
      </c>
      <c r="D990" s="19" t="s">
        <v>64</v>
      </c>
      <c r="E990" s="19" t="n">
        <v>1</v>
      </c>
      <c r="F990" s="24" t="n">
        <v>3.5</v>
      </c>
      <c r="G990" s="24"/>
      <c r="H990" s="21" t="n">
        <f aca="false">(F990+G990)</f>
        <v>3.5</v>
      </c>
      <c r="I990" s="24" t="n">
        <v>6.75</v>
      </c>
      <c r="J990" s="22" t="n">
        <f aca="false">H990+I990</f>
        <v>10.25</v>
      </c>
      <c r="K990" s="23"/>
    </row>
    <row r="991" customFormat="false" ht="10.5" hidden="false" customHeight="true" outlineLevel="0" collapsed="false">
      <c r="A991" s="17" t="s">
        <v>1024</v>
      </c>
      <c r="B991" s="17" t="s">
        <v>696</v>
      </c>
      <c r="C991" s="18" t="n">
        <v>23430</v>
      </c>
      <c r="D991" s="19" t="s">
        <v>13</v>
      </c>
      <c r="E991" s="19" t="n">
        <v>1</v>
      </c>
      <c r="F991" s="24" t="n">
        <v>4</v>
      </c>
      <c r="G991" s="24"/>
      <c r="H991" s="21" t="n">
        <f aca="false">(F991+G991)</f>
        <v>4</v>
      </c>
      <c r="I991" s="24" t="n">
        <v>3.65</v>
      </c>
      <c r="J991" s="22" t="n">
        <f aca="false">H991+I991</f>
        <v>7.65</v>
      </c>
      <c r="K991" s="23"/>
    </row>
    <row r="992" customFormat="false" ht="10.5" hidden="false" customHeight="true" outlineLevel="0" collapsed="false">
      <c r="A992" s="17" t="s">
        <v>1025</v>
      </c>
      <c r="B992" s="17" t="s">
        <v>390</v>
      </c>
      <c r="C992" s="18" t="n">
        <v>23586</v>
      </c>
      <c r="D992" s="19" t="s">
        <v>13</v>
      </c>
      <c r="E992" s="19" t="n">
        <v>1</v>
      </c>
      <c r="F992" s="24" t="n">
        <v>4.5</v>
      </c>
      <c r="G992" s="24" t="n">
        <v>1.5</v>
      </c>
      <c r="H992" s="21" t="n">
        <f aca="false">(F992+G992)</f>
        <v>6</v>
      </c>
      <c r="I992" s="24" t="n">
        <v>6</v>
      </c>
      <c r="J992" s="22" t="n">
        <f aca="false">H992+I992</f>
        <v>12</v>
      </c>
      <c r="K992" s="23"/>
    </row>
    <row r="993" customFormat="false" ht="10.5" hidden="false" customHeight="true" outlineLevel="0" collapsed="false">
      <c r="A993" s="17" t="s">
        <v>1025</v>
      </c>
      <c r="B993" s="17" t="s">
        <v>114</v>
      </c>
      <c r="C993" s="18" t="n">
        <v>22007</v>
      </c>
      <c r="D993" s="19" t="s">
        <v>13</v>
      </c>
      <c r="E993" s="19" t="n">
        <v>1</v>
      </c>
      <c r="F993" s="24" t="n">
        <v>4.5</v>
      </c>
      <c r="G993" s="24" t="n">
        <v>1.5</v>
      </c>
      <c r="H993" s="21" t="n">
        <f aca="false">(F993+G993)</f>
        <v>6</v>
      </c>
      <c r="I993" s="24" t="n">
        <v>6</v>
      </c>
      <c r="J993" s="22" t="n">
        <f aca="false">H993+I993</f>
        <v>12</v>
      </c>
      <c r="K993" s="23"/>
    </row>
    <row r="994" customFormat="false" ht="10.5" hidden="false" customHeight="true" outlineLevel="0" collapsed="false">
      <c r="A994" s="17" t="s">
        <v>1026</v>
      </c>
      <c r="B994" s="17" t="s">
        <v>839</v>
      </c>
      <c r="C994" s="18" t="n">
        <v>23862</v>
      </c>
      <c r="D994" s="19" t="s">
        <v>13</v>
      </c>
      <c r="E994" s="19" t="n">
        <v>2</v>
      </c>
      <c r="F994" s="24" t="n">
        <v>5</v>
      </c>
      <c r="G994" s="24" t="n">
        <v>4</v>
      </c>
      <c r="H994" s="21" t="n">
        <f aca="false">(F994+G994)</f>
        <v>9</v>
      </c>
      <c r="I994" s="24" t="n">
        <v>4</v>
      </c>
      <c r="J994" s="22" t="n">
        <f aca="false">H994+I994</f>
        <v>13</v>
      </c>
      <c r="K994" s="23"/>
    </row>
    <row r="995" customFormat="false" ht="10.5" hidden="false" customHeight="true" outlineLevel="0" collapsed="false">
      <c r="A995" s="17" t="s">
        <v>1027</v>
      </c>
      <c r="B995" s="17" t="s">
        <v>1028</v>
      </c>
      <c r="C995" s="18" t="n">
        <v>19953</v>
      </c>
      <c r="D995" s="19" t="s">
        <v>91</v>
      </c>
      <c r="E995" s="19" t="n">
        <v>1</v>
      </c>
      <c r="F995" s="24" t="n">
        <v>5</v>
      </c>
      <c r="G995" s="24" t="n">
        <v>2.5</v>
      </c>
      <c r="H995" s="21" t="n">
        <f aca="false">(F995+G995)</f>
        <v>7.5</v>
      </c>
      <c r="I995" s="24" t="n">
        <v>6.4</v>
      </c>
      <c r="J995" s="22" t="n">
        <f aca="false">H995+I995</f>
        <v>13.9</v>
      </c>
      <c r="K995" s="23"/>
    </row>
    <row r="996" customFormat="false" ht="10.5" hidden="false" customHeight="true" outlineLevel="0" collapsed="false">
      <c r="A996" s="17" t="s">
        <v>1029</v>
      </c>
      <c r="B996" s="17" t="s">
        <v>66</v>
      </c>
      <c r="C996" s="18" t="n">
        <v>20353</v>
      </c>
      <c r="D996" s="19" t="s">
        <v>234</v>
      </c>
      <c r="E996" s="19" t="n">
        <v>2</v>
      </c>
      <c r="F996" s="24" t="n">
        <v>4</v>
      </c>
      <c r="G996" s="24"/>
      <c r="H996" s="21" t="n">
        <f aca="false">(F996+G996)</f>
        <v>4</v>
      </c>
      <c r="I996" s="24" t="n">
        <v>6.6</v>
      </c>
      <c r="J996" s="22" t="n">
        <f aca="false">H996+I996</f>
        <v>10.6</v>
      </c>
      <c r="K996" s="23"/>
    </row>
    <row r="997" customFormat="false" ht="10.5" hidden="false" customHeight="true" outlineLevel="0" collapsed="false">
      <c r="A997" s="17" t="s">
        <v>1029</v>
      </c>
      <c r="B997" s="17" t="s">
        <v>289</v>
      </c>
      <c r="C997" s="18" t="n">
        <v>21006</v>
      </c>
      <c r="D997" s="19" t="s">
        <v>13</v>
      </c>
      <c r="E997" s="19" t="n">
        <v>1</v>
      </c>
      <c r="F997" s="24" t="n">
        <v>5</v>
      </c>
      <c r="G997" s="24" t="n">
        <v>2</v>
      </c>
      <c r="H997" s="21" t="n">
        <f aca="false">(F997+G997)</f>
        <v>7</v>
      </c>
      <c r="I997" s="24" t="n">
        <v>6.2</v>
      </c>
      <c r="J997" s="22" t="n">
        <f aca="false">H997+I997</f>
        <v>13.2</v>
      </c>
      <c r="K997" s="23"/>
    </row>
    <row r="998" customFormat="false" ht="10.5" hidden="false" customHeight="true" outlineLevel="0" collapsed="false">
      <c r="A998" s="17" t="s">
        <v>1030</v>
      </c>
      <c r="B998" s="17" t="s">
        <v>1031</v>
      </c>
      <c r="C998" s="18" t="n">
        <v>16334</v>
      </c>
      <c r="D998" s="19" t="s">
        <v>13</v>
      </c>
      <c r="E998" s="19" t="n">
        <v>2</v>
      </c>
      <c r="F998" s="24" t="n">
        <v>4.5</v>
      </c>
      <c r="G998" s="24" t="n">
        <v>2.5</v>
      </c>
      <c r="H998" s="21" t="n">
        <f aca="false">(F998+G998)</f>
        <v>7</v>
      </c>
      <c r="I998" s="24" t="n">
        <v>7.05</v>
      </c>
      <c r="J998" s="22" t="n">
        <f aca="false">H998+I998</f>
        <v>14.05</v>
      </c>
      <c r="K998" s="23"/>
    </row>
    <row r="999" customFormat="false" ht="10.5" hidden="false" customHeight="true" outlineLevel="0" collapsed="false">
      <c r="A999" s="17" t="s">
        <v>1032</v>
      </c>
      <c r="B999" s="17" t="s">
        <v>225</v>
      </c>
      <c r="C999" s="18" t="n">
        <v>20859</v>
      </c>
      <c r="D999" s="19" t="s">
        <v>13</v>
      </c>
      <c r="E999" s="19" t="n">
        <v>2</v>
      </c>
      <c r="F999" s="24" t="n">
        <v>4</v>
      </c>
      <c r="G999" s="24" t="n">
        <v>1.5</v>
      </c>
      <c r="H999" s="21" t="n">
        <f aca="false">(F999+G999)</f>
        <v>5.5</v>
      </c>
      <c r="I999" s="24" t="n">
        <v>5</v>
      </c>
      <c r="J999" s="22" t="n">
        <f aca="false">H999+I999</f>
        <v>10.5</v>
      </c>
      <c r="K999" s="23"/>
    </row>
    <row r="1000" customFormat="false" ht="10.5" hidden="false" customHeight="true" outlineLevel="0" collapsed="false">
      <c r="A1000" s="17" t="s">
        <v>1033</v>
      </c>
      <c r="B1000" s="17" t="s">
        <v>230</v>
      </c>
      <c r="C1000" s="18" t="n">
        <v>20881</v>
      </c>
      <c r="D1000" s="19" t="s">
        <v>91</v>
      </c>
      <c r="E1000" s="19" t="n">
        <v>1</v>
      </c>
      <c r="F1000" s="24" t="n">
        <v>4.5</v>
      </c>
      <c r="G1000" s="24"/>
      <c r="H1000" s="21" t="n">
        <f aca="false">(F1000+G1000)</f>
        <v>4.5</v>
      </c>
      <c r="I1000" s="24" t="n">
        <v>6</v>
      </c>
      <c r="J1000" s="22" t="n">
        <f aca="false">H1000+I1000</f>
        <v>10.5</v>
      </c>
      <c r="K1000" s="23"/>
    </row>
    <row r="1001" customFormat="false" ht="10.5" hidden="false" customHeight="true" outlineLevel="0" collapsed="false">
      <c r="A1001" s="17" t="s">
        <v>1034</v>
      </c>
      <c r="B1001" s="17" t="s">
        <v>365</v>
      </c>
      <c r="C1001" s="18" t="n">
        <v>22908</v>
      </c>
      <c r="D1001" s="19" t="s">
        <v>36</v>
      </c>
      <c r="E1001" s="19" t="n">
        <v>2</v>
      </c>
      <c r="F1001" s="24" t="n">
        <v>4.5</v>
      </c>
      <c r="G1001" s="24"/>
      <c r="H1001" s="21" t="n">
        <f aca="false">(F1001+G1001)</f>
        <v>4.5</v>
      </c>
      <c r="I1001" s="24" t="n">
        <v>4.4</v>
      </c>
      <c r="J1001" s="22" t="n">
        <f aca="false">H1001+I1001</f>
        <v>8.9</v>
      </c>
      <c r="K1001" s="23"/>
    </row>
    <row r="1002" customFormat="false" ht="10.5" hidden="false" customHeight="true" outlineLevel="0" collapsed="false">
      <c r="A1002" s="17" t="s">
        <v>1034</v>
      </c>
      <c r="B1002" s="17" t="s">
        <v>1035</v>
      </c>
      <c r="C1002" s="18" t="n">
        <v>22693</v>
      </c>
      <c r="D1002" s="19" t="s">
        <v>13</v>
      </c>
      <c r="E1002" s="19" t="n">
        <v>1</v>
      </c>
      <c r="F1002" s="24" t="n">
        <v>5</v>
      </c>
      <c r="G1002" s="24" t="n">
        <v>3</v>
      </c>
      <c r="H1002" s="21" t="n">
        <f aca="false">(F1002+G1002)</f>
        <v>8</v>
      </c>
      <c r="I1002" s="24" t="n">
        <v>7.75</v>
      </c>
      <c r="J1002" s="22" t="n">
        <f aca="false">H1002+I1002</f>
        <v>15.75</v>
      </c>
      <c r="K1002" s="23"/>
    </row>
    <row r="1003" customFormat="false" ht="10.5" hidden="false" customHeight="true" outlineLevel="0" collapsed="false">
      <c r="A1003" s="17" t="s">
        <v>1034</v>
      </c>
      <c r="B1003" s="17" t="s">
        <v>70</v>
      </c>
      <c r="C1003" s="18" t="n">
        <v>21757</v>
      </c>
      <c r="D1003" s="19" t="s">
        <v>13</v>
      </c>
      <c r="E1003" s="19" t="n">
        <v>1</v>
      </c>
      <c r="F1003" s="24" t="n">
        <v>3</v>
      </c>
      <c r="G1003" s="24"/>
      <c r="H1003" s="21" t="n">
        <f aca="false">(F1003+G1003)</f>
        <v>3</v>
      </c>
      <c r="I1003" s="24" t="n">
        <v>11</v>
      </c>
      <c r="J1003" s="22" t="n">
        <f aca="false">H1003+I1003</f>
        <v>14</v>
      </c>
      <c r="K1003" s="23"/>
    </row>
    <row r="1004" customFormat="false" ht="10.5" hidden="false" customHeight="true" outlineLevel="0" collapsed="false">
      <c r="A1004" s="17" t="s">
        <v>1036</v>
      </c>
      <c r="B1004" s="17" t="s">
        <v>314</v>
      </c>
      <c r="C1004" s="18" t="n">
        <v>23911</v>
      </c>
      <c r="D1004" s="19" t="s">
        <v>36</v>
      </c>
      <c r="E1004" s="19" t="n">
        <v>2</v>
      </c>
      <c r="F1004" s="24" t="n">
        <v>5</v>
      </c>
      <c r="G1004" s="24"/>
      <c r="H1004" s="21" t="n">
        <f aca="false">(F1004+G1004)</f>
        <v>5</v>
      </c>
      <c r="I1004" s="24" t="n">
        <v>4.8</v>
      </c>
      <c r="J1004" s="22" t="n">
        <f aca="false">H1004+I1004</f>
        <v>9.8</v>
      </c>
      <c r="K1004" s="23"/>
    </row>
    <row r="1005" customFormat="false" ht="10.5" hidden="false" customHeight="true" outlineLevel="0" collapsed="false">
      <c r="A1005" s="17" t="s">
        <v>1036</v>
      </c>
      <c r="B1005" s="17" t="s">
        <v>187</v>
      </c>
      <c r="C1005" s="18" t="n">
        <v>19991</v>
      </c>
      <c r="D1005" s="19" t="s">
        <v>91</v>
      </c>
      <c r="E1005" s="19" t="n">
        <v>1</v>
      </c>
      <c r="F1005" s="24" t="n">
        <v>5</v>
      </c>
      <c r="G1005" s="24"/>
      <c r="H1005" s="21" t="n">
        <f aca="false">(F1005+G1005)</f>
        <v>5</v>
      </c>
      <c r="I1005" s="24" t="n">
        <v>6.6</v>
      </c>
      <c r="J1005" s="22" t="n">
        <f aca="false">H1005+I1005</f>
        <v>11.6</v>
      </c>
      <c r="K1005" s="23"/>
    </row>
    <row r="1006" customFormat="false" ht="10.5" hidden="false" customHeight="true" outlineLevel="0" collapsed="false">
      <c r="A1006" s="17" t="s">
        <v>1037</v>
      </c>
      <c r="B1006" s="17" t="s">
        <v>61</v>
      </c>
      <c r="C1006" s="18" t="n">
        <v>20115</v>
      </c>
      <c r="D1006" s="19" t="s">
        <v>64</v>
      </c>
      <c r="E1006" s="19" t="n">
        <v>2</v>
      </c>
      <c r="F1006" s="24" t="n">
        <v>4.5</v>
      </c>
      <c r="G1006" s="24"/>
      <c r="H1006" s="21" t="n">
        <f aca="false">(F1006+G1006)</f>
        <v>4.5</v>
      </c>
      <c r="I1006" s="24" t="n">
        <v>5.75</v>
      </c>
      <c r="J1006" s="22" t="n">
        <f aca="false">H1006+I1006</f>
        <v>10.25</v>
      </c>
      <c r="K1006" s="23"/>
    </row>
    <row r="1007" customFormat="false" ht="10.5" hidden="false" customHeight="true" outlineLevel="0" collapsed="false">
      <c r="A1007" s="17" t="s">
        <v>1038</v>
      </c>
      <c r="B1007" s="17" t="s">
        <v>1039</v>
      </c>
      <c r="C1007" s="18" t="n">
        <v>19104</v>
      </c>
      <c r="D1007" s="19" t="s">
        <v>13</v>
      </c>
      <c r="E1007" s="19" t="n">
        <v>1</v>
      </c>
      <c r="F1007" s="24" t="n">
        <v>5</v>
      </c>
      <c r="G1007" s="24"/>
      <c r="H1007" s="21" t="n">
        <f aca="false">(F1007+G1007)</f>
        <v>5</v>
      </c>
      <c r="I1007" s="24" t="n">
        <v>6.35</v>
      </c>
      <c r="J1007" s="22" t="n">
        <f aca="false">H1007+I1007</f>
        <v>11.35</v>
      </c>
      <c r="K1007" s="23"/>
    </row>
    <row r="1008" customFormat="false" ht="10.5" hidden="false" customHeight="true" outlineLevel="0" collapsed="false">
      <c r="A1008" s="17" t="s">
        <v>1040</v>
      </c>
      <c r="B1008" s="17" t="s">
        <v>159</v>
      </c>
      <c r="C1008" s="18" t="n">
        <v>22344</v>
      </c>
      <c r="D1008" s="19" t="s">
        <v>13</v>
      </c>
      <c r="E1008" s="19" t="n">
        <v>1</v>
      </c>
      <c r="F1008" s="24" t="n">
        <v>3.5</v>
      </c>
      <c r="G1008" s="24"/>
      <c r="H1008" s="21" t="n">
        <f aca="false">(F1008+G1008)</f>
        <v>3.5</v>
      </c>
      <c r="I1008" s="24" t="n">
        <v>3.6</v>
      </c>
      <c r="J1008" s="22" t="n">
        <f aca="false">H1008+I1008</f>
        <v>7.1</v>
      </c>
      <c r="K1008" s="23"/>
    </row>
    <row r="1009" customFormat="false" ht="10.5" hidden="false" customHeight="true" outlineLevel="0" collapsed="false">
      <c r="A1009" s="17" t="s">
        <v>1041</v>
      </c>
      <c r="B1009" s="17" t="s">
        <v>52</v>
      </c>
      <c r="C1009" s="18" t="n">
        <v>22460</v>
      </c>
      <c r="D1009" s="19" t="s">
        <v>23</v>
      </c>
      <c r="E1009" s="19" t="n">
        <v>2</v>
      </c>
      <c r="F1009" s="24" t="n">
        <v>4</v>
      </c>
      <c r="G1009" s="24"/>
      <c r="H1009" s="21" t="n">
        <f aca="false">(F1009+G1009)</f>
        <v>4</v>
      </c>
      <c r="I1009" s="24" t="n">
        <v>5.65</v>
      </c>
      <c r="J1009" s="22" t="n">
        <f aca="false">H1009+I1009</f>
        <v>9.65</v>
      </c>
      <c r="K1009" s="23"/>
    </row>
    <row r="1010" customFormat="false" ht="10.5" hidden="false" customHeight="true" outlineLevel="0" collapsed="false">
      <c r="A1010" s="17" t="s">
        <v>1041</v>
      </c>
      <c r="B1010" s="17" t="s">
        <v>166</v>
      </c>
      <c r="C1010" s="18" t="n">
        <v>19960</v>
      </c>
      <c r="D1010" s="19" t="s">
        <v>23</v>
      </c>
      <c r="E1010" s="19" t="n">
        <v>1</v>
      </c>
      <c r="F1010" s="24" t="n">
        <v>4.5</v>
      </c>
      <c r="G1010" s="24"/>
      <c r="H1010" s="21" t="n">
        <f aca="false">(F1010+G1010)</f>
        <v>4.5</v>
      </c>
      <c r="I1010" s="24" t="n">
        <v>6.7</v>
      </c>
      <c r="J1010" s="22" t="n">
        <f aca="false">H1010+I1010</f>
        <v>11.2</v>
      </c>
      <c r="K1010" s="23"/>
    </row>
    <row r="1011" customFormat="false" ht="10.5" hidden="false" customHeight="true" outlineLevel="0" collapsed="false">
      <c r="A1011" s="17" t="s">
        <v>1041</v>
      </c>
      <c r="B1011" s="17" t="s">
        <v>166</v>
      </c>
      <c r="C1011" s="18" t="n">
        <v>21556</v>
      </c>
      <c r="D1011" s="19" t="s">
        <v>23</v>
      </c>
      <c r="E1011" s="19" t="n">
        <v>1</v>
      </c>
      <c r="F1011" s="24" t="n">
        <v>3.5</v>
      </c>
      <c r="G1011" s="24"/>
      <c r="H1011" s="21" t="n">
        <f aca="false">(F1011+G1011)</f>
        <v>3.5</v>
      </c>
      <c r="I1011" s="24" t="n">
        <v>6</v>
      </c>
      <c r="J1011" s="22" t="n">
        <f aca="false">H1011+I1011</f>
        <v>9.5</v>
      </c>
      <c r="K1011" s="23"/>
    </row>
    <row r="1012" customFormat="false" ht="10.5" hidden="false" customHeight="true" outlineLevel="0" collapsed="false">
      <c r="A1012" s="17" t="s">
        <v>1042</v>
      </c>
      <c r="B1012" s="17" t="s">
        <v>265</v>
      </c>
      <c r="C1012" s="18" t="n">
        <v>20247</v>
      </c>
      <c r="D1012" s="19" t="s">
        <v>13</v>
      </c>
      <c r="E1012" s="19" t="n">
        <v>2</v>
      </c>
      <c r="F1012" s="24" t="n">
        <v>5</v>
      </c>
      <c r="G1012" s="24"/>
      <c r="H1012" s="21" t="n">
        <f aca="false">(F1012+G1012)</f>
        <v>5</v>
      </c>
      <c r="I1012" s="24" t="n">
        <v>6</v>
      </c>
      <c r="J1012" s="22" t="n">
        <f aca="false">H1012+I1012</f>
        <v>11</v>
      </c>
      <c r="K1012" s="23"/>
    </row>
    <row r="1013" customFormat="false" ht="10.5" hidden="false" customHeight="true" outlineLevel="0" collapsed="false">
      <c r="A1013" s="17" t="s">
        <v>1043</v>
      </c>
      <c r="B1013" s="17" t="s">
        <v>52</v>
      </c>
      <c r="C1013" s="18" t="n">
        <v>21895</v>
      </c>
      <c r="D1013" s="19" t="s">
        <v>13</v>
      </c>
      <c r="E1013" s="19" t="n">
        <v>2</v>
      </c>
      <c r="F1013" s="24" t="n">
        <v>5</v>
      </c>
      <c r="G1013" s="24"/>
      <c r="H1013" s="21" t="n">
        <f aca="false">(F1013+G1013)</f>
        <v>5</v>
      </c>
      <c r="I1013" s="24" t="n">
        <v>8.5</v>
      </c>
      <c r="J1013" s="22" t="n">
        <f aca="false">H1013+I1013</f>
        <v>13.5</v>
      </c>
      <c r="K1013" s="23"/>
    </row>
    <row r="1014" customFormat="false" ht="10.5" hidden="false" customHeight="true" outlineLevel="0" collapsed="false">
      <c r="A1014" s="17" t="s">
        <v>1044</v>
      </c>
      <c r="B1014" s="17" t="s">
        <v>892</v>
      </c>
      <c r="C1014" s="18" t="n">
        <v>19861</v>
      </c>
      <c r="D1014" s="19" t="s">
        <v>64</v>
      </c>
      <c r="E1014" s="19" t="n">
        <v>1</v>
      </c>
      <c r="F1014" s="24" t="n">
        <v>3.5</v>
      </c>
      <c r="G1014" s="24"/>
      <c r="H1014" s="21" t="n">
        <f aca="false">(F1014+G1014)</f>
        <v>3.5</v>
      </c>
      <c r="I1014" s="24" t="n">
        <v>7.9</v>
      </c>
      <c r="J1014" s="22" t="n">
        <f aca="false">H1014+I1014</f>
        <v>11.4</v>
      </c>
      <c r="K1014" s="23"/>
    </row>
    <row r="1015" customFormat="false" ht="10.5" hidden="false" customHeight="true" outlineLevel="0" collapsed="false">
      <c r="A1015" s="17" t="s">
        <v>1045</v>
      </c>
      <c r="B1015" s="17" t="s">
        <v>33</v>
      </c>
      <c r="C1015" s="18" t="n">
        <v>21316</v>
      </c>
      <c r="D1015" s="19" t="s">
        <v>20</v>
      </c>
      <c r="E1015" s="19" t="n">
        <v>2</v>
      </c>
      <c r="F1015" s="24" t="n">
        <v>4</v>
      </c>
      <c r="G1015" s="24"/>
      <c r="H1015" s="21" t="n">
        <f aca="false">(F1015+G1015)</f>
        <v>4</v>
      </c>
      <c r="I1015" s="24" t="n">
        <v>6</v>
      </c>
      <c r="J1015" s="22" t="n">
        <f aca="false">H1015+I1015</f>
        <v>10</v>
      </c>
      <c r="K1015" s="23"/>
    </row>
    <row r="1016" customFormat="false" ht="10.5" hidden="false" customHeight="true" outlineLevel="0" collapsed="false">
      <c r="A1016" s="17" t="s">
        <v>1046</v>
      </c>
      <c r="B1016" s="17" t="s">
        <v>720</v>
      </c>
      <c r="C1016" s="18" t="n">
        <v>19575</v>
      </c>
      <c r="D1016" s="19" t="s">
        <v>36</v>
      </c>
      <c r="E1016" s="19" t="n">
        <v>1</v>
      </c>
      <c r="F1016" s="24" t="n">
        <v>4.5</v>
      </c>
      <c r="G1016" s="24"/>
      <c r="H1016" s="21" t="n">
        <f aca="false">(F1016+G1016)</f>
        <v>4.5</v>
      </c>
      <c r="I1016" s="24" t="n">
        <v>7.2</v>
      </c>
      <c r="J1016" s="22" t="n">
        <f aca="false">H1016+I1016</f>
        <v>11.7</v>
      </c>
      <c r="K1016" s="23"/>
    </row>
    <row r="1017" customFormat="false" ht="10.5" hidden="false" customHeight="true" outlineLevel="0" collapsed="false">
      <c r="A1017" s="17" t="s">
        <v>1047</v>
      </c>
      <c r="B1017" s="17" t="s">
        <v>830</v>
      </c>
      <c r="C1017" s="18" t="n">
        <v>20196</v>
      </c>
      <c r="D1017" s="19" t="s">
        <v>1048</v>
      </c>
      <c r="E1017" s="19" t="n">
        <v>2</v>
      </c>
      <c r="F1017" s="24" t="n">
        <v>3.5</v>
      </c>
      <c r="G1017" s="24"/>
      <c r="H1017" s="21" t="n">
        <f aca="false">(F1017+G1017)</f>
        <v>3.5</v>
      </c>
      <c r="I1017" s="24" t="n">
        <v>4</v>
      </c>
      <c r="J1017" s="22" t="n">
        <f aca="false">H1017+I1017</f>
        <v>7.5</v>
      </c>
      <c r="K1017" s="23"/>
    </row>
    <row r="1018" customFormat="false" ht="10.5" hidden="false" customHeight="true" outlineLevel="0" collapsed="false">
      <c r="A1018" s="17" t="s">
        <v>1049</v>
      </c>
      <c r="B1018" s="17" t="s">
        <v>201</v>
      </c>
      <c r="C1018" s="18" t="n">
        <v>17475</v>
      </c>
      <c r="D1018" s="19" t="s">
        <v>13</v>
      </c>
      <c r="E1018" s="19" t="n">
        <v>2</v>
      </c>
      <c r="F1018" s="24" t="n">
        <v>4</v>
      </c>
      <c r="G1018" s="24"/>
      <c r="H1018" s="21" t="n">
        <f aca="false">(F1018+G1018)</f>
        <v>4</v>
      </c>
      <c r="I1018" s="24" t="n">
        <v>11</v>
      </c>
      <c r="J1018" s="22" t="n">
        <f aca="false">H1018+I1018</f>
        <v>15</v>
      </c>
      <c r="K1018" s="23"/>
    </row>
    <row r="1019" customFormat="false" ht="10.5" hidden="false" customHeight="true" outlineLevel="0" collapsed="false">
      <c r="A1019" s="17" t="s">
        <v>1050</v>
      </c>
      <c r="B1019" s="17" t="s">
        <v>1051</v>
      </c>
      <c r="C1019" s="18" t="n">
        <v>21454</v>
      </c>
      <c r="D1019" s="19" t="s">
        <v>13</v>
      </c>
      <c r="E1019" s="19" t="n">
        <v>2</v>
      </c>
      <c r="F1019" s="24" t="n">
        <v>5</v>
      </c>
      <c r="G1019" s="24"/>
      <c r="H1019" s="21" t="n">
        <f aca="false">(F1019+G1019)</f>
        <v>5</v>
      </c>
      <c r="I1019" s="24" t="n">
        <v>6</v>
      </c>
      <c r="J1019" s="22" t="n">
        <f aca="false">H1019+I1019</f>
        <v>11</v>
      </c>
      <c r="K1019" s="23"/>
    </row>
    <row r="1020" customFormat="false" ht="10.5" hidden="false" customHeight="true" outlineLevel="0" collapsed="false">
      <c r="A1020" s="17" t="s">
        <v>1050</v>
      </c>
      <c r="B1020" s="17" t="s">
        <v>1052</v>
      </c>
      <c r="C1020" s="18" t="n">
        <v>18862</v>
      </c>
      <c r="D1020" s="19" t="s">
        <v>13</v>
      </c>
      <c r="E1020" s="19" t="n">
        <v>2</v>
      </c>
      <c r="F1020" s="24" t="n">
        <v>5</v>
      </c>
      <c r="G1020" s="24"/>
      <c r="H1020" s="21" t="n">
        <f aca="false">(F1020+G1020)</f>
        <v>5</v>
      </c>
      <c r="I1020" s="24" t="n">
        <v>6</v>
      </c>
      <c r="J1020" s="22" t="n">
        <f aca="false">H1020+I1020</f>
        <v>11</v>
      </c>
      <c r="K1020" s="23"/>
    </row>
    <row r="1021" customFormat="false" ht="10.5" hidden="false" customHeight="true" outlineLevel="0" collapsed="false">
      <c r="A1021" s="17" t="s">
        <v>1053</v>
      </c>
      <c r="B1021" s="17" t="s">
        <v>815</v>
      </c>
      <c r="C1021" s="18" t="n">
        <v>24006</v>
      </c>
      <c r="D1021" s="19" t="s">
        <v>64</v>
      </c>
      <c r="E1021" s="19" t="n">
        <v>2</v>
      </c>
      <c r="F1021" s="24" t="n">
        <v>5</v>
      </c>
      <c r="G1021" s="24"/>
      <c r="H1021" s="21" t="n">
        <f aca="false">(F1021+G1021)</f>
        <v>5</v>
      </c>
      <c r="I1021" s="24" t="n">
        <v>4.6</v>
      </c>
      <c r="J1021" s="22" t="n">
        <f aca="false">H1021+I1021</f>
        <v>9.6</v>
      </c>
      <c r="K1021" s="23"/>
    </row>
    <row r="1022" customFormat="false" ht="10.5" hidden="false" customHeight="true" outlineLevel="0" collapsed="false">
      <c r="A1022" s="17" t="s">
        <v>1054</v>
      </c>
      <c r="B1022" s="17" t="s">
        <v>33</v>
      </c>
      <c r="C1022" s="18" t="n">
        <v>19575</v>
      </c>
      <c r="D1022" s="19" t="s">
        <v>23</v>
      </c>
      <c r="E1022" s="19" t="n">
        <v>1</v>
      </c>
      <c r="F1022" s="24" t="n">
        <v>2.5</v>
      </c>
      <c r="G1022" s="24"/>
      <c r="H1022" s="21" t="n">
        <f aca="false">(F1022+G1022)</f>
        <v>2.5</v>
      </c>
      <c r="I1022" s="24" t="n">
        <v>10.05</v>
      </c>
      <c r="J1022" s="22" t="n">
        <f aca="false">H1022+I1022</f>
        <v>12.55</v>
      </c>
      <c r="K1022" s="23"/>
    </row>
    <row r="1023" customFormat="false" ht="10.5" hidden="false" customHeight="true" outlineLevel="0" collapsed="false">
      <c r="A1023" s="17" t="s">
        <v>1054</v>
      </c>
      <c r="B1023" s="17" t="s">
        <v>1055</v>
      </c>
      <c r="C1023" s="18" t="n">
        <v>19157</v>
      </c>
      <c r="D1023" s="19" t="s">
        <v>13</v>
      </c>
      <c r="E1023" s="19" t="n">
        <v>1</v>
      </c>
      <c r="F1023" s="24" t="n">
        <v>4</v>
      </c>
      <c r="G1023" s="24"/>
      <c r="H1023" s="21" t="n">
        <f aca="false">(F1023+G1023)</f>
        <v>4</v>
      </c>
      <c r="I1023" s="24" t="n">
        <v>6.85</v>
      </c>
      <c r="J1023" s="22" t="n">
        <f aca="false">H1023+I1023</f>
        <v>10.85</v>
      </c>
      <c r="K1023" s="23"/>
    </row>
    <row r="1024" customFormat="false" ht="10.5" hidden="false" customHeight="true" outlineLevel="0" collapsed="false">
      <c r="A1024" s="17" t="s">
        <v>1054</v>
      </c>
      <c r="B1024" s="17" t="s">
        <v>78</v>
      </c>
      <c r="C1024" s="18" t="n">
        <v>25182</v>
      </c>
      <c r="D1024" s="19" t="s">
        <v>13</v>
      </c>
      <c r="E1024" s="19" t="n">
        <v>1</v>
      </c>
      <c r="F1024" s="24" t="n">
        <v>4.5</v>
      </c>
      <c r="G1024" s="24"/>
      <c r="H1024" s="21" t="n">
        <f aca="false">(F1024+G1024)</f>
        <v>4.5</v>
      </c>
      <c r="I1024" s="24" t="n">
        <v>4.75</v>
      </c>
      <c r="J1024" s="22" t="n">
        <f aca="false">H1024+I1024</f>
        <v>9.25</v>
      </c>
      <c r="K1024" s="23"/>
    </row>
    <row r="1025" customFormat="false" ht="10.5" hidden="false" customHeight="true" outlineLevel="0" collapsed="false">
      <c r="A1025" s="17" t="s">
        <v>1054</v>
      </c>
      <c r="B1025" s="17" t="s">
        <v>277</v>
      </c>
      <c r="C1025" s="18" t="n">
        <v>20885</v>
      </c>
      <c r="D1025" s="19" t="s">
        <v>36</v>
      </c>
      <c r="E1025" s="19" t="n">
        <v>2</v>
      </c>
      <c r="F1025" s="24" t="n">
        <v>3.5</v>
      </c>
      <c r="G1025" s="24"/>
      <c r="H1025" s="21" t="n">
        <f aca="false">(F1025+G1025)</f>
        <v>3.5</v>
      </c>
      <c r="I1025" s="24" t="n">
        <v>8.7</v>
      </c>
      <c r="J1025" s="22" t="n">
        <f aca="false">H1025+I1025</f>
        <v>12.2</v>
      </c>
      <c r="K1025" s="23"/>
    </row>
    <row r="1026" customFormat="false" ht="10.5" hidden="false" customHeight="true" outlineLevel="0" collapsed="false">
      <c r="A1026" s="17" t="s">
        <v>1054</v>
      </c>
      <c r="B1026" s="17" t="s">
        <v>12</v>
      </c>
      <c r="C1026" s="18" t="n">
        <v>21601</v>
      </c>
      <c r="D1026" s="19" t="s">
        <v>13</v>
      </c>
      <c r="E1026" s="19" t="n">
        <v>2</v>
      </c>
      <c r="F1026" s="24" t="n">
        <v>4</v>
      </c>
      <c r="G1026" s="24"/>
      <c r="H1026" s="21" t="n">
        <f aca="false">(F1026+G1026)</f>
        <v>4</v>
      </c>
      <c r="I1026" s="24" t="n">
        <v>5</v>
      </c>
      <c r="J1026" s="22" t="n">
        <f aca="false">H1026+I1026</f>
        <v>9</v>
      </c>
      <c r="K1026" s="23"/>
    </row>
    <row r="1027" customFormat="false" ht="10.5" hidden="false" customHeight="true" outlineLevel="0" collapsed="false">
      <c r="A1027" s="17" t="s">
        <v>1054</v>
      </c>
      <c r="B1027" s="17" t="s">
        <v>1056</v>
      </c>
      <c r="C1027" s="18" t="n">
        <v>20173</v>
      </c>
      <c r="D1027" s="19" t="s">
        <v>36</v>
      </c>
      <c r="E1027" s="19" t="n">
        <v>1</v>
      </c>
      <c r="F1027" s="24" t="n">
        <v>3.5</v>
      </c>
      <c r="G1027" s="24"/>
      <c r="H1027" s="21" t="n">
        <f aca="false">(F1027+G1027)</f>
        <v>3.5</v>
      </c>
      <c r="I1027" s="24" t="n">
        <v>7</v>
      </c>
      <c r="J1027" s="22" t="n">
        <f aca="false">H1027+I1027</f>
        <v>10.5</v>
      </c>
      <c r="K1027" s="23"/>
    </row>
    <row r="1028" customFormat="false" ht="10.5" hidden="false" customHeight="true" outlineLevel="0" collapsed="false">
      <c r="A1028" s="17" t="s">
        <v>1054</v>
      </c>
      <c r="B1028" s="17" t="s">
        <v>1056</v>
      </c>
      <c r="C1028" s="18" t="n">
        <v>20798</v>
      </c>
      <c r="D1028" s="19" t="s">
        <v>905</v>
      </c>
      <c r="E1028" s="19" t="n">
        <v>1</v>
      </c>
      <c r="F1028" s="24" t="n">
        <v>5</v>
      </c>
      <c r="G1028" s="24"/>
      <c r="H1028" s="21" t="n">
        <f aca="false">(F1028+G1028)</f>
        <v>5</v>
      </c>
      <c r="I1028" s="24" t="n">
        <v>7.45</v>
      </c>
      <c r="J1028" s="22" t="n">
        <f aca="false">H1028+I1028</f>
        <v>12.45</v>
      </c>
      <c r="K1028" s="23"/>
    </row>
    <row r="1029" customFormat="false" ht="10.5" hidden="false" customHeight="true" outlineLevel="0" collapsed="false">
      <c r="A1029" s="17" t="s">
        <v>1054</v>
      </c>
      <c r="B1029" s="17" t="s">
        <v>185</v>
      </c>
      <c r="C1029" s="18" t="n">
        <v>24221</v>
      </c>
      <c r="D1029" s="19" t="s">
        <v>13</v>
      </c>
      <c r="E1029" s="19" t="n">
        <v>2</v>
      </c>
      <c r="F1029" s="24" t="n">
        <v>4</v>
      </c>
      <c r="G1029" s="24"/>
      <c r="H1029" s="21" t="n">
        <f aca="false">(F1029+G1029)</f>
        <v>4</v>
      </c>
      <c r="I1029" s="24" t="n">
        <v>3.35</v>
      </c>
      <c r="J1029" s="22" t="n">
        <f aca="false">H1029+I1029</f>
        <v>7.35</v>
      </c>
      <c r="K1029" s="23"/>
    </row>
    <row r="1030" customFormat="false" ht="10.5" hidden="false" customHeight="true" outlineLevel="0" collapsed="false">
      <c r="A1030" s="17" t="s">
        <v>1057</v>
      </c>
      <c r="B1030" s="17" t="s">
        <v>498</v>
      </c>
      <c r="C1030" s="18" t="n">
        <v>19796</v>
      </c>
      <c r="D1030" s="19" t="s">
        <v>23</v>
      </c>
      <c r="E1030" s="19" t="n">
        <v>2</v>
      </c>
      <c r="F1030" s="24" t="n">
        <v>3</v>
      </c>
      <c r="G1030" s="24"/>
      <c r="H1030" s="21" t="n">
        <f aca="false">(F1030+G1030)</f>
        <v>3</v>
      </c>
      <c r="I1030" s="24" t="n">
        <v>6.75</v>
      </c>
      <c r="J1030" s="22" t="n">
        <f aca="false">H1030+I1030</f>
        <v>9.75</v>
      </c>
      <c r="K1030" s="23"/>
    </row>
    <row r="1031" customFormat="false" ht="10.5" hidden="false" customHeight="true" outlineLevel="0" collapsed="false">
      <c r="A1031" s="17" t="s">
        <v>1058</v>
      </c>
      <c r="B1031" s="17" t="s">
        <v>663</v>
      </c>
      <c r="C1031" s="18" t="n">
        <v>16446</v>
      </c>
      <c r="D1031" s="19" t="s">
        <v>13</v>
      </c>
      <c r="E1031" s="19" t="n">
        <v>1</v>
      </c>
      <c r="F1031" s="24" t="n">
        <v>2.5</v>
      </c>
      <c r="G1031" s="24"/>
      <c r="H1031" s="21" t="n">
        <f aca="false">(F1031+G1031)</f>
        <v>2.5</v>
      </c>
      <c r="I1031" s="24" t="n">
        <v>11</v>
      </c>
      <c r="J1031" s="22" t="n">
        <f aca="false">H1031+I1031</f>
        <v>13.5</v>
      </c>
      <c r="K1031" s="23"/>
    </row>
    <row r="1032" customFormat="false" ht="10.5" hidden="false" customHeight="true" outlineLevel="0" collapsed="false">
      <c r="A1032" s="17" t="s">
        <v>1059</v>
      </c>
      <c r="B1032" s="17" t="s">
        <v>265</v>
      </c>
      <c r="C1032" s="18" t="n">
        <v>17950</v>
      </c>
      <c r="D1032" s="19" t="s">
        <v>13</v>
      </c>
      <c r="E1032" s="19" t="n">
        <v>2</v>
      </c>
      <c r="F1032" s="24" t="n">
        <v>3.5</v>
      </c>
      <c r="G1032" s="24"/>
      <c r="H1032" s="21" t="n">
        <f aca="false">(F1032+G1032)</f>
        <v>3.5</v>
      </c>
      <c r="I1032" s="24" t="n">
        <v>8.3</v>
      </c>
      <c r="J1032" s="22" t="n">
        <f aca="false">H1032+I1032</f>
        <v>11.8</v>
      </c>
      <c r="K1032" s="23"/>
    </row>
    <row r="1033" customFormat="false" ht="10.5" hidden="false" customHeight="true" outlineLevel="0" collapsed="false">
      <c r="A1033" s="17" t="s">
        <v>1060</v>
      </c>
      <c r="B1033" s="17" t="s">
        <v>277</v>
      </c>
      <c r="C1033" s="18" t="n">
        <v>20165</v>
      </c>
      <c r="D1033" s="19" t="s">
        <v>36</v>
      </c>
      <c r="E1033" s="19" t="n">
        <v>2</v>
      </c>
      <c r="F1033" s="24" t="n">
        <v>3.5</v>
      </c>
      <c r="G1033" s="24"/>
      <c r="H1033" s="21" t="n">
        <f aca="false">(F1033+G1033)</f>
        <v>3.5</v>
      </c>
      <c r="I1033" s="24" t="n">
        <v>7.15</v>
      </c>
      <c r="J1033" s="22" t="n">
        <f aca="false">H1033+I1033</f>
        <v>10.65</v>
      </c>
      <c r="K1033" s="23"/>
    </row>
    <row r="1034" customFormat="false" ht="10.5" hidden="false" customHeight="true" outlineLevel="0" collapsed="false">
      <c r="A1034" s="17" t="s">
        <v>1061</v>
      </c>
      <c r="B1034" s="17" t="s">
        <v>564</v>
      </c>
      <c r="C1034" s="18" t="n">
        <v>21488</v>
      </c>
      <c r="D1034" s="19" t="s">
        <v>364</v>
      </c>
      <c r="E1034" s="19" t="n">
        <v>2</v>
      </c>
      <c r="F1034" s="24" t="n">
        <v>4.5</v>
      </c>
      <c r="G1034" s="24"/>
      <c r="H1034" s="21" t="n">
        <f aca="false">(F1034+G1034)</f>
        <v>4.5</v>
      </c>
      <c r="I1034" s="24" t="n">
        <v>6.4</v>
      </c>
      <c r="J1034" s="22" t="n">
        <f aca="false">H1034+I1034</f>
        <v>10.9</v>
      </c>
      <c r="K1034" s="23"/>
    </row>
    <row r="1035" customFormat="false" ht="10.5" hidden="false" customHeight="true" outlineLevel="0" collapsed="false">
      <c r="A1035" s="17" t="s">
        <v>1062</v>
      </c>
      <c r="B1035" s="17" t="s">
        <v>1063</v>
      </c>
      <c r="C1035" s="18" t="n">
        <v>19072</v>
      </c>
      <c r="D1035" s="19" t="s">
        <v>20</v>
      </c>
      <c r="E1035" s="19" t="n">
        <v>2</v>
      </c>
      <c r="F1035" s="24"/>
      <c r="G1035" s="24"/>
      <c r="H1035" s="21" t="n">
        <f aca="false">(F1035+G1035)</f>
        <v>0</v>
      </c>
      <c r="I1035" s="24"/>
      <c r="J1035" s="22" t="n">
        <f aca="false">H1035+I1035</f>
        <v>0</v>
      </c>
      <c r="K1035" s="23" t="s">
        <v>397</v>
      </c>
    </row>
    <row r="1036" customFormat="false" ht="10.5" hidden="false" customHeight="true" outlineLevel="0" collapsed="false">
      <c r="A1036" s="17" t="s">
        <v>1062</v>
      </c>
      <c r="B1036" s="17" t="s">
        <v>1064</v>
      </c>
      <c r="C1036" s="18" t="n">
        <v>18071</v>
      </c>
      <c r="D1036" s="19" t="s">
        <v>20</v>
      </c>
      <c r="E1036" s="19" t="n">
        <v>1</v>
      </c>
      <c r="F1036" s="24" t="n">
        <v>3.5</v>
      </c>
      <c r="G1036" s="24"/>
      <c r="H1036" s="21" t="n">
        <f aca="false">(F1036+G1036)</f>
        <v>3.5</v>
      </c>
      <c r="I1036" s="24" t="n">
        <v>10.35</v>
      </c>
      <c r="J1036" s="22" t="n">
        <f aca="false">H1036+I1036</f>
        <v>13.85</v>
      </c>
      <c r="K1036" s="23"/>
    </row>
    <row r="1037" customFormat="false" ht="10.5" hidden="false" customHeight="true" outlineLevel="0" collapsed="false">
      <c r="A1037" s="17" t="s">
        <v>1062</v>
      </c>
      <c r="B1037" s="17" t="s">
        <v>265</v>
      </c>
      <c r="C1037" s="18" t="n">
        <v>23160</v>
      </c>
      <c r="D1037" s="19" t="s">
        <v>23</v>
      </c>
      <c r="E1037" s="19" t="n">
        <v>2</v>
      </c>
      <c r="F1037" s="24" t="n">
        <v>4.5</v>
      </c>
      <c r="G1037" s="24"/>
      <c r="H1037" s="21" t="n">
        <f aca="false">(F1037+G1037)</f>
        <v>4.5</v>
      </c>
      <c r="I1037" s="24" t="n">
        <v>4.8</v>
      </c>
      <c r="J1037" s="22" t="n">
        <f aca="false">H1037+I1037</f>
        <v>9.3</v>
      </c>
      <c r="K1037" s="23"/>
    </row>
    <row r="1038" customFormat="false" ht="10.5" hidden="false" customHeight="true" outlineLevel="0" collapsed="false">
      <c r="A1038" s="17" t="s">
        <v>1065</v>
      </c>
      <c r="B1038" s="17" t="s">
        <v>1066</v>
      </c>
      <c r="C1038" s="18" t="n">
        <v>20725</v>
      </c>
      <c r="D1038" s="19" t="s">
        <v>13</v>
      </c>
      <c r="E1038" s="19" t="n">
        <v>1</v>
      </c>
      <c r="F1038" s="24" t="n">
        <v>3</v>
      </c>
      <c r="G1038" s="24"/>
      <c r="H1038" s="21" t="n">
        <f aca="false">(F1038+G1038)</f>
        <v>3</v>
      </c>
      <c r="I1038" s="24" t="n">
        <v>7.5</v>
      </c>
      <c r="J1038" s="22" t="n">
        <f aca="false">H1038+I1038</f>
        <v>10.5</v>
      </c>
      <c r="K1038" s="23"/>
    </row>
    <row r="1039" customFormat="false" ht="10.5" hidden="false" customHeight="true" outlineLevel="0" collapsed="false">
      <c r="A1039" s="17" t="s">
        <v>1067</v>
      </c>
      <c r="B1039" s="17" t="s">
        <v>813</v>
      </c>
      <c r="C1039" s="18" t="n">
        <v>20450</v>
      </c>
      <c r="D1039" s="19" t="s">
        <v>13</v>
      </c>
      <c r="E1039" s="19" t="n">
        <v>1</v>
      </c>
      <c r="F1039" s="24" t="n">
        <v>3.5</v>
      </c>
      <c r="G1039" s="24"/>
      <c r="H1039" s="21" t="n">
        <f aca="false">(F1039+G1039)</f>
        <v>3.5</v>
      </c>
      <c r="I1039" s="24" t="n">
        <v>6.75</v>
      </c>
      <c r="J1039" s="22" t="n">
        <f aca="false">H1039+I1039</f>
        <v>10.25</v>
      </c>
      <c r="K1039" s="23"/>
    </row>
    <row r="1040" customFormat="false" ht="10.5" hidden="false" customHeight="true" outlineLevel="0" collapsed="false">
      <c r="A1040" s="17" t="s">
        <v>1068</v>
      </c>
      <c r="B1040" s="17" t="s">
        <v>12</v>
      </c>
      <c r="C1040" s="18" t="n">
        <v>19255</v>
      </c>
      <c r="D1040" s="19" t="s">
        <v>13</v>
      </c>
      <c r="E1040" s="19" t="n">
        <v>1</v>
      </c>
      <c r="F1040" s="24" t="n">
        <v>5</v>
      </c>
      <c r="G1040" s="24" t="n">
        <v>1.5</v>
      </c>
      <c r="H1040" s="21" t="n">
        <f aca="false">(F1040+G1040)</f>
        <v>6.5</v>
      </c>
      <c r="I1040" s="24" t="n">
        <v>4.8</v>
      </c>
      <c r="J1040" s="22" t="n">
        <f aca="false">H1040+I1040</f>
        <v>11.3</v>
      </c>
      <c r="K1040" s="23"/>
    </row>
    <row r="1041" customFormat="false" ht="10.5" hidden="false" customHeight="true" outlineLevel="0" collapsed="false">
      <c r="A1041" s="17" t="s">
        <v>1069</v>
      </c>
      <c r="B1041" s="17" t="s">
        <v>1070</v>
      </c>
      <c r="C1041" s="18" t="n">
        <v>17597</v>
      </c>
      <c r="D1041" s="19" t="s">
        <v>241</v>
      </c>
      <c r="E1041" s="19" t="n">
        <v>2</v>
      </c>
      <c r="F1041" s="24" t="n">
        <v>4.5</v>
      </c>
      <c r="G1041" s="24"/>
      <c r="H1041" s="21" t="n">
        <f aca="false">(F1041+G1041)</f>
        <v>4.5</v>
      </c>
      <c r="I1041" s="24" t="n">
        <v>8.05</v>
      </c>
      <c r="J1041" s="22" t="n">
        <f aca="false">H1041+I1041</f>
        <v>12.55</v>
      </c>
      <c r="K1041" s="23"/>
    </row>
    <row r="1042" customFormat="false" ht="10.5" hidden="false" customHeight="true" outlineLevel="0" collapsed="false">
      <c r="A1042" s="17" t="s">
        <v>1071</v>
      </c>
      <c r="B1042" s="17" t="s">
        <v>477</v>
      </c>
      <c r="C1042" s="18" t="n">
        <v>15577</v>
      </c>
      <c r="D1042" s="19" t="s">
        <v>13</v>
      </c>
      <c r="E1042" s="19" t="n">
        <v>2</v>
      </c>
      <c r="F1042" s="24" t="n">
        <v>2</v>
      </c>
      <c r="G1042" s="24"/>
      <c r="H1042" s="21" t="n">
        <f aca="false">(F1042+G1042)</f>
        <v>2</v>
      </c>
      <c r="I1042" s="24" t="n">
        <v>11</v>
      </c>
      <c r="J1042" s="22" t="n">
        <f aca="false">H1042+I1042</f>
        <v>13</v>
      </c>
      <c r="K1042" s="23"/>
    </row>
    <row r="1043" customFormat="false" ht="10.5" hidden="false" customHeight="true" outlineLevel="0" collapsed="false">
      <c r="A1043" s="17" t="s">
        <v>1072</v>
      </c>
      <c r="B1043" s="17" t="s">
        <v>134</v>
      </c>
      <c r="C1043" s="18" t="n">
        <v>18524</v>
      </c>
      <c r="D1043" s="19" t="s">
        <v>23</v>
      </c>
      <c r="E1043" s="19" t="n">
        <v>1</v>
      </c>
      <c r="F1043" s="24" t="n">
        <v>2.5</v>
      </c>
      <c r="G1043" s="24"/>
      <c r="H1043" s="21" t="n">
        <f aca="false">(F1043+G1043)</f>
        <v>2.5</v>
      </c>
      <c r="I1043" s="24" t="n">
        <v>7.85</v>
      </c>
      <c r="J1043" s="22" t="n">
        <f aca="false">H1043+I1043</f>
        <v>10.35</v>
      </c>
      <c r="K1043" s="23"/>
    </row>
    <row r="1044" customFormat="false" ht="10.5" hidden="false" customHeight="true" outlineLevel="0" collapsed="false">
      <c r="A1044" s="17" t="s">
        <v>1072</v>
      </c>
      <c r="B1044" s="17" t="s">
        <v>124</v>
      </c>
      <c r="C1044" s="18" t="n">
        <v>17768</v>
      </c>
      <c r="D1044" s="19" t="s">
        <v>64</v>
      </c>
      <c r="E1044" s="19" t="n">
        <v>1</v>
      </c>
      <c r="F1044" s="24" t="n">
        <v>3.5</v>
      </c>
      <c r="G1044" s="24"/>
      <c r="H1044" s="21" t="n">
        <f aca="false">(F1044+G1044)</f>
        <v>3.5</v>
      </c>
      <c r="I1044" s="24" t="n">
        <v>8</v>
      </c>
      <c r="J1044" s="22" t="n">
        <f aca="false">H1044+I1044</f>
        <v>11.5</v>
      </c>
      <c r="K1044" s="23"/>
    </row>
    <row r="1045" customFormat="false" ht="10.5" hidden="false" customHeight="true" outlineLevel="0" collapsed="false">
      <c r="A1045" s="17" t="s">
        <v>1073</v>
      </c>
      <c r="B1045" s="17" t="s">
        <v>1074</v>
      </c>
      <c r="C1045" s="18" t="n">
        <v>21623</v>
      </c>
      <c r="D1045" s="19" t="s">
        <v>13</v>
      </c>
      <c r="E1045" s="19" t="n">
        <v>2</v>
      </c>
      <c r="F1045" s="24" t="n">
        <v>5</v>
      </c>
      <c r="G1045" s="24" t="n">
        <v>1</v>
      </c>
      <c r="H1045" s="21" t="n">
        <f aca="false">(F1045+G1045)</f>
        <v>6</v>
      </c>
      <c r="I1045" s="24" t="n">
        <v>3.2</v>
      </c>
      <c r="J1045" s="22" t="n">
        <f aca="false">H1045+I1045</f>
        <v>9.2</v>
      </c>
      <c r="K1045" s="23"/>
    </row>
    <row r="1046" customFormat="false" ht="10.5" hidden="false" customHeight="true" outlineLevel="0" collapsed="false">
      <c r="A1046" s="17" t="s">
        <v>1075</v>
      </c>
      <c r="B1046" s="17" t="s">
        <v>75</v>
      </c>
      <c r="C1046" s="18" t="n">
        <v>17558</v>
      </c>
      <c r="D1046" s="19" t="s">
        <v>13</v>
      </c>
      <c r="E1046" s="19" t="n">
        <v>2</v>
      </c>
      <c r="F1046" s="24" t="n">
        <v>4.5</v>
      </c>
      <c r="G1046" s="24"/>
      <c r="H1046" s="21" t="n">
        <f aca="false">(F1046+G1046)</f>
        <v>4.5</v>
      </c>
      <c r="I1046" s="24" t="n">
        <v>9.55</v>
      </c>
      <c r="J1046" s="22" t="n">
        <f aca="false">H1046+I1046</f>
        <v>14.05</v>
      </c>
      <c r="K1046" s="23"/>
    </row>
    <row r="1047" customFormat="false" ht="10.5" hidden="false" customHeight="true" outlineLevel="0" collapsed="false">
      <c r="A1047" s="17" t="s">
        <v>1075</v>
      </c>
      <c r="B1047" s="17" t="s">
        <v>368</v>
      </c>
      <c r="C1047" s="18" t="n">
        <v>21385</v>
      </c>
      <c r="D1047" s="19" t="s">
        <v>13</v>
      </c>
      <c r="E1047" s="19" t="n">
        <v>2</v>
      </c>
      <c r="F1047" s="24" t="n">
        <v>5</v>
      </c>
      <c r="G1047" s="24" t="n">
        <v>2.5</v>
      </c>
      <c r="H1047" s="21" t="n">
        <f aca="false">(F1047+G1047)</f>
        <v>7.5</v>
      </c>
      <c r="I1047" s="24" t="n">
        <v>7.15</v>
      </c>
      <c r="J1047" s="22" t="n">
        <f aca="false">H1047+I1047</f>
        <v>14.65</v>
      </c>
      <c r="K1047" s="23"/>
    </row>
    <row r="1048" customFormat="false" ht="10.5" hidden="false" customHeight="true" outlineLevel="0" collapsed="false">
      <c r="A1048" s="17" t="s">
        <v>1075</v>
      </c>
      <c r="B1048" s="17" t="s">
        <v>61</v>
      </c>
      <c r="C1048" s="18" t="n">
        <v>22837</v>
      </c>
      <c r="D1048" s="19" t="s">
        <v>13</v>
      </c>
      <c r="E1048" s="19" t="n">
        <v>2</v>
      </c>
      <c r="F1048" s="24" t="n">
        <v>5</v>
      </c>
      <c r="G1048" s="24"/>
      <c r="H1048" s="21" t="n">
        <f aca="false">(F1048+G1048)</f>
        <v>5</v>
      </c>
      <c r="I1048" s="24" t="n">
        <v>7.8</v>
      </c>
      <c r="J1048" s="22" t="n">
        <f aca="false">H1048+I1048</f>
        <v>12.8</v>
      </c>
      <c r="K1048" s="23"/>
    </row>
    <row r="1049" customFormat="false" ht="10.5" hidden="false" customHeight="true" outlineLevel="0" collapsed="false">
      <c r="A1049" s="17" t="s">
        <v>1075</v>
      </c>
      <c r="B1049" s="17" t="s">
        <v>208</v>
      </c>
      <c r="C1049" s="18" t="n">
        <v>24633</v>
      </c>
      <c r="D1049" s="19" t="s">
        <v>36</v>
      </c>
      <c r="E1049" s="19" t="n">
        <v>1</v>
      </c>
      <c r="F1049" s="24" t="n">
        <v>4.5</v>
      </c>
      <c r="G1049" s="24"/>
      <c r="H1049" s="21" t="n">
        <f aca="false">(F1049+G1049)</f>
        <v>4.5</v>
      </c>
      <c r="I1049" s="24" t="n">
        <v>5.15</v>
      </c>
      <c r="J1049" s="22" t="n">
        <f aca="false">H1049+I1049</f>
        <v>9.65</v>
      </c>
      <c r="K1049" s="23"/>
    </row>
    <row r="1050" customFormat="false" ht="10.5" hidden="false" customHeight="true" outlineLevel="0" collapsed="false">
      <c r="A1050" s="17" t="s">
        <v>1076</v>
      </c>
      <c r="B1050" s="17" t="s">
        <v>938</v>
      </c>
      <c r="C1050" s="18" t="n">
        <v>23697</v>
      </c>
      <c r="D1050" s="19" t="s">
        <v>1077</v>
      </c>
      <c r="E1050" s="19" t="n">
        <v>2</v>
      </c>
      <c r="F1050" s="24" t="n">
        <v>3</v>
      </c>
      <c r="G1050" s="24"/>
      <c r="H1050" s="21" t="n">
        <f aca="false">(F1050+G1050)</f>
        <v>3</v>
      </c>
      <c r="I1050" s="24" t="n">
        <v>5.4</v>
      </c>
      <c r="J1050" s="22" t="n">
        <f aca="false">H1050+I1050</f>
        <v>8.4</v>
      </c>
      <c r="K1050" s="23"/>
    </row>
    <row r="1051" customFormat="false" ht="10.5" hidden="false" customHeight="true" outlineLevel="0" collapsed="false">
      <c r="A1051" s="17" t="s">
        <v>1078</v>
      </c>
      <c r="B1051" s="17" t="s">
        <v>93</v>
      </c>
      <c r="C1051" s="18" t="n">
        <v>21957</v>
      </c>
      <c r="D1051" s="19" t="s">
        <v>23</v>
      </c>
      <c r="E1051" s="19" t="n">
        <v>1</v>
      </c>
      <c r="F1051" s="24" t="n">
        <v>3.5</v>
      </c>
      <c r="G1051" s="24"/>
      <c r="H1051" s="21" t="n">
        <f aca="false">(F1051+G1051)</f>
        <v>3.5</v>
      </c>
      <c r="I1051" s="24" t="n">
        <v>7.1</v>
      </c>
      <c r="J1051" s="22" t="n">
        <f aca="false">H1051+I1051</f>
        <v>10.6</v>
      </c>
      <c r="K1051" s="23"/>
    </row>
    <row r="1052" customFormat="false" ht="10.5" hidden="false" customHeight="true" outlineLevel="0" collapsed="false">
      <c r="A1052" s="17" t="s">
        <v>1078</v>
      </c>
      <c r="B1052" s="17" t="s">
        <v>78</v>
      </c>
      <c r="C1052" s="18" t="n">
        <v>20334</v>
      </c>
      <c r="D1052" s="19" t="s">
        <v>23</v>
      </c>
      <c r="E1052" s="19" t="n">
        <v>1</v>
      </c>
      <c r="F1052" s="24" t="n">
        <v>3</v>
      </c>
      <c r="G1052" s="24"/>
      <c r="H1052" s="21" t="n">
        <f aca="false">(F1052+G1052)</f>
        <v>3</v>
      </c>
      <c r="I1052" s="24" t="n">
        <v>7.7</v>
      </c>
      <c r="J1052" s="22" t="n">
        <f aca="false">H1052+I1052</f>
        <v>10.7</v>
      </c>
      <c r="K1052" s="23"/>
    </row>
    <row r="1053" customFormat="false" ht="10.5" hidden="false" customHeight="true" outlineLevel="0" collapsed="false">
      <c r="A1053" s="17" t="s">
        <v>1079</v>
      </c>
      <c r="B1053" s="17" t="s">
        <v>637</v>
      </c>
      <c r="C1053" s="18" t="n">
        <v>23420</v>
      </c>
      <c r="D1053" s="19" t="s">
        <v>20</v>
      </c>
      <c r="E1053" s="19" t="n">
        <v>2</v>
      </c>
      <c r="F1053" s="24" t="n">
        <v>3.5</v>
      </c>
      <c r="G1053" s="24"/>
      <c r="H1053" s="21" t="n">
        <f aca="false">(F1053+G1053)</f>
        <v>3.5</v>
      </c>
      <c r="I1053" s="24" t="n">
        <v>4.4</v>
      </c>
      <c r="J1053" s="22" t="n">
        <f aca="false">H1053+I1053</f>
        <v>7.9</v>
      </c>
      <c r="K1053" s="23"/>
    </row>
    <row r="1054" customFormat="false" ht="10.5" hidden="false" customHeight="true" outlineLevel="0" collapsed="false">
      <c r="A1054" s="17" t="s">
        <v>1080</v>
      </c>
      <c r="B1054" s="17" t="s">
        <v>265</v>
      </c>
      <c r="C1054" s="18" t="n">
        <v>17484</v>
      </c>
      <c r="D1054" s="19" t="s">
        <v>23</v>
      </c>
      <c r="E1054" s="19" t="n">
        <v>2</v>
      </c>
      <c r="F1054" s="24" t="n">
        <v>3</v>
      </c>
      <c r="G1054" s="24"/>
      <c r="H1054" s="21" t="n">
        <f aca="false">(F1054+G1054)</f>
        <v>3</v>
      </c>
      <c r="I1054" s="24" t="n">
        <v>11</v>
      </c>
      <c r="J1054" s="22" t="n">
        <f aca="false">H1054+I1054</f>
        <v>14</v>
      </c>
      <c r="K1054" s="23"/>
    </row>
    <row r="1055" customFormat="false" ht="10.5" hidden="false" customHeight="true" outlineLevel="0" collapsed="false">
      <c r="A1055" s="17" t="s">
        <v>1081</v>
      </c>
      <c r="B1055" s="17" t="s">
        <v>418</v>
      </c>
      <c r="C1055" s="18" t="n">
        <v>21137</v>
      </c>
      <c r="D1055" s="19" t="s">
        <v>36</v>
      </c>
      <c r="E1055" s="19" t="n">
        <v>2</v>
      </c>
      <c r="F1055" s="24" t="n">
        <v>4</v>
      </c>
      <c r="G1055" s="24"/>
      <c r="H1055" s="21" t="n">
        <f aca="false">(F1055+G1055)</f>
        <v>4</v>
      </c>
      <c r="I1055" s="24" t="n">
        <v>5.2</v>
      </c>
      <c r="J1055" s="22" t="n">
        <f aca="false">H1055+I1055</f>
        <v>9.2</v>
      </c>
      <c r="K1055" s="23"/>
    </row>
    <row r="1056" customFormat="false" ht="10.5" hidden="false" customHeight="true" outlineLevel="0" collapsed="false">
      <c r="A1056" s="17" t="s">
        <v>1082</v>
      </c>
      <c r="B1056" s="17" t="s">
        <v>93</v>
      </c>
      <c r="C1056" s="18" t="n">
        <v>24847</v>
      </c>
      <c r="D1056" s="19" t="s">
        <v>13</v>
      </c>
      <c r="E1056" s="19" t="n">
        <v>2</v>
      </c>
      <c r="F1056" s="24" t="n">
        <v>5</v>
      </c>
      <c r="G1056" s="24"/>
      <c r="H1056" s="21" t="n">
        <f aca="false">(F1056+G1056)</f>
        <v>5</v>
      </c>
      <c r="I1056" s="24" t="n">
        <v>6.3</v>
      </c>
      <c r="J1056" s="22" t="n">
        <f aca="false">H1056+I1056</f>
        <v>11.3</v>
      </c>
      <c r="K1056" s="23"/>
    </row>
    <row r="1057" customFormat="false" ht="10.5" hidden="false" customHeight="true" outlineLevel="0" collapsed="false">
      <c r="A1057" s="17" t="s">
        <v>1082</v>
      </c>
      <c r="B1057" s="17" t="s">
        <v>66</v>
      </c>
      <c r="C1057" s="18" t="n">
        <v>21956</v>
      </c>
      <c r="D1057" s="19" t="s">
        <v>13</v>
      </c>
      <c r="E1057" s="19" t="n">
        <v>1</v>
      </c>
      <c r="F1057" s="24" t="n">
        <v>4.5</v>
      </c>
      <c r="G1057" s="24"/>
      <c r="H1057" s="21" t="n">
        <f aca="false">(F1057+G1057)</f>
        <v>4.5</v>
      </c>
      <c r="I1057" s="24" t="n">
        <v>5.5</v>
      </c>
      <c r="J1057" s="22" t="n">
        <f aca="false">H1057+I1057</f>
        <v>10</v>
      </c>
      <c r="K1057" s="23"/>
    </row>
    <row r="1058" customFormat="false" ht="10.5" hidden="false" customHeight="true" outlineLevel="0" collapsed="false">
      <c r="A1058" s="17" t="s">
        <v>1082</v>
      </c>
      <c r="B1058" s="17" t="s">
        <v>25</v>
      </c>
      <c r="C1058" s="18" t="n">
        <v>18374</v>
      </c>
      <c r="D1058" s="19" t="s">
        <v>36</v>
      </c>
      <c r="E1058" s="19" t="n">
        <v>1</v>
      </c>
      <c r="F1058" s="24" t="n">
        <v>2.5</v>
      </c>
      <c r="G1058" s="24"/>
      <c r="H1058" s="21" t="n">
        <f aca="false">(F1058+G1058)</f>
        <v>2.5</v>
      </c>
      <c r="I1058" s="24" t="n">
        <v>6.95</v>
      </c>
      <c r="J1058" s="22" t="n">
        <f aca="false">H1058+I1058</f>
        <v>9.45</v>
      </c>
      <c r="K1058" s="23"/>
    </row>
    <row r="1059" customFormat="false" ht="10.5" hidden="false" customHeight="true" outlineLevel="0" collapsed="false">
      <c r="A1059" s="17" t="s">
        <v>1082</v>
      </c>
      <c r="B1059" s="17" t="s">
        <v>1083</v>
      </c>
      <c r="C1059" s="18" t="n">
        <v>18265</v>
      </c>
      <c r="D1059" s="19" t="s">
        <v>36</v>
      </c>
      <c r="E1059" s="19" t="n">
        <v>2</v>
      </c>
      <c r="F1059" s="24" t="n">
        <v>3</v>
      </c>
      <c r="G1059" s="24"/>
      <c r="H1059" s="21" t="n">
        <f aca="false">(F1059+G1059)</f>
        <v>3</v>
      </c>
      <c r="I1059" s="24" t="n">
        <v>7.35</v>
      </c>
      <c r="J1059" s="22" t="n">
        <f aca="false">H1059+I1059</f>
        <v>10.35</v>
      </c>
      <c r="K1059" s="23"/>
    </row>
    <row r="1060" customFormat="false" ht="10.5" hidden="false" customHeight="true" outlineLevel="0" collapsed="false">
      <c r="A1060" s="17" t="s">
        <v>1082</v>
      </c>
      <c r="B1060" s="17" t="s">
        <v>52</v>
      </c>
      <c r="C1060" s="18" t="n">
        <v>21119</v>
      </c>
      <c r="D1060" s="19" t="s">
        <v>13</v>
      </c>
      <c r="E1060" s="19" t="n">
        <v>2</v>
      </c>
      <c r="F1060" s="24" t="n">
        <v>4.5</v>
      </c>
      <c r="G1060" s="24"/>
      <c r="H1060" s="21" t="n">
        <f aca="false">(F1060+G1060)</f>
        <v>4.5</v>
      </c>
      <c r="I1060" s="24" t="n">
        <v>7.85</v>
      </c>
      <c r="J1060" s="22" t="n">
        <f aca="false">H1060+I1060</f>
        <v>12.35</v>
      </c>
      <c r="K1060" s="23"/>
    </row>
    <row r="1061" customFormat="false" ht="10.5" hidden="false" customHeight="true" outlineLevel="0" collapsed="false">
      <c r="A1061" s="17" t="s">
        <v>1082</v>
      </c>
      <c r="B1061" s="17" t="s">
        <v>256</v>
      </c>
      <c r="C1061" s="18" t="n">
        <v>19139</v>
      </c>
      <c r="D1061" s="19" t="s">
        <v>36</v>
      </c>
      <c r="E1061" s="19" t="n">
        <v>1</v>
      </c>
      <c r="F1061" s="24" t="n">
        <v>4.5</v>
      </c>
      <c r="G1061" s="24"/>
      <c r="H1061" s="21" t="n">
        <f aca="false">(F1061+G1061)</f>
        <v>4.5</v>
      </c>
      <c r="I1061" s="24" t="n">
        <v>8.6</v>
      </c>
      <c r="J1061" s="22" t="n">
        <f aca="false">H1061+I1061</f>
        <v>13.1</v>
      </c>
      <c r="K1061" s="23"/>
    </row>
    <row r="1062" customFormat="false" ht="10.5" hidden="false" customHeight="true" outlineLevel="0" collapsed="false">
      <c r="A1062" s="17" t="s">
        <v>1082</v>
      </c>
      <c r="B1062" s="17" t="s">
        <v>1084</v>
      </c>
      <c r="C1062" s="18" t="n">
        <v>19868</v>
      </c>
      <c r="D1062" s="19" t="s">
        <v>36</v>
      </c>
      <c r="E1062" s="19" t="n">
        <v>2</v>
      </c>
      <c r="F1062" s="24" t="n">
        <v>3</v>
      </c>
      <c r="G1062" s="24"/>
      <c r="H1062" s="21" t="n">
        <f aca="false">(F1062+G1062)</f>
        <v>3</v>
      </c>
      <c r="I1062" s="24" t="n">
        <v>5.15</v>
      </c>
      <c r="J1062" s="22" t="n">
        <f aca="false">H1062+I1062</f>
        <v>8.15</v>
      </c>
      <c r="K1062" s="23"/>
    </row>
    <row r="1063" customFormat="false" ht="10.5" hidden="false" customHeight="true" outlineLevel="0" collapsed="false">
      <c r="A1063" s="17" t="s">
        <v>1082</v>
      </c>
      <c r="B1063" s="17" t="s">
        <v>187</v>
      </c>
      <c r="C1063" s="18" t="n">
        <v>17993</v>
      </c>
      <c r="D1063" s="19" t="s">
        <v>36</v>
      </c>
      <c r="E1063" s="19" t="n">
        <v>2</v>
      </c>
      <c r="F1063" s="24" t="n">
        <v>3.5</v>
      </c>
      <c r="G1063" s="24" t="n">
        <v>1.5</v>
      </c>
      <c r="H1063" s="21" t="n">
        <f aca="false">(F1063+G1063)</f>
        <v>5</v>
      </c>
      <c r="I1063" s="24" t="n">
        <v>5</v>
      </c>
      <c r="J1063" s="22" t="n">
        <f aca="false">H1063+I1063</f>
        <v>10</v>
      </c>
      <c r="K1063" s="23"/>
    </row>
    <row r="1064" customFormat="false" ht="10.5" hidden="false" customHeight="true" outlineLevel="0" collapsed="false">
      <c r="A1064" s="17" t="s">
        <v>1085</v>
      </c>
      <c r="B1064" s="17" t="s">
        <v>532</v>
      </c>
      <c r="C1064" s="18" t="n">
        <v>20406</v>
      </c>
      <c r="D1064" s="19" t="s">
        <v>91</v>
      </c>
      <c r="E1064" s="19" t="n">
        <v>2</v>
      </c>
      <c r="F1064" s="24" t="n">
        <v>4.5</v>
      </c>
      <c r="G1064" s="24"/>
      <c r="H1064" s="21" t="n">
        <f aca="false">(F1064+G1064)</f>
        <v>4.5</v>
      </c>
      <c r="I1064" s="24" t="n">
        <v>6.15</v>
      </c>
      <c r="J1064" s="22" t="n">
        <f aca="false">H1064+I1064</f>
        <v>10.65</v>
      </c>
      <c r="K1064" s="23"/>
    </row>
    <row r="1065" customFormat="false" ht="10.5" hidden="false" customHeight="true" outlineLevel="0" collapsed="false">
      <c r="A1065" s="17" t="s">
        <v>1086</v>
      </c>
      <c r="B1065" s="17" t="s">
        <v>395</v>
      </c>
      <c r="C1065" s="18" t="n">
        <v>26043</v>
      </c>
      <c r="D1065" s="19" t="s">
        <v>13</v>
      </c>
      <c r="E1065" s="19" t="n">
        <v>1</v>
      </c>
      <c r="F1065" s="24" t="n">
        <v>3.5</v>
      </c>
      <c r="G1065" s="24"/>
      <c r="H1065" s="21" t="n">
        <f aca="false">(F1065+G1065)</f>
        <v>3.5</v>
      </c>
      <c r="I1065" s="24" t="n">
        <v>3.2</v>
      </c>
      <c r="J1065" s="22" t="n">
        <f aca="false">H1065+I1065</f>
        <v>6.7</v>
      </c>
      <c r="K1065" s="23"/>
    </row>
    <row r="1066" customFormat="false" ht="10.5" hidden="false" customHeight="true" outlineLevel="0" collapsed="false">
      <c r="A1066" s="17" t="s">
        <v>1086</v>
      </c>
      <c r="B1066" s="17" t="s">
        <v>221</v>
      </c>
      <c r="C1066" s="18" t="n">
        <v>23452</v>
      </c>
      <c r="D1066" s="19" t="s">
        <v>13</v>
      </c>
      <c r="E1066" s="19" t="n">
        <v>1</v>
      </c>
      <c r="F1066" s="24"/>
      <c r="G1066" s="24"/>
      <c r="H1066" s="21" t="n">
        <f aca="false">(F1066+G1066)</f>
        <v>0</v>
      </c>
      <c r="I1066" s="24"/>
      <c r="J1066" s="22" t="n">
        <f aca="false">H1066+I1066</f>
        <v>0</v>
      </c>
      <c r="K1066" s="23" t="s">
        <v>397</v>
      </c>
    </row>
    <row r="1067" customFormat="false" ht="10.5" hidden="false" customHeight="true" outlineLevel="0" collapsed="false">
      <c r="A1067" s="17" t="s">
        <v>1086</v>
      </c>
      <c r="B1067" s="17" t="s">
        <v>1087</v>
      </c>
      <c r="C1067" s="18" t="n">
        <v>18964</v>
      </c>
      <c r="D1067" s="19" t="s">
        <v>13</v>
      </c>
      <c r="E1067" s="19" t="n">
        <v>1</v>
      </c>
      <c r="F1067" s="24" t="n">
        <v>4</v>
      </c>
      <c r="G1067" s="24"/>
      <c r="H1067" s="21" t="n">
        <f aca="false">(F1067+G1067)</f>
        <v>4</v>
      </c>
      <c r="I1067" s="24" t="n">
        <v>10.65</v>
      </c>
      <c r="J1067" s="22" t="n">
        <f aca="false">H1067+I1067</f>
        <v>14.65</v>
      </c>
      <c r="K1067" s="23"/>
    </row>
    <row r="1068" customFormat="false" ht="10.5" hidden="false" customHeight="true" outlineLevel="0" collapsed="false">
      <c r="A1068" s="17" t="s">
        <v>1088</v>
      </c>
      <c r="B1068" s="17" t="s">
        <v>1089</v>
      </c>
      <c r="C1068" s="18" t="n">
        <v>21457</v>
      </c>
      <c r="D1068" s="19" t="s">
        <v>20</v>
      </c>
      <c r="E1068" s="19" t="n">
        <v>2</v>
      </c>
      <c r="F1068" s="24" t="n">
        <v>4</v>
      </c>
      <c r="G1068" s="24"/>
      <c r="H1068" s="21" t="n">
        <f aca="false">(F1068+G1068)</f>
        <v>4</v>
      </c>
      <c r="I1068" s="24" t="n">
        <v>7.75</v>
      </c>
      <c r="J1068" s="22" t="n">
        <f aca="false">H1068+I1068</f>
        <v>11.75</v>
      </c>
      <c r="K1068" s="23"/>
    </row>
    <row r="1069" customFormat="false" ht="10.5" hidden="false" customHeight="true" outlineLevel="0" collapsed="false">
      <c r="A1069" s="17" t="s">
        <v>1090</v>
      </c>
      <c r="B1069" s="17" t="s">
        <v>125</v>
      </c>
      <c r="C1069" s="18" t="n">
        <v>21009</v>
      </c>
      <c r="D1069" s="19" t="s">
        <v>13</v>
      </c>
      <c r="E1069" s="19" t="n">
        <v>1</v>
      </c>
      <c r="F1069" s="24" t="n">
        <v>3</v>
      </c>
      <c r="G1069" s="24"/>
      <c r="H1069" s="21" t="n">
        <f aca="false">(F1069+G1069)</f>
        <v>3</v>
      </c>
      <c r="I1069" s="24" t="n">
        <v>6.55</v>
      </c>
      <c r="J1069" s="22" t="n">
        <f aca="false">H1069+I1069</f>
        <v>9.55</v>
      </c>
      <c r="K1069" s="23"/>
    </row>
    <row r="1070" customFormat="false" ht="10.5" hidden="false" customHeight="true" outlineLevel="0" collapsed="false">
      <c r="A1070" s="17" t="s">
        <v>1091</v>
      </c>
      <c r="B1070" s="17" t="s">
        <v>1092</v>
      </c>
      <c r="C1070" s="18" t="n">
        <v>23122</v>
      </c>
      <c r="D1070" s="19" t="s">
        <v>13</v>
      </c>
      <c r="E1070" s="19" t="n">
        <v>1</v>
      </c>
      <c r="F1070" s="24" t="n">
        <v>5</v>
      </c>
      <c r="G1070" s="24"/>
      <c r="H1070" s="21" t="n">
        <f aca="false">(F1070+G1070)</f>
        <v>5</v>
      </c>
      <c r="I1070" s="24" t="n">
        <v>4.3</v>
      </c>
      <c r="J1070" s="22" t="n">
        <f aca="false">H1070+I1070</f>
        <v>9.3</v>
      </c>
      <c r="K1070" s="23"/>
    </row>
    <row r="1071" customFormat="false" ht="10.5" hidden="false" customHeight="true" outlineLevel="0" collapsed="false">
      <c r="A1071" s="17" t="s">
        <v>1093</v>
      </c>
      <c r="B1071" s="17" t="s">
        <v>1094</v>
      </c>
      <c r="C1071" s="18" t="n">
        <v>23704</v>
      </c>
      <c r="D1071" s="19" t="s">
        <v>1095</v>
      </c>
      <c r="E1071" s="19" t="n">
        <v>1</v>
      </c>
      <c r="F1071" s="24" t="n">
        <v>3</v>
      </c>
      <c r="G1071" s="24"/>
      <c r="H1071" s="21" t="n">
        <f aca="false">(F1071+G1071)</f>
        <v>3</v>
      </c>
      <c r="I1071" s="24" t="n">
        <v>6.2</v>
      </c>
      <c r="J1071" s="22" t="n">
        <f aca="false">H1071+I1071</f>
        <v>9.2</v>
      </c>
      <c r="K1071" s="23"/>
    </row>
    <row r="1072" customFormat="false" ht="10.5" hidden="false" customHeight="true" outlineLevel="0" collapsed="false">
      <c r="A1072" s="17" t="s">
        <v>1096</v>
      </c>
      <c r="B1072" s="17" t="s">
        <v>56</v>
      </c>
      <c r="C1072" s="18" t="n">
        <v>24727</v>
      </c>
      <c r="D1072" s="19" t="s">
        <v>64</v>
      </c>
      <c r="E1072" s="19" t="n">
        <v>2</v>
      </c>
      <c r="F1072" s="24" t="n">
        <v>5</v>
      </c>
      <c r="G1072" s="24" t="n">
        <v>2</v>
      </c>
      <c r="H1072" s="21" t="n">
        <f aca="false">(F1072+G1072)</f>
        <v>7</v>
      </c>
      <c r="I1072" s="24" t="n">
        <v>4.8</v>
      </c>
      <c r="J1072" s="22" t="n">
        <f aca="false">H1072+I1072</f>
        <v>11.8</v>
      </c>
      <c r="K1072" s="23"/>
    </row>
    <row r="1073" customFormat="false" ht="10.5" hidden="false" customHeight="true" outlineLevel="0" collapsed="false">
      <c r="A1073" s="17" t="s">
        <v>1096</v>
      </c>
      <c r="B1073" s="17" t="s">
        <v>61</v>
      </c>
      <c r="C1073" s="18" t="n">
        <v>21303</v>
      </c>
      <c r="D1073" s="19" t="s">
        <v>13</v>
      </c>
      <c r="E1073" s="19" t="n">
        <v>1</v>
      </c>
      <c r="F1073" s="24" t="n">
        <v>4</v>
      </c>
      <c r="G1073" s="24"/>
      <c r="H1073" s="21" t="n">
        <f aca="false">(F1073+G1073)</f>
        <v>4</v>
      </c>
      <c r="I1073" s="24" t="n">
        <v>2.8</v>
      </c>
      <c r="J1073" s="22" t="n">
        <f aca="false">H1073+I1073</f>
        <v>6.8</v>
      </c>
      <c r="K1073" s="23"/>
    </row>
    <row r="1074" customFormat="false" ht="10.5" hidden="false" customHeight="true" outlineLevel="0" collapsed="false">
      <c r="A1074" s="17" t="s">
        <v>1097</v>
      </c>
      <c r="B1074" s="17" t="s">
        <v>201</v>
      </c>
      <c r="C1074" s="18" t="n">
        <v>22788</v>
      </c>
      <c r="D1074" s="19" t="s">
        <v>64</v>
      </c>
      <c r="E1074" s="19" t="n">
        <v>1</v>
      </c>
      <c r="F1074" s="24" t="n">
        <v>5</v>
      </c>
      <c r="G1074" s="24"/>
      <c r="H1074" s="21" t="n">
        <f aca="false">(F1074+G1074)</f>
        <v>5</v>
      </c>
      <c r="I1074" s="24" t="n">
        <v>5.6</v>
      </c>
      <c r="J1074" s="22" t="n">
        <f aca="false">H1074+I1074</f>
        <v>10.6</v>
      </c>
      <c r="K1074" s="23"/>
    </row>
    <row r="1075" customFormat="false" ht="10.5" hidden="false" customHeight="true" outlineLevel="0" collapsed="false">
      <c r="A1075" s="17" t="s">
        <v>1097</v>
      </c>
      <c r="B1075" s="17" t="s">
        <v>75</v>
      </c>
      <c r="C1075" s="18" t="n">
        <v>18731</v>
      </c>
      <c r="D1075" s="19" t="s">
        <v>36</v>
      </c>
      <c r="E1075" s="19" t="n">
        <v>1</v>
      </c>
      <c r="F1075" s="24" t="n">
        <v>4</v>
      </c>
      <c r="G1075" s="24"/>
      <c r="H1075" s="21" t="n">
        <f aca="false">(F1075+G1075)</f>
        <v>4</v>
      </c>
      <c r="I1075" s="24" t="n">
        <v>9.8</v>
      </c>
      <c r="J1075" s="22" t="n">
        <f aca="false">H1075+I1075</f>
        <v>13.8</v>
      </c>
      <c r="K1075" s="23"/>
    </row>
    <row r="1076" customFormat="false" ht="10.5" hidden="false" customHeight="true" outlineLevel="0" collapsed="false">
      <c r="A1076" s="17" t="s">
        <v>1097</v>
      </c>
      <c r="B1076" s="17" t="s">
        <v>278</v>
      </c>
      <c r="C1076" s="18" t="n">
        <v>17168</v>
      </c>
      <c r="D1076" s="19" t="s">
        <v>36</v>
      </c>
      <c r="E1076" s="19" t="n">
        <v>1</v>
      </c>
      <c r="F1076" s="24" t="n">
        <v>3.5</v>
      </c>
      <c r="G1076" s="24"/>
      <c r="H1076" s="21" t="n">
        <f aca="false">(F1076+G1076)</f>
        <v>3.5</v>
      </c>
      <c r="I1076" s="24" t="n">
        <v>6.4</v>
      </c>
      <c r="J1076" s="22" t="n">
        <f aca="false">H1076+I1076</f>
        <v>9.9</v>
      </c>
      <c r="K1076" s="23"/>
    </row>
    <row r="1077" customFormat="false" ht="10.5" hidden="false" customHeight="true" outlineLevel="0" collapsed="false">
      <c r="A1077" s="17" t="s">
        <v>1097</v>
      </c>
      <c r="B1077" s="17" t="s">
        <v>278</v>
      </c>
      <c r="C1077" s="18" t="n">
        <v>23423</v>
      </c>
      <c r="D1077" s="19" t="s">
        <v>36</v>
      </c>
      <c r="E1077" s="19" t="n">
        <v>1</v>
      </c>
      <c r="F1077" s="24" t="n">
        <v>5</v>
      </c>
      <c r="G1077" s="24"/>
      <c r="H1077" s="21" t="n">
        <f aca="false">(F1077+G1077)</f>
        <v>5</v>
      </c>
      <c r="I1077" s="24" t="n">
        <v>11</v>
      </c>
      <c r="J1077" s="22" t="n">
        <f aca="false">H1077+I1077</f>
        <v>16</v>
      </c>
      <c r="K1077" s="23"/>
    </row>
    <row r="1078" customFormat="false" ht="10.5" hidden="false" customHeight="true" outlineLevel="0" collapsed="false">
      <c r="A1078" s="17" t="s">
        <v>1097</v>
      </c>
      <c r="B1078" s="17" t="s">
        <v>278</v>
      </c>
      <c r="C1078" s="18" t="n">
        <v>24542</v>
      </c>
      <c r="D1078" s="19" t="s">
        <v>36</v>
      </c>
      <c r="E1078" s="19" t="n">
        <v>1</v>
      </c>
      <c r="F1078" s="24" t="n">
        <v>4</v>
      </c>
      <c r="G1078" s="24"/>
      <c r="H1078" s="21" t="n">
        <f aca="false">(F1078+G1078)</f>
        <v>4</v>
      </c>
      <c r="I1078" s="24" t="n">
        <v>5.7</v>
      </c>
      <c r="J1078" s="22" t="n">
        <f aca="false">H1078+I1078</f>
        <v>9.7</v>
      </c>
      <c r="K1078" s="23"/>
    </row>
    <row r="1079" customFormat="false" ht="10.5" hidden="false" customHeight="true" outlineLevel="0" collapsed="false">
      <c r="A1079" s="17" t="s">
        <v>1097</v>
      </c>
      <c r="B1079" s="17" t="s">
        <v>557</v>
      </c>
      <c r="C1079" s="18" t="n">
        <v>21473</v>
      </c>
      <c r="D1079" s="19" t="s">
        <v>72</v>
      </c>
      <c r="E1079" s="19" t="n">
        <v>2</v>
      </c>
      <c r="F1079" s="24" t="n">
        <v>5</v>
      </c>
      <c r="G1079" s="24" t="n">
        <v>2</v>
      </c>
      <c r="H1079" s="21" t="n">
        <f aca="false">(F1079+G1079)</f>
        <v>7</v>
      </c>
      <c r="I1079" s="24" t="n">
        <v>6.2</v>
      </c>
      <c r="J1079" s="22" t="n">
        <f aca="false">H1079+I1079</f>
        <v>13.2</v>
      </c>
      <c r="K1079" s="23"/>
    </row>
    <row r="1080" customFormat="false" ht="10.5" hidden="false" customHeight="true" outlineLevel="0" collapsed="false">
      <c r="A1080" s="17" t="s">
        <v>1098</v>
      </c>
      <c r="B1080" s="17" t="s">
        <v>230</v>
      </c>
      <c r="C1080" s="18" t="n">
        <v>18589</v>
      </c>
      <c r="D1080" s="19" t="s">
        <v>23</v>
      </c>
      <c r="E1080" s="19" t="n">
        <v>1</v>
      </c>
      <c r="F1080" s="24" t="n">
        <v>3.5</v>
      </c>
      <c r="G1080" s="24"/>
      <c r="H1080" s="21" t="n">
        <f aca="false">(F1080+G1080)</f>
        <v>3.5</v>
      </c>
      <c r="I1080" s="24" t="n">
        <v>6</v>
      </c>
      <c r="J1080" s="22" t="n">
        <f aca="false">H1080+I1080</f>
        <v>9.5</v>
      </c>
      <c r="K1080" s="23"/>
    </row>
    <row r="1081" customFormat="false" ht="10.5" hidden="false" customHeight="true" outlineLevel="0" collapsed="false">
      <c r="A1081" s="17" t="s">
        <v>1098</v>
      </c>
      <c r="B1081" s="17" t="s">
        <v>437</v>
      </c>
      <c r="C1081" s="18" t="n">
        <v>24799</v>
      </c>
      <c r="D1081" s="19" t="s">
        <v>23</v>
      </c>
      <c r="E1081" s="19" t="n">
        <v>1</v>
      </c>
      <c r="F1081" s="24" t="n">
        <v>2.5</v>
      </c>
      <c r="G1081" s="24"/>
      <c r="H1081" s="21" t="n">
        <f aca="false">(F1081+G1081)</f>
        <v>2.5</v>
      </c>
      <c r="I1081" s="24" t="n">
        <v>6.7</v>
      </c>
      <c r="J1081" s="22" t="n">
        <f aca="false">H1081+I1081</f>
        <v>9.2</v>
      </c>
      <c r="K1081" s="23"/>
    </row>
    <row r="1082" customFormat="false" ht="10.5" hidden="false" customHeight="true" outlineLevel="0" collapsed="false">
      <c r="A1082" s="17" t="s">
        <v>1099</v>
      </c>
      <c r="B1082" s="17" t="s">
        <v>265</v>
      </c>
      <c r="C1082" s="18" t="n">
        <v>18352</v>
      </c>
      <c r="D1082" s="19" t="s">
        <v>20</v>
      </c>
      <c r="E1082" s="19" t="n">
        <v>2</v>
      </c>
      <c r="F1082" s="24" t="n">
        <v>3.5</v>
      </c>
      <c r="G1082" s="24"/>
      <c r="H1082" s="21" t="n">
        <f aca="false">(F1082+G1082)</f>
        <v>3.5</v>
      </c>
      <c r="I1082" s="24" t="n">
        <v>9.15</v>
      </c>
      <c r="J1082" s="22" t="n">
        <f aca="false">H1082+I1082</f>
        <v>12.65</v>
      </c>
      <c r="K1082" s="23"/>
    </row>
    <row r="1083" customFormat="false" ht="10.5" hidden="false" customHeight="true" outlineLevel="0" collapsed="false">
      <c r="A1083" s="17" t="s">
        <v>1100</v>
      </c>
      <c r="B1083" s="17" t="s">
        <v>1101</v>
      </c>
      <c r="C1083" s="18" t="n">
        <v>23629</v>
      </c>
      <c r="D1083" s="19" t="s">
        <v>91</v>
      </c>
      <c r="E1083" s="19" t="n">
        <v>2</v>
      </c>
      <c r="F1083" s="24" t="n">
        <v>2.5</v>
      </c>
      <c r="G1083" s="24"/>
      <c r="H1083" s="21" t="n">
        <f aca="false">(F1083+G1083)</f>
        <v>2.5</v>
      </c>
      <c r="I1083" s="24" t="n">
        <v>4.4</v>
      </c>
      <c r="J1083" s="22" t="n">
        <f aca="false">H1083+I1083</f>
        <v>6.9</v>
      </c>
      <c r="K1083" s="23"/>
    </row>
    <row r="1084" customFormat="false" ht="10.5" hidden="false" customHeight="true" outlineLevel="0" collapsed="false">
      <c r="A1084" s="17" t="s">
        <v>1102</v>
      </c>
      <c r="B1084" s="17" t="s">
        <v>1103</v>
      </c>
      <c r="C1084" s="18" t="n">
        <v>19387</v>
      </c>
      <c r="D1084" s="19" t="s">
        <v>13</v>
      </c>
      <c r="E1084" s="19" t="n">
        <v>2</v>
      </c>
      <c r="F1084" s="24" t="n">
        <v>3</v>
      </c>
      <c r="G1084" s="24"/>
      <c r="H1084" s="21" t="n">
        <f aca="false">(F1084+G1084)</f>
        <v>3</v>
      </c>
      <c r="I1084" s="24" t="n">
        <v>7.5</v>
      </c>
      <c r="J1084" s="22" t="n">
        <f aca="false">H1084+I1084</f>
        <v>10.5</v>
      </c>
      <c r="K1084" s="23"/>
    </row>
    <row r="1085" customFormat="false" ht="10.5" hidden="false" customHeight="true" outlineLevel="0" collapsed="false">
      <c r="A1085" s="17" t="s">
        <v>1102</v>
      </c>
      <c r="B1085" s="17" t="s">
        <v>365</v>
      </c>
      <c r="C1085" s="18" t="n">
        <v>19779</v>
      </c>
      <c r="D1085" s="19" t="s">
        <v>13</v>
      </c>
      <c r="E1085" s="19" t="n">
        <v>2</v>
      </c>
      <c r="F1085" s="24" t="n">
        <v>5</v>
      </c>
      <c r="G1085" s="24"/>
      <c r="H1085" s="21" t="n">
        <f aca="false">(F1085+G1085)</f>
        <v>5</v>
      </c>
      <c r="I1085" s="24" t="n">
        <v>7.5</v>
      </c>
      <c r="J1085" s="22" t="n">
        <f aca="false">H1085+I1085</f>
        <v>12.5</v>
      </c>
      <c r="K1085" s="23"/>
    </row>
    <row r="1086" customFormat="false" ht="10.5" hidden="false" customHeight="true" outlineLevel="0" collapsed="false">
      <c r="A1086" s="17" t="s">
        <v>1102</v>
      </c>
      <c r="B1086" s="17" t="s">
        <v>70</v>
      </c>
      <c r="C1086" s="18" t="n">
        <v>19361</v>
      </c>
      <c r="D1086" s="19" t="s">
        <v>13</v>
      </c>
      <c r="E1086" s="19" t="n">
        <v>1</v>
      </c>
      <c r="F1086" s="24" t="n">
        <v>3.5</v>
      </c>
      <c r="G1086" s="24"/>
      <c r="H1086" s="21" t="n">
        <f aca="false">(F1086+G1086)</f>
        <v>3.5</v>
      </c>
      <c r="I1086" s="24" t="n">
        <v>10.85</v>
      </c>
      <c r="J1086" s="22" t="n">
        <f aca="false">H1086+I1086</f>
        <v>14.35</v>
      </c>
      <c r="K1086" s="23"/>
    </row>
    <row r="1087" customFormat="false" ht="10.5" hidden="false" customHeight="true" outlineLevel="0" collapsed="false">
      <c r="A1087" s="17" t="s">
        <v>1102</v>
      </c>
      <c r="B1087" s="17" t="s">
        <v>52</v>
      </c>
      <c r="C1087" s="18" t="n">
        <v>22955</v>
      </c>
      <c r="D1087" s="19" t="s">
        <v>13</v>
      </c>
      <c r="E1087" s="19" t="n">
        <v>2</v>
      </c>
      <c r="F1087" s="24" t="n">
        <v>5</v>
      </c>
      <c r="G1087" s="24"/>
      <c r="H1087" s="21" t="n">
        <f aca="false">(F1087+G1087)</f>
        <v>5</v>
      </c>
      <c r="I1087" s="24" t="n">
        <v>3.2</v>
      </c>
      <c r="J1087" s="22" t="n">
        <f aca="false">H1087+I1087</f>
        <v>8.2</v>
      </c>
      <c r="K1087" s="23"/>
    </row>
    <row r="1088" customFormat="false" ht="10.5" hidden="false" customHeight="true" outlineLevel="0" collapsed="false">
      <c r="A1088" s="17" t="s">
        <v>1102</v>
      </c>
      <c r="B1088" s="17" t="s">
        <v>54</v>
      </c>
      <c r="C1088" s="18" t="n">
        <v>20424</v>
      </c>
      <c r="D1088" s="19" t="s">
        <v>64</v>
      </c>
      <c r="E1088" s="19" t="n">
        <v>2</v>
      </c>
      <c r="F1088" s="24" t="n">
        <v>5</v>
      </c>
      <c r="G1088" s="24"/>
      <c r="H1088" s="21" t="n">
        <f aca="false">(F1088+G1088)</f>
        <v>5</v>
      </c>
      <c r="I1088" s="24" t="n">
        <v>6.65</v>
      </c>
      <c r="J1088" s="22" t="n">
        <f aca="false">H1088+I1088</f>
        <v>11.65</v>
      </c>
      <c r="K1088" s="23"/>
    </row>
    <row r="1089" customFormat="false" ht="10.5" hidden="false" customHeight="true" outlineLevel="0" collapsed="false">
      <c r="A1089" s="17" t="s">
        <v>1102</v>
      </c>
      <c r="B1089" s="17" t="s">
        <v>402</v>
      </c>
      <c r="C1089" s="18" t="n">
        <v>21212</v>
      </c>
      <c r="D1089" s="19" t="s">
        <v>36</v>
      </c>
      <c r="E1089" s="19" t="n">
        <v>1</v>
      </c>
      <c r="F1089" s="24" t="n">
        <v>5</v>
      </c>
      <c r="G1089" s="24"/>
      <c r="H1089" s="21" t="n">
        <f aca="false">(F1089+G1089)</f>
        <v>5</v>
      </c>
      <c r="I1089" s="24" t="n">
        <v>6</v>
      </c>
      <c r="J1089" s="22" t="n">
        <f aca="false">H1089+I1089</f>
        <v>11</v>
      </c>
      <c r="K1089" s="23"/>
    </row>
    <row r="1090" customFormat="false" ht="10.5" hidden="false" customHeight="true" outlineLevel="0" collapsed="false">
      <c r="A1090" s="17" t="s">
        <v>1102</v>
      </c>
      <c r="B1090" s="17" t="s">
        <v>1104</v>
      </c>
      <c r="C1090" s="18" t="n">
        <v>20572</v>
      </c>
      <c r="D1090" s="19" t="s">
        <v>13</v>
      </c>
      <c r="E1090" s="19" t="n">
        <v>1</v>
      </c>
      <c r="F1090" s="24" t="n">
        <v>3</v>
      </c>
      <c r="G1090" s="24"/>
      <c r="H1090" s="21" t="n">
        <f aca="false">(F1090+G1090)</f>
        <v>3</v>
      </c>
      <c r="I1090" s="24" t="n">
        <v>6.75</v>
      </c>
      <c r="J1090" s="22" t="n">
        <f aca="false">H1090+I1090</f>
        <v>9.75</v>
      </c>
      <c r="K1090" s="23"/>
    </row>
    <row r="1091" customFormat="false" ht="10.5" hidden="false" customHeight="true" outlineLevel="0" collapsed="false">
      <c r="A1091" s="17" t="s">
        <v>1102</v>
      </c>
      <c r="B1091" s="17" t="s">
        <v>1105</v>
      </c>
      <c r="C1091" s="18" t="n">
        <v>18096</v>
      </c>
      <c r="D1091" s="19" t="s">
        <v>13</v>
      </c>
      <c r="E1091" s="19" t="n">
        <v>1</v>
      </c>
      <c r="F1091" s="24" t="n">
        <v>3</v>
      </c>
      <c r="G1091" s="24"/>
      <c r="H1091" s="21" t="n">
        <f aca="false">(F1091+G1091)</f>
        <v>3</v>
      </c>
      <c r="I1091" s="24" t="n">
        <v>7.95</v>
      </c>
      <c r="J1091" s="22" t="n">
        <f aca="false">H1091+I1091</f>
        <v>10.95</v>
      </c>
      <c r="K1091" s="23"/>
    </row>
    <row r="1092" customFormat="false" ht="10.5" hidden="false" customHeight="true" outlineLevel="0" collapsed="false">
      <c r="A1092" s="17" t="s">
        <v>1102</v>
      </c>
      <c r="B1092" s="17" t="s">
        <v>299</v>
      </c>
      <c r="C1092" s="18" t="n">
        <v>17083</v>
      </c>
      <c r="D1092" s="19" t="s">
        <v>20</v>
      </c>
      <c r="E1092" s="19" t="n">
        <v>1</v>
      </c>
      <c r="F1092" s="24" t="n">
        <v>4</v>
      </c>
      <c r="G1092" s="24"/>
      <c r="H1092" s="21" t="n">
        <f aca="false">(F1092+G1092)</f>
        <v>4</v>
      </c>
      <c r="I1092" s="24" t="n">
        <v>7.85</v>
      </c>
      <c r="J1092" s="22" t="n">
        <f aca="false">H1092+I1092</f>
        <v>11.85</v>
      </c>
      <c r="K1092" s="23"/>
    </row>
    <row r="1093" customFormat="false" ht="10.5" hidden="false" customHeight="true" outlineLevel="0" collapsed="false">
      <c r="A1093" s="17" t="s">
        <v>1102</v>
      </c>
      <c r="B1093" s="17" t="s">
        <v>1106</v>
      </c>
      <c r="C1093" s="18" t="n">
        <v>20306</v>
      </c>
      <c r="D1093" s="19" t="s">
        <v>64</v>
      </c>
      <c r="E1093" s="19" t="n">
        <v>2</v>
      </c>
      <c r="F1093" s="24" t="n">
        <v>5</v>
      </c>
      <c r="G1093" s="24" t="n">
        <v>1.5</v>
      </c>
      <c r="H1093" s="21" t="n">
        <f aca="false">(F1093+G1093)</f>
        <v>6.5</v>
      </c>
      <c r="I1093" s="24" t="n">
        <v>6.75</v>
      </c>
      <c r="J1093" s="22" t="n">
        <f aca="false">H1093+I1093</f>
        <v>13.25</v>
      </c>
      <c r="K1093" s="23"/>
    </row>
    <row r="1094" customFormat="false" ht="10.5" hidden="false" customHeight="true" outlineLevel="0" collapsed="false">
      <c r="A1094" s="17" t="s">
        <v>1102</v>
      </c>
      <c r="B1094" s="17" t="s">
        <v>817</v>
      </c>
      <c r="C1094" s="18" t="n">
        <v>23062</v>
      </c>
      <c r="D1094" s="19" t="s">
        <v>1107</v>
      </c>
      <c r="E1094" s="19" t="n">
        <v>1</v>
      </c>
      <c r="F1094" s="24" t="n">
        <v>5</v>
      </c>
      <c r="G1094" s="24" t="n">
        <v>4</v>
      </c>
      <c r="H1094" s="21" t="n">
        <f aca="false">(F1094+G1094)</f>
        <v>9</v>
      </c>
      <c r="I1094" s="24" t="n">
        <v>4</v>
      </c>
      <c r="J1094" s="22" t="n">
        <f aca="false">H1094+I1094</f>
        <v>13</v>
      </c>
      <c r="K1094" s="23"/>
    </row>
    <row r="1095" customFormat="false" ht="10.5" hidden="false" customHeight="true" outlineLevel="0" collapsed="false">
      <c r="A1095" s="17" t="s">
        <v>1102</v>
      </c>
      <c r="B1095" s="17" t="s">
        <v>38</v>
      </c>
      <c r="C1095" s="18" t="n">
        <v>23665</v>
      </c>
      <c r="D1095" s="19" t="s">
        <v>23</v>
      </c>
      <c r="E1095" s="19" t="n">
        <v>1</v>
      </c>
      <c r="F1095" s="24" t="n">
        <v>5</v>
      </c>
      <c r="G1095" s="24"/>
      <c r="H1095" s="21" t="n">
        <f aca="false">(F1095+G1095)</f>
        <v>5</v>
      </c>
      <c r="I1095" s="24" t="n">
        <v>3.65</v>
      </c>
      <c r="J1095" s="22" t="n">
        <f aca="false">H1095+I1095</f>
        <v>8.65</v>
      </c>
      <c r="K1095" s="23"/>
    </row>
    <row r="1096" customFormat="false" ht="10.5" hidden="false" customHeight="true" outlineLevel="0" collapsed="false">
      <c r="A1096" s="17" t="s">
        <v>1102</v>
      </c>
      <c r="B1096" s="17" t="s">
        <v>187</v>
      </c>
      <c r="C1096" s="18" t="n">
        <v>15947</v>
      </c>
      <c r="D1096" s="19" t="s">
        <v>36</v>
      </c>
      <c r="E1096" s="19" t="n">
        <v>2</v>
      </c>
      <c r="F1096" s="24" t="n">
        <v>2.5</v>
      </c>
      <c r="G1096" s="24"/>
      <c r="H1096" s="21" t="n">
        <f aca="false">(F1096+G1096)</f>
        <v>2.5</v>
      </c>
      <c r="I1096" s="24" t="n">
        <v>10.5</v>
      </c>
      <c r="J1096" s="22" t="n">
        <f aca="false">H1096+I1096</f>
        <v>13</v>
      </c>
      <c r="K1096" s="23"/>
    </row>
    <row r="1097" customFormat="false" ht="10.5" hidden="false" customHeight="true" outlineLevel="0" collapsed="false">
      <c r="A1097" s="17" t="s">
        <v>1108</v>
      </c>
      <c r="B1097" s="17" t="s">
        <v>265</v>
      </c>
      <c r="C1097" s="18" t="n">
        <v>23995</v>
      </c>
      <c r="D1097" s="19" t="s">
        <v>36</v>
      </c>
      <c r="E1097" s="19" t="n">
        <v>1</v>
      </c>
      <c r="F1097" s="24" t="n">
        <v>3.5</v>
      </c>
      <c r="G1097" s="24" t="n">
        <v>1.5</v>
      </c>
      <c r="H1097" s="21" t="n">
        <f aca="false">(F1097+G1097)</f>
        <v>5</v>
      </c>
      <c r="I1097" s="24" t="n">
        <v>5.4</v>
      </c>
      <c r="J1097" s="22" t="n">
        <f aca="false">H1097+I1097</f>
        <v>10.4</v>
      </c>
      <c r="K1097" s="23"/>
    </row>
    <row r="1098" customFormat="false" ht="10.5" hidden="false" customHeight="true" outlineLevel="0" collapsed="false">
      <c r="A1098" s="17" t="s">
        <v>1109</v>
      </c>
      <c r="B1098" s="17" t="s">
        <v>1110</v>
      </c>
      <c r="C1098" s="18" t="n">
        <v>20446</v>
      </c>
      <c r="D1098" s="19" t="s">
        <v>20</v>
      </c>
      <c r="E1098" s="19" t="n">
        <v>2</v>
      </c>
      <c r="F1098" s="24" t="n">
        <v>4</v>
      </c>
      <c r="G1098" s="24" t="n">
        <v>0.5</v>
      </c>
      <c r="H1098" s="21" t="n">
        <f aca="false">(F1098+G1098)</f>
        <v>4.5</v>
      </c>
      <c r="I1098" s="24" t="n">
        <v>5.15</v>
      </c>
      <c r="J1098" s="22" t="n">
        <f aca="false">H1098+I1098</f>
        <v>9.65</v>
      </c>
      <c r="K1098" s="23"/>
    </row>
    <row r="1099" customFormat="false" ht="10.5" hidden="false" customHeight="true" outlineLevel="0" collapsed="false">
      <c r="A1099" s="17" t="s">
        <v>1111</v>
      </c>
      <c r="B1099" s="17" t="s">
        <v>499</v>
      </c>
      <c r="C1099" s="18" t="n">
        <v>20548</v>
      </c>
      <c r="D1099" s="19" t="s">
        <v>13</v>
      </c>
      <c r="E1099" s="19" t="n">
        <v>1</v>
      </c>
      <c r="F1099" s="24" t="n">
        <v>4</v>
      </c>
      <c r="G1099" s="24" t="n">
        <v>1</v>
      </c>
      <c r="H1099" s="21" t="n">
        <f aca="false">(F1099+G1099)</f>
        <v>5</v>
      </c>
      <c r="I1099" s="24" t="n">
        <v>8.45</v>
      </c>
      <c r="J1099" s="22" t="n">
        <f aca="false">H1099+I1099</f>
        <v>13.45</v>
      </c>
      <c r="K1099" s="23"/>
    </row>
    <row r="1100" customFormat="false" ht="10.5" hidden="false" customHeight="true" outlineLevel="0" collapsed="false">
      <c r="A1100" s="17" t="s">
        <v>1112</v>
      </c>
      <c r="B1100" s="17" t="s">
        <v>97</v>
      </c>
      <c r="C1100" s="18" t="n">
        <v>15488</v>
      </c>
      <c r="D1100" s="19" t="s">
        <v>64</v>
      </c>
      <c r="E1100" s="19" t="n">
        <v>2</v>
      </c>
      <c r="F1100" s="24" t="n">
        <v>3.5</v>
      </c>
      <c r="G1100" s="24"/>
      <c r="H1100" s="21" t="n">
        <f aca="false">(F1100+G1100)</f>
        <v>3.5</v>
      </c>
      <c r="I1100" s="24" t="n">
        <v>10.85</v>
      </c>
      <c r="J1100" s="22" t="n">
        <f aca="false">H1100+I1100</f>
        <v>14.35</v>
      </c>
      <c r="K1100" s="23"/>
    </row>
    <row r="1101" customFormat="false" ht="10.5" hidden="false" customHeight="true" outlineLevel="0" collapsed="false">
      <c r="A1101" s="17" t="s">
        <v>1113</v>
      </c>
      <c r="B1101" s="17" t="s">
        <v>75</v>
      </c>
      <c r="C1101" s="18" t="n">
        <v>22582</v>
      </c>
      <c r="D1101" s="19" t="s">
        <v>36</v>
      </c>
      <c r="E1101" s="19" t="n">
        <v>1</v>
      </c>
      <c r="F1101" s="24" t="n">
        <v>3.5</v>
      </c>
      <c r="G1101" s="24"/>
      <c r="H1101" s="21" t="n">
        <f aca="false">(F1101+G1101)</f>
        <v>3.5</v>
      </c>
      <c r="I1101" s="24" t="n">
        <v>3.65</v>
      </c>
      <c r="J1101" s="22" t="n">
        <f aca="false">H1101+I1101</f>
        <v>7.15</v>
      </c>
      <c r="K1101" s="23"/>
    </row>
    <row r="1102" customFormat="false" ht="10.5" hidden="false" customHeight="true" outlineLevel="0" collapsed="false">
      <c r="A1102" s="17" t="s">
        <v>1114</v>
      </c>
      <c r="B1102" s="17" t="s">
        <v>116</v>
      </c>
      <c r="C1102" s="18" t="n">
        <v>22954</v>
      </c>
      <c r="D1102" s="19" t="s">
        <v>23</v>
      </c>
      <c r="E1102" s="19" t="n">
        <v>2</v>
      </c>
      <c r="F1102" s="24" t="n">
        <v>5</v>
      </c>
      <c r="G1102" s="24"/>
      <c r="H1102" s="21" t="n">
        <f aca="false">(F1102+G1102)</f>
        <v>5</v>
      </c>
      <c r="I1102" s="24" t="n">
        <v>6</v>
      </c>
      <c r="J1102" s="22" t="n">
        <f aca="false">H1102+I1102</f>
        <v>11</v>
      </c>
      <c r="K1102" s="23"/>
    </row>
    <row r="1103" customFormat="false" ht="10.5" hidden="false" customHeight="true" outlineLevel="0" collapsed="false">
      <c r="A1103" s="17" t="s">
        <v>1114</v>
      </c>
      <c r="B1103" s="17" t="s">
        <v>134</v>
      </c>
      <c r="C1103" s="18" t="n">
        <v>20905</v>
      </c>
      <c r="D1103" s="19" t="s">
        <v>13</v>
      </c>
      <c r="E1103" s="19" t="n">
        <v>1</v>
      </c>
      <c r="F1103" s="24" t="n">
        <v>5</v>
      </c>
      <c r="G1103" s="24"/>
      <c r="H1103" s="21" t="n">
        <f aca="false">(F1103+G1103)</f>
        <v>5</v>
      </c>
      <c r="I1103" s="24" t="n">
        <v>8.9</v>
      </c>
      <c r="J1103" s="22" t="n">
        <f aca="false">H1103+I1103</f>
        <v>13.9</v>
      </c>
      <c r="K1103" s="23"/>
    </row>
    <row r="1104" customFormat="false" ht="10.5" hidden="false" customHeight="true" outlineLevel="0" collapsed="false">
      <c r="A1104" s="17" t="s">
        <v>1115</v>
      </c>
      <c r="B1104" s="17" t="s">
        <v>116</v>
      </c>
      <c r="C1104" s="18" t="n">
        <v>19133</v>
      </c>
      <c r="D1104" s="19" t="s">
        <v>72</v>
      </c>
      <c r="E1104" s="19" t="n">
        <v>2</v>
      </c>
      <c r="F1104" s="24" t="n">
        <v>5</v>
      </c>
      <c r="G1104" s="24"/>
      <c r="H1104" s="21" t="n">
        <f aca="false">(F1104+G1104)</f>
        <v>5</v>
      </c>
      <c r="I1104" s="24" t="n">
        <v>6.95</v>
      </c>
      <c r="J1104" s="22" t="n">
        <f aca="false">H1104+I1104</f>
        <v>11.95</v>
      </c>
      <c r="K1104" s="23"/>
    </row>
    <row r="1105" customFormat="false" ht="10.5" hidden="false" customHeight="true" outlineLevel="0" collapsed="false">
      <c r="A1105" s="17" t="s">
        <v>1116</v>
      </c>
      <c r="B1105" s="17" t="s">
        <v>1117</v>
      </c>
      <c r="C1105" s="18" t="n">
        <v>20583</v>
      </c>
      <c r="D1105" s="19" t="s">
        <v>1118</v>
      </c>
      <c r="E1105" s="19" t="n">
        <v>2</v>
      </c>
      <c r="F1105" s="24" t="n">
        <v>4</v>
      </c>
      <c r="G1105" s="24"/>
      <c r="H1105" s="21" t="n">
        <f aca="false">(F1105+G1105)</f>
        <v>4</v>
      </c>
      <c r="I1105" s="24" t="n">
        <v>6.85</v>
      </c>
      <c r="J1105" s="22" t="n">
        <f aca="false">H1105+I1105</f>
        <v>10.85</v>
      </c>
      <c r="K1105" s="23"/>
    </row>
    <row r="1106" customFormat="false" ht="10.5" hidden="false" customHeight="true" outlineLevel="0" collapsed="false">
      <c r="A1106" s="17" t="s">
        <v>1119</v>
      </c>
      <c r="B1106" s="17" t="s">
        <v>42</v>
      </c>
      <c r="C1106" s="18" t="n">
        <v>17338</v>
      </c>
      <c r="D1106" s="19" t="s">
        <v>64</v>
      </c>
      <c r="E1106" s="19" t="n">
        <v>2</v>
      </c>
      <c r="F1106" s="24" t="n">
        <v>4</v>
      </c>
      <c r="G1106" s="24"/>
      <c r="H1106" s="21" t="n">
        <f aca="false">(F1106+G1106)</f>
        <v>4</v>
      </c>
      <c r="I1106" s="24" t="n">
        <v>8.35</v>
      </c>
      <c r="J1106" s="22" t="n">
        <f aca="false">H1106+I1106</f>
        <v>12.35</v>
      </c>
      <c r="K1106" s="23"/>
    </row>
    <row r="1107" customFormat="false" ht="10.5" hidden="false" customHeight="true" outlineLevel="0" collapsed="false">
      <c r="A1107" s="17" t="s">
        <v>1119</v>
      </c>
      <c r="B1107" s="17" t="s">
        <v>25</v>
      </c>
      <c r="C1107" s="18" t="n">
        <v>22098</v>
      </c>
      <c r="D1107" s="19" t="s">
        <v>64</v>
      </c>
      <c r="E1107" s="19" t="n">
        <v>1</v>
      </c>
      <c r="F1107" s="24" t="n">
        <v>5</v>
      </c>
      <c r="G1107" s="24"/>
      <c r="H1107" s="21" t="n">
        <f aca="false">(F1107+G1107)</f>
        <v>5</v>
      </c>
      <c r="I1107" s="24" t="n">
        <v>6.7</v>
      </c>
      <c r="J1107" s="22" t="n">
        <f aca="false">H1107+I1107</f>
        <v>11.7</v>
      </c>
      <c r="K1107" s="23"/>
    </row>
    <row r="1108" customFormat="false" ht="10.5" hidden="false" customHeight="true" outlineLevel="0" collapsed="false">
      <c r="A1108" s="17" t="s">
        <v>1120</v>
      </c>
      <c r="B1108" s="17" t="s">
        <v>732</v>
      </c>
      <c r="C1108" s="18" t="n">
        <v>18750</v>
      </c>
      <c r="D1108" s="19" t="s">
        <v>13</v>
      </c>
      <c r="E1108" s="19" t="n">
        <v>1</v>
      </c>
      <c r="F1108" s="24" t="n">
        <v>5</v>
      </c>
      <c r="G1108" s="24"/>
      <c r="H1108" s="21" t="n">
        <f aca="false">(F1108+G1108)</f>
        <v>5</v>
      </c>
      <c r="I1108" s="24" t="n">
        <v>6.3</v>
      </c>
      <c r="J1108" s="22" t="n">
        <f aca="false">H1108+I1108</f>
        <v>11.3</v>
      </c>
      <c r="K1108" s="23"/>
    </row>
    <row r="1109" customFormat="false" ht="10.5" hidden="false" customHeight="true" outlineLevel="0" collapsed="false">
      <c r="A1109" s="17" t="s">
        <v>1121</v>
      </c>
      <c r="B1109" s="17" t="s">
        <v>491</v>
      </c>
      <c r="C1109" s="18" t="n">
        <v>24635</v>
      </c>
      <c r="D1109" s="19" t="s">
        <v>13</v>
      </c>
      <c r="E1109" s="19" t="n">
        <v>1</v>
      </c>
      <c r="F1109" s="24" t="n">
        <v>5</v>
      </c>
      <c r="G1109" s="24"/>
      <c r="H1109" s="21" t="n">
        <f aca="false">(F1109+G1109)</f>
        <v>5</v>
      </c>
      <c r="I1109" s="24" t="n">
        <v>3.6</v>
      </c>
      <c r="J1109" s="22" t="n">
        <f aca="false">H1109+I1109</f>
        <v>8.6</v>
      </c>
      <c r="K1109" s="23"/>
    </row>
    <row r="1110" customFormat="false" ht="10.5" hidden="false" customHeight="true" outlineLevel="0" collapsed="false">
      <c r="A1110" s="17" t="s">
        <v>1121</v>
      </c>
      <c r="B1110" s="17" t="s">
        <v>557</v>
      </c>
      <c r="C1110" s="18" t="n">
        <v>18524</v>
      </c>
      <c r="D1110" s="19" t="s">
        <v>1122</v>
      </c>
      <c r="E1110" s="19" t="n">
        <v>1</v>
      </c>
      <c r="F1110" s="24" t="n">
        <v>5</v>
      </c>
      <c r="G1110" s="24" t="n">
        <v>1.5</v>
      </c>
      <c r="H1110" s="21" t="n">
        <f aca="false">(F1110+G1110)</f>
        <v>6.5</v>
      </c>
      <c r="I1110" s="24" t="n">
        <v>8.25</v>
      </c>
      <c r="J1110" s="22" t="n">
        <f aca="false">H1110+I1110</f>
        <v>14.75</v>
      </c>
      <c r="K1110" s="23"/>
    </row>
    <row r="1111" customFormat="false" ht="10.5" hidden="false" customHeight="true" outlineLevel="0" collapsed="false">
      <c r="A1111" s="17" t="s">
        <v>1123</v>
      </c>
      <c r="B1111" s="17" t="s">
        <v>287</v>
      </c>
      <c r="C1111" s="18" t="n">
        <v>20767</v>
      </c>
      <c r="D1111" s="19" t="s">
        <v>13</v>
      </c>
      <c r="E1111" s="19" t="n">
        <v>1</v>
      </c>
      <c r="F1111" s="24" t="n">
        <v>5</v>
      </c>
      <c r="G1111" s="24" t="n">
        <v>1.5</v>
      </c>
      <c r="H1111" s="21" t="n">
        <f aca="false">(F1111+G1111)</f>
        <v>6.5</v>
      </c>
      <c r="I1111" s="24" t="n">
        <v>8.6</v>
      </c>
      <c r="J1111" s="22" t="n">
        <f aca="false">H1111+I1111</f>
        <v>15.1</v>
      </c>
      <c r="K1111" s="23"/>
    </row>
    <row r="1112" customFormat="false" ht="10.5" hidden="false" customHeight="true" outlineLevel="0" collapsed="false">
      <c r="A1112" s="17" t="s">
        <v>1124</v>
      </c>
      <c r="B1112" s="17" t="s">
        <v>93</v>
      </c>
      <c r="C1112" s="18" t="n">
        <v>23887</v>
      </c>
      <c r="D1112" s="19" t="s">
        <v>20</v>
      </c>
      <c r="E1112" s="19" t="n">
        <v>1</v>
      </c>
      <c r="F1112" s="24" t="n">
        <v>4.5</v>
      </c>
      <c r="G1112" s="24" t="n">
        <v>1.5</v>
      </c>
      <c r="H1112" s="21" t="n">
        <f aca="false">(F1112+G1112)</f>
        <v>6</v>
      </c>
      <c r="I1112" s="24" t="n">
        <v>5</v>
      </c>
      <c r="J1112" s="22" t="n">
        <f aca="false">H1112+I1112</f>
        <v>11</v>
      </c>
      <c r="K1112" s="23"/>
    </row>
    <row r="1113" customFormat="false" ht="10.5" hidden="false" customHeight="true" outlineLevel="0" collapsed="false">
      <c r="A1113" s="17" t="s">
        <v>1125</v>
      </c>
      <c r="B1113" s="17" t="s">
        <v>520</v>
      </c>
      <c r="C1113" s="18" t="n">
        <v>24753</v>
      </c>
      <c r="D1113" s="19" t="s">
        <v>99</v>
      </c>
      <c r="E1113" s="19" t="n">
        <v>1</v>
      </c>
      <c r="F1113" s="24" t="n">
        <v>5</v>
      </c>
      <c r="G1113" s="24"/>
      <c r="H1113" s="21" t="n">
        <f aca="false">(F1113+G1113)</f>
        <v>5</v>
      </c>
      <c r="I1113" s="24" t="n">
        <v>3.2</v>
      </c>
      <c r="J1113" s="22" t="n">
        <f aca="false">H1113+I1113</f>
        <v>8.2</v>
      </c>
      <c r="K1113" s="23"/>
    </row>
    <row r="1114" customFormat="false" ht="10.5" hidden="false" customHeight="true" outlineLevel="0" collapsed="false">
      <c r="A1114" s="17" t="s">
        <v>1126</v>
      </c>
      <c r="B1114" s="17" t="s">
        <v>60</v>
      </c>
      <c r="C1114" s="18" t="n">
        <v>25041</v>
      </c>
      <c r="D1114" s="19" t="s">
        <v>23</v>
      </c>
      <c r="E1114" s="19" t="n">
        <v>2</v>
      </c>
      <c r="F1114" s="24" t="n">
        <v>3.5</v>
      </c>
      <c r="G1114" s="24"/>
      <c r="H1114" s="21" t="n">
        <f aca="false">(F1114+G1114)</f>
        <v>3.5</v>
      </c>
      <c r="I1114" s="24" t="n">
        <v>4.45</v>
      </c>
      <c r="J1114" s="22" t="n">
        <f aca="false">H1114+I1114</f>
        <v>7.95</v>
      </c>
      <c r="K1114" s="23"/>
    </row>
    <row r="1115" customFormat="false" ht="10.5" hidden="false" customHeight="true" outlineLevel="0" collapsed="false">
      <c r="A1115" s="17" t="s">
        <v>1126</v>
      </c>
      <c r="B1115" s="17" t="s">
        <v>1127</v>
      </c>
      <c r="C1115" s="18" t="n">
        <v>23819</v>
      </c>
      <c r="D1115" s="19" t="s">
        <v>23</v>
      </c>
      <c r="E1115" s="19" t="n">
        <v>2</v>
      </c>
      <c r="F1115" s="24" t="n">
        <v>4</v>
      </c>
      <c r="G1115" s="24"/>
      <c r="H1115" s="21" t="n">
        <f aca="false">(F1115+G1115)</f>
        <v>4</v>
      </c>
      <c r="I1115" s="24" t="n">
        <v>3.35</v>
      </c>
      <c r="J1115" s="22" t="n">
        <f aca="false">H1115+I1115</f>
        <v>7.35</v>
      </c>
      <c r="K1115" s="23"/>
    </row>
    <row r="1116" customFormat="false" ht="10.5" hidden="false" customHeight="true" outlineLevel="0" collapsed="false">
      <c r="A1116" s="17" t="s">
        <v>1128</v>
      </c>
      <c r="B1116" s="17" t="s">
        <v>70</v>
      </c>
      <c r="C1116" s="18" t="n">
        <v>17579</v>
      </c>
      <c r="D1116" s="19" t="s">
        <v>13</v>
      </c>
      <c r="E1116" s="19" t="n">
        <v>2</v>
      </c>
      <c r="F1116" s="24" t="n">
        <v>3.5</v>
      </c>
      <c r="G1116" s="24"/>
      <c r="H1116" s="21" t="n">
        <f aca="false">(F1116+G1116)</f>
        <v>3.5</v>
      </c>
      <c r="I1116" s="24" t="n">
        <v>6.6</v>
      </c>
      <c r="J1116" s="22" t="n">
        <f aca="false">H1116+I1116</f>
        <v>10.1</v>
      </c>
      <c r="K1116" s="23"/>
    </row>
    <row r="1117" customFormat="false" ht="10.5" hidden="false" customHeight="true" outlineLevel="0" collapsed="false">
      <c r="A1117" s="17" t="s">
        <v>1129</v>
      </c>
      <c r="B1117" s="17" t="s">
        <v>159</v>
      </c>
      <c r="C1117" s="18" t="n">
        <v>19714</v>
      </c>
      <c r="D1117" s="19" t="s">
        <v>36</v>
      </c>
      <c r="E1117" s="19" t="n">
        <v>1</v>
      </c>
      <c r="F1117" s="24" t="n">
        <v>5</v>
      </c>
      <c r="G1117" s="24" t="n">
        <v>2.5</v>
      </c>
      <c r="H1117" s="21" t="n">
        <f aca="false">(F1117+G1117)</f>
        <v>7.5</v>
      </c>
      <c r="I1117" s="24" t="n">
        <v>6.85</v>
      </c>
      <c r="J1117" s="22" t="n">
        <f aca="false">H1117+I1117</f>
        <v>14.35</v>
      </c>
      <c r="K1117" s="23"/>
    </row>
    <row r="1118" customFormat="false" ht="10.5" hidden="false" customHeight="true" outlineLevel="0" collapsed="false">
      <c r="A1118" s="17" t="s">
        <v>1130</v>
      </c>
      <c r="B1118" s="17" t="s">
        <v>1131</v>
      </c>
      <c r="C1118" s="18" t="n">
        <v>22415</v>
      </c>
      <c r="D1118" s="19" t="s">
        <v>13</v>
      </c>
      <c r="E1118" s="19" t="n">
        <v>1</v>
      </c>
      <c r="F1118" s="24" t="n">
        <v>4</v>
      </c>
      <c r="G1118" s="24" t="n">
        <v>1.5</v>
      </c>
      <c r="H1118" s="21" t="n">
        <f aca="false">(F1118+G1118)</f>
        <v>5.5</v>
      </c>
      <c r="I1118" s="24" t="n">
        <v>4.25</v>
      </c>
      <c r="J1118" s="22" t="n">
        <f aca="false">H1118+I1118</f>
        <v>9.75</v>
      </c>
      <c r="K1118" s="23"/>
    </row>
    <row r="1119" customFormat="false" ht="10.5" hidden="false" customHeight="true" outlineLevel="0" collapsed="false">
      <c r="A1119" s="17" t="s">
        <v>1132</v>
      </c>
      <c r="B1119" s="17" t="s">
        <v>210</v>
      </c>
      <c r="C1119" s="18" t="n">
        <v>20909</v>
      </c>
      <c r="D1119" s="19" t="s">
        <v>64</v>
      </c>
      <c r="E1119" s="19" t="n">
        <v>1</v>
      </c>
      <c r="F1119" s="24" t="n">
        <v>4.5</v>
      </c>
      <c r="G1119" s="24"/>
      <c r="H1119" s="21" t="n">
        <f aca="false">(F1119+G1119)</f>
        <v>4.5</v>
      </c>
      <c r="I1119" s="24" t="n">
        <v>7.2</v>
      </c>
      <c r="J1119" s="22" t="n">
        <f aca="false">H1119+I1119</f>
        <v>11.7</v>
      </c>
      <c r="K1119" s="23"/>
    </row>
    <row r="1120" customFormat="false" ht="10.5" hidden="false" customHeight="true" outlineLevel="0" collapsed="false">
      <c r="A1120" s="17" t="s">
        <v>1133</v>
      </c>
      <c r="B1120" s="17" t="s">
        <v>696</v>
      </c>
      <c r="C1120" s="18" t="n">
        <v>25140</v>
      </c>
      <c r="D1120" s="19" t="s">
        <v>13</v>
      </c>
      <c r="E1120" s="19" t="n">
        <v>1</v>
      </c>
      <c r="F1120" s="24" t="n">
        <v>4.5</v>
      </c>
      <c r="G1120" s="24"/>
      <c r="H1120" s="21" t="n">
        <f aca="false">(F1120+G1120)</f>
        <v>4.5</v>
      </c>
      <c r="I1120" s="24" t="n">
        <v>5.5</v>
      </c>
      <c r="J1120" s="22" t="n">
        <f aca="false">H1120+I1120</f>
        <v>10</v>
      </c>
      <c r="K1120" s="23"/>
    </row>
    <row r="1121" customFormat="false" ht="10.5" hidden="false" customHeight="true" outlineLevel="0" collapsed="false">
      <c r="A1121" s="17" t="s">
        <v>1134</v>
      </c>
      <c r="B1121" s="17" t="s">
        <v>119</v>
      </c>
      <c r="C1121" s="18" t="n">
        <v>20037</v>
      </c>
      <c r="D1121" s="19" t="s">
        <v>20</v>
      </c>
      <c r="E1121" s="19" t="n">
        <v>1</v>
      </c>
      <c r="F1121" s="24" t="n">
        <v>3.5</v>
      </c>
      <c r="G1121" s="24"/>
      <c r="H1121" s="21" t="n">
        <f aca="false">(F1121+G1121)</f>
        <v>3.5</v>
      </c>
      <c r="I1121" s="24" t="n">
        <v>6.4</v>
      </c>
      <c r="J1121" s="22" t="n">
        <f aca="false">H1121+I1121</f>
        <v>9.9</v>
      </c>
      <c r="K1121" s="23"/>
    </row>
    <row r="1122" customFormat="false" ht="10.5" hidden="false" customHeight="true" outlineLevel="0" collapsed="false">
      <c r="A1122" s="17" t="s">
        <v>1134</v>
      </c>
      <c r="B1122" s="17" t="s">
        <v>1135</v>
      </c>
      <c r="C1122" s="18" t="n">
        <v>15749</v>
      </c>
      <c r="D1122" s="19" t="s">
        <v>36</v>
      </c>
      <c r="E1122" s="19" t="n">
        <v>1</v>
      </c>
      <c r="F1122" s="24" t="n">
        <v>3</v>
      </c>
      <c r="G1122" s="24"/>
      <c r="H1122" s="21" t="n">
        <f aca="false">(F1122+G1122)</f>
        <v>3</v>
      </c>
      <c r="I1122" s="24" t="n">
        <v>11</v>
      </c>
      <c r="J1122" s="22" t="n">
        <f aca="false">H1122+I1122</f>
        <v>14</v>
      </c>
      <c r="K1122" s="23"/>
    </row>
    <row r="1123" customFormat="false" ht="10.5" hidden="false" customHeight="true" outlineLevel="0" collapsed="false">
      <c r="A1123" s="17" t="s">
        <v>1136</v>
      </c>
      <c r="B1123" s="17" t="s">
        <v>116</v>
      </c>
      <c r="C1123" s="18" t="n">
        <v>23849</v>
      </c>
      <c r="D1123" s="19" t="s">
        <v>13</v>
      </c>
      <c r="E1123" s="19" t="n">
        <v>1</v>
      </c>
      <c r="F1123" s="24" t="n">
        <v>4</v>
      </c>
      <c r="G1123" s="24" t="n">
        <v>1.5</v>
      </c>
      <c r="H1123" s="21" t="n">
        <f aca="false">(F1123+G1123)</f>
        <v>5.5</v>
      </c>
      <c r="I1123" s="24" t="n">
        <v>4.8</v>
      </c>
      <c r="J1123" s="22" t="n">
        <f aca="false">H1123+I1123</f>
        <v>10.3</v>
      </c>
      <c r="K1123" s="23"/>
    </row>
    <row r="1124" customFormat="false" ht="10.5" hidden="false" customHeight="true" outlineLevel="0" collapsed="false">
      <c r="A1124" s="17" t="s">
        <v>1137</v>
      </c>
      <c r="B1124" s="17" t="s">
        <v>365</v>
      </c>
      <c r="C1124" s="18" t="n">
        <v>19667</v>
      </c>
      <c r="D1124" s="19" t="s">
        <v>13</v>
      </c>
      <c r="E1124" s="19" t="n">
        <v>1</v>
      </c>
      <c r="F1124" s="24" t="n">
        <v>4.5</v>
      </c>
      <c r="G1124" s="24" t="n">
        <v>1</v>
      </c>
      <c r="H1124" s="21" t="n">
        <f aca="false">(F1124+G1124)</f>
        <v>5.5</v>
      </c>
      <c r="I1124" s="24" t="n">
        <v>8.65</v>
      </c>
      <c r="J1124" s="22" t="n">
        <f aca="false">H1124+I1124</f>
        <v>14.15</v>
      </c>
      <c r="K1124" s="23"/>
    </row>
    <row r="1125" customFormat="false" ht="10.5" hidden="false" customHeight="true" outlineLevel="0" collapsed="false">
      <c r="A1125" s="17" t="s">
        <v>1138</v>
      </c>
      <c r="B1125" s="17" t="s">
        <v>1139</v>
      </c>
      <c r="C1125" s="18" t="n">
        <v>20681</v>
      </c>
      <c r="D1125" s="19" t="s">
        <v>36</v>
      </c>
      <c r="E1125" s="19" t="n">
        <v>2</v>
      </c>
      <c r="F1125" s="24" t="n">
        <v>4</v>
      </c>
      <c r="G1125" s="24"/>
      <c r="H1125" s="21" t="n">
        <f aca="false">(F1125+G1125)</f>
        <v>4</v>
      </c>
      <c r="I1125" s="24" t="n">
        <v>6.8</v>
      </c>
      <c r="J1125" s="22" t="n">
        <f aca="false">H1125+I1125</f>
        <v>10.8</v>
      </c>
      <c r="K1125" s="23"/>
    </row>
    <row r="1126" customFormat="false" ht="10.5" hidden="false" customHeight="true" outlineLevel="0" collapsed="false">
      <c r="A1126" s="17" t="s">
        <v>1140</v>
      </c>
      <c r="B1126" s="17" t="s">
        <v>78</v>
      </c>
      <c r="C1126" s="18" t="n">
        <v>19134</v>
      </c>
      <c r="D1126" s="19" t="s">
        <v>23</v>
      </c>
      <c r="E1126" s="19" t="n">
        <v>1</v>
      </c>
      <c r="F1126" s="24" t="n">
        <v>2.5</v>
      </c>
      <c r="G1126" s="24"/>
      <c r="H1126" s="21" t="n">
        <f aca="false">(F1126+G1126)</f>
        <v>2.5</v>
      </c>
      <c r="I1126" s="24" t="n">
        <v>7.4</v>
      </c>
      <c r="J1126" s="22" t="n">
        <f aca="false">H1126+I1126</f>
        <v>9.9</v>
      </c>
      <c r="K1126" s="23"/>
    </row>
    <row r="1127" customFormat="false" ht="10.5" hidden="false" customHeight="true" outlineLevel="0" collapsed="false">
      <c r="A1127" s="17" t="s">
        <v>1140</v>
      </c>
      <c r="B1127" s="17" t="s">
        <v>1141</v>
      </c>
      <c r="C1127" s="18" t="n">
        <v>23529</v>
      </c>
      <c r="D1127" s="19" t="s">
        <v>36</v>
      </c>
      <c r="E1127" s="19" t="n">
        <v>1</v>
      </c>
      <c r="F1127" s="24" t="n">
        <v>4.5</v>
      </c>
      <c r="G1127" s="24"/>
      <c r="H1127" s="21" t="n">
        <f aca="false">(F1127+G1127)</f>
        <v>4.5</v>
      </c>
      <c r="I1127" s="24" t="n">
        <v>6.8</v>
      </c>
      <c r="J1127" s="22" t="n">
        <f aca="false">H1127+I1127</f>
        <v>11.3</v>
      </c>
      <c r="K1127" s="23"/>
    </row>
    <row r="1128" customFormat="false" ht="10.5" hidden="false" customHeight="true" outlineLevel="0" collapsed="false">
      <c r="A1128" s="17" t="s">
        <v>1140</v>
      </c>
      <c r="B1128" s="17" t="s">
        <v>437</v>
      </c>
      <c r="C1128" s="18" t="n">
        <v>22682</v>
      </c>
      <c r="D1128" s="19" t="s">
        <v>36</v>
      </c>
      <c r="E1128" s="19" t="n">
        <v>1</v>
      </c>
      <c r="F1128" s="24" t="n">
        <v>3.5</v>
      </c>
      <c r="G1128" s="24"/>
      <c r="H1128" s="21" t="n">
        <f aca="false">(F1128+G1128)</f>
        <v>3.5</v>
      </c>
      <c r="I1128" s="24" t="n">
        <v>6</v>
      </c>
      <c r="J1128" s="22" t="n">
        <f aca="false">H1128+I1128</f>
        <v>9.5</v>
      </c>
      <c r="K1128" s="23"/>
    </row>
    <row r="1129" customFormat="false" ht="10.5" hidden="false" customHeight="true" outlineLevel="0" collapsed="false">
      <c r="A1129" s="17" t="s">
        <v>1142</v>
      </c>
      <c r="B1129" s="17" t="s">
        <v>1143</v>
      </c>
      <c r="C1129" s="18" t="n">
        <v>26710</v>
      </c>
      <c r="D1129" s="19" t="s">
        <v>13</v>
      </c>
      <c r="E1129" s="19" t="n">
        <v>1</v>
      </c>
      <c r="F1129" s="24" t="n">
        <v>5</v>
      </c>
      <c r="G1129" s="24" t="n">
        <v>3</v>
      </c>
      <c r="H1129" s="21" t="n">
        <f aca="false">(F1129+G1129)</f>
        <v>8</v>
      </c>
      <c r="I1129" s="24" t="n">
        <v>3.2</v>
      </c>
      <c r="J1129" s="22" t="n">
        <f aca="false">H1129+I1129</f>
        <v>11.2</v>
      </c>
      <c r="K1129" s="23"/>
    </row>
    <row r="1130" customFormat="false" ht="10.5" hidden="false" customHeight="true" outlineLevel="0" collapsed="false">
      <c r="A1130" s="17" t="s">
        <v>1144</v>
      </c>
      <c r="B1130" s="17" t="s">
        <v>240</v>
      </c>
      <c r="C1130" s="18" t="n">
        <v>18885</v>
      </c>
      <c r="D1130" s="19" t="s">
        <v>36</v>
      </c>
      <c r="E1130" s="19" t="n">
        <v>1</v>
      </c>
      <c r="F1130" s="24" t="n">
        <v>3.5</v>
      </c>
      <c r="G1130" s="24"/>
      <c r="H1130" s="21" t="n">
        <f aca="false">(F1130+G1130)</f>
        <v>3.5</v>
      </c>
      <c r="I1130" s="24" t="n">
        <v>10.5</v>
      </c>
      <c r="J1130" s="22" t="n">
        <f aca="false">H1130+I1130</f>
        <v>14</v>
      </c>
      <c r="K1130" s="23"/>
    </row>
    <row r="1131" customFormat="false" ht="10.5" hidden="false" customHeight="true" outlineLevel="0" collapsed="false">
      <c r="A1131" s="17" t="s">
        <v>1145</v>
      </c>
      <c r="B1131" s="17" t="s">
        <v>557</v>
      </c>
      <c r="C1131" s="18" t="n">
        <v>19605</v>
      </c>
      <c r="D1131" s="19" t="s">
        <v>13</v>
      </c>
      <c r="E1131" s="19" t="n">
        <v>1</v>
      </c>
      <c r="F1131" s="24" t="n">
        <v>2.5</v>
      </c>
      <c r="G1131" s="24"/>
      <c r="H1131" s="21" t="n">
        <f aca="false">(F1131+G1131)</f>
        <v>2.5</v>
      </c>
      <c r="I1131" s="24" t="n">
        <v>10.05</v>
      </c>
      <c r="J1131" s="22" t="n">
        <f aca="false">H1131+I1131</f>
        <v>12.55</v>
      </c>
      <c r="K1131" s="23"/>
    </row>
    <row r="1132" customFormat="false" ht="10.5" hidden="false" customHeight="true" outlineLevel="0" collapsed="false">
      <c r="A1132" s="17" t="s">
        <v>1146</v>
      </c>
      <c r="B1132" s="17" t="s">
        <v>671</v>
      </c>
      <c r="C1132" s="18" t="n">
        <v>17101</v>
      </c>
      <c r="D1132" s="19" t="s">
        <v>13</v>
      </c>
      <c r="E1132" s="19" t="n">
        <v>1</v>
      </c>
      <c r="F1132" s="24" t="n">
        <v>4.5</v>
      </c>
      <c r="G1132" s="24"/>
      <c r="H1132" s="21" t="n">
        <f aca="false">(F1132+G1132)</f>
        <v>4.5</v>
      </c>
      <c r="I1132" s="24" t="n">
        <v>6.6</v>
      </c>
      <c r="J1132" s="22" t="n">
        <f aca="false">H1132+I1132</f>
        <v>11.1</v>
      </c>
      <c r="K1132" s="23"/>
    </row>
    <row r="1133" customFormat="false" ht="10.5" hidden="false" customHeight="true" outlineLevel="0" collapsed="false">
      <c r="A1133" s="17" t="s">
        <v>1146</v>
      </c>
      <c r="B1133" s="17" t="s">
        <v>469</v>
      </c>
      <c r="C1133" s="18" t="n">
        <v>20143</v>
      </c>
      <c r="D1133" s="19" t="s">
        <v>13</v>
      </c>
      <c r="E1133" s="19" t="n">
        <v>1</v>
      </c>
      <c r="F1133" s="24" t="n">
        <v>5</v>
      </c>
      <c r="G1133" s="24"/>
      <c r="H1133" s="21" t="n">
        <f aca="false">(F1133+G1133)</f>
        <v>5</v>
      </c>
      <c r="I1133" s="24" t="n">
        <v>6</v>
      </c>
      <c r="J1133" s="22" t="n">
        <f aca="false">H1133+I1133</f>
        <v>11</v>
      </c>
      <c r="K1133" s="23"/>
    </row>
    <row r="1134" customFormat="false" ht="10.5" hidden="false" customHeight="true" outlineLevel="0" collapsed="false">
      <c r="A1134" s="17" t="s">
        <v>1147</v>
      </c>
      <c r="B1134" s="17" t="s">
        <v>124</v>
      </c>
      <c r="C1134" s="18" t="n">
        <v>19886</v>
      </c>
      <c r="D1134" s="19" t="s">
        <v>64</v>
      </c>
      <c r="E1134" s="19" t="n">
        <v>1</v>
      </c>
      <c r="F1134" s="24" t="n">
        <v>4</v>
      </c>
      <c r="G1134" s="24"/>
      <c r="H1134" s="21" t="n">
        <f aca="false">(F1134+G1134)</f>
        <v>4</v>
      </c>
      <c r="I1134" s="24" t="n">
        <v>9.95</v>
      </c>
      <c r="J1134" s="22" t="n">
        <f aca="false">H1134+I1134</f>
        <v>13.95</v>
      </c>
      <c r="K1134" s="23"/>
    </row>
    <row r="1135" customFormat="false" ht="10.5" hidden="false" customHeight="true" outlineLevel="0" collapsed="false">
      <c r="A1135" s="17" t="s">
        <v>1148</v>
      </c>
      <c r="B1135" s="17" t="s">
        <v>198</v>
      </c>
      <c r="C1135" s="18" t="n">
        <v>16501</v>
      </c>
      <c r="D1135" s="19" t="s">
        <v>13</v>
      </c>
      <c r="E1135" s="19" t="n">
        <v>2</v>
      </c>
      <c r="F1135" s="24" t="n">
        <v>3</v>
      </c>
      <c r="G1135" s="24" t="n">
        <v>2.5</v>
      </c>
      <c r="H1135" s="21" t="n">
        <f aca="false">(F1135+G1135)</f>
        <v>5.5</v>
      </c>
      <c r="I1135" s="24" t="n">
        <v>5.6</v>
      </c>
      <c r="J1135" s="22" t="n">
        <f aca="false">H1135+I1135</f>
        <v>11.1</v>
      </c>
      <c r="K1135" s="23"/>
    </row>
    <row r="1136" customFormat="false" ht="10.5" hidden="false" customHeight="true" outlineLevel="0" collapsed="false">
      <c r="A1136" s="17" t="s">
        <v>1149</v>
      </c>
      <c r="B1136" s="17" t="s">
        <v>1150</v>
      </c>
      <c r="C1136" s="18" t="n">
        <v>17193</v>
      </c>
      <c r="D1136" s="19" t="s">
        <v>20</v>
      </c>
      <c r="E1136" s="19" t="n">
        <v>2</v>
      </c>
      <c r="F1136" s="24" t="n">
        <v>5</v>
      </c>
      <c r="G1136" s="24"/>
      <c r="H1136" s="21" t="n">
        <f aca="false">(F1136+G1136)</f>
        <v>5</v>
      </c>
      <c r="I1136" s="24" t="n">
        <v>6.75</v>
      </c>
      <c r="J1136" s="22" t="n">
        <f aca="false">H1136+I1136</f>
        <v>11.75</v>
      </c>
      <c r="K1136" s="23"/>
    </row>
    <row r="1137" customFormat="false" ht="10.5" hidden="false" customHeight="true" outlineLevel="0" collapsed="false">
      <c r="A1137" s="17" t="s">
        <v>1151</v>
      </c>
      <c r="B1137" s="17" t="s">
        <v>33</v>
      </c>
      <c r="C1137" s="18" t="n">
        <v>19793</v>
      </c>
      <c r="D1137" s="19" t="s">
        <v>36</v>
      </c>
      <c r="E1137" s="19" t="n">
        <v>1</v>
      </c>
      <c r="F1137" s="24" t="n">
        <v>3</v>
      </c>
      <c r="G1137" s="24"/>
      <c r="H1137" s="21" t="n">
        <f aca="false">(F1137+G1137)</f>
        <v>3</v>
      </c>
      <c r="I1137" s="24" t="n">
        <v>6</v>
      </c>
      <c r="J1137" s="22" t="n">
        <f aca="false">H1137+I1137</f>
        <v>9</v>
      </c>
      <c r="K1137" s="23"/>
    </row>
    <row r="1138" customFormat="false" ht="10.5" hidden="false" customHeight="true" outlineLevel="0" collapsed="false">
      <c r="A1138" s="17" t="s">
        <v>1151</v>
      </c>
      <c r="B1138" s="17" t="s">
        <v>33</v>
      </c>
      <c r="C1138" s="18" t="n">
        <v>19802</v>
      </c>
      <c r="D1138" s="19" t="s">
        <v>36</v>
      </c>
      <c r="E1138" s="19" t="n">
        <v>2</v>
      </c>
      <c r="F1138" s="24" t="n">
        <v>4.5</v>
      </c>
      <c r="G1138" s="24"/>
      <c r="H1138" s="21" t="n">
        <f aca="false">(F1138+G1138)</f>
        <v>4.5</v>
      </c>
      <c r="I1138" s="24" t="n">
        <v>6.75</v>
      </c>
      <c r="J1138" s="22" t="n">
        <f aca="false">H1138+I1138</f>
        <v>11.25</v>
      </c>
      <c r="K1138" s="23"/>
    </row>
    <row r="1139" customFormat="false" ht="10.5" hidden="false" customHeight="true" outlineLevel="0" collapsed="false">
      <c r="A1139" s="17" t="s">
        <v>1151</v>
      </c>
      <c r="B1139" s="17" t="s">
        <v>1152</v>
      </c>
      <c r="C1139" s="18" t="n">
        <v>21802</v>
      </c>
      <c r="D1139" s="19" t="s">
        <v>36</v>
      </c>
      <c r="E1139" s="19" t="n">
        <v>2</v>
      </c>
      <c r="F1139" s="24" t="n">
        <v>1.5</v>
      </c>
      <c r="G1139" s="24"/>
      <c r="H1139" s="21" t="n">
        <f aca="false">(F1139+G1139)</f>
        <v>1.5</v>
      </c>
      <c r="I1139" s="24" t="n">
        <v>6.7</v>
      </c>
      <c r="J1139" s="22" t="n">
        <f aca="false">H1139+I1139</f>
        <v>8.2</v>
      </c>
      <c r="K1139" s="23"/>
    </row>
    <row r="1140" customFormat="false" ht="10.5" hidden="false" customHeight="true" outlineLevel="0" collapsed="false">
      <c r="A1140" s="17" t="s">
        <v>1151</v>
      </c>
      <c r="B1140" s="17" t="s">
        <v>680</v>
      </c>
      <c r="C1140" s="18" t="n">
        <v>18749</v>
      </c>
      <c r="D1140" s="19" t="s">
        <v>36</v>
      </c>
      <c r="E1140" s="19" t="n">
        <v>1</v>
      </c>
      <c r="F1140" s="24" t="n">
        <v>4</v>
      </c>
      <c r="G1140" s="24"/>
      <c r="H1140" s="21" t="n">
        <f aca="false">(F1140+G1140)</f>
        <v>4</v>
      </c>
      <c r="I1140" s="24" t="n">
        <v>10.45</v>
      </c>
      <c r="J1140" s="22" t="n">
        <f aca="false">H1140+I1140</f>
        <v>14.45</v>
      </c>
      <c r="K1140" s="23"/>
    </row>
    <row r="1141" customFormat="false" ht="10.5" hidden="false" customHeight="true" outlineLevel="0" collapsed="false">
      <c r="A1141" s="17" t="s">
        <v>1151</v>
      </c>
      <c r="B1141" s="17" t="s">
        <v>402</v>
      </c>
      <c r="C1141" s="18" t="n">
        <v>20786</v>
      </c>
      <c r="D1141" s="19" t="s">
        <v>13</v>
      </c>
      <c r="E1141" s="19" t="n">
        <v>1</v>
      </c>
      <c r="F1141" s="24" t="n">
        <v>4.5</v>
      </c>
      <c r="G1141" s="24"/>
      <c r="H1141" s="21" t="n">
        <f aca="false">(F1141+G1141)</f>
        <v>4.5</v>
      </c>
      <c r="I1141" s="24" t="n">
        <v>6.75</v>
      </c>
      <c r="J1141" s="22" t="n">
        <f aca="false">H1141+I1141</f>
        <v>11.25</v>
      </c>
      <c r="K1141" s="23"/>
    </row>
    <row r="1142" customFormat="false" ht="10.5" hidden="false" customHeight="true" outlineLevel="0" collapsed="false">
      <c r="A1142" s="17" t="s">
        <v>1151</v>
      </c>
      <c r="B1142" s="17" t="s">
        <v>256</v>
      </c>
      <c r="C1142" s="18" t="n">
        <v>18836</v>
      </c>
      <c r="D1142" s="19" t="s">
        <v>64</v>
      </c>
      <c r="E1142" s="19" t="n">
        <v>2</v>
      </c>
      <c r="F1142" s="24" t="n">
        <v>3.5</v>
      </c>
      <c r="G1142" s="24"/>
      <c r="H1142" s="21" t="n">
        <f aca="false">(F1142+G1142)</f>
        <v>3.5</v>
      </c>
      <c r="I1142" s="24" t="n">
        <v>6.75</v>
      </c>
      <c r="J1142" s="22" t="n">
        <f aca="false">H1142+I1142</f>
        <v>10.25</v>
      </c>
      <c r="K1142" s="23"/>
    </row>
    <row r="1143" customFormat="false" ht="10.5" hidden="false" customHeight="true" outlineLevel="0" collapsed="false">
      <c r="A1143" s="17" t="s">
        <v>1151</v>
      </c>
      <c r="B1143" s="17" t="s">
        <v>299</v>
      </c>
      <c r="C1143" s="18" t="n">
        <v>23458</v>
      </c>
      <c r="D1143" s="19" t="s">
        <v>13</v>
      </c>
      <c r="E1143" s="19" t="n">
        <v>1</v>
      </c>
      <c r="F1143" s="24" t="n">
        <v>3.5</v>
      </c>
      <c r="G1143" s="24"/>
      <c r="H1143" s="21" t="n">
        <f aca="false">(F1143+G1143)</f>
        <v>3.5</v>
      </c>
      <c r="I1143" s="24" t="n">
        <v>6.7</v>
      </c>
      <c r="J1143" s="22" t="n">
        <f aca="false">H1143+I1143</f>
        <v>10.2</v>
      </c>
      <c r="K1143" s="23"/>
    </row>
    <row r="1144" customFormat="false" ht="10.5" hidden="false" customHeight="true" outlineLevel="0" collapsed="false">
      <c r="A1144" s="17" t="s">
        <v>1153</v>
      </c>
      <c r="B1144" s="17" t="s">
        <v>1154</v>
      </c>
      <c r="C1144" s="18" t="n">
        <v>21714</v>
      </c>
      <c r="D1144" s="19" t="s">
        <v>36</v>
      </c>
      <c r="E1144" s="19" t="n">
        <v>1</v>
      </c>
      <c r="F1144" s="24" t="n">
        <v>4.5</v>
      </c>
      <c r="G1144" s="24"/>
      <c r="H1144" s="21" t="n">
        <f aca="false">(F1144+G1144)</f>
        <v>4.5</v>
      </c>
      <c r="I1144" s="24" t="n">
        <v>7.3</v>
      </c>
      <c r="J1144" s="22" t="n">
        <f aca="false">H1144+I1144</f>
        <v>11.8</v>
      </c>
      <c r="K1144" s="23"/>
    </row>
    <row r="1145" customFormat="false" ht="10.5" hidden="false" customHeight="true" outlineLevel="0" collapsed="false">
      <c r="A1145" s="17" t="s">
        <v>1155</v>
      </c>
      <c r="B1145" s="17" t="s">
        <v>564</v>
      </c>
      <c r="C1145" s="18" t="n">
        <v>24265</v>
      </c>
      <c r="D1145" s="19" t="s">
        <v>521</v>
      </c>
      <c r="E1145" s="19" t="n">
        <v>2</v>
      </c>
      <c r="F1145" s="24" t="n">
        <v>5</v>
      </c>
      <c r="G1145" s="24" t="n">
        <v>1.5</v>
      </c>
      <c r="H1145" s="21" t="n">
        <f aca="false">(F1145+G1145)</f>
        <v>6.5</v>
      </c>
      <c r="I1145" s="24" t="n">
        <v>4.4</v>
      </c>
      <c r="J1145" s="22" t="n">
        <f aca="false">H1145+I1145</f>
        <v>10.9</v>
      </c>
      <c r="K1145" s="23"/>
    </row>
    <row r="1146" customFormat="false" ht="10.5" hidden="false" customHeight="true" outlineLevel="0" collapsed="false">
      <c r="A1146" s="17" t="s">
        <v>1156</v>
      </c>
      <c r="B1146" s="17" t="s">
        <v>78</v>
      </c>
      <c r="C1146" s="18" t="n">
        <v>22005</v>
      </c>
      <c r="D1146" s="19" t="s">
        <v>13</v>
      </c>
      <c r="E1146" s="19" t="n">
        <v>2</v>
      </c>
      <c r="F1146" s="24" t="n">
        <v>5</v>
      </c>
      <c r="G1146" s="24" t="n">
        <v>0.5</v>
      </c>
      <c r="H1146" s="21" t="n">
        <f aca="false">(F1146+G1146)</f>
        <v>5.5</v>
      </c>
      <c r="I1146" s="24" t="n">
        <v>8.15</v>
      </c>
      <c r="J1146" s="22" t="n">
        <f aca="false">H1146+I1146</f>
        <v>13.65</v>
      </c>
      <c r="K1146" s="23"/>
    </row>
    <row r="1147" customFormat="false" ht="10.5" hidden="false" customHeight="true" outlineLevel="0" collapsed="false">
      <c r="A1147" s="17" t="s">
        <v>1156</v>
      </c>
      <c r="B1147" s="17" t="s">
        <v>1157</v>
      </c>
      <c r="C1147" s="18" t="n">
        <v>22079</v>
      </c>
      <c r="D1147" s="19" t="s">
        <v>23</v>
      </c>
      <c r="E1147" s="19" t="n">
        <v>2</v>
      </c>
      <c r="F1147" s="24" t="n">
        <v>3.5</v>
      </c>
      <c r="G1147" s="24"/>
      <c r="H1147" s="21" t="n">
        <f aca="false">(F1147+G1147)</f>
        <v>3.5</v>
      </c>
      <c r="I1147" s="24" t="n">
        <v>4.05</v>
      </c>
      <c r="J1147" s="22" t="n">
        <f aca="false">H1147+I1147</f>
        <v>7.55</v>
      </c>
      <c r="K1147" s="23"/>
    </row>
    <row r="1148" customFormat="false" ht="10.5" hidden="false" customHeight="true" outlineLevel="0" collapsed="false">
      <c r="A1148" s="17" t="s">
        <v>1158</v>
      </c>
      <c r="B1148" s="17" t="s">
        <v>93</v>
      </c>
      <c r="C1148" s="18" t="n">
        <v>23120</v>
      </c>
      <c r="D1148" s="19" t="s">
        <v>23</v>
      </c>
      <c r="E1148" s="19" t="n">
        <v>2</v>
      </c>
      <c r="F1148" s="24" t="n">
        <v>5</v>
      </c>
      <c r="G1148" s="24" t="n">
        <v>0.5</v>
      </c>
      <c r="H1148" s="21" t="n">
        <f aca="false">(F1148+G1148)</f>
        <v>5.5</v>
      </c>
      <c r="I1148" s="24" t="n">
        <v>8.4</v>
      </c>
      <c r="J1148" s="22" t="n">
        <f aca="false">H1148+I1148</f>
        <v>13.9</v>
      </c>
      <c r="K1148" s="23"/>
    </row>
    <row r="1149" customFormat="false" ht="10.5" hidden="false" customHeight="true" outlineLevel="0" collapsed="false">
      <c r="A1149" s="17" t="s">
        <v>1159</v>
      </c>
      <c r="B1149" s="17" t="s">
        <v>204</v>
      </c>
      <c r="C1149" s="18" t="n">
        <v>19865</v>
      </c>
      <c r="D1149" s="19" t="s">
        <v>20</v>
      </c>
      <c r="E1149" s="19" t="n">
        <v>1</v>
      </c>
      <c r="F1149" s="24" t="n">
        <v>4</v>
      </c>
      <c r="G1149" s="24"/>
      <c r="H1149" s="21" t="n">
        <f aca="false">(F1149+G1149)</f>
        <v>4</v>
      </c>
      <c r="I1149" s="24" t="n">
        <v>9.25</v>
      </c>
      <c r="J1149" s="22" t="n">
        <f aca="false">H1149+I1149</f>
        <v>13.25</v>
      </c>
      <c r="K1149" s="23"/>
    </row>
    <row r="1150" customFormat="false" ht="10.5" hidden="false" customHeight="true" outlineLevel="0" collapsed="false">
      <c r="A1150" s="17" t="s">
        <v>1160</v>
      </c>
      <c r="B1150" s="17" t="s">
        <v>420</v>
      </c>
      <c r="C1150" s="18" t="n">
        <v>21446</v>
      </c>
      <c r="D1150" s="19" t="s">
        <v>23</v>
      </c>
      <c r="E1150" s="19" t="n">
        <v>1</v>
      </c>
      <c r="F1150" s="24" t="n">
        <v>4.5</v>
      </c>
      <c r="G1150" s="24"/>
      <c r="H1150" s="21" t="n">
        <f aca="false">(F1150+G1150)</f>
        <v>4.5</v>
      </c>
      <c r="I1150" s="24" t="n">
        <v>9.15</v>
      </c>
      <c r="J1150" s="22" t="n">
        <f aca="false">H1150+I1150</f>
        <v>13.65</v>
      </c>
      <c r="K1150" s="23"/>
    </row>
    <row r="1151" customFormat="false" ht="10.5" hidden="false" customHeight="true" outlineLevel="0" collapsed="false">
      <c r="A1151" s="17" t="s">
        <v>1160</v>
      </c>
      <c r="B1151" s="17" t="s">
        <v>663</v>
      </c>
      <c r="C1151" s="18" t="n">
        <v>20158</v>
      </c>
      <c r="D1151" s="19" t="s">
        <v>23</v>
      </c>
      <c r="E1151" s="19" t="n">
        <v>2</v>
      </c>
      <c r="F1151" s="24" t="n">
        <v>5</v>
      </c>
      <c r="G1151" s="24"/>
      <c r="H1151" s="21" t="n">
        <f aca="false">(F1151+G1151)</f>
        <v>5</v>
      </c>
      <c r="I1151" s="24" t="n">
        <v>6.5</v>
      </c>
      <c r="J1151" s="22" t="n">
        <f aca="false">H1151+I1151</f>
        <v>11.5</v>
      </c>
      <c r="K1151" s="23"/>
    </row>
    <row r="1152" customFormat="false" ht="10.5" hidden="false" customHeight="true" outlineLevel="0" collapsed="false">
      <c r="A1152" s="17" t="s">
        <v>1161</v>
      </c>
      <c r="B1152" s="17" t="s">
        <v>303</v>
      </c>
      <c r="C1152" s="18" t="n">
        <v>21974</v>
      </c>
      <c r="D1152" s="19" t="s">
        <v>1162</v>
      </c>
      <c r="E1152" s="19" t="n">
        <v>1</v>
      </c>
      <c r="F1152" s="24" t="n">
        <v>4</v>
      </c>
      <c r="G1152" s="24"/>
      <c r="H1152" s="21" t="n">
        <f aca="false">(F1152+G1152)</f>
        <v>4</v>
      </c>
      <c r="I1152" s="24" t="n">
        <v>6</v>
      </c>
      <c r="J1152" s="22" t="n">
        <f aca="false">H1152+I1152</f>
        <v>10</v>
      </c>
      <c r="K1152" s="23"/>
    </row>
    <row r="1153" customFormat="false" ht="10.5" hidden="false" customHeight="true" outlineLevel="0" collapsed="false">
      <c r="A1153" s="17" t="s">
        <v>1163</v>
      </c>
      <c r="B1153" s="17" t="s">
        <v>1164</v>
      </c>
      <c r="C1153" s="18" t="n">
        <v>19582</v>
      </c>
      <c r="D1153" s="19" t="s">
        <v>64</v>
      </c>
      <c r="E1153" s="19" t="n">
        <v>2</v>
      </c>
      <c r="F1153" s="24" t="n">
        <v>5</v>
      </c>
      <c r="G1153" s="24"/>
      <c r="H1153" s="21" t="n">
        <f aca="false">(F1153+G1153)</f>
        <v>5</v>
      </c>
      <c r="I1153" s="24" t="n">
        <v>6</v>
      </c>
      <c r="J1153" s="22" t="n">
        <f aca="false">H1153+I1153</f>
        <v>11</v>
      </c>
      <c r="K1153" s="23"/>
    </row>
    <row r="1154" customFormat="false" ht="10.5" hidden="false" customHeight="true" outlineLevel="0" collapsed="false">
      <c r="A1154" s="17" t="s">
        <v>1165</v>
      </c>
      <c r="B1154" s="17" t="s">
        <v>361</v>
      </c>
      <c r="C1154" s="18" t="n">
        <v>19958</v>
      </c>
      <c r="D1154" s="19" t="s">
        <v>64</v>
      </c>
      <c r="E1154" s="19" t="n">
        <v>1</v>
      </c>
      <c r="F1154" s="24" t="n">
        <v>5</v>
      </c>
      <c r="G1154" s="24"/>
      <c r="H1154" s="21" t="n">
        <f aca="false">(F1154+G1154)</f>
        <v>5</v>
      </c>
      <c r="I1154" s="24" t="n">
        <v>7.85</v>
      </c>
      <c r="J1154" s="22" t="n">
        <f aca="false">H1154+I1154</f>
        <v>12.85</v>
      </c>
      <c r="K1154" s="23"/>
    </row>
    <row r="1155" customFormat="false" ht="10.5" hidden="false" customHeight="true" outlineLevel="0" collapsed="false">
      <c r="A1155" s="17" t="s">
        <v>1165</v>
      </c>
      <c r="B1155" s="17" t="s">
        <v>28</v>
      </c>
      <c r="C1155" s="18" t="n">
        <v>21565</v>
      </c>
      <c r="D1155" s="19" t="s">
        <v>13</v>
      </c>
      <c r="E1155" s="19" t="n">
        <v>1</v>
      </c>
      <c r="F1155" s="24" t="n">
        <v>4</v>
      </c>
      <c r="G1155" s="24"/>
      <c r="H1155" s="21" t="n">
        <f aca="false">(F1155+G1155)</f>
        <v>4</v>
      </c>
      <c r="I1155" s="24" t="n">
        <v>8.05</v>
      </c>
      <c r="J1155" s="22" t="n">
        <f aca="false">H1155+I1155</f>
        <v>12.05</v>
      </c>
      <c r="K1155" s="23"/>
    </row>
    <row r="1156" customFormat="false" ht="10.5" hidden="false" customHeight="true" outlineLevel="0" collapsed="false">
      <c r="A1156" s="17" t="s">
        <v>1166</v>
      </c>
      <c r="B1156" s="17" t="s">
        <v>418</v>
      </c>
      <c r="C1156" s="18" t="n">
        <v>18311</v>
      </c>
      <c r="D1156" s="19" t="s">
        <v>17</v>
      </c>
      <c r="E1156" s="19" t="n">
        <v>1</v>
      </c>
      <c r="F1156" s="24" t="n">
        <v>4.5</v>
      </c>
      <c r="G1156" s="24"/>
      <c r="H1156" s="21" t="n">
        <f aca="false">(F1156+G1156)</f>
        <v>4.5</v>
      </c>
      <c r="I1156" s="24" t="n">
        <v>6.75</v>
      </c>
      <c r="J1156" s="22" t="n">
        <f aca="false">H1156+I1156</f>
        <v>11.25</v>
      </c>
      <c r="K1156" s="23"/>
    </row>
    <row r="1157" customFormat="false" ht="10.5" hidden="false" customHeight="true" outlineLevel="0" collapsed="false">
      <c r="A1157" s="17" t="s">
        <v>1166</v>
      </c>
      <c r="B1157" s="17" t="s">
        <v>38</v>
      </c>
      <c r="C1157" s="18" t="n">
        <v>21222</v>
      </c>
      <c r="D1157" s="19" t="s">
        <v>1167</v>
      </c>
      <c r="E1157" s="19" t="n">
        <v>2</v>
      </c>
      <c r="F1157" s="24" t="n">
        <v>3</v>
      </c>
      <c r="G1157" s="24"/>
      <c r="H1157" s="21" t="n">
        <f aca="false">(F1157+G1157)</f>
        <v>3</v>
      </c>
      <c r="I1157" s="24" t="n">
        <v>4.4</v>
      </c>
      <c r="J1157" s="22" t="n">
        <f aca="false">H1157+I1157</f>
        <v>7.4</v>
      </c>
      <c r="K1157" s="23"/>
    </row>
    <row r="1158" customFormat="false" ht="10.5" hidden="false" customHeight="true" outlineLevel="0" collapsed="false">
      <c r="A1158" s="17" t="s">
        <v>1168</v>
      </c>
      <c r="B1158" s="17" t="s">
        <v>445</v>
      </c>
      <c r="C1158" s="18" t="n">
        <v>17924</v>
      </c>
      <c r="D1158" s="19" t="s">
        <v>64</v>
      </c>
      <c r="E1158" s="19" t="n">
        <v>2</v>
      </c>
      <c r="F1158" s="24" t="n">
        <v>4.5</v>
      </c>
      <c r="G1158" s="24"/>
      <c r="H1158" s="21" t="n">
        <f aca="false">(F1158+G1158)</f>
        <v>4.5</v>
      </c>
      <c r="I1158" s="24" t="n">
        <v>8.85</v>
      </c>
      <c r="J1158" s="22" t="n">
        <f aca="false">H1158+I1158</f>
        <v>13.35</v>
      </c>
      <c r="K1158" s="23"/>
    </row>
    <row r="1159" customFormat="false" ht="10.5" hidden="false" customHeight="true" outlineLevel="0" collapsed="false">
      <c r="A1159" s="17" t="s">
        <v>1169</v>
      </c>
      <c r="B1159" s="17" t="s">
        <v>420</v>
      </c>
      <c r="C1159" s="18" t="n">
        <v>24344</v>
      </c>
      <c r="D1159" s="19" t="s">
        <v>20</v>
      </c>
      <c r="E1159" s="19" t="n">
        <v>1</v>
      </c>
      <c r="F1159" s="24" t="n">
        <v>5</v>
      </c>
      <c r="G1159" s="24" t="n">
        <v>1.5</v>
      </c>
      <c r="H1159" s="21" t="n">
        <f aca="false">(F1159+G1159)</f>
        <v>6.5</v>
      </c>
      <c r="I1159" s="24" t="n">
        <v>5</v>
      </c>
      <c r="J1159" s="22" t="n">
        <f aca="false">H1159+I1159</f>
        <v>11.5</v>
      </c>
      <c r="K1159" s="23"/>
    </row>
    <row r="1160" customFormat="false" ht="10.5" hidden="false" customHeight="true" outlineLevel="0" collapsed="false">
      <c r="A1160" s="17" t="s">
        <v>1170</v>
      </c>
      <c r="B1160" s="17" t="s">
        <v>491</v>
      </c>
      <c r="C1160" s="18" t="n">
        <v>19032</v>
      </c>
      <c r="D1160" s="19" t="s">
        <v>64</v>
      </c>
      <c r="E1160" s="19" t="n">
        <v>1</v>
      </c>
      <c r="F1160" s="24" t="n">
        <v>5</v>
      </c>
      <c r="G1160" s="24" t="n">
        <v>1.5</v>
      </c>
      <c r="H1160" s="21" t="n">
        <f aca="false">(F1160+G1160)</f>
        <v>6.5</v>
      </c>
      <c r="I1160" s="24" t="n">
        <v>6</v>
      </c>
      <c r="J1160" s="22" t="n">
        <f aca="false">H1160+I1160</f>
        <v>12.5</v>
      </c>
      <c r="K1160" s="23"/>
    </row>
    <row r="1161" customFormat="false" ht="10.5" hidden="false" customHeight="true" outlineLevel="0" collapsed="false">
      <c r="A1161" s="17" t="s">
        <v>1171</v>
      </c>
      <c r="B1161" s="17" t="s">
        <v>1172</v>
      </c>
      <c r="C1161" s="18" t="n">
        <v>22501</v>
      </c>
      <c r="D1161" s="19" t="s">
        <v>64</v>
      </c>
      <c r="E1161" s="19" t="n">
        <v>2</v>
      </c>
      <c r="F1161" s="24" t="n">
        <v>4.5</v>
      </c>
      <c r="G1161" s="24"/>
      <c r="H1161" s="21" t="n">
        <f aca="false">(F1161+G1161)</f>
        <v>4.5</v>
      </c>
      <c r="I1161" s="24" t="n">
        <v>5.9</v>
      </c>
      <c r="J1161" s="22" t="n">
        <f aca="false">H1161+I1161</f>
        <v>10.4</v>
      </c>
      <c r="K1161" s="23"/>
    </row>
    <row r="1162" customFormat="false" ht="10.5" hidden="false" customHeight="true" outlineLevel="0" collapsed="false">
      <c r="A1162" s="17" t="s">
        <v>1173</v>
      </c>
      <c r="B1162" s="17" t="s">
        <v>78</v>
      </c>
      <c r="C1162" s="18" t="n">
        <v>23230</v>
      </c>
      <c r="D1162" s="19" t="s">
        <v>13</v>
      </c>
      <c r="E1162" s="19" t="n">
        <v>2</v>
      </c>
      <c r="F1162" s="24" t="n">
        <v>3</v>
      </c>
      <c r="G1162" s="24"/>
      <c r="H1162" s="21" t="n">
        <f aca="false">(F1162+G1162)</f>
        <v>3</v>
      </c>
      <c r="I1162" s="24" t="n">
        <v>4.55</v>
      </c>
      <c r="J1162" s="22" t="n">
        <f aca="false">H1162+I1162</f>
        <v>7.55</v>
      </c>
      <c r="K1162" s="23"/>
    </row>
    <row r="1163" customFormat="false" ht="10.5" hidden="false" customHeight="true" outlineLevel="0" collapsed="false">
      <c r="A1163" s="17" t="s">
        <v>1173</v>
      </c>
      <c r="B1163" s="17" t="s">
        <v>691</v>
      </c>
      <c r="C1163" s="18" t="n">
        <v>21084</v>
      </c>
      <c r="D1163" s="19" t="s">
        <v>13</v>
      </c>
      <c r="E1163" s="19" t="n">
        <v>2</v>
      </c>
      <c r="F1163" s="24" t="n">
        <v>3.5</v>
      </c>
      <c r="G1163" s="24"/>
      <c r="H1163" s="21" t="n">
        <f aca="false">(F1163+G1163)</f>
        <v>3.5</v>
      </c>
      <c r="I1163" s="24" t="n">
        <v>4</v>
      </c>
      <c r="J1163" s="22" t="n">
        <f aca="false">H1163+I1163</f>
        <v>7.5</v>
      </c>
      <c r="K1163" s="23"/>
    </row>
    <row r="1164" customFormat="false" ht="10.5" hidden="false" customHeight="true" outlineLevel="0" collapsed="false">
      <c r="A1164" s="17" t="s">
        <v>1173</v>
      </c>
      <c r="B1164" s="17" t="s">
        <v>193</v>
      </c>
      <c r="C1164" s="18" t="n">
        <v>20951</v>
      </c>
      <c r="D1164" s="19" t="s">
        <v>36</v>
      </c>
      <c r="E1164" s="19" t="n">
        <v>2</v>
      </c>
      <c r="F1164" s="24" t="n">
        <v>5</v>
      </c>
      <c r="G1164" s="24" t="n">
        <v>0.5</v>
      </c>
      <c r="H1164" s="21" t="n">
        <f aca="false">(F1164+G1164)</f>
        <v>5.5</v>
      </c>
      <c r="I1164" s="24" t="n">
        <v>6</v>
      </c>
      <c r="J1164" s="22" t="n">
        <f aca="false">H1164+I1164</f>
        <v>11.5</v>
      </c>
      <c r="K1164" s="23"/>
    </row>
    <row r="1165" customFormat="false" ht="10.5" hidden="false" customHeight="true" outlineLevel="0" collapsed="false">
      <c r="A1165" s="17" t="s">
        <v>1173</v>
      </c>
      <c r="B1165" s="17" t="s">
        <v>28</v>
      </c>
      <c r="C1165" s="18" t="n">
        <v>18291</v>
      </c>
      <c r="D1165" s="19" t="s">
        <v>23</v>
      </c>
      <c r="E1165" s="19" t="n">
        <v>2</v>
      </c>
      <c r="F1165" s="24" t="n">
        <v>2</v>
      </c>
      <c r="G1165" s="24"/>
      <c r="H1165" s="21" t="n">
        <f aca="false">(F1165+G1165)</f>
        <v>2</v>
      </c>
      <c r="I1165" s="24" t="n">
        <v>7.95</v>
      </c>
      <c r="J1165" s="22" t="n">
        <f aca="false">H1165+I1165</f>
        <v>9.95</v>
      </c>
      <c r="K1165" s="23"/>
    </row>
    <row r="1166" customFormat="false" ht="10.5" hidden="false" customHeight="true" outlineLevel="0" collapsed="false">
      <c r="A1166" s="17" t="s">
        <v>1173</v>
      </c>
      <c r="B1166" s="17" t="s">
        <v>61</v>
      </c>
      <c r="C1166" s="18" t="n">
        <v>19539</v>
      </c>
      <c r="D1166" s="19" t="s">
        <v>23</v>
      </c>
      <c r="E1166" s="19" t="n">
        <v>2</v>
      </c>
      <c r="F1166" s="24" t="n">
        <v>2</v>
      </c>
      <c r="G1166" s="24"/>
      <c r="H1166" s="21" t="n">
        <f aca="false">(F1166+G1166)</f>
        <v>2</v>
      </c>
      <c r="I1166" s="24" t="n">
        <v>7.1</v>
      </c>
      <c r="J1166" s="22" t="n">
        <f aca="false">H1166+I1166</f>
        <v>9.1</v>
      </c>
      <c r="K1166" s="23"/>
    </row>
    <row r="1167" customFormat="false" ht="10.5" hidden="false" customHeight="true" outlineLevel="0" collapsed="false">
      <c r="A1167" s="17" t="s">
        <v>1173</v>
      </c>
      <c r="B1167" s="17" t="s">
        <v>61</v>
      </c>
      <c r="C1167" s="18" t="n">
        <v>23523</v>
      </c>
      <c r="D1167" s="19" t="s">
        <v>13</v>
      </c>
      <c r="E1167" s="19" t="n">
        <v>2</v>
      </c>
      <c r="F1167" s="24" t="n">
        <v>5</v>
      </c>
      <c r="G1167" s="24" t="n">
        <v>1.5</v>
      </c>
      <c r="H1167" s="21" t="n">
        <f aca="false">(F1167+G1167)</f>
        <v>6.5</v>
      </c>
      <c r="I1167" s="24" t="n">
        <v>4.8</v>
      </c>
      <c r="J1167" s="22" t="n">
        <f aca="false">H1167+I1167</f>
        <v>11.3</v>
      </c>
      <c r="K1167" s="23"/>
    </row>
    <row r="1168" customFormat="false" ht="10.5" hidden="false" customHeight="true" outlineLevel="0" collapsed="false">
      <c r="A1168" s="17" t="s">
        <v>1173</v>
      </c>
      <c r="B1168" s="17" t="s">
        <v>489</v>
      </c>
      <c r="C1168" s="18" t="n">
        <v>24209</v>
      </c>
      <c r="D1168" s="19" t="s">
        <v>13</v>
      </c>
      <c r="E1168" s="19" t="n">
        <v>2</v>
      </c>
      <c r="F1168" s="24" t="n">
        <v>5</v>
      </c>
      <c r="G1168" s="24"/>
      <c r="H1168" s="21" t="n">
        <f aca="false">(F1168+G1168)</f>
        <v>5</v>
      </c>
      <c r="I1168" s="24" t="n">
        <v>4.95</v>
      </c>
      <c r="J1168" s="22" t="n">
        <f aca="false">H1168+I1168</f>
        <v>9.95</v>
      </c>
      <c r="K1168" s="23"/>
    </row>
    <row r="1169" customFormat="false" ht="10.5" hidden="false" customHeight="true" outlineLevel="0" collapsed="false">
      <c r="A1169" s="17" t="s">
        <v>1173</v>
      </c>
      <c r="B1169" s="17" t="s">
        <v>287</v>
      </c>
      <c r="C1169" s="18" t="n">
        <v>20445</v>
      </c>
      <c r="D1169" s="19" t="s">
        <v>13</v>
      </c>
      <c r="E1169" s="19" t="n">
        <v>2</v>
      </c>
      <c r="F1169" s="24" t="n">
        <v>3.5</v>
      </c>
      <c r="G1169" s="24"/>
      <c r="H1169" s="21" t="n">
        <f aca="false">(F1169+G1169)</f>
        <v>3.5</v>
      </c>
      <c r="I1169" s="24" t="n">
        <v>4.4</v>
      </c>
      <c r="J1169" s="22" t="n">
        <f aca="false">H1169+I1169</f>
        <v>7.9</v>
      </c>
      <c r="K1169" s="23"/>
    </row>
    <row r="1170" customFormat="false" ht="10.5" hidden="false" customHeight="true" outlineLevel="0" collapsed="false">
      <c r="A1170" s="17" t="s">
        <v>1173</v>
      </c>
      <c r="B1170" s="17" t="s">
        <v>1174</v>
      </c>
      <c r="C1170" s="18" t="n">
        <v>17981</v>
      </c>
      <c r="D1170" s="19" t="s">
        <v>23</v>
      </c>
      <c r="E1170" s="19" t="n">
        <v>2</v>
      </c>
      <c r="F1170" s="24" t="n">
        <v>2.5</v>
      </c>
      <c r="G1170" s="24"/>
      <c r="H1170" s="21" t="n">
        <f aca="false">(F1170+G1170)</f>
        <v>2.5</v>
      </c>
      <c r="I1170" s="24" t="n">
        <v>6.75</v>
      </c>
      <c r="J1170" s="22" t="n">
        <f aca="false">H1170+I1170</f>
        <v>9.25</v>
      </c>
      <c r="K1170" s="23"/>
    </row>
    <row r="1171" customFormat="false" ht="10.5" hidden="false" customHeight="true" outlineLevel="0" collapsed="false">
      <c r="A1171" s="17" t="s">
        <v>1173</v>
      </c>
      <c r="B1171" s="17" t="s">
        <v>219</v>
      </c>
      <c r="C1171" s="18" t="n">
        <v>21836</v>
      </c>
      <c r="D1171" s="19" t="s">
        <v>13</v>
      </c>
      <c r="E1171" s="19" t="n">
        <v>1</v>
      </c>
      <c r="F1171" s="24" t="n">
        <v>3.5</v>
      </c>
      <c r="G1171" s="24"/>
      <c r="H1171" s="21" t="n">
        <f aca="false">(F1171+G1171)</f>
        <v>3.5</v>
      </c>
      <c r="I1171" s="24" t="n">
        <v>6.75</v>
      </c>
      <c r="J1171" s="22" t="n">
        <f aca="false">H1171+I1171</f>
        <v>10.25</v>
      </c>
      <c r="K1171" s="23"/>
    </row>
    <row r="1172" customFormat="false" ht="10.5" hidden="false" customHeight="true" outlineLevel="0" collapsed="false">
      <c r="A1172" s="17" t="s">
        <v>1175</v>
      </c>
      <c r="B1172" s="17" t="s">
        <v>169</v>
      </c>
      <c r="C1172" s="18" t="n">
        <v>23522</v>
      </c>
      <c r="D1172" s="19" t="s">
        <v>20</v>
      </c>
      <c r="E1172" s="19" t="n">
        <v>1</v>
      </c>
      <c r="F1172" s="24" t="n">
        <v>4</v>
      </c>
      <c r="G1172" s="24" t="n">
        <v>1</v>
      </c>
      <c r="H1172" s="21" t="n">
        <f aca="false">(F1172+G1172)</f>
        <v>5</v>
      </c>
      <c r="I1172" s="24" t="n">
        <v>6.8</v>
      </c>
      <c r="J1172" s="22" t="n">
        <f aca="false">H1172+I1172</f>
        <v>11.8</v>
      </c>
      <c r="K1172" s="23"/>
    </row>
    <row r="1173" customFormat="false" ht="10.5" hidden="false" customHeight="true" outlineLevel="0" collapsed="false">
      <c r="A1173" s="17" t="s">
        <v>1176</v>
      </c>
      <c r="B1173" s="17" t="s">
        <v>1177</v>
      </c>
      <c r="C1173" s="18" t="n">
        <v>19353</v>
      </c>
      <c r="D1173" s="19" t="s">
        <v>13</v>
      </c>
      <c r="E1173" s="19" t="n">
        <v>1</v>
      </c>
      <c r="F1173" s="24" t="n">
        <v>5</v>
      </c>
      <c r="G1173" s="24"/>
      <c r="H1173" s="21" t="n">
        <f aca="false">(F1173+G1173)</f>
        <v>5</v>
      </c>
      <c r="I1173" s="24" t="n">
        <v>11</v>
      </c>
      <c r="J1173" s="22" t="n">
        <f aca="false">H1173+I1173</f>
        <v>16</v>
      </c>
      <c r="K1173" s="23"/>
    </row>
    <row r="1174" customFormat="false" ht="10.5" hidden="false" customHeight="true" outlineLevel="0" collapsed="false">
      <c r="A1174" s="17" t="s">
        <v>1178</v>
      </c>
      <c r="B1174" s="17" t="s">
        <v>1179</v>
      </c>
      <c r="C1174" s="18" t="n">
        <v>15241</v>
      </c>
      <c r="D1174" s="19" t="s">
        <v>36</v>
      </c>
      <c r="E1174" s="19" t="n">
        <v>2</v>
      </c>
      <c r="F1174" s="24" t="n">
        <v>3.5</v>
      </c>
      <c r="G1174" s="24"/>
      <c r="H1174" s="21" t="n">
        <f aca="false">(F1174+G1174)</f>
        <v>3.5</v>
      </c>
      <c r="I1174" s="24" t="n">
        <v>6.4</v>
      </c>
      <c r="J1174" s="22" t="n">
        <f aca="false">H1174+I1174</f>
        <v>9.9</v>
      </c>
      <c r="K1174" s="23"/>
    </row>
    <row r="1175" customFormat="false" ht="10.5" hidden="false" customHeight="true" outlineLevel="0" collapsed="false">
      <c r="A1175" s="17" t="s">
        <v>1180</v>
      </c>
      <c r="B1175" s="17" t="s">
        <v>24</v>
      </c>
      <c r="C1175" s="18" t="n">
        <v>22168</v>
      </c>
      <c r="D1175" s="19" t="s">
        <v>13</v>
      </c>
      <c r="E1175" s="19" t="n">
        <v>2</v>
      </c>
      <c r="F1175" s="24" t="n">
        <v>5</v>
      </c>
      <c r="G1175" s="24" t="n">
        <v>2</v>
      </c>
      <c r="H1175" s="21" t="n">
        <f aca="false">(F1175+G1175)</f>
        <v>7</v>
      </c>
      <c r="I1175" s="24" t="n">
        <v>6</v>
      </c>
      <c r="J1175" s="22" t="n">
        <f aca="false">H1175+I1175</f>
        <v>13</v>
      </c>
      <c r="K1175" s="23"/>
    </row>
    <row r="1176" customFormat="false" ht="10.5" hidden="false" customHeight="true" outlineLevel="0" collapsed="false">
      <c r="A1176" s="17" t="s">
        <v>1180</v>
      </c>
      <c r="B1176" s="17" t="s">
        <v>136</v>
      </c>
      <c r="C1176" s="18" t="n">
        <v>23143</v>
      </c>
      <c r="D1176" s="19" t="s">
        <v>13</v>
      </c>
      <c r="E1176" s="19" t="n">
        <v>1</v>
      </c>
      <c r="F1176" s="24" t="n">
        <v>5</v>
      </c>
      <c r="G1176" s="24" t="n">
        <v>0.5</v>
      </c>
      <c r="H1176" s="21" t="n">
        <f aca="false">(F1176+G1176)</f>
        <v>5.5</v>
      </c>
      <c r="I1176" s="24" t="n">
        <v>6.8</v>
      </c>
      <c r="J1176" s="22" t="n">
        <f aca="false">H1176+I1176</f>
        <v>12.3</v>
      </c>
      <c r="K1176" s="23"/>
    </row>
    <row r="1177" customFormat="false" ht="10.5" hidden="false" customHeight="true" outlineLevel="0" collapsed="false">
      <c r="A1177" s="17" t="s">
        <v>1181</v>
      </c>
      <c r="B1177" s="17" t="s">
        <v>33</v>
      </c>
      <c r="C1177" s="18" t="n">
        <v>26219</v>
      </c>
      <c r="D1177" s="19" t="s">
        <v>13</v>
      </c>
      <c r="E1177" s="19" t="n">
        <v>1</v>
      </c>
      <c r="F1177" s="24" t="n">
        <v>4.5</v>
      </c>
      <c r="G1177" s="24" t="n">
        <v>0.5</v>
      </c>
      <c r="H1177" s="21" t="n">
        <f aca="false">(F1177+G1177)</f>
        <v>5</v>
      </c>
      <c r="I1177" s="24" t="n">
        <v>5.3</v>
      </c>
      <c r="J1177" s="22" t="n">
        <f aca="false">H1177+I1177</f>
        <v>10.3</v>
      </c>
      <c r="K1177" s="23"/>
    </row>
    <row r="1178" customFormat="false" ht="10.5" hidden="false" customHeight="true" outlineLevel="0" collapsed="false">
      <c r="A1178" s="17" t="s">
        <v>1181</v>
      </c>
      <c r="B1178" s="17" t="s">
        <v>166</v>
      </c>
      <c r="C1178" s="18" t="n">
        <v>25294</v>
      </c>
      <c r="D1178" s="19" t="s">
        <v>13</v>
      </c>
      <c r="E1178" s="19" t="n">
        <v>1</v>
      </c>
      <c r="F1178" s="24" t="n">
        <v>5</v>
      </c>
      <c r="G1178" s="24" t="n">
        <v>1</v>
      </c>
      <c r="H1178" s="21" t="n">
        <f aca="false">(F1178+G1178)</f>
        <v>6</v>
      </c>
      <c r="I1178" s="24" t="n">
        <v>3.4</v>
      </c>
      <c r="J1178" s="22" t="n">
        <f aca="false">H1178+I1178</f>
        <v>9.4</v>
      </c>
      <c r="K1178" s="23"/>
    </row>
    <row r="1179" customFormat="false" ht="10.5" hidden="false" customHeight="true" outlineLevel="0" collapsed="false">
      <c r="A1179" s="17" t="s">
        <v>1182</v>
      </c>
      <c r="B1179" s="17" t="s">
        <v>33</v>
      </c>
      <c r="C1179" s="18" t="n">
        <v>22911</v>
      </c>
      <c r="D1179" s="19" t="s">
        <v>23</v>
      </c>
      <c r="E1179" s="19" t="n">
        <v>1</v>
      </c>
      <c r="F1179" s="24" t="n">
        <v>4</v>
      </c>
      <c r="G1179" s="24"/>
      <c r="H1179" s="21" t="n">
        <f aca="false">(F1179+G1179)</f>
        <v>4</v>
      </c>
      <c r="I1179" s="24" t="n">
        <v>6</v>
      </c>
      <c r="J1179" s="22" t="n">
        <f aca="false">H1179+I1179</f>
        <v>10</v>
      </c>
      <c r="K1179" s="23"/>
    </row>
    <row r="1180" customFormat="false" ht="10.5" hidden="false" customHeight="true" outlineLevel="0" collapsed="false">
      <c r="A1180" s="17" t="s">
        <v>1182</v>
      </c>
      <c r="B1180" s="17" t="s">
        <v>257</v>
      </c>
      <c r="C1180" s="18" t="n">
        <v>21354</v>
      </c>
      <c r="D1180" s="19" t="s">
        <v>23</v>
      </c>
      <c r="E1180" s="19" t="n">
        <v>2</v>
      </c>
      <c r="F1180" s="24" t="n">
        <v>4</v>
      </c>
      <c r="G1180" s="24"/>
      <c r="H1180" s="21" t="n">
        <f aca="false">(F1180+G1180)</f>
        <v>4</v>
      </c>
      <c r="I1180" s="24" t="n">
        <v>5.2</v>
      </c>
      <c r="J1180" s="22" t="n">
        <f aca="false">H1180+I1180</f>
        <v>9.2</v>
      </c>
      <c r="K1180" s="23"/>
    </row>
    <row r="1181" customFormat="false" ht="10.5" hidden="false" customHeight="true" outlineLevel="0" collapsed="false">
      <c r="A1181" s="17" t="s">
        <v>1182</v>
      </c>
      <c r="B1181" s="17" t="s">
        <v>303</v>
      </c>
      <c r="C1181" s="18" t="n">
        <v>21714</v>
      </c>
      <c r="D1181" s="19" t="s">
        <v>13</v>
      </c>
      <c r="E1181" s="19" t="n">
        <v>1</v>
      </c>
      <c r="F1181" s="24" t="n">
        <v>5</v>
      </c>
      <c r="G1181" s="24"/>
      <c r="H1181" s="21" t="n">
        <f aca="false">(F1181+G1181)</f>
        <v>5</v>
      </c>
      <c r="I1181" s="24" t="n">
        <v>5.2</v>
      </c>
      <c r="J1181" s="22" t="n">
        <f aca="false">H1181+I1181</f>
        <v>10.2</v>
      </c>
      <c r="K1181" s="23"/>
    </row>
    <row r="1182" customFormat="false" ht="10.5" hidden="false" customHeight="true" outlineLevel="0" collapsed="false">
      <c r="A1182" s="17" t="s">
        <v>1182</v>
      </c>
      <c r="B1182" s="17" t="s">
        <v>1183</v>
      </c>
      <c r="C1182" s="18" t="n">
        <v>23079</v>
      </c>
      <c r="D1182" s="19" t="s">
        <v>13</v>
      </c>
      <c r="E1182" s="19" t="n">
        <v>2</v>
      </c>
      <c r="F1182" s="24" t="n">
        <v>3.5</v>
      </c>
      <c r="G1182" s="24"/>
      <c r="H1182" s="21" t="n">
        <f aca="false">(F1182+G1182)</f>
        <v>3.5</v>
      </c>
      <c r="I1182" s="24" t="n">
        <v>4.8</v>
      </c>
      <c r="J1182" s="22" t="n">
        <f aca="false">H1182+I1182</f>
        <v>8.3</v>
      </c>
      <c r="K1182" s="23"/>
    </row>
    <row r="1183" customFormat="false" ht="10.5" hidden="false" customHeight="true" outlineLevel="0" collapsed="false">
      <c r="A1183" s="17" t="s">
        <v>1182</v>
      </c>
      <c r="B1183" s="17" t="s">
        <v>277</v>
      </c>
      <c r="C1183" s="18" t="n">
        <v>21717</v>
      </c>
      <c r="D1183" s="19" t="s">
        <v>13</v>
      </c>
      <c r="E1183" s="19" t="n">
        <v>2</v>
      </c>
      <c r="F1183" s="24" t="n">
        <v>4.5</v>
      </c>
      <c r="G1183" s="24" t="n">
        <v>0.5</v>
      </c>
      <c r="H1183" s="21" t="n">
        <f aca="false">(F1183+G1183)</f>
        <v>5</v>
      </c>
      <c r="I1183" s="24" t="n">
        <v>6</v>
      </c>
      <c r="J1183" s="22" t="n">
        <f aca="false">H1183+I1183</f>
        <v>11</v>
      </c>
      <c r="K1183" s="23"/>
    </row>
    <row r="1184" customFormat="false" ht="10.5" hidden="false" customHeight="true" outlineLevel="0" collapsed="false">
      <c r="A1184" s="17" t="s">
        <v>1182</v>
      </c>
      <c r="B1184" s="17" t="s">
        <v>491</v>
      </c>
      <c r="C1184" s="18" t="n">
        <v>18016</v>
      </c>
      <c r="D1184" s="19" t="s">
        <v>13</v>
      </c>
      <c r="E1184" s="19" t="n">
        <v>2</v>
      </c>
      <c r="F1184" s="24" t="n">
        <v>4</v>
      </c>
      <c r="G1184" s="24"/>
      <c r="H1184" s="21" t="n">
        <f aca="false">(F1184+G1184)</f>
        <v>4</v>
      </c>
      <c r="I1184" s="24" t="n">
        <v>6.95</v>
      </c>
      <c r="J1184" s="22" t="n">
        <f aca="false">H1184+I1184</f>
        <v>10.95</v>
      </c>
      <c r="K1184" s="23"/>
    </row>
    <row r="1185" customFormat="false" ht="10.5" hidden="false" customHeight="true" outlineLevel="0" collapsed="false">
      <c r="A1185" s="17" t="s">
        <v>1182</v>
      </c>
      <c r="B1185" s="17" t="s">
        <v>195</v>
      </c>
      <c r="C1185" s="18" t="n">
        <v>18894</v>
      </c>
      <c r="D1185" s="19" t="s">
        <v>13</v>
      </c>
      <c r="E1185" s="19" t="n">
        <v>2</v>
      </c>
      <c r="F1185" s="24" t="n">
        <v>3</v>
      </c>
      <c r="G1185" s="24"/>
      <c r="H1185" s="21" t="n">
        <f aca="false">(F1185+G1185)</f>
        <v>3</v>
      </c>
      <c r="I1185" s="24" t="n">
        <v>7.5</v>
      </c>
      <c r="J1185" s="22" t="n">
        <f aca="false">H1185+I1185</f>
        <v>10.5</v>
      </c>
      <c r="K1185" s="23"/>
    </row>
    <row r="1186" customFormat="false" ht="10.5" hidden="false" customHeight="true" outlineLevel="0" collapsed="false">
      <c r="A1186" s="17" t="s">
        <v>1182</v>
      </c>
      <c r="B1186" s="17" t="s">
        <v>1184</v>
      </c>
      <c r="C1186" s="18" t="n">
        <v>25282</v>
      </c>
      <c r="D1186" s="19" t="s">
        <v>23</v>
      </c>
      <c r="E1186" s="19" t="n">
        <v>1</v>
      </c>
      <c r="F1186" s="24" t="n">
        <v>3</v>
      </c>
      <c r="G1186" s="24" t="n">
        <v>1.5</v>
      </c>
      <c r="H1186" s="21" t="n">
        <f aca="false">(F1186+G1186)</f>
        <v>4.5</v>
      </c>
      <c r="I1186" s="24" t="n">
        <v>5.75</v>
      </c>
      <c r="J1186" s="22" t="n">
        <f aca="false">H1186+I1186</f>
        <v>10.25</v>
      </c>
      <c r="K1186" s="23"/>
    </row>
    <row r="1187" customFormat="false" ht="10.5" hidden="false" customHeight="true" outlineLevel="0" collapsed="false">
      <c r="A1187" s="17" t="s">
        <v>1182</v>
      </c>
      <c r="B1187" s="17" t="s">
        <v>52</v>
      </c>
      <c r="C1187" s="18" t="n">
        <v>21427</v>
      </c>
      <c r="D1187" s="19" t="s">
        <v>64</v>
      </c>
      <c r="E1187" s="19" t="n">
        <v>2</v>
      </c>
      <c r="F1187" s="24" t="n">
        <v>5</v>
      </c>
      <c r="G1187" s="24"/>
      <c r="H1187" s="21" t="n">
        <f aca="false">(F1187+G1187)</f>
        <v>5</v>
      </c>
      <c r="I1187" s="24" t="n">
        <v>6.45</v>
      </c>
      <c r="J1187" s="22" t="n">
        <f aca="false">H1187+I1187</f>
        <v>11.45</v>
      </c>
      <c r="K1187" s="23"/>
    </row>
    <row r="1188" customFormat="false" ht="10.5" hidden="false" customHeight="true" outlineLevel="0" collapsed="false">
      <c r="A1188" s="17" t="s">
        <v>1182</v>
      </c>
      <c r="B1188" s="17" t="s">
        <v>368</v>
      </c>
      <c r="C1188" s="18" t="n">
        <v>20683</v>
      </c>
      <c r="D1188" s="19" t="s">
        <v>13</v>
      </c>
      <c r="E1188" s="19" t="n">
        <v>2</v>
      </c>
      <c r="F1188" s="24" t="n">
        <v>5</v>
      </c>
      <c r="G1188" s="24" t="n">
        <v>1.5</v>
      </c>
      <c r="H1188" s="21" t="n">
        <f aca="false">(F1188+G1188)</f>
        <v>6.5</v>
      </c>
      <c r="I1188" s="24" t="n">
        <v>6.3</v>
      </c>
      <c r="J1188" s="22" t="n">
        <f aca="false">H1188+I1188</f>
        <v>12.8</v>
      </c>
      <c r="K1188" s="23"/>
    </row>
    <row r="1189" customFormat="false" ht="10.5" hidden="false" customHeight="true" outlineLevel="0" collapsed="false">
      <c r="A1189" s="17" t="s">
        <v>1182</v>
      </c>
      <c r="B1189" s="17" t="s">
        <v>61</v>
      </c>
      <c r="C1189" s="18" t="n">
        <v>22065</v>
      </c>
      <c r="D1189" s="19" t="s">
        <v>13</v>
      </c>
      <c r="E1189" s="19" t="n">
        <v>1</v>
      </c>
      <c r="F1189" s="24" t="n">
        <v>5</v>
      </c>
      <c r="G1189" s="24"/>
      <c r="H1189" s="21" t="n">
        <f aca="false">(F1189+G1189)</f>
        <v>5</v>
      </c>
      <c r="I1189" s="24" t="n">
        <v>7.05</v>
      </c>
      <c r="J1189" s="22" t="n">
        <f aca="false">H1189+I1189</f>
        <v>12.05</v>
      </c>
      <c r="K1189" s="23"/>
    </row>
    <row r="1190" customFormat="false" ht="10.5" hidden="false" customHeight="true" outlineLevel="0" collapsed="false">
      <c r="A1190" s="17" t="s">
        <v>1182</v>
      </c>
      <c r="B1190" s="17" t="s">
        <v>61</v>
      </c>
      <c r="C1190" s="18" t="n">
        <v>25043</v>
      </c>
      <c r="D1190" s="19" t="s">
        <v>13</v>
      </c>
      <c r="E1190" s="19" t="n">
        <v>1</v>
      </c>
      <c r="F1190" s="24" t="n">
        <v>3.5</v>
      </c>
      <c r="G1190" s="24"/>
      <c r="H1190" s="21" t="n">
        <f aca="false">(F1190+G1190)</f>
        <v>3.5</v>
      </c>
      <c r="I1190" s="24" t="n">
        <v>6.65</v>
      </c>
      <c r="J1190" s="22" t="n">
        <f aca="false">H1190+I1190</f>
        <v>10.15</v>
      </c>
      <c r="K1190" s="23"/>
    </row>
    <row r="1191" customFormat="false" ht="10.5" hidden="false" customHeight="true" outlineLevel="0" collapsed="false">
      <c r="A1191" s="17" t="s">
        <v>1182</v>
      </c>
      <c r="B1191" s="17" t="s">
        <v>287</v>
      </c>
      <c r="C1191" s="18" t="n">
        <v>18153</v>
      </c>
      <c r="D1191" s="19" t="s">
        <v>64</v>
      </c>
      <c r="E1191" s="19" t="n">
        <v>2</v>
      </c>
      <c r="F1191" s="24" t="n">
        <v>3.5</v>
      </c>
      <c r="G1191" s="24"/>
      <c r="H1191" s="21" t="n">
        <f aca="false">(F1191+G1191)</f>
        <v>3.5</v>
      </c>
      <c r="I1191" s="24" t="n">
        <v>8.1</v>
      </c>
      <c r="J1191" s="22" t="n">
        <f aca="false">H1191+I1191</f>
        <v>11.6</v>
      </c>
      <c r="K1191" s="23"/>
    </row>
    <row r="1192" customFormat="false" ht="10.5" hidden="false" customHeight="true" outlineLevel="0" collapsed="false">
      <c r="A1192" s="17" t="s">
        <v>1182</v>
      </c>
      <c r="B1192" s="17" t="s">
        <v>265</v>
      </c>
      <c r="C1192" s="18" t="n">
        <v>18381</v>
      </c>
      <c r="D1192" s="19" t="s">
        <v>13</v>
      </c>
      <c r="E1192" s="19" t="n">
        <v>1</v>
      </c>
      <c r="F1192" s="24" t="n">
        <v>4</v>
      </c>
      <c r="G1192" s="24"/>
      <c r="H1192" s="21" t="n">
        <f aca="false">(F1192+G1192)</f>
        <v>4</v>
      </c>
      <c r="I1192" s="24" t="n">
        <v>6.95</v>
      </c>
      <c r="J1192" s="22" t="n">
        <f aca="false">H1192+I1192</f>
        <v>10.95</v>
      </c>
      <c r="K1192" s="23"/>
    </row>
    <row r="1193" customFormat="false" ht="10.5" hidden="false" customHeight="true" outlineLevel="0" collapsed="false">
      <c r="A1193" s="17" t="s">
        <v>1182</v>
      </c>
      <c r="B1193" s="17" t="s">
        <v>31</v>
      </c>
      <c r="C1193" s="18" t="n">
        <v>19568</v>
      </c>
      <c r="D1193" s="19" t="s">
        <v>20</v>
      </c>
      <c r="E1193" s="19" t="n">
        <v>1</v>
      </c>
      <c r="F1193" s="24"/>
      <c r="G1193" s="24"/>
      <c r="H1193" s="21" t="n">
        <f aca="false">(F1193+G1193)</f>
        <v>0</v>
      </c>
      <c r="I1193" s="24"/>
      <c r="J1193" s="22" t="n">
        <f aca="false">H1193+I1193</f>
        <v>0</v>
      </c>
      <c r="K1193" s="23" t="s">
        <v>397</v>
      </c>
    </row>
    <row r="1194" customFormat="false" ht="10.5" hidden="false" customHeight="true" outlineLevel="0" collapsed="false">
      <c r="A1194" s="17" t="s">
        <v>1182</v>
      </c>
      <c r="B1194" s="17" t="s">
        <v>159</v>
      </c>
      <c r="C1194" s="18" t="n">
        <v>18311</v>
      </c>
      <c r="D1194" s="19" t="s">
        <v>13</v>
      </c>
      <c r="E1194" s="19" t="n">
        <v>2</v>
      </c>
      <c r="F1194" s="24" t="n">
        <v>4</v>
      </c>
      <c r="G1194" s="24" t="n">
        <v>1.5</v>
      </c>
      <c r="H1194" s="21" t="n">
        <f aca="false">(F1194+G1194)</f>
        <v>5.5</v>
      </c>
      <c r="I1194" s="24" t="n">
        <v>7.9</v>
      </c>
      <c r="J1194" s="22" t="n">
        <f aca="false">H1194+I1194</f>
        <v>13.4</v>
      </c>
      <c r="K1194" s="23"/>
    </row>
    <row r="1195" customFormat="false" ht="10.5" hidden="false" customHeight="true" outlineLevel="0" collapsed="false">
      <c r="A1195" s="17" t="s">
        <v>1182</v>
      </c>
      <c r="B1195" s="17" t="s">
        <v>669</v>
      </c>
      <c r="C1195" s="18" t="n">
        <v>20631</v>
      </c>
      <c r="D1195" s="19" t="s">
        <v>36</v>
      </c>
      <c r="E1195" s="19" t="n">
        <v>1</v>
      </c>
      <c r="F1195" s="24" t="n">
        <v>3</v>
      </c>
      <c r="G1195" s="24" t="n">
        <v>1</v>
      </c>
      <c r="H1195" s="21" t="n">
        <f aca="false">(F1195+G1195)</f>
        <v>4</v>
      </c>
      <c r="I1195" s="24" t="n">
        <v>6.75</v>
      </c>
      <c r="J1195" s="22" t="n">
        <f aca="false">H1195+I1195</f>
        <v>10.75</v>
      </c>
      <c r="K1195" s="23"/>
    </row>
    <row r="1196" customFormat="false" ht="10.5" hidden="false" customHeight="true" outlineLevel="0" collapsed="false">
      <c r="A1196" s="17" t="s">
        <v>1185</v>
      </c>
      <c r="B1196" s="17" t="s">
        <v>70</v>
      </c>
      <c r="C1196" s="18" t="n">
        <v>23206</v>
      </c>
      <c r="D1196" s="19" t="s">
        <v>13</v>
      </c>
      <c r="E1196" s="19" t="n">
        <v>1</v>
      </c>
      <c r="F1196" s="24" t="n">
        <v>5</v>
      </c>
      <c r="G1196" s="24"/>
      <c r="H1196" s="21" t="n">
        <f aca="false">(F1196+G1196)</f>
        <v>5</v>
      </c>
      <c r="I1196" s="24" t="n">
        <v>3.2</v>
      </c>
      <c r="J1196" s="22" t="n">
        <f aca="false">H1196+I1196</f>
        <v>8.2</v>
      </c>
      <c r="K1196" s="23"/>
    </row>
    <row r="1197" customFormat="false" ht="10.5" hidden="false" customHeight="true" outlineLevel="0" collapsed="false">
      <c r="A1197" s="17" t="s">
        <v>1186</v>
      </c>
      <c r="B1197" s="17" t="s">
        <v>187</v>
      </c>
      <c r="C1197" s="18" t="n">
        <v>23588</v>
      </c>
      <c r="D1197" s="19" t="s">
        <v>13</v>
      </c>
      <c r="E1197" s="19" t="n">
        <v>2</v>
      </c>
      <c r="F1197" s="24" t="n">
        <v>2.5</v>
      </c>
      <c r="G1197" s="24"/>
      <c r="H1197" s="21" t="n">
        <f aca="false">(F1197+G1197)</f>
        <v>2.5</v>
      </c>
      <c r="I1197" s="24" t="n">
        <v>5.45</v>
      </c>
      <c r="J1197" s="22" t="n">
        <f aca="false">H1197+I1197</f>
        <v>7.95</v>
      </c>
      <c r="K1197" s="23"/>
    </row>
    <row r="1198" customFormat="false" ht="10.5" hidden="false" customHeight="true" outlineLevel="0" collapsed="false">
      <c r="A1198" s="17" t="s">
        <v>1187</v>
      </c>
      <c r="B1198" s="17" t="s">
        <v>66</v>
      </c>
      <c r="C1198" s="18" t="n">
        <v>24659</v>
      </c>
      <c r="D1198" s="19" t="s">
        <v>20</v>
      </c>
      <c r="E1198" s="19" t="n">
        <v>1</v>
      </c>
      <c r="F1198" s="24" t="n">
        <v>4.5</v>
      </c>
      <c r="G1198" s="24"/>
      <c r="H1198" s="21" t="n">
        <f aca="false">(F1198+G1198)</f>
        <v>4.5</v>
      </c>
      <c r="I1198" s="24" t="n">
        <v>4.2</v>
      </c>
      <c r="J1198" s="22" t="n">
        <f aca="false">H1198+I1198</f>
        <v>8.7</v>
      </c>
      <c r="K1198" s="23"/>
    </row>
    <row r="1199" customFormat="false" ht="10.5" hidden="false" customHeight="true" outlineLevel="0" collapsed="false">
      <c r="A1199" s="17" t="s">
        <v>1187</v>
      </c>
      <c r="B1199" s="17" t="s">
        <v>1188</v>
      </c>
      <c r="C1199" s="18" t="n">
        <v>21983</v>
      </c>
      <c r="D1199" s="19" t="s">
        <v>20</v>
      </c>
      <c r="E1199" s="19" t="n">
        <v>2</v>
      </c>
      <c r="F1199" s="24" t="n">
        <v>5</v>
      </c>
      <c r="G1199" s="24"/>
      <c r="H1199" s="21" t="n">
        <f aca="false">(F1199+G1199)</f>
        <v>5</v>
      </c>
      <c r="I1199" s="24" t="n">
        <v>7.2</v>
      </c>
      <c r="J1199" s="22" t="n">
        <f aca="false">H1199+I1199</f>
        <v>12.2</v>
      </c>
      <c r="K1199" s="23"/>
    </row>
    <row r="1200" customFormat="false" ht="10.5" hidden="false" customHeight="true" outlineLevel="0" collapsed="false">
      <c r="A1200" s="17" t="s">
        <v>1189</v>
      </c>
      <c r="B1200" s="17" t="s">
        <v>277</v>
      </c>
      <c r="C1200" s="18" t="n">
        <v>19238</v>
      </c>
      <c r="D1200" s="19" t="s">
        <v>36</v>
      </c>
      <c r="E1200" s="19" t="n">
        <v>1</v>
      </c>
      <c r="F1200" s="24" t="n">
        <v>5</v>
      </c>
      <c r="G1200" s="24"/>
      <c r="H1200" s="21" t="n">
        <f aca="false">(F1200+G1200)</f>
        <v>5</v>
      </c>
      <c r="I1200" s="24" t="n">
        <v>11</v>
      </c>
      <c r="J1200" s="22" t="n">
        <f aca="false">H1200+I1200</f>
        <v>16</v>
      </c>
      <c r="K1200" s="23"/>
    </row>
    <row r="1201" customFormat="false" ht="10.5" hidden="false" customHeight="true" outlineLevel="0" collapsed="false">
      <c r="A1201" s="17" t="s">
        <v>1189</v>
      </c>
      <c r="B1201" s="17" t="s">
        <v>31</v>
      </c>
      <c r="C1201" s="18" t="n">
        <v>19373</v>
      </c>
      <c r="D1201" s="19" t="s">
        <v>13</v>
      </c>
      <c r="E1201" s="19" t="n">
        <v>1</v>
      </c>
      <c r="F1201" s="24" t="n">
        <v>4.5</v>
      </c>
      <c r="G1201" s="24"/>
      <c r="H1201" s="21" t="n">
        <f aca="false">(F1201+G1201)</f>
        <v>4.5</v>
      </c>
      <c r="I1201" s="24" t="n">
        <v>6</v>
      </c>
      <c r="J1201" s="22" t="n">
        <f aca="false">H1201+I1201</f>
        <v>10.5</v>
      </c>
      <c r="K1201" s="23"/>
    </row>
    <row r="1202" customFormat="false" ht="10.5" hidden="false" customHeight="true" outlineLevel="0" collapsed="false">
      <c r="A1202" s="17" t="s">
        <v>1190</v>
      </c>
      <c r="B1202" s="17" t="s">
        <v>66</v>
      </c>
      <c r="C1202" s="18" t="n">
        <v>18368</v>
      </c>
      <c r="D1202" s="19" t="s">
        <v>13</v>
      </c>
      <c r="E1202" s="19" t="n">
        <v>1</v>
      </c>
      <c r="F1202" s="24" t="n">
        <v>3</v>
      </c>
      <c r="G1202" s="24"/>
      <c r="H1202" s="21" t="n">
        <f aca="false">(F1202+G1202)</f>
        <v>3</v>
      </c>
      <c r="I1202" s="24" t="n">
        <v>7.35</v>
      </c>
      <c r="J1202" s="22" t="n">
        <f aca="false">H1202+I1202</f>
        <v>10.35</v>
      </c>
      <c r="K1202" s="23"/>
    </row>
    <row r="1203" customFormat="false" ht="10.5" hidden="false" customHeight="true" outlineLevel="0" collapsed="false">
      <c r="A1203" s="17" t="s">
        <v>1191</v>
      </c>
      <c r="B1203" s="17" t="s">
        <v>118</v>
      </c>
      <c r="C1203" s="18" t="n">
        <v>26155</v>
      </c>
      <c r="D1203" s="19" t="s">
        <v>36</v>
      </c>
      <c r="E1203" s="19" t="n">
        <v>1</v>
      </c>
      <c r="F1203" s="24" t="n">
        <v>3</v>
      </c>
      <c r="G1203" s="24"/>
      <c r="H1203" s="21" t="n">
        <f aca="false">(F1203+G1203)</f>
        <v>3</v>
      </c>
      <c r="I1203" s="24" t="n">
        <v>4.4</v>
      </c>
      <c r="J1203" s="22" t="n">
        <f aca="false">H1203+I1203</f>
        <v>7.4</v>
      </c>
      <c r="K1203" s="23"/>
    </row>
    <row r="1204" customFormat="false" ht="10.5" hidden="false" customHeight="true" outlineLevel="0" collapsed="false">
      <c r="A1204" s="17" t="s">
        <v>1192</v>
      </c>
      <c r="B1204" s="17" t="s">
        <v>247</v>
      </c>
      <c r="C1204" s="18" t="n">
        <v>17288</v>
      </c>
      <c r="D1204" s="19" t="s">
        <v>36</v>
      </c>
      <c r="E1204" s="19" t="n">
        <v>1</v>
      </c>
      <c r="F1204" s="24" t="n">
        <v>5</v>
      </c>
      <c r="G1204" s="24"/>
      <c r="H1204" s="21" t="n">
        <f aca="false">(F1204+G1204)</f>
        <v>5</v>
      </c>
      <c r="I1204" s="24" t="n">
        <v>7.75</v>
      </c>
      <c r="J1204" s="22" t="n">
        <f aca="false">H1204+I1204</f>
        <v>12.75</v>
      </c>
      <c r="K1204" s="23"/>
    </row>
    <row r="1205" customFormat="false" ht="10.5" hidden="false" customHeight="true" outlineLevel="0" collapsed="false">
      <c r="A1205" s="17" t="s">
        <v>1192</v>
      </c>
      <c r="B1205" s="17" t="s">
        <v>680</v>
      </c>
      <c r="C1205" s="18" t="n">
        <v>21607</v>
      </c>
      <c r="D1205" s="19" t="s">
        <v>13</v>
      </c>
      <c r="E1205" s="19" t="n">
        <v>1</v>
      </c>
      <c r="F1205" s="24" t="n">
        <v>5</v>
      </c>
      <c r="G1205" s="24" t="n">
        <v>1.5</v>
      </c>
      <c r="H1205" s="21" t="n">
        <f aca="false">(F1205+G1205)</f>
        <v>6.5</v>
      </c>
      <c r="I1205" s="24" t="n">
        <v>6.8</v>
      </c>
      <c r="J1205" s="22" t="n">
        <f aca="false">H1205+I1205</f>
        <v>13.3</v>
      </c>
      <c r="K1205" s="23"/>
    </row>
    <row r="1206" customFormat="false" ht="10.5" hidden="false" customHeight="true" outlineLevel="0" collapsed="false">
      <c r="A1206" s="17" t="s">
        <v>1193</v>
      </c>
      <c r="B1206" s="17" t="s">
        <v>247</v>
      </c>
      <c r="C1206" s="18" t="n">
        <v>18609</v>
      </c>
      <c r="D1206" s="19" t="s">
        <v>13</v>
      </c>
      <c r="E1206" s="19" t="n">
        <v>2</v>
      </c>
      <c r="F1206" s="24" t="n">
        <v>4.5</v>
      </c>
      <c r="G1206" s="24"/>
      <c r="H1206" s="21" t="n">
        <f aca="false">(F1206+G1206)</f>
        <v>4.5</v>
      </c>
      <c r="I1206" s="24" t="n">
        <v>8.85</v>
      </c>
      <c r="J1206" s="22" t="n">
        <f aca="false">H1206+I1206</f>
        <v>13.35</v>
      </c>
      <c r="K1206" s="23"/>
    </row>
    <row r="1207" customFormat="false" ht="10.5" hidden="false" customHeight="true" outlineLevel="0" collapsed="false">
      <c r="A1207" s="17" t="s">
        <v>1194</v>
      </c>
      <c r="B1207" s="17" t="s">
        <v>159</v>
      </c>
      <c r="C1207" s="18" t="n">
        <v>20900</v>
      </c>
      <c r="D1207" s="19" t="s">
        <v>23</v>
      </c>
      <c r="E1207" s="19" t="n">
        <v>1</v>
      </c>
      <c r="F1207" s="24" t="n">
        <v>4</v>
      </c>
      <c r="G1207" s="24"/>
      <c r="H1207" s="21" t="n">
        <f aca="false">(F1207+G1207)</f>
        <v>4</v>
      </c>
      <c r="I1207" s="24" t="n">
        <v>8.5</v>
      </c>
      <c r="J1207" s="22" t="n">
        <f aca="false">H1207+I1207</f>
        <v>12.5</v>
      </c>
      <c r="K1207" s="23"/>
    </row>
    <row r="1208" customFormat="false" ht="10.5" hidden="false" customHeight="true" outlineLevel="0" collapsed="false">
      <c r="A1208" s="17" t="s">
        <v>1195</v>
      </c>
      <c r="B1208" s="17" t="s">
        <v>953</v>
      </c>
      <c r="C1208" s="18" t="n">
        <v>22086</v>
      </c>
      <c r="D1208" s="19" t="s">
        <v>13</v>
      </c>
      <c r="E1208" s="19" t="n">
        <v>2</v>
      </c>
      <c r="F1208" s="24" t="n">
        <v>5</v>
      </c>
      <c r="G1208" s="24"/>
      <c r="H1208" s="21" t="n">
        <f aca="false">(F1208+G1208)</f>
        <v>5</v>
      </c>
      <c r="I1208" s="24" t="n">
        <v>5.1</v>
      </c>
      <c r="J1208" s="22" t="n">
        <f aca="false">H1208+I1208</f>
        <v>10.1</v>
      </c>
      <c r="K1208" s="23"/>
    </row>
    <row r="1209" customFormat="false" ht="10.5" hidden="false" customHeight="true" outlineLevel="0" collapsed="false">
      <c r="A1209" s="17" t="s">
        <v>1196</v>
      </c>
      <c r="B1209" s="17" t="s">
        <v>1197</v>
      </c>
      <c r="C1209" s="18" t="n">
        <v>20544</v>
      </c>
      <c r="D1209" s="19" t="s">
        <v>36</v>
      </c>
      <c r="E1209" s="19" t="n">
        <v>1</v>
      </c>
      <c r="F1209" s="24" t="n">
        <v>5</v>
      </c>
      <c r="G1209" s="24"/>
      <c r="H1209" s="21" t="n">
        <f aca="false">(F1209+G1209)</f>
        <v>5</v>
      </c>
      <c r="I1209" s="24" t="n">
        <v>7.2</v>
      </c>
      <c r="J1209" s="22" t="n">
        <f aca="false">H1209+I1209</f>
        <v>12.2</v>
      </c>
      <c r="K1209" s="23"/>
    </row>
    <row r="1210" customFormat="false" ht="10.5" hidden="false" customHeight="true" outlineLevel="0" collapsed="false">
      <c r="A1210" s="17" t="s">
        <v>1196</v>
      </c>
      <c r="B1210" s="17" t="s">
        <v>12</v>
      </c>
      <c r="C1210" s="18" t="n">
        <v>24180</v>
      </c>
      <c r="D1210" s="19" t="s">
        <v>36</v>
      </c>
      <c r="E1210" s="19" t="n">
        <v>1</v>
      </c>
      <c r="F1210" s="24" t="n">
        <v>4.5</v>
      </c>
      <c r="G1210" s="24" t="n">
        <v>1</v>
      </c>
      <c r="H1210" s="21" t="n">
        <f aca="false">(F1210+G1210)</f>
        <v>5.5</v>
      </c>
      <c r="I1210" s="24" t="n">
        <v>4.2</v>
      </c>
      <c r="J1210" s="22" t="n">
        <f aca="false">H1210+I1210</f>
        <v>9.7</v>
      </c>
      <c r="K1210" s="23"/>
    </row>
    <row r="1211" customFormat="false" ht="10.5" hidden="false" customHeight="true" outlineLevel="0" collapsed="false">
      <c r="A1211" s="17" t="s">
        <v>1196</v>
      </c>
      <c r="B1211" s="17" t="s">
        <v>166</v>
      </c>
      <c r="C1211" s="18" t="n">
        <v>18337</v>
      </c>
      <c r="D1211" s="19" t="s">
        <v>36</v>
      </c>
      <c r="E1211" s="19" t="n">
        <v>2</v>
      </c>
      <c r="F1211" s="24" t="n">
        <v>5</v>
      </c>
      <c r="G1211" s="24"/>
      <c r="H1211" s="21" t="n">
        <f aca="false">(F1211+G1211)</f>
        <v>5</v>
      </c>
      <c r="I1211" s="24" t="n">
        <v>6.4</v>
      </c>
      <c r="J1211" s="22" t="n">
        <f aca="false">H1211+I1211</f>
        <v>11.4</v>
      </c>
      <c r="K1211" s="23"/>
    </row>
    <row r="1212" customFormat="false" ht="10.5" hidden="false" customHeight="true" outlineLevel="0" collapsed="false">
      <c r="A1212" s="17" t="s">
        <v>1196</v>
      </c>
      <c r="B1212" s="17" t="s">
        <v>123</v>
      </c>
      <c r="C1212" s="18" t="n">
        <v>16964</v>
      </c>
      <c r="D1212" s="19" t="s">
        <v>13</v>
      </c>
      <c r="E1212" s="19" t="n">
        <v>2</v>
      </c>
      <c r="F1212" s="24" t="n">
        <v>5</v>
      </c>
      <c r="G1212" s="24" t="n">
        <v>0.5</v>
      </c>
      <c r="H1212" s="21" t="n">
        <f aca="false">(F1212+G1212)</f>
        <v>5.5</v>
      </c>
      <c r="I1212" s="24" t="n">
        <v>6.3</v>
      </c>
      <c r="J1212" s="22" t="n">
        <f aca="false">H1212+I1212</f>
        <v>11.8</v>
      </c>
      <c r="K1212" s="23"/>
    </row>
    <row r="1213" customFormat="false" ht="10.5" hidden="false" customHeight="true" outlineLevel="0" collapsed="false">
      <c r="A1213" s="17" t="s">
        <v>1198</v>
      </c>
      <c r="B1213" s="17" t="s">
        <v>365</v>
      </c>
      <c r="C1213" s="18" t="n">
        <v>17576</v>
      </c>
      <c r="D1213" s="19" t="s">
        <v>64</v>
      </c>
      <c r="E1213" s="19" t="n">
        <v>2</v>
      </c>
      <c r="F1213" s="24" t="n">
        <v>4</v>
      </c>
      <c r="G1213" s="24" t="n">
        <v>2.5</v>
      </c>
      <c r="H1213" s="21" t="n">
        <f aca="false">(F1213+G1213)</f>
        <v>6.5</v>
      </c>
      <c r="I1213" s="24" t="n">
        <v>6.15</v>
      </c>
      <c r="J1213" s="22" t="n">
        <f aca="false">H1213+I1213</f>
        <v>12.65</v>
      </c>
      <c r="K1213" s="23"/>
    </row>
    <row r="1214" customFormat="false" ht="10.5" hidden="false" customHeight="true" outlineLevel="0" collapsed="false">
      <c r="A1214" s="17" t="s">
        <v>1198</v>
      </c>
      <c r="B1214" s="17" t="s">
        <v>207</v>
      </c>
      <c r="C1214" s="18" t="n">
        <v>18666</v>
      </c>
      <c r="D1214" s="19" t="s">
        <v>13</v>
      </c>
      <c r="E1214" s="19" t="n">
        <v>1</v>
      </c>
      <c r="F1214" s="24" t="n">
        <v>5</v>
      </c>
      <c r="G1214" s="24"/>
      <c r="H1214" s="21" t="n">
        <f aca="false">(F1214+G1214)</f>
        <v>5</v>
      </c>
      <c r="I1214" s="24" t="n">
        <v>7.4</v>
      </c>
      <c r="J1214" s="22" t="n">
        <f aca="false">H1214+I1214</f>
        <v>12.4</v>
      </c>
      <c r="K1214" s="23"/>
    </row>
    <row r="1215" customFormat="false" ht="10.5" hidden="false" customHeight="true" outlineLevel="0" collapsed="false">
      <c r="A1215" s="17" t="s">
        <v>1198</v>
      </c>
      <c r="B1215" s="17" t="s">
        <v>61</v>
      </c>
      <c r="C1215" s="18" t="n">
        <v>19779</v>
      </c>
      <c r="D1215" s="19" t="s">
        <v>13</v>
      </c>
      <c r="E1215" s="19" t="n">
        <v>1</v>
      </c>
      <c r="F1215" s="24" t="n">
        <v>3.5</v>
      </c>
      <c r="G1215" s="24"/>
      <c r="H1215" s="21" t="n">
        <f aca="false">(F1215+G1215)</f>
        <v>3.5</v>
      </c>
      <c r="I1215" s="24" t="n">
        <v>6.15</v>
      </c>
      <c r="J1215" s="22" t="n">
        <f aca="false">H1215+I1215</f>
        <v>9.65</v>
      </c>
      <c r="K1215" s="23"/>
    </row>
    <row r="1216" customFormat="false" ht="10.5" hidden="false" customHeight="true" outlineLevel="0" collapsed="false">
      <c r="A1216" s="17" t="s">
        <v>1199</v>
      </c>
      <c r="B1216" s="17" t="s">
        <v>66</v>
      </c>
      <c r="C1216" s="18" t="n">
        <v>18756</v>
      </c>
      <c r="D1216" s="19" t="s">
        <v>13</v>
      </c>
      <c r="E1216" s="19" t="n">
        <v>1</v>
      </c>
      <c r="F1216" s="24" t="n">
        <v>4.5</v>
      </c>
      <c r="G1216" s="24"/>
      <c r="H1216" s="21" t="n">
        <f aca="false">(F1216+G1216)</f>
        <v>4.5</v>
      </c>
      <c r="I1216" s="24" t="n">
        <v>9.55</v>
      </c>
      <c r="J1216" s="22" t="n">
        <f aca="false">H1216+I1216</f>
        <v>14.05</v>
      </c>
      <c r="K1216" s="23"/>
    </row>
    <row r="1217" customFormat="false" ht="10.5" hidden="false" customHeight="true" outlineLevel="0" collapsed="false">
      <c r="A1217" s="17" t="s">
        <v>1200</v>
      </c>
      <c r="B1217" s="17" t="s">
        <v>66</v>
      </c>
      <c r="C1217" s="18" t="n">
        <v>20495</v>
      </c>
      <c r="D1217" s="19" t="s">
        <v>13</v>
      </c>
      <c r="E1217" s="19" t="n">
        <v>1</v>
      </c>
      <c r="F1217" s="24" t="n">
        <v>5</v>
      </c>
      <c r="G1217" s="24"/>
      <c r="H1217" s="21" t="n">
        <f aca="false">(F1217+G1217)</f>
        <v>5</v>
      </c>
      <c r="I1217" s="24" t="n">
        <v>6.45</v>
      </c>
      <c r="J1217" s="22" t="n">
        <f aca="false">H1217+I1217</f>
        <v>11.45</v>
      </c>
      <c r="K1217" s="23"/>
    </row>
    <row r="1218" customFormat="false" ht="10.5" hidden="false" customHeight="true" outlineLevel="0" collapsed="false">
      <c r="A1218" s="17" t="s">
        <v>1201</v>
      </c>
      <c r="B1218" s="17" t="s">
        <v>448</v>
      </c>
      <c r="C1218" s="18" t="n">
        <v>21959</v>
      </c>
      <c r="D1218" s="19" t="s">
        <v>13</v>
      </c>
      <c r="E1218" s="19" t="n">
        <v>1</v>
      </c>
      <c r="F1218" s="24" t="n">
        <v>5</v>
      </c>
      <c r="G1218" s="24"/>
      <c r="H1218" s="21" t="n">
        <f aca="false">(F1218+G1218)</f>
        <v>5</v>
      </c>
      <c r="I1218" s="24" t="n">
        <v>3.4</v>
      </c>
      <c r="J1218" s="22" t="n">
        <f aca="false">H1218+I1218</f>
        <v>8.4</v>
      </c>
      <c r="K1218" s="23"/>
    </row>
    <row r="1219" customFormat="false" ht="10.5" hidden="false" customHeight="true" outlineLevel="0" collapsed="false">
      <c r="A1219" s="17" t="s">
        <v>1202</v>
      </c>
      <c r="B1219" s="17" t="s">
        <v>224</v>
      </c>
      <c r="C1219" s="18" t="n">
        <v>18310</v>
      </c>
      <c r="D1219" s="19" t="s">
        <v>36</v>
      </c>
      <c r="E1219" s="19" t="n">
        <v>1</v>
      </c>
      <c r="F1219" s="24" t="n">
        <v>3</v>
      </c>
      <c r="G1219" s="24"/>
      <c r="H1219" s="21" t="n">
        <f aca="false">(F1219+G1219)</f>
        <v>3</v>
      </c>
      <c r="I1219" s="24" t="n">
        <v>7.95</v>
      </c>
      <c r="J1219" s="22" t="n">
        <f aca="false">H1219+I1219</f>
        <v>10.95</v>
      </c>
      <c r="K1219" s="23"/>
    </row>
    <row r="1220" customFormat="false" ht="10.5" hidden="false" customHeight="true" outlineLevel="0" collapsed="false">
      <c r="A1220" s="17" t="s">
        <v>1202</v>
      </c>
      <c r="B1220" s="17" t="s">
        <v>111</v>
      </c>
      <c r="C1220" s="18" t="n">
        <v>20416</v>
      </c>
      <c r="D1220" s="19" t="s">
        <v>23</v>
      </c>
      <c r="E1220" s="19" t="n">
        <v>2</v>
      </c>
      <c r="F1220" s="24" t="n">
        <v>2.5</v>
      </c>
      <c r="G1220" s="24"/>
      <c r="H1220" s="21" t="n">
        <f aca="false">(F1220+G1220)</f>
        <v>2.5</v>
      </c>
      <c r="I1220" s="24" t="n">
        <v>7.1</v>
      </c>
      <c r="J1220" s="22" t="n">
        <f aca="false">H1220+I1220</f>
        <v>9.6</v>
      </c>
      <c r="K1220" s="23"/>
    </row>
    <row r="1221" customFormat="false" ht="10.5" hidden="false" customHeight="true" outlineLevel="0" collapsed="false">
      <c r="A1221" s="17" t="s">
        <v>1203</v>
      </c>
      <c r="B1221" s="17" t="s">
        <v>424</v>
      </c>
      <c r="C1221" s="18" t="n">
        <v>18629</v>
      </c>
      <c r="D1221" s="19" t="s">
        <v>23</v>
      </c>
      <c r="E1221" s="19" t="n">
        <v>2</v>
      </c>
      <c r="F1221" s="24" t="n">
        <v>5</v>
      </c>
      <c r="G1221" s="24"/>
      <c r="H1221" s="21" t="n">
        <f aca="false">(F1221+G1221)</f>
        <v>5</v>
      </c>
      <c r="I1221" s="24" t="n">
        <v>7.1</v>
      </c>
      <c r="J1221" s="22" t="n">
        <f aca="false">H1221+I1221</f>
        <v>12.1</v>
      </c>
      <c r="K1221" s="23"/>
    </row>
    <row r="1222" customFormat="false" ht="10.5" hidden="false" customHeight="true" outlineLevel="0" collapsed="false">
      <c r="A1222" s="17" t="s">
        <v>1203</v>
      </c>
      <c r="B1222" s="17" t="s">
        <v>143</v>
      </c>
      <c r="C1222" s="18" t="n">
        <v>18132</v>
      </c>
      <c r="D1222" s="19" t="s">
        <v>23</v>
      </c>
      <c r="E1222" s="19" t="n">
        <v>2</v>
      </c>
      <c r="F1222" s="24" t="n">
        <v>5</v>
      </c>
      <c r="G1222" s="24"/>
      <c r="H1222" s="21" t="n">
        <f aca="false">(F1222+G1222)</f>
        <v>5</v>
      </c>
      <c r="I1222" s="24" t="n">
        <v>10.45</v>
      </c>
      <c r="J1222" s="22" t="n">
        <f aca="false">H1222+I1222</f>
        <v>15.45</v>
      </c>
      <c r="K1222" s="23"/>
    </row>
    <row r="1223" customFormat="false" ht="10.5" hidden="false" customHeight="true" outlineLevel="0" collapsed="false">
      <c r="A1223" s="17" t="s">
        <v>1203</v>
      </c>
      <c r="B1223" s="17" t="s">
        <v>84</v>
      </c>
      <c r="C1223" s="18" t="n">
        <v>19183</v>
      </c>
      <c r="D1223" s="19" t="s">
        <v>23</v>
      </c>
      <c r="E1223" s="19" t="n">
        <v>1</v>
      </c>
      <c r="F1223" s="24" t="n">
        <v>5</v>
      </c>
      <c r="G1223" s="24"/>
      <c r="H1223" s="21" t="n">
        <f aca="false">(F1223+G1223)</f>
        <v>5</v>
      </c>
      <c r="I1223" s="24" t="n">
        <v>7.15</v>
      </c>
      <c r="J1223" s="22" t="n">
        <f aca="false">H1223+I1223</f>
        <v>12.15</v>
      </c>
      <c r="K1223" s="23"/>
    </row>
    <row r="1224" customFormat="false" ht="10.5" hidden="false" customHeight="true" outlineLevel="0" collapsed="false">
      <c r="A1224" s="17" t="s">
        <v>1204</v>
      </c>
      <c r="B1224" s="17" t="s">
        <v>212</v>
      </c>
      <c r="C1224" s="18" t="n">
        <v>21866</v>
      </c>
      <c r="D1224" s="19" t="s">
        <v>13</v>
      </c>
      <c r="E1224" s="19" t="n">
        <v>1</v>
      </c>
      <c r="F1224" s="24" t="n">
        <v>5</v>
      </c>
      <c r="G1224" s="24"/>
      <c r="H1224" s="21" t="n">
        <f aca="false">(F1224+G1224)</f>
        <v>5</v>
      </c>
      <c r="I1224" s="24" t="n">
        <v>6.95</v>
      </c>
      <c r="J1224" s="22" t="n">
        <f aca="false">H1224+I1224</f>
        <v>11.95</v>
      </c>
      <c r="K1224" s="23"/>
    </row>
    <row r="1225" customFormat="false" ht="10.5" hidden="false" customHeight="true" outlineLevel="0" collapsed="false">
      <c r="A1225" s="17" t="s">
        <v>1204</v>
      </c>
      <c r="B1225" s="17" t="s">
        <v>1205</v>
      </c>
      <c r="C1225" s="18" t="n">
        <v>22697</v>
      </c>
      <c r="D1225" s="19" t="s">
        <v>13</v>
      </c>
      <c r="E1225" s="19" t="n">
        <v>1</v>
      </c>
      <c r="F1225" s="24" t="n">
        <v>5</v>
      </c>
      <c r="G1225" s="24"/>
      <c r="H1225" s="21" t="n">
        <f aca="false">(F1225+G1225)</f>
        <v>5</v>
      </c>
      <c r="I1225" s="24" t="n">
        <v>5.4</v>
      </c>
      <c r="J1225" s="22" t="n">
        <f aca="false">H1225+I1225</f>
        <v>10.4</v>
      </c>
      <c r="K1225" s="23"/>
    </row>
    <row r="1226" customFormat="false" ht="10.5" hidden="false" customHeight="true" outlineLevel="0" collapsed="false">
      <c r="A1226" s="17" t="s">
        <v>1204</v>
      </c>
      <c r="B1226" s="17" t="s">
        <v>166</v>
      </c>
      <c r="C1226" s="18" t="n">
        <v>19184</v>
      </c>
      <c r="D1226" s="19" t="s">
        <v>13</v>
      </c>
      <c r="E1226" s="19" t="n">
        <v>1</v>
      </c>
      <c r="F1226" s="24" t="n">
        <v>4.5</v>
      </c>
      <c r="G1226" s="24"/>
      <c r="H1226" s="21" t="n">
        <f aca="false">(F1226+G1226)</f>
        <v>4.5</v>
      </c>
      <c r="I1226" s="24" t="n">
        <v>6.75</v>
      </c>
      <c r="J1226" s="22" t="n">
        <f aca="false">H1226+I1226</f>
        <v>11.25</v>
      </c>
      <c r="K1226" s="23"/>
    </row>
    <row r="1227" customFormat="false" ht="10.5" hidden="false" customHeight="true" outlineLevel="0" collapsed="false">
      <c r="A1227" s="17" t="s">
        <v>1204</v>
      </c>
      <c r="B1227" s="17" t="s">
        <v>61</v>
      </c>
      <c r="C1227" s="18" t="n">
        <v>22326</v>
      </c>
      <c r="D1227" s="19" t="s">
        <v>13</v>
      </c>
      <c r="E1227" s="19" t="n">
        <v>1</v>
      </c>
      <c r="F1227" s="24" t="n">
        <v>5</v>
      </c>
      <c r="G1227" s="24"/>
      <c r="H1227" s="21" t="n">
        <f aca="false">(F1227+G1227)</f>
        <v>5</v>
      </c>
      <c r="I1227" s="24" t="n">
        <v>6.2</v>
      </c>
      <c r="J1227" s="22" t="n">
        <f aca="false">H1227+I1227</f>
        <v>11.2</v>
      </c>
      <c r="K1227" s="23"/>
    </row>
    <row r="1228" customFormat="false" ht="10.5" hidden="false" customHeight="true" outlineLevel="0" collapsed="false">
      <c r="A1228" s="17" t="s">
        <v>1204</v>
      </c>
      <c r="B1228" s="17" t="s">
        <v>815</v>
      </c>
      <c r="C1228" s="18" t="n">
        <v>23497</v>
      </c>
      <c r="D1228" s="19" t="s">
        <v>13</v>
      </c>
      <c r="E1228" s="19" t="n">
        <v>1</v>
      </c>
      <c r="F1228" s="24"/>
      <c r="G1228" s="24"/>
      <c r="H1228" s="21" t="n">
        <f aca="false">(F1228+G1228)</f>
        <v>0</v>
      </c>
      <c r="I1228" s="24"/>
      <c r="J1228" s="22" t="n">
        <f aca="false">H1228+I1228</f>
        <v>0</v>
      </c>
      <c r="K1228" s="23" t="s">
        <v>397</v>
      </c>
    </row>
    <row r="1229" customFormat="false" ht="10.5" hidden="false" customHeight="true" outlineLevel="0" collapsed="false">
      <c r="A1229" s="17" t="s">
        <v>1206</v>
      </c>
      <c r="B1229" s="17" t="s">
        <v>42</v>
      </c>
      <c r="C1229" s="18" t="n">
        <v>16305</v>
      </c>
      <c r="D1229" s="19" t="s">
        <v>13</v>
      </c>
      <c r="E1229" s="19" t="n">
        <v>2</v>
      </c>
      <c r="F1229" s="24" t="n">
        <v>2.5</v>
      </c>
      <c r="G1229" s="24"/>
      <c r="H1229" s="21" t="n">
        <f aca="false">(F1229+G1229)</f>
        <v>2.5</v>
      </c>
      <c r="I1229" s="24" t="n">
        <v>11</v>
      </c>
      <c r="J1229" s="22" t="n">
        <f aca="false">H1229+I1229</f>
        <v>13.5</v>
      </c>
      <c r="K1229" s="23"/>
    </row>
    <row r="1230" customFormat="false" ht="10.5" hidden="false" customHeight="true" outlineLevel="0" collapsed="false">
      <c r="A1230" s="17" t="s">
        <v>1207</v>
      </c>
      <c r="B1230" s="17" t="s">
        <v>1208</v>
      </c>
      <c r="C1230" s="18" t="n">
        <v>17617</v>
      </c>
      <c r="D1230" s="19" t="s">
        <v>23</v>
      </c>
      <c r="E1230" s="19" t="n">
        <v>2</v>
      </c>
      <c r="F1230" s="24" t="n">
        <v>5</v>
      </c>
      <c r="G1230" s="24" t="n">
        <v>2</v>
      </c>
      <c r="H1230" s="21" t="n">
        <f aca="false">(F1230+G1230)</f>
        <v>7</v>
      </c>
      <c r="I1230" s="24" t="n">
        <v>6.15</v>
      </c>
      <c r="J1230" s="22" t="n">
        <f aca="false">H1230+I1230</f>
        <v>13.15</v>
      </c>
      <c r="K1230" s="23"/>
    </row>
    <row r="1231" customFormat="false" ht="10.5" hidden="false" customHeight="true" outlineLevel="0" collapsed="false">
      <c r="A1231" s="17" t="s">
        <v>1209</v>
      </c>
      <c r="B1231" s="17" t="s">
        <v>1210</v>
      </c>
      <c r="C1231" s="18" t="n">
        <v>23663</v>
      </c>
      <c r="D1231" s="19" t="s">
        <v>23</v>
      </c>
      <c r="E1231" s="19" t="n">
        <v>1</v>
      </c>
      <c r="F1231" s="24" t="n">
        <v>4</v>
      </c>
      <c r="G1231" s="24" t="n">
        <v>3</v>
      </c>
      <c r="H1231" s="21" t="n">
        <f aca="false">(F1231+G1231)</f>
        <v>7</v>
      </c>
      <c r="I1231" s="24" t="n">
        <v>6.45</v>
      </c>
      <c r="J1231" s="22" t="n">
        <f aca="false">H1231+I1231</f>
        <v>13.45</v>
      </c>
      <c r="K1231" s="23"/>
    </row>
    <row r="1232" customFormat="false" ht="10.5" hidden="false" customHeight="true" outlineLevel="0" collapsed="false">
      <c r="A1232" s="17" t="s">
        <v>1209</v>
      </c>
      <c r="B1232" s="17" t="s">
        <v>97</v>
      </c>
      <c r="C1232" s="18" t="n">
        <v>17971</v>
      </c>
      <c r="D1232" s="19" t="s">
        <v>23</v>
      </c>
      <c r="E1232" s="19" t="n">
        <v>1</v>
      </c>
      <c r="F1232" s="24" t="n">
        <v>2</v>
      </c>
      <c r="G1232" s="24"/>
      <c r="H1232" s="21" t="n">
        <f aca="false">(F1232+G1232)</f>
        <v>2</v>
      </c>
      <c r="I1232" s="24" t="n">
        <v>7.65</v>
      </c>
      <c r="J1232" s="22" t="n">
        <f aca="false">H1232+I1232</f>
        <v>9.65</v>
      </c>
      <c r="K1232" s="23"/>
    </row>
    <row r="1233" customFormat="false" ht="10.5" hidden="false" customHeight="true" outlineLevel="0" collapsed="false">
      <c r="A1233" s="17" t="s">
        <v>1209</v>
      </c>
      <c r="B1233" s="17" t="s">
        <v>1211</v>
      </c>
      <c r="C1233" s="18" t="n">
        <v>22587</v>
      </c>
      <c r="D1233" s="19" t="s">
        <v>23</v>
      </c>
      <c r="E1233" s="19" t="n">
        <v>1</v>
      </c>
      <c r="F1233" s="24" t="n">
        <v>2.5</v>
      </c>
      <c r="G1233" s="24" t="n">
        <v>2.5</v>
      </c>
      <c r="H1233" s="21" t="n">
        <f aca="false">(F1233+G1233)</f>
        <v>5</v>
      </c>
      <c r="I1233" s="24" t="n">
        <v>6.1</v>
      </c>
      <c r="J1233" s="22" t="n">
        <f aca="false">H1233+I1233</f>
        <v>11.1</v>
      </c>
      <c r="K1233" s="23"/>
    </row>
    <row r="1234" customFormat="false" ht="10.5" hidden="false" customHeight="true" outlineLevel="0" collapsed="false">
      <c r="A1234" s="17" t="s">
        <v>1209</v>
      </c>
      <c r="B1234" s="17" t="s">
        <v>277</v>
      </c>
      <c r="C1234" s="18" t="n">
        <v>19430</v>
      </c>
      <c r="D1234" s="19" t="s">
        <v>23</v>
      </c>
      <c r="E1234" s="19" t="n">
        <v>2</v>
      </c>
      <c r="F1234" s="24" t="n">
        <v>3</v>
      </c>
      <c r="G1234" s="24"/>
      <c r="H1234" s="21" t="n">
        <f aca="false">(F1234+G1234)</f>
        <v>3</v>
      </c>
      <c r="I1234" s="24" t="n">
        <v>8.45</v>
      </c>
      <c r="J1234" s="22" t="n">
        <f aca="false">H1234+I1234</f>
        <v>11.45</v>
      </c>
      <c r="K1234" s="23"/>
    </row>
    <row r="1235" customFormat="false" ht="10.5" hidden="false" customHeight="true" outlineLevel="0" collapsed="false">
      <c r="A1235" s="17" t="s">
        <v>1209</v>
      </c>
      <c r="B1235" s="17" t="s">
        <v>25</v>
      </c>
      <c r="C1235" s="18" t="n">
        <v>23423</v>
      </c>
      <c r="D1235" s="19" t="s">
        <v>23</v>
      </c>
      <c r="E1235" s="19" t="n">
        <v>1</v>
      </c>
      <c r="F1235" s="24" t="n">
        <v>3</v>
      </c>
      <c r="G1235" s="24" t="n">
        <v>3</v>
      </c>
      <c r="H1235" s="21" t="n">
        <f aca="false">(F1235+G1235)</f>
        <v>6</v>
      </c>
      <c r="I1235" s="24" t="n">
        <v>8.7</v>
      </c>
      <c r="J1235" s="22" t="n">
        <f aca="false">H1235+I1235</f>
        <v>14.7</v>
      </c>
      <c r="K1235" s="23"/>
    </row>
    <row r="1236" customFormat="false" ht="10.5" hidden="false" customHeight="true" outlineLevel="0" collapsed="false">
      <c r="A1236" s="17" t="s">
        <v>1209</v>
      </c>
      <c r="B1236" s="17" t="s">
        <v>12</v>
      </c>
      <c r="C1236" s="18" t="n">
        <v>19915</v>
      </c>
      <c r="D1236" s="19" t="s">
        <v>64</v>
      </c>
      <c r="E1236" s="19" t="n">
        <v>1</v>
      </c>
      <c r="F1236" s="24" t="n">
        <v>4</v>
      </c>
      <c r="G1236" s="24"/>
      <c r="H1236" s="21" t="n">
        <f aca="false">(F1236+G1236)</f>
        <v>4</v>
      </c>
      <c r="I1236" s="24" t="n">
        <v>8.2</v>
      </c>
      <c r="J1236" s="22" t="n">
        <f aca="false">H1236+I1236</f>
        <v>12.2</v>
      </c>
      <c r="K1236" s="23"/>
    </row>
    <row r="1237" customFormat="false" ht="10.5" hidden="false" customHeight="true" outlineLevel="0" collapsed="false">
      <c r="A1237" s="17" t="s">
        <v>1209</v>
      </c>
      <c r="B1237" s="17" t="s">
        <v>252</v>
      </c>
      <c r="C1237" s="18" t="n">
        <v>25380</v>
      </c>
      <c r="D1237" s="19" t="s">
        <v>23</v>
      </c>
      <c r="E1237" s="19" t="n">
        <v>1</v>
      </c>
      <c r="F1237" s="24" t="n">
        <v>4.5</v>
      </c>
      <c r="G1237" s="24"/>
      <c r="H1237" s="21" t="n">
        <f aca="false">(F1237+G1237)</f>
        <v>4.5</v>
      </c>
      <c r="I1237" s="24" t="n">
        <v>3.6</v>
      </c>
      <c r="J1237" s="22" t="n">
        <f aca="false">H1237+I1237</f>
        <v>8.1</v>
      </c>
      <c r="K1237" s="23"/>
    </row>
    <row r="1238" customFormat="false" ht="10.5" hidden="false" customHeight="true" outlineLevel="0" collapsed="false">
      <c r="A1238" s="17" t="s">
        <v>1209</v>
      </c>
      <c r="B1238" s="17" t="s">
        <v>61</v>
      </c>
      <c r="C1238" s="18" t="n">
        <v>23043</v>
      </c>
      <c r="D1238" s="19" t="s">
        <v>23</v>
      </c>
      <c r="E1238" s="19" t="n">
        <v>1</v>
      </c>
      <c r="F1238" s="24" t="n">
        <v>4</v>
      </c>
      <c r="G1238" s="24"/>
      <c r="H1238" s="21" t="n">
        <f aca="false">(F1238+G1238)</f>
        <v>4</v>
      </c>
      <c r="I1238" s="24" t="n">
        <v>7.8</v>
      </c>
      <c r="J1238" s="22" t="n">
        <f aca="false">H1238+I1238</f>
        <v>11.8</v>
      </c>
      <c r="K1238" s="23"/>
    </row>
    <row r="1239" customFormat="false" ht="10.5" hidden="false" customHeight="true" outlineLevel="0" collapsed="false">
      <c r="A1239" s="17" t="s">
        <v>1209</v>
      </c>
      <c r="B1239" s="17" t="s">
        <v>420</v>
      </c>
      <c r="C1239" s="18" t="n">
        <v>23338</v>
      </c>
      <c r="D1239" s="19" t="s">
        <v>23</v>
      </c>
      <c r="E1239" s="19" t="n">
        <v>1</v>
      </c>
      <c r="F1239" s="24" t="n">
        <v>5</v>
      </c>
      <c r="G1239" s="24"/>
      <c r="H1239" s="21" t="n">
        <f aca="false">(F1239+G1239)</f>
        <v>5</v>
      </c>
      <c r="I1239" s="24" t="n">
        <v>3.2</v>
      </c>
      <c r="J1239" s="22" t="n">
        <f aca="false">H1239+I1239</f>
        <v>8.2</v>
      </c>
      <c r="K1239" s="23"/>
    </row>
    <row r="1240" customFormat="false" ht="10.5" hidden="false" customHeight="true" outlineLevel="0" collapsed="false">
      <c r="A1240" s="17" t="s">
        <v>1209</v>
      </c>
      <c r="B1240" s="17" t="s">
        <v>532</v>
      </c>
      <c r="C1240" s="18" t="n">
        <v>21873</v>
      </c>
      <c r="D1240" s="19" t="s">
        <v>23</v>
      </c>
      <c r="E1240" s="19" t="n">
        <v>1</v>
      </c>
      <c r="F1240" s="24" t="n">
        <v>2</v>
      </c>
      <c r="G1240" s="24"/>
      <c r="H1240" s="21" t="n">
        <f aca="false">(F1240+G1240)</f>
        <v>2</v>
      </c>
      <c r="I1240" s="24" t="n">
        <v>10.65</v>
      </c>
      <c r="J1240" s="22" t="n">
        <f aca="false">H1240+I1240</f>
        <v>12.65</v>
      </c>
      <c r="K1240" s="23"/>
    </row>
    <row r="1241" customFormat="false" ht="10.5" hidden="false" customHeight="true" outlineLevel="0" collapsed="false">
      <c r="A1241" s="17" t="s">
        <v>1209</v>
      </c>
      <c r="B1241" s="17" t="s">
        <v>31</v>
      </c>
      <c r="C1241" s="18" t="n">
        <v>23632</v>
      </c>
      <c r="D1241" s="19" t="s">
        <v>23</v>
      </c>
      <c r="E1241" s="19" t="n">
        <v>2</v>
      </c>
      <c r="F1241" s="24" t="n">
        <v>5</v>
      </c>
      <c r="G1241" s="24"/>
      <c r="H1241" s="21" t="n">
        <f aca="false">(F1241+G1241)</f>
        <v>5</v>
      </c>
      <c r="I1241" s="24" t="n">
        <v>5.35</v>
      </c>
      <c r="J1241" s="22" t="n">
        <f aca="false">H1241+I1241</f>
        <v>10.35</v>
      </c>
      <c r="K1241" s="23"/>
    </row>
    <row r="1242" customFormat="false" ht="10.5" hidden="false" customHeight="true" outlineLevel="0" collapsed="false">
      <c r="A1242" s="17" t="s">
        <v>1209</v>
      </c>
      <c r="B1242" s="17" t="s">
        <v>155</v>
      </c>
      <c r="C1242" s="18" t="n">
        <v>21998</v>
      </c>
      <c r="D1242" s="19" t="s">
        <v>23</v>
      </c>
      <c r="E1242" s="19" t="n">
        <v>1</v>
      </c>
      <c r="F1242" s="24" t="n">
        <v>3</v>
      </c>
      <c r="G1242" s="24"/>
      <c r="H1242" s="21" t="n">
        <f aca="false">(F1242+G1242)</f>
        <v>3</v>
      </c>
      <c r="I1242" s="24" t="n">
        <v>6.6</v>
      </c>
      <c r="J1242" s="22" t="n">
        <f aca="false">H1242+I1242</f>
        <v>9.6</v>
      </c>
      <c r="K1242" s="23"/>
    </row>
    <row r="1243" customFormat="false" ht="10.5" hidden="false" customHeight="true" outlineLevel="0" collapsed="false">
      <c r="A1243" s="17" t="s">
        <v>1212</v>
      </c>
      <c r="B1243" s="17" t="s">
        <v>395</v>
      </c>
      <c r="C1243" s="18" t="n">
        <v>20328</v>
      </c>
      <c r="D1243" s="19" t="s">
        <v>13</v>
      </c>
      <c r="E1243" s="19" t="n">
        <v>1</v>
      </c>
      <c r="F1243" s="24" t="n">
        <v>4</v>
      </c>
      <c r="G1243" s="24"/>
      <c r="H1243" s="21" t="n">
        <f aca="false">(F1243+G1243)</f>
        <v>4</v>
      </c>
      <c r="I1243" s="24" t="n">
        <v>7.65</v>
      </c>
      <c r="J1243" s="22" t="n">
        <f aca="false">H1243+I1243</f>
        <v>11.65</v>
      </c>
      <c r="K1243" s="23"/>
    </row>
    <row r="1244" customFormat="false" ht="10.5" hidden="false" customHeight="true" outlineLevel="0" collapsed="false">
      <c r="A1244" s="17" t="s">
        <v>1213</v>
      </c>
      <c r="B1244" s="17" t="s">
        <v>155</v>
      </c>
      <c r="C1244" s="18" t="n">
        <v>20226</v>
      </c>
      <c r="D1244" s="19" t="s">
        <v>36</v>
      </c>
      <c r="E1244" s="19" t="n">
        <v>1</v>
      </c>
      <c r="F1244" s="24" t="n">
        <v>3.5</v>
      </c>
      <c r="G1244" s="24"/>
      <c r="H1244" s="21" t="n">
        <f aca="false">(F1244+G1244)</f>
        <v>3.5</v>
      </c>
      <c r="I1244" s="24" t="n">
        <v>6.4</v>
      </c>
      <c r="J1244" s="22" t="n">
        <f aca="false">H1244+I1244</f>
        <v>9.9</v>
      </c>
      <c r="K1244" s="23"/>
    </row>
    <row r="1245" customFormat="false" ht="10.5" hidden="false" customHeight="true" outlineLevel="0" collapsed="false">
      <c r="A1245" s="17" t="s">
        <v>1214</v>
      </c>
      <c r="B1245" s="17" t="s">
        <v>105</v>
      </c>
      <c r="C1245" s="18" t="n">
        <v>16283</v>
      </c>
      <c r="D1245" s="19" t="s">
        <v>13</v>
      </c>
      <c r="E1245" s="19" t="n">
        <v>2</v>
      </c>
      <c r="F1245" s="24" t="n">
        <v>4.5</v>
      </c>
      <c r="G1245" s="24"/>
      <c r="H1245" s="21" t="n">
        <f aca="false">(F1245+G1245)</f>
        <v>4.5</v>
      </c>
      <c r="I1245" s="24" t="n">
        <v>6.95</v>
      </c>
      <c r="J1245" s="22" t="n">
        <f aca="false">H1245+I1245</f>
        <v>11.45</v>
      </c>
      <c r="K1245" s="23"/>
    </row>
    <row r="1246" customFormat="false" ht="10.5" hidden="false" customHeight="true" outlineLevel="0" collapsed="false">
      <c r="A1246" s="17" t="s">
        <v>1215</v>
      </c>
      <c r="B1246" s="17" t="s">
        <v>420</v>
      </c>
      <c r="C1246" s="18" t="n">
        <v>23639</v>
      </c>
      <c r="D1246" s="19" t="s">
        <v>13</v>
      </c>
      <c r="E1246" s="19" t="n">
        <v>1</v>
      </c>
      <c r="F1246" s="24" t="n">
        <v>5</v>
      </c>
      <c r="G1246" s="24"/>
      <c r="H1246" s="21" t="n">
        <f aca="false">(F1246+G1246)</f>
        <v>5</v>
      </c>
      <c r="I1246" s="24" t="n">
        <v>6.35</v>
      </c>
      <c r="J1246" s="22" t="n">
        <f aca="false">H1246+I1246</f>
        <v>11.35</v>
      </c>
      <c r="K1246" s="23"/>
    </row>
    <row r="1247" customFormat="false" ht="10.5" hidden="false" customHeight="true" outlineLevel="0" collapsed="false">
      <c r="A1247" s="17" t="s">
        <v>1216</v>
      </c>
      <c r="B1247" s="17" t="s">
        <v>284</v>
      </c>
      <c r="C1247" s="18" t="n">
        <v>20741</v>
      </c>
      <c r="D1247" s="19" t="s">
        <v>13</v>
      </c>
      <c r="E1247" s="19" t="n">
        <v>1</v>
      </c>
      <c r="F1247" s="24" t="n">
        <v>5</v>
      </c>
      <c r="G1247" s="24" t="n">
        <v>1.5</v>
      </c>
      <c r="H1247" s="21" t="n">
        <f aca="false">(F1247+G1247)</f>
        <v>6.5</v>
      </c>
      <c r="I1247" s="24" t="n">
        <v>6</v>
      </c>
      <c r="J1247" s="22" t="n">
        <f aca="false">H1247+I1247</f>
        <v>12.5</v>
      </c>
      <c r="K1247" s="23"/>
    </row>
    <row r="1248" customFormat="false" ht="10.5" hidden="false" customHeight="true" outlineLevel="0" collapsed="false">
      <c r="A1248" s="17" t="s">
        <v>1216</v>
      </c>
      <c r="B1248" s="17" t="s">
        <v>1217</v>
      </c>
      <c r="C1248" s="18" t="n">
        <v>17520</v>
      </c>
      <c r="D1248" s="19" t="s">
        <v>161</v>
      </c>
      <c r="E1248" s="19" t="n">
        <v>1</v>
      </c>
      <c r="F1248" s="24" t="n">
        <v>2</v>
      </c>
      <c r="G1248" s="24"/>
      <c r="H1248" s="21" t="n">
        <f aca="false">(F1248+G1248)</f>
        <v>2</v>
      </c>
      <c r="I1248" s="24" t="n">
        <v>9.5</v>
      </c>
      <c r="J1248" s="22" t="n">
        <f aca="false">H1248+I1248</f>
        <v>11.5</v>
      </c>
      <c r="K1248" s="23"/>
    </row>
    <row r="1249" customFormat="false" ht="10.5" hidden="false" customHeight="true" outlineLevel="0" collapsed="false">
      <c r="A1249" s="17" t="s">
        <v>1218</v>
      </c>
      <c r="B1249" s="17" t="s">
        <v>1219</v>
      </c>
      <c r="C1249" s="18" t="n">
        <v>24225</v>
      </c>
      <c r="D1249" s="19" t="s">
        <v>64</v>
      </c>
      <c r="E1249" s="19" t="n">
        <v>1</v>
      </c>
      <c r="F1249" s="24" t="n">
        <v>3.5</v>
      </c>
      <c r="G1249" s="24" t="n">
        <v>1</v>
      </c>
      <c r="H1249" s="21" t="n">
        <f aca="false">(F1249+G1249)</f>
        <v>4.5</v>
      </c>
      <c r="I1249" s="24" t="n">
        <v>5.4</v>
      </c>
      <c r="J1249" s="22" t="n">
        <f aca="false">H1249+I1249</f>
        <v>9.9</v>
      </c>
      <c r="K1249" s="23"/>
    </row>
    <row r="1250" customFormat="false" ht="10.5" hidden="false" customHeight="true" outlineLevel="0" collapsed="false">
      <c r="A1250" s="17" t="s">
        <v>1218</v>
      </c>
      <c r="B1250" s="17" t="s">
        <v>208</v>
      </c>
      <c r="C1250" s="18" t="n">
        <v>19363</v>
      </c>
      <c r="D1250" s="19" t="s">
        <v>64</v>
      </c>
      <c r="E1250" s="19" t="n">
        <v>2</v>
      </c>
      <c r="F1250" s="24" t="n">
        <v>1</v>
      </c>
      <c r="G1250" s="24"/>
      <c r="H1250" s="21" t="n">
        <f aca="false">(F1250+G1250)</f>
        <v>1</v>
      </c>
      <c r="I1250" s="24" t="n">
        <v>6</v>
      </c>
      <c r="J1250" s="22" t="n">
        <f aca="false">H1250+I1250</f>
        <v>7</v>
      </c>
      <c r="K1250" s="23"/>
    </row>
    <row r="1251" customFormat="false" ht="10.5" hidden="false" customHeight="true" outlineLevel="0" collapsed="false">
      <c r="A1251" s="17" t="s">
        <v>1220</v>
      </c>
      <c r="B1251" s="17" t="s">
        <v>33</v>
      </c>
      <c r="C1251" s="18" t="n">
        <v>24779</v>
      </c>
      <c r="D1251" s="19" t="s">
        <v>23</v>
      </c>
      <c r="E1251" s="19" t="n">
        <v>1</v>
      </c>
      <c r="F1251" s="24" t="n">
        <v>5</v>
      </c>
      <c r="G1251" s="24"/>
      <c r="H1251" s="21" t="n">
        <f aca="false">(F1251+G1251)</f>
        <v>5</v>
      </c>
      <c r="I1251" s="24" t="n">
        <v>4.8</v>
      </c>
      <c r="J1251" s="22" t="n">
        <f aca="false">H1251+I1251</f>
        <v>9.8</v>
      </c>
      <c r="K1251" s="23"/>
    </row>
    <row r="1252" customFormat="false" ht="10.5" hidden="false" customHeight="true" outlineLevel="0" collapsed="false">
      <c r="A1252" s="17" t="s">
        <v>1220</v>
      </c>
      <c r="B1252" s="17" t="s">
        <v>365</v>
      </c>
      <c r="C1252" s="18" t="n">
        <v>23053</v>
      </c>
      <c r="D1252" s="19" t="s">
        <v>13</v>
      </c>
      <c r="E1252" s="19" t="n">
        <v>1</v>
      </c>
      <c r="F1252" s="24" t="n">
        <v>4.5</v>
      </c>
      <c r="G1252" s="24"/>
      <c r="H1252" s="21" t="n">
        <f aca="false">(F1252+G1252)</f>
        <v>4.5</v>
      </c>
      <c r="I1252" s="24" t="n">
        <v>6.55</v>
      </c>
      <c r="J1252" s="22" t="n">
        <f aca="false">H1252+I1252</f>
        <v>11.05</v>
      </c>
      <c r="K1252" s="23"/>
    </row>
    <row r="1253" customFormat="false" ht="10.5" hidden="false" customHeight="true" outlineLevel="0" collapsed="false">
      <c r="A1253" s="17" t="s">
        <v>1220</v>
      </c>
      <c r="B1253" s="17" t="s">
        <v>635</v>
      </c>
      <c r="C1253" s="18" t="n">
        <v>20299</v>
      </c>
      <c r="D1253" s="19" t="s">
        <v>13</v>
      </c>
      <c r="E1253" s="19" t="n">
        <v>2</v>
      </c>
      <c r="F1253" s="24" t="n">
        <v>4</v>
      </c>
      <c r="G1253" s="24"/>
      <c r="H1253" s="21" t="n">
        <f aca="false">(F1253+G1253)</f>
        <v>4</v>
      </c>
      <c r="I1253" s="24" t="n">
        <v>3.8</v>
      </c>
      <c r="J1253" s="22" t="n">
        <f aca="false">H1253+I1253</f>
        <v>7.8</v>
      </c>
      <c r="K1253" s="23"/>
    </row>
    <row r="1254" customFormat="false" ht="10.5" hidden="false" customHeight="true" outlineLevel="0" collapsed="false">
      <c r="A1254" s="17" t="s">
        <v>1220</v>
      </c>
      <c r="B1254" s="17" t="s">
        <v>1221</v>
      </c>
      <c r="C1254" s="18" t="n">
        <v>19295</v>
      </c>
      <c r="D1254" s="19" t="s">
        <v>13</v>
      </c>
      <c r="E1254" s="19" t="n">
        <v>2</v>
      </c>
      <c r="F1254" s="24" t="n">
        <v>5</v>
      </c>
      <c r="G1254" s="24" t="n">
        <v>3</v>
      </c>
      <c r="H1254" s="21" t="n">
        <f aca="false">(F1254+G1254)</f>
        <v>8</v>
      </c>
      <c r="I1254" s="24" t="n">
        <v>7.55</v>
      </c>
      <c r="J1254" s="22" t="n">
        <f aca="false">H1254+I1254</f>
        <v>15.55</v>
      </c>
      <c r="K1254" s="23"/>
    </row>
    <row r="1255" customFormat="false" ht="10.5" hidden="false" customHeight="true" outlineLevel="0" collapsed="false">
      <c r="A1255" s="17" t="s">
        <v>1222</v>
      </c>
      <c r="B1255" s="17" t="s">
        <v>61</v>
      </c>
      <c r="C1255" s="18" t="n">
        <v>24764</v>
      </c>
      <c r="D1255" s="19" t="s">
        <v>13</v>
      </c>
      <c r="E1255" s="19" t="n">
        <v>1</v>
      </c>
      <c r="F1255" s="24" t="n">
        <v>4</v>
      </c>
      <c r="G1255" s="24"/>
      <c r="H1255" s="21" t="n">
        <f aca="false">(F1255+G1255)</f>
        <v>4</v>
      </c>
      <c r="I1255" s="24" t="n">
        <v>3.9</v>
      </c>
      <c r="J1255" s="22" t="n">
        <f aca="false">H1255+I1255</f>
        <v>7.9</v>
      </c>
      <c r="K1255" s="23"/>
    </row>
    <row r="1256" customFormat="false" ht="10.5" hidden="false" customHeight="true" outlineLevel="0" collapsed="false">
      <c r="A1256" s="17" t="s">
        <v>1223</v>
      </c>
      <c r="B1256" s="17" t="s">
        <v>365</v>
      </c>
      <c r="C1256" s="18" t="n">
        <v>20267</v>
      </c>
      <c r="D1256" s="19" t="s">
        <v>13</v>
      </c>
      <c r="E1256" s="19" t="n">
        <v>1</v>
      </c>
      <c r="F1256" s="24" t="n">
        <v>4</v>
      </c>
      <c r="G1256" s="24"/>
      <c r="H1256" s="21" t="n">
        <f aca="false">(F1256+G1256)</f>
        <v>4</v>
      </c>
      <c r="I1256" s="24" t="n">
        <v>6.2</v>
      </c>
      <c r="J1256" s="22" t="n">
        <f aca="false">H1256+I1256</f>
        <v>10.2</v>
      </c>
      <c r="K1256" s="23"/>
    </row>
    <row r="1257" customFormat="false" ht="10.5" hidden="false" customHeight="true" outlineLevel="0" collapsed="false">
      <c r="A1257" s="17" t="s">
        <v>1224</v>
      </c>
      <c r="B1257" s="17" t="s">
        <v>187</v>
      </c>
      <c r="C1257" s="18" t="n">
        <v>20381</v>
      </c>
      <c r="D1257" s="19" t="s">
        <v>20</v>
      </c>
      <c r="E1257" s="19" t="n">
        <v>2</v>
      </c>
      <c r="F1257" s="24" t="n">
        <v>5</v>
      </c>
      <c r="G1257" s="24"/>
      <c r="H1257" s="21" t="n">
        <f aca="false">(F1257+G1257)</f>
        <v>5</v>
      </c>
      <c r="I1257" s="24" t="n">
        <v>7.3</v>
      </c>
      <c r="J1257" s="22" t="n">
        <f aca="false">H1257+I1257</f>
        <v>12.3</v>
      </c>
      <c r="K1257" s="23"/>
    </row>
    <row r="1258" customFormat="false" ht="10.5" hidden="false" customHeight="true" outlineLevel="0" collapsed="false">
      <c r="A1258" s="17" t="s">
        <v>140</v>
      </c>
      <c r="B1258" s="17" t="s">
        <v>629</v>
      </c>
      <c r="C1258" s="18" t="n">
        <v>21742</v>
      </c>
      <c r="D1258" s="19" t="s">
        <v>13</v>
      </c>
      <c r="E1258" s="19" t="n">
        <v>1</v>
      </c>
      <c r="F1258" s="24" t="n">
        <v>4</v>
      </c>
      <c r="G1258" s="24"/>
      <c r="H1258" s="21" t="n">
        <f aca="false">(F1258+G1258)</f>
        <v>4</v>
      </c>
      <c r="I1258" s="24" t="n">
        <v>6.4</v>
      </c>
      <c r="J1258" s="22" t="n">
        <f aca="false">H1258+I1258</f>
        <v>10.4</v>
      </c>
      <c r="K1258" s="23"/>
    </row>
    <row r="1259" customFormat="false" ht="10.5" hidden="false" customHeight="true" outlineLevel="0" collapsed="false">
      <c r="A1259" s="17" t="s">
        <v>140</v>
      </c>
      <c r="B1259" s="17" t="s">
        <v>54</v>
      </c>
      <c r="C1259" s="18" t="n">
        <v>15323</v>
      </c>
      <c r="D1259" s="19" t="s">
        <v>13</v>
      </c>
      <c r="E1259" s="19" t="n">
        <v>2</v>
      </c>
      <c r="F1259" s="24" t="n">
        <v>5</v>
      </c>
      <c r="G1259" s="24"/>
      <c r="H1259" s="21" t="n">
        <f aca="false">(F1259+G1259)</f>
        <v>5</v>
      </c>
      <c r="I1259" s="24" t="n">
        <v>7.75</v>
      </c>
      <c r="J1259" s="22" t="n">
        <f aca="false">H1259+I1259</f>
        <v>12.75</v>
      </c>
      <c r="K1259" s="23"/>
    </row>
    <row r="1260" customFormat="false" ht="10.5" hidden="false" customHeight="true" outlineLevel="0" collapsed="false">
      <c r="A1260" s="17" t="s">
        <v>140</v>
      </c>
      <c r="B1260" s="17" t="s">
        <v>61</v>
      </c>
      <c r="C1260" s="18" t="n">
        <v>19064</v>
      </c>
      <c r="D1260" s="19" t="s">
        <v>13</v>
      </c>
      <c r="E1260" s="19" t="n">
        <v>1</v>
      </c>
      <c r="F1260" s="24" t="n">
        <v>3.5</v>
      </c>
      <c r="G1260" s="24"/>
      <c r="H1260" s="21" t="n">
        <f aca="false">(F1260+G1260)</f>
        <v>3.5</v>
      </c>
      <c r="I1260" s="24" t="n">
        <v>6</v>
      </c>
      <c r="J1260" s="22" t="n">
        <f aca="false">H1260+I1260</f>
        <v>9.5</v>
      </c>
      <c r="K1260" s="23"/>
    </row>
    <row r="1261" customFormat="false" ht="10.5" hidden="false" customHeight="true" outlineLevel="0" collapsed="false">
      <c r="A1261" s="17" t="s">
        <v>140</v>
      </c>
      <c r="B1261" s="17" t="s">
        <v>1225</v>
      </c>
      <c r="C1261" s="18" t="n">
        <v>17784</v>
      </c>
      <c r="D1261" s="19" t="s">
        <v>13</v>
      </c>
      <c r="E1261" s="19" t="n">
        <v>2</v>
      </c>
      <c r="F1261" s="24" t="n">
        <v>5</v>
      </c>
      <c r="G1261" s="24"/>
      <c r="H1261" s="21" t="n">
        <f aca="false">(F1261+G1261)</f>
        <v>5</v>
      </c>
      <c r="I1261" s="24" t="n">
        <v>11</v>
      </c>
      <c r="J1261" s="22" t="n">
        <f aca="false">H1261+I1261</f>
        <v>16</v>
      </c>
      <c r="K1261" s="23"/>
    </row>
    <row r="1262" customFormat="false" ht="10.5" hidden="false" customHeight="true" outlineLevel="0" collapsed="false">
      <c r="A1262" s="17" t="s">
        <v>1226</v>
      </c>
      <c r="B1262" s="17" t="s">
        <v>22</v>
      </c>
      <c r="C1262" s="18" t="n">
        <v>19787</v>
      </c>
      <c r="D1262" s="19" t="s">
        <v>13</v>
      </c>
      <c r="E1262" s="19" t="n">
        <v>1</v>
      </c>
      <c r="F1262" s="24" t="n">
        <v>4</v>
      </c>
      <c r="G1262" s="24"/>
      <c r="H1262" s="21" t="n">
        <f aca="false">(F1262+G1262)</f>
        <v>4</v>
      </c>
      <c r="I1262" s="24" t="n">
        <v>5.35</v>
      </c>
      <c r="J1262" s="22" t="n">
        <f aca="false">H1262+I1262</f>
        <v>9.35</v>
      </c>
      <c r="K1262" s="23"/>
    </row>
    <row r="1263" customFormat="false" ht="10.5" hidden="false" customHeight="true" outlineLevel="0" collapsed="false">
      <c r="A1263" s="17" t="s">
        <v>1226</v>
      </c>
      <c r="B1263" s="17" t="s">
        <v>395</v>
      </c>
      <c r="C1263" s="18" t="n">
        <v>23809</v>
      </c>
      <c r="D1263" s="19" t="s">
        <v>13</v>
      </c>
      <c r="E1263" s="19" t="n">
        <v>2</v>
      </c>
      <c r="F1263" s="24" t="n">
        <v>3.5</v>
      </c>
      <c r="G1263" s="24"/>
      <c r="H1263" s="21" t="n">
        <f aca="false">(F1263+G1263)</f>
        <v>3.5</v>
      </c>
      <c r="I1263" s="24" t="n">
        <v>3.2</v>
      </c>
      <c r="J1263" s="22" t="n">
        <f aca="false">H1263+I1263</f>
        <v>6.7</v>
      </c>
      <c r="K1263" s="23"/>
    </row>
    <row r="1264" customFormat="false" ht="10.5" hidden="false" customHeight="true" outlineLevel="0" collapsed="false">
      <c r="A1264" s="17" t="s">
        <v>1226</v>
      </c>
      <c r="B1264" s="17" t="s">
        <v>1227</v>
      </c>
      <c r="C1264" s="18" t="n">
        <v>19725</v>
      </c>
      <c r="D1264" s="19" t="s">
        <v>13</v>
      </c>
      <c r="E1264" s="19" t="n">
        <v>1</v>
      </c>
      <c r="F1264" s="24" t="n">
        <v>4</v>
      </c>
      <c r="G1264" s="24"/>
      <c r="H1264" s="21" t="n">
        <f aca="false">(F1264+G1264)</f>
        <v>4</v>
      </c>
      <c r="I1264" s="24" t="n">
        <v>11</v>
      </c>
      <c r="J1264" s="22" t="n">
        <f aca="false">H1264+I1264</f>
        <v>15</v>
      </c>
      <c r="K1264" s="23"/>
    </row>
    <row r="1265" customFormat="false" ht="10.5" hidden="false" customHeight="true" outlineLevel="0" collapsed="false">
      <c r="A1265" s="17" t="s">
        <v>1226</v>
      </c>
      <c r="B1265" s="17" t="s">
        <v>911</v>
      </c>
      <c r="C1265" s="18" t="n">
        <v>21698</v>
      </c>
      <c r="D1265" s="19" t="s">
        <v>364</v>
      </c>
      <c r="E1265" s="19" t="n">
        <v>2</v>
      </c>
      <c r="F1265" s="24" t="n">
        <v>4.5</v>
      </c>
      <c r="G1265" s="24" t="n">
        <v>1.5</v>
      </c>
      <c r="H1265" s="21" t="n">
        <f aca="false">(F1265+G1265)</f>
        <v>6</v>
      </c>
      <c r="I1265" s="24" t="n">
        <v>7.5</v>
      </c>
      <c r="J1265" s="22" t="n">
        <f aca="false">H1265+I1265</f>
        <v>13.5</v>
      </c>
      <c r="K1265" s="23"/>
    </row>
    <row r="1266" customFormat="false" ht="10.5" hidden="false" customHeight="true" outlineLevel="0" collapsed="false">
      <c r="A1266" s="17" t="s">
        <v>1228</v>
      </c>
      <c r="B1266" s="17" t="s">
        <v>722</v>
      </c>
      <c r="C1266" s="18" t="n">
        <v>23257</v>
      </c>
      <c r="D1266" s="19" t="s">
        <v>13</v>
      </c>
      <c r="E1266" s="19" t="n">
        <v>1</v>
      </c>
      <c r="F1266" s="24" t="n">
        <v>3.5</v>
      </c>
      <c r="G1266" s="24"/>
      <c r="H1266" s="21" t="n">
        <f aca="false">(F1266+G1266)</f>
        <v>3.5</v>
      </c>
      <c r="I1266" s="24" t="n">
        <v>6</v>
      </c>
      <c r="J1266" s="22" t="n">
        <f aca="false">H1266+I1266</f>
        <v>9.5</v>
      </c>
      <c r="K1266" s="23"/>
    </row>
    <row r="1267" customFormat="false" ht="10.5" hidden="false" customHeight="true" outlineLevel="0" collapsed="false">
      <c r="A1267" s="17" t="s">
        <v>1229</v>
      </c>
      <c r="B1267" s="17" t="s">
        <v>1230</v>
      </c>
      <c r="C1267" s="18" t="n">
        <v>22233</v>
      </c>
      <c r="D1267" s="19" t="s">
        <v>316</v>
      </c>
      <c r="E1267" s="19" t="n">
        <v>1</v>
      </c>
      <c r="F1267" s="24" t="n">
        <v>4</v>
      </c>
      <c r="G1267" s="24"/>
      <c r="H1267" s="21" t="n">
        <f aca="false">(F1267+G1267)</f>
        <v>4</v>
      </c>
      <c r="I1267" s="24" t="n">
        <v>7.6</v>
      </c>
      <c r="J1267" s="22" t="n">
        <f aca="false">H1267+I1267</f>
        <v>11.6</v>
      </c>
      <c r="K1267" s="23"/>
    </row>
    <row r="1268" customFormat="false" ht="10.5" hidden="false" customHeight="true" outlineLevel="0" collapsed="false">
      <c r="A1268" s="17" t="s">
        <v>1229</v>
      </c>
      <c r="B1268" s="17" t="s">
        <v>54</v>
      </c>
      <c r="C1268" s="18" t="n">
        <v>21730</v>
      </c>
      <c r="D1268" s="19" t="s">
        <v>13</v>
      </c>
      <c r="E1268" s="19" t="n">
        <v>2</v>
      </c>
      <c r="F1268" s="24" t="n">
        <v>4.5</v>
      </c>
      <c r="G1268" s="24"/>
      <c r="H1268" s="21" t="n">
        <f aca="false">(F1268+G1268)</f>
        <v>4.5</v>
      </c>
      <c r="I1268" s="24" t="n">
        <v>4.4</v>
      </c>
      <c r="J1268" s="22" t="n">
        <f aca="false">H1268+I1268</f>
        <v>8.9</v>
      </c>
      <c r="K1268" s="23"/>
    </row>
    <row r="1269" customFormat="false" ht="10.5" hidden="false" customHeight="true" outlineLevel="0" collapsed="false">
      <c r="A1269" s="17" t="s">
        <v>1231</v>
      </c>
      <c r="B1269" s="17" t="s">
        <v>24</v>
      </c>
      <c r="C1269" s="18" t="n">
        <v>21158</v>
      </c>
      <c r="D1269" s="19" t="s">
        <v>13</v>
      </c>
      <c r="E1269" s="19" t="n">
        <v>1</v>
      </c>
      <c r="F1269" s="24" t="n">
        <v>5</v>
      </c>
      <c r="G1269" s="24"/>
      <c r="H1269" s="21" t="n">
        <f aca="false">(F1269+G1269)</f>
        <v>5</v>
      </c>
      <c r="I1269" s="24" t="n">
        <v>7.1</v>
      </c>
      <c r="J1269" s="22" t="n">
        <f aca="false">H1269+I1269</f>
        <v>12.1</v>
      </c>
      <c r="K1269" s="23"/>
    </row>
    <row r="1270" customFormat="false" ht="10.5" hidden="false" customHeight="true" outlineLevel="0" collapsed="false">
      <c r="A1270" s="17" t="s">
        <v>1232</v>
      </c>
      <c r="B1270" s="17" t="s">
        <v>166</v>
      </c>
      <c r="C1270" s="18" t="n">
        <v>16685</v>
      </c>
      <c r="D1270" s="19" t="s">
        <v>13</v>
      </c>
      <c r="E1270" s="19" t="n">
        <v>1</v>
      </c>
      <c r="F1270" s="24" t="n">
        <v>4</v>
      </c>
      <c r="G1270" s="24"/>
      <c r="H1270" s="21" t="n">
        <f aca="false">(F1270+G1270)</f>
        <v>4</v>
      </c>
      <c r="I1270" s="24" t="n">
        <v>11</v>
      </c>
      <c r="J1270" s="22" t="n">
        <f aca="false">H1270+I1270</f>
        <v>15</v>
      </c>
      <c r="K1270" s="23"/>
    </row>
    <row r="1271" customFormat="false" ht="10.5" hidden="false" customHeight="true" outlineLevel="0" collapsed="false">
      <c r="A1271" s="17" t="s">
        <v>1232</v>
      </c>
      <c r="B1271" s="17" t="s">
        <v>207</v>
      </c>
      <c r="C1271" s="18" t="n">
        <v>19655</v>
      </c>
      <c r="D1271" s="19" t="s">
        <v>13</v>
      </c>
      <c r="E1271" s="19" t="n">
        <v>2</v>
      </c>
      <c r="F1271" s="24" t="n">
        <v>3</v>
      </c>
      <c r="G1271" s="24"/>
      <c r="H1271" s="21" t="n">
        <f aca="false">(F1271+G1271)</f>
        <v>3</v>
      </c>
      <c r="I1271" s="24" t="n">
        <v>6.15</v>
      </c>
      <c r="J1271" s="22" t="n">
        <f aca="false">H1271+I1271</f>
        <v>9.15</v>
      </c>
      <c r="K1271" s="23"/>
    </row>
    <row r="1272" customFormat="false" ht="10.5" hidden="false" customHeight="true" outlineLevel="0" collapsed="false">
      <c r="A1272" s="17" t="s">
        <v>1233</v>
      </c>
      <c r="B1272" s="17" t="s">
        <v>365</v>
      </c>
      <c r="C1272" s="18" t="n">
        <v>23520</v>
      </c>
      <c r="D1272" s="19" t="s">
        <v>13</v>
      </c>
      <c r="E1272" s="19" t="n">
        <v>1</v>
      </c>
      <c r="F1272" s="24" t="n">
        <v>5</v>
      </c>
      <c r="G1272" s="24"/>
      <c r="H1272" s="21" t="n">
        <f aca="false">(F1272+G1272)</f>
        <v>5</v>
      </c>
      <c r="I1272" s="24" t="n">
        <v>6</v>
      </c>
      <c r="J1272" s="22" t="n">
        <f aca="false">H1272+I1272</f>
        <v>11</v>
      </c>
      <c r="K1272" s="23"/>
    </row>
    <row r="1273" customFormat="false" ht="10.5" hidden="false" customHeight="true" outlineLevel="0" collapsed="false">
      <c r="A1273" s="17" t="s">
        <v>1234</v>
      </c>
      <c r="B1273" s="17" t="s">
        <v>193</v>
      </c>
      <c r="C1273" s="18" t="n">
        <v>18175</v>
      </c>
      <c r="D1273" s="19" t="s">
        <v>20</v>
      </c>
      <c r="E1273" s="19" t="n">
        <v>1</v>
      </c>
      <c r="F1273" s="24" t="n">
        <v>2.5</v>
      </c>
      <c r="G1273" s="24"/>
      <c r="H1273" s="21" t="n">
        <f aca="false">(F1273+G1273)</f>
        <v>2.5</v>
      </c>
      <c r="I1273" s="24" t="n">
        <v>9.9</v>
      </c>
      <c r="J1273" s="22" t="n">
        <f aca="false">H1273+I1273</f>
        <v>12.4</v>
      </c>
      <c r="K1273" s="23"/>
    </row>
    <row r="1274" customFormat="false" ht="10.5" hidden="false" customHeight="true" outlineLevel="0" collapsed="false">
      <c r="A1274" s="17" t="s">
        <v>1234</v>
      </c>
      <c r="B1274" s="17" t="s">
        <v>439</v>
      </c>
      <c r="C1274" s="18" t="n">
        <v>21335</v>
      </c>
      <c r="D1274" s="19" t="s">
        <v>13</v>
      </c>
      <c r="E1274" s="19" t="n">
        <v>2</v>
      </c>
      <c r="F1274" s="24" t="n">
        <v>4</v>
      </c>
      <c r="G1274" s="24" t="n">
        <v>1.5</v>
      </c>
      <c r="H1274" s="21" t="n">
        <f aca="false">(F1274+G1274)</f>
        <v>5.5</v>
      </c>
      <c r="I1274" s="24" t="n">
        <v>5.75</v>
      </c>
      <c r="J1274" s="22" t="n">
        <f aca="false">H1274+I1274</f>
        <v>11.25</v>
      </c>
      <c r="K1274" s="23"/>
    </row>
    <row r="1275" customFormat="false" ht="10.5" hidden="false" customHeight="true" outlineLevel="0" collapsed="false">
      <c r="A1275" s="17" t="s">
        <v>1235</v>
      </c>
      <c r="B1275" s="17" t="s">
        <v>718</v>
      </c>
      <c r="C1275" s="18" t="n">
        <v>20372</v>
      </c>
      <c r="D1275" s="19" t="s">
        <v>36</v>
      </c>
      <c r="E1275" s="19" t="n">
        <v>2</v>
      </c>
      <c r="F1275" s="24" t="n">
        <v>3.5</v>
      </c>
      <c r="G1275" s="24"/>
      <c r="H1275" s="21" t="n">
        <f aca="false">(F1275+G1275)</f>
        <v>3.5</v>
      </c>
      <c r="I1275" s="24" t="n">
        <v>6</v>
      </c>
      <c r="J1275" s="22" t="n">
        <f aca="false">H1275+I1275</f>
        <v>9.5</v>
      </c>
      <c r="K1275" s="23"/>
    </row>
    <row r="1276" customFormat="false" ht="10.5" hidden="false" customHeight="true" outlineLevel="0" collapsed="false">
      <c r="A1276" s="17" t="s">
        <v>1235</v>
      </c>
      <c r="B1276" s="17" t="s">
        <v>436</v>
      </c>
      <c r="C1276" s="18" t="n">
        <v>20120</v>
      </c>
      <c r="D1276" s="19" t="s">
        <v>13</v>
      </c>
      <c r="E1276" s="19" t="n">
        <v>2</v>
      </c>
      <c r="F1276" s="24" t="n">
        <v>5</v>
      </c>
      <c r="G1276" s="24"/>
      <c r="H1276" s="21" t="n">
        <f aca="false">(F1276+G1276)</f>
        <v>5</v>
      </c>
      <c r="I1276" s="24" t="n">
        <v>6.55</v>
      </c>
      <c r="J1276" s="22" t="n">
        <f aca="false">H1276+I1276</f>
        <v>11.55</v>
      </c>
      <c r="K1276" s="23"/>
    </row>
    <row r="1277" customFormat="false" ht="10.5" hidden="false" customHeight="true" outlineLevel="0" collapsed="false">
      <c r="A1277" s="17" t="s">
        <v>1235</v>
      </c>
      <c r="B1277" s="17" t="s">
        <v>592</v>
      </c>
      <c r="C1277" s="18" t="n">
        <v>16953</v>
      </c>
      <c r="D1277" s="19" t="s">
        <v>13</v>
      </c>
      <c r="E1277" s="19" t="n">
        <v>1</v>
      </c>
      <c r="F1277" s="24" t="n">
        <v>2.5</v>
      </c>
      <c r="G1277" s="24"/>
      <c r="H1277" s="21" t="n">
        <f aca="false">(F1277+G1277)</f>
        <v>2.5</v>
      </c>
      <c r="I1277" s="24" t="n">
        <v>6.8</v>
      </c>
      <c r="J1277" s="22" t="n">
        <f aca="false">H1277+I1277</f>
        <v>9.3</v>
      </c>
      <c r="K1277" s="23"/>
    </row>
    <row r="1278" customFormat="false" ht="10.5" hidden="false" customHeight="true" outlineLevel="0" collapsed="false">
      <c r="A1278" s="17" t="s">
        <v>1236</v>
      </c>
      <c r="B1278" s="17" t="s">
        <v>1237</v>
      </c>
      <c r="C1278" s="18" t="n">
        <v>17262</v>
      </c>
      <c r="D1278" s="19" t="s">
        <v>17</v>
      </c>
      <c r="E1278" s="19" t="n">
        <v>1</v>
      </c>
      <c r="F1278" s="24" t="n">
        <v>3</v>
      </c>
      <c r="G1278" s="24"/>
      <c r="H1278" s="21" t="n">
        <f aca="false">(F1278+G1278)</f>
        <v>3</v>
      </c>
      <c r="I1278" s="24" t="n">
        <v>7</v>
      </c>
      <c r="J1278" s="22" t="n">
        <f aca="false">H1278+I1278</f>
        <v>10</v>
      </c>
      <c r="K1278" s="23"/>
    </row>
    <row r="1279" customFormat="false" ht="10.5" hidden="false" customHeight="true" outlineLevel="0" collapsed="false">
      <c r="A1279" s="17" t="s">
        <v>1238</v>
      </c>
      <c r="B1279" s="17" t="s">
        <v>424</v>
      </c>
      <c r="C1279" s="18" t="n">
        <v>20173</v>
      </c>
      <c r="D1279" s="19" t="s">
        <v>13</v>
      </c>
      <c r="E1279" s="19" t="n">
        <v>1</v>
      </c>
      <c r="F1279" s="24" t="n">
        <v>5</v>
      </c>
      <c r="G1279" s="24" t="n">
        <v>0.5</v>
      </c>
      <c r="H1279" s="21" t="n">
        <f aca="false">(F1279+G1279)</f>
        <v>5.5</v>
      </c>
      <c r="I1279" s="24" t="n">
        <v>7.55</v>
      </c>
      <c r="J1279" s="22" t="n">
        <f aca="false">H1279+I1279</f>
        <v>13.05</v>
      </c>
      <c r="K1279" s="23"/>
    </row>
    <row r="1280" customFormat="false" ht="10.5" hidden="false" customHeight="true" outlineLevel="0" collapsed="false">
      <c r="A1280" s="17" t="s">
        <v>1239</v>
      </c>
      <c r="B1280" s="17" t="s">
        <v>187</v>
      </c>
      <c r="C1280" s="18" t="n">
        <v>21088</v>
      </c>
      <c r="D1280" s="19" t="s">
        <v>13</v>
      </c>
      <c r="E1280" s="19" t="n">
        <v>1</v>
      </c>
      <c r="F1280" s="24" t="n">
        <v>5</v>
      </c>
      <c r="G1280" s="24"/>
      <c r="H1280" s="21" t="n">
        <f aca="false">(F1280+G1280)</f>
        <v>5</v>
      </c>
      <c r="I1280" s="24" t="n">
        <v>7.55</v>
      </c>
      <c r="J1280" s="22" t="n">
        <f aca="false">H1280+I1280</f>
        <v>12.55</v>
      </c>
      <c r="K1280" s="23"/>
    </row>
    <row r="1281" customFormat="false" ht="10.5" hidden="false" customHeight="true" outlineLevel="0" collapsed="false">
      <c r="A1281" s="17" t="s">
        <v>1240</v>
      </c>
      <c r="B1281" s="17" t="s">
        <v>118</v>
      </c>
      <c r="C1281" s="18" t="n">
        <v>20940</v>
      </c>
      <c r="D1281" s="19" t="s">
        <v>13</v>
      </c>
      <c r="E1281" s="19" t="n">
        <v>2</v>
      </c>
      <c r="F1281" s="24" t="n">
        <v>4.5</v>
      </c>
      <c r="G1281" s="24"/>
      <c r="H1281" s="21" t="n">
        <f aca="false">(F1281+G1281)</f>
        <v>4.5</v>
      </c>
      <c r="I1281" s="24" t="n">
        <v>6.75</v>
      </c>
      <c r="J1281" s="22" t="n">
        <f aca="false">H1281+I1281</f>
        <v>11.25</v>
      </c>
      <c r="K1281" s="23"/>
    </row>
    <row r="1282" customFormat="false" ht="10.5" hidden="false" customHeight="true" outlineLevel="0" collapsed="false">
      <c r="A1282" s="17" t="s">
        <v>1240</v>
      </c>
      <c r="B1282" s="17" t="s">
        <v>66</v>
      </c>
      <c r="C1282" s="18" t="n">
        <v>19052</v>
      </c>
      <c r="D1282" s="19" t="s">
        <v>13</v>
      </c>
      <c r="E1282" s="19" t="n">
        <v>1</v>
      </c>
      <c r="F1282" s="24"/>
      <c r="G1282" s="24"/>
      <c r="H1282" s="21" t="n">
        <f aca="false">(F1282+G1282)</f>
        <v>0</v>
      </c>
      <c r="I1282" s="24"/>
      <c r="J1282" s="22" t="n">
        <f aca="false">H1282+I1282</f>
        <v>0</v>
      </c>
      <c r="K1282" s="23" t="s">
        <v>397</v>
      </c>
    </row>
    <row r="1283" customFormat="false" ht="10.5" hidden="false" customHeight="true" outlineLevel="0" collapsed="false">
      <c r="A1283" s="17" t="s">
        <v>1240</v>
      </c>
      <c r="B1283" s="17" t="s">
        <v>42</v>
      </c>
      <c r="C1283" s="18" t="n">
        <v>16004</v>
      </c>
      <c r="D1283" s="19" t="s">
        <v>13</v>
      </c>
      <c r="E1283" s="19" t="n">
        <v>2</v>
      </c>
      <c r="F1283" s="24" t="n">
        <v>2</v>
      </c>
      <c r="G1283" s="24" t="n">
        <v>1.5</v>
      </c>
      <c r="H1283" s="21" t="n">
        <f aca="false">(F1283+G1283)</f>
        <v>3.5</v>
      </c>
      <c r="I1283" s="24" t="n">
        <v>7.55</v>
      </c>
      <c r="J1283" s="22" t="n">
        <f aca="false">H1283+I1283</f>
        <v>11.05</v>
      </c>
      <c r="K1283" s="23"/>
    </row>
    <row r="1284" customFormat="false" ht="10.5" hidden="false" customHeight="true" outlineLevel="0" collapsed="false">
      <c r="A1284" s="17" t="s">
        <v>1240</v>
      </c>
      <c r="B1284" s="17" t="s">
        <v>345</v>
      </c>
      <c r="C1284" s="18" t="n">
        <v>23502</v>
      </c>
      <c r="D1284" s="19" t="s">
        <v>13</v>
      </c>
      <c r="E1284" s="19" t="n">
        <v>1</v>
      </c>
      <c r="F1284" s="24" t="n">
        <v>4</v>
      </c>
      <c r="G1284" s="24"/>
      <c r="H1284" s="21" t="n">
        <f aca="false">(F1284+G1284)</f>
        <v>4</v>
      </c>
      <c r="I1284" s="24" t="n">
        <v>7.55</v>
      </c>
      <c r="J1284" s="22" t="n">
        <f aca="false">H1284+I1284</f>
        <v>11.55</v>
      </c>
      <c r="K1284" s="23"/>
    </row>
    <row r="1285" customFormat="false" ht="10.5" hidden="false" customHeight="true" outlineLevel="0" collapsed="false">
      <c r="A1285" s="17" t="s">
        <v>1240</v>
      </c>
      <c r="B1285" s="17" t="s">
        <v>275</v>
      </c>
      <c r="C1285" s="18" t="n">
        <v>21502</v>
      </c>
      <c r="D1285" s="19" t="s">
        <v>13</v>
      </c>
      <c r="E1285" s="19" t="n">
        <v>1</v>
      </c>
      <c r="F1285" s="24" t="n">
        <v>5</v>
      </c>
      <c r="G1285" s="24"/>
      <c r="H1285" s="21" t="n">
        <f aca="false">(F1285+G1285)</f>
        <v>5</v>
      </c>
      <c r="I1285" s="24" t="n">
        <v>6.6</v>
      </c>
      <c r="J1285" s="22" t="n">
        <f aca="false">H1285+I1285</f>
        <v>11.6</v>
      </c>
      <c r="K1285" s="23"/>
    </row>
    <row r="1286" customFormat="false" ht="10.5" hidden="false" customHeight="true" outlineLevel="0" collapsed="false">
      <c r="A1286" s="17" t="s">
        <v>1240</v>
      </c>
      <c r="B1286" s="17" t="s">
        <v>70</v>
      </c>
      <c r="C1286" s="18" t="n">
        <v>20297</v>
      </c>
      <c r="D1286" s="19" t="s">
        <v>13</v>
      </c>
      <c r="E1286" s="19" t="n">
        <v>2</v>
      </c>
      <c r="F1286" s="24" t="n">
        <v>4</v>
      </c>
      <c r="G1286" s="24"/>
      <c r="H1286" s="21" t="n">
        <f aca="false">(F1286+G1286)</f>
        <v>4</v>
      </c>
      <c r="I1286" s="24" t="n">
        <v>5</v>
      </c>
      <c r="J1286" s="22" t="n">
        <f aca="false">H1286+I1286</f>
        <v>9</v>
      </c>
      <c r="K1286" s="23"/>
    </row>
    <row r="1287" customFormat="false" ht="10.5" hidden="false" customHeight="true" outlineLevel="0" collapsed="false">
      <c r="A1287" s="17" t="s">
        <v>1240</v>
      </c>
      <c r="B1287" s="17" t="s">
        <v>31</v>
      </c>
      <c r="C1287" s="18" t="n">
        <v>24252</v>
      </c>
      <c r="D1287" s="19" t="s">
        <v>13</v>
      </c>
      <c r="E1287" s="19" t="n">
        <v>1</v>
      </c>
      <c r="F1287" s="24" t="n">
        <v>4</v>
      </c>
      <c r="G1287" s="24"/>
      <c r="H1287" s="21" t="n">
        <f aca="false">(F1287+G1287)</f>
        <v>4</v>
      </c>
      <c r="I1287" s="24" t="n">
        <v>4.35</v>
      </c>
      <c r="J1287" s="22" t="n">
        <f aca="false">H1287+I1287</f>
        <v>8.35</v>
      </c>
      <c r="K1287" s="23"/>
    </row>
    <row r="1288" customFormat="false" ht="10.5" hidden="false" customHeight="true" outlineLevel="0" collapsed="false">
      <c r="A1288" s="17" t="s">
        <v>1240</v>
      </c>
      <c r="B1288" s="17" t="s">
        <v>1225</v>
      </c>
      <c r="C1288" s="18" t="n">
        <v>23528</v>
      </c>
      <c r="D1288" s="19" t="s">
        <v>13</v>
      </c>
      <c r="E1288" s="19" t="n">
        <v>1</v>
      </c>
      <c r="F1288" s="24" t="n">
        <v>4.5</v>
      </c>
      <c r="G1288" s="24"/>
      <c r="H1288" s="21" t="n">
        <f aca="false">(F1288+G1288)</f>
        <v>4.5</v>
      </c>
      <c r="I1288" s="24" t="n">
        <v>5.8</v>
      </c>
      <c r="J1288" s="22" t="n">
        <f aca="false">H1288+I1288</f>
        <v>10.3</v>
      </c>
      <c r="K1288" s="23"/>
    </row>
    <row r="1289" customFormat="false" ht="10.5" hidden="false" customHeight="true" outlineLevel="0" collapsed="false">
      <c r="A1289" s="17" t="s">
        <v>1241</v>
      </c>
      <c r="B1289" s="17" t="s">
        <v>169</v>
      </c>
      <c r="C1289" s="18" t="n">
        <v>21568</v>
      </c>
      <c r="D1289" s="19" t="s">
        <v>13</v>
      </c>
      <c r="E1289" s="19" t="n">
        <v>1</v>
      </c>
      <c r="F1289" s="24" t="n">
        <v>4.5</v>
      </c>
      <c r="G1289" s="24"/>
      <c r="H1289" s="21" t="n">
        <f aca="false">(F1289+G1289)</f>
        <v>4.5</v>
      </c>
      <c r="I1289" s="24" t="n">
        <v>7</v>
      </c>
      <c r="J1289" s="22" t="n">
        <f aca="false">H1289+I1289</f>
        <v>11.5</v>
      </c>
      <c r="K1289" s="23"/>
    </row>
    <row r="1290" customFormat="false" ht="10.5" hidden="false" customHeight="true" outlineLevel="0" collapsed="false">
      <c r="A1290" s="17" t="s">
        <v>1242</v>
      </c>
      <c r="B1290" s="17" t="s">
        <v>42</v>
      </c>
      <c r="C1290" s="18" t="n">
        <v>15156</v>
      </c>
      <c r="D1290" s="19" t="s">
        <v>20</v>
      </c>
      <c r="E1290" s="19" t="n">
        <v>2</v>
      </c>
      <c r="F1290" s="24" t="n">
        <v>5</v>
      </c>
      <c r="G1290" s="24" t="n">
        <v>2.5</v>
      </c>
      <c r="H1290" s="21" t="n">
        <f aca="false">(F1290+G1290)</f>
        <v>7.5</v>
      </c>
      <c r="I1290" s="24" t="n">
        <v>6.3</v>
      </c>
      <c r="J1290" s="22" t="n">
        <f aca="false">H1290+I1290</f>
        <v>13.8</v>
      </c>
      <c r="K1290" s="23"/>
    </row>
    <row r="1291" customFormat="false" ht="10.5" hidden="false" customHeight="true" outlineLevel="0" collapsed="false">
      <c r="A1291" s="17" t="s">
        <v>1243</v>
      </c>
      <c r="B1291" s="17" t="s">
        <v>1244</v>
      </c>
      <c r="C1291" s="18" t="n">
        <v>25408</v>
      </c>
      <c r="D1291" s="19" t="s">
        <v>17</v>
      </c>
      <c r="E1291" s="19" t="n">
        <v>1</v>
      </c>
      <c r="F1291" s="24" t="n">
        <v>5</v>
      </c>
      <c r="G1291" s="24"/>
      <c r="H1291" s="21" t="n">
        <f aca="false">(F1291+G1291)</f>
        <v>5</v>
      </c>
      <c r="I1291" s="24" t="n">
        <v>2.8</v>
      </c>
      <c r="J1291" s="22" t="n">
        <f aca="false">H1291+I1291</f>
        <v>7.8</v>
      </c>
      <c r="K1291" s="23"/>
    </row>
    <row r="1292" customFormat="false" ht="10.5" hidden="false" customHeight="true" outlineLevel="0" collapsed="false">
      <c r="A1292" s="17" t="s">
        <v>1245</v>
      </c>
      <c r="B1292" s="17" t="s">
        <v>210</v>
      </c>
      <c r="C1292" s="18" t="n">
        <v>20844</v>
      </c>
      <c r="D1292" s="19" t="s">
        <v>13</v>
      </c>
      <c r="E1292" s="19" t="n">
        <v>1</v>
      </c>
      <c r="F1292" s="24" t="n">
        <v>4.5</v>
      </c>
      <c r="G1292" s="24" t="n">
        <v>1.5</v>
      </c>
      <c r="H1292" s="21" t="n">
        <f aca="false">(F1292+G1292)</f>
        <v>6</v>
      </c>
      <c r="I1292" s="24" t="n">
        <v>6</v>
      </c>
      <c r="J1292" s="22" t="n">
        <f aca="false">H1292+I1292</f>
        <v>12</v>
      </c>
      <c r="K1292" s="23"/>
    </row>
    <row r="1293" customFormat="false" ht="10.5" hidden="false" customHeight="true" outlineLevel="0" collapsed="false">
      <c r="A1293" s="17" t="s">
        <v>1246</v>
      </c>
      <c r="B1293" s="17" t="s">
        <v>163</v>
      </c>
      <c r="C1293" s="18" t="n">
        <v>20420</v>
      </c>
      <c r="D1293" s="19" t="s">
        <v>1247</v>
      </c>
      <c r="E1293" s="19" t="n">
        <v>2</v>
      </c>
      <c r="F1293" s="24" t="n">
        <v>4.5</v>
      </c>
      <c r="G1293" s="24"/>
      <c r="H1293" s="21" t="n">
        <f aca="false">(F1293+G1293)</f>
        <v>4.5</v>
      </c>
      <c r="I1293" s="24" t="n">
        <v>4.8</v>
      </c>
      <c r="J1293" s="22" t="n">
        <f aca="false">H1293+I1293</f>
        <v>9.3</v>
      </c>
      <c r="K1293" s="23"/>
    </row>
    <row r="1294" customFormat="false" ht="10.5" hidden="false" customHeight="true" outlineLevel="0" collapsed="false">
      <c r="A1294" s="17" t="s">
        <v>1248</v>
      </c>
      <c r="B1294" s="17" t="s">
        <v>134</v>
      </c>
      <c r="C1294" s="18" t="n">
        <v>20300</v>
      </c>
      <c r="D1294" s="19" t="s">
        <v>13</v>
      </c>
      <c r="E1294" s="19" t="n">
        <v>1</v>
      </c>
      <c r="F1294" s="24" t="n">
        <v>3</v>
      </c>
      <c r="G1294" s="24" t="n">
        <v>2</v>
      </c>
      <c r="H1294" s="21" t="n">
        <f aca="false">(F1294+G1294)</f>
        <v>5</v>
      </c>
      <c r="I1294" s="24" t="n">
        <v>5.6</v>
      </c>
      <c r="J1294" s="22" t="n">
        <f aca="false">H1294+I1294</f>
        <v>10.6</v>
      </c>
      <c r="K1294" s="23"/>
    </row>
    <row r="1295" customFormat="false" ht="10.5" hidden="false" customHeight="true" outlineLevel="0" collapsed="false">
      <c r="A1295" s="17" t="s">
        <v>1249</v>
      </c>
      <c r="B1295" s="17" t="s">
        <v>424</v>
      </c>
      <c r="C1295" s="18" t="n">
        <v>25106</v>
      </c>
      <c r="D1295" s="19" t="s">
        <v>13</v>
      </c>
      <c r="E1295" s="19" t="n">
        <v>1</v>
      </c>
      <c r="F1295" s="24" t="n">
        <v>2</v>
      </c>
      <c r="G1295" s="24"/>
      <c r="H1295" s="21" t="n">
        <f aca="false">(F1295+G1295)</f>
        <v>2</v>
      </c>
      <c r="I1295" s="24" t="n">
        <v>3.35</v>
      </c>
      <c r="J1295" s="22" t="n">
        <f aca="false">H1295+I1295</f>
        <v>5.35</v>
      </c>
      <c r="K1295" s="23"/>
    </row>
    <row r="1296" customFormat="false" ht="10.5" hidden="false" customHeight="true" outlineLevel="0" collapsed="false">
      <c r="A1296" s="17" t="s">
        <v>1250</v>
      </c>
      <c r="B1296" s="17" t="s">
        <v>345</v>
      </c>
      <c r="C1296" s="18" t="n">
        <v>22401</v>
      </c>
      <c r="D1296" s="19" t="s">
        <v>13</v>
      </c>
      <c r="E1296" s="19" t="n">
        <v>2</v>
      </c>
      <c r="F1296" s="24" t="n">
        <v>5</v>
      </c>
      <c r="G1296" s="24"/>
      <c r="H1296" s="21" t="n">
        <f aca="false">(F1296+G1296)</f>
        <v>5</v>
      </c>
      <c r="I1296" s="24" t="n">
        <v>6</v>
      </c>
      <c r="J1296" s="22" t="n">
        <f aca="false">H1296+I1296</f>
        <v>11</v>
      </c>
      <c r="K1296" s="23"/>
    </row>
    <row r="1297" customFormat="false" ht="10.5" hidden="false" customHeight="true" outlineLevel="0" collapsed="false">
      <c r="A1297" s="17" t="s">
        <v>1157</v>
      </c>
      <c r="B1297" s="17" t="s">
        <v>54</v>
      </c>
      <c r="C1297" s="18" t="n">
        <v>18972</v>
      </c>
      <c r="D1297" s="19" t="s">
        <v>64</v>
      </c>
      <c r="E1297" s="19" t="n">
        <v>2</v>
      </c>
      <c r="F1297" s="24" t="n">
        <v>3.5</v>
      </c>
      <c r="G1297" s="24"/>
      <c r="H1297" s="21" t="n">
        <f aca="false">(F1297+G1297)</f>
        <v>3.5</v>
      </c>
      <c r="I1297" s="24" t="n">
        <v>6.75</v>
      </c>
      <c r="J1297" s="22" t="n">
        <f aca="false">H1297+I1297</f>
        <v>10.25</v>
      </c>
      <c r="K1297" s="23"/>
    </row>
    <row r="1298" customFormat="false" ht="10.5" hidden="false" customHeight="true" outlineLevel="0" collapsed="false">
      <c r="A1298" s="17" t="s">
        <v>1251</v>
      </c>
      <c r="B1298" s="17" t="s">
        <v>42</v>
      </c>
      <c r="C1298" s="18" t="n">
        <v>23645</v>
      </c>
      <c r="D1298" s="19" t="s">
        <v>13</v>
      </c>
      <c r="E1298" s="19" t="n">
        <v>1</v>
      </c>
      <c r="F1298" s="24" t="n">
        <v>5</v>
      </c>
      <c r="G1298" s="24"/>
      <c r="H1298" s="21" t="n">
        <f aca="false">(F1298+G1298)</f>
        <v>5</v>
      </c>
      <c r="I1298" s="24" t="n">
        <v>6.15</v>
      </c>
      <c r="J1298" s="22" t="n">
        <f aca="false">H1298+I1298</f>
        <v>11.15</v>
      </c>
      <c r="K1298" s="23"/>
    </row>
    <row r="1299" customFormat="false" ht="10.5" hidden="false" customHeight="true" outlineLevel="0" collapsed="false">
      <c r="A1299" s="17" t="s">
        <v>1252</v>
      </c>
      <c r="B1299" s="17" t="s">
        <v>28</v>
      </c>
      <c r="C1299" s="18" t="n">
        <v>20781</v>
      </c>
      <c r="D1299" s="19" t="s">
        <v>17</v>
      </c>
      <c r="E1299" s="19" t="n">
        <v>3</v>
      </c>
      <c r="F1299" s="24" t="n">
        <v>3.5</v>
      </c>
      <c r="G1299" s="24"/>
      <c r="H1299" s="21" t="n">
        <f aca="false">(F1299+G1299)</f>
        <v>3.5</v>
      </c>
      <c r="I1299" s="24" t="n">
        <v>6</v>
      </c>
      <c r="J1299" s="22" t="n">
        <f aca="false">H1299+I1299</f>
        <v>9.5</v>
      </c>
      <c r="K1299" s="23"/>
    </row>
    <row r="1300" customFormat="false" ht="10.5" hidden="false" customHeight="true" outlineLevel="0" collapsed="false">
      <c r="A1300" s="17" t="s">
        <v>1253</v>
      </c>
      <c r="B1300" s="17" t="s">
        <v>1254</v>
      </c>
      <c r="C1300" s="18" t="n">
        <v>24377</v>
      </c>
      <c r="D1300" s="19" t="s">
        <v>36</v>
      </c>
      <c r="E1300" s="19" t="n">
        <v>1</v>
      </c>
      <c r="F1300" s="24" t="n">
        <v>3.5</v>
      </c>
      <c r="G1300" s="24"/>
      <c r="H1300" s="21" t="n">
        <f aca="false">(F1300+G1300)</f>
        <v>3.5</v>
      </c>
      <c r="I1300" s="24" t="n">
        <v>2.8</v>
      </c>
      <c r="J1300" s="22" t="n">
        <f aca="false">H1300+I1300</f>
        <v>6.3</v>
      </c>
      <c r="K1300" s="23"/>
    </row>
    <row r="1301" customFormat="false" ht="10.5" hidden="false" customHeight="true" outlineLevel="0" collapsed="false">
      <c r="A1301" s="17" t="s">
        <v>1253</v>
      </c>
      <c r="B1301" s="17" t="s">
        <v>54</v>
      </c>
      <c r="C1301" s="18" t="n">
        <v>19978</v>
      </c>
      <c r="D1301" s="19" t="s">
        <v>13</v>
      </c>
      <c r="E1301" s="19" t="n">
        <v>2</v>
      </c>
      <c r="F1301" s="24" t="n">
        <v>4</v>
      </c>
      <c r="G1301" s="24"/>
      <c r="H1301" s="21" t="n">
        <f aca="false">(F1301+G1301)</f>
        <v>4</v>
      </c>
      <c r="I1301" s="24" t="n">
        <v>7.25</v>
      </c>
      <c r="J1301" s="22" t="n">
        <f aca="false">H1301+I1301</f>
        <v>11.25</v>
      </c>
      <c r="K1301" s="23"/>
    </row>
    <row r="1302" customFormat="false" ht="10.5" hidden="false" customHeight="true" outlineLevel="0" collapsed="false">
      <c r="A1302" s="17" t="s">
        <v>1255</v>
      </c>
      <c r="B1302" s="17" t="s">
        <v>1256</v>
      </c>
      <c r="C1302" s="18" t="n">
        <v>25652</v>
      </c>
      <c r="D1302" s="19" t="s">
        <v>13</v>
      </c>
      <c r="E1302" s="19" t="n">
        <v>1</v>
      </c>
      <c r="F1302" s="24" t="n">
        <v>5</v>
      </c>
      <c r="G1302" s="24"/>
      <c r="H1302" s="21" t="n">
        <f aca="false">(F1302+G1302)</f>
        <v>5</v>
      </c>
      <c r="I1302" s="24" t="n">
        <v>5.35</v>
      </c>
      <c r="J1302" s="22" t="n">
        <f aca="false">H1302+I1302</f>
        <v>10.35</v>
      </c>
      <c r="K1302" s="23"/>
    </row>
    <row r="1303" customFormat="false" ht="10.5" hidden="false" customHeight="true" outlineLevel="0" collapsed="false">
      <c r="A1303" s="17" t="s">
        <v>1255</v>
      </c>
      <c r="B1303" s="17" t="s">
        <v>24</v>
      </c>
      <c r="C1303" s="18" t="n">
        <v>19941</v>
      </c>
      <c r="D1303" s="19" t="s">
        <v>13</v>
      </c>
      <c r="E1303" s="19" t="n">
        <v>1</v>
      </c>
      <c r="F1303" s="24" t="n">
        <v>5</v>
      </c>
      <c r="G1303" s="24"/>
      <c r="H1303" s="21" t="n">
        <f aca="false">(F1303+G1303)</f>
        <v>5</v>
      </c>
      <c r="I1303" s="24" t="n">
        <v>7.75</v>
      </c>
      <c r="J1303" s="22" t="n">
        <f aca="false">H1303+I1303</f>
        <v>12.75</v>
      </c>
      <c r="K1303" s="23"/>
    </row>
    <row r="1304" customFormat="false" ht="10.5" hidden="false" customHeight="true" outlineLevel="0" collapsed="false">
      <c r="A1304" s="17" t="s">
        <v>1255</v>
      </c>
      <c r="B1304" s="17" t="s">
        <v>119</v>
      </c>
      <c r="C1304" s="18" t="n">
        <v>19968</v>
      </c>
      <c r="D1304" s="19" t="s">
        <v>64</v>
      </c>
      <c r="E1304" s="19" t="n">
        <v>2</v>
      </c>
      <c r="F1304" s="24" t="n">
        <v>3.5</v>
      </c>
      <c r="G1304" s="24"/>
      <c r="H1304" s="21" t="n">
        <f aca="false">(F1304+G1304)</f>
        <v>3.5</v>
      </c>
      <c r="I1304" s="24" t="n">
        <v>6.4</v>
      </c>
      <c r="J1304" s="22" t="n">
        <f aca="false">H1304+I1304</f>
        <v>9.9</v>
      </c>
      <c r="K1304" s="23"/>
    </row>
    <row r="1305" customFormat="false" ht="10.5" hidden="false" customHeight="true" outlineLevel="0" collapsed="false">
      <c r="A1305" s="17" t="s">
        <v>1255</v>
      </c>
      <c r="B1305" s="17" t="s">
        <v>727</v>
      </c>
      <c r="C1305" s="18" t="n">
        <v>18634</v>
      </c>
      <c r="D1305" s="19" t="s">
        <v>64</v>
      </c>
      <c r="E1305" s="19" t="n">
        <v>2</v>
      </c>
      <c r="F1305" s="24" t="n">
        <v>5</v>
      </c>
      <c r="G1305" s="24"/>
      <c r="H1305" s="21" t="n">
        <f aca="false">(F1305+G1305)</f>
        <v>5</v>
      </c>
      <c r="I1305" s="24" t="n">
        <v>6.75</v>
      </c>
      <c r="J1305" s="22" t="n">
        <f aca="false">H1305+I1305</f>
        <v>11.75</v>
      </c>
      <c r="K1305" s="23"/>
    </row>
    <row r="1306" customFormat="false" ht="10.5" hidden="false" customHeight="true" outlineLevel="0" collapsed="false">
      <c r="A1306" s="17" t="s">
        <v>1255</v>
      </c>
      <c r="B1306" s="17" t="s">
        <v>54</v>
      </c>
      <c r="C1306" s="18" t="n">
        <v>22867</v>
      </c>
      <c r="D1306" s="19" t="s">
        <v>64</v>
      </c>
      <c r="E1306" s="19" t="n">
        <v>2</v>
      </c>
      <c r="F1306" s="24" t="n">
        <v>4</v>
      </c>
      <c r="G1306" s="24"/>
      <c r="H1306" s="21" t="n">
        <f aca="false">(F1306+G1306)</f>
        <v>4</v>
      </c>
      <c r="I1306" s="24" t="n">
        <v>4.8</v>
      </c>
      <c r="J1306" s="22" t="n">
        <f aca="false">H1306+I1306</f>
        <v>8.8</v>
      </c>
      <c r="K1306" s="23"/>
    </row>
    <row r="1307" customFormat="false" ht="10.5" hidden="false" customHeight="true" outlineLevel="0" collapsed="false">
      <c r="A1307" s="17" t="s">
        <v>1255</v>
      </c>
      <c r="B1307" s="17" t="s">
        <v>1257</v>
      </c>
      <c r="C1307" s="18" t="n">
        <v>23190</v>
      </c>
      <c r="D1307" s="19" t="s">
        <v>64</v>
      </c>
      <c r="E1307" s="19" t="n">
        <v>1</v>
      </c>
      <c r="F1307" s="24" t="n">
        <v>5</v>
      </c>
      <c r="G1307" s="24"/>
      <c r="H1307" s="21" t="n">
        <f aca="false">(F1307+G1307)</f>
        <v>5</v>
      </c>
      <c r="I1307" s="24" t="n">
        <v>6</v>
      </c>
      <c r="J1307" s="22" t="n">
        <f aca="false">H1307+I1307</f>
        <v>11</v>
      </c>
      <c r="K1307" s="23"/>
    </row>
    <row r="1308" customFormat="false" ht="10.5" hidden="false" customHeight="true" outlineLevel="0" collapsed="false">
      <c r="A1308" s="17" t="s">
        <v>1255</v>
      </c>
      <c r="B1308" s="17" t="s">
        <v>1258</v>
      </c>
      <c r="C1308" s="18" t="n">
        <v>23719</v>
      </c>
      <c r="D1308" s="19" t="s">
        <v>64</v>
      </c>
      <c r="E1308" s="19" t="n">
        <v>1</v>
      </c>
      <c r="F1308" s="24" t="n">
        <v>4.5</v>
      </c>
      <c r="G1308" s="24" t="n">
        <v>1.5</v>
      </c>
      <c r="H1308" s="21" t="n">
        <f aca="false">(F1308+G1308)</f>
        <v>6</v>
      </c>
      <c r="I1308" s="24" t="n">
        <v>6.2</v>
      </c>
      <c r="J1308" s="22" t="n">
        <f aca="false">H1308+I1308</f>
        <v>12.2</v>
      </c>
      <c r="K1308" s="23"/>
    </row>
    <row r="1309" customFormat="false" ht="10.5" hidden="false" customHeight="true" outlineLevel="0" collapsed="false">
      <c r="A1309" s="17" t="s">
        <v>1255</v>
      </c>
      <c r="B1309" s="17" t="s">
        <v>1177</v>
      </c>
      <c r="C1309" s="18" t="n">
        <v>18930</v>
      </c>
      <c r="D1309" s="19" t="s">
        <v>64</v>
      </c>
      <c r="E1309" s="19" t="n">
        <v>1</v>
      </c>
      <c r="F1309" s="24" t="n">
        <v>3.5</v>
      </c>
      <c r="G1309" s="24"/>
      <c r="H1309" s="21" t="n">
        <f aca="false">(F1309+G1309)</f>
        <v>3.5</v>
      </c>
      <c r="I1309" s="24" t="n">
        <v>9.9</v>
      </c>
      <c r="J1309" s="22" t="n">
        <f aca="false">H1309+I1309</f>
        <v>13.4</v>
      </c>
      <c r="K1309" s="23"/>
    </row>
    <row r="1310" customFormat="false" ht="10.5" hidden="false" customHeight="true" outlineLevel="0" collapsed="false">
      <c r="A1310" s="17" t="s">
        <v>1255</v>
      </c>
      <c r="B1310" s="17" t="s">
        <v>1259</v>
      </c>
      <c r="C1310" s="18" t="n">
        <v>18348</v>
      </c>
      <c r="D1310" s="19" t="s">
        <v>13</v>
      </c>
      <c r="E1310" s="19" t="n">
        <v>1</v>
      </c>
      <c r="F1310" s="24" t="n">
        <v>2.5</v>
      </c>
      <c r="G1310" s="24"/>
      <c r="H1310" s="21" t="n">
        <f aca="false">(F1310+G1310)</f>
        <v>2.5</v>
      </c>
      <c r="I1310" s="24" t="n">
        <v>6.75</v>
      </c>
      <c r="J1310" s="22" t="n">
        <f aca="false">H1310+I1310</f>
        <v>9.25</v>
      </c>
      <c r="K1310" s="23"/>
    </row>
    <row r="1311" customFormat="false" ht="10.5" hidden="false" customHeight="true" outlineLevel="0" collapsed="false">
      <c r="A1311" s="17" t="s">
        <v>1260</v>
      </c>
      <c r="B1311" s="17" t="s">
        <v>365</v>
      </c>
      <c r="C1311" s="18" t="n">
        <v>27438</v>
      </c>
      <c r="D1311" s="19" t="s">
        <v>13</v>
      </c>
      <c r="E1311" s="19" t="n">
        <v>1</v>
      </c>
      <c r="F1311" s="24" t="n">
        <v>5</v>
      </c>
      <c r="G1311" s="24"/>
      <c r="H1311" s="21" t="n">
        <f aca="false">(F1311+G1311)</f>
        <v>5</v>
      </c>
      <c r="I1311" s="24" t="n">
        <v>3.4</v>
      </c>
      <c r="J1311" s="22" t="n">
        <f aca="false">H1311+I1311</f>
        <v>8.4</v>
      </c>
      <c r="K1311" s="23"/>
    </row>
    <row r="1312" customFormat="false" ht="10.5" hidden="false" customHeight="true" outlineLevel="0" collapsed="false">
      <c r="A1312" s="17" t="s">
        <v>1260</v>
      </c>
      <c r="B1312" s="17" t="s">
        <v>138</v>
      </c>
      <c r="C1312" s="18" t="n">
        <v>23840</v>
      </c>
      <c r="D1312" s="19" t="s">
        <v>13</v>
      </c>
      <c r="E1312" s="19" t="n">
        <v>2</v>
      </c>
      <c r="F1312" s="24" t="n">
        <v>5</v>
      </c>
      <c r="G1312" s="24"/>
      <c r="H1312" s="21" t="n">
        <f aca="false">(F1312+G1312)</f>
        <v>5</v>
      </c>
      <c r="I1312" s="24" t="n">
        <v>4.8</v>
      </c>
      <c r="J1312" s="22" t="n">
        <f aca="false">H1312+I1312</f>
        <v>9.8</v>
      </c>
      <c r="K1312" s="23"/>
    </row>
    <row r="1313" customFormat="false" ht="10.5" hidden="false" customHeight="true" outlineLevel="0" collapsed="false">
      <c r="A1313" s="17" t="s">
        <v>1261</v>
      </c>
      <c r="B1313" s="17" t="s">
        <v>1262</v>
      </c>
      <c r="C1313" s="18" t="n">
        <v>19469</v>
      </c>
      <c r="D1313" s="19" t="s">
        <v>13</v>
      </c>
      <c r="E1313" s="19" t="n">
        <v>2</v>
      </c>
      <c r="F1313" s="24" t="n">
        <v>4</v>
      </c>
      <c r="G1313" s="24"/>
      <c r="H1313" s="21" t="n">
        <f aca="false">(F1313+G1313)</f>
        <v>4</v>
      </c>
      <c r="I1313" s="24" t="n">
        <v>7.95</v>
      </c>
      <c r="J1313" s="22" t="n">
        <f aca="false">H1313+I1313</f>
        <v>11.95</v>
      </c>
      <c r="K1313" s="23"/>
    </row>
    <row r="1314" customFormat="false" ht="10.5" hidden="false" customHeight="true" outlineLevel="0" collapsed="false">
      <c r="A1314" s="17" t="s">
        <v>1263</v>
      </c>
      <c r="B1314" s="17" t="s">
        <v>1264</v>
      </c>
      <c r="C1314" s="18" t="n">
        <v>17216</v>
      </c>
      <c r="D1314" s="19" t="s">
        <v>364</v>
      </c>
      <c r="E1314" s="19" t="n">
        <v>1</v>
      </c>
      <c r="F1314" s="24" t="n">
        <v>4</v>
      </c>
      <c r="G1314" s="24"/>
      <c r="H1314" s="21" t="n">
        <f aca="false">(F1314+G1314)</f>
        <v>4</v>
      </c>
      <c r="I1314" s="24" t="n">
        <v>7.5</v>
      </c>
      <c r="J1314" s="22" t="n">
        <f aca="false">H1314+I1314</f>
        <v>11.5</v>
      </c>
      <c r="K1314" s="23"/>
    </row>
    <row r="1315" customFormat="false" ht="10.5" hidden="false" customHeight="true" outlineLevel="0" collapsed="false">
      <c r="A1315" s="17" t="s">
        <v>1265</v>
      </c>
      <c r="B1315" s="17" t="s">
        <v>297</v>
      </c>
      <c r="C1315" s="18" t="n">
        <v>19405</v>
      </c>
      <c r="D1315" s="19" t="s">
        <v>72</v>
      </c>
      <c r="E1315" s="19" t="n">
        <v>1</v>
      </c>
      <c r="F1315" s="24" t="n">
        <v>3</v>
      </c>
      <c r="G1315" s="24"/>
      <c r="H1315" s="21" t="n">
        <f aca="false">(F1315+G1315)</f>
        <v>3</v>
      </c>
      <c r="I1315" s="24" t="n">
        <v>7.1</v>
      </c>
      <c r="J1315" s="22" t="n">
        <f aca="false">H1315+I1315</f>
        <v>10.1</v>
      </c>
      <c r="K1315" s="23"/>
    </row>
    <row r="1316" customFormat="false" ht="10.5" hidden="false" customHeight="true" outlineLevel="0" collapsed="false">
      <c r="A1316" s="17" t="s">
        <v>1266</v>
      </c>
      <c r="B1316" s="17" t="s">
        <v>33</v>
      </c>
      <c r="C1316" s="18" t="n">
        <v>24772</v>
      </c>
      <c r="D1316" s="19" t="s">
        <v>23</v>
      </c>
      <c r="E1316" s="19" t="n">
        <v>1</v>
      </c>
      <c r="F1316" s="24" t="n">
        <v>4.5</v>
      </c>
      <c r="G1316" s="24"/>
      <c r="H1316" s="21" t="n">
        <f aca="false">(F1316+G1316)</f>
        <v>4.5</v>
      </c>
      <c r="I1316" s="24" t="n">
        <v>5.2</v>
      </c>
      <c r="J1316" s="22" t="n">
        <f aca="false">H1316+I1316</f>
        <v>9.7</v>
      </c>
      <c r="K1316" s="23"/>
    </row>
    <row r="1317" customFormat="false" ht="10.5" hidden="false" customHeight="true" outlineLevel="0" collapsed="false">
      <c r="A1317" s="17" t="s">
        <v>1267</v>
      </c>
      <c r="B1317" s="17" t="s">
        <v>1152</v>
      </c>
      <c r="C1317" s="18" t="n">
        <v>16610</v>
      </c>
      <c r="D1317" s="19" t="s">
        <v>64</v>
      </c>
      <c r="E1317" s="19" t="n">
        <v>1</v>
      </c>
      <c r="F1317" s="24" t="n">
        <v>1.5</v>
      </c>
      <c r="G1317" s="24"/>
      <c r="H1317" s="21" t="n">
        <f aca="false">(F1317+G1317)</f>
        <v>1.5</v>
      </c>
      <c r="I1317" s="24" t="n">
        <v>11</v>
      </c>
      <c r="J1317" s="22" t="n">
        <f aca="false">H1317+I1317</f>
        <v>12.5</v>
      </c>
      <c r="K1317" s="23"/>
    </row>
    <row r="1318" customFormat="false" ht="10.5" hidden="false" customHeight="true" outlineLevel="0" collapsed="false">
      <c r="A1318" s="17" t="s">
        <v>1267</v>
      </c>
      <c r="B1318" s="17" t="s">
        <v>1268</v>
      </c>
      <c r="C1318" s="18" t="n">
        <v>20336</v>
      </c>
      <c r="D1318" s="19" t="s">
        <v>241</v>
      </c>
      <c r="E1318" s="19" t="n">
        <v>2</v>
      </c>
      <c r="F1318" s="24" t="n">
        <v>2.5</v>
      </c>
      <c r="G1318" s="24"/>
      <c r="H1318" s="21" t="n">
        <f aca="false">(F1318+G1318)</f>
        <v>2.5</v>
      </c>
      <c r="I1318" s="24" t="n">
        <v>6</v>
      </c>
      <c r="J1318" s="22" t="n">
        <f aca="false">H1318+I1318</f>
        <v>8.5</v>
      </c>
      <c r="K1318" s="23"/>
    </row>
    <row r="1319" customFormat="false" ht="10.5" hidden="false" customHeight="true" outlineLevel="0" collapsed="false">
      <c r="A1319" s="17" t="s">
        <v>1269</v>
      </c>
      <c r="B1319" s="17" t="s">
        <v>1270</v>
      </c>
      <c r="C1319" s="18" t="n">
        <v>19926</v>
      </c>
      <c r="D1319" s="19" t="s">
        <v>419</v>
      </c>
      <c r="E1319" s="19" t="n">
        <v>1</v>
      </c>
      <c r="F1319" s="24" t="n">
        <v>5</v>
      </c>
      <c r="G1319" s="24" t="n">
        <v>0.5</v>
      </c>
      <c r="H1319" s="21" t="n">
        <f aca="false">(F1319+G1319)</f>
        <v>5.5</v>
      </c>
      <c r="I1319" s="24" t="n">
        <v>8.1</v>
      </c>
      <c r="J1319" s="22" t="n">
        <f aca="false">H1319+I1319</f>
        <v>13.6</v>
      </c>
      <c r="K1319" s="23"/>
    </row>
    <row r="1320" customFormat="false" ht="10.5" hidden="false" customHeight="true" outlineLevel="0" collapsed="false">
      <c r="A1320" s="17" t="s">
        <v>1271</v>
      </c>
      <c r="B1320" s="17" t="s">
        <v>1272</v>
      </c>
      <c r="C1320" s="18" t="n">
        <v>22377</v>
      </c>
      <c r="D1320" s="19" t="s">
        <v>13</v>
      </c>
      <c r="E1320" s="19" t="n">
        <v>1</v>
      </c>
      <c r="F1320" s="24" t="n">
        <v>4</v>
      </c>
      <c r="G1320" s="24"/>
      <c r="H1320" s="21" t="n">
        <f aca="false">(F1320+G1320)</f>
        <v>4</v>
      </c>
      <c r="I1320" s="24" t="n">
        <v>6.6</v>
      </c>
      <c r="J1320" s="22" t="n">
        <f aca="false">H1320+I1320</f>
        <v>10.6</v>
      </c>
      <c r="K1320" s="23"/>
    </row>
    <row r="1321" customFormat="false" ht="10.5" hidden="false" customHeight="true" outlineLevel="0" collapsed="false">
      <c r="A1321" s="17" t="s">
        <v>1273</v>
      </c>
      <c r="B1321" s="17" t="s">
        <v>425</v>
      </c>
      <c r="C1321" s="18" t="n">
        <v>19049</v>
      </c>
      <c r="D1321" s="19" t="s">
        <v>23</v>
      </c>
      <c r="E1321" s="19" t="n">
        <v>1</v>
      </c>
      <c r="F1321" s="24" t="n">
        <v>3.5</v>
      </c>
      <c r="G1321" s="24"/>
      <c r="H1321" s="21" t="n">
        <f aca="false">(F1321+G1321)</f>
        <v>3.5</v>
      </c>
      <c r="I1321" s="24" t="n">
        <v>8.25</v>
      </c>
      <c r="J1321" s="22" t="n">
        <f aca="false">H1321+I1321</f>
        <v>11.75</v>
      </c>
      <c r="K1321" s="23"/>
    </row>
    <row r="1322" customFormat="false" ht="10.5" hidden="false" customHeight="true" outlineLevel="0" collapsed="false">
      <c r="A1322" s="17" t="s">
        <v>1274</v>
      </c>
      <c r="B1322" s="17" t="s">
        <v>345</v>
      </c>
      <c r="C1322" s="18" t="n">
        <v>18691</v>
      </c>
      <c r="D1322" s="19" t="s">
        <v>64</v>
      </c>
      <c r="E1322" s="19" t="n">
        <v>2</v>
      </c>
      <c r="F1322" s="24" t="n">
        <v>4.5</v>
      </c>
      <c r="G1322" s="24"/>
      <c r="H1322" s="21" t="n">
        <f aca="false">(F1322+G1322)</f>
        <v>4.5</v>
      </c>
      <c r="I1322" s="24" t="n">
        <v>7.35</v>
      </c>
      <c r="J1322" s="22" t="n">
        <f aca="false">H1322+I1322</f>
        <v>11.85</v>
      </c>
      <c r="K1322" s="23"/>
    </row>
    <row r="1323" customFormat="false" ht="10.5" hidden="false" customHeight="true" outlineLevel="0" collapsed="false">
      <c r="A1323" s="17" t="s">
        <v>1275</v>
      </c>
      <c r="B1323" s="17" t="s">
        <v>93</v>
      </c>
      <c r="C1323" s="18" t="n">
        <v>23567</v>
      </c>
      <c r="D1323" s="19" t="s">
        <v>23</v>
      </c>
      <c r="E1323" s="19" t="n">
        <v>1</v>
      </c>
      <c r="F1323" s="24" t="n">
        <v>5</v>
      </c>
      <c r="G1323" s="24" t="n">
        <v>0.5</v>
      </c>
      <c r="H1323" s="21" t="n">
        <f aca="false">(F1323+G1323)</f>
        <v>5.5</v>
      </c>
      <c r="I1323" s="24" t="n">
        <v>8.2</v>
      </c>
      <c r="J1323" s="22" t="n">
        <f aca="false">H1323+I1323</f>
        <v>13.7</v>
      </c>
      <c r="K1323" s="23"/>
    </row>
    <row r="1324" customFormat="false" ht="10.5" hidden="false" customHeight="true" outlineLevel="0" collapsed="false">
      <c r="A1324" s="17" t="s">
        <v>1275</v>
      </c>
      <c r="B1324" s="17" t="s">
        <v>33</v>
      </c>
      <c r="C1324" s="18" t="n">
        <v>20214</v>
      </c>
      <c r="D1324" s="19" t="s">
        <v>23</v>
      </c>
      <c r="E1324" s="19" t="n">
        <v>2</v>
      </c>
      <c r="F1324" s="24" t="n">
        <v>4</v>
      </c>
      <c r="G1324" s="24" t="n">
        <v>1</v>
      </c>
      <c r="H1324" s="21" t="n">
        <f aca="false">(F1324+G1324)</f>
        <v>5</v>
      </c>
      <c r="I1324" s="24" t="n">
        <v>4.95</v>
      </c>
      <c r="J1324" s="22" t="n">
        <f aca="false">H1324+I1324</f>
        <v>9.95</v>
      </c>
      <c r="K1324" s="23"/>
    </row>
    <row r="1325" customFormat="false" ht="10.5" hidden="false" customHeight="true" outlineLevel="0" collapsed="false">
      <c r="A1325" s="17" t="s">
        <v>1275</v>
      </c>
      <c r="B1325" s="17" t="s">
        <v>1276</v>
      </c>
      <c r="C1325" s="18" t="n">
        <v>16818</v>
      </c>
      <c r="D1325" s="19" t="s">
        <v>23</v>
      </c>
      <c r="E1325" s="19" t="n">
        <v>1</v>
      </c>
      <c r="F1325" s="24" t="n">
        <v>5</v>
      </c>
      <c r="G1325" s="24"/>
      <c r="H1325" s="21" t="n">
        <f aca="false">(F1325+G1325)</f>
        <v>5</v>
      </c>
      <c r="I1325" s="24" t="n">
        <v>6.2</v>
      </c>
      <c r="J1325" s="22" t="n">
        <f aca="false">H1325+I1325</f>
        <v>11.2</v>
      </c>
      <c r="K1325" s="23"/>
    </row>
    <row r="1326" customFormat="false" ht="10.5" hidden="false" customHeight="true" outlineLevel="0" collapsed="false">
      <c r="A1326" s="17" t="s">
        <v>1277</v>
      </c>
      <c r="B1326" s="17" t="s">
        <v>159</v>
      </c>
      <c r="C1326" s="18" t="n">
        <v>23655</v>
      </c>
      <c r="D1326" s="19" t="s">
        <v>36</v>
      </c>
      <c r="E1326" s="19" t="n">
        <v>2</v>
      </c>
      <c r="F1326" s="24" t="n">
        <v>5</v>
      </c>
      <c r="G1326" s="24"/>
      <c r="H1326" s="21" t="n">
        <f aca="false">(F1326+G1326)</f>
        <v>5</v>
      </c>
      <c r="I1326" s="24" t="n">
        <v>5.1</v>
      </c>
      <c r="J1326" s="22" t="n">
        <f aca="false">H1326+I1326</f>
        <v>10.1</v>
      </c>
      <c r="K1326" s="23"/>
    </row>
    <row r="1327" customFormat="false" ht="10.5" hidden="false" customHeight="true" outlineLevel="0" collapsed="false">
      <c r="A1327" s="17" t="s">
        <v>1278</v>
      </c>
      <c r="B1327" s="17" t="s">
        <v>159</v>
      </c>
      <c r="C1327" s="18" t="n">
        <v>21232</v>
      </c>
      <c r="D1327" s="19" t="s">
        <v>13</v>
      </c>
      <c r="E1327" s="19" t="n">
        <v>1</v>
      </c>
      <c r="F1327" s="24" t="n">
        <v>4</v>
      </c>
      <c r="G1327" s="24" t="n">
        <v>0.5</v>
      </c>
      <c r="H1327" s="21" t="n">
        <f aca="false">(F1327+G1327)</f>
        <v>4.5</v>
      </c>
      <c r="I1327" s="24" t="n">
        <v>7.25</v>
      </c>
      <c r="J1327" s="22" t="n">
        <f aca="false">H1327+I1327</f>
        <v>11.75</v>
      </c>
      <c r="K1327" s="23"/>
    </row>
    <row r="1328" customFormat="false" ht="10.5" hidden="false" customHeight="true" outlineLevel="0" collapsed="false">
      <c r="A1328" s="17" t="s">
        <v>1279</v>
      </c>
      <c r="B1328" s="17" t="s">
        <v>198</v>
      </c>
      <c r="C1328" s="18" t="n">
        <v>19809</v>
      </c>
      <c r="D1328" s="19" t="s">
        <v>64</v>
      </c>
      <c r="E1328" s="19" t="n">
        <v>2</v>
      </c>
      <c r="F1328" s="24" t="n">
        <v>4</v>
      </c>
      <c r="G1328" s="24"/>
      <c r="H1328" s="21" t="n">
        <f aca="false">(F1328+G1328)</f>
        <v>4</v>
      </c>
      <c r="I1328" s="24" t="n">
        <v>5.2</v>
      </c>
      <c r="J1328" s="22" t="n">
        <f aca="false">H1328+I1328</f>
        <v>9.2</v>
      </c>
      <c r="K1328" s="23"/>
    </row>
    <row r="1329" customFormat="false" ht="10.5" hidden="false" customHeight="true" outlineLevel="0" collapsed="false">
      <c r="A1329" s="17" t="s">
        <v>1280</v>
      </c>
      <c r="B1329" s="17" t="s">
        <v>66</v>
      </c>
      <c r="C1329" s="18" t="n">
        <v>19485</v>
      </c>
      <c r="D1329" s="19" t="s">
        <v>13</v>
      </c>
      <c r="E1329" s="19" t="n">
        <v>1</v>
      </c>
      <c r="F1329" s="24" t="n">
        <v>5</v>
      </c>
      <c r="G1329" s="24"/>
      <c r="H1329" s="21" t="n">
        <f aca="false">(F1329+G1329)</f>
        <v>5</v>
      </c>
      <c r="I1329" s="24" t="n">
        <v>6.3</v>
      </c>
      <c r="J1329" s="22" t="n">
        <f aca="false">H1329+I1329</f>
        <v>11.3</v>
      </c>
      <c r="K1329" s="23"/>
    </row>
    <row r="1330" customFormat="false" ht="10.5" hidden="false" customHeight="true" outlineLevel="0" collapsed="false">
      <c r="A1330" s="17" t="s">
        <v>1281</v>
      </c>
      <c r="B1330" s="17" t="s">
        <v>187</v>
      </c>
      <c r="C1330" s="18" t="n">
        <v>17728</v>
      </c>
      <c r="D1330" s="19" t="s">
        <v>13</v>
      </c>
      <c r="E1330" s="19" t="n">
        <v>2</v>
      </c>
      <c r="F1330" s="24" t="n">
        <v>4.5</v>
      </c>
      <c r="G1330" s="24"/>
      <c r="H1330" s="21" t="n">
        <f aca="false">(F1330+G1330)</f>
        <v>4.5</v>
      </c>
      <c r="I1330" s="24" t="n">
        <v>8.55</v>
      </c>
      <c r="J1330" s="22" t="n">
        <f aca="false">H1330+I1330</f>
        <v>13.05</v>
      </c>
      <c r="K1330" s="23"/>
    </row>
    <row r="1331" customFormat="false" ht="10.5" hidden="false" customHeight="true" outlineLevel="0" collapsed="false">
      <c r="A1331" s="17" t="s">
        <v>1282</v>
      </c>
      <c r="B1331" s="17" t="s">
        <v>439</v>
      </c>
      <c r="C1331" s="18" t="n">
        <v>22008</v>
      </c>
      <c r="D1331" s="19" t="s">
        <v>20</v>
      </c>
      <c r="E1331" s="19" t="n">
        <v>2</v>
      </c>
      <c r="F1331" s="24" t="n">
        <v>3.5</v>
      </c>
      <c r="G1331" s="24" t="n">
        <v>1.5</v>
      </c>
      <c r="H1331" s="21" t="n">
        <f aca="false">(F1331+G1331)</f>
        <v>5</v>
      </c>
      <c r="I1331" s="24" t="n">
        <v>8.45</v>
      </c>
      <c r="J1331" s="22" t="n">
        <f aca="false">H1331+I1331</f>
        <v>13.45</v>
      </c>
      <c r="K1331" s="23"/>
    </row>
    <row r="1332" customFormat="false" ht="10.5" hidden="false" customHeight="true" outlineLevel="0" collapsed="false">
      <c r="A1332" s="17" t="s">
        <v>1282</v>
      </c>
      <c r="B1332" s="17" t="s">
        <v>1283</v>
      </c>
      <c r="C1332" s="18" t="n">
        <v>23544</v>
      </c>
      <c r="D1332" s="19" t="s">
        <v>64</v>
      </c>
      <c r="E1332" s="19" t="n">
        <v>2</v>
      </c>
      <c r="F1332" s="24" t="n">
        <v>3.5</v>
      </c>
      <c r="G1332" s="24" t="n">
        <v>1</v>
      </c>
      <c r="H1332" s="21" t="n">
        <f aca="false">(F1332+G1332)</f>
        <v>4.5</v>
      </c>
      <c r="I1332" s="24" t="n">
        <v>4.4</v>
      </c>
      <c r="J1332" s="22" t="n">
        <f aca="false">H1332+I1332</f>
        <v>8.9</v>
      </c>
      <c r="K1332" s="23"/>
    </row>
    <row r="1333" customFormat="false" ht="10.5" hidden="false" customHeight="true" outlineLevel="0" collapsed="false">
      <c r="A1333" s="17" t="s">
        <v>1284</v>
      </c>
      <c r="B1333" s="17" t="s">
        <v>38</v>
      </c>
      <c r="C1333" s="18" t="n">
        <v>17913</v>
      </c>
      <c r="D1333" s="19" t="s">
        <v>64</v>
      </c>
      <c r="E1333" s="19" t="n">
        <v>1</v>
      </c>
      <c r="F1333" s="24" t="n">
        <v>5</v>
      </c>
      <c r="G1333" s="24"/>
      <c r="H1333" s="21" t="n">
        <f aca="false">(F1333+G1333)</f>
        <v>5</v>
      </c>
      <c r="I1333" s="24" t="n">
        <v>6.45</v>
      </c>
      <c r="J1333" s="22" t="n">
        <f aca="false">H1333+I1333</f>
        <v>11.45</v>
      </c>
      <c r="K1333" s="23"/>
    </row>
    <row r="1334" customFormat="false" ht="10.5" hidden="false" customHeight="true" outlineLevel="0" collapsed="false">
      <c r="A1334" s="17" t="s">
        <v>1285</v>
      </c>
      <c r="B1334" s="17" t="s">
        <v>163</v>
      </c>
      <c r="C1334" s="18" t="n">
        <v>26203</v>
      </c>
      <c r="D1334" s="19" t="s">
        <v>13</v>
      </c>
      <c r="E1334" s="19" t="n">
        <v>1</v>
      </c>
      <c r="F1334" s="24" t="n">
        <v>5</v>
      </c>
      <c r="G1334" s="24"/>
      <c r="H1334" s="21" t="n">
        <f aca="false">(F1334+G1334)</f>
        <v>5</v>
      </c>
      <c r="I1334" s="24" t="n">
        <v>2.8</v>
      </c>
      <c r="J1334" s="22" t="n">
        <f aca="false">H1334+I1334</f>
        <v>7.8</v>
      </c>
      <c r="K1334" s="23"/>
    </row>
    <row r="1335" customFormat="false" ht="10.5" hidden="false" customHeight="true" outlineLevel="0" collapsed="false">
      <c r="A1335" s="17" t="s">
        <v>1285</v>
      </c>
      <c r="B1335" s="17" t="s">
        <v>1286</v>
      </c>
      <c r="C1335" s="18" t="n">
        <v>20350</v>
      </c>
      <c r="D1335" s="19" t="s">
        <v>13</v>
      </c>
      <c r="E1335" s="19" t="n">
        <v>1</v>
      </c>
      <c r="F1335" s="24" t="n">
        <v>3</v>
      </c>
      <c r="G1335" s="24"/>
      <c r="H1335" s="21" t="n">
        <f aca="false">(F1335+G1335)</f>
        <v>3</v>
      </c>
      <c r="I1335" s="24" t="n">
        <v>5.4</v>
      </c>
      <c r="J1335" s="22" t="n">
        <f aca="false">H1335+I1335</f>
        <v>8.4</v>
      </c>
      <c r="K1335" s="23"/>
    </row>
    <row r="1336" customFormat="false" ht="10.5" hidden="false" customHeight="true" outlineLevel="0" collapsed="false">
      <c r="A1336" s="17" t="s">
        <v>1285</v>
      </c>
      <c r="B1336" s="17" t="s">
        <v>333</v>
      </c>
      <c r="C1336" s="18" t="n">
        <v>26135</v>
      </c>
      <c r="D1336" s="19" t="s">
        <v>13</v>
      </c>
      <c r="E1336" s="19" t="n">
        <v>1</v>
      </c>
      <c r="F1336" s="24" t="n">
        <v>5</v>
      </c>
      <c r="G1336" s="24"/>
      <c r="H1336" s="21" t="n">
        <f aca="false">(F1336+G1336)</f>
        <v>5</v>
      </c>
      <c r="I1336" s="24" t="n">
        <v>3.4</v>
      </c>
      <c r="J1336" s="22" t="n">
        <f aca="false">H1336+I1336</f>
        <v>8.4</v>
      </c>
      <c r="K1336" s="23"/>
    </row>
    <row r="1337" customFormat="false" ht="10.5" hidden="false" customHeight="true" outlineLevel="0" collapsed="false">
      <c r="A1337" s="17" t="s">
        <v>1285</v>
      </c>
      <c r="B1337" s="17" t="s">
        <v>166</v>
      </c>
      <c r="C1337" s="18" t="n">
        <v>22424</v>
      </c>
      <c r="D1337" s="19" t="s">
        <v>13</v>
      </c>
      <c r="E1337" s="19" t="n">
        <v>2</v>
      </c>
      <c r="F1337" s="24" t="n">
        <v>4.5</v>
      </c>
      <c r="G1337" s="24"/>
      <c r="H1337" s="21" t="n">
        <f aca="false">(F1337+G1337)</f>
        <v>4.5</v>
      </c>
      <c r="I1337" s="24" t="n">
        <v>4.8</v>
      </c>
      <c r="J1337" s="22" t="n">
        <f aca="false">H1337+I1337</f>
        <v>9.3</v>
      </c>
      <c r="K1337" s="23"/>
    </row>
    <row r="1338" customFormat="false" ht="10.5" hidden="false" customHeight="true" outlineLevel="0" collapsed="false">
      <c r="A1338" s="17" t="s">
        <v>1285</v>
      </c>
      <c r="B1338" s="17" t="s">
        <v>371</v>
      </c>
      <c r="C1338" s="18" t="n">
        <v>20132</v>
      </c>
      <c r="D1338" s="19" t="s">
        <v>13</v>
      </c>
      <c r="E1338" s="19" t="n">
        <v>2</v>
      </c>
      <c r="F1338" s="24" t="n">
        <v>4.5</v>
      </c>
      <c r="G1338" s="24"/>
      <c r="H1338" s="21" t="n">
        <f aca="false">(F1338+G1338)</f>
        <v>4.5</v>
      </c>
      <c r="I1338" s="24" t="n">
        <v>8.75</v>
      </c>
      <c r="J1338" s="22" t="n">
        <f aca="false">H1338+I1338</f>
        <v>13.25</v>
      </c>
      <c r="K1338" s="23"/>
    </row>
    <row r="1339" customFormat="false" ht="10.5" hidden="false" customHeight="true" outlineLevel="0" collapsed="false">
      <c r="A1339" s="17" t="s">
        <v>1285</v>
      </c>
      <c r="B1339" s="17" t="s">
        <v>265</v>
      </c>
      <c r="C1339" s="18" t="n">
        <v>16931</v>
      </c>
      <c r="D1339" s="19" t="s">
        <v>23</v>
      </c>
      <c r="E1339" s="19" t="n">
        <v>2</v>
      </c>
      <c r="F1339" s="24" t="n">
        <v>1</v>
      </c>
      <c r="G1339" s="24"/>
      <c r="H1339" s="21" t="n">
        <f aca="false">(F1339+G1339)</f>
        <v>1</v>
      </c>
      <c r="I1339" s="24" t="n">
        <v>6</v>
      </c>
      <c r="J1339" s="22" t="n">
        <f aca="false">H1339+I1339</f>
        <v>7</v>
      </c>
      <c r="K1339" s="23"/>
    </row>
    <row r="1340" customFormat="false" ht="10.5" hidden="false" customHeight="true" outlineLevel="0" collapsed="false">
      <c r="A1340" s="17" t="s">
        <v>1285</v>
      </c>
      <c r="B1340" s="17" t="s">
        <v>834</v>
      </c>
      <c r="C1340" s="18" t="n">
        <v>18550</v>
      </c>
      <c r="D1340" s="19" t="s">
        <v>13</v>
      </c>
      <c r="E1340" s="19" t="n">
        <v>2</v>
      </c>
      <c r="F1340" s="24" t="n">
        <v>4</v>
      </c>
      <c r="G1340" s="24"/>
      <c r="H1340" s="21" t="n">
        <f aca="false">(F1340+G1340)</f>
        <v>4</v>
      </c>
      <c r="I1340" s="24" t="n">
        <v>7.2</v>
      </c>
      <c r="J1340" s="22" t="n">
        <f aca="false">H1340+I1340</f>
        <v>11.2</v>
      </c>
      <c r="K1340" s="23"/>
    </row>
    <row r="1341" customFormat="false" ht="10.5" hidden="false" customHeight="true" outlineLevel="0" collapsed="false">
      <c r="A1341" s="17" t="s">
        <v>1285</v>
      </c>
      <c r="B1341" s="17" t="s">
        <v>1287</v>
      </c>
      <c r="C1341" s="18" t="n">
        <v>16845</v>
      </c>
      <c r="D1341" s="19" t="s">
        <v>13</v>
      </c>
      <c r="E1341" s="19" t="n">
        <v>2</v>
      </c>
      <c r="F1341" s="24" t="n">
        <v>4</v>
      </c>
      <c r="G1341" s="24"/>
      <c r="H1341" s="21" t="n">
        <f aca="false">(F1341+G1341)</f>
        <v>4</v>
      </c>
      <c r="I1341" s="24" t="n">
        <v>7.65</v>
      </c>
      <c r="J1341" s="22" t="n">
        <f aca="false">H1341+I1341</f>
        <v>11.65</v>
      </c>
      <c r="K1341" s="23"/>
    </row>
    <row r="1342" customFormat="false" ht="10.5" hidden="false" customHeight="true" outlineLevel="0" collapsed="false">
      <c r="A1342" s="17" t="s">
        <v>1288</v>
      </c>
      <c r="B1342" s="17" t="s">
        <v>60</v>
      </c>
      <c r="C1342" s="18" t="n">
        <v>22074</v>
      </c>
      <c r="D1342" s="19" t="s">
        <v>13</v>
      </c>
      <c r="E1342" s="19" t="n">
        <v>2</v>
      </c>
      <c r="F1342" s="24" t="n">
        <v>4</v>
      </c>
      <c r="G1342" s="24"/>
      <c r="H1342" s="21" t="n">
        <f aca="false">(F1342+G1342)</f>
        <v>4</v>
      </c>
      <c r="I1342" s="24" t="n">
        <v>4.8</v>
      </c>
      <c r="J1342" s="22" t="n">
        <f aca="false">H1342+I1342</f>
        <v>8.8</v>
      </c>
      <c r="K1342" s="23"/>
    </row>
    <row r="1343" customFormat="false" ht="10.5" hidden="false" customHeight="true" outlineLevel="0" collapsed="false">
      <c r="A1343" s="17" t="s">
        <v>1288</v>
      </c>
      <c r="B1343" s="17" t="s">
        <v>33</v>
      </c>
      <c r="C1343" s="18" t="n">
        <v>23344</v>
      </c>
      <c r="D1343" s="19" t="s">
        <v>13</v>
      </c>
      <c r="E1343" s="19" t="n">
        <v>1</v>
      </c>
      <c r="F1343" s="24" t="n">
        <v>5</v>
      </c>
      <c r="G1343" s="24"/>
      <c r="H1343" s="21" t="n">
        <f aca="false">(F1343+G1343)</f>
        <v>5</v>
      </c>
      <c r="I1343" s="24" t="n">
        <v>4</v>
      </c>
      <c r="J1343" s="22" t="n">
        <f aca="false">H1343+I1343</f>
        <v>9</v>
      </c>
      <c r="K1343" s="23"/>
    </row>
    <row r="1344" customFormat="false" ht="10.5" hidden="false" customHeight="true" outlineLevel="0" collapsed="false">
      <c r="A1344" s="17" t="s">
        <v>1289</v>
      </c>
      <c r="B1344" s="17" t="s">
        <v>1290</v>
      </c>
      <c r="C1344" s="18" t="n">
        <v>21192</v>
      </c>
      <c r="D1344" s="19" t="s">
        <v>91</v>
      </c>
      <c r="E1344" s="19" t="n">
        <v>1</v>
      </c>
      <c r="F1344" s="24" t="n">
        <v>3.5</v>
      </c>
      <c r="G1344" s="24"/>
      <c r="H1344" s="21" t="n">
        <f aca="false">(F1344+G1344)</f>
        <v>3.5</v>
      </c>
      <c r="I1344" s="24" t="n">
        <v>6.4</v>
      </c>
      <c r="J1344" s="22" t="n">
        <f aca="false">H1344+I1344</f>
        <v>9.9</v>
      </c>
      <c r="K1344" s="23"/>
    </row>
    <row r="1345" customFormat="false" ht="10.5" hidden="false" customHeight="true" outlineLevel="0" collapsed="false">
      <c r="A1345" s="17" t="s">
        <v>1291</v>
      </c>
      <c r="B1345" s="17" t="s">
        <v>164</v>
      </c>
      <c r="C1345" s="18" t="n">
        <v>17872</v>
      </c>
      <c r="D1345" s="19" t="s">
        <v>1095</v>
      </c>
      <c r="E1345" s="19" t="n">
        <v>1</v>
      </c>
      <c r="F1345" s="24" t="n">
        <v>3</v>
      </c>
      <c r="G1345" s="24"/>
      <c r="H1345" s="21" t="n">
        <f aca="false">(F1345+G1345)</f>
        <v>3</v>
      </c>
      <c r="I1345" s="24" t="n">
        <v>11</v>
      </c>
      <c r="J1345" s="22" t="n">
        <f aca="false">H1345+I1345</f>
        <v>14</v>
      </c>
      <c r="K1345" s="23"/>
    </row>
    <row r="1346" customFormat="false" ht="10.5" hidden="false" customHeight="true" outlineLevel="0" collapsed="false">
      <c r="A1346" s="17" t="s">
        <v>1292</v>
      </c>
      <c r="B1346" s="17" t="s">
        <v>42</v>
      </c>
      <c r="C1346" s="18" t="n">
        <v>24304</v>
      </c>
      <c r="D1346" s="19" t="s">
        <v>13</v>
      </c>
      <c r="E1346" s="19" t="n">
        <v>2</v>
      </c>
      <c r="F1346" s="24" t="n">
        <v>5</v>
      </c>
      <c r="G1346" s="24"/>
      <c r="H1346" s="21" t="n">
        <f aca="false">(F1346+G1346)</f>
        <v>5</v>
      </c>
      <c r="I1346" s="24" t="n">
        <v>5.2</v>
      </c>
      <c r="J1346" s="22" t="n">
        <f aca="false">H1346+I1346</f>
        <v>10.2</v>
      </c>
      <c r="K1346" s="23"/>
    </row>
    <row r="1347" customFormat="false" ht="10.5" hidden="false" customHeight="true" outlineLevel="0" collapsed="false">
      <c r="A1347" s="17" t="s">
        <v>1293</v>
      </c>
      <c r="B1347" s="17" t="s">
        <v>42</v>
      </c>
      <c r="C1347" s="18" t="n">
        <v>22197</v>
      </c>
      <c r="D1347" s="19" t="s">
        <v>23</v>
      </c>
      <c r="E1347" s="19" t="n">
        <v>1</v>
      </c>
      <c r="F1347" s="24" t="n">
        <v>1</v>
      </c>
      <c r="G1347" s="24"/>
      <c r="H1347" s="21" t="n">
        <f aca="false">(F1347+G1347)</f>
        <v>1</v>
      </c>
      <c r="I1347" s="24" t="n">
        <v>8.6</v>
      </c>
      <c r="J1347" s="22" t="n">
        <f aca="false">H1347+I1347</f>
        <v>9.6</v>
      </c>
      <c r="K1347" s="23"/>
    </row>
    <row r="1348" customFormat="false" ht="10.5" hidden="false" customHeight="true" outlineLevel="0" collapsed="false">
      <c r="A1348" s="17" t="s">
        <v>1293</v>
      </c>
      <c r="B1348" s="17" t="s">
        <v>345</v>
      </c>
      <c r="C1348" s="18" t="n">
        <v>22318</v>
      </c>
      <c r="D1348" s="19" t="s">
        <v>13</v>
      </c>
      <c r="E1348" s="19" t="n">
        <v>1</v>
      </c>
      <c r="F1348" s="24" t="n">
        <v>4</v>
      </c>
      <c r="G1348" s="24" t="n">
        <v>1.5</v>
      </c>
      <c r="H1348" s="21" t="n">
        <f aca="false">(F1348+G1348)</f>
        <v>5.5</v>
      </c>
      <c r="I1348" s="24" t="n">
        <v>6</v>
      </c>
      <c r="J1348" s="22" t="n">
        <f aca="false">H1348+I1348</f>
        <v>11.5</v>
      </c>
      <c r="K1348" s="23"/>
    </row>
    <row r="1349" customFormat="false" ht="10.5" hidden="false" customHeight="true" outlineLevel="0" collapsed="false">
      <c r="A1349" s="17" t="s">
        <v>1294</v>
      </c>
      <c r="B1349" s="17" t="s">
        <v>459</v>
      </c>
      <c r="C1349" s="18" t="n">
        <v>22389</v>
      </c>
      <c r="D1349" s="19" t="s">
        <v>13</v>
      </c>
      <c r="E1349" s="19" t="n">
        <v>2</v>
      </c>
      <c r="F1349" s="24" t="n">
        <v>5</v>
      </c>
      <c r="G1349" s="24"/>
      <c r="H1349" s="21" t="n">
        <f aca="false">(F1349+G1349)</f>
        <v>5</v>
      </c>
      <c r="I1349" s="24" t="n">
        <v>6</v>
      </c>
      <c r="J1349" s="22" t="n">
        <f aca="false">H1349+I1349</f>
        <v>11</v>
      </c>
      <c r="K1349" s="23"/>
    </row>
    <row r="1350" customFormat="false" ht="10.5" hidden="false" customHeight="true" outlineLevel="0" collapsed="false">
      <c r="A1350" s="17" t="s">
        <v>1295</v>
      </c>
      <c r="B1350" s="17" t="s">
        <v>24</v>
      </c>
      <c r="C1350" s="18" t="n">
        <v>19980</v>
      </c>
      <c r="D1350" s="19" t="s">
        <v>13</v>
      </c>
      <c r="E1350" s="19" t="n">
        <v>2</v>
      </c>
      <c r="F1350" s="24" t="n">
        <v>2</v>
      </c>
      <c r="G1350" s="24"/>
      <c r="H1350" s="21" t="n">
        <f aca="false">(F1350+G1350)</f>
        <v>2</v>
      </c>
      <c r="I1350" s="24" t="n">
        <v>7.45</v>
      </c>
      <c r="J1350" s="22" t="n">
        <f aca="false">H1350+I1350</f>
        <v>9.45</v>
      </c>
      <c r="K1350" s="23"/>
    </row>
    <row r="1351" customFormat="false" ht="10.5" hidden="false" customHeight="true" outlineLevel="0" collapsed="false">
      <c r="A1351" s="17" t="s">
        <v>1296</v>
      </c>
      <c r="B1351" s="17" t="s">
        <v>47</v>
      </c>
      <c r="C1351" s="18" t="n">
        <v>18944</v>
      </c>
      <c r="D1351" s="19" t="s">
        <v>725</v>
      </c>
      <c r="E1351" s="19" t="n">
        <v>2</v>
      </c>
      <c r="F1351" s="24" t="n">
        <v>3.5</v>
      </c>
      <c r="G1351" s="24"/>
      <c r="H1351" s="21" t="n">
        <f aca="false">(F1351+G1351)</f>
        <v>3.5</v>
      </c>
      <c r="I1351" s="24" t="n">
        <v>6.6</v>
      </c>
      <c r="J1351" s="22" t="n">
        <f aca="false">H1351+I1351</f>
        <v>10.1</v>
      </c>
      <c r="K1351" s="23"/>
    </row>
    <row r="1352" customFormat="false" ht="10.5" hidden="false" customHeight="true" outlineLevel="0" collapsed="false">
      <c r="A1352" s="17" t="s">
        <v>1297</v>
      </c>
      <c r="B1352" s="17" t="s">
        <v>118</v>
      </c>
      <c r="C1352" s="18" t="n">
        <v>20895</v>
      </c>
      <c r="D1352" s="19" t="s">
        <v>36</v>
      </c>
      <c r="E1352" s="19" t="n">
        <v>2</v>
      </c>
      <c r="F1352" s="24" t="n">
        <v>3.5</v>
      </c>
      <c r="G1352" s="24"/>
      <c r="H1352" s="21" t="n">
        <f aca="false">(F1352+G1352)</f>
        <v>3.5</v>
      </c>
      <c r="I1352" s="24" t="n">
        <v>6</v>
      </c>
      <c r="J1352" s="22" t="n">
        <f aca="false">H1352+I1352</f>
        <v>9.5</v>
      </c>
      <c r="K1352" s="23"/>
    </row>
    <row r="1353" customFormat="false" ht="10.5" hidden="false" customHeight="true" outlineLevel="0" collapsed="false">
      <c r="A1353" s="17" t="s">
        <v>1298</v>
      </c>
      <c r="B1353" s="17" t="s">
        <v>485</v>
      </c>
      <c r="C1353" s="18" t="n">
        <v>17992</v>
      </c>
      <c r="D1353" s="19" t="s">
        <v>234</v>
      </c>
      <c r="E1353" s="19" t="n">
        <v>1</v>
      </c>
      <c r="F1353" s="24" t="n">
        <v>3.5</v>
      </c>
      <c r="G1353" s="24"/>
      <c r="H1353" s="21" t="n">
        <f aca="false">(F1353+G1353)</f>
        <v>3.5</v>
      </c>
      <c r="I1353" s="24" t="n">
        <v>7</v>
      </c>
      <c r="J1353" s="22" t="n">
        <f aca="false">H1353+I1353</f>
        <v>10.5</v>
      </c>
      <c r="K1353" s="23"/>
    </row>
    <row r="1354" customFormat="false" ht="10.5" hidden="false" customHeight="true" outlineLevel="0" collapsed="false">
      <c r="A1354" s="17" t="s">
        <v>1299</v>
      </c>
      <c r="B1354" s="17" t="s">
        <v>166</v>
      </c>
      <c r="C1354" s="18" t="n">
        <v>22307</v>
      </c>
      <c r="D1354" s="19" t="s">
        <v>13</v>
      </c>
      <c r="E1354" s="19" t="n">
        <v>1</v>
      </c>
      <c r="F1354" s="24" t="n">
        <v>1</v>
      </c>
      <c r="G1354" s="24"/>
      <c r="H1354" s="21" t="n">
        <f aca="false">(F1354+G1354)</f>
        <v>1</v>
      </c>
      <c r="I1354" s="24" t="n">
        <v>8.8</v>
      </c>
      <c r="J1354" s="22" t="n">
        <f aca="false">H1354+I1354</f>
        <v>9.8</v>
      </c>
      <c r="K1354" s="23"/>
    </row>
    <row r="1355" customFormat="false" ht="10.5" hidden="false" customHeight="true" outlineLevel="0" collapsed="false">
      <c r="A1355" s="17" t="s">
        <v>1300</v>
      </c>
      <c r="B1355" s="17" t="s">
        <v>116</v>
      </c>
      <c r="C1355" s="18" t="n">
        <v>20958</v>
      </c>
      <c r="D1355" s="19" t="s">
        <v>64</v>
      </c>
      <c r="E1355" s="19" t="n">
        <v>1</v>
      </c>
      <c r="F1355" s="24" t="n">
        <v>5</v>
      </c>
      <c r="G1355" s="24"/>
      <c r="H1355" s="21" t="n">
        <f aca="false">(F1355+G1355)</f>
        <v>5</v>
      </c>
      <c r="I1355" s="24" t="n">
        <v>6</v>
      </c>
      <c r="J1355" s="22" t="n">
        <f aca="false">H1355+I1355</f>
        <v>11</v>
      </c>
      <c r="K1355" s="23"/>
    </row>
    <row r="1356" customFormat="false" ht="10.5" hidden="false" customHeight="true" outlineLevel="0" collapsed="false">
      <c r="A1356" s="17" t="s">
        <v>1301</v>
      </c>
      <c r="B1356" s="17" t="s">
        <v>78</v>
      </c>
      <c r="C1356" s="18" t="n">
        <v>22650</v>
      </c>
      <c r="D1356" s="19" t="s">
        <v>796</v>
      </c>
      <c r="E1356" s="19" t="n">
        <v>1</v>
      </c>
      <c r="F1356" s="24" t="n">
        <v>5</v>
      </c>
      <c r="G1356" s="24"/>
      <c r="H1356" s="21" t="n">
        <f aca="false">(F1356+G1356)</f>
        <v>5</v>
      </c>
      <c r="I1356" s="24" t="n">
        <v>4</v>
      </c>
      <c r="J1356" s="22" t="n">
        <f aca="false">H1356+I1356</f>
        <v>9</v>
      </c>
      <c r="K1356" s="23"/>
    </row>
    <row r="1357" customFormat="false" ht="10.5" hidden="false" customHeight="true" outlineLevel="0" collapsed="false">
      <c r="A1357" s="17" t="s">
        <v>1302</v>
      </c>
      <c r="B1357" s="17" t="s">
        <v>105</v>
      </c>
      <c r="C1357" s="18" t="n">
        <v>19027</v>
      </c>
      <c r="D1357" s="19" t="s">
        <v>64</v>
      </c>
      <c r="E1357" s="19" t="n">
        <v>2</v>
      </c>
      <c r="F1357" s="24" t="n">
        <v>5</v>
      </c>
      <c r="G1357" s="24"/>
      <c r="H1357" s="21" t="n">
        <f aca="false">(F1357+G1357)</f>
        <v>5</v>
      </c>
      <c r="I1357" s="24" t="n">
        <v>8.55</v>
      </c>
      <c r="J1357" s="22" t="n">
        <f aca="false">H1357+I1357</f>
        <v>13.55</v>
      </c>
      <c r="K1357" s="23"/>
    </row>
    <row r="1358" customFormat="false" ht="10.5" hidden="false" customHeight="true" outlineLevel="0" collapsed="false">
      <c r="A1358" s="17" t="s">
        <v>1303</v>
      </c>
      <c r="B1358" s="17" t="s">
        <v>66</v>
      </c>
      <c r="C1358" s="18" t="n">
        <v>19486</v>
      </c>
      <c r="D1358" s="19" t="s">
        <v>20</v>
      </c>
      <c r="E1358" s="19" t="n">
        <v>1</v>
      </c>
      <c r="F1358" s="24" t="n">
        <v>2.5</v>
      </c>
      <c r="G1358" s="24"/>
      <c r="H1358" s="21" t="n">
        <f aca="false">(F1358+G1358)</f>
        <v>2.5</v>
      </c>
      <c r="I1358" s="24" t="n">
        <v>6</v>
      </c>
      <c r="J1358" s="22" t="n">
        <f aca="false">H1358+I1358</f>
        <v>8.5</v>
      </c>
      <c r="K1358" s="23"/>
    </row>
    <row r="1359" customFormat="false" ht="10.5" hidden="false" customHeight="true" outlineLevel="0" collapsed="false">
      <c r="A1359" s="17" t="s">
        <v>1304</v>
      </c>
      <c r="B1359" s="17" t="s">
        <v>193</v>
      </c>
      <c r="C1359" s="18" t="n">
        <v>20858</v>
      </c>
      <c r="D1359" s="19" t="s">
        <v>13</v>
      </c>
      <c r="E1359" s="19" t="n">
        <v>2</v>
      </c>
      <c r="F1359" s="24" t="n">
        <v>4</v>
      </c>
      <c r="G1359" s="24"/>
      <c r="H1359" s="21" t="n">
        <f aca="false">(F1359+G1359)</f>
        <v>4</v>
      </c>
      <c r="I1359" s="24" t="n">
        <v>6.8</v>
      </c>
      <c r="J1359" s="22" t="n">
        <f aca="false">H1359+I1359</f>
        <v>10.8</v>
      </c>
      <c r="K1359" s="23"/>
    </row>
    <row r="1360" customFormat="false" ht="10.5" hidden="false" customHeight="true" outlineLevel="0" collapsed="false">
      <c r="A1360" s="17" t="s">
        <v>1305</v>
      </c>
      <c r="B1360" s="17" t="s">
        <v>173</v>
      </c>
      <c r="C1360" s="18" t="n">
        <v>23129</v>
      </c>
      <c r="D1360" s="19" t="s">
        <v>64</v>
      </c>
      <c r="E1360" s="19" t="n">
        <v>1</v>
      </c>
      <c r="F1360" s="24" t="n">
        <v>5</v>
      </c>
      <c r="G1360" s="24" t="n">
        <v>2</v>
      </c>
      <c r="H1360" s="21" t="n">
        <f aca="false">(F1360+G1360)</f>
        <v>7</v>
      </c>
      <c r="I1360" s="24" t="n">
        <v>4</v>
      </c>
      <c r="J1360" s="22" t="n">
        <f aca="false">H1360+I1360</f>
        <v>11</v>
      </c>
      <c r="K1360" s="23"/>
    </row>
    <row r="1361" customFormat="false" ht="10.5" hidden="false" customHeight="true" outlineLevel="0" collapsed="false">
      <c r="A1361" s="17" t="s">
        <v>1306</v>
      </c>
      <c r="B1361" s="17" t="s">
        <v>637</v>
      </c>
      <c r="C1361" s="18" t="n">
        <v>22644</v>
      </c>
      <c r="D1361" s="19" t="s">
        <v>36</v>
      </c>
      <c r="E1361" s="19" t="n">
        <v>2</v>
      </c>
      <c r="F1361" s="24" t="n">
        <v>5</v>
      </c>
      <c r="G1361" s="24"/>
      <c r="H1361" s="21" t="n">
        <f aca="false">(F1361+G1361)</f>
        <v>5</v>
      </c>
      <c r="I1361" s="24" t="n">
        <v>4.4</v>
      </c>
      <c r="J1361" s="22" t="n">
        <f aca="false">H1361+I1361</f>
        <v>9.4</v>
      </c>
      <c r="K1361" s="23"/>
    </row>
    <row r="1362" customFormat="false" ht="10.5" hidden="false" customHeight="true" outlineLevel="0" collapsed="false">
      <c r="A1362" s="17" t="s">
        <v>1306</v>
      </c>
      <c r="B1362" s="17" t="s">
        <v>143</v>
      </c>
      <c r="C1362" s="18" t="n">
        <v>21558</v>
      </c>
      <c r="D1362" s="19" t="s">
        <v>13</v>
      </c>
      <c r="E1362" s="19" t="n">
        <v>2</v>
      </c>
      <c r="F1362" s="24" t="n">
        <v>2</v>
      </c>
      <c r="G1362" s="24"/>
      <c r="H1362" s="21" t="n">
        <f aca="false">(F1362+G1362)</f>
        <v>2</v>
      </c>
      <c r="I1362" s="24" t="n">
        <v>4.4</v>
      </c>
      <c r="J1362" s="22" t="n">
        <f aca="false">H1362+I1362</f>
        <v>6.4</v>
      </c>
      <c r="K1362" s="23"/>
    </row>
    <row r="1363" customFormat="false" ht="10.5" hidden="false" customHeight="true" outlineLevel="0" collapsed="false">
      <c r="A1363" s="17" t="s">
        <v>1306</v>
      </c>
      <c r="B1363" s="17" t="s">
        <v>1307</v>
      </c>
      <c r="C1363" s="18" t="n">
        <v>21096</v>
      </c>
      <c r="D1363" s="19" t="s">
        <v>13</v>
      </c>
      <c r="E1363" s="19" t="n">
        <v>1</v>
      </c>
      <c r="F1363" s="24" t="n">
        <v>4.5</v>
      </c>
      <c r="G1363" s="24"/>
      <c r="H1363" s="21" t="n">
        <f aca="false">(F1363+G1363)</f>
        <v>4.5</v>
      </c>
      <c r="I1363" s="24" t="n">
        <v>6</v>
      </c>
      <c r="J1363" s="22" t="n">
        <f aca="false">H1363+I1363</f>
        <v>10.5</v>
      </c>
      <c r="K1363" s="23"/>
    </row>
    <row r="1364" customFormat="false" ht="10.5" hidden="false" customHeight="true" outlineLevel="0" collapsed="false">
      <c r="A1364" s="17" t="s">
        <v>1306</v>
      </c>
      <c r="B1364" s="17" t="s">
        <v>627</v>
      </c>
      <c r="C1364" s="18" t="n">
        <v>19686</v>
      </c>
      <c r="D1364" s="19" t="s">
        <v>20</v>
      </c>
      <c r="E1364" s="19" t="n">
        <v>2</v>
      </c>
      <c r="F1364" s="24" t="n">
        <v>4.5</v>
      </c>
      <c r="G1364" s="24"/>
      <c r="H1364" s="21" t="n">
        <f aca="false">(F1364+G1364)</f>
        <v>4.5</v>
      </c>
      <c r="I1364" s="24" t="n">
        <v>6.6</v>
      </c>
      <c r="J1364" s="22" t="n">
        <f aca="false">H1364+I1364</f>
        <v>11.1</v>
      </c>
      <c r="K1364" s="23"/>
    </row>
    <row r="1365" customFormat="false" ht="10.5" hidden="false" customHeight="true" outlineLevel="0" collapsed="false">
      <c r="A1365" s="17" t="s">
        <v>1306</v>
      </c>
      <c r="B1365" s="17" t="s">
        <v>252</v>
      </c>
      <c r="C1365" s="18" t="n">
        <v>20923</v>
      </c>
      <c r="D1365" s="19" t="s">
        <v>36</v>
      </c>
      <c r="E1365" s="19" t="n">
        <v>1</v>
      </c>
      <c r="F1365" s="24" t="n">
        <v>3</v>
      </c>
      <c r="G1365" s="24"/>
      <c r="H1365" s="21" t="n">
        <f aca="false">(F1365+G1365)</f>
        <v>3</v>
      </c>
      <c r="I1365" s="24" t="n">
        <v>6</v>
      </c>
      <c r="J1365" s="22" t="n">
        <f aca="false">H1365+I1365</f>
        <v>9</v>
      </c>
      <c r="K1365" s="23"/>
    </row>
    <row r="1366" customFormat="false" ht="10.5" hidden="false" customHeight="true" outlineLevel="0" collapsed="false">
      <c r="A1366" s="17" t="s">
        <v>1306</v>
      </c>
      <c r="B1366" s="17" t="s">
        <v>54</v>
      </c>
      <c r="C1366" s="18" t="n">
        <v>20648</v>
      </c>
      <c r="D1366" s="19" t="s">
        <v>13</v>
      </c>
      <c r="E1366" s="19" t="n">
        <v>1</v>
      </c>
      <c r="F1366" s="24" t="n">
        <v>5</v>
      </c>
      <c r="G1366" s="24"/>
      <c r="H1366" s="21" t="n">
        <f aca="false">(F1366+G1366)</f>
        <v>5</v>
      </c>
      <c r="I1366" s="24" t="n">
        <v>6</v>
      </c>
      <c r="J1366" s="22" t="n">
        <f aca="false">H1366+I1366</f>
        <v>11</v>
      </c>
      <c r="K1366" s="23"/>
    </row>
    <row r="1367" customFormat="false" ht="10.5" hidden="false" customHeight="true" outlineLevel="0" collapsed="false">
      <c r="A1367" s="17" t="s">
        <v>1306</v>
      </c>
      <c r="B1367" s="17" t="s">
        <v>696</v>
      </c>
      <c r="C1367" s="18" t="n">
        <v>25104</v>
      </c>
      <c r="D1367" s="19" t="s">
        <v>64</v>
      </c>
      <c r="E1367" s="19" t="n">
        <v>1</v>
      </c>
      <c r="F1367" s="24" t="n">
        <v>5</v>
      </c>
      <c r="G1367" s="24"/>
      <c r="H1367" s="21" t="n">
        <f aca="false">(F1367+G1367)</f>
        <v>5</v>
      </c>
      <c r="I1367" s="24" t="n">
        <v>3.4</v>
      </c>
      <c r="J1367" s="22" t="n">
        <f aca="false">H1367+I1367</f>
        <v>8.4</v>
      </c>
      <c r="K1367" s="23"/>
    </row>
    <row r="1368" customFormat="false" ht="10.5" hidden="false" customHeight="true" outlineLevel="0" collapsed="false">
      <c r="A1368" s="17" t="s">
        <v>1306</v>
      </c>
      <c r="B1368" s="17" t="s">
        <v>1308</v>
      </c>
      <c r="C1368" s="18" t="n">
        <v>23374</v>
      </c>
      <c r="D1368" s="19" t="s">
        <v>23</v>
      </c>
      <c r="E1368" s="19" t="n">
        <v>1</v>
      </c>
      <c r="F1368" s="24" t="n">
        <v>3</v>
      </c>
      <c r="G1368" s="24"/>
      <c r="H1368" s="21" t="n">
        <f aca="false">(F1368+G1368)</f>
        <v>3</v>
      </c>
      <c r="I1368" s="24" t="n">
        <v>2.95</v>
      </c>
      <c r="J1368" s="22" t="n">
        <f aca="false">H1368+I1368</f>
        <v>5.95</v>
      </c>
      <c r="K1368" s="23"/>
    </row>
    <row r="1369" customFormat="false" ht="10.5" hidden="false" customHeight="true" outlineLevel="0" collapsed="false">
      <c r="A1369" s="17" t="s">
        <v>1306</v>
      </c>
      <c r="B1369" s="17" t="s">
        <v>187</v>
      </c>
      <c r="C1369" s="18" t="n">
        <v>22340</v>
      </c>
      <c r="D1369" s="19" t="s">
        <v>13</v>
      </c>
      <c r="E1369" s="19" t="n">
        <v>2</v>
      </c>
      <c r="F1369" s="24" t="n">
        <v>3.5</v>
      </c>
      <c r="G1369" s="24"/>
      <c r="H1369" s="21" t="n">
        <f aca="false">(F1369+G1369)</f>
        <v>3.5</v>
      </c>
      <c r="I1369" s="24" t="n">
        <v>7.3</v>
      </c>
      <c r="J1369" s="22" t="n">
        <f aca="false">H1369+I1369</f>
        <v>10.8</v>
      </c>
      <c r="K1369" s="23"/>
    </row>
    <row r="1370" customFormat="false" ht="10.5" hidden="false" customHeight="true" outlineLevel="0" collapsed="false">
      <c r="A1370" s="17" t="s">
        <v>1309</v>
      </c>
      <c r="B1370" s="17" t="s">
        <v>159</v>
      </c>
      <c r="C1370" s="18" t="n">
        <v>20137</v>
      </c>
      <c r="D1370" s="19" t="s">
        <v>64</v>
      </c>
      <c r="E1370" s="19" t="n">
        <v>2</v>
      </c>
      <c r="F1370" s="24" t="n">
        <v>4.5</v>
      </c>
      <c r="G1370" s="24"/>
      <c r="H1370" s="21" t="n">
        <f aca="false">(F1370+G1370)</f>
        <v>4.5</v>
      </c>
      <c r="I1370" s="24" t="n">
        <v>6</v>
      </c>
      <c r="J1370" s="22" t="n">
        <f aca="false">H1370+I1370</f>
        <v>10.5</v>
      </c>
      <c r="K1370" s="23"/>
    </row>
    <row r="1371" s="30" customFormat="true" ht="10.5" hidden="false" customHeight="true" outlineLevel="0" collapsed="false">
      <c r="A1371" s="25" t="s">
        <v>1310</v>
      </c>
      <c r="B1371" s="25" t="s">
        <v>1311</v>
      </c>
      <c r="C1371" s="26" t="n">
        <v>24030</v>
      </c>
      <c r="D1371" s="27" t="s">
        <v>13</v>
      </c>
      <c r="E1371" s="27" t="n">
        <v>1</v>
      </c>
      <c r="F1371" s="28" t="n">
        <v>4</v>
      </c>
      <c r="G1371" s="28" t="n">
        <v>1.5</v>
      </c>
      <c r="H1371" s="21" t="n">
        <f aca="false">(F1371+G1371)</f>
        <v>5.5</v>
      </c>
      <c r="I1371" s="28" t="n">
        <v>6</v>
      </c>
      <c r="J1371" s="22" t="n">
        <f aca="false">H1371+I1371</f>
        <v>11.5</v>
      </c>
      <c r="K1371" s="29"/>
    </row>
    <row r="1372" customFormat="false" ht="10.5" hidden="false" customHeight="true" outlineLevel="0" collapsed="false">
      <c r="A1372" s="17" t="s">
        <v>1312</v>
      </c>
      <c r="B1372" s="17" t="s">
        <v>16</v>
      </c>
      <c r="C1372" s="18" t="n">
        <v>19432</v>
      </c>
      <c r="D1372" s="19" t="s">
        <v>64</v>
      </c>
      <c r="E1372" s="19" t="n">
        <v>1</v>
      </c>
      <c r="F1372" s="24" t="n">
        <v>5</v>
      </c>
      <c r="G1372" s="24"/>
      <c r="H1372" s="21" t="n">
        <f aca="false">(F1372+G1372)</f>
        <v>5</v>
      </c>
      <c r="I1372" s="24" t="n">
        <v>6.75</v>
      </c>
      <c r="J1372" s="22" t="n">
        <f aca="false">H1372+I1372</f>
        <v>11.75</v>
      </c>
      <c r="K1372" s="23"/>
    </row>
    <row r="1373" customFormat="false" ht="10.5" hidden="false" customHeight="true" outlineLevel="0" collapsed="false">
      <c r="A1373" s="17" t="s">
        <v>1313</v>
      </c>
      <c r="B1373" s="17" t="s">
        <v>420</v>
      </c>
      <c r="C1373" s="18" t="n">
        <v>24840</v>
      </c>
      <c r="D1373" s="19" t="s">
        <v>13</v>
      </c>
      <c r="E1373" s="19" t="n">
        <v>1</v>
      </c>
      <c r="F1373" s="24" t="n">
        <v>5</v>
      </c>
      <c r="G1373" s="24" t="n">
        <v>1.5</v>
      </c>
      <c r="H1373" s="21" t="n">
        <f aca="false">(F1373+G1373)</f>
        <v>6.5</v>
      </c>
      <c r="I1373" s="24" t="n">
        <v>3.6</v>
      </c>
      <c r="J1373" s="22" t="n">
        <f aca="false">H1373+I1373</f>
        <v>10.1</v>
      </c>
      <c r="K1373" s="23"/>
    </row>
    <row r="1374" customFormat="false" ht="10.5" hidden="false" customHeight="true" outlineLevel="0" collapsed="false">
      <c r="A1374" s="17" t="s">
        <v>1314</v>
      </c>
      <c r="B1374" s="17" t="s">
        <v>24</v>
      </c>
      <c r="C1374" s="18" t="n">
        <v>23277</v>
      </c>
      <c r="D1374" s="19" t="s">
        <v>13</v>
      </c>
      <c r="E1374" s="19" t="n">
        <v>1</v>
      </c>
      <c r="F1374" s="24" t="n">
        <v>4</v>
      </c>
      <c r="G1374" s="24" t="n">
        <v>0.5</v>
      </c>
      <c r="H1374" s="21" t="n">
        <f aca="false">(F1374+G1374)</f>
        <v>4.5</v>
      </c>
      <c r="I1374" s="24" t="n">
        <v>4</v>
      </c>
      <c r="J1374" s="22" t="n">
        <f aca="false">H1374+I1374</f>
        <v>8.5</v>
      </c>
      <c r="K1374" s="23"/>
    </row>
    <row r="1375" customFormat="false" ht="10.5" hidden="false" customHeight="true" outlineLevel="0" collapsed="false">
      <c r="A1375" s="17" t="s">
        <v>1314</v>
      </c>
      <c r="B1375" s="17" t="s">
        <v>277</v>
      </c>
      <c r="C1375" s="18" t="n">
        <v>22478</v>
      </c>
      <c r="D1375" s="19" t="s">
        <v>13</v>
      </c>
      <c r="E1375" s="19" t="n">
        <v>2</v>
      </c>
      <c r="F1375" s="24" t="n">
        <v>5</v>
      </c>
      <c r="G1375" s="24"/>
      <c r="H1375" s="21" t="n">
        <f aca="false">(F1375+G1375)</f>
        <v>5</v>
      </c>
      <c r="I1375" s="24" t="n">
        <v>8.4</v>
      </c>
      <c r="J1375" s="22" t="n">
        <f aca="false">H1375+I1375</f>
        <v>13.4</v>
      </c>
      <c r="K1375" s="23"/>
    </row>
    <row r="1376" customFormat="false" ht="10.5" hidden="false" customHeight="true" outlineLevel="0" collapsed="false">
      <c r="A1376" s="17" t="s">
        <v>1314</v>
      </c>
      <c r="B1376" s="17" t="s">
        <v>425</v>
      </c>
      <c r="C1376" s="18" t="n">
        <v>19016</v>
      </c>
      <c r="D1376" s="19" t="s">
        <v>36</v>
      </c>
      <c r="E1376" s="19" t="n">
        <v>1</v>
      </c>
      <c r="F1376" s="24" t="n">
        <v>4.5</v>
      </c>
      <c r="G1376" s="24"/>
      <c r="H1376" s="21" t="n">
        <f aca="false">(F1376+G1376)</f>
        <v>4.5</v>
      </c>
      <c r="I1376" s="24" t="n">
        <v>7.25</v>
      </c>
      <c r="J1376" s="22" t="n">
        <f aca="false">H1376+I1376</f>
        <v>11.75</v>
      </c>
      <c r="K1376" s="23"/>
    </row>
    <row r="1377" customFormat="false" ht="10.5" hidden="false" customHeight="true" outlineLevel="0" collapsed="false">
      <c r="A1377" s="17" t="s">
        <v>1314</v>
      </c>
      <c r="B1377" s="17" t="s">
        <v>1315</v>
      </c>
      <c r="C1377" s="18" t="n">
        <v>19388</v>
      </c>
      <c r="D1377" s="19" t="s">
        <v>13</v>
      </c>
      <c r="E1377" s="19" t="n">
        <v>2</v>
      </c>
      <c r="F1377" s="24" t="n">
        <v>3.5</v>
      </c>
      <c r="G1377" s="24"/>
      <c r="H1377" s="21" t="n">
        <f aca="false">(F1377+G1377)</f>
        <v>3.5</v>
      </c>
      <c r="I1377" s="24" t="n">
        <v>4</v>
      </c>
      <c r="J1377" s="22" t="n">
        <f aca="false">H1377+I1377</f>
        <v>7.5</v>
      </c>
      <c r="K1377" s="23"/>
    </row>
    <row r="1378" customFormat="false" ht="10.5" hidden="false" customHeight="true" outlineLevel="0" collapsed="false">
      <c r="A1378" s="17" t="s">
        <v>1314</v>
      </c>
      <c r="B1378" s="17" t="s">
        <v>265</v>
      </c>
      <c r="C1378" s="18" t="n">
        <v>17813</v>
      </c>
      <c r="D1378" s="19" t="s">
        <v>13</v>
      </c>
      <c r="E1378" s="19" t="n">
        <v>1</v>
      </c>
      <c r="F1378" s="24" t="n">
        <v>4</v>
      </c>
      <c r="G1378" s="24"/>
      <c r="H1378" s="21" t="n">
        <f aca="false">(F1378+G1378)</f>
        <v>4</v>
      </c>
      <c r="I1378" s="24" t="n">
        <v>7.05</v>
      </c>
      <c r="J1378" s="22" t="n">
        <f aca="false">H1378+I1378</f>
        <v>11.05</v>
      </c>
      <c r="K1378" s="23"/>
    </row>
    <row r="1379" customFormat="false" ht="10.5" hidden="false" customHeight="true" outlineLevel="0" collapsed="false">
      <c r="A1379" s="17" t="s">
        <v>1314</v>
      </c>
      <c r="B1379" s="17" t="s">
        <v>114</v>
      </c>
      <c r="C1379" s="18" t="n">
        <v>23686</v>
      </c>
      <c r="D1379" s="19" t="s">
        <v>13</v>
      </c>
      <c r="E1379" s="19" t="n">
        <v>1</v>
      </c>
      <c r="F1379" s="24" t="n">
        <v>4</v>
      </c>
      <c r="G1379" s="24"/>
      <c r="H1379" s="21" t="n">
        <f aca="false">(F1379+G1379)</f>
        <v>4</v>
      </c>
      <c r="I1379" s="24" t="n">
        <v>3.55</v>
      </c>
      <c r="J1379" s="22" t="n">
        <f aca="false">H1379+I1379</f>
        <v>7.55</v>
      </c>
      <c r="K1379" s="23"/>
    </row>
    <row r="1380" customFormat="false" ht="10.5" hidden="false" customHeight="true" outlineLevel="0" collapsed="false">
      <c r="A1380" s="17" t="s">
        <v>1316</v>
      </c>
      <c r="B1380" s="17" t="s">
        <v>210</v>
      </c>
      <c r="C1380" s="18" t="n">
        <v>26255</v>
      </c>
      <c r="D1380" s="19" t="s">
        <v>13</v>
      </c>
      <c r="E1380" s="19" t="n">
        <v>1</v>
      </c>
      <c r="F1380" s="24" t="n">
        <v>4.5</v>
      </c>
      <c r="G1380" s="24"/>
      <c r="H1380" s="21" t="n">
        <f aca="false">(F1380+G1380)</f>
        <v>4.5</v>
      </c>
      <c r="I1380" s="24" t="n">
        <v>3</v>
      </c>
      <c r="J1380" s="22" t="n">
        <f aca="false">H1380+I1380</f>
        <v>7.5</v>
      </c>
      <c r="K1380" s="23"/>
    </row>
    <row r="1381" customFormat="false" ht="10.5" hidden="false" customHeight="true" outlineLevel="0" collapsed="false">
      <c r="A1381" s="17" t="s">
        <v>1316</v>
      </c>
      <c r="B1381" s="17" t="s">
        <v>95</v>
      </c>
      <c r="C1381" s="18" t="n">
        <v>19363</v>
      </c>
      <c r="D1381" s="19" t="s">
        <v>13</v>
      </c>
      <c r="E1381" s="19" t="n">
        <v>2</v>
      </c>
      <c r="F1381" s="24" t="n">
        <v>5</v>
      </c>
      <c r="G1381" s="24" t="n">
        <v>0.5</v>
      </c>
      <c r="H1381" s="21" t="n">
        <f aca="false">(F1381+G1381)</f>
        <v>5.5</v>
      </c>
      <c r="I1381" s="24" t="n">
        <v>7.55</v>
      </c>
      <c r="J1381" s="22" t="n">
        <f aca="false">H1381+I1381</f>
        <v>13.05</v>
      </c>
      <c r="K1381" s="23"/>
    </row>
    <row r="1382" customFormat="false" ht="10.5" hidden="false" customHeight="true" outlineLevel="0" collapsed="false">
      <c r="A1382" s="17" t="s">
        <v>1316</v>
      </c>
      <c r="B1382" s="17" t="s">
        <v>1317</v>
      </c>
      <c r="C1382" s="18" t="n">
        <v>23938</v>
      </c>
      <c r="D1382" s="19" t="s">
        <v>64</v>
      </c>
      <c r="E1382" s="19" t="n">
        <v>2</v>
      </c>
      <c r="F1382" s="24" t="n">
        <v>5</v>
      </c>
      <c r="G1382" s="24"/>
      <c r="H1382" s="21" t="n">
        <f aca="false">(F1382+G1382)</f>
        <v>5</v>
      </c>
      <c r="I1382" s="24" t="n">
        <v>4.2</v>
      </c>
      <c r="J1382" s="22" t="n">
        <f aca="false">H1382+I1382</f>
        <v>9.2</v>
      </c>
      <c r="K1382" s="23"/>
    </row>
    <row r="1383" customFormat="false" ht="10.5" hidden="false" customHeight="true" outlineLevel="0" collapsed="false">
      <c r="A1383" s="17" t="s">
        <v>1316</v>
      </c>
      <c r="B1383" s="17" t="s">
        <v>333</v>
      </c>
      <c r="C1383" s="18" t="n">
        <v>23906</v>
      </c>
      <c r="D1383" s="19" t="s">
        <v>64</v>
      </c>
      <c r="E1383" s="19" t="n">
        <v>2</v>
      </c>
      <c r="F1383" s="24" t="n">
        <v>5</v>
      </c>
      <c r="G1383" s="24"/>
      <c r="H1383" s="21" t="n">
        <f aca="false">(F1383+G1383)</f>
        <v>5</v>
      </c>
      <c r="I1383" s="24" t="n">
        <v>4.8</v>
      </c>
      <c r="J1383" s="22" t="n">
        <f aca="false">H1383+I1383</f>
        <v>9.8</v>
      </c>
      <c r="K1383" s="23"/>
    </row>
    <row r="1384" customFormat="false" ht="10.5" hidden="false" customHeight="true" outlineLevel="0" collapsed="false">
      <c r="A1384" s="17" t="s">
        <v>1316</v>
      </c>
      <c r="B1384" s="17" t="s">
        <v>1258</v>
      </c>
      <c r="C1384" s="18" t="n">
        <v>16464</v>
      </c>
      <c r="D1384" s="19" t="s">
        <v>13</v>
      </c>
      <c r="E1384" s="19" t="n">
        <v>2</v>
      </c>
      <c r="F1384" s="24" t="n">
        <v>4</v>
      </c>
      <c r="G1384" s="24"/>
      <c r="H1384" s="21" t="n">
        <f aca="false">(F1384+G1384)</f>
        <v>4</v>
      </c>
      <c r="I1384" s="24" t="n">
        <v>6.15</v>
      </c>
      <c r="J1384" s="22" t="n">
        <f aca="false">H1384+I1384</f>
        <v>10.15</v>
      </c>
      <c r="K1384" s="23"/>
    </row>
    <row r="1385" customFormat="false" ht="10.5" hidden="false" customHeight="true" outlineLevel="0" collapsed="false">
      <c r="A1385" s="17" t="s">
        <v>1316</v>
      </c>
      <c r="B1385" s="17" t="s">
        <v>134</v>
      </c>
      <c r="C1385" s="18" t="n">
        <v>18431</v>
      </c>
      <c r="D1385" s="19" t="s">
        <v>13</v>
      </c>
      <c r="E1385" s="19" t="n">
        <v>1</v>
      </c>
      <c r="F1385" s="24" t="n">
        <v>4.5</v>
      </c>
      <c r="G1385" s="24"/>
      <c r="H1385" s="21" t="n">
        <f aca="false">(F1385+G1385)</f>
        <v>4.5</v>
      </c>
      <c r="I1385" s="24" t="n">
        <v>7.25</v>
      </c>
      <c r="J1385" s="22" t="n">
        <f aca="false">H1385+I1385</f>
        <v>11.75</v>
      </c>
      <c r="K1385" s="23"/>
    </row>
    <row r="1386" customFormat="false" ht="10.5" hidden="false" customHeight="true" outlineLevel="0" collapsed="false">
      <c r="A1386" s="17" t="s">
        <v>1318</v>
      </c>
      <c r="B1386" s="17" t="s">
        <v>134</v>
      </c>
      <c r="C1386" s="18" t="n">
        <v>21827</v>
      </c>
      <c r="D1386" s="19" t="s">
        <v>64</v>
      </c>
      <c r="E1386" s="19" t="n">
        <v>2</v>
      </c>
      <c r="F1386" s="24" t="n">
        <v>5</v>
      </c>
      <c r="G1386" s="24"/>
      <c r="H1386" s="21" t="n">
        <f aca="false">(F1386+G1386)</f>
        <v>5</v>
      </c>
      <c r="I1386" s="24" t="n">
        <v>6</v>
      </c>
      <c r="J1386" s="22" t="n">
        <f aca="false">H1386+I1386</f>
        <v>11</v>
      </c>
      <c r="K1386" s="23"/>
    </row>
    <row r="1387" customFormat="false" ht="10.5" hidden="false" customHeight="true" outlineLevel="0" collapsed="false">
      <c r="A1387" s="17" t="s">
        <v>1318</v>
      </c>
      <c r="B1387" s="17" t="s">
        <v>380</v>
      </c>
      <c r="C1387" s="18" t="n">
        <v>17560</v>
      </c>
      <c r="D1387" s="19" t="s">
        <v>241</v>
      </c>
      <c r="E1387" s="19" t="n">
        <v>2</v>
      </c>
      <c r="F1387" s="24" t="n">
        <v>3</v>
      </c>
      <c r="G1387" s="24"/>
      <c r="H1387" s="21" t="n">
        <f aca="false">(F1387+G1387)</f>
        <v>3</v>
      </c>
      <c r="I1387" s="24" t="n">
        <v>6.9</v>
      </c>
      <c r="J1387" s="22" t="n">
        <f aca="false">H1387+I1387</f>
        <v>9.9</v>
      </c>
      <c r="K1387" s="23"/>
    </row>
    <row r="1388" customFormat="false" ht="10.5" hidden="false" customHeight="true" outlineLevel="0" collapsed="false">
      <c r="A1388" s="17" t="s">
        <v>1319</v>
      </c>
      <c r="B1388" s="17" t="s">
        <v>38</v>
      </c>
      <c r="C1388" s="18" t="n">
        <v>18073</v>
      </c>
      <c r="D1388" s="19" t="s">
        <v>13</v>
      </c>
      <c r="E1388" s="19" t="n">
        <v>2</v>
      </c>
      <c r="F1388" s="24" t="n">
        <v>3.5</v>
      </c>
      <c r="G1388" s="24"/>
      <c r="H1388" s="21" t="n">
        <f aca="false">(F1388+G1388)</f>
        <v>3.5</v>
      </c>
      <c r="I1388" s="24" t="n">
        <v>8.5</v>
      </c>
      <c r="J1388" s="22" t="n">
        <f aca="false">H1388+I1388</f>
        <v>12</v>
      </c>
      <c r="K1388" s="23"/>
    </row>
    <row r="1389" customFormat="false" ht="10.5" hidden="false" customHeight="true" outlineLevel="0" collapsed="false">
      <c r="A1389" s="17" t="s">
        <v>1320</v>
      </c>
      <c r="B1389" s="17" t="s">
        <v>105</v>
      </c>
      <c r="C1389" s="18" t="n">
        <v>21334</v>
      </c>
      <c r="D1389" s="19" t="s">
        <v>13</v>
      </c>
      <c r="E1389" s="19" t="n">
        <v>2</v>
      </c>
      <c r="F1389" s="24" t="n">
        <v>2.5</v>
      </c>
      <c r="G1389" s="24"/>
      <c r="H1389" s="21" t="n">
        <f aca="false">(F1389+G1389)</f>
        <v>2.5</v>
      </c>
      <c r="I1389" s="24" t="n">
        <v>6.2</v>
      </c>
      <c r="J1389" s="22" t="n">
        <f aca="false">H1389+I1389</f>
        <v>8.7</v>
      </c>
      <c r="K1389" s="23"/>
    </row>
    <row r="1390" customFormat="false" ht="10.5" hidden="false" customHeight="true" outlineLevel="0" collapsed="false">
      <c r="A1390" s="17" t="s">
        <v>1321</v>
      </c>
      <c r="B1390" s="17" t="s">
        <v>1322</v>
      </c>
      <c r="C1390" s="18" t="n">
        <v>20486</v>
      </c>
      <c r="D1390" s="19" t="s">
        <v>20</v>
      </c>
      <c r="E1390" s="19" t="n">
        <v>1</v>
      </c>
      <c r="F1390" s="24" t="n">
        <v>3.5</v>
      </c>
      <c r="G1390" s="24"/>
      <c r="H1390" s="21" t="n">
        <f aca="false">(F1390+G1390)</f>
        <v>3.5</v>
      </c>
      <c r="I1390" s="24" t="n">
        <v>8.75</v>
      </c>
      <c r="J1390" s="22" t="n">
        <f aca="false">H1390+I1390</f>
        <v>12.25</v>
      </c>
      <c r="K1390" s="23"/>
    </row>
    <row r="1391" customFormat="false" ht="10.5" hidden="false" customHeight="true" outlineLevel="0" collapsed="false">
      <c r="A1391" s="17" t="s">
        <v>1323</v>
      </c>
      <c r="B1391" s="17" t="s">
        <v>123</v>
      </c>
      <c r="C1391" s="18" t="n">
        <v>16562</v>
      </c>
      <c r="D1391" s="19" t="s">
        <v>23</v>
      </c>
      <c r="E1391" s="19" t="n">
        <v>2</v>
      </c>
      <c r="F1391" s="24" t="n">
        <v>5</v>
      </c>
      <c r="G1391" s="24" t="n">
        <v>1.5</v>
      </c>
      <c r="H1391" s="21" t="n">
        <f aca="false">(F1391+G1391)</f>
        <v>6.5</v>
      </c>
      <c r="I1391" s="24" t="n">
        <v>9.15</v>
      </c>
      <c r="J1391" s="22" t="n">
        <f aca="false">H1391+I1391</f>
        <v>15.65</v>
      </c>
      <c r="K1391" s="23"/>
    </row>
    <row r="1392" customFormat="false" ht="10.5" hidden="false" customHeight="true" outlineLevel="0" collapsed="false">
      <c r="A1392" s="17" t="s">
        <v>1324</v>
      </c>
      <c r="B1392" s="17" t="s">
        <v>42</v>
      </c>
      <c r="C1392" s="18" t="n">
        <v>21293</v>
      </c>
      <c r="D1392" s="19" t="s">
        <v>13</v>
      </c>
      <c r="E1392" s="19" t="n">
        <v>1</v>
      </c>
      <c r="F1392" s="24" t="n">
        <v>5</v>
      </c>
      <c r="G1392" s="24"/>
      <c r="H1392" s="21" t="n">
        <f aca="false">(F1392+G1392)</f>
        <v>5</v>
      </c>
      <c r="I1392" s="24" t="n">
        <v>7.35</v>
      </c>
      <c r="J1392" s="22" t="n">
        <f aca="false">H1392+I1392</f>
        <v>12.35</v>
      </c>
      <c r="K1392" s="23"/>
    </row>
    <row r="1393" customFormat="false" ht="10.5" hidden="false" customHeight="true" outlineLevel="0" collapsed="false">
      <c r="A1393" s="17" t="s">
        <v>1324</v>
      </c>
      <c r="B1393" s="17" t="s">
        <v>123</v>
      </c>
      <c r="C1393" s="18" t="n">
        <v>22845</v>
      </c>
      <c r="D1393" s="19" t="s">
        <v>13</v>
      </c>
      <c r="E1393" s="19" t="n">
        <v>1</v>
      </c>
      <c r="F1393" s="24" t="n">
        <v>4</v>
      </c>
      <c r="G1393" s="24"/>
      <c r="H1393" s="21" t="n">
        <f aca="false">(F1393+G1393)</f>
        <v>4</v>
      </c>
      <c r="I1393" s="24" t="n">
        <v>5.45</v>
      </c>
      <c r="J1393" s="22" t="n">
        <f aca="false">H1393+I1393</f>
        <v>9.45</v>
      </c>
      <c r="K1393" s="23"/>
    </row>
    <row r="1394" customFormat="false" ht="10.5" hidden="false" customHeight="true" outlineLevel="0" collapsed="false">
      <c r="A1394" s="17" t="s">
        <v>1324</v>
      </c>
      <c r="B1394" s="17" t="s">
        <v>105</v>
      </c>
      <c r="C1394" s="18" t="n">
        <v>24018</v>
      </c>
      <c r="D1394" s="19" t="s">
        <v>13</v>
      </c>
      <c r="E1394" s="19" t="n">
        <v>2</v>
      </c>
      <c r="F1394" s="24" t="n">
        <v>5</v>
      </c>
      <c r="G1394" s="24"/>
      <c r="H1394" s="21" t="n">
        <f aca="false">(F1394+G1394)</f>
        <v>5</v>
      </c>
      <c r="I1394" s="24" t="n">
        <v>6</v>
      </c>
      <c r="J1394" s="22" t="n">
        <f aca="false">H1394+I1394</f>
        <v>11</v>
      </c>
      <c r="K1394" s="23"/>
    </row>
    <row r="1395" customFormat="false" ht="10.5" hidden="false" customHeight="true" outlineLevel="0" collapsed="false">
      <c r="A1395" s="17" t="s">
        <v>1325</v>
      </c>
      <c r="B1395" s="17" t="s">
        <v>66</v>
      </c>
      <c r="C1395" s="18" t="n">
        <v>20596</v>
      </c>
      <c r="D1395" s="19" t="s">
        <v>20</v>
      </c>
      <c r="E1395" s="19" t="n">
        <v>2</v>
      </c>
      <c r="F1395" s="24" t="n">
        <v>4.5</v>
      </c>
      <c r="G1395" s="24"/>
      <c r="H1395" s="21" t="n">
        <f aca="false">(F1395+G1395)</f>
        <v>4.5</v>
      </c>
      <c r="I1395" s="24" t="n">
        <v>6.75</v>
      </c>
      <c r="J1395" s="22" t="n">
        <f aca="false">H1395+I1395</f>
        <v>11.25</v>
      </c>
      <c r="K1395" s="23"/>
    </row>
    <row r="1396" customFormat="false" ht="10.5" hidden="false" customHeight="true" outlineLevel="0" collapsed="false">
      <c r="A1396" s="17" t="s">
        <v>1326</v>
      </c>
      <c r="B1396" s="17" t="s">
        <v>333</v>
      </c>
      <c r="C1396" s="18" t="n">
        <v>18546</v>
      </c>
      <c r="D1396" s="19" t="s">
        <v>64</v>
      </c>
      <c r="E1396" s="19" t="n">
        <v>2</v>
      </c>
      <c r="F1396" s="24" t="n">
        <v>3.5</v>
      </c>
      <c r="G1396" s="24"/>
      <c r="H1396" s="21" t="n">
        <f aca="false">(F1396+G1396)</f>
        <v>3.5</v>
      </c>
      <c r="I1396" s="24" t="n">
        <v>6.8</v>
      </c>
      <c r="J1396" s="22" t="n">
        <f aca="false">H1396+I1396</f>
        <v>10.3</v>
      </c>
      <c r="K1396" s="23"/>
    </row>
    <row r="1397" customFormat="false" ht="10.5" hidden="false" customHeight="true" outlineLevel="0" collapsed="false">
      <c r="A1397" s="17" t="s">
        <v>1326</v>
      </c>
      <c r="B1397" s="17" t="s">
        <v>1056</v>
      </c>
      <c r="C1397" s="18" t="n">
        <v>18293</v>
      </c>
      <c r="D1397" s="19" t="s">
        <v>64</v>
      </c>
      <c r="E1397" s="19" t="n">
        <v>1</v>
      </c>
      <c r="F1397" s="24" t="n">
        <v>3</v>
      </c>
      <c r="G1397" s="24"/>
      <c r="H1397" s="21" t="n">
        <f aca="false">(F1397+G1397)</f>
        <v>3</v>
      </c>
      <c r="I1397" s="24" t="n">
        <v>9.75</v>
      </c>
      <c r="J1397" s="22" t="n">
        <f aca="false">H1397+I1397</f>
        <v>12.75</v>
      </c>
      <c r="K1397" s="23"/>
    </row>
    <row r="1398" customFormat="false" ht="10.5" hidden="false" customHeight="true" outlineLevel="0" collapsed="false">
      <c r="A1398" s="17" t="s">
        <v>1326</v>
      </c>
      <c r="B1398" s="17" t="s">
        <v>198</v>
      </c>
      <c r="C1398" s="18" t="n">
        <v>22958</v>
      </c>
      <c r="D1398" s="19" t="s">
        <v>64</v>
      </c>
      <c r="E1398" s="19" t="n">
        <v>1</v>
      </c>
      <c r="F1398" s="24" t="n">
        <v>5</v>
      </c>
      <c r="G1398" s="24"/>
      <c r="H1398" s="21" t="n">
        <f aca="false">(F1398+G1398)</f>
        <v>5</v>
      </c>
      <c r="I1398" s="24" t="n">
        <v>5.6</v>
      </c>
      <c r="J1398" s="22" t="n">
        <f aca="false">H1398+I1398</f>
        <v>10.6</v>
      </c>
      <c r="K1398" s="23"/>
    </row>
    <row r="1399" customFormat="false" ht="10.5" hidden="false" customHeight="true" outlineLevel="0" collapsed="false">
      <c r="A1399" s="17" t="s">
        <v>1327</v>
      </c>
      <c r="B1399" s="17" t="s">
        <v>193</v>
      </c>
      <c r="C1399" s="18" t="n">
        <v>14926</v>
      </c>
      <c r="D1399" s="19" t="s">
        <v>13</v>
      </c>
      <c r="E1399" s="19" t="n">
        <v>1</v>
      </c>
      <c r="F1399" s="24" t="n">
        <v>1.5</v>
      </c>
      <c r="G1399" s="24"/>
      <c r="H1399" s="21" t="n">
        <f aca="false">(F1399+G1399)</f>
        <v>1.5</v>
      </c>
      <c r="I1399" s="24" t="n">
        <v>8.5</v>
      </c>
      <c r="J1399" s="22" t="n">
        <f aca="false">H1399+I1399</f>
        <v>10</v>
      </c>
      <c r="K1399" s="23"/>
    </row>
    <row r="1400" customFormat="false" ht="10.5" hidden="false" customHeight="true" outlineLevel="0" collapsed="false">
      <c r="A1400" s="17" t="s">
        <v>1327</v>
      </c>
      <c r="B1400" s="17" t="s">
        <v>134</v>
      </c>
      <c r="C1400" s="18" t="n">
        <v>20859</v>
      </c>
      <c r="D1400" s="19" t="s">
        <v>13</v>
      </c>
      <c r="E1400" s="19" t="n">
        <v>2</v>
      </c>
      <c r="F1400" s="24" t="n">
        <v>3.5</v>
      </c>
      <c r="G1400" s="24"/>
      <c r="H1400" s="21" t="n">
        <f aca="false">(F1400+G1400)</f>
        <v>3.5</v>
      </c>
      <c r="I1400" s="24" t="n">
        <v>3.4</v>
      </c>
      <c r="J1400" s="22" t="n">
        <f aca="false">H1400+I1400</f>
        <v>6.9</v>
      </c>
      <c r="K1400" s="23"/>
    </row>
    <row r="1401" customFormat="false" ht="10.5" hidden="false" customHeight="true" outlineLevel="0" collapsed="false">
      <c r="A1401" s="17" t="s">
        <v>1328</v>
      </c>
      <c r="B1401" s="17" t="s">
        <v>33</v>
      </c>
      <c r="C1401" s="18" t="n">
        <v>19913</v>
      </c>
      <c r="D1401" s="19" t="s">
        <v>23</v>
      </c>
      <c r="E1401" s="19" t="n">
        <v>2</v>
      </c>
      <c r="F1401" s="24" t="n">
        <v>4</v>
      </c>
      <c r="G1401" s="24"/>
      <c r="H1401" s="21" t="n">
        <f aca="false">(F1401+G1401)</f>
        <v>4</v>
      </c>
      <c r="I1401" s="24" t="n">
        <v>3.6</v>
      </c>
      <c r="J1401" s="22" t="n">
        <f aca="false">H1401+I1401</f>
        <v>7.6</v>
      </c>
      <c r="K1401" s="23"/>
    </row>
    <row r="1402" customFormat="false" ht="10.5" hidden="false" customHeight="true" outlineLevel="0" collapsed="false">
      <c r="A1402" s="17" t="s">
        <v>1328</v>
      </c>
      <c r="B1402" s="17" t="s">
        <v>1329</v>
      </c>
      <c r="C1402" s="18" t="n">
        <v>21741</v>
      </c>
      <c r="D1402" s="19" t="s">
        <v>13</v>
      </c>
      <c r="E1402" s="19" t="n">
        <v>2</v>
      </c>
      <c r="F1402" s="24" t="n">
        <v>5</v>
      </c>
      <c r="G1402" s="24" t="n">
        <v>1</v>
      </c>
      <c r="H1402" s="21" t="n">
        <f aca="false">(F1402+G1402)</f>
        <v>6</v>
      </c>
      <c r="I1402" s="24" t="n">
        <v>6</v>
      </c>
      <c r="J1402" s="22" t="n">
        <f aca="false">H1402+I1402</f>
        <v>12</v>
      </c>
      <c r="K1402" s="23"/>
    </row>
    <row r="1403" customFormat="false" ht="10.5" hidden="false" customHeight="true" outlineLevel="0" collapsed="false">
      <c r="A1403" s="17" t="s">
        <v>1330</v>
      </c>
      <c r="B1403" s="17" t="s">
        <v>173</v>
      </c>
      <c r="C1403" s="18" t="n">
        <v>24386</v>
      </c>
      <c r="D1403" s="19" t="s">
        <v>20</v>
      </c>
      <c r="E1403" s="19" t="n">
        <v>1</v>
      </c>
      <c r="F1403" s="24" t="n">
        <v>5</v>
      </c>
      <c r="G1403" s="24"/>
      <c r="H1403" s="21" t="n">
        <f aca="false">(F1403+G1403)</f>
        <v>5</v>
      </c>
      <c r="I1403" s="24" t="n">
        <v>2.8</v>
      </c>
      <c r="J1403" s="22" t="n">
        <f aca="false">H1403+I1403</f>
        <v>7.8</v>
      </c>
      <c r="K1403" s="23"/>
    </row>
    <row r="1404" customFormat="false" ht="10.5" hidden="false" customHeight="true" outlineLevel="0" collapsed="false">
      <c r="A1404" s="17" t="s">
        <v>1330</v>
      </c>
      <c r="B1404" s="17" t="s">
        <v>1331</v>
      </c>
      <c r="C1404" s="18" t="n">
        <v>18622</v>
      </c>
      <c r="D1404" s="19" t="s">
        <v>64</v>
      </c>
      <c r="E1404" s="19" t="n">
        <v>1</v>
      </c>
      <c r="F1404" s="24" t="n">
        <v>4</v>
      </c>
      <c r="G1404" s="24"/>
      <c r="H1404" s="21" t="n">
        <f aca="false">(F1404+G1404)</f>
        <v>4</v>
      </c>
      <c r="I1404" s="24" t="n">
        <v>6</v>
      </c>
      <c r="J1404" s="22" t="n">
        <f aca="false">H1404+I1404</f>
        <v>10</v>
      </c>
      <c r="K1404" s="23"/>
    </row>
    <row r="1405" customFormat="false" ht="10.5" hidden="false" customHeight="true" outlineLevel="0" collapsed="false">
      <c r="A1405" s="17" t="s">
        <v>1330</v>
      </c>
      <c r="B1405" s="17" t="s">
        <v>991</v>
      </c>
      <c r="C1405" s="18" t="n">
        <v>19271</v>
      </c>
      <c r="D1405" s="19" t="s">
        <v>13</v>
      </c>
      <c r="E1405" s="19" t="n">
        <v>2</v>
      </c>
      <c r="F1405" s="24" t="n">
        <v>5</v>
      </c>
      <c r="G1405" s="24"/>
      <c r="H1405" s="21" t="n">
        <f aca="false">(F1405+G1405)</f>
        <v>5</v>
      </c>
      <c r="I1405" s="24" t="n">
        <v>6</v>
      </c>
      <c r="J1405" s="22" t="n">
        <f aca="false">H1405+I1405</f>
        <v>11</v>
      </c>
      <c r="K1405" s="23"/>
    </row>
    <row r="1406" customFormat="false" ht="10.5" hidden="false" customHeight="true" outlineLevel="0" collapsed="false">
      <c r="A1406" s="17" t="s">
        <v>1330</v>
      </c>
      <c r="B1406" s="17" t="s">
        <v>247</v>
      </c>
      <c r="C1406" s="18" t="n">
        <v>21118</v>
      </c>
      <c r="D1406" s="19" t="s">
        <v>64</v>
      </c>
      <c r="E1406" s="19" t="n">
        <v>1</v>
      </c>
      <c r="F1406" s="24" t="n">
        <v>4</v>
      </c>
      <c r="G1406" s="24"/>
      <c r="H1406" s="21" t="n">
        <f aca="false">(F1406+G1406)</f>
        <v>4</v>
      </c>
      <c r="I1406" s="24" t="n">
        <v>11</v>
      </c>
      <c r="J1406" s="22" t="n">
        <f aca="false">H1406+I1406</f>
        <v>15</v>
      </c>
      <c r="K1406" s="23"/>
    </row>
    <row r="1407" customFormat="false" ht="10.5" hidden="false" customHeight="true" outlineLevel="0" collapsed="false">
      <c r="A1407" s="17" t="s">
        <v>1330</v>
      </c>
      <c r="B1407" s="17" t="s">
        <v>54</v>
      </c>
      <c r="C1407" s="18" t="n">
        <v>18435</v>
      </c>
      <c r="D1407" s="19" t="s">
        <v>13</v>
      </c>
      <c r="E1407" s="19" t="n">
        <v>2</v>
      </c>
      <c r="F1407" s="24" t="n">
        <v>4.5</v>
      </c>
      <c r="G1407" s="24"/>
      <c r="H1407" s="21" t="n">
        <f aca="false">(F1407+G1407)</f>
        <v>4.5</v>
      </c>
      <c r="I1407" s="24" t="n">
        <v>6.45</v>
      </c>
      <c r="J1407" s="22" t="n">
        <f aca="false">H1407+I1407</f>
        <v>10.95</v>
      </c>
      <c r="K1407" s="23"/>
    </row>
    <row r="1408" customFormat="false" ht="10.5" hidden="false" customHeight="true" outlineLevel="0" collapsed="false">
      <c r="A1408" s="17" t="s">
        <v>1330</v>
      </c>
      <c r="B1408" s="17" t="s">
        <v>61</v>
      </c>
      <c r="C1408" s="18" t="n">
        <v>21518</v>
      </c>
      <c r="D1408" s="19" t="s">
        <v>13</v>
      </c>
      <c r="E1408" s="19" t="n">
        <v>1</v>
      </c>
      <c r="F1408" s="24" t="n">
        <v>4.5</v>
      </c>
      <c r="G1408" s="24"/>
      <c r="H1408" s="21" t="n">
        <f aca="false">(F1408+G1408)</f>
        <v>4.5</v>
      </c>
      <c r="I1408" s="24" t="n">
        <v>4.8</v>
      </c>
      <c r="J1408" s="22" t="n">
        <f aca="false">H1408+I1408</f>
        <v>9.3</v>
      </c>
      <c r="K1408" s="23"/>
    </row>
    <row r="1409" customFormat="false" ht="10.5" hidden="false" customHeight="true" outlineLevel="0" collapsed="false">
      <c r="A1409" s="17" t="s">
        <v>1330</v>
      </c>
      <c r="B1409" s="17" t="s">
        <v>171</v>
      </c>
      <c r="C1409" s="18" t="n">
        <v>18337</v>
      </c>
      <c r="D1409" s="19" t="s">
        <v>64</v>
      </c>
      <c r="E1409" s="19" t="n">
        <v>2</v>
      </c>
      <c r="F1409" s="24" t="n">
        <v>5</v>
      </c>
      <c r="G1409" s="24"/>
      <c r="H1409" s="21" t="n">
        <f aca="false">(F1409+G1409)</f>
        <v>5</v>
      </c>
      <c r="I1409" s="24" t="n">
        <v>6.9</v>
      </c>
      <c r="J1409" s="22" t="n">
        <f aca="false">H1409+I1409</f>
        <v>11.9</v>
      </c>
      <c r="K1409" s="23"/>
    </row>
    <row r="1410" customFormat="false" ht="10.5" hidden="false" customHeight="true" outlineLevel="0" collapsed="false">
      <c r="A1410" s="17" t="s">
        <v>1330</v>
      </c>
      <c r="B1410" s="17" t="s">
        <v>265</v>
      </c>
      <c r="C1410" s="18" t="n">
        <v>22188</v>
      </c>
      <c r="D1410" s="19" t="s">
        <v>36</v>
      </c>
      <c r="E1410" s="19" t="n">
        <v>1</v>
      </c>
      <c r="F1410" s="24" t="n">
        <v>4</v>
      </c>
      <c r="G1410" s="24"/>
      <c r="H1410" s="21" t="n">
        <f aca="false">(F1410+G1410)</f>
        <v>4</v>
      </c>
      <c r="I1410" s="24" t="n">
        <v>10.15</v>
      </c>
      <c r="J1410" s="22" t="n">
        <f aca="false">H1410+I1410</f>
        <v>14.15</v>
      </c>
      <c r="K1410" s="23"/>
    </row>
    <row r="1411" customFormat="false" ht="10.5" hidden="false" customHeight="true" outlineLevel="0" collapsed="false">
      <c r="A1411" s="17" t="s">
        <v>1330</v>
      </c>
      <c r="B1411" s="17" t="s">
        <v>123</v>
      </c>
      <c r="C1411" s="18" t="n">
        <v>20963</v>
      </c>
      <c r="D1411" s="19" t="s">
        <v>64</v>
      </c>
      <c r="E1411" s="19" t="n">
        <v>2</v>
      </c>
      <c r="F1411" s="24" t="n">
        <v>4.5</v>
      </c>
      <c r="G1411" s="24"/>
      <c r="H1411" s="21" t="n">
        <f aca="false">(F1411+G1411)</f>
        <v>4.5</v>
      </c>
      <c r="I1411" s="24" t="n">
        <v>7</v>
      </c>
      <c r="J1411" s="22" t="n">
        <f aca="false">H1411+I1411</f>
        <v>11.5</v>
      </c>
      <c r="K1411" s="23"/>
    </row>
    <row r="1412" customFormat="false" ht="10.5" hidden="false" customHeight="true" outlineLevel="0" collapsed="false">
      <c r="A1412" s="17" t="s">
        <v>1330</v>
      </c>
      <c r="B1412" s="17" t="s">
        <v>31</v>
      </c>
      <c r="C1412" s="18" t="n">
        <v>23150</v>
      </c>
      <c r="D1412" s="19" t="s">
        <v>13</v>
      </c>
      <c r="E1412" s="19" t="n">
        <v>1</v>
      </c>
      <c r="F1412" s="24" t="n">
        <v>5</v>
      </c>
      <c r="G1412" s="24"/>
      <c r="H1412" s="21" t="n">
        <f aca="false">(F1412+G1412)</f>
        <v>5</v>
      </c>
      <c r="I1412" s="24" t="n">
        <v>5.2</v>
      </c>
      <c r="J1412" s="22" t="n">
        <f aca="false">H1412+I1412</f>
        <v>10.2</v>
      </c>
      <c r="K1412" s="23"/>
    </row>
    <row r="1413" customFormat="false" ht="10.5" hidden="false" customHeight="true" outlineLevel="0" collapsed="false">
      <c r="A1413" s="17" t="s">
        <v>1330</v>
      </c>
      <c r="B1413" s="17" t="s">
        <v>1332</v>
      </c>
      <c r="C1413" s="18" t="n">
        <v>19022</v>
      </c>
      <c r="D1413" s="19" t="s">
        <v>36</v>
      </c>
      <c r="E1413" s="19" t="n">
        <v>1</v>
      </c>
      <c r="F1413" s="24" t="n">
        <v>5</v>
      </c>
      <c r="G1413" s="24" t="n">
        <v>1.5</v>
      </c>
      <c r="H1413" s="21" t="n">
        <f aca="false">(F1413+G1413)</f>
        <v>6.5</v>
      </c>
      <c r="I1413" s="24" t="n">
        <v>11</v>
      </c>
      <c r="J1413" s="22" t="n">
        <f aca="false">H1413+I1413</f>
        <v>17.5</v>
      </c>
      <c r="K1413" s="23"/>
    </row>
    <row r="1414" customFormat="false" ht="10.5" hidden="false" customHeight="true" outlineLevel="0" collapsed="false">
      <c r="A1414" s="17" t="s">
        <v>1333</v>
      </c>
      <c r="B1414" s="17" t="s">
        <v>143</v>
      </c>
      <c r="C1414" s="18" t="n">
        <v>16438</v>
      </c>
      <c r="D1414" s="19" t="s">
        <v>36</v>
      </c>
      <c r="E1414" s="19" t="n">
        <v>2</v>
      </c>
      <c r="F1414" s="24" t="n">
        <v>2.5</v>
      </c>
      <c r="G1414" s="24"/>
      <c r="H1414" s="21" t="n">
        <f aca="false">(F1414+G1414)</f>
        <v>2.5</v>
      </c>
      <c r="I1414" s="24" t="n">
        <v>8.25</v>
      </c>
      <c r="J1414" s="22" t="n">
        <f aca="false">H1414+I1414</f>
        <v>10.75</v>
      </c>
      <c r="K1414" s="23"/>
    </row>
    <row r="1415" customFormat="false" ht="10.5" hidden="false" customHeight="true" outlineLevel="0" collapsed="false">
      <c r="A1415" s="17" t="s">
        <v>1333</v>
      </c>
      <c r="B1415" s="17" t="s">
        <v>118</v>
      </c>
      <c r="C1415" s="18" t="n">
        <v>19820</v>
      </c>
      <c r="D1415" s="19" t="s">
        <v>36</v>
      </c>
      <c r="E1415" s="19" t="n">
        <v>2</v>
      </c>
      <c r="F1415" s="24" t="n">
        <v>3.5</v>
      </c>
      <c r="G1415" s="24"/>
      <c r="H1415" s="21" t="n">
        <f aca="false">(F1415+G1415)</f>
        <v>3.5</v>
      </c>
      <c r="I1415" s="24" t="n">
        <v>6.8</v>
      </c>
      <c r="J1415" s="22" t="n">
        <f aca="false">H1415+I1415</f>
        <v>10.3</v>
      </c>
      <c r="K1415" s="23"/>
    </row>
    <row r="1416" customFormat="false" ht="10.5" hidden="false" customHeight="true" outlineLevel="0" collapsed="false">
      <c r="A1416" s="17" t="s">
        <v>1334</v>
      </c>
      <c r="B1416" s="17" t="s">
        <v>1335</v>
      </c>
      <c r="C1416" s="18" t="n">
        <v>17289</v>
      </c>
      <c r="D1416" s="19" t="s">
        <v>641</v>
      </c>
      <c r="E1416" s="19" t="n">
        <v>2</v>
      </c>
      <c r="F1416" s="24" t="n">
        <v>3.5</v>
      </c>
      <c r="G1416" s="24"/>
      <c r="H1416" s="21" t="n">
        <f aca="false">(F1416+G1416)</f>
        <v>3.5</v>
      </c>
      <c r="I1416" s="24" t="n">
        <v>6.35</v>
      </c>
      <c r="J1416" s="22" t="n">
        <f aca="false">H1416+I1416</f>
        <v>9.85</v>
      </c>
      <c r="K1416" s="23"/>
    </row>
    <row r="1417" customFormat="false" ht="10.5" hidden="false" customHeight="true" outlineLevel="0" collapsed="false">
      <c r="A1417" s="17" t="s">
        <v>1336</v>
      </c>
      <c r="B1417" s="17" t="s">
        <v>559</v>
      </c>
      <c r="C1417" s="18" t="n">
        <v>22849</v>
      </c>
      <c r="D1417" s="19" t="s">
        <v>23</v>
      </c>
      <c r="E1417" s="19" t="n">
        <v>1</v>
      </c>
      <c r="F1417" s="24" t="n">
        <v>1</v>
      </c>
      <c r="G1417" s="24"/>
      <c r="H1417" s="21" t="n">
        <f aca="false">(F1417+G1417)</f>
        <v>1</v>
      </c>
      <c r="I1417" s="24" t="n">
        <v>6.8</v>
      </c>
      <c r="J1417" s="22" t="n">
        <f aca="false">H1417+I1417</f>
        <v>7.8</v>
      </c>
      <c r="K1417" s="23"/>
    </row>
    <row r="1418" customFormat="false" ht="10.5" hidden="false" customHeight="true" outlineLevel="0" collapsed="false">
      <c r="A1418" s="17" t="s">
        <v>1336</v>
      </c>
      <c r="B1418" s="17" t="s">
        <v>203</v>
      </c>
      <c r="C1418" s="18" t="n">
        <v>22092</v>
      </c>
      <c r="D1418" s="19" t="s">
        <v>13</v>
      </c>
      <c r="E1418" s="19" t="n">
        <v>2</v>
      </c>
      <c r="F1418" s="24" t="n">
        <v>4</v>
      </c>
      <c r="G1418" s="24"/>
      <c r="H1418" s="21" t="n">
        <f aca="false">(F1418+G1418)</f>
        <v>4</v>
      </c>
      <c r="I1418" s="24" t="n">
        <v>4.8</v>
      </c>
      <c r="J1418" s="22" t="n">
        <f aca="false">H1418+I1418</f>
        <v>8.8</v>
      </c>
      <c r="K1418" s="23"/>
    </row>
    <row r="1419" customFormat="false" ht="10.5" hidden="false" customHeight="true" outlineLevel="0" collapsed="false">
      <c r="A1419" s="17" t="s">
        <v>1336</v>
      </c>
      <c r="B1419" s="17" t="s">
        <v>602</v>
      </c>
      <c r="C1419" s="18" t="n">
        <v>20491</v>
      </c>
      <c r="D1419" s="19" t="s">
        <v>13</v>
      </c>
      <c r="E1419" s="19" t="n">
        <v>1</v>
      </c>
      <c r="F1419" s="24" t="n">
        <v>3.5</v>
      </c>
      <c r="G1419" s="24"/>
      <c r="H1419" s="21" t="n">
        <f aca="false">(F1419+G1419)</f>
        <v>3.5</v>
      </c>
      <c r="I1419" s="24" t="n">
        <v>6.25</v>
      </c>
      <c r="J1419" s="22" t="n">
        <f aca="false">H1419+I1419</f>
        <v>9.75</v>
      </c>
      <c r="K1419" s="23"/>
    </row>
    <row r="1420" customFormat="false" ht="10.5" hidden="false" customHeight="true" outlineLevel="0" collapsed="false">
      <c r="A1420" s="17" t="s">
        <v>1336</v>
      </c>
      <c r="B1420" s="17" t="s">
        <v>134</v>
      </c>
      <c r="C1420" s="18" t="n">
        <v>21384</v>
      </c>
      <c r="D1420" s="19" t="s">
        <v>20</v>
      </c>
      <c r="E1420" s="19" t="n">
        <v>1</v>
      </c>
      <c r="F1420" s="24" t="n">
        <v>4</v>
      </c>
      <c r="G1420" s="24" t="n">
        <v>1</v>
      </c>
      <c r="H1420" s="21" t="n">
        <f aca="false">(F1420+G1420)</f>
        <v>5</v>
      </c>
      <c r="I1420" s="24" t="n">
        <v>5.2</v>
      </c>
      <c r="J1420" s="22" t="n">
        <f aca="false">H1420+I1420</f>
        <v>10.2</v>
      </c>
      <c r="K1420" s="23"/>
    </row>
    <row r="1421" customFormat="false" ht="10.5" hidden="false" customHeight="true" outlineLevel="0" collapsed="false">
      <c r="A1421" s="17" t="s">
        <v>1337</v>
      </c>
      <c r="B1421" s="17" t="s">
        <v>42</v>
      </c>
      <c r="C1421" s="18" t="n">
        <v>18618</v>
      </c>
      <c r="D1421" s="19" t="s">
        <v>64</v>
      </c>
      <c r="E1421" s="19" t="n">
        <v>1</v>
      </c>
      <c r="F1421" s="24" t="n">
        <v>3</v>
      </c>
      <c r="G1421" s="24"/>
      <c r="H1421" s="21" t="n">
        <f aca="false">(F1421+G1421)</f>
        <v>3</v>
      </c>
      <c r="I1421" s="24" t="n">
        <v>6</v>
      </c>
      <c r="J1421" s="22" t="n">
        <f aca="false">H1421+I1421</f>
        <v>9</v>
      </c>
      <c r="K1421" s="23"/>
    </row>
    <row r="1422" customFormat="false" ht="10.5" hidden="false" customHeight="true" outlineLevel="0" collapsed="false">
      <c r="A1422" s="17" t="s">
        <v>1337</v>
      </c>
      <c r="B1422" s="17" t="s">
        <v>54</v>
      </c>
      <c r="C1422" s="18" t="n">
        <v>19569</v>
      </c>
      <c r="D1422" s="19" t="s">
        <v>64</v>
      </c>
      <c r="E1422" s="19" t="n">
        <v>2</v>
      </c>
      <c r="F1422" s="24" t="n">
        <v>4.5</v>
      </c>
      <c r="G1422" s="24"/>
      <c r="H1422" s="21" t="n">
        <f aca="false">(F1422+G1422)</f>
        <v>4.5</v>
      </c>
      <c r="I1422" s="24" t="n">
        <v>6.75</v>
      </c>
      <c r="J1422" s="22" t="n">
        <f aca="false">H1422+I1422</f>
        <v>11.25</v>
      </c>
      <c r="K1422" s="23"/>
    </row>
    <row r="1423" customFormat="false" ht="10.5" hidden="false" customHeight="true" outlineLevel="0" collapsed="false">
      <c r="A1423" s="17" t="s">
        <v>1337</v>
      </c>
      <c r="B1423" s="17" t="s">
        <v>1338</v>
      </c>
      <c r="C1423" s="18" t="n">
        <v>21076</v>
      </c>
      <c r="D1423" s="19" t="s">
        <v>161</v>
      </c>
      <c r="E1423" s="19" t="n">
        <v>1</v>
      </c>
      <c r="F1423" s="24" t="n">
        <v>3</v>
      </c>
      <c r="G1423" s="24"/>
      <c r="H1423" s="21" t="n">
        <f aca="false">(F1423+G1423)</f>
        <v>3</v>
      </c>
      <c r="I1423" s="24" t="n">
        <v>6.7</v>
      </c>
      <c r="J1423" s="22" t="n">
        <f aca="false">H1423+I1423</f>
        <v>9.7</v>
      </c>
      <c r="K1423" s="23"/>
    </row>
    <row r="1424" customFormat="false" ht="10.5" hidden="false" customHeight="true" outlineLevel="0" collapsed="false">
      <c r="A1424" s="17" t="s">
        <v>1339</v>
      </c>
      <c r="B1424" s="17" t="s">
        <v>166</v>
      </c>
      <c r="C1424" s="18" t="n">
        <v>22590</v>
      </c>
      <c r="D1424" s="19" t="s">
        <v>13</v>
      </c>
      <c r="E1424" s="19" t="n">
        <v>1</v>
      </c>
      <c r="F1424" s="24" t="n">
        <v>3</v>
      </c>
      <c r="G1424" s="24"/>
      <c r="H1424" s="21" t="n">
        <f aca="false">(F1424+G1424)</f>
        <v>3</v>
      </c>
      <c r="I1424" s="24" t="n">
        <v>5.1</v>
      </c>
      <c r="J1424" s="22" t="n">
        <f aca="false">H1424+I1424</f>
        <v>8.1</v>
      </c>
      <c r="K1424" s="23"/>
    </row>
    <row r="1425" customFormat="false" ht="10.5" hidden="false" customHeight="true" outlineLevel="0" collapsed="false">
      <c r="A1425" s="17" t="s">
        <v>1339</v>
      </c>
      <c r="B1425" s="17" t="s">
        <v>61</v>
      </c>
      <c r="C1425" s="18" t="n">
        <v>19676</v>
      </c>
      <c r="D1425" s="19" t="s">
        <v>64</v>
      </c>
      <c r="E1425" s="19" t="n">
        <v>1</v>
      </c>
      <c r="F1425" s="24" t="n">
        <v>3.5</v>
      </c>
      <c r="G1425" s="24" t="n">
        <v>0.5</v>
      </c>
      <c r="H1425" s="21" t="n">
        <f aca="false">(F1425+G1425)</f>
        <v>4</v>
      </c>
      <c r="I1425" s="24" t="n">
        <v>10.45</v>
      </c>
      <c r="J1425" s="22" t="n">
        <f aca="false">H1425+I1425</f>
        <v>14.45</v>
      </c>
      <c r="K1425" s="23"/>
    </row>
    <row r="1426" customFormat="false" ht="10.5" hidden="false" customHeight="true" outlineLevel="0" collapsed="false">
      <c r="A1426" s="17" t="s">
        <v>1340</v>
      </c>
      <c r="B1426" s="17" t="s">
        <v>439</v>
      </c>
      <c r="C1426" s="18" t="n">
        <v>20753</v>
      </c>
      <c r="D1426" s="19" t="s">
        <v>64</v>
      </c>
      <c r="E1426" s="19" t="n">
        <v>2</v>
      </c>
      <c r="F1426" s="24" t="n">
        <v>5</v>
      </c>
      <c r="G1426" s="24"/>
      <c r="H1426" s="21" t="n">
        <f aca="false">(F1426+G1426)</f>
        <v>5</v>
      </c>
      <c r="I1426" s="24" t="n">
        <v>5.2</v>
      </c>
      <c r="J1426" s="22" t="n">
        <f aca="false">H1426+I1426</f>
        <v>10.2</v>
      </c>
      <c r="K1426" s="23"/>
    </row>
    <row r="1427" customFormat="false" ht="10.5" hidden="false" customHeight="true" outlineLevel="0" collapsed="false">
      <c r="A1427" s="17" t="s">
        <v>1341</v>
      </c>
      <c r="B1427" s="17" t="s">
        <v>444</v>
      </c>
      <c r="C1427" s="18" t="n">
        <v>17041</v>
      </c>
      <c r="D1427" s="19" t="s">
        <v>23</v>
      </c>
      <c r="E1427" s="19" t="n">
        <v>2</v>
      </c>
      <c r="F1427" s="24" t="n">
        <v>4</v>
      </c>
      <c r="G1427" s="24"/>
      <c r="H1427" s="21" t="n">
        <f aca="false">(F1427+G1427)</f>
        <v>4</v>
      </c>
      <c r="I1427" s="24" t="n">
        <v>7.35</v>
      </c>
      <c r="J1427" s="22" t="n">
        <f aca="false">H1427+I1427</f>
        <v>11.35</v>
      </c>
      <c r="K1427" s="23"/>
    </row>
    <row r="1428" customFormat="false" ht="10.5" hidden="false" customHeight="true" outlineLevel="0" collapsed="false">
      <c r="A1428" s="17" t="s">
        <v>1341</v>
      </c>
      <c r="B1428" s="17" t="s">
        <v>33</v>
      </c>
      <c r="C1428" s="18" t="n">
        <v>21755</v>
      </c>
      <c r="D1428" s="19" t="s">
        <v>23</v>
      </c>
      <c r="E1428" s="19" t="n">
        <v>1</v>
      </c>
      <c r="F1428" s="24" t="n">
        <v>2</v>
      </c>
      <c r="G1428" s="24"/>
      <c r="H1428" s="21" t="n">
        <f aca="false">(F1428+G1428)</f>
        <v>2</v>
      </c>
      <c r="I1428" s="24" t="n">
        <v>6</v>
      </c>
      <c r="J1428" s="22" t="n">
        <f aca="false">H1428+I1428</f>
        <v>8</v>
      </c>
      <c r="K1428" s="23"/>
    </row>
    <row r="1429" customFormat="false" ht="10.5" hidden="false" customHeight="true" outlineLevel="0" collapsed="false">
      <c r="A1429" s="17" t="s">
        <v>1341</v>
      </c>
      <c r="B1429" s="17" t="s">
        <v>56</v>
      </c>
      <c r="C1429" s="18" t="n">
        <v>26088</v>
      </c>
      <c r="D1429" s="19" t="s">
        <v>13</v>
      </c>
      <c r="E1429" s="19" t="n">
        <v>1</v>
      </c>
      <c r="F1429" s="24" t="n">
        <v>5</v>
      </c>
      <c r="G1429" s="24"/>
      <c r="H1429" s="21" t="n">
        <f aca="false">(F1429+G1429)</f>
        <v>5</v>
      </c>
      <c r="I1429" s="24" t="n">
        <v>4</v>
      </c>
      <c r="J1429" s="22" t="n">
        <f aca="false">H1429+I1429</f>
        <v>9</v>
      </c>
      <c r="K1429" s="23"/>
    </row>
    <row r="1430" customFormat="false" ht="10.5" hidden="false" customHeight="true" outlineLevel="0" collapsed="false">
      <c r="A1430" s="17" t="s">
        <v>1341</v>
      </c>
      <c r="B1430" s="17" t="s">
        <v>491</v>
      </c>
      <c r="C1430" s="18" t="n">
        <v>18264</v>
      </c>
      <c r="D1430" s="19" t="s">
        <v>64</v>
      </c>
      <c r="E1430" s="19" t="n">
        <v>2</v>
      </c>
      <c r="F1430" s="24" t="n">
        <v>5</v>
      </c>
      <c r="G1430" s="24" t="n">
        <v>0.5</v>
      </c>
      <c r="H1430" s="21" t="n">
        <f aca="false">(F1430+G1430)</f>
        <v>5.5</v>
      </c>
      <c r="I1430" s="24" t="n">
        <v>7.75</v>
      </c>
      <c r="J1430" s="22" t="n">
        <f aca="false">H1430+I1430</f>
        <v>13.25</v>
      </c>
      <c r="K1430" s="23"/>
    </row>
    <row r="1431" customFormat="false" ht="10.5" hidden="false" customHeight="true" outlineLevel="0" collapsed="false">
      <c r="A1431" s="17" t="s">
        <v>1341</v>
      </c>
      <c r="B1431" s="17" t="s">
        <v>225</v>
      </c>
      <c r="C1431" s="18" t="n">
        <v>23408</v>
      </c>
      <c r="D1431" s="19" t="s">
        <v>13</v>
      </c>
      <c r="E1431" s="19" t="n">
        <v>1</v>
      </c>
      <c r="F1431" s="24" t="n">
        <v>4</v>
      </c>
      <c r="G1431" s="24"/>
      <c r="H1431" s="21" t="n">
        <f aca="false">(F1431+G1431)</f>
        <v>4</v>
      </c>
      <c r="I1431" s="24" t="n">
        <v>4.7</v>
      </c>
      <c r="J1431" s="22" t="n">
        <f aca="false">H1431+I1431</f>
        <v>8.7</v>
      </c>
      <c r="K1431" s="23"/>
    </row>
    <row r="1432" customFormat="false" ht="10.5" hidden="false" customHeight="true" outlineLevel="0" collapsed="false">
      <c r="A1432" s="17" t="s">
        <v>1341</v>
      </c>
      <c r="B1432" s="17" t="s">
        <v>16</v>
      </c>
      <c r="C1432" s="18" t="n">
        <v>19461</v>
      </c>
      <c r="D1432" s="19" t="s">
        <v>13</v>
      </c>
      <c r="E1432" s="19" t="n">
        <v>1</v>
      </c>
      <c r="F1432" s="24" t="n">
        <v>3</v>
      </c>
      <c r="G1432" s="24"/>
      <c r="H1432" s="21" t="n">
        <f aca="false">(F1432+G1432)</f>
        <v>3</v>
      </c>
      <c r="I1432" s="24" t="n">
        <v>6</v>
      </c>
      <c r="J1432" s="22" t="n">
        <f aca="false">H1432+I1432</f>
        <v>9</v>
      </c>
      <c r="K1432" s="23"/>
    </row>
    <row r="1433" customFormat="false" ht="10.5" hidden="false" customHeight="true" outlineLevel="0" collapsed="false">
      <c r="A1433" s="17" t="s">
        <v>1342</v>
      </c>
      <c r="B1433" s="17" t="s">
        <v>378</v>
      </c>
      <c r="C1433" s="18" t="n">
        <v>23440</v>
      </c>
      <c r="D1433" s="19" t="s">
        <v>20</v>
      </c>
      <c r="E1433" s="19" t="n">
        <v>1</v>
      </c>
      <c r="F1433" s="24" t="n">
        <v>3.5</v>
      </c>
      <c r="G1433" s="24" t="n">
        <v>1</v>
      </c>
      <c r="H1433" s="21" t="n">
        <f aca="false">(F1433+G1433)</f>
        <v>4.5</v>
      </c>
      <c r="I1433" s="24" t="n">
        <v>4.8</v>
      </c>
      <c r="J1433" s="22" t="n">
        <f aca="false">H1433+I1433</f>
        <v>9.3</v>
      </c>
      <c r="K1433" s="23"/>
    </row>
    <row r="1434" customFormat="false" ht="10.5" hidden="false" customHeight="true" outlineLevel="0" collapsed="false">
      <c r="A1434" s="17" t="s">
        <v>1342</v>
      </c>
      <c r="B1434" s="17" t="s">
        <v>1343</v>
      </c>
      <c r="C1434" s="18" t="n">
        <v>24196</v>
      </c>
      <c r="D1434" s="19" t="s">
        <v>13</v>
      </c>
      <c r="E1434" s="19" t="n">
        <v>2</v>
      </c>
      <c r="F1434" s="24" t="n">
        <v>5</v>
      </c>
      <c r="G1434" s="24" t="n">
        <v>0.5</v>
      </c>
      <c r="H1434" s="21" t="n">
        <f aca="false">(F1434+G1434)</f>
        <v>5.5</v>
      </c>
      <c r="I1434" s="24" t="n">
        <v>4.8</v>
      </c>
      <c r="J1434" s="22" t="n">
        <f aca="false">H1434+I1434</f>
        <v>10.3</v>
      </c>
      <c r="K1434" s="23"/>
    </row>
    <row r="1435" customFormat="false" ht="10.5" hidden="false" customHeight="true" outlineLevel="0" collapsed="false">
      <c r="A1435" s="17" t="s">
        <v>1342</v>
      </c>
      <c r="B1435" s="17" t="s">
        <v>257</v>
      </c>
      <c r="C1435" s="18" t="n">
        <v>24261</v>
      </c>
      <c r="D1435" s="19" t="s">
        <v>13</v>
      </c>
      <c r="E1435" s="19" t="n">
        <v>1</v>
      </c>
      <c r="F1435" s="24" t="n">
        <v>3.5</v>
      </c>
      <c r="G1435" s="24"/>
      <c r="H1435" s="21" t="n">
        <f aca="false">(F1435+G1435)</f>
        <v>3.5</v>
      </c>
      <c r="I1435" s="24" t="n">
        <v>4.4</v>
      </c>
      <c r="J1435" s="22" t="n">
        <f aca="false">H1435+I1435</f>
        <v>7.9</v>
      </c>
      <c r="K1435" s="23"/>
    </row>
    <row r="1436" customFormat="false" ht="10.5" hidden="false" customHeight="true" outlineLevel="0" collapsed="false">
      <c r="A1436" s="17" t="s">
        <v>1342</v>
      </c>
      <c r="B1436" s="17" t="s">
        <v>1344</v>
      </c>
      <c r="C1436" s="18" t="n">
        <v>22549</v>
      </c>
      <c r="D1436" s="19" t="s">
        <v>64</v>
      </c>
      <c r="E1436" s="19" t="n">
        <v>2</v>
      </c>
      <c r="F1436" s="24" t="n">
        <v>3</v>
      </c>
      <c r="G1436" s="24" t="n">
        <v>1</v>
      </c>
      <c r="H1436" s="21" t="n">
        <f aca="false">(F1436+G1436)</f>
        <v>4</v>
      </c>
      <c r="I1436" s="24" t="n">
        <v>5.4</v>
      </c>
      <c r="J1436" s="22" t="n">
        <f aca="false">H1436+I1436</f>
        <v>9.4</v>
      </c>
      <c r="K1436" s="23"/>
    </row>
    <row r="1437" customFormat="false" ht="10.5" hidden="false" customHeight="true" outlineLevel="0" collapsed="false">
      <c r="A1437" s="17" t="s">
        <v>1342</v>
      </c>
      <c r="B1437" s="17" t="s">
        <v>173</v>
      </c>
      <c r="C1437" s="18" t="n">
        <v>17329</v>
      </c>
      <c r="D1437" s="19" t="s">
        <v>13</v>
      </c>
      <c r="E1437" s="19" t="n">
        <v>1</v>
      </c>
      <c r="F1437" s="24" t="n">
        <v>3</v>
      </c>
      <c r="G1437" s="24" t="n">
        <v>3</v>
      </c>
      <c r="H1437" s="21" t="n">
        <f aca="false">(F1437+G1437)</f>
        <v>6</v>
      </c>
      <c r="I1437" s="24" t="n">
        <v>7</v>
      </c>
      <c r="J1437" s="22" t="n">
        <f aca="false">H1437+I1437</f>
        <v>13</v>
      </c>
      <c r="K1437" s="23"/>
    </row>
    <row r="1438" customFormat="false" ht="10.5" hidden="false" customHeight="true" outlineLevel="0" collapsed="false">
      <c r="A1438" s="17" t="s">
        <v>1342</v>
      </c>
      <c r="B1438" s="17" t="s">
        <v>140</v>
      </c>
      <c r="C1438" s="18" t="n">
        <v>21379</v>
      </c>
      <c r="D1438" s="19" t="s">
        <v>23</v>
      </c>
      <c r="E1438" s="19" t="n">
        <v>1</v>
      </c>
      <c r="F1438" s="24" t="n">
        <v>3.5</v>
      </c>
      <c r="G1438" s="24"/>
      <c r="H1438" s="21" t="n">
        <f aca="false">(F1438+G1438)</f>
        <v>3.5</v>
      </c>
      <c r="I1438" s="24" t="n">
        <v>7.5</v>
      </c>
      <c r="J1438" s="22" t="n">
        <f aca="false">H1438+I1438</f>
        <v>11</v>
      </c>
      <c r="K1438" s="23"/>
    </row>
    <row r="1439" customFormat="false" ht="10.5" hidden="false" customHeight="true" outlineLevel="0" collapsed="false">
      <c r="A1439" s="17" t="s">
        <v>1342</v>
      </c>
      <c r="B1439" s="17" t="s">
        <v>193</v>
      </c>
      <c r="C1439" s="18" t="n">
        <v>15754</v>
      </c>
      <c r="D1439" s="19" t="s">
        <v>64</v>
      </c>
      <c r="E1439" s="19" t="n">
        <v>2</v>
      </c>
      <c r="F1439" s="24" t="n">
        <v>2.5</v>
      </c>
      <c r="G1439" s="24" t="n">
        <v>0.5</v>
      </c>
      <c r="H1439" s="21" t="n">
        <f aca="false">(F1439+G1439)</f>
        <v>3</v>
      </c>
      <c r="I1439" s="24" t="n">
        <v>7.5</v>
      </c>
      <c r="J1439" s="22" t="n">
        <f aca="false">H1439+I1439</f>
        <v>10.5</v>
      </c>
      <c r="K1439" s="23"/>
    </row>
    <row r="1440" customFormat="false" ht="10.5" hidden="false" customHeight="true" outlineLevel="0" collapsed="false">
      <c r="A1440" s="17" t="s">
        <v>1342</v>
      </c>
      <c r="B1440" s="17" t="s">
        <v>193</v>
      </c>
      <c r="C1440" s="18" t="n">
        <v>17503</v>
      </c>
      <c r="D1440" s="19" t="s">
        <v>13</v>
      </c>
      <c r="E1440" s="19" t="n">
        <v>2</v>
      </c>
      <c r="F1440" s="24" t="n">
        <v>3.5</v>
      </c>
      <c r="G1440" s="24" t="n">
        <v>1</v>
      </c>
      <c r="H1440" s="21" t="n">
        <f aca="false">(F1440+G1440)</f>
        <v>4.5</v>
      </c>
      <c r="I1440" s="24" t="n">
        <v>10.2</v>
      </c>
      <c r="J1440" s="22" t="n">
        <f aca="false">H1440+I1440</f>
        <v>14.7</v>
      </c>
      <c r="K1440" s="23"/>
    </row>
    <row r="1441" customFormat="false" ht="10.5" hidden="false" customHeight="true" outlineLevel="0" collapsed="false">
      <c r="A1441" s="17" t="s">
        <v>1342</v>
      </c>
      <c r="B1441" s="17" t="s">
        <v>1345</v>
      </c>
      <c r="C1441" s="18" t="n">
        <v>17392</v>
      </c>
      <c r="D1441" s="19" t="s">
        <v>23</v>
      </c>
      <c r="E1441" s="19" t="n">
        <v>1</v>
      </c>
      <c r="F1441" s="24" t="n">
        <v>4</v>
      </c>
      <c r="G1441" s="24" t="n">
        <v>0.5</v>
      </c>
      <c r="H1441" s="21" t="n">
        <f aca="false">(F1441+G1441)</f>
        <v>4.5</v>
      </c>
      <c r="I1441" s="24" t="n">
        <v>9.05</v>
      </c>
      <c r="J1441" s="22" t="n">
        <f aca="false">H1441+I1441</f>
        <v>13.55</v>
      </c>
      <c r="K1441" s="23"/>
    </row>
    <row r="1442" customFormat="false" ht="10.5" hidden="false" customHeight="true" outlineLevel="0" collapsed="false">
      <c r="A1442" s="17" t="s">
        <v>1342</v>
      </c>
      <c r="B1442" s="17" t="s">
        <v>166</v>
      </c>
      <c r="C1442" s="18" t="n">
        <v>21573</v>
      </c>
      <c r="D1442" s="19" t="s">
        <v>13</v>
      </c>
      <c r="E1442" s="19" t="n">
        <v>1</v>
      </c>
      <c r="F1442" s="24" t="n">
        <v>4.5</v>
      </c>
      <c r="G1442" s="24"/>
      <c r="H1442" s="21" t="n">
        <f aca="false">(F1442+G1442)</f>
        <v>4.5</v>
      </c>
      <c r="I1442" s="24" t="n">
        <v>10.35</v>
      </c>
      <c r="J1442" s="22" t="n">
        <f aca="false">H1442+I1442</f>
        <v>14.85</v>
      </c>
      <c r="K1442" s="23"/>
    </row>
    <row r="1443" customFormat="false" ht="10.5" hidden="false" customHeight="true" outlineLevel="0" collapsed="false">
      <c r="A1443" s="17" t="s">
        <v>1342</v>
      </c>
      <c r="B1443" s="17" t="s">
        <v>1258</v>
      </c>
      <c r="C1443" s="18" t="n">
        <v>19483</v>
      </c>
      <c r="D1443" s="19" t="s">
        <v>13</v>
      </c>
      <c r="E1443" s="19" t="n">
        <v>1</v>
      </c>
      <c r="F1443" s="24" t="n">
        <v>4.5</v>
      </c>
      <c r="G1443" s="24"/>
      <c r="H1443" s="21" t="n">
        <f aca="false">(F1443+G1443)</f>
        <v>4.5</v>
      </c>
      <c r="I1443" s="24" t="n">
        <v>8.4</v>
      </c>
      <c r="J1443" s="22" t="n">
        <f aca="false">H1443+I1443</f>
        <v>12.9</v>
      </c>
      <c r="K1443" s="23"/>
    </row>
    <row r="1444" customFormat="false" ht="10.5" hidden="false" customHeight="true" outlineLevel="0" collapsed="false">
      <c r="A1444" s="17" t="s">
        <v>1342</v>
      </c>
      <c r="B1444" s="17" t="s">
        <v>516</v>
      </c>
      <c r="C1444" s="18" t="n">
        <v>21010</v>
      </c>
      <c r="D1444" s="19" t="s">
        <v>64</v>
      </c>
      <c r="E1444" s="19" t="n">
        <v>2</v>
      </c>
      <c r="F1444" s="24" t="n">
        <v>2</v>
      </c>
      <c r="G1444" s="24"/>
      <c r="H1444" s="21" t="n">
        <f aca="false">(F1444+G1444)</f>
        <v>2</v>
      </c>
      <c r="I1444" s="24" t="n">
        <v>6.45</v>
      </c>
      <c r="J1444" s="22" t="n">
        <f aca="false">H1444+I1444</f>
        <v>8.45</v>
      </c>
      <c r="K1444" s="23"/>
    </row>
    <row r="1445" customFormat="false" ht="10.5" hidden="false" customHeight="true" outlineLevel="0" collapsed="false">
      <c r="A1445" s="17" t="s">
        <v>1342</v>
      </c>
      <c r="B1445" s="17" t="s">
        <v>28</v>
      </c>
      <c r="C1445" s="18" t="n">
        <v>19300</v>
      </c>
      <c r="D1445" s="19" t="s">
        <v>13</v>
      </c>
      <c r="E1445" s="19" t="n">
        <v>1</v>
      </c>
      <c r="F1445" s="24" t="n">
        <v>5</v>
      </c>
      <c r="G1445" s="24"/>
      <c r="H1445" s="21" t="n">
        <f aca="false">(F1445+G1445)</f>
        <v>5</v>
      </c>
      <c r="I1445" s="24" t="n">
        <v>6.2</v>
      </c>
      <c r="J1445" s="22" t="n">
        <f aca="false">H1445+I1445</f>
        <v>11.2</v>
      </c>
      <c r="K1445" s="23"/>
    </row>
    <row r="1446" customFormat="false" ht="10.5" hidden="false" customHeight="true" outlineLevel="0" collapsed="false">
      <c r="A1446" s="17" t="s">
        <v>1342</v>
      </c>
      <c r="B1446" s="17" t="s">
        <v>134</v>
      </c>
      <c r="C1446" s="18" t="n">
        <v>21265</v>
      </c>
      <c r="D1446" s="19" t="s">
        <v>13</v>
      </c>
      <c r="E1446" s="19" t="n">
        <v>1</v>
      </c>
      <c r="F1446" s="24" t="n">
        <v>5</v>
      </c>
      <c r="G1446" s="24"/>
      <c r="H1446" s="21" t="n">
        <f aca="false">(F1446+G1446)</f>
        <v>5</v>
      </c>
      <c r="I1446" s="24" t="n">
        <v>7.35</v>
      </c>
      <c r="J1446" s="22" t="n">
        <f aca="false">H1446+I1446</f>
        <v>12.35</v>
      </c>
      <c r="K1446" s="23"/>
    </row>
    <row r="1447" customFormat="false" ht="10.5" hidden="false" customHeight="true" outlineLevel="0" collapsed="false">
      <c r="A1447" s="17" t="s">
        <v>1342</v>
      </c>
      <c r="B1447" s="17" t="s">
        <v>134</v>
      </c>
      <c r="C1447" s="18" t="n">
        <v>21710</v>
      </c>
      <c r="D1447" s="19" t="s">
        <v>1346</v>
      </c>
      <c r="E1447" s="19" t="n">
        <v>1</v>
      </c>
      <c r="F1447" s="24" t="n">
        <v>3.5</v>
      </c>
      <c r="G1447" s="24"/>
      <c r="H1447" s="21" t="n">
        <f aca="false">(F1447+G1447)</f>
        <v>3.5</v>
      </c>
      <c r="I1447" s="24" t="n">
        <v>4.25</v>
      </c>
      <c r="J1447" s="22" t="n">
        <f aca="false">H1447+I1447</f>
        <v>7.75</v>
      </c>
      <c r="K1447" s="23"/>
    </row>
    <row r="1448" customFormat="false" ht="10.5" hidden="false" customHeight="true" outlineLevel="0" collapsed="false">
      <c r="A1448" s="17" t="s">
        <v>1342</v>
      </c>
      <c r="B1448" s="17" t="s">
        <v>230</v>
      </c>
      <c r="C1448" s="18" t="n">
        <v>24608</v>
      </c>
      <c r="D1448" s="19" t="s">
        <v>64</v>
      </c>
      <c r="E1448" s="19" t="n">
        <v>2</v>
      </c>
      <c r="F1448" s="24" t="n">
        <v>5</v>
      </c>
      <c r="G1448" s="24"/>
      <c r="H1448" s="21" t="n">
        <f aca="false">(F1448+G1448)</f>
        <v>5</v>
      </c>
      <c r="I1448" s="24" t="n">
        <v>3.8</v>
      </c>
      <c r="J1448" s="22" t="n">
        <f aca="false">H1448+I1448</f>
        <v>8.8</v>
      </c>
      <c r="K1448" s="23"/>
    </row>
    <row r="1449" customFormat="false" ht="10.5" hidden="false" customHeight="true" outlineLevel="0" collapsed="false">
      <c r="A1449" s="17" t="s">
        <v>1347</v>
      </c>
      <c r="B1449" s="17" t="s">
        <v>1348</v>
      </c>
      <c r="C1449" s="18" t="n">
        <v>18963</v>
      </c>
      <c r="D1449" s="19" t="s">
        <v>64</v>
      </c>
      <c r="E1449" s="19" t="n">
        <v>1</v>
      </c>
      <c r="F1449" s="24" t="n">
        <v>3.5</v>
      </c>
      <c r="G1449" s="24"/>
      <c r="H1449" s="21" t="n">
        <f aca="false">(F1449+G1449)</f>
        <v>3.5</v>
      </c>
      <c r="I1449" s="24" t="n">
        <v>9</v>
      </c>
      <c r="J1449" s="22" t="n">
        <f aca="false">H1449+I1449</f>
        <v>12.5</v>
      </c>
      <c r="K1449" s="23"/>
    </row>
    <row r="1450" customFormat="false" ht="10.5" hidden="false" customHeight="true" outlineLevel="0" collapsed="false">
      <c r="A1450" s="17" t="s">
        <v>1349</v>
      </c>
      <c r="B1450" s="17" t="s">
        <v>195</v>
      </c>
      <c r="C1450" s="18" t="n">
        <v>20776</v>
      </c>
      <c r="D1450" s="19" t="s">
        <v>23</v>
      </c>
      <c r="E1450" s="19" t="n">
        <v>2</v>
      </c>
      <c r="F1450" s="24" t="n">
        <v>5</v>
      </c>
      <c r="G1450" s="24"/>
      <c r="H1450" s="21" t="n">
        <f aca="false">(F1450+G1450)</f>
        <v>5</v>
      </c>
      <c r="I1450" s="24" t="n">
        <v>5</v>
      </c>
      <c r="J1450" s="22" t="n">
        <f aca="false">H1450+I1450</f>
        <v>10</v>
      </c>
      <c r="K1450" s="23"/>
    </row>
    <row r="1451" customFormat="false" ht="10.5" hidden="false" customHeight="true" outlineLevel="0" collapsed="false">
      <c r="A1451" s="17" t="s">
        <v>1350</v>
      </c>
      <c r="B1451" s="17" t="s">
        <v>580</v>
      </c>
      <c r="C1451" s="18" t="n">
        <v>18385</v>
      </c>
      <c r="D1451" s="19" t="s">
        <v>13</v>
      </c>
      <c r="E1451" s="19" t="n">
        <v>1</v>
      </c>
      <c r="F1451" s="24" t="n">
        <v>4</v>
      </c>
      <c r="G1451" s="24"/>
      <c r="H1451" s="21" t="n">
        <f aca="false">(F1451+G1451)</f>
        <v>4</v>
      </c>
      <c r="I1451" s="24" t="n">
        <v>6</v>
      </c>
      <c r="J1451" s="22" t="n">
        <f aca="false">H1451+I1451</f>
        <v>10</v>
      </c>
      <c r="K1451" s="23"/>
    </row>
    <row r="1452" customFormat="false" ht="10.5" hidden="false" customHeight="true" outlineLevel="0" collapsed="false">
      <c r="A1452" s="17" t="s">
        <v>1350</v>
      </c>
      <c r="B1452" s="17" t="s">
        <v>275</v>
      </c>
      <c r="C1452" s="18" t="n">
        <v>18592</v>
      </c>
      <c r="D1452" s="19" t="s">
        <v>36</v>
      </c>
      <c r="E1452" s="19" t="n">
        <v>1</v>
      </c>
      <c r="F1452" s="24" t="n">
        <v>3.5</v>
      </c>
      <c r="G1452" s="24"/>
      <c r="H1452" s="21" t="n">
        <f aca="false">(F1452+G1452)</f>
        <v>3.5</v>
      </c>
      <c r="I1452" s="24" t="n">
        <v>11</v>
      </c>
      <c r="J1452" s="22" t="n">
        <f aca="false">H1452+I1452</f>
        <v>14.5</v>
      </c>
      <c r="K1452" s="23"/>
    </row>
    <row r="1453" customFormat="false" ht="10.5" hidden="false" customHeight="true" outlineLevel="0" collapsed="false">
      <c r="A1453" s="17" t="s">
        <v>1350</v>
      </c>
      <c r="B1453" s="17" t="s">
        <v>629</v>
      </c>
      <c r="C1453" s="18" t="n">
        <v>19004</v>
      </c>
      <c r="D1453" s="19" t="s">
        <v>13</v>
      </c>
      <c r="E1453" s="19" t="n">
        <v>2</v>
      </c>
      <c r="F1453" s="24" t="n">
        <v>4</v>
      </c>
      <c r="G1453" s="24" t="n">
        <v>1.5</v>
      </c>
      <c r="H1453" s="21" t="n">
        <f aca="false">(F1453+G1453)</f>
        <v>5.5</v>
      </c>
      <c r="I1453" s="24" t="n">
        <v>7.05</v>
      </c>
      <c r="J1453" s="22" t="n">
        <f aca="false">H1453+I1453</f>
        <v>12.55</v>
      </c>
      <c r="K1453" s="23"/>
    </row>
    <row r="1454" customFormat="false" ht="10.5" hidden="false" customHeight="true" outlineLevel="0" collapsed="false">
      <c r="A1454" s="17" t="s">
        <v>1350</v>
      </c>
      <c r="B1454" s="17" t="s">
        <v>915</v>
      </c>
      <c r="C1454" s="18" t="n">
        <v>22850</v>
      </c>
      <c r="D1454" s="19" t="s">
        <v>13</v>
      </c>
      <c r="E1454" s="19" t="n">
        <v>1</v>
      </c>
      <c r="F1454" s="24" t="n">
        <v>2</v>
      </c>
      <c r="G1454" s="24"/>
      <c r="H1454" s="21" t="n">
        <f aca="false">(F1454+G1454)</f>
        <v>2</v>
      </c>
      <c r="I1454" s="24" t="n">
        <v>6.9</v>
      </c>
      <c r="J1454" s="22" t="n">
        <f aca="false">H1454+I1454</f>
        <v>8.9</v>
      </c>
      <c r="K1454" s="23"/>
    </row>
    <row r="1455" customFormat="false" ht="10.5" hidden="false" customHeight="true" outlineLevel="0" collapsed="false">
      <c r="A1455" s="17" t="s">
        <v>1351</v>
      </c>
      <c r="B1455" s="17" t="s">
        <v>191</v>
      </c>
      <c r="C1455" s="18" t="n">
        <v>22880</v>
      </c>
      <c r="D1455" s="19" t="s">
        <v>23</v>
      </c>
      <c r="E1455" s="19" t="n">
        <v>2</v>
      </c>
      <c r="F1455" s="24" t="n">
        <v>3.5</v>
      </c>
      <c r="G1455" s="24"/>
      <c r="H1455" s="21" t="n">
        <f aca="false">(F1455+G1455)</f>
        <v>3.5</v>
      </c>
      <c r="I1455" s="24" t="n">
        <v>3.2</v>
      </c>
      <c r="J1455" s="22" t="n">
        <f aca="false">H1455+I1455</f>
        <v>6.7</v>
      </c>
      <c r="K1455" s="23"/>
    </row>
    <row r="1456" customFormat="false" ht="10.5" hidden="false" customHeight="true" outlineLevel="0" collapsed="false">
      <c r="A1456" s="17" t="s">
        <v>1351</v>
      </c>
      <c r="B1456" s="17" t="s">
        <v>1164</v>
      </c>
      <c r="C1456" s="18" t="n">
        <v>21197</v>
      </c>
      <c r="D1456" s="19" t="s">
        <v>23</v>
      </c>
      <c r="E1456" s="19" t="n">
        <v>1</v>
      </c>
      <c r="F1456" s="24" t="n">
        <v>3.5</v>
      </c>
      <c r="G1456" s="24"/>
      <c r="H1456" s="21" t="n">
        <f aca="false">(F1456+G1456)</f>
        <v>3.5</v>
      </c>
      <c r="I1456" s="24" t="n">
        <v>6</v>
      </c>
      <c r="J1456" s="22" t="n">
        <f aca="false">H1456+I1456</f>
        <v>9.5</v>
      </c>
      <c r="K1456" s="23"/>
    </row>
    <row r="1457" customFormat="false" ht="10.5" hidden="false" customHeight="true" outlineLevel="0" collapsed="false">
      <c r="A1457" s="17" t="s">
        <v>1351</v>
      </c>
      <c r="B1457" s="17" t="s">
        <v>247</v>
      </c>
      <c r="C1457" s="18" t="n">
        <v>19725</v>
      </c>
      <c r="D1457" s="19" t="s">
        <v>13</v>
      </c>
      <c r="E1457" s="19" t="n">
        <v>1</v>
      </c>
      <c r="F1457" s="24" t="n">
        <v>4</v>
      </c>
      <c r="G1457" s="24"/>
      <c r="H1457" s="21" t="n">
        <f aca="false">(F1457+G1457)</f>
        <v>4</v>
      </c>
      <c r="I1457" s="24" t="n">
        <v>7.15</v>
      </c>
      <c r="J1457" s="22" t="n">
        <f aca="false">H1457+I1457</f>
        <v>11.15</v>
      </c>
      <c r="K1457" s="23"/>
    </row>
    <row r="1458" customFormat="false" ht="10.5" hidden="false" customHeight="true" outlineLevel="0" collapsed="false">
      <c r="A1458" s="17" t="s">
        <v>1351</v>
      </c>
      <c r="B1458" s="17" t="s">
        <v>1352</v>
      </c>
      <c r="C1458" s="18" t="n">
        <v>22958</v>
      </c>
      <c r="D1458" s="19" t="s">
        <v>64</v>
      </c>
      <c r="E1458" s="19" t="n">
        <v>2</v>
      </c>
      <c r="F1458" s="24" t="n">
        <v>3</v>
      </c>
      <c r="G1458" s="24"/>
      <c r="H1458" s="21" t="n">
        <f aca="false">(F1458+G1458)</f>
        <v>3</v>
      </c>
      <c r="I1458" s="24" t="n">
        <v>4</v>
      </c>
      <c r="J1458" s="22" t="n">
        <f aca="false">H1458+I1458</f>
        <v>7</v>
      </c>
      <c r="K1458" s="23"/>
    </row>
    <row r="1459" customFormat="false" ht="10.5" hidden="false" customHeight="true" outlineLevel="0" collapsed="false">
      <c r="A1459" s="17" t="s">
        <v>1351</v>
      </c>
      <c r="B1459" s="17" t="s">
        <v>166</v>
      </c>
      <c r="C1459" s="18" t="n">
        <v>25665</v>
      </c>
      <c r="D1459" s="19" t="s">
        <v>13</v>
      </c>
      <c r="E1459" s="19" t="n">
        <v>1</v>
      </c>
      <c r="F1459" s="24" t="n">
        <v>5</v>
      </c>
      <c r="G1459" s="24"/>
      <c r="H1459" s="21" t="n">
        <f aca="false">(F1459+G1459)</f>
        <v>5</v>
      </c>
      <c r="I1459" s="24" t="n">
        <v>3.85</v>
      </c>
      <c r="J1459" s="22" t="n">
        <f aca="false">H1459+I1459</f>
        <v>8.85</v>
      </c>
      <c r="K1459" s="23"/>
    </row>
    <row r="1460" customFormat="false" ht="10.5" hidden="false" customHeight="true" outlineLevel="0" collapsed="false">
      <c r="A1460" s="17" t="s">
        <v>1351</v>
      </c>
      <c r="B1460" s="17" t="s">
        <v>123</v>
      </c>
      <c r="C1460" s="18" t="n">
        <v>17274</v>
      </c>
      <c r="D1460" s="19" t="s">
        <v>23</v>
      </c>
      <c r="E1460" s="19" t="n">
        <v>1</v>
      </c>
      <c r="F1460" s="24" t="n">
        <v>4.5</v>
      </c>
      <c r="G1460" s="24"/>
      <c r="H1460" s="21" t="n">
        <f aca="false">(F1460+G1460)</f>
        <v>4.5</v>
      </c>
      <c r="I1460" s="24" t="n">
        <v>11</v>
      </c>
      <c r="J1460" s="22" t="n">
        <f aca="false">H1460+I1460</f>
        <v>15.5</v>
      </c>
      <c r="K1460" s="23"/>
    </row>
    <row r="1461" customFormat="false" ht="10.5" hidden="false" customHeight="true" outlineLevel="0" collapsed="false">
      <c r="A1461" s="17" t="s">
        <v>1353</v>
      </c>
      <c r="B1461" s="17" t="s">
        <v>680</v>
      </c>
      <c r="C1461" s="18" t="n">
        <v>18753</v>
      </c>
      <c r="D1461" s="19" t="s">
        <v>13</v>
      </c>
      <c r="E1461" s="19" t="n">
        <v>2</v>
      </c>
      <c r="F1461" s="24" t="n">
        <v>5</v>
      </c>
      <c r="G1461" s="24"/>
      <c r="H1461" s="21" t="n">
        <f aca="false">(F1461+G1461)</f>
        <v>5</v>
      </c>
      <c r="I1461" s="24" t="n">
        <v>8.15</v>
      </c>
      <c r="J1461" s="22" t="n">
        <f aca="false">H1461+I1461</f>
        <v>13.15</v>
      </c>
      <c r="K1461" s="23"/>
    </row>
    <row r="1462" customFormat="false" ht="10.5" hidden="false" customHeight="true" outlineLevel="0" collapsed="false">
      <c r="A1462" s="17" t="s">
        <v>1354</v>
      </c>
      <c r="B1462" s="17" t="s">
        <v>257</v>
      </c>
      <c r="C1462" s="18" t="n">
        <v>21091</v>
      </c>
      <c r="D1462" s="19" t="s">
        <v>36</v>
      </c>
      <c r="E1462" s="19" t="n">
        <v>1</v>
      </c>
      <c r="F1462" s="24" t="n">
        <v>3.5</v>
      </c>
      <c r="G1462" s="24"/>
      <c r="H1462" s="21" t="n">
        <f aca="false">(F1462+G1462)</f>
        <v>3.5</v>
      </c>
      <c r="I1462" s="24" t="n">
        <v>8.1</v>
      </c>
      <c r="J1462" s="22" t="n">
        <f aca="false">H1462+I1462</f>
        <v>11.6</v>
      </c>
      <c r="K1462" s="23"/>
    </row>
    <row r="1463" customFormat="false" ht="10.5" hidden="false" customHeight="true" outlineLevel="0" collapsed="false">
      <c r="A1463" s="17" t="s">
        <v>1355</v>
      </c>
      <c r="B1463" s="17" t="s">
        <v>247</v>
      </c>
      <c r="C1463" s="18" t="n">
        <v>21076</v>
      </c>
      <c r="D1463" s="19" t="s">
        <v>45</v>
      </c>
      <c r="E1463" s="19" t="n">
        <v>1</v>
      </c>
      <c r="F1463" s="24" t="n">
        <v>4</v>
      </c>
      <c r="G1463" s="24"/>
      <c r="H1463" s="21" t="n">
        <f aca="false">(F1463+G1463)</f>
        <v>4</v>
      </c>
      <c r="I1463" s="24" t="n">
        <v>6.2</v>
      </c>
      <c r="J1463" s="22" t="n">
        <f aca="false">H1463+I1463</f>
        <v>10.2</v>
      </c>
      <c r="K1463" s="23"/>
    </row>
    <row r="1464" customFormat="false" ht="10.5" hidden="false" customHeight="true" outlineLevel="0" collapsed="false">
      <c r="A1464" s="17" t="s">
        <v>1356</v>
      </c>
      <c r="B1464" s="17" t="s">
        <v>54</v>
      </c>
      <c r="C1464" s="18" t="n">
        <v>19323</v>
      </c>
      <c r="D1464" s="19" t="s">
        <v>13</v>
      </c>
      <c r="E1464" s="19" t="n">
        <v>1</v>
      </c>
      <c r="F1464" s="24" t="n">
        <v>3.5</v>
      </c>
      <c r="G1464" s="24"/>
      <c r="H1464" s="21" t="n">
        <f aca="false">(F1464+G1464)</f>
        <v>3.5</v>
      </c>
      <c r="I1464" s="24" t="n">
        <v>8.15</v>
      </c>
      <c r="J1464" s="22" t="n">
        <f aca="false">H1464+I1464</f>
        <v>11.65</v>
      </c>
      <c r="K1464" s="23"/>
    </row>
    <row r="1465" customFormat="false" ht="10.5" hidden="false" customHeight="true" outlineLevel="0" collapsed="false">
      <c r="A1465" s="17" t="s">
        <v>1357</v>
      </c>
      <c r="B1465" s="17" t="s">
        <v>60</v>
      </c>
      <c r="C1465" s="18" t="n">
        <v>16653</v>
      </c>
      <c r="D1465" s="19" t="s">
        <v>36</v>
      </c>
      <c r="E1465" s="19" t="n">
        <v>1</v>
      </c>
      <c r="F1465" s="24" t="n">
        <v>3</v>
      </c>
      <c r="G1465" s="24"/>
      <c r="H1465" s="21" t="n">
        <f aca="false">(F1465+G1465)</f>
        <v>3</v>
      </c>
      <c r="I1465" s="24" t="n">
        <v>7.45</v>
      </c>
      <c r="J1465" s="22" t="n">
        <f aca="false">H1465+I1465</f>
        <v>10.45</v>
      </c>
      <c r="K1465" s="23"/>
    </row>
    <row r="1466" customFormat="false" ht="10.5" hidden="false" customHeight="true" outlineLevel="0" collapsed="false">
      <c r="A1466" s="17" t="s">
        <v>1357</v>
      </c>
      <c r="B1466" s="17" t="s">
        <v>75</v>
      </c>
      <c r="C1466" s="18" t="n">
        <v>20237</v>
      </c>
      <c r="D1466" s="19" t="s">
        <v>36</v>
      </c>
      <c r="E1466" s="19" t="n">
        <v>1</v>
      </c>
      <c r="F1466" s="24" t="n">
        <v>3.5</v>
      </c>
      <c r="G1466" s="24"/>
      <c r="H1466" s="21" t="n">
        <f aca="false">(F1466+G1466)</f>
        <v>3.5</v>
      </c>
      <c r="I1466" s="24" t="n">
        <v>7.75</v>
      </c>
      <c r="J1466" s="22" t="n">
        <f aca="false">H1466+I1466</f>
        <v>11.25</v>
      </c>
      <c r="K1466" s="23"/>
    </row>
    <row r="1467" customFormat="false" ht="10.5" hidden="false" customHeight="true" outlineLevel="0" collapsed="false">
      <c r="A1467" s="17" t="s">
        <v>1358</v>
      </c>
      <c r="B1467" s="17" t="s">
        <v>230</v>
      </c>
      <c r="C1467" s="18" t="n">
        <v>19656</v>
      </c>
      <c r="D1467" s="19" t="s">
        <v>20</v>
      </c>
      <c r="E1467" s="19" t="n">
        <v>1</v>
      </c>
      <c r="F1467" s="24" t="n">
        <v>3.5</v>
      </c>
      <c r="G1467" s="24"/>
      <c r="H1467" s="21" t="n">
        <f aca="false">(F1467+G1467)</f>
        <v>3.5</v>
      </c>
      <c r="I1467" s="24" t="n">
        <v>6.3</v>
      </c>
      <c r="J1467" s="22" t="n">
        <f aca="false">H1467+I1467</f>
        <v>9.8</v>
      </c>
      <c r="K1467" s="23"/>
    </row>
    <row r="1468" customFormat="false" ht="10.5" hidden="false" customHeight="true" outlineLevel="0" collapsed="false">
      <c r="A1468" s="17" t="s">
        <v>1359</v>
      </c>
      <c r="B1468" s="17" t="s">
        <v>1360</v>
      </c>
      <c r="C1468" s="18" t="n">
        <v>19315</v>
      </c>
      <c r="D1468" s="19" t="s">
        <v>64</v>
      </c>
      <c r="E1468" s="19" t="n">
        <v>2</v>
      </c>
      <c r="F1468" s="24" t="n">
        <v>5</v>
      </c>
      <c r="G1468" s="24"/>
      <c r="H1468" s="21" t="n">
        <f aca="false">(F1468+G1468)</f>
        <v>5</v>
      </c>
      <c r="I1468" s="24" t="n">
        <v>8.35</v>
      </c>
      <c r="J1468" s="22" t="n">
        <f aca="false">H1468+I1468</f>
        <v>13.35</v>
      </c>
      <c r="K1468" s="23"/>
    </row>
    <row r="1469" customFormat="false" ht="10.5" hidden="false" customHeight="true" outlineLevel="0" collapsed="false">
      <c r="A1469" s="17" t="s">
        <v>1361</v>
      </c>
      <c r="B1469" s="17" t="s">
        <v>849</v>
      </c>
      <c r="C1469" s="18" t="n">
        <v>18710</v>
      </c>
      <c r="D1469" s="19" t="s">
        <v>72</v>
      </c>
      <c r="E1469" s="19" t="n">
        <v>1</v>
      </c>
      <c r="F1469" s="24" t="n">
        <v>3</v>
      </c>
      <c r="G1469" s="24"/>
      <c r="H1469" s="21" t="n">
        <f aca="false">(F1469+G1469)</f>
        <v>3</v>
      </c>
      <c r="I1469" s="24" t="n">
        <v>7.55</v>
      </c>
      <c r="J1469" s="22" t="n">
        <f aca="false">H1469+I1469</f>
        <v>10.55</v>
      </c>
      <c r="K1469" s="23"/>
    </row>
    <row r="1470" customFormat="false" ht="10.5" hidden="false" customHeight="true" outlineLevel="0" collapsed="false">
      <c r="A1470" s="17" t="s">
        <v>1362</v>
      </c>
      <c r="B1470" s="17" t="s">
        <v>193</v>
      </c>
      <c r="C1470" s="18" t="n">
        <v>16320</v>
      </c>
      <c r="D1470" s="19" t="s">
        <v>13</v>
      </c>
      <c r="E1470" s="19" t="n">
        <v>1</v>
      </c>
      <c r="F1470" s="24" t="n">
        <v>3</v>
      </c>
      <c r="G1470" s="24"/>
      <c r="H1470" s="21" t="n">
        <f aca="false">(F1470+G1470)</f>
        <v>3</v>
      </c>
      <c r="I1470" s="24" t="n">
        <v>11</v>
      </c>
      <c r="J1470" s="22" t="n">
        <f aca="false">H1470+I1470</f>
        <v>14</v>
      </c>
      <c r="K1470" s="23"/>
    </row>
    <row r="1471" customFormat="false" ht="10.5" hidden="false" customHeight="true" outlineLevel="0" collapsed="false">
      <c r="A1471" s="17" t="s">
        <v>1363</v>
      </c>
      <c r="B1471" s="17" t="s">
        <v>56</v>
      </c>
      <c r="C1471" s="18" t="n">
        <v>21034</v>
      </c>
      <c r="D1471" s="19" t="s">
        <v>64</v>
      </c>
      <c r="E1471" s="19" t="n">
        <v>1</v>
      </c>
      <c r="F1471" s="24" t="n">
        <v>4</v>
      </c>
      <c r="G1471" s="24" t="n">
        <v>0.5</v>
      </c>
      <c r="H1471" s="21" t="n">
        <f aca="false">(F1471+G1471)</f>
        <v>4.5</v>
      </c>
      <c r="I1471" s="24" t="n">
        <v>3.6</v>
      </c>
      <c r="J1471" s="22" t="n">
        <f aca="false">H1471+I1471</f>
        <v>8.1</v>
      </c>
      <c r="K1471" s="23"/>
    </row>
    <row r="1472" customFormat="false" ht="10.5" hidden="false" customHeight="true" outlineLevel="0" collapsed="false">
      <c r="A1472" s="17" t="s">
        <v>1364</v>
      </c>
      <c r="B1472" s="17" t="s">
        <v>270</v>
      </c>
      <c r="C1472" s="18" t="n">
        <v>23542</v>
      </c>
      <c r="D1472" s="19" t="s">
        <v>13</v>
      </c>
      <c r="E1472" s="19" t="n">
        <v>1</v>
      </c>
      <c r="F1472" s="24" t="n">
        <v>5</v>
      </c>
      <c r="G1472" s="24"/>
      <c r="H1472" s="21" t="n">
        <f aca="false">(F1472+G1472)</f>
        <v>5</v>
      </c>
      <c r="I1472" s="24" t="n">
        <v>3.2</v>
      </c>
      <c r="J1472" s="22" t="n">
        <f aca="false">H1472+I1472</f>
        <v>8.2</v>
      </c>
      <c r="K1472" s="23"/>
    </row>
    <row r="1473" customFormat="false" ht="10.5" hidden="false" customHeight="true" outlineLevel="0" collapsed="false">
      <c r="A1473" s="17" t="s">
        <v>1365</v>
      </c>
      <c r="B1473" s="17" t="s">
        <v>33</v>
      </c>
      <c r="C1473" s="18" t="n">
        <v>22169</v>
      </c>
      <c r="D1473" s="19" t="s">
        <v>13</v>
      </c>
      <c r="E1473" s="19" t="n">
        <v>1</v>
      </c>
      <c r="F1473" s="24" t="n">
        <v>5</v>
      </c>
      <c r="G1473" s="24" t="n">
        <v>0.5</v>
      </c>
      <c r="H1473" s="21" t="n">
        <f aca="false">(F1473+G1473)</f>
        <v>5.5</v>
      </c>
      <c r="I1473" s="24" t="n">
        <v>9.45</v>
      </c>
      <c r="J1473" s="22" t="n">
        <f aca="false">H1473+I1473</f>
        <v>14.95</v>
      </c>
      <c r="K1473" s="23"/>
    </row>
    <row r="1474" customFormat="false" ht="10.5" hidden="false" customHeight="true" outlineLevel="0" collapsed="false">
      <c r="A1474" s="17" t="s">
        <v>1365</v>
      </c>
      <c r="B1474" s="17" t="s">
        <v>33</v>
      </c>
      <c r="C1474" s="18" t="n">
        <v>25611</v>
      </c>
      <c r="D1474" s="19" t="s">
        <v>64</v>
      </c>
      <c r="E1474" s="19" t="n">
        <v>1</v>
      </c>
      <c r="F1474" s="24" t="n">
        <v>4</v>
      </c>
      <c r="G1474" s="24"/>
      <c r="H1474" s="21" t="n">
        <f aca="false">(F1474+G1474)</f>
        <v>4</v>
      </c>
      <c r="I1474" s="24" t="n">
        <v>3.75</v>
      </c>
      <c r="J1474" s="22" t="n">
        <f aca="false">H1474+I1474</f>
        <v>7.75</v>
      </c>
      <c r="K1474" s="23"/>
    </row>
    <row r="1475" customFormat="false" ht="10.5" hidden="false" customHeight="true" outlineLevel="0" collapsed="false">
      <c r="A1475" s="17" t="s">
        <v>1365</v>
      </c>
      <c r="B1475" s="17" t="s">
        <v>42</v>
      </c>
      <c r="C1475" s="18" t="n">
        <v>19111</v>
      </c>
      <c r="D1475" s="19" t="s">
        <v>64</v>
      </c>
      <c r="E1475" s="19" t="n">
        <v>2</v>
      </c>
      <c r="F1475" s="24" t="n">
        <v>3.5</v>
      </c>
      <c r="G1475" s="24" t="n">
        <v>1</v>
      </c>
      <c r="H1475" s="21" t="n">
        <f aca="false">(F1475+G1475)</f>
        <v>4.5</v>
      </c>
      <c r="I1475" s="24" t="n">
        <v>9.3</v>
      </c>
      <c r="J1475" s="22" t="n">
        <f aca="false">H1475+I1475</f>
        <v>13.8</v>
      </c>
      <c r="K1475" s="23"/>
    </row>
    <row r="1476" customFormat="false" ht="10.5" hidden="false" customHeight="true" outlineLevel="0" collapsed="false">
      <c r="A1476" s="17" t="s">
        <v>1365</v>
      </c>
      <c r="B1476" s="17" t="s">
        <v>56</v>
      </c>
      <c r="C1476" s="18" t="n">
        <v>16160</v>
      </c>
      <c r="D1476" s="19" t="s">
        <v>13</v>
      </c>
      <c r="E1476" s="19" t="n">
        <v>2</v>
      </c>
      <c r="F1476" s="24" t="n">
        <v>4.5</v>
      </c>
      <c r="G1476" s="24"/>
      <c r="H1476" s="21" t="n">
        <f aca="false">(F1476+G1476)</f>
        <v>4.5</v>
      </c>
      <c r="I1476" s="24" t="n">
        <v>6</v>
      </c>
      <c r="J1476" s="22" t="n">
        <f aca="false">H1476+I1476</f>
        <v>10.5</v>
      </c>
      <c r="K1476" s="23"/>
    </row>
    <row r="1477" customFormat="false" ht="10.5" hidden="false" customHeight="true" outlineLevel="0" collapsed="false">
      <c r="A1477" s="17" t="s">
        <v>1365</v>
      </c>
      <c r="B1477" s="17" t="s">
        <v>1366</v>
      </c>
      <c r="C1477" s="18" t="n">
        <v>16723</v>
      </c>
      <c r="D1477" s="19" t="s">
        <v>17</v>
      </c>
      <c r="E1477" s="19" t="n">
        <v>2</v>
      </c>
      <c r="F1477" s="24" t="n">
        <v>3</v>
      </c>
      <c r="G1477" s="24"/>
      <c r="H1477" s="21" t="n">
        <f aca="false">(F1477+G1477)</f>
        <v>3</v>
      </c>
      <c r="I1477" s="24" t="n">
        <v>10</v>
      </c>
      <c r="J1477" s="22" t="n">
        <f aca="false">H1477+I1477</f>
        <v>13</v>
      </c>
      <c r="K1477" s="23"/>
    </row>
    <row r="1478" customFormat="false" ht="10.5" hidden="false" customHeight="true" outlineLevel="0" collapsed="false">
      <c r="A1478" s="17" t="s">
        <v>1365</v>
      </c>
      <c r="B1478" s="17" t="s">
        <v>1367</v>
      </c>
      <c r="C1478" s="18" t="n">
        <v>24340</v>
      </c>
      <c r="D1478" s="19" t="s">
        <v>13</v>
      </c>
      <c r="E1478" s="19" t="n">
        <v>1</v>
      </c>
      <c r="F1478" s="24" t="n">
        <v>5</v>
      </c>
      <c r="G1478" s="24" t="n">
        <v>0.5</v>
      </c>
      <c r="H1478" s="21" t="n">
        <f aca="false">(F1478+G1478)</f>
        <v>5.5</v>
      </c>
      <c r="I1478" s="24" t="n">
        <v>5.35</v>
      </c>
      <c r="J1478" s="22" t="n">
        <f aca="false">H1478+I1478</f>
        <v>10.85</v>
      </c>
      <c r="K1478" s="23"/>
    </row>
    <row r="1479" customFormat="false" ht="10.5" hidden="false" customHeight="true" outlineLevel="0" collapsed="false">
      <c r="A1479" s="17" t="s">
        <v>1365</v>
      </c>
      <c r="B1479" s="17" t="s">
        <v>183</v>
      </c>
      <c r="C1479" s="18" t="n">
        <v>17390</v>
      </c>
      <c r="D1479" s="19" t="s">
        <v>241</v>
      </c>
      <c r="E1479" s="19" t="n">
        <v>1</v>
      </c>
      <c r="F1479" s="24" t="n">
        <v>4</v>
      </c>
      <c r="G1479" s="24"/>
      <c r="H1479" s="21" t="n">
        <f aca="false">(F1479+G1479)</f>
        <v>4</v>
      </c>
      <c r="I1479" s="24" t="n">
        <v>9.8</v>
      </c>
      <c r="J1479" s="22" t="n">
        <f aca="false">H1479+I1479</f>
        <v>13.8</v>
      </c>
      <c r="K1479" s="23"/>
    </row>
    <row r="1480" customFormat="false" ht="10.5" hidden="false" customHeight="true" outlineLevel="0" collapsed="false">
      <c r="A1480" s="17" t="s">
        <v>1368</v>
      </c>
      <c r="B1480" s="17" t="s">
        <v>125</v>
      </c>
      <c r="C1480" s="18" t="n">
        <v>22288</v>
      </c>
      <c r="D1480" s="19" t="s">
        <v>13</v>
      </c>
      <c r="E1480" s="19" t="n">
        <v>1</v>
      </c>
      <c r="F1480" s="24" t="n">
        <v>3</v>
      </c>
      <c r="G1480" s="24"/>
      <c r="H1480" s="21" t="n">
        <f aca="false">(F1480+G1480)</f>
        <v>3</v>
      </c>
      <c r="I1480" s="24" t="n">
        <v>6.8</v>
      </c>
      <c r="J1480" s="22" t="n">
        <f aca="false">H1480+I1480</f>
        <v>9.8</v>
      </c>
      <c r="K1480" s="23"/>
    </row>
    <row r="1481" customFormat="false" ht="10.5" hidden="false" customHeight="true" outlineLevel="0" collapsed="false">
      <c r="A1481" s="17" t="s">
        <v>1369</v>
      </c>
      <c r="B1481" s="17" t="s">
        <v>1370</v>
      </c>
      <c r="C1481" s="18" t="n">
        <v>17191</v>
      </c>
      <c r="D1481" s="19" t="s">
        <v>36</v>
      </c>
      <c r="E1481" s="19" t="n">
        <v>1</v>
      </c>
      <c r="F1481" s="24" t="n">
        <v>3</v>
      </c>
      <c r="G1481" s="24" t="n">
        <v>1.5</v>
      </c>
      <c r="H1481" s="21" t="n">
        <f aca="false">(F1481+G1481)</f>
        <v>4.5</v>
      </c>
      <c r="I1481" s="24" t="n">
        <v>6.15</v>
      </c>
      <c r="J1481" s="22" t="n">
        <f aca="false">H1481+I1481</f>
        <v>10.65</v>
      </c>
      <c r="K1481" s="23"/>
    </row>
    <row r="1482" customFormat="false" ht="10.5" hidden="false" customHeight="true" outlineLevel="0" collapsed="false">
      <c r="A1482" s="17" t="s">
        <v>1369</v>
      </c>
      <c r="B1482" s="17" t="s">
        <v>118</v>
      </c>
      <c r="C1482" s="18" t="n">
        <v>23824</v>
      </c>
      <c r="D1482" s="19" t="s">
        <v>13</v>
      </c>
      <c r="E1482" s="19" t="n">
        <v>1</v>
      </c>
      <c r="F1482" s="24" t="n">
        <v>5</v>
      </c>
      <c r="G1482" s="24" t="n">
        <v>1.5</v>
      </c>
      <c r="H1482" s="21" t="n">
        <f aca="false">(F1482+G1482)</f>
        <v>6.5</v>
      </c>
      <c r="I1482" s="24" t="n">
        <v>9.9</v>
      </c>
      <c r="J1482" s="22" t="n">
        <f aca="false">H1482+I1482</f>
        <v>16.4</v>
      </c>
      <c r="K1482" s="23"/>
    </row>
    <row r="1483" customFormat="false" ht="10.5" hidden="false" customHeight="true" outlineLevel="0" collapsed="false">
      <c r="A1483" s="17" t="s">
        <v>1369</v>
      </c>
      <c r="B1483" s="17" t="s">
        <v>166</v>
      </c>
      <c r="C1483" s="18" t="n">
        <v>24930</v>
      </c>
      <c r="D1483" s="19" t="s">
        <v>20</v>
      </c>
      <c r="E1483" s="19" t="n">
        <v>1</v>
      </c>
      <c r="F1483" s="24" t="n">
        <v>5</v>
      </c>
      <c r="G1483" s="24"/>
      <c r="H1483" s="21" t="n">
        <f aca="false">(F1483+G1483)</f>
        <v>5</v>
      </c>
      <c r="I1483" s="24" t="n">
        <v>6.9</v>
      </c>
      <c r="J1483" s="22" t="n">
        <f aca="false">H1483+I1483</f>
        <v>11.9</v>
      </c>
      <c r="K1483" s="23"/>
    </row>
    <row r="1484" customFormat="false" ht="10.5" hidden="false" customHeight="true" outlineLevel="0" collapsed="false">
      <c r="A1484" s="17" t="s">
        <v>1369</v>
      </c>
      <c r="B1484" s="17" t="s">
        <v>134</v>
      </c>
      <c r="C1484" s="18" t="n">
        <v>22734</v>
      </c>
      <c r="D1484" s="19" t="s">
        <v>13</v>
      </c>
      <c r="E1484" s="19" t="n">
        <v>2</v>
      </c>
      <c r="F1484" s="24" t="n">
        <v>4</v>
      </c>
      <c r="G1484" s="24"/>
      <c r="H1484" s="21" t="n">
        <f aca="false">(F1484+G1484)</f>
        <v>4</v>
      </c>
      <c r="I1484" s="24" t="n">
        <v>3.4</v>
      </c>
      <c r="J1484" s="22" t="n">
        <f aca="false">H1484+I1484</f>
        <v>7.4</v>
      </c>
      <c r="K1484" s="23"/>
    </row>
    <row r="1485" customFormat="false" ht="10.5" hidden="false" customHeight="true" outlineLevel="0" collapsed="false">
      <c r="A1485" s="17" t="s">
        <v>1371</v>
      </c>
      <c r="B1485" s="17" t="s">
        <v>93</v>
      </c>
      <c r="C1485" s="18" t="n">
        <v>24340</v>
      </c>
      <c r="D1485" s="19" t="s">
        <v>13</v>
      </c>
      <c r="E1485" s="19" t="n">
        <v>1</v>
      </c>
      <c r="F1485" s="24" t="n">
        <v>2.5</v>
      </c>
      <c r="G1485" s="24"/>
      <c r="H1485" s="21" t="n">
        <f aca="false">(F1485+G1485)</f>
        <v>2.5</v>
      </c>
      <c r="I1485" s="24" t="n">
        <v>2.8</v>
      </c>
      <c r="J1485" s="22" t="n">
        <f aca="false">H1485+I1485</f>
        <v>5.3</v>
      </c>
      <c r="K1485" s="23"/>
    </row>
    <row r="1486" customFormat="false" ht="10.5" hidden="false" customHeight="true" outlineLevel="0" collapsed="false">
      <c r="A1486" s="17" t="s">
        <v>1371</v>
      </c>
      <c r="B1486" s="17" t="s">
        <v>207</v>
      </c>
      <c r="C1486" s="18" t="n">
        <v>24131</v>
      </c>
      <c r="D1486" s="19" t="s">
        <v>13</v>
      </c>
      <c r="E1486" s="19" t="n">
        <v>1</v>
      </c>
      <c r="F1486" s="24" t="n">
        <v>4.5</v>
      </c>
      <c r="G1486" s="24"/>
      <c r="H1486" s="21" t="n">
        <f aca="false">(F1486+G1486)</f>
        <v>4.5</v>
      </c>
      <c r="I1486" s="24" t="n">
        <v>3.2</v>
      </c>
      <c r="J1486" s="22" t="n">
        <f aca="false">H1486+I1486</f>
        <v>7.7</v>
      </c>
      <c r="K1486" s="23"/>
    </row>
    <row r="1487" customFormat="false" ht="10.5" hidden="false" customHeight="true" outlineLevel="0" collapsed="false">
      <c r="A1487" s="17" t="s">
        <v>1371</v>
      </c>
      <c r="B1487" s="17" t="s">
        <v>159</v>
      </c>
      <c r="C1487" s="18" t="n">
        <v>21479</v>
      </c>
      <c r="D1487" s="19" t="s">
        <v>13</v>
      </c>
      <c r="E1487" s="19" t="n">
        <v>1</v>
      </c>
      <c r="F1487" s="24" t="n">
        <v>3.5</v>
      </c>
      <c r="G1487" s="24"/>
      <c r="H1487" s="21" t="n">
        <f aca="false">(F1487+G1487)</f>
        <v>3.5</v>
      </c>
      <c r="I1487" s="24" t="n">
        <v>7.2</v>
      </c>
      <c r="J1487" s="22" t="n">
        <f aca="false">H1487+I1487</f>
        <v>10.7</v>
      </c>
      <c r="K1487" s="23"/>
    </row>
    <row r="1488" customFormat="false" ht="10.5" hidden="false" customHeight="true" outlineLevel="0" collapsed="false">
      <c r="A1488" s="17" t="s">
        <v>1371</v>
      </c>
      <c r="B1488" s="17" t="s">
        <v>159</v>
      </c>
      <c r="C1488" s="18" t="n">
        <v>22019</v>
      </c>
      <c r="D1488" s="19" t="s">
        <v>13</v>
      </c>
      <c r="E1488" s="19" t="n">
        <v>1</v>
      </c>
      <c r="F1488" s="24" t="n">
        <v>4</v>
      </c>
      <c r="G1488" s="24"/>
      <c r="H1488" s="21" t="n">
        <f aca="false">(F1488+G1488)</f>
        <v>4</v>
      </c>
      <c r="I1488" s="24" t="n">
        <v>6.45</v>
      </c>
      <c r="J1488" s="22" t="n">
        <f aca="false">H1488+I1488</f>
        <v>10.45</v>
      </c>
      <c r="K1488" s="23"/>
    </row>
    <row r="1489" customFormat="false" ht="10.5" hidden="false" customHeight="true" outlineLevel="0" collapsed="false">
      <c r="A1489" s="17" t="s">
        <v>1372</v>
      </c>
      <c r="B1489" s="17" t="s">
        <v>118</v>
      </c>
      <c r="C1489" s="18" t="n">
        <v>19037</v>
      </c>
      <c r="D1489" s="19" t="s">
        <v>13</v>
      </c>
      <c r="E1489" s="19" t="n">
        <v>1</v>
      </c>
      <c r="F1489" s="24" t="n">
        <v>5</v>
      </c>
      <c r="G1489" s="24" t="n">
        <v>1.5</v>
      </c>
      <c r="H1489" s="21" t="n">
        <f aca="false">(F1489+G1489)</f>
        <v>6.5</v>
      </c>
      <c r="I1489" s="24" t="n">
        <v>11</v>
      </c>
      <c r="J1489" s="22" t="n">
        <f aca="false">H1489+I1489</f>
        <v>17.5</v>
      </c>
      <c r="K1489" s="23"/>
    </row>
    <row r="1490" customFormat="false" ht="10.5" hidden="false" customHeight="true" outlineLevel="0" collapsed="false">
      <c r="A1490" s="17" t="s">
        <v>1372</v>
      </c>
      <c r="B1490" s="17" t="s">
        <v>169</v>
      </c>
      <c r="C1490" s="18" t="n">
        <v>21740</v>
      </c>
      <c r="D1490" s="19" t="s">
        <v>13</v>
      </c>
      <c r="E1490" s="19" t="n">
        <v>1</v>
      </c>
      <c r="F1490" s="24" t="n">
        <v>4.5</v>
      </c>
      <c r="G1490" s="24"/>
      <c r="H1490" s="21" t="n">
        <f aca="false">(F1490+G1490)</f>
        <v>4.5</v>
      </c>
      <c r="I1490" s="24" t="n">
        <v>4.95</v>
      </c>
      <c r="J1490" s="22" t="n">
        <f aca="false">H1490+I1490</f>
        <v>9.45</v>
      </c>
      <c r="K1490" s="23"/>
    </row>
    <row r="1491" customFormat="false" ht="10.5" hidden="false" customHeight="true" outlineLevel="0" collapsed="false">
      <c r="A1491" s="17" t="s">
        <v>1372</v>
      </c>
      <c r="B1491" s="17" t="s">
        <v>390</v>
      </c>
      <c r="C1491" s="18" t="n">
        <v>21356</v>
      </c>
      <c r="D1491" s="19" t="s">
        <v>13</v>
      </c>
      <c r="E1491" s="19" t="n">
        <v>2</v>
      </c>
      <c r="F1491" s="24" t="n">
        <v>4.5</v>
      </c>
      <c r="G1491" s="24" t="n">
        <v>3.5</v>
      </c>
      <c r="H1491" s="21" t="n">
        <f aca="false">(F1491+G1491)</f>
        <v>8</v>
      </c>
      <c r="I1491" s="24" t="n">
        <v>11</v>
      </c>
      <c r="J1491" s="22" t="n">
        <f aca="false">H1491+I1491</f>
        <v>19</v>
      </c>
      <c r="K1491" s="23"/>
    </row>
    <row r="1492" customFormat="false" ht="10.5" hidden="false" customHeight="true" outlineLevel="0" collapsed="false">
      <c r="A1492" s="17" t="s">
        <v>1372</v>
      </c>
      <c r="B1492" s="17" t="s">
        <v>1373</v>
      </c>
      <c r="C1492" s="18" t="n">
        <v>18514</v>
      </c>
      <c r="D1492" s="19" t="s">
        <v>13</v>
      </c>
      <c r="E1492" s="19" t="n">
        <v>1</v>
      </c>
      <c r="F1492" s="24" t="n">
        <v>3.5</v>
      </c>
      <c r="G1492" s="24"/>
      <c r="H1492" s="21" t="n">
        <f aca="false">(F1492+G1492)</f>
        <v>3.5</v>
      </c>
      <c r="I1492" s="24" t="n">
        <v>7.3</v>
      </c>
      <c r="J1492" s="22" t="n">
        <f aca="false">H1492+I1492</f>
        <v>10.8</v>
      </c>
      <c r="K1492" s="23"/>
    </row>
    <row r="1493" customFormat="false" ht="10.5" hidden="false" customHeight="true" outlineLevel="0" collapsed="false">
      <c r="A1493" s="17" t="s">
        <v>1372</v>
      </c>
      <c r="B1493" s="17" t="s">
        <v>54</v>
      </c>
      <c r="C1493" s="18" t="n">
        <v>22522</v>
      </c>
      <c r="D1493" s="19" t="s">
        <v>13</v>
      </c>
      <c r="E1493" s="19" t="n">
        <v>2</v>
      </c>
      <c r="F1493" s="24" t="n">
        <v>3.5</v>
      </c>
      <c r="G1493" s="24"/>
      <c r="H1493" s="21" t="n">
        <f aca="false">(F1493+G1493)</f>
        <v>3.5</v>
      </c>
      <c r="I1493" s="24" t="n">
        <v>4.8</v>
      </c>
      <c r="J1493" s="22" t="n">
        <f aca="false">H1493+I1493</f>
        <v>8.3</v>
      </c>
      <c r="K1493" s="23"/>
    </row>
    <row r="1494" customFormat="false" ht="10.5" hidden="false" customHeight="true" outlineLevel="0" collapsed="false">
      <c r="A1494" s="17" t="s">
        <v>1372</v>
      </c>
      <c r="B1494" s="17" t="s">
        <v>204</v>
      </c>
      <c r="C1494" s="18" t="n">
        <v>22183</v>
      </c>
      <c r="D1494" s="19" t="s">
        <v>13</v>
      </c>
      <c r="E1494" s="19" t="n">
        <v>2</v>
      </c>
      <c r="F1494" s="24" t="n">
        <v>1</v>
      </c>
      <c r="G1494" s="24"/>
      <c r="H1494" s="21" t="n">
        <f aca="false">(F1494+G1494)</f>
        <v>1</v>
      </c>
      <c r="I1494" s="24" t="n">
        <v>3.2</v>
      </c>
      <c r="J1494" s="22" t="n">
        <f aca="false">H1494+I1494</f>
        <v>4.2</v>
      </c>
      <c r="K1494" s="23"/>
    </row>
    <row r="1495" customFormat="false" ht="10.5" hidden="false" customHeight="true" outlineLevel="0" collapsed="false">
      <c r="A1495" s="17" t="s">
        <v>1372</v>
      </c>
      <c r="B1495" s="17" t="s">
        <v>1374</v>
      </c>
      <c r="C1495" s="18" t="n">
        <v>21663</v>
      </c>
      <c r="D1495" s="19" t="s">
        <v>13</v>
      </c>
      <c r="E1495" s="19" t="n">
        <v>2</v>
      </c>
      <c r="F1495" s="24" t="n">
        <v>1.5</v>
      </c>
      <c r="G1495" s="24"/>
      <c r="H1495" s="21" t="n">
        <f aca="false">(F1495+G1495)</f>
        <v>1.5</v>
      </c>
      <c r="I1495" s="24" t="n">
        <v>4</v>
      </c>
      <c r="J1495" s="22" t="n">
        <f aca="false">H1495+I1495</f>
        <v>5.5</v>
      </c>
      <c r="K1495" s="23"/>
    </row>
    <row r="1496" customFormat="false" ht="10.5" hidden="false" customHeight="true" outlineLevel="0" collapsed="false">
      <c r="A1496" s="17" t="s">
        <v>1372</v>
      </c>
      <c r="B1496" s="17" t="s">
        <v>31</v>
      </c>
      <c r="C1496" s="18" t="n">
        <v>19276</v>
      </c>
      <c r="D1496" s="19" t="s">
        <v>13</v>
      </c>
      <c r="E1496" s="19" t="n">
        <v>1</v>
      </c>
      <c r="F1496" s="24" t="n">
        <v>3</v>
      </c>
      <c r="G1496" s="24"/>
      <c r="H1496" s="21" t="n">
        <f aca="false">(F1496+G1496)</f>
        <v>3</v>
      </c>
      <c r="I1496" s="24" t="n">
        <v>7.95</v>
      </c>
      <c r="J1496" s="22" t="n">
        <f aca="false">H1496+I1496</f>
        <v>10.95</v>
      </c>
      <c r="K1496" s="23"/>
    </row>
    <row r="1497" customFormat="false" ht="10.5" hidden="false" customHeight="true" outlineLevel="0" collapsed="false">
      <c r="A1497" s="17" t="s">
        <v>1375</v>
      </c>
      <c r="B1497" s="17" t="s">
        <v>424</v>
      </c>
      <c r="C1497" s="18" t="n">
        <v>23088</v>
      </c>
      <c r="D1497" s="19" t="s">
        <v>13</v>
      </c>
      <c r="E1497" s="19" t="n">
        <v>1</v>
      </c>
      <c r="F1497" s="24" t="n">
        <v>5</v>
      </c>
      <c r="G1497" s="24" t="n">
        <v>2</v>
      </c>
      <c r="H1497" s="21" t="n">
        <f aca="false">(F1497+G1497)</f>
        <v>7</v>
      </c>
      <c r="I1497" s="24" t="n">
        <v>6.15</v>
      </c>
      <c r="J1497" s="22" t="n">
        <f aca="false">H1497+I1497</f>
        <v>13.15</v>
      </c>
      <c r="K1497" s="23"/>
    </row>
    <row r="1498" customFormat="false" ht="10.5" hidden="false" customHeight="true" outlineLevel="0" collapsed="false">
      <c r="A1498" s="17" t="s">
        <v>1375</v>
      </c>
      <c r="B1498" s="17" t="s">
        <v>70</v>
      </c>
      <c r="C1498" s="18" t="n">
        <v>18281</v>
      </c>
      <c r="D1498" s="19" t="s">
        <v>23</v>
      </c>
      <c r="E1498" s="19" t="n">
        <v>1</v>
      </c>
      <c r="F1498" s="24" t="n">
        <v>3</v>
      </c>
      <c r="G1498" s="24"/>
      <c r="H1498" s="21" t="n">
        <f aca="false">(F1498+G1498)</f>
        <v>3</v>
      </c>
      <c r="I1498" s="24" t="n">
        <v>7.5</v>
      </c>
      <c r="J1498" s="22" t="n">
        <f aca="false">H1498+I1498</f>
        <v>10.5</v>
      </c>
      <c r="K1498" s="23"/>
    </row>
    <row r="1499" customFormat="false" ht="10.5" hidden="false" customHeight="true" outlineLevel="0" collapsed="false">
      <c r="A1499" s="17" t="s">
        <v>1375</v>
      </c>
      <c r="B1499" s="17" t="s">
        <v>333</v>
      </c>
      <c r="C1499" s="18" t="n">
        <v>20678</v>
      </c>
      <c r="D1499" s="19" t="s">
        <v>64</v>
      </c>
      <c r="E1499" s="19" t="n">
        <v>2</v>
      </c>
      <c r="F1499" s="24" t="n">
        <v>5</v>
      </c>
      <c r="G1499" s="24" t="n">
        <v>3</v>
      </c>
      <c r="H1499" s="21" t="n">
        <f aca="false">(F1499+G1499)</f>
        <v>8</v>
      </c>
      <c r="I1499" s="24" t="n">
        <v>4</v>
      </c>
      <c r="J1499" s="22" t="n">
        <f aca="false">H1499+I1499</f>
        <v>12</v>
      </c>
      <c r="K1499" s="23"/>
    </row>
    <row r="1500" customFormat="false" ht="10.5" hidden="false" customHeight="true" outlineLevel="0" collapsed="false">
      <c r="A1500" s="17" t="s">
        <v>1375</v>
      </c>
      <c r="B1500" s="17" t="s">
        <v>61</v>
      </c>
      <c r="C1500" s="18" t="n">
        <v>23327</v>
      </c>
      <c r="D1500" s="19" t="s">
        <v>36</v>
      </c>
      <c r="E1500" s="19" t="n">
        <v>1</v>
      </c>
      <c r="F1500" s="24" t="n">
        <v>4</v>
      </c>
      <c r="G1500" s="24"/>
      <c r="H1500" s="21" t="n">
        <f aca="false">(F1500+G1500)</f>
        <v>4</v>
      </c>
      <c r="I1500" s="24" t="n">
        <v>2.8</v>
      </c>
      <c r="J1500" s="22" t="n">
        <f aca="false">H1500+I1500</f>
        <v>6.8</v>
      </c>
      <c r="K1500" s="23"/>
    </row>
    <row r="1501" customFormat="false" ht="10.5" hidden="false" customHeight="true" outlineLevel="0" collapsed="false">
      <c r="A1501" s="17" t="s">
        <v>1375</v>
      </c>
      <c r="B1501" s="17" t="s">
        <v>61</v>
      </c>
      <c r="C1501" s="18" t="n">
        <v>23811</v>
      </c>
      <c r="D1501" s="19" t="s">
        <v>91</v>
      </c>
      <c r="E1501" s="19" t="n">
        <v>2</v>
      </c>
      <c r="F1501" s="24" t="n">
        <v>4.5</v>
      </c>
      <c r="G1501" s="24"/>
      <c r="H1501" s="21" t="n">
        <f aca="false">(F1501+G1501)</f>
        <v>4.5</v>
      </c>
      <c r="I1501" s="24" t="n">
        <v>4.6</v>
      </c>
      <c r="J1501" s="22" t="n">
        <f aca="false">H1501+I1501</f>
        <v>9.1</v>
      </c>
      <c r="K1501" s="23"/>
    </row>
    <row r="1502" customFormat="false" ht="10.5" hidden="false" customHeight="true" outlineLevel="0" collapsed="false">
      <c r="A1502" s="17" t="s">
        <v>1375</v>
      </c>
      <c r="B1502" s="17" t="s">
        <v>1376</v>
      </c>
      <c r="C1502" s="18" t="n">
        <v>20828</v>
      </c>
      <c r="D1502" s="19" t="s">
        <v>13</v>
      </c>
      <c r="E1502" s="19" t="n">
        <v>2</v>
      </c>
      <c r="F1502" s="24" t="n">
        <v>5</v>
      </c>
      <c r="G1502" s="24"/>
      <c r="H1502" s="21" t="n">
        <f aca="false">(F1502+G1502)</f>
        <v>5</v>
      </c>
      <c r="I1502" s="24" t="n">
        <v>6.75</v>
      </c>
      <c r="J1502" s="22" t="n">
        <f aca="false">H1502+I1502</f>
        <v>11.75</v>
      </c>
      <c r="K1502" s="23"/>
    </row>
    <row r="1503" customFormat="false" ht="10.5" hidden="false" customHeight="true" outlineLevel="0" collapsed="false">
      <c r="A1503" s="17" t="s">
        <v>1375</v>
      </c>
      <c r="B1503" s="17" t="s">
        <v>1377</v>
      </c>
      <c r="C1503" s="18" t="n">
        <v>24631</v>
      </c>
      <c r="D1503" s="19" t="s">
        <v>13</v>
      </c>
      <c r="E1503" s="19" t="n">
        <v>1</v>
      </c>
      <c r="F1503" s="24" t="n">
        <v>2</v>
      </c>
      <c r="G1503" s="24"/>
      <c r="H1503" s="21" t="n">
        <f aca="false">(F1503+G1503)</f>
        <v>2</v>
      </c>
      <c r="I1503" s="24" t="n">
        <v>3.2</v>
      </c>
      <c r="J1503" s="22" t="n">
        <f aca="false">H1503+I1503</f>
        <v>5.2</v>
      </c>
      <c r="K1503" s="23"/>
    </row>
    <row r="1504" customFormat="false" ht="10.5" hidden="false" customHeight="true" outlineLevel="0" collapsed="false">
      <c r="A1504" s="17" t="s">
        <v>1375</v>
      </c>
      <c r="B1504" s="17" t="s">
        <v>289</v>
      </c>
      <c r="C1504" s="18" t="n">
        <v>18018</v>
      </c>
      <c r="D1504" s="19" t="s">
        <v>13</v>
      </c>
      <c r="E1504" s="19" t="n">
        <v>1</v>
      </c>
      <c r="F1504" s="24" t="n">
        <v>5</v>
      </c>
      <c r="G1504" s="24"/>
      <c r="H1504" s="21" t="n">
        <f aca="false">(F1504+G1504)</f>
        <v>5</v>
      </c>
      <c r="I1504" s="24" t="n">
        <v>6.2</v>
      </c>
      <c r="J1504" s="22" t="n">
        <f aca="false">H1504+I1504</f>
        <v>11.2</v>
      </c>
      <c r="K1504" s="23"/>
    </row>
    <row r="1505" customFormat="false" ht="10.5" hidden="false" customHeight="true" outlineLevel="0" collapsed="false">
      <c r="A1505" s="17" t="s">
        <v>1378</v>
      </c>
      <c r="B1505" s="17" t="s">
        <v>33</v>
      </c>
      <c r="C1505" s="18" t="n">
        <v>23276</v>
      </c>
      <c r="D1505" s="19" t="s">
        <v>13</v>
      </c>
      <c r="E1505" s="19" t="n">
        <v>1</v>
      </c>
      <c r="F1505" s="24" t="n">
        <v>5</v>
      </c>
      <c r="G1505" s="24"/>
      <c r="H1505" s="21" t="n">
        <f aca="false">(F1505+G1505)</f>
        <v>5</v>
      </c>
      <c r="I1505" s="24" t="n">
        <v>6</v>
      </c>
      <c r="J1505" s="22" t="n">
        <f aca="false">H1505+I1505</f>
        <v>11</v>
      </c>
      <c r="K1505" s="23"/>
    </row>
    <row r="1506" customFormat="false" ht="10.5" hidden="false" customHeight="true" outlineLevel="0" collapsed="false">
      <c r="A1506" s="17" t="s">
        <v>1379</v>
      </c>
      <c r="B1506" s="17" t="s">
        <v>123</v>
      </c>
      <c r="C1506" s="18" t="n">
        <v>18981</v>
      </c>
      <c r="D1506" s="19" t="s">
        <v>13</v>
      </c>
      <c r="E1506" s="19" t="n">
        <v>2</v>
      </c>
      <c r="F1506" s="24" t="n">
        <v>5</v>
      </c>
      <c r="G1506" s="24"/>
      <c r="H1506" s="21" t="n">
        <f aca="false">(F1506+G1506)</f>
        <v>5</v>
      </c>
      <c r="I1506" s="24" t="n">
        <v>6</v>
      </c>
      <c r="J1506" s="22" t="n">
        <f aca="false">H1506+I1506</f>
        <v>11</v>
      </c>
      <c r="K1506" s="23"/>
    </row>
    <row r="1507" customFormat="false" ht="10.5" hidden="false" customHeight="true" outlineLevel="0" collapsed="false">
      <c r="A1507" s="17" t="s">
        <v>1380</v>
      </c>
      <c r="B1507" s="17" t="s">
        <v>420</v>
      </c>
      <c r="C1507" s="18" t="n">
        <v>21074</v>
      </c>
      <c r="D1507" s="19" t="s">
        <v>64</v>
      </c>
      <c r="E1507" s="19" t="n">
        <v>2</v>
      </c>
      <c r="F1507" s="24" t="n">
        <v>5</v>
      </c>
      <c r="G1507" s="24"/>
      <c r="H1507" s="21" t="n">
        <f aca="false">(F1507+G1507)</f>
        <v>5</v>
      </c>
      <c r="I1507" s="24" t="n">
        <v>6</v>
      </c>
      <c r="J1507" s="22" t="n">
        <f aca="false">H1507+I1507</f>
        <v>11</v>
      </c>
      <c r="K1507" s="23"/>
    </row>
    <row r="1508" customFormat="false" ht="10.5" hidden="false" customHeight="true" outlineLevel="0" collapsed="false">
      <c r="A1508" s="17" t="s">
        <v>1381</v>
      </c>
      <c r="B1508" s="17" t="s">
        <v>66</v>
      </c>
      <c r="C1508" s="18" t="n">
        <v>17670</v>
      </c>
      <c r="D1508" s="19" t="s">
        <v>13</v>
      </c>
      <c r="E1508" s="19" t="n">
        <v>2</v>
      </c>
      <c r="F1508" s="24" t="n">
        <v>5</v>
      </c>
      <c r="G1508" s="24" t="n">
        <v>1</v>
      </c>
      <c r="H1508" s="21" t="n">
        <f aca="false">(F1508+G1508)</f>
        <v>6</v>
      </c>
      <c r="I1508" s="24" t="n">
        <v>6.6</v>
      </c>
      <c r="J1508" s="22" t="n">
        <f aca="false">H1508+I1508</f>
        <v>12.6</v>
      </c>
      <c r="K1508" s="23"/>
    </row>
    <row r="1509" customFormat="false" ht="10.5" hidden="false" customHeight="true" outlineLevel="0" collapsed="false">
      <c r="A1509" s="17" t="s">
        <v>1382</v>
      </c>
      <c r="B1509" s="17" t="s">
        <v>1268</v>
      </c>
      <c r="C1509" s="18" t="n">
        <v>17748</v>
      </c>
      <c r="D1509" s="19" t="s">
        <v>13</v>
      </c>
      <c r="E1509" s="19" t="n">
        <v>1</v>
      </c>
      <c r="F1509" s="24" t="n">
        <v>2.5</v>
      </c>
      <c r="G1509" s="24" t="n">
        <v>1.5</v>
      </c>
      <c r="H1509" s="21" t="n">
        <f aca="false">(F1509+G1509)</f>
        <v>4</v>
      </c>
      <c r="I1509" s="24" t="n">
        <v>7.4</v>
      </c>
      <c r="J1509" s="22" t="n">
        <f aca="false">H1509+I1509</f>
        <v>11.4</v>
      </c>
      <c r="K1509" s="23"/>
    </row>
    <row r="1510" customFormat="false" ht="10.5" hidden="false" customHeight="true" outlineLevel="0" collapsed="false">
      <c r="A1510" s="17" t="s">
        <v>1382</v>
      </c>
      <c r="B1510" s="17" t="s">
        <v>1383</v>
      </c>
      <c r="C1510" s="18" t="n">
        <v>16573</v>
      </c>
      <c r="D1510" s="19" t="s">
        <v>13</v>
      </c>
      <c r="E1510" s="19" t="n">
        <v>2</v>
      </c>
      <c r="F1510" s="24" t="n">
        <v>3.5</v>
      </c>
      <c r="G1510" s="24"/>
      <c r="H1510" s="21" t="n">
        <f aca="false">(F1510+G1510)</f>
        <v>3.5</v>
      </c>
      <c r="I1510" s="24" t="n">
        <v>8.55</v>
      </c>
      <c r="J1510" s="22" t="n">
        <f aca="false">H1510+I1510</f>
        <v>12.05</v>
      </c>
      <c r="K1510" s="23"/>
    </row>
    <row r="1511" customFormat="false" ht="10.5" hidden="false" customHeight="true" outlineLevel="0" collapsed="false">
      <c r="A1511" s="17" t="s">
        <v>1382</v>
      </c>
      <c r="B1511" s="17" t="s">
        <v>61</v>
      </c>
      <c r="C1511" s="18" t="n">
        <v>21933</v>
      </c>
      <c r="D1511" s="19" t="s">
        <v>13</v>
      </c>
      <c r="E1511" s="19" t="n">
        <v>1</v>
      </c>
      <c r="F1511" s="24" t="n">
        <v>5</v>
      </c>
      <c r="G1511" s="24"/>
      <c r="H1511" s="21" t="n">
        <f aca="false">(F1511+G1511)</f>
        <v>5</v>
      </c>
      <c r="I1511" s="24" t="n">
        <v>7.3</v>
      </c>
      <c r="J1511" s="22" t="n">
        <f aca="false">H1511+I1511</f>
        <v>12.3</v>
      </c>
      <c r="K1511" s="23"/>
    </row>
    <row r="1512" customFormat="false" ht="10.5" hidden="false" customHeight="true" outlineLevel="0" collapsed="false">
      <c r="A1512" s="17" t="s">
        <v>1384</v>
      </c>
      <c r="B1512" s="17" t="s">
        <v>800</v>
      </c>
      <c r="C1512" s="18" t="n">
        <v>19511</v>
      </c>
      <c r="D1512" s="19" t="s">
        <v>13</v>
      </c>
      <c r="E1512" s="19" t="n">
        <v>2</v>
      </c>
      <c r="F1512" s="24" t="n">
        <v>5</v>
      </c>
      <c r="G1512" s="24"/>
      <c r="H1512" s="21" t="n">
        <f aca="false">(F1512+G1512)</f>
        <v>5</v>
      </c>
      <c r="I1512" s="24" t="n">
        <v>6</v>
      </c>
      <c r="J1512" s="22" t="n">
        <f aca="false">H1512+I1512</f>
        <v>11</v>
      </c>
      <c r="K1512" s="23"/>
    </row>
    <row r="1513" customFormat="false" ht="10.5" hidden="false" customHeight="true" outlineLevel="0" collapsed="false">
      <c r="A1513" s="17" t="s">
        <v>1384</v>
      </c>
      <c r="B1513" s="17" t="s">
        <v>1052</v>
      </c>
      <c r="C1513" s="18" t="n">
        <v>22317</v>
      </c>
      <c r="D1513" s="19" t="s">
        <v>36</v>
      </c>
      <c r="E1513" s="19" t="n">
        <v>1</v>
      </c>
      <c r="F1513" s="24" t="n">
        <v>4</v>
      </c>
      <c r="G1513" s="24"/>
      <c r="H1513" s="21" t="n">
        <f aca="false">(F1513+G1513)</f>
        <v>4</v>
      </c>
      <c r="I1513" s="24" t="n">
        <v>6.6</v>
      </c>
      <c r="J1513" s="22" t="n">
        <f aca="false">H1513+I1513</f>
        <v>10.6</v>
      </c>
      <c r="K1513" s="23"/>
    </row>
    <row r="1514" customFormat="false" ht="10.5" hidden="false" customHeight="true" outlineLevel="0" collapsed="false">
      <c r="A1514" s="17" t="s">
        <v>1385</v>
      </c>
      <c r="B1514" s="17" t="s">
        <v>732</v>
      </c>
      <c r="C1514" s="18" t="n">
        <v>20178</v>
      </c>
      <c r="D1514" s="19" t="s">
        <v>13</v>
      </c>
      <c r="E1514" s="19" t="n">
        <v>1</v>
      </c>
      <c r="F1514" s="24" t="n">
        <v>4.5</v>
      </c>
      <c r="G1514" s="24" t="n">
        <v>1</v>
      </c>
      <c r="H1514" s="21" t="n">
        <f aca="false">(F1514+G1514)</f>
        <v>5.5</v>
      </c>
      <c r="I1514" s="24" t="n">
        <v>7.2</v>
      </c>
      <c r="J1514" s="22" t="n">
        <f aca="false">H1514+I1514</f>
        <v>12.7</v>
      </c>
      <c r="K1514" s="23"/>
    </row>
    <row r="1515" customFormat="false" ht="10.5" hidden="false" customHeight="true" outlineLevel="0" collapsed="false">
      <c r="A1515" s="17" t="s">
        <v>1386</v>
      </c>
      <c r="B1515" s="17" t="s">
        <v>1387</v>
      </c>
      <c r="C1515" s="18" t="n">
        <v>21196</v>
      </c>
      <c r="D1515" s="19" t="s">
        <v>64</v>
      </c>
      <c r="E1515" s="19" t="n">
        <v>2</v>
      </c>
      <c r="F1515" s="24" t="n">
        <v>3.5</v>
      </c>
      <c r="G1515" s="24"/>
      <c r="H1515" s="21" t="n">
        <f aca="false">(F1515+G1515)</f>
        <v>3.5</v>
      </c>
      <c r="I1515" s="24" t="n">
        <v>6.95</v>
      </c>
      <c r="J1515" s="22" t="n">
        <f aca="false">H1515+I1515</f>
        <v>10.45</v>
      </c>
      <c r="K1515" s="23"/>
    </row>
    <row r="1516" customFormat="false" ht="10.5" hidden="false" customHeight="true" outlineLevel="0" collapsed="false">
      <c r="A1516" s="17" t="s">
        <v>1388</v>
      </c>
      <c r="B1516" s="17" t="s">
        <v>1389</v>
      </c>
      <c r="C1516" s="18" t="n">
        <v>22539</v>
      </c>
      <c r="D1516" s="19" t="s">
        <v>23</v>
      </c>
      <c r="E1516" s="19" t="n">
        <v>1</v>
      </c>
      <c r="F1516" s="24" t="n">
        <v>3.5</v>
      </c>
      <c r="G1516" s="24"/>
      <c r="H1516" s="21" t="n">
        <f aca="false">(F1516+G1516)</f>
        <v>3.5</v>
      </c>
      <c r="I1516" s="24" t="n">
        <v>6.45</v>
      </c>
      <c r="J1516" s="22" t="n">
        <f aca="false">H1516+I1516</f>
        <v>9.95</v>
      </c>
      <c r="K1516" s="23"/>
    </row>
    <row r="1517" customFormat="false" ht="10.5" hidden="false" customHeight="true" outlineLevel="0" collapsed="false">
      <c r="A1517" s="17" t="s">
        <v>1390</v>
      </c>
      <c r="B1517" s="17" t="s">
        <v>958</v>
      </c>
      <c r="C1517" s="18" t="n">
        <v>19507</v>
      </c>
      <c r="D1517" s="19" t="s">
        <v>13</v>
      </c>
      <c r="E1517" s="19" t="n">
        <v>2</v>
      </c>
      <c r="F1517" s="24" t="n">
        <v>3.5</v>
      </c>
      <c r="G1517" s="24"/>
      <c r="H1517" s="21" t="n">
        <f aca="false">(F1517+G1517)</f>
        <v>3.5</v>
      </c>
      <c r="I1517" s="24" t="n">
        <v>6</v>
      </c>
      <c r="J1517" s="22" t="n">
        <f aca="false">H1517+I1517</f>
        <v>9.5</v>
      </c>
      <c r="K1517" s="23"/>
    </row>
    <row r="1518" customFormat="false" ht="10.5" hidden="false" customHeight="true" outlineLevel="0" collapsed="false">
      <c r="A1518" s="17" t="s">
        <v>1390</v>
      </c>
      <c r="B1518" s="17" t="s">
        <v>105</v>
      </c>
      <c r="C1518" s="18" t="n">
        <v>16837</v>
      </c>
      <c r="D1518" s="19" t="s">
        <v>13</v>
      </c>
      <c r="E1518" s="19" t="n">
        <v>2</v>
      </c>
      <c r="F1518" s="24" t="n">
        <v>5</v>
      </c>
      <c r="G1518" s="24"/>
      <c r="H1518" s="21" t="n">
        <f aca="false">(F1518+G1518)</f>
        <v>5</v>
      </c>
      <c r="I1518" s="24" t="n">
        <v>10.35</v>
      </c>
      <c r="J1518" s="22" t="n">
        <f aca="false">H1518+I1518</f>
        <v>15.35</v>
      </c>
      <c r="K1518" s="23"/>
    </row>
    <row r="1519" customFormat="false" ht="10.5" hidden="false" customHeight="true" outlineLevel="0" collapsed="false">
      <c r="A1519" s="17" t="s">
        <v>1391</v>
      </c>
      <c r="B1519" s="17" t="s">
        <v>911</v>
      </c>
      <c r="C1519" s="18" t="n">
        <v>20888</v>
      </c>
      <c r="D1519" s="19" t="s">
        <v>316</v>
      </c>
      <c r="E1519" s="19" t="n">
        <v>2</v>
      </c>
      <c r="F1519" s="24" t="n">
        <v>3</v>
      </c>
      <c r="G1519" s="24"/>
      <c r="H1519" s="21" t="n">
        <f aca="false">(F1519+G1519)</f>
        <v>3</v>
      </c>
      <c r="I1519" s="24" t="n">
        <v>6.35</v>
      </c>
      <c r="J1519" s="22" t="n">
        <f aca="false">H1519+I1519</f>
        <v>9.35</v>
      </c>
      <c r="K1519" s="23"/>
    </row>
    <row r="1520" customFormat="false" ht="10.5" hidden="false" customHeight="true" outlineLevel="0" collapsed="false">
      <c r="A1520" s="17" t="s">
        <v>1392</v>
      </c>
      <c r="B1520" s="17" t="s">
        <v>52</v>
      </c>
      <c r="C1520" s="18" t="n">
        <v>22308</v>
      </c>
      <c r="D1520" s="19" t="s">
        <v>13</v>
      </c>
      <c r="E1520" s="19" t="n">
        <v>2</v>
      </c>
      <c r="F1520" s="24" t="n">
        <v>3.5</v>
      </c>
      <c r="G1520" s="24"/>
      <c r="H1520" s="21" t="n">
        <f aca="false">(F1520+G1520)</f>
        <v>3.5</v>
      </c>
      <c r="I1520" s="24" t="n">
        <v>5.6</v>
      </c>
      <c r="J1520" s="22" t="n">
        <f aca="false">H1520+I1520</f>
        <v>9.1</v>
      </c>
      <c r="K1520" s="23"/>
    </row>
    <row r="1521" customFormat="false" ht="10.5" hidden="false" customHeight="true" outlineLevel="0" collapsed="false">
      <c r="A1521" s="17" t="s">
        <v>1393</v>
      </c>
      <c r="B1521" s="17" t="s">
        <v>371</v>
      </c>
      <c r="C1521" s="18" t="n">
        <v>18532</v>
      </c>
      <c r="D1521" s="19" t="s">
        <v>13</v>
      </c>
      <c r="E1521" s="19" t="n">
        <v>1</v>
      </c>
      <c r="F1521" s="24" t="n">
        <v>4</v>
      </c>
      <c r="G1521" s="24"/>
      <c r="H1521" s="21" t="n">
        <f aca="false">(F1521+G1521)</f>
        <v>4</v>
      </c>
      <c r="I1521" s="24" t="n">
        <v>7.4</v>
      </c>
      <c r="J1521" s="22" t="n">
        <f aca="false">H1521+I1521</f>
        <v>11.4</v>
      </c>
      <c r="K1521" s="23"/>
    </row>
    <row r="1522" customFormat="false" ht="10.5" hidden="false" customHeight="true" outlineLevel="0" collapsed="false">
      <c r="A1522" s="17" t="s">
        <v>1394</v>
      </c>
      <c r="B1522" s="17" t="s">
        <v>78</v>
      </c>
      <c r="C1522" s="18" t="n">
        <v>19571</v>
      </c>
      <c r="D1522" s="19" t="s">
        <v>23</v>
      </c>
      <c r="E1522" s="19" t="n">
        <v>1</v>
      </c>
      <c r="F1522" s="24" t="n">
        <v>5</v>
      </c>
      <c r="G1522" s="24"/>
      <c r="H1522" s="21" t="n">
        <f aca="false">(F1522+G1522)</f>
        <v>5</v>
      </c>
      <c r="I1522" s="24" t="n">
        <v>7.1</v>
      </c>
      <c r="J1522" s="22" t="n">
        <f aca="false">H1522+I1522</f>
        <v>12.1</v>
      </c>
      <c r="K1522" s="23"/>
    </row>
    <row r="1523" customFormat="false" ht="10.5" hidden="false" customHeight="true" outlineLevel="0" collapsed="false">
      <c r="A1523" s="17" t="s">
        <v>1395</v>
      </c>
      <c r="B1523" s="17" t="s">
        <v>291</v>
      </c>
      <c r="C1523" s="18" t="n">
        <v>19052</v>
      </c>
      <c r="D1523" s="19" t="s">
        <v>13</v>
      </c>
      <c r="E1523" s="19" t="n">
        <v>2</v>
      </c>
      <c r="F1523" s="24" t="n">
        <v>2.5</v>
      </c>
      <c r="G1523" s="24"/>
      <c r="H1523" s="21" t="n">
        <f aca="false">(F1523+G1523)</f>
        <v>2.5</v>
      </c>
      <c r="I1523" s="24" t="n">
        <v>7.2</v>
      </c>
      <c r="J1523" s="22" t="n">
        <f aca="false">H1523+I1523</f>
        <v>9.7</v>
      </c>
      <c r="K1523" s="23"/>
    </row>
    <row r="1524" customFormat="false" ht="10.5" hidden="false" customHeight="true" outlineLevel="0" collapsed="false">
      <c r="A1524" s="17" t="s">
        <v>1395</v>
      </c>
      <c r="B1524" s="17" t="s">
        <v>1396</v>
      </c>
      <c r="C1524" s="18" t="n">
        <v>17907</v>
      </c>
      <c r="D1524" s="19" t="s">
        <v>23</v>
      </c>
      <c r="E1524" s="19" t="n">
        <v>1</v>
      </c>
      <c r="F1524" s="24" t="n">
        <v>3</v>
      </c>
      <c r="G1524" s="24"/>
      <c r="H1524" s="21" t="n">
        <f aca="false">(F1524+G1524)</f>
        <v>3</v>
      </c>
      <c r="I1524" s="24" t="n">
        <v>7.3</v>
      </c>
      <c r="J1524" s="22" t="n">
        <f aca="false">H1524+I1524</f>
        <v>10.3</v>
      </c>
      <c r="K1524" s="23"/>
    </row>
    <row r="1525" customFormat="false" ht="10.5" hidden="false" customHeight="true" outlineLevel="0" collapsed="false">
      <c r="A1525" s="17" t="s">
        <v>1395</v>
      </c>
      <c r="B1525" s="17" t="s">
        <v>390</v>
      </c>
      <c r="C1525" s="18" t="n">
        <v>19100</v>
      </c>
      <c r="D1525" s="19" t="s">
        <v>13</v>
      </c>
      <c r="E1525" s="19" t="n">
        <v>2</v>
      </c>
      <c r="F1525" s="24" t="n">
        <v>3</v>
      </c>
      <c r="G1525" s="24"/>
      <c r="H1525" s="21" t="n">
        <f aca="false">(F1525+G1525)</f>
        <v>3</v>
      </c>
      <c r="I1525" s="24" t="n">
        <v>7.95</v>
      </c>
      <c r="J1525" s="22" t="n">
        <f aca="false">H1525+I1525</f>
        <v>10.95</v>
      </c>
      <c r="K1525" s="23"/>
    </row>
    <row r="1526" customFormat="false" ht="10.5" hidden="false" customHeight="true" outlineLevel="0" collapsed="false">
      <c r="A1526" s="17" t="s">
        <v>1397</v>
      </c>
      <c r="B1526" s="17" t="s">
        <v>191</v>
      </c>
      <c r="C1526" s="18" t="n">
        <v>22477</v>
      </c>
      <c r="D1526" s="19" t="s">
        <v>13</v>
      </c>
      <c r="E1526" s="19" t="n">
        <v>1</v>
      </c>
      <c r="F1526" s="24"/>
      <c r="G1526" s="24"/>
      <c r="H1526" s="21" t="n">
        <f aca="false">(F1526+G1526)</f>
        <v>0</v>
      </c>
      <c r="I1526" s="24"/>
      <c r="J1526" s="22" t="n">
        <f aca="false">H1526+I1526</f>
        <v>0</v>
      </c>
      <c r="K1526" s="23" t="s">
        <v>397</v>
      </c>
    </row>
    <row r="1527" customFormat="false" ht="10.5" hidden="false" customHeight="true" outlineLevel="0" collapsed="false">
      <c r="A1527" s="17" t="s">
        <v>1397</v>
      </c>
      <c r="B1527" s="17" t="s">
        <v>1039</v>
      </c>
      <c r="C1527" s="18" t="n">
        <v>19824</v>
      </c>
      <c r="D1527" s="19" t="s">
        <v>13</v>
      </c>
      <c r="E1527" s="19" t="n">
        <v>1</v>
      </c>
      <c r="F1527" s="24" t="n">
        <v>5</v>
      </c>
      <c r="G1527" s="24"/>
      <c r="H1527" s="21" t="n">
        <f aca="false">(F1527+G1527)</f>
        <v>5</v>
      </c>
      <c r="I1527" s="24" t="n">
        <v>6</v>
      </c>
      <c r="J1527" s="22" t="n">
        <f aca="false">H1527+I1527</f>
        <v>11</v>
      </c>
      <c r="K1527" s="23"/>
    </row>
    <row r="1528" customFormat="false" ht="10.5" hidden="false" customHeight="true" outlineLevel="0" collapsed="false">
      <c r="A1528" s="17" t="s">
        <v>1397</v>
      </c>
      <c r="B1528" s="17" t="s">
        <v>408</v>
      </c>
      <c r="C1528" s="18" t="n">
        <v>23257</v>
      </c>
      <c r="D1528" s="19" t="s">
        <v>23</v>
      </c>
      <c r="E1528" s="19" t="n">
        <v>1</v>
      </c>
      <c r="F1528" s="24" t="n">
        <v>3.5</v>
      </c>
      <c r="G1528" s="24"/>
      <c r="H1528" s="21" t="n">
        <f aca="false">(F1528+G1528)</f>
        <v>3.5</v>
      </c>
      <c r="I1528" s="24" t="n">
        <v>6</v>
      </c>
      <c r="J1528" s="22" t="n">
        <f aca="false">H1528+I1528</f>
        <v>9.5</v>
      </c>
      <c r="K1528" s="23"/>
    </row>
    <row r="1529" customFormat="false" ht="10.5" hidden="false" customHeight="true" outlineLevel="0" collapsed="false">
      <c r="A1529" s="17" t="s">
        <v>1397</v>
      </c>
      <c r="B1529" s="17" t="s">
        <v>61</v>
      </c>
      <c r="C1529" s="18" t="n">
        <v>23257</v>
      </c>
      <c r="D1529" s="19" t="s">
        <v>23</v>
      </c>
      <c r="E1529" s="19" t="n">
        <v>1</v>
      </c>
      <c r="F1529" s="24" t="n">
        <v>3</v>
      </c>
      <c r="G1529" s="24"/>
      <c r="H1529" s="21" t="n">
        <f aca="false">(F1529+G1529)</f>
        <v>3</v>
      </c>
      <c r="I1529" s="24" t="n">
        <v>6</v>
      </c>
      <c r="J1529" s="22" t="n">
        <f aca="false">H1529+I1529</f>
        <v>9</v>
      </c>
      <c r="K1529" s="23"/>
    </row>
    <row r="1530" customFormat="false" ht="10.5" hidden="false" customHeight="true" outlineLevel="0" collapsed="false">
      <c r="A1530" s="17" t="s">
        <v>1397</v>
      </c>
      <c r="B1530" s="17" t="s">
        <v>299</v>
      </c>
      <c r="C1530" s="18" t="n">
        <v>20214</v>
      </c>
      <c r="D1530" s="19" t="s">
        <v>23</v>
      </c>
      <c r="E1530" s="19" t="n">
        <v>2</v>
      </c>
      <c r="F1530" s="24" t="n">
        <v>4</v>
      </c>
      <c r="G1530" s="24"/>
      <c r="H1530" s="21" t="n">
        <f aca="false">(F1530+G1530)</f>
        <v>4</v>
      </c>
      <c r="I1530" s="24" t="n">
        <v>7.1</v>
      </c>
      <c r="J1530" s="22" t="n">
        <f aca="false">H1530+I1530</f>
        <v>11.1</v>
      </c>
      <c r="K1530" s="23"/>
    </row>
    <row r="1531" customFormat="false" ht="10.5" hidden="false" customHeight="true" outlineLevel="0" collapsed="false">
      <c r="A1531" s="17" t="s">
        <v>1397</v>
      </c>
      <c r="B1531" s="17" t="s">
        <v>198</v>
      </c>
      <c r="C1531" s="18" t="n">
        <v>19379</v>
      </c>
      <c r="D1531" s="19" t="s">
        <v>23</v>
      </c>
      <c r="E1531" s="19" t="n">
        <v>1</v>
      </c>
      <c r="F1531" s="24" t="n">
        <v>4</v>
      </c>
      <c r="G1531" s="24"/>
      <c r="H1531" s="21" t="n">
        <f aca="false">(F1531+G1531)</f>
        <v>4</v>
      </c>
      <c r="I1531" s="24" t="n">
        <v>6</v>
      </c>
      <c r="J1531" s="22" t="n">
        <f aca="false">H1531+I1531</f>
        <v>10</v>
      </c>
      <c r="K1531" s="23"/>
    </row>
    <row r="1532" customFormat="false" ht="10.5" hidden="false" customHeight="true" outlineLevel="0" collapsed="false">
      <c r="A1532" s="17" t="s">
        <v>1397</v>
      </c>
      <c r="B1532" s="17" t="s">
        <v>136</v>
      </c>
      <c r="C1532" s="18" t="n">
        <v>24386</v>
      </c>
      <c r="D1532" s="19" t="s">
        <v>64</v>
      </c>
      <c r="E1532" s="19" t="n">
        <v>1</v>
      </c>
      <c r="F1532" s="24" t="n">
        <v>5</v>
      </c>
      <c r="G1532" s="24"/>
      <c r="H1532" s="21" t="n">
        <f aca="false">(F1532+G1532)</f>
        <v>5</v>
      </c>
      <c r="I1532" s="24" t="n">
        <v>5.2</v>
      </c>
      <c r="J1532" s="22" t="n">
        <f aca="false">H1532+I1532</f>
        <v>10.2</v>
      </c>
      <c r="K1532" s="23"/>
    </row>
    <row r="1533" customFormat="false" ht="10.5" hidden="false" customHeight="true" outlineLevel="0" collapsed="false">
      <c r="A1533" s="17" t="s">
        <v>1398</v>
      </c>
      <c r="B1533" s="17" t="s">
        <v>247</v>
      </c>
      <c r="C1533" s="18" t="n">
        <v>19171</v>
      </c>
      <c r="D1533" s="19" t="s">
        <v>23</v>
      </c>
      <c r="E1533" s="19" t="n">
        <v>1</v>
      </c>
      <c r="F1533" s="24" t="n">
        <v>5</v>
      </c>
      <c r="G1533" s="24"/>
      <c r="H1533" s="21" t="n">
        <f aca="false">(F1533+G1533)</f>
        <v>5</v>
      </c>
      <c r="I1533" s="24" t="n">
        <v>6.8</v>
      </c>
      <c r="J1533" s="22" t="n">
        <f aca="false">H1533+I1533</f>
        <v>11.8</v>
      </c>
      <c r="K1533" s="23"/>
    </row>
    <row r="1534" customFormat="false" ht="10.5" hidden="false" customHeight="true" outlineLevel="0" collapsed="false">
      <c r="A1534" s="17" t="s">
        <v>1398</v>
      </c>
      <c r="B1534" s="17" t="s">
        <v>1399</v>
      </c>
      <c r="C1534" s="18" t="n">
        <v>19209</v>
      </c>
      <c r="D1534" s="19" t="s">
        <v>13</v>
      </c>
      <c r="E1534" s="19" t="n">
        <v>1</v>
      </c>
      <c r="F1534" s="24" t="n">
        <v>3.5</v>
      </c>
      <c r="G1534" s="24"/>
      <c r="H1534" s="21" t="n">
        <f aca="false">(F1534+G1534)</f>
        <v>3.5</v>
      </c>
      <c r="I1534" s="24" t="n">
        <v>7.35</v>
      </c>
      <c r="J1534" s="22" t="n">
        <f aca="false">H1534+I1534</f>
        <v>10.85</v>
      </c>
      <c r="K1534" s="23"/>
    </row>
    <row r="1535" customFormat="false" ht="10.5" hidden="false" customHeight="true" outlineLevel="0" collapsed="false">
      <c r="A1535" s="17" t="s">
        <v>1400</v>
      </c>
      <c r="B1535" s="17" t="s">
        <v>1064</v>
      </c>
      <c r="C1535" s="18" t="n">
        <v>18730</v>
      </c>
      <c r="D1535" s="19" t="s">
        <v>1401</v>
      </c>
      <c r="E1535" s="19" t="n">
        <v>2</v>
      </c>
      <c r="F1535" s="24" t="n">
        <v>3.5</v>
      </c>
      <c r="G1535" s="24"/>
      <c r="H1535" s="21" t="n">
        <f aca="false">(F1535+G1535)</f>
        <v>3.5</v>
      </c>
      <c r="I1535" s="24" t="n">
        <v>6.75</v>
      </c>
      <c r="J1535" s="22" t="n">
        <f aca="false">H1535+I1535</f>
        <v>10.25</v>
      </c>
      <c r="K1535" s="23"/>
    </row>
    <row r="1536" customFormat="false" ht="10.5" hidden="false" customHeight="true" outlineLevel="0" collapsed="false">
      <c r="A1536" s="17" t="s">
        <v>1402</v>
      </c>
      <c r="B1536" s="17" t="s">
        <v>1403</v>
      </c>
      <c r="C1536" s="18" t="n">
        <v>19848</v>
      </c>
      <c r="D1536" s="19" t="s">
        <v>36</v>
      </c>
      <c r="E1536" s="19" t="n">
        <v>1</v>
      </c>
      <c r="F1536" s="24" t="n">
        <v>3</v>
      </c>
      <c r="G1536" s="24"/>
      <c r="H1536" s="21" t="n">
        <f aca="false">(F1536+G1536)</f>
        <v>3</v>
      </c>
      <c r="I1536" s="24" t="n">
        <v>6</v>
      </c>
      <c r="J1536" s="22" t="n">
        <f aca="false">H1536+I1536</f>
        <v>9</v>
      </c>
      <c r="K1536" s="23"/>
    </row>
    <row r="1537" customFormat="false" ht="10.5" hidden="false" customHeight="true" outlineLevel="0" collapsed="false">
      <c r="A1537" s="17" t="s">
        <v>1404</v>
      </c>
      <c r="B1537" s="17" t="s">
        <v>511</v>
      </c>
      <c r="C1537" s="18" t="n">
        <v>21401</v>
      </c>
      <c r="D1537" s="19" t="s">
        <v>64</v>
      </c>
      <c r="E1537" s="19" t="n">
        <v>1</v>
      </c>
      <c r="F1537" s="24" t="n">
        <v>5</v>
      </c>
      <c r="G1537" s="24"/>
      <c r="H1537" s="21" t="n">
        <f aca="false">(F1537+G1537)</f>
        <v>5</v>
      </c>
      <c r="I1537" s="24" t="n">
        <v>6.75</v>
      </c>
      <c r="J1537" s="22" t="n">
        <f aca="false">H1537+I1537</f>
        <v>11.75</v>
      </c>
      <c r="K1537" s="23"/>
    </row>
    <row r="1538" customFormat="false" ht="10.5" hidden="false" customHeight="true" outlineLevel="0" collapsed="false">
      <c r="A1538" s="17" t="s">
        <v>1405</v>
      </c>
      <c r="B1538" s="17" t="s">
        <v>224</v>
      </c>
      <c r="C1538" s="18" t="n">
        <v>25129</v>
      </c>
      <c r="D1538" s="19" t="s">
        <v>13</v>
      </c>
      <c r="E1538" s="19" t="n">
        <v>1</v>
      </c>
      <c r="F1538" s="24" t="n">
        <v>2</v>
      </c>
      <c r="G1538" s="24"/>
      <c r="H1538" s="21" t="n">
        <f aca="false">(F1538+G1538)</f>
        <v>2</v>
      </c>
      <c r="I1538" s="24" t="n">
        <v>4.6</v>
      </c>
      <c r="J1538" s="22" t="n">
        <f aca="false">H1538+I1538</f>
        <v>6.6</v>
      </c>
      <c r="K1538" s="23"/>
    </row>
    <row r="1539" customFormat="false" ht="10.5" hidden="false" customHeight="true" outlineLevel="0" collapsed="false">
      <c r="A1539" s="17" t="s">
        <v>1405</v>
      </c>
      <c r="B1539" s="17" t="s">
        <v>70</v>
      </c>
      <c r="C1539" s="18" t="n">
        <v>23726</v>
      </c>
      <c r="D1539" s="19" t="s">
        <v>13</v>
      </c>
      <c r="E1539" s="19" t="n">
        <v>2</v>
      </c>
      <c r="F1539" s="24" t="n">
        <v>4.5</v>
      </c>
      <c r="G1539" s="24"/>
      <c r="H1539" s="21" t="n">
        <f aca="false">(F1539+G1539)</f>
        <v>4.5</v>
      </c>
      <c r="I1539" s="24" t="n">
        <v>4.95</v>
      </c>
      <c r="J1539" s="22" t="n">
        <f aca="false">H1539+I1539</f>
        <v>9.45</v>
      </c>
      <c r="K1539" s="23"/>
    </row>
    <row r="1540" customFormat="false" ht="10.5" hidden="false" customHeight="true" outlineLevel="0" collapsed="false">
      <c r="A1540" s="17" t="s">
        <v>1406</v>
      </c>
      <c r="B1540" s="17" t="s">
        <v>42</v>
      </c>
      <c r="C1540" s="18" t="n">
        <v>19177</v>
      </c>
      <c r="D1540" s="19" t="s">
        <v>36</v>
      </c>
      <c r="E1540" s="19" t="n">
        <v>2</v>
      </c>
      <c r="F1540" s="24" t="n">
        <v>5</v>
      </c>
      <c r="G1540" s="24"/>
      <c r="H1540" s="21" t="n">
        <f aca="false">(F1540+G1540)</f>
        <v>5</v>
      </c>
      <c r="I1540" s="24" t="n">
        <v>6</v>
      </c>
      <c r="J1540" s="22" t="n">
        <f aca="false">H1540+I1540</f>
        <v>11</v>
      </c>
      <c r="K1540" s="23"/>
    </row>
    <row r="1541" customFormat="false" ht="10.5" hidden="false" customHeight="true" outlineLevel="0" collapsed="false">
      <c r="A1541" s="17" t="s">
        <v>1406</v>
      </c>
      <c r="B1541" s="17" t="s">
        <v>1110</v>
      </c>
      <c r="C1541" s="18" t="n">
        <v>22161</v>
      </c>
      <c r="D1541" s="19" t="s">
        <v>64</v>
      </c>
      <c r="E1541" s="19" t="n">
        <v>1</v>
      </c>
      <c r="F1541" s="24" t="n">
        <v>3.5</v>
      </c>
      <c r="G1541" s="24" t="n">
        <v>1</v>
      </c>
      <c r="H1541" s="21" t="n">
        <f aca="false">(F1541+G1541)</f>
        <v>4.5</v>
      </c>
      <c r="I1541" s="24" t="n">
        <v>7.2</v>
      </c>
      <c r="J1541" s="22" t="n">
        <f aca="false">H1541+I1541</f>
        <v>11.7</v>
      </c>
      <c r="K1541" s="23"/>
    </row>
    <row r="1542" customFormat="false" ht="10.5" hidden="false" customHeight="true" outlineLevel="0" collapsed="false">
      <c r="A1542" s="17" t="s">
        <v>1406</v>
      </c>
      <c r="B1542" s="17" t="s">
        <v>61</v>
      </c>
      <c r="C1542" s="18" t="n">
        <v>21407</v>
      </c>
      <c r="D1542" s="19" t="s">
        <v>20</v>
      </c>
      <c r="E1542" s="19" t="n">
        <v>1</v>
      </c>
      <c r="F1542" s="24"/>
      <c r="G1542" s="24"/>
      <c r="H1542" s="21" t="n">
        <f aca="false">(F1542+G1542)</f>
        <v>0</v>
      </c>
      <c r="I1542" s="24"/>
      <c r="J1542" s="22" t="n">
        <f aca="false">H1542+I1542</f>
        <v>0</v>
      </c>
      <c r="K1542" s="23" t="s">
        <v>397</v>
      </c>
    </row>
    <row r="1543" customFormat="false" ht="10.5" hidden="false" customHeight="true" outlineLevel="0" collapsed="false">
      <c r="A1543" s="17" t="s">
        <v>1406</v>
      </c>
      <c r="B1543" s="17" t="s">
        <v>111</v>
      </c>
      <c r="C1543" s="18" t="n">
        <v>22540</v>
      </c>
      <c r="D1543" s="19" t="s">
        <v>13</v>
      </c>
      <c r="E1543" s="19" t="n">
        <v>2</v>
      </c>
      <c r="F1543" s="24"/>
      <c r="G1543" s="24"/>
      <c r="H1543" s="21" t="n">
        <f aca="false">(F1543+G1543)</f>
        <v>0</v>
      </c>
      <c r="I1543" s="24"/>
      <c r="J1543" s="22" t="n">
        <f aca="false">H1543+I1543</f>
        <v>0</v>
      </c>
      <c r="K1543" s="23" t="s">
        <v>397</v>
      </c>
    </row>
    <row r="1544" customFormat="false" ht="10.5" hidden="false" customHeight="true" outlineLevel="0" collapsed="false">
      <c r="A1544" s="17" t="s">
        <v>1407</v>
      </c>
      <c r="B1544" s="17" t="s">
        <v>1373</v>
      </c>
      <c r="C1544" s="18" t="n">
        <v>20015</v>
      </c>
      <c r="D1544" s="19" t="s">
        <v>20</v>
      </c>
      <c r="E1544" s="19" t="n">
        <v>1</v>
      </c>
      <c r="F1544" s="24" t="n">
        <v>5</v>
      </c>
      <c r="G1544" s="24"/>
      <c r="H1544" s="21" t="n">
        <f aca="false">(F1544+G1544)</f>
        <v>5</v>
      </c>
      <c r="I1544" s="24" t="n">
        <v>11</v>
      </c>
      <c r="J1544" s="22" t="n">
        <f aca="false">H1544+I1544</f>
        <v>16</v>
      </c>
      <c r="K1544" s="23"/>
    </row>
    <row r="1545" customFormat="false" ht="10.5" hidden="false" customHeight="true" outlineLevel="0" collapsed="false">
      <c r="A1545" s="17" t="s">
        <v>1408</v>
      </c>
      <c r="B1545" s="17" t="s">
        <v>33</v>
      </c>
      <c r="C1545" s="18" t="n">
        <v>16742</v>
      </c>
      <c r="D1545" s="19" t="s">
        <v>13</v>
      </c>
      <c r="E1545" s="19" t="n">
        <v>2</v>
      </c>
      <c r="F1545" s="24" t="n">
        <v>5</v>
      </c>
      <c r="G1545" s="24" t="n">
        <v>4</v>
      </c>
      <c r="H1545" s="21" t="n">
        <f aca="false">(F1545+G1545)</f>
        <v>9</v>
      </c>
      <c r="I1545" s="24" t="n">
        <v>6.4</v>
      </c>
      <c r="J1545" s="22" t="n">
        <f aca="false">H1545+I1545</f>
        <v>15.4</v>
      </c>
      <c r="K1545" s="23"/>
    </row>
    <row r="1546" customFormat="false" ht="10.5" hidden="false" customHeight="true" outlineLevel="0" collapsed="false">
      <c r="A1546" s="17" t="s">
        <v>1409</v>
      </c>
      <c r="B1546" s="17" t="s">
        <v>1256</v>
      </c>
      <c r="C1546" s="18" t="n">
        <v>22782</v>
      </c>
      <c r="D1546" s="19" t="s">
        <v>64</v>
      </c>
      <c r="E1546" s="19" t="n">
        <v>1</v>
      </c>
      <c r="F1546" s="24" t="n">
        <v>5</v>
      </c>
      <c r="G1546" s="24" t="n">
        <v>2</v>
      </c>
      <c r="H1546" s="21" t="n">
        <f aca="false">(F1546+G1546)</f>
        <v>7</v>
      </c>
      <c r="I1546" s="24" t="n">
        <v>7.7</v>
      </c>
      <c r="J1546" s="22" t="n">
        <f aca="false">H1546+I1546</f>
        <v>14.7</v>
      </c>
      <c r="K1546" s="23"/>
    </row>
    <row r="1547" customFormat="false" ht="10.5" hidden="false" customHeight="true" outlineLevel="0" collapsed="false">
      <c r="A1547" s="17" t="s">
        <v>1410</v>
      </c>
      <c r="B1547" s="17" t="s">
        <v>303</v>
      </c>
      <c r="C1547" s="18" t="n">
        <v>24986</v>
      </c>
      <c r="D1547" s="19" t="s">
        <v>161</v>
      </c>
      <c r="E1547" s="19" t="n">
        <v>1</v>
      </c>
      <c r="F1547" s="24" t="n">
        <v>5</v>
      </c>
      <c r="G1547" s="24" t="n">
        <v>1.5</v>
      </c>
      <c r="H1547" s="21" t="n">
        <f aca="false">(F1547+G1547)</f>
        <v>6.5</v>
      </c>
      <c r="I1547" s="24" t="n">
        <v>4.8</v>
      </c>
      <c r="J1547" s="22" t="n">
        <f aca="false">H1547+I1547</f>
        <v>11.3</v>
      </c>
      <c r="K1547" s="23"/>
    </row>
    <row r="1548" customFormat="false" ht="10.5" hidden="false" customHeight="true" outlineLevel="0" collapsed="false">
      <c r="A1548" s="17" t="s">
        <v>1411</v>
      </c>
      <c r="B1548" s="17" t="s">
        <v>277</v>
      </c>
      <c r="C1548" s="18" t="n">
        <v>18372</v>
      </c>
      <c r="D1548" s="19" t="s">
        <v>13</v>
      </c>
      <c r="E1548" s="19" t="n">
        <v>1</v>
      </c>
      <c r="F1548" s="24" t="n">
        <v>2.5</v>
      </c>
      <c r="G1548" s="24"/>
      <c r="H1548" s="21" t="n">
        <f aca="false">(F1548+G1548)</f>
        <v>2.5</v>
      </c>
      <c r="I1548" s="24" t="n">
        <v>9.5</v>
      </c>
      <c r="J1548" s="22" t="n">
        <f aca="false">H1548+I1548</f>
        <v>12</v>
      </c>
      <c r="K1548" s="23"/>
    </row>
    <row r="1549" customFormat="false" ht="10.5" hidden="false" customHeight="true" outlineLevel="0" collapsed="false">
      <c r="A1549" s="17" t="s">
        <v>1412</v>
      </c>
      <c r="B1549" s="17" t="s">
        <v>93</v>
      </c>
      <c r="C1549" s="18" t="n">
        <v>22077</v>
      </c>
      <c r="D1549" s="19" t="s">
        <v>13</v>
      </c>
      <c r="E1549" s="19" t="n">
        <v>1</v>
      </c>
      <c r="F1549" s="24" t="n">
        <v>5</v>
      </c>
      <c r="G1549" s="24" t="n">
        <v>0.5</v>
      </c>
      <c r="H1549" s="21" t="n">
        <f aca="false">(F1549+G1549)</f>
        <v>5.5</v>
      </c>
      <c r="I1549" s="24" t="n">
        <v>6.85</v>
      </c>
      <c r="J1549" s="22" t="n">
        <f aca="false">H1549+I1549</f>
        <v>12.35</v>
      </c>
      <c r="K1549" s="23"/>
    </row>
    <row r="1550" customFormat="false" ht="10.5" hidden="false" customHeight="true" outlineLevel="0" collapsed="false">
      <c r="A1550" s="17" t="s">
        <v>1412</v>
      </c>
      <c r="B1550" s="17" t="s">
        <v>42</v>
      </c>
      <c r="C1550" s="18" t="n">
        <v>22838</v>
      </c>
      <c r="D1550" s="19" t="s">
        <v>13</v>
      </c>
      <c r="E1550" s="19" t="n">
        <v>2</v>
      </c>
      <c r="F1550" s="24" t="n">
        <v>4.5</v>
      </c>
      <c r="G1550" s="24"/>
      <c r="H1550" s="21" t="n">
        <f aca="false">(F1550+G1550)</f>
        <v>4.5</v>
      </c>
      <c r="I1550" s="24" t="n">
        <v>3.2</v>
      </c>
      <c r="J1550" s="22" t="n">
        <f aca="false">H1550+I1550</f>
        <v>7.7</v>
      </c>
      <c r="K1550" s="23"/>
    </row>
    <row r="1551" customFormat="false" ht="10.5" hidden="false" customHeight="true" outlineLevel="0" collapsed="false">
      <c r="A1551" s="17" t="s">
        <v>1412</v>
      </c>
      <c r="B1551" s="17" t="s">
        <v>1413</v>
      </c>
      <c r="C1551" s="18" t="n">
        <v>19904</v>
      </c>
      <c r="D1551" s="19" t="s">
        <v>13</v>
      </c>
      <c r="E1551" s="19" t="n">
        <v>1</v>
      </c>
      <c r="F1551" s="24" t="n">
        <v>4.5</v>
      </c>
      <c r="G1551" s="24"/>
      <c r="H1551" s="21" t="n">
        <f aca="false">(F1551+G1551)</f>
        <v>4.5</v>
      </c>
      <c r="I1551" s="24" t="n">
        <v>7</v>
      </c>
      <c r="J1551" s="22" t="n">
        <f aca="false">H1551+I1551</f>
        <v>11.5</v>
      </c>
      <c r="K1551" s="23"/>
    </row>
    <row r="1552" customFormat="false" ht="10.5" hidden="false" customHeight="true" outlineLevel="0" collapsed="false">
      <c r="A1552" s="17" t="s">
        <v>1412</v>
      </c>
      <c r="B1552" s="17" t="s">
        <v>193</v>
      </c>
      <c r="C1552" s="18" t="n">
        <v>22634</v>
      </c>
      <c r="D1552" s="19" t="s">
        <v>13</v>
      </c>
      <c r="E1552" s="19" t="n">
        <v>1</v>
      </c>
      <c r="F1552" s="24" t="n">
        <v>4</v>
      </c>
      <c r="G1552" s="24"/>
      <c r="H1552" s="21" t="n">
        <f aca="false">(F1552+G1552)</f>
        <v>4</v>
      </c>
      <c r="I1552" s="24" t="n">
        <v>7.05</v>
      </c>
      <c r="J1552" s="22" t="n">
        <f aca="false">H1552+I1552</f>
        <v>11.05</v>
      </c>
      <c r="K1552" s="23"/>
    </row>
    <row r="1553" customFormat="false" ht="10.5" hidden="false" customHeight="true" outlineLevel="0" collapsed="false">
      <c r="A1553" s="17" t="s">
        <v>1412</v>
      </c>
      <c r="B1553" s="17" t="s">
        <v>1074</v>
      </c>
      <c r="C1553" s="18" t="n">
        <v>20025</v>
      </c>
      <c r="D1553" s="19" t="s">
        <v>13</v>
      </c>
      <c r="E1553" s="19" t="n">
        <v>1</v>
      </c>
      <c r="F1553" s="24" t="n">
        <v>5</v>
      </c>
      <c r="G1553" s="24"/>
      <c r="H1553" s="21" t="n">
        <f aca="false">(F1553+G1553)</f>
        <v>5</v>
      </c>
      <c r="I1553" s="24" t="n">
        <v>5.6</v>
      </c>
      <c r="J1553" s="22" t="n">
        <f aca="false">H1553+I1553</f>
        <v>10.6</v>
      </c>
      <c r="K1553" s="23"/>
    </row>
    <row r="1554" customFormat="false" ht="10.5" hidden="false" customHeight="true" outlineLevel="0" collapsed="false">
      <c r="A1554" s="17" t="s">
        <v>1412</v>
      </c>
      <c r="B1554" s="17" t="s">
        <v>1414</v>
      </c>
      <c r="C1554" s="18" t="n">
        <v>20311</v>
      </c>
      <c r="D1554" s="19" t="s">
        <v>13</v>
      </c>
      <c r="E1554" s="19" t="n">
        <v>2</v>
      </c>
      <c r="F1554" s="24" t="n">
        <v>4</v>
      </c>
      <c r="G1554" s="24"/>
      <c r="H1554" s="21" t="n">
        <f aca="false">(F1554+G1554)</f>
        <v>4</v>
      </c>
      <c r="I1554" s="24" t="n">
        <v>5.2</v>
      </c>
      <c r="J1554" s="22" t="n">
        <f aca="false">H1554+I1554</f>
        <v>9.2</v>
      </c>
      <c r="K1554" s="23"/>
    </row>
    <row r="1555" customFormat="false" ht="10.5" hidden="false" customHeight="true" outlineLevel="0" collapsed="false">
      <c r="A1555" s="17" t="s">
        <v>1412</v>
      </c>
      <c r="B1555" s="17" t="s">
        <v>61</v>
      </c>
      <c r="C1555" s="18" t="n">
        <v>19182</v>
      </c>
      <c r="D1555" s="19" t="s">
        <v>13</v>
      </c>
      <c r="E1555" s="19" t="n">
        <v>1</v>
      </c>
      <c r="F1555" s="24" t="n">
        <v>3.5</v>
      </c>
      <c r="G1555" s="24"/>
      <c r="H1555" s="21" t="n">
        <f aca="false">(F1555+G1555)</f>
        <v>3.5</v>
      </c>
      <c r="I1555" s="24" t="n">
        <v>6</v>
      </c>
      <c r="J1555" s="22" t="n">
        <f aca="false">H1555+I1555</f>
        <v>9.5</v>
      </c>
      <c r="K1555" s="23"/>
    </row>
    <row r="1556" customFormat="false" ht="10.5" hidden="false" customHeight="true" outlineLevel="0" collapsed="false">
      <c r="A1556" s="17" t="s">
        <v>1412</v>
      </c>
      <c r="B1556" s="17" t="s">
        <v>958</v>
      </c>
      <c r="C1556" s="18" t="n">
        <v>17858</v>
      </c>
      <c r="D1556" s="19" t="s">
        <v>13</v>
      </c>
      <c r="E1556" s="19" t="n">
        <v>1</v>
      </c>
      <c r="F1556" s="24" t="n">
        <v>3.5</v>
      </c>
      <c r="G1556" s="24"/>
      <c r="H1556" s="21" t="n">
        <f aca="false">(F1556+G1556)</f>
        <v>3.5</v>
      </c>
      <c r="I1556" s="24" t="n">
        <v>10.85</v>
      </c>
      <c r="J1556" s="22" t="n">
        <f aca="false">H1556+I1556</f>
        <v>14.35</v>
      </c>
      <c r="K1556" s="23"/>
    </row>
    <row r="1557" customFormat="false" ht="10.5" hidden="false" customHeight="true" outlineLevel="0" collapsed="false">
      <c r="A1557" s="17" t="s">
        <v>1412</v>
      </c>
      <c r="B1557" s="17" t="s">
        <v>31</v>
      </c>
      <c r="C1557" s="18" t="n">
        <v>19173</v>
      </c>
      <c r="D1557" s="19" t="s">
        <v>13</v>
      </c>
      <c r="E1557" s="19" t="n">
        <v>1</v>
      </c>
      <c r="F1557" s="24" t="n">
        <v>3.5</v>
      </c>
      <c r="G1557" s="24"/>
      <c r="H1557" s="21" t="n">
        <f aca="false">(F1557+G1557)</f>
        <v>3.5</v>
      </c>
      <c r="I1557" s="24" t="n">
        <v>6.75</v>
      </c>
      <c r="J1557" s="22" t="n">
        <f aca="false">H1557+I1557</f>
        <v>10.25</v>
      </c>
      <c r="K1557" s="23"/>
    </row>
    <row r="1558" customFormat="false" ht="10.5" hidden="false" customHeight="true" outlineLevel="0" collapsed="false">
      <c r="A1558" s="17" t="s">
        <v>1415</v>
      </c>
      <c r="B1558" s="17" t="s">
        <v>189</v>
      </c>
      <c r="C1558" s="18" t="n">
        <v>23853</v>
      </c>
      <c r="D1558" s="19" t="s">
        <v>36</v>
      </c>
      <c r="E1558" s="19" t="n">
        <v>1</v>
      </c>
      <c r="F1558" s="24" t="n">
        <v>4</v>
      </c>
      <c r="G1558" s="24"/>
      <c r="H1558" s="21" t="n">
        <f aca="false">(F1558+G1558)</f>
        <v>4</v>
      </c>
      <c r="I1558" s="24" t="n">
        <v>5.15</v>
      </c>
      <c r="J1558" s="22" t="n">
        <f aca="false">H1558+I1558</f>
        <v>9.15</v>
      </c>
      <c r="K1558" s="23"/>
    </row>
    <row r="1559" customFormat="false" ht="10.5" hidden="false" customHeight="true" outlineLevel="0" collapsed="false">
      <c r="A1559" s="17" t="s">
        <v>1415</v>
      </c>
      <c r="B1559" s="17" t="s">
        <v>395</v>
      </c>
      <c r="C1559" s="18" t="n">
        <v>20155</v>
      </c>
      <c r="D1559" s="19" t="s">
        <v>72</v>
      </c>
      <c r="E1559" s="19" t="n">
        <v>2</v>
      </c>
      <c r="F1559" s="24" t="n">
        <v>5</v>
      </c>
      <c r="G1559" s="24" t="n">
        <v>1</v>
      </c>
      <c r="H1559" s="21" t="n">
        <f aca="false">(F1559+G1559)</f>
        <v>6</v>
      </c>
      <c r="I1559" s="24" t="n">
        <v>6.2</v>
      </c>
      <c r="J1559" s="22" t="n">
        <f aca="false">H1559+I1559</f>
        <v>12.2</v>
      </c>
      <c r="K1559" s="23"/>
    </row>
    <row r="1560" customFormat="false" ht="10.5" hidden="false" customHeight="true" outlineLevel="0" collapsed="false">
      <c r="A1560" s="17" t="s">
        <v>1415</v>
      </c>
      <c r="B1560" s="17" t="s">
        <v>136</v>
      </c>
      <c r="C1560" s="18" t="n">
        <v>20155</v>
      </c>
      <c r="D1560" s="19" t="s">
        <v>72</v>
      </c>
      <c r="E1560" s="19" t="n">
        <v>2</v>
      </c>
      <c r="F1560" s="24" t="n">
        <v>4.5</v>
      </c>
      <c r="G1560" s="24"/>
      <c r="H1560" s="21" t="n">
        <f aca="false">(F1560+G1560)</f>
        <v>4.5</v>
      </c>
      <c r="I1560" s="24" t="n">
        <v>6.3</v>
      </c>
      <c r="J1560" s="22" t="n">
        <f aca="false">H1560+I1560</f>
        <v>10.8</v>
      </c>
      <c r="K1560" s="23"/>
    </row>
    <row r="1561" customFormat="false" ht="10.5" hidden="false" customHeight="true" outlineLevel="0" collapsed="false">
      <c r="A1561" s="17" t="s">
        <v>1416</v>
      </c>
      <c r="B1561" s="17" t="s">
        <v>61</v>
      </c>
      <c r="C1561" s="18" t="n">
        <v>21732</v>
      </c>
      <c r="D1561" s="19" t="s">
        <v>36</v>
      </c>
      <c r="E1561" s="19" t="n">
        <v>1</v>
      </c>
      <c r="F1561" s="24" t="n">
        <v>5</v>
      </c>
      <c r="G1561" s="24"/>
      <c r="H1561" s="21" t="n">
        <f aca="false">(F1561+G1561)</f>
        <v>5</v>
      </c>
      <c r="I1561" s="24" t="n">
        <v>5.8</v>
      </c>
      <c r="J1561" s="22" t="n">
        <f aca="false">H1561+I1561</f>
        <v>10.8</v>
      </c>
      <c r="K1561" s="23"/>
    </row>
    <row r="1562" customFormat="false" ht="10.5" hidden="false" customHeight="true" outlineLevel="0" collapsed="false">
      <c r="A1562" s="17" t="s">
        <v>1416</v>
      </c>
      <c r="B1562" s="17" t="s">
        <v>339</v>
      </c>
      <c r="C1562" s="18" t="n">
        <v>22516</v>
      </c>
      <c r="D1562" s="19" t="s">
        <v>64</v>
      </c>
      <c r="E1562" s="19" t="n">
        <v>2</v>
      </c>
      <c r="F1562" s="24" t="n">
        <v>2.5</v>
      </c>
      <c r="G1562" s="24"/>
      <c r="H1562" s="21" t="n">
        <f aca="false">(F1562+G1562)</f>
        <v>2.5</v>
      </c>
      <c r="I1562" s="24" t="n">
        <v>4.4</v>
      </c>
      <c r="J1562" s="22" t="n">
        <f aca="false">H1562+I1562</f>
        <v>6.9</v>
      </c>
      <c r="K1562" s="23"/>
    </row>
    <row r="1563" customFormat="false" ht="10.5" hidden="false" customHeight="true" outlineLevel="0" collapsed="false">
      <c r="A1563" s="17" t="s">
        <v>1417</v>
      </c>
      <c r="B1563" s="17" t="s">
        <v>1418</v>
      </c>
      <c r="C1563" s="18" t="n">
        <v>21773</v>
      </c>
      <c r="D1563" s="19" t="s">
        <v>23</v>
      </c>
      <c r="E1563" s="19" t="n">
        <v>1</v>
      </c>
      <c r="F1563" s="24" t="n">
        <v>4.5</v>
      </c>
      <c r="G1563" s="24" t="n">
        <v>1.5</v>
      </c>
      <c r="H1563" s="21" t="n">
        <f aca="false">(F1563+G1563)</f>
        <v>6</v>
      </c>
      <c r="I1563" s="24" t="n">
        <v>7.6</v>
      </c>
      <c r="J1563" s="22" t="n">
        <f aca="false">H1563+I1563</f>
        <v>13.6</v>
      </c>
      <c r="K1563" s="23"/>
    </row>
    <row r="1564" customFormat="false" ht="10.5" hidden="false" customHeight="true" outlineLevel="0" collapsed="false">
      <c r="A1564" s="17" t="s">
        <v>1417</v>
      </c>
      <c r="B1564" s="17" t="s">
        <v>214</v>
      </c>
      <c r="C1564" s="18" t="n">
        <v>20366</v>
      </c>
      <c r="D1564" s="19" t="s">
        <v>1419</v>
      </c>
      <c r="E1564" s="19" t="n">
        <v>1</v>
      </c>
      <c r="F1564" s="24" t="n">
        <v>5</v>
      </c>
      <c r="G1564" s="24"/>
      <c r="H1564" s="21" t="n">
        <f aca="false">(F1564+G1564)</f>
        <v>5</v>
      </c>
      <c r="I1564" s="24" t="n">
        <v>7.1</v>
      </c>
      <c r="J1564" s="22" t="n">
        <f aca="false">H1564+I1564</f>
        <v>12.1</v>
      </c>
      <c r="K1564" s="23"/>
    </row>
    <row r="1565" customFormat="false" ht="10.5" hidden="false" customHeight="true" outlineLevel="0" collapsed="false">
      <c r="A1565" s="17" t="s">
        <v>1417</v>
      </c>
      <c r="B1565" s="17" t="s">
        <v>187</v>
      </c>
      <c r="C1565" s="18" t="n">
        <v>19230</v>
      </c>
      <c r="D1565" s="19" t="s">
        <v>36</v>
      </c>
      <c r="E1565" s="19" t="n">
        <v>2</v>
      </c>
      <c r="F1565" s="24" t="n">
        <v>4</v>
      </c>
      <c r="G1565" s="24"/>
      <c r="H1565" s="21" t="n">
        <f aca="false">(F1565+G1565)</f>
        <v>4</v>
      </c>
      <c r="I1565" s="24" t="n">
        <v>6.6</v>
      </c>
      <c r="J1565" s="22" t="n">
        <f aca="false">H1565+I1565</f>
        <v>10.6</v>
      </c>
      <c r="K1565" s="23"/>
    </row>
    <row r="1566" customFormat="false" ht="10.5" hidden="false" customHeight="true" outlineLevel="0" collapsed="false">
      <c r="A1566" s="17" t="s">
        <v>1420</v>
      </c>
      <c r="B1566" s="17" t="s">
        <v>1421</v>
      </c>
      <c r="C1566" s="18" t="n">
        <v>18944</v>
      </c>
      <c r="D1566" s="19" t="s">
        <v>64</v>
      </c>
      <c r="E1566" s="19" t="n">
        <v>2</v>
      </c>
      <c r="F1566" s="24" t="n">
        <v>4.5</v>
      </c>
      <c r="G1566" s="24"/>
      <c r="H1566" s="21" t="n">
        <f aca="false">(F1566+G1566)</f>
        <v>4.5</v>
      </c>
      <c r="I1566" s="24" t="n">
        <v>7.5</v>
      </c>
      <c r="J1566" s="22" t="n">
        <f aca="false">H1566+I1566</f>
        <v>12</v>
      </c>
      <c r="K1566" s="23"/>
    </row>
    <row r="1567" customFormat="false" ht="10.5" hidden="false" customHeight="true" outlineLevel="0" collapsed="false">
      <c r="A1567" s="17" t="s">
        <v>1420</v>
      </c>
      <c r="B1567" s="17" t="s">
        <v>75</v>
      </c>
      <c r="C1567" s="18" t="n">
        <v>21456</v>
      </c>
      <c r="D1567" s="19" t="s">
        <v>23</v>
      </c>
      <c r="E1567" s="19" t="n">
        <v>1</v>
      </c>
      <c r="F1567" s="24" t="n">
        <v>4</v>
      </c>
      <c r="G1567" s="24"/>
      <c r="H1567" s="21" t="n">
        <f aca="false">(F1567+G1567)</f>
        <v>4</v>
      </c>
      <c r="I1567" s="24" t="n">
        <v>5.95</v>
      </c>
      <c r="J1567" s="22" t="n">
        <f aca="false">H1567+I1567</f>
        <v>9.95</v>
      </c>
      <c r="K1567" s="23"/>
    </row>
    <row r="1568" customFormat="false" ht="10.5" hidden="false" customHeight="true" outlineLevel="0" collapsed="false">
      <c r="A1568" s="17" t="s">
        <v>1422</v>
      </c>
      <c r="B1568" s="17" t="s">
        <v>193</v>
      </c>
      <c r="C1568" s="18" t="n">
        <v>22641</v>
      </c>
      <c r="D1568" s="19" t="s">
        <v>13</v>
      </c>
      <c r="E1568" s="19" t="n">
        <v>2</v>
      </c>
      <c r="F1568" s="24" t="n">
        <v>4.5</v>
      </c>
      <c r="G1568" s="24"/>
      <c r="H1568" s="21" t="n">
        <f aca="false">(F1568+G1568)</f>
        <v>4.5</v>
      </c>
      <c r="I1568" s="24" t="n">
        <v>2.8</v>
      </c>
      <c r="J1568" s="22" t="n">
        <f aca="false">H1568+I1568</f>
        <v>7.3</v>
      </c>
      <c r="K1568" s="23"/>
    </row>
    <row r="1569" customFormat="false" ht="10.5" hidden="false" customHeight="true" outlineLevel="0" collapsed="false">
      <c r="A1569" s="17" t="s">
        <v>1422</v>
      </c>
      <c r="B1569" s="17" t="s">
        <v>1423</v>
      </c>
      <c r="C1569" s="18" t="n">
        <v>18950</v>
      </c>
      <c r="D1569" s="19" t="s">
        <v>36</v>
      </c>
      <c r="E1569" s="19" t="n">
        <v>1</v>
      </c>
      <c r="F1569" s="24" t="n">
        <v>4.5</v>
      </c>
      <c r="G1569" s="24"/>
      <c r="H1569" s="21" t="n">
        <f aca="false">(F1569+G1569)</f>
        <v>4.5</v>
      </c>
      <c r="I1569" s="24" t="n">
        <v>7.4</v>
      </c>
      <c r="J1569" s="22" t="n">
        <f aca="false">H1569+I1569</f>
        <v>11.9</v>
      </c>
      <c r="K1569" s="23"/>
    </row>
    <row r="1570" customFormat="false" ht="10.5" hidden="false" customHeight="true" outlineLevel="0" collapsed="false">
      <c r="A1570" s="17" t="s">
        <v>1422</v>
      </c>
      <c r="B1570" s="17" t="s">
        <v>1424</v>
      </c>
      <c r="C1570" s="18" t="n">
        <v>16868</v>
      </c>
      <c r="D1570" s="19" t="s">
        <v>27</v>
      </c>
      <c r="E1570" s="19" t="n">
        <v>2</v>
      </c>
      <c r="F1570" s="24" t="n">
        <v>2.5</v>
      </c>
      <c r="G1570" s="24"/>
      <c r="H1570" s="21" t="n">
        <f aca="false">(F1570+G1570)</f>
        <v>2.5</v>
      </c>
      <c r="I1570" s="24" t="n">
        <v>6.9</v>
      </c>
      <c r="J1570" s="22" t="n">
        <f aca="false">H1570+I1570</f>
        <v>9.4</v>
      </c>
      <c r="K1570" s="23"/>
    </row>
    <row r="1571" customFormat="false" ht="10.5" hidden="false" customHeight="true" outlineLevel="0" collapsed="false">
      <c r="A1571" s="17" t="s">
        <v>1425</v>
      </c>
      <c r="B1571" s="17" t="s">
        <v>134</v>
      </c>
      <c r="C1571" s="18" t="n">
        <v>19229</v>
      </c>
      <c r="D1571" s="19" t="s">
        <v>23</v>
      </c>
      <c r="E1571" s="19" t="n">
        <v>2</v>
      </c>
      <c r="F1571" s="24" t="n">
        <v>5</v>
      </c>
      <c r="G1571" s="24"/>
      <c r="H1571" s="21" t="n">
        <f aca="false">(F1571+G1571)</f>
        <v>5</v>
      </c>
      <c r="I1571" s="24" t="n">
        <v>7.5</v>
      </c>
      <c r="J1571" s="22" t="n">
        <f aca="false">H1571+I1571</f>
        <v>12.5</v>
      </c>
      <c r="K1571" s="23"/>
    </row>
    <row r="1572" customFormat="false" ht="10.5" hidden="false" customHeight="true" outlineLevel="0" collapsed="false">
      <c r="A1572" s="17" t="s">
        <v>1425</v>
      </c>
      <c r="B1572" s="17" t="s">
        <v>177</v>
      </c>
      <c r="C1572" s="18" t="n">
        <v>21770</v>
      </c>
      <c r="D1572" s="19" t="s">
        <v>13</v>
      </c>
      <c r="E1572" s="19" t="n">
        <v>1</v>
      </c>
      <c r="F1572" s="24" t="n">
        <v>5</v>
      </c>
      <c r="G1572" s="24"/>
      <c r="H1572" s="21" t="n">
        <f aca="false">(F1572+G1572)</f>
        <v>5</v>
      </c>
      <c r="I1572" s="24" t="n">
        <v>7.25</v>
      </c>
      <c r="J1572" s="22" t="n">
        <f aca="false">H1572+I1572</f>
        <v>12.25</v>
      </c>
      <c r="K1572" s="23"/>
    </row>
    <row r="1573" customFormat="false" ht="10.5" hidden="false" customHeight="true" outlineLevel="0" collapsed="false">
      <c r="A1573" s="17" t="s">
        <v>1425</v>
      </c>
      <c r="B1573" s="17" t="s">
        <v>988</v>
      </c>
      <c r="C1573" s="18" t="n">
        <v>19890</v>
      </c>
      <c r="D1573" s="19" t="s">
        <v>23</v>
      </c>
      <c r="E1573" s="19" t="n">
        <v>2</v>
      </c>
      <c r="F1573" s="24" t="n">
        <v>4</v>
      </c>
      <c r="G1573" s="24"/>
      <c r="H1573" s="21" t="n">
        <f aca="false">(F1573+G1573)</f>
        <v>4</v>
      </c>
      <c r="I1573" s="24" t="n">
        <v>7.2</v>
      </c>
      <c r="J1573" s="22" t="n">
        <f aca="false">H1573+I1573</f>
        <v>11.2</v>
      </c>
      <c r="K1573" s="23"/>
    </row>
    <row r="1574" customFormat="false" ht="10.5" hidden="false" customHeight="true" outlineLevel="0" collapsed="false">
      <c r="A1574" s="17" t="s">
        <v>1426</v>
      </c>
      <c r="B1574" s="17" t="s">
        <v>1427</v>
      </c>
      <c r="C1574" s="18" t="n">
        <v>19599</v>
      </c>
      <c r="D1574" s="19" t="s">
        <v>72</v>
      </c>
      <c r="E1574" s="19" t="n">
        <v>1</v>
      </c>
      <c r="F1574" s="24" t="n">
        <v>4.5</v>
      </c>
      <c r="G1574" s="24" t="n">
        <v>2</v>
      </c>
      <c r="H1574" s="21" t="n">
        <f aca="false">(F1574+G1574)</f>
        <v>6.5</v>
      </c>
      <c r="I1574" s="24" t="n">
        <v>7.9</v>
      </c>
      <c r="J1574" s="22" t="n">
        <f aca="false">H1574+I1574</f>
        <v>14.4</v>
      </c>
      <c r="K1574" s="23"/>
    </row>
    <row r="1575" customFormat="false" ht="10.5" hidden="false" customHeight="true" outlineLevel="0" collapsed="false">
      <c r="A1575" s="17" t="s">
        <v>1426</v>
      </c>
      <c r="B1575" s="17" t="s">
        <v>166</v>
      </c>
      <c r="C1575" s="18" t="n">
        <v>23177</v>
      </c>
      <c r="D1575" s="19" t="s">
        <v>23</v>
      </c>
      <c r="E1575" s="19" t="n">
        <v>2</v>
      </c>
      <c r="F1575" s="24" t="n">
        <v>4</v>
      </c>
      <c r="G1575" s="24"/>
      <c r="H1575" s="21" t="n">
        <f aca="false">(F1575+G1575)</f>
        <v>4</v>
      </c>
      <c r="I1575" s="24" t="n">
        <v>5.4</v>
      </c>
      <c r="J1575" s="22" t="n">
        <f aca="false">H1575+I1575</f>
        <v>9.4</v>
      </c>
      <c r="K1575" s="23"/>
    </row>
    <row r="1576" customFormat="false" ht="10.5" hidden="false" customHeight="true" outlineLevel="0" collapsed="false">
      <c r="A1576" s="17" t="s">
        <v>1426</v>
      </c>
      <c r="B1576" s="17" t="s">
        <v>1056</v>
      </c>
      <c r="C1576" s="18" t="n">
        <v>27195</v>
      </c>
      <c r="D1576" s="19" t="s">
        <v>23</v>
      </c>
      <c r="E1576" s="19" t="n">
        <v>1</v>
      </c>
      <c r="F1576" s="24" t="n">
        <v>5</v>
      </c>
      <c r="G1576" s="24" t="n">
        <v>0.5</v>
      </c>
      <c r="H1576" s="21" t="n">
        <f aca="false">(F1576+G1576)</f>
        <v>5.5</v>
      </c>
      <c r="I1576" s="24" t="n">
        <v>3.2</v>
      </c>
      <c r="J1576" s="22" t="n">
        <f aca="false">H1576+I1576</f>
        <v>8.7</v>
      </c>
      <c r="K1576" s="23"/>
    </row>
    <row r="1577" customFormat="false" ht="10.5" hidden="false" customHeight="true" outlineLevel="0" collapsed="false">
      <c r="A1577" s="17" t="s">
        <v>1426</v>
      </c>
      <c r="B1577" s="17" t="s">
        <v>187</v>
      </c>
      <c r="C1577" s="18" t="n">
        <v>19465</v>
      </c>
      <c r="D1577" s="19" t="s">
        <v>23</v>
      </c>
      <c r="E1577" s="19" t="n">
        <v>1</v>
      </c>
      <c r="F1577" s="24" t="n">
        <v>4.5</v>
      </c>
      <c r="G1577" s="24"/>
      <c r="H1577" s="21" t="n">
        <f aca="false">(F1577+G1577)</f>
        <v>4.5</v>
      </c>
      <c r="I1577" s="24" t="n">
        <v>7.6</v>
      </c>
      <c r="J1577" s="22" t="n">
        <f aca="false">H1577+I1577</f>
        <v>12.1</v>
      </c>
      <c r="K1577" s="23"/>
    </row>
    <row r="1578" customFormat="false" ht="10.5" hidden="false" customHeight="true" outlineLevel="0" collapsed="false">
      <c r="A1578" s="17" t="s">
        <v>1428</v>
      </c>
      <c r="B1578" s="17" t="s">
        <v>171</v>
      </c>
      <c r="C1578" s="18" t="n">
        <v>19834</v>
      </c>
      <c r="D1578" s="19" t="s">
        <v>1401</v>
      </c>
      <c r="E1578" s="19" t="n">
        <v>2</v>
      </c>
      <c r="F1578" s="24" t="n">
        <v>4.5</v>
      </c>
      <c r="G1578" s="24" t="n">
        <v>0.5</v>
      </c>
      <c r="H1578" s="21" t="n">
        <f aca="false">(F1578+G1578)</f>
        <v>5</v>
      </c>
      <c r="I1578" s="24" t="n">
        <v>7.15</v>
      </c>
      <c r="J1578" s="22" t="n">
        <f aca="false">H1578+I1578</f>
        <v>12.15</v>
      </c>
      <c r="K1578" s="23"/>
    </row>
    <row r="1579" customFormat="false" ht="10.5" hidden="false" customHeight="true" outlineLevel="0" collapsed="false">
      <c r="A1579" s="17" t="s">
        <v>1428</v>
      </c>
      <c r="B1579" s="17" t="s">
        <v>1429</v>
      </c>
      <c r="C1579" s="18" t="n">
        <v>23545</v>
      </c>
      <c r="D1579" s="19" t="s">
        <v>13</v>
      </c>
      <c r="E1579" s="19" t="n">
        <v>1</v>
      </c>
      <c r="F1579" s="24" t="n">
        <v>5</v>
      </c>
      <c r="G1579" s="24"/>
      <c r="H1579" s="21" t="n">
        <f aca="false">(F1579+G1579)</f>
        <v>5</v>
      </c>
      <c r="I1579" s="24" t="n">
        <v>7.4</v>
      </c>
      <c r="J1579" s="22" t="n">
        <f aca="false">H1579+I1579</f>
        <v>12.4</v>
      </c>
      <c r="K1579" s="23"/>
    </row>
    <row r="1580" customFormat="false" ht="10.5" hidden="false" customHeight="true" outlineLevel="0" collapsed="false">
      <c r="A1580" s="17" t="s">
        <v>1430</v>
      </c>
      <c r="B1580" s="17" t="s">
        <v>1431</v>
      </c>
      <c r="C1580" s="18" t="n">
        <v>18783</v>
      </c>
      <c r="D1580" s="19" t="s">
        <v>13</v>
      </c>
      <c r="E1580" s="19" t="n">
        <v>2</v>
      </c>
      <c r="F1580" s="24" t="n">
        <v>5</v>
      </c>
      <c r="G1580" s="24"/>
      <c r="H1580" s="21" t="n">
        <f aca="false">(F1580+G1580)</f>
        <v>5</v>
      </c>
      <c r="I1580" s="24" t="n">
        <v>6.7</v>
      </c>
      <c r="J1580" s="22" t="n">
        <f aca="false">H1580+I1580</f>
        <v>11.7</v>
      </c>
      <c r="K1580" s="23"/>
    </row>
    <row r="1581" customFormat="false" ht="10.5" hidden="false" customHeight="true" outlineLevel="0" collapsed="false">
      <c r="A1581" s="17" t="s">
        <v>1432</v>
      </c>
      <c r="B1581" s="17" t="s">
        <v>1433</v>
      </c>
      <c r="C1581" s="18" t="n">
        <v>22077</v>
      </c>
      <c r="D1581" s="19" t="s">
        <v>20</v>
      </c>
      <c r="E1581" s="19" t="n">
        <v>2</v>
      </c>
      <c r="F1581" s="24" t="n">
        <v>4.5</v>
      </c>
      <c r="G1581" s="24" t="n">
        <v>1.5</v>
      </c>
      <c r="H1581" s="21" t="n">
        <f aca="false">(F1581+G1581)</f>
        <v>6</v>
      </c>
      <c r="I1581" s="24" t="n">
        <v>8.9</v>
      </c>
      <c r="J1581" s="22" t="n">
        <f aca="false">H1581+I1581</f>
        <v>14.9</v>
      </c>
      <c r="K1581" s="23"/>
    </row>
    <row r="1582" customFormat="false" ht="10.5" hidden="false" customHeight="true" outlineLevel="0" collapsed="false">
      <c r="A1582" s="17" t="s">
        <v>1434</v>
      </c>
      <c r="B1582" s="17" t="s">
        <v>637</v>
      </c>
      <c r="C1582" s="18" t="n">
        <v>19101</v>
      </c>
      <c r="D1582" s="19" t="s">
        <v>20</v>
      </c>
      <c r="E1582" s="19" t="n">
        <v>2</v>
      </c>
      <c r="F1582" s="24" t="n">
        <v>3</v>
      </c>
      <c r="G1582" s="24"/>
      <c r="H1582" s="21" t="n">
        <f aca="false">(F1582+G1582)</f>
        <v>3</v>
      </c>
      <c r="I1582" s="24" t="n">
        <v>6</v>
      </c>
      <c r="J1582" s="22" t="n">
        <f aca="false">H1582+I1582</f>
        <v>9</v>
      </c>
      <c r="K1582" s="23"/>
    </row>
    <row r="1583" customFormat="false" ht="10.5" hidden="false" customHeight="true" outlineLevel="0" collapsed="false">
      <c r="A1583" s="17" t="s">
        <v>1434</v>
      </c>
      <c r="B1583" s="17" t="s">
        <v>221</v>
      </c>
      <c r="C1583" s="18" t="n">
        <v>22740</v>
      </c>
      <c r="D1583" s="19" t="s">
        <v>13</v>
      </c>
      <c r="E1583" s="19" t="n">
        <v>1</v>
      </c>
      <c r="F1583" s="24" t="n">
        <v>5</v>
      </c>
      <c r="G1583" s="24"/>
      <c r="H1583" s="21" t="n">
        <f aca="false">(F1583+G1583)</f>
        <v>5</v>
      </c>
      <c r="I1583" s="24" t="n">
        <v>8.4</v>
      </c>
      <c r="J1583" s="22" t="n">
        <f aca="false">H1583+I1583</f>
        <v>13.4</v>
      </c>
      <c r="K1583" s="23"/>
    </row>
    <row r="1584" customFormat="false" ht="10.5" hidden="false" customHeight="true" outlineLevel="0" collapsed="false">
      <c r="A1584" s="17" t="s">
        <v>1434</v>
      </c>
      <c r="B1584" s="17" t="s">
        <v>105</v>
      </c>
      <c r="C1584" s="18" t="n">
        <v>22014</v>
      </c>
      <c r="D1584" s="19" t="s">
        <v>13</v>
      </c>
      <c r="E1584" s="19" t="n">
        <v>1</v>
      </c>
      <c r="F1584" s="24" t="n">
        <v>5</v>
      </c>
      <c r="G1584" s="24"/>
      <c r="H1584" s="21" t="n">
        <f aca="false">(F1584+G1584)</f>
        <v>5</v>
      </c>
      <c r="I1584" s="24" t="n">
        <v>6.65</v>
      </c>
      <c r="J1584" s="22" t="n">
        <f aca="false">H1584+I1584</f>
        <v>11.65</v>
      </c>
      <c r="K1584" s="23"/>
    </row>
    <row r="1585" customFormat="false" ht="10.5" hidden="false" customHeight="true" outlineLevel="0" collapsed="false">
      <c r="A1585" s="17" t="s">
        <v>1434</v>
      </c>
      <c r="B1585" s="17" t="s">
        <v>1435</v>
      </c>
      <c r="C1585" s="18" t="n">
        <v>18855</v>
      </c>
      <c r="D1585" s="19" t="s">
        <v>13</v>
      </c>
      <c r="E1585" s="19" t="n">
        <v>1</v>
      </c>
      <c r="F1585" s="24" t="n">
        <v>4</v>
      </c>
      <c r="G1585" s="24"/>
      <c r="H1585" s="21" t="n">
        <f aca="false">(F1585+G1585)</f>
        <v>4</v>
      </c>
      <c r="I1585" s="24" t="n">
        <v>3.85</v>
      </c>
      <c r="J1585" s="22" t="n">
        <f aca="false">H1585+I1585</f>
        <v>7.85</v>
      </c>
      <c r="K1585" s="23"/>
    </row>
    <row r="1586" customFormat="false" ht="10.5" hidden="false" customHeight="true" outlineLevel="0" collapsed="false">
      <c r="A1586" s="17" t="s">
        <v>1436</v>
      </c>
      <c r="B1586" s="17" t="s">
        <v>303</v>
      </c>
      <c r="C1586" s="18" t="n">
        <v>24981</v>
      </c>
      <c r="D1586" s="19" t="s">
        <v>13</v>
      </c>
      <c r="E1586" s="19" t="n">
        <v>1</v>
      </c>
      <c r="F1586" s="24" t="n">
        <v>5</v>
      </c>
      <c r="G1586" s="24" t="n">
        <v>1</v>
      </c>
      <c r="H1586" s="21" t="n">
        <f aca="false">(F1586+G1586)</f>
        <v>6</v>
      </c>
      <c r="I1586" s="24" t="n">
        <v>3.6</v>
      </c>
      <c r="J1586" s="22" t="n">
        <f aca="false">H1586+I1586</f>
        <v>9.6</v>
      </c>
      <c r="K1586" s="23"/>
    </row>
    <row r="1587" customFormat="false" ht="10.5" hidden="false" customHeight="true" outlineLevel="0" collapsed="false">
      <c r="A1587" s="17" t="s">
        <v>1437</v>
      </c>
      <c r="B1587" s="17" t="s">
        <v>224</v>
      </c>
      <c r="C1587" s="18" t="n">
        <v>18555</v>
      </c>
      <c r="D1587" s="19" t="s">
        <v>13</v>
      </c>
      <c r="E1587" s="19" t="n">
        <v>1</v>
      </c>
      <c r="F1587" s="24" t="n">
        <v>4.5</v>
      </c>
      <c r="G1587" s="24" t="n">
        <v>0.5</v>
      </c>
      <c r="H1587" s="21" t="n">
        <f aca="false">(F1587+G1587)</f>
        <v>5</v>
      </c>
      <c r="I1587" s="24" t="n">
        <v>6.4</v>
      </c>
      <c r="J1587" s="22" t="n">
        <f aca="false">H1587+I1587</f>
        <v>11.4</v>
      </c>
      <c r="K1587" s="23"/>
    </row>
    <row r="1588" customFormat="false" ht="10.5" hidden="false" customHeight="true" outlineLevel="0" collapsed="false">
      <c r="A1588" s="17" t="s">
        <v>1438</v>
      </c>
      <c r="B1588" s="17" t="s">
        <v>204</v>
      </c>
      <c r="C1588" s="18" t="n">
        <v>19285</v>
      </c>
      <c r="D1588" s="19" t="s">
        <v>64</v>
      </c>
      <c r="E1588" s="19" t="n">
        <v>1</v>
      </c>
      <c r="F1588" s="24" t="n">
        <v>5</v>
      </c>
      <c r="G1588" s="24"/>
      <c r="H1588" s="21" t="n">
        <f aca="false">(F1588+G1588)</f>
        <v>5</v>
      </c>
      <c r="I1588" s="24" t="n">
        <v>7.15</v>
      </c>
      <c r="J1588" s="22" t="n">
        <f aca="false">H1588+I1588</f>
        <v>12.15</v>
      </c>
      <c r="K1588" s="23"/>
    </row>
    <row r="1589" customFormat="false" ht="10.5" hidden="false" customHeight="true" outlineLevel="0" collapsed="false">
      <c r="A1589" s="17" t="s">
        <v>1439</v>
      </c>
      <c r="B1589" s="17" t="s">
        <v>33</v>
      </c>
      <c r="C1589" s="18" t="n">
        <v>18811</v>
      </c>
      <c r="D1589" s="19" t="s">
        <v>36</v>
      </c>
      <c r="E1589" s="19" t="n">
        <v>2</v>
      </c>
      <c r="F1589" s="24" t="n">
        <v>5</v>
      </c>
      <c r="G1589" s="24"/>
      <c r="H1589" s="21" t="n">
        <f aca="false">(F1589+G1589)</f>
        <v>5</v>
      </c>
      <c r="I1589" s="24" t="n">
        <v>6</v>
      </c>
      <c r="J1589" s="22" t="n">
        <f aca="false">H1589+I1589</f>
        <v>11</v>
      </c>
      <c r="K1589" s="23"/>
    </row>
    <row r="1590" customFormat="false" ht="10.5" hidden="false" customHeight="true" outlineLevel="0" collapsed="false">
      <c r="A1590" s="17" t="s">
        <v>1440</v>
      </c>
      <c r="B1590" s="17" t="s">
        <v>194</v>
      </c>
      <c r="C1590" s="18" t="n">
        <v>18326</v>
      </c>
      <c r="D1590" s="19" t="s">
        <v>316</v>
      </c>
      <c r="E1590" s="19" t="n">
        <v>1</v>
      </c>
      <c r="F1590" s="24" t="n">
        <v>3</v>
      </c>
      <c r="G1590" s="24"/>
      <c r="H1590" s="21" t="n">
        <f aca="false">(F1590+G1590)</f>
        <v>3</v>
      </c>
      <c r="I1590" s="24" t="n">
        <v>6.75</v>
      </c>
      <c r="J1590" s="22" t="n">
        <f aca="false">H1590+I1590</f>
        <v>9.75</v>
      </c>
      <c r="K1590" s="23"/>
    </row>
    <row r="1591" customFormat="false" ht="10.5" hidden="false" customHeight="true" outlineLevel="0" collapsed="false">
      <c r="A1591" s="17" t="s">
        <v>1441</v>
      </c>
      <c r="B1591" s="17" t="s">
        <v>61</v>
      </c>
      <c r="C1591" s="18" t="n">
        <v>22919</v>
      </c>
      <c r="D1591" s="19" t="s">
        <v>20</v>
      </c>
      <c r="E1591" s="19" t="n">
        <v>2</v>
      </c>
      <c r="F1591" s="24" t="n">
        <v>4</v>
      </c>
      <c r="G1591" s="24"/>
      <c r="H1591" s="21" t="n">
        <f aca="false">(F1591+G1591)</f>
        <v>4</v>
      </c>
      <c r="I1591" s="24" t="n">
        <v>5.6</v>
      </c>
      <c r="J1591" s="22" t="n">
        <f aca="false">H1591+I1591</f>
        <v>9.6</v>
      </c>
      <c r="K1591" s="23"/>
    </row>
    <row r="1592" customFormat="false" ht="10.5" hidden="false" customHeight="true" outlineLevel="0" collapsed="false">
      <c r="A1592" s="17" t="s">
        <v>1442</v>
      </c>
      <c r="B1592" s="17" t="s">
        <v>333</v>
      </c>
      <c r="C1592" s="18" t="n">
        <v>25550</v>
      </c>
      <c r="D1592" s="19" t="s">
        <v>13</v>
      </c>
      <c r="E1592" s="19" t="n">
        <v>1</v>
      </c>
      <c r="F1592" s="24" t="n">
        <v>5</v>
      </c>
      <c r="G1592" s="24"/>
      <c r="H1592" s="21" t="n">
        <f aca="false">(F1592+G1592)</f>
        <v>5</v>
      </c>
      <c r="I1592" s="24" t="n">
        <v>7.1</v>
      </c>
      <c r="J1592" s="22" t="n">
        <f aca="false">H1592+I1592</f>
        <v>12.1</v>
      </c>
      <c r="K1592" s="23"/>
    </row>
    <row r="1593" customFormat="false" ht="10.5" hidden="false" customHeight="true" outlineLevel="0" collapsed="false">
      <c r="A1593" s="17" t="s">
        <v>1442</v>
      </c>
      <c r="B1593" s="17" t="s">
        <v>187</v>
      </c>
      <c r="C1593" s="18" t="n">
        <v>21710</v>
      </c>
      <c r="D1593" s="19" t="s">
        <v>36</v>
      </c>
      <c r="E1593" s="19" t="n">
        <v>1</v>
      </c>
      <c r="F1593" s="24" t="n">
        <v>4.5</v>
      </c>
      <c r="G1593" s="24"/>
      <c r="H1593" s="21" t="n">
        <f aca="false">(F1593+G1593)</f>
        <v>4.5</v>
      </c>
      <c r="I1593" s="24" t="n">
        <v>6</v>
      </c>
      <c r="J1593" s="22" t="n">
        <f aca="false">H1593+I1593</f>
        <v>10.5</v>
      </c>
      <c r="K1593" s="23"/>
    </row>
    <row r="1594" customFormat="false" ht="10.5" hidden="false" customHeight="true" outlineLevel="0" collapsed="false">
      <c r="A1594" s="17" t="s">
        <v>1443</v>
      </c>
      <c r="B1594" s="17" t="s">
        <v>16</v>
      </c>
      <c r="C1594" s="18" t="n">
        <v>25097</v>
      </c>
      <c r="D1594" s="19" t="s">
        <v>13</v>
      </c>
      <c r="E1594" s="19" t="n">
        <v>1</v>
      </c>
      <c r="F1594" s="24" t="n">
        <v>5</v>
      </c>
      <c r="G1594" s="24" t="n">
        <v>1</v>
      </c>
      <c r="H1594" s="21" t="n">
        <f aca="false">(F1594+G1594)</f>
        <v>6</v>
      </c>
      <c r="I1594" s="24" t="n">
        <v>4.4</v>
      </c>
      <c r="J1594" s="22" t="n">
        <f aca="false">H1594+I1594</f>
        <v>10.4</v>
      </c>
      <c r="K1594" s="23"/>
    </row>
    <row r="1595" customFormat="false" ht="10.5" hidden="false" customHeight="true" outlineLevel="0" collapsed="false">
      <c r="A1595" s="17" t="s">
        <v>1444</v>
      </c>
      <c r="B1595" s="17" t="s">
        <v>116</v>
      </c>
      <c r="C1595" s="18" t="n">
        <v>20767</v>
      </c>
      <c r="D1595" s="19" t="s">
        <v>725</v>
      </c>
      <c r="E1595" s="19" t="n">
        <v>1</v>
      </c>
      <c r="F1595" s="24" t="n">
        <v>5</v>
      </c>
      <c r="G1595" s="24" t="n">
        <v>1.5</v>
      </c>
      <c r="H1595" s="21" t="n">
        <f aca="false">(F1595+G1595)</f>
        <v>6.5</v>
      </c>
      <c r="I1595" s="24" t="n">
        <v>4.8</v>
      </c>
      <c r="J1595" s="22" t="n">
        <f aca="false">H1595+I1595</f>
        <v>11.3</v>
      </c>
      <c r="K1595" s="23"/>
    </row>
    <row r="1596" customFormat="false" ht="10.5" hidden="false" customHeight="true" outlineLevel="0" collapsed="false">
      <c r="A1596" s="17" t="s">
        <v>1445</v>
      </c>
      <c r="B1596" s="17" t="s">
        <v>444</v>
      </c>
      <c r="C1596" s="18" t="n">
        <v>16404</v>
      </c>
      <c r="D1596" s="19" t="s">
        <v>13</v>
      </c>
      <c r="E1596" s="19" t="n">
        <v>2</v>
      </c>
      <c r="F1596" s="24" t="n">
        <v>4.5</v>
      </c>
      <c r="G1596" s="24"/>
      <c r="H1596" s="21" t="n">
        <f aca="false">(F1596+G1596)</f>
        <v>4.5</v>
      </c>
      <c r="I1596" s="24" t="n">
        <v>9.05</v>
      </c>
      <c r="J1596" s="22" t="n">
        <f aca="false">H1596+I1596</f>
        <v>13.55</v>
      </c>
      <c r="K1596" s="23"/>
    </row>
    <row r="1597" customFormat="false" ht="10.5" hidden="false" customHeight="true" outlineLevel="0" collapsed="false">
      <c r="A1597" s="17" t="s">
        <v>1445</v>
      </c>
      <c r="B1597" s="17" t="s">
        <v>33</v>
      </c>
      <c r="C1597" s="18" t="n">
        <v>24599</v>
      </c>
      <c r="D1597" s="19" t="s">
        <v>13</v>
      </c>
      <c r="E1597" s="19" t="n">
        <v>1</v>
      </c>
      <c r="F1597" s="24" t="n">
        <v>3.5</v>
      </c>
      <c r="G1597" s="24"/>
      <c r="H1597" s="21" t="n">
        <f aca="false">(F1597+G1597)</f>
        <v>3.5</v>
      </c>
      <c r="I1597" s="24" t="n">
        <v>4.3</v>
      </c>
      <c r="J1597" s="22" t="n">
        <f aca="false">H1597+I1597</f>
        <v>7.8</v>
      </c>
      <c r="K1597" s="23"/>
    </row>
    <row r="1598" customFormat="false" ht="10.5" hidden="false" customHeight="true" outlineLevel="0" collapsed="false">
      <c r="A1598" s="17" t="s">
        <v>1445</v>
      </c>
      <c r="B1598" s="17" t="s">
        <v>24</v>
      </c>
      <c r="C1598" s="18" t="n">
        <v>24072</v>
      </c>
      <c r="D1598" s="19" t="s">
        <v>13</v>
      </c>
      <c r="E1598" s="19" t="n">
        <v>1</v>
      </c>
      <c r="F1598" s="24" t="n">
        <v>5</v>
      </c>
      <c r="G1598" s="24"/>
      <c r="H1598" s="21" t="n">
        <f aca="false">(F1598+G1598)</f>
        <v>5</v>
      </c>
      <c r="I1598" s="24" t="n">
        <v>6</v>
      </c>
      <c r="J1598" s="22" t="n">
        <f aca="false">H1598+I1598</f>
        <v>11</v>
      </c>
      <c r="K1598" s="23"/>
    </row>
    <row r="1599" customFormat="false" ht="10.5" hidden="false" customHeight="true" outlineLevel="0" collapsed="false">
      <c r="A1599" s="17" t="s">
        <v>1445</v>
      </c>
      <c r="B1599" s="17" t="s">
        <v>257</v>
      </c>
      <c r="C1599" s="18" t="n">
        <v>20244</v>
      </c>
      <c r="D1599" s="19" t="s">
        <v>13</v>
      </c>
      <c r="E1599" s="19" t="n">
        <v>1</v>
      </c>
      <c r="F1599" s="24" t="n">
        <v>4</v>
      </c>
      <c r="G1599" s="24"/>
      <c r="H1599" s="21" t="n">
        <f aca="false">(F1599+G1599)</f>
        <v>4</v>
      </c>
      <c r="I1599" s="24" t="n">
        <v>6.3</v>
      </c>
      <c r="J1599" s="22" t="n">
        <f aca="false">H1599+I1599</f>
        <v>10.3</v>
      </c>
      <c r="K1599" s="23"/>
    </row>
    <row r="1600" customFormat="false" ht="10.5" hidden="false" customHeight="true" outlineLevel="0" collapsed="false">
      <c r="A1600" s="17" t="s">
        <v>1445</v>
      </c>
      <c r="B1600" s="17" t="s">
        <v>42</v>
      </c>
      <c r="C1600" s="18" t="n">
        <v>17539</v>
      </c>
      <c r="D1600" s="19" t="s">
        <v>36</v>
      </c>
      <c r="E1600" s="19" t="n">
        <v>2</v>
      </c>
      <c r="F1600" s="24" t="n">
        <v>2.5</v>
      </c>
      <c r="G1600" s="24"/>
      <c r="H1600" s="21" t="n">
        <f aca="false">(F1600+G1600)</f>
        <v>2.5</v>
      </c>
      <c r="I1600" s="24" t="n">
        <v>6</v>
      </c>
      <c r="J1600" s="22" t="n">
        <f aca="false">H1600+I1600</f>
        <v>8.5</v>
      </c>
      <c r="K1600" s="23"/>
    </row>
    <row r="1601" customFormat="false" ht="10.5" hidden="false" customHeight="true" outlineLevel="0" collapsed="false">
      <c r="A1601" s="17" t="s">
        <v>1445</v>
      </c>
      <c r="B1601" s="17" t="s">
        <v>395</v>
      </c>
      <c r="C1601" s="18" t="n">
        <v>19742</v>
      </c>
      <c r="D1601" s="19" t="s">
        <v>13</v>
      </c>
      <c r="E1601" s="19" t="n">
        <v>1</v>
      </c>
      <c r="F1601" s="24" t="n">
        <v>4.5</v>
      </c>
      <c r="G1601" s="24"/>
      <c r="H1601" s="21" t="n">
        <f aca="false">(F1601+G1601)</f>
        <v>4.5</v>
      </c>
      <c r="I1601" s="24" t="n">
        <v>8.95</v>
      </c>
      <c r="J1601" s="22" t="n">
        <f aca="false">H1601+I1601</f>
        <v>13.45</v>
      </c>
      <c r="K1601" s="23"/>
    </row>
    <row r="1602" customFormat="false" ht="10.5" hidden="false" customHeight="true" outlineLevel="0" collapsed="false">
      <c r="A1602" s="17" t="s">
        <v>1445</v>
      </c>
      <c r="B1602" s="17" t="s">
        <v>1164</v>
      </c>
      <c r="C1602" s="18" t="n">
        <v>22116</v>
      </c>
      <c r="D1602" s="19" t="s">
        <v>13</v>
      </c>
      <c r="E1602" s="19" t="n">
        <v>1</v>
      </c>
      <c r="F1602" s="24" t="n">
        <v>5</v>
      </c>
      <c r="G1602" s="24"/>
      <c r="H1602" s="21" t="n">
        <f aca="false">(F1602+G1602)</f>
        <v>5</v>
      </c>
      <c r="I1602" s="24" t="n">
        <v>9.75</v>
      </c>
      <c r="J1602" s="22" t="n">
        <f aca="false">H1602+I1602</f>
        <v>14.75</v>
      </c>
      <c r="K1602" s="23"/>
    </row>
    <row r="1603" customFormat="false" ht="10.5" hidden="false" customHeight="true" outlineLevel="0" collapsed="false">
      <c r="A1603" s="17" t="s">
        <v>1445</v>
      </c>
      <c r="B1603" s="17" t="s">
        <v>52</v>
      </c>
      <c r="C1603" s="18" t="n">
        <v>17403</v>
      </c>
      <c r="D1603" s="19" t="s">
        <v>36</v>
      </c>
      <c r="E1603" s="19" t="n">
        <v>2</v>
      </c>
      <c r="F1603" s="24" t="n">
        <v>2</v>
      </c>
      <c r="G1603" s="24"/>
      <c r="H1603" s="21" t="n">
        <f aca="false">(F1603+G1603)</f>
        <v>2</v>
      </c>
      <c r="I1603" s="24" t="n">
        <v>8.35</v>
      </c>
      <c r="J1603" s="22" t="n">
        <f aca="false">H1603+I1603</f>
        <v>10.35</v>
      </c>
      <c r="K1603" s="23"/>
    </row>
    <row r="1604" customFormat="false" ht="10.5" hidden="false" customHeight="true" outlineLevel="0" collapsed="false">
      <c r="A1604" s="17" t="s">
        <v>1445</v>
      </c>
      <c r="B1604" s="17" t="s">
        <v>166</v>
      </c>
      <c r="C1604" s="18" t="n">
        <v>24838</v>
      </c>
      <c r="D1604" s="19" t="s">
        <v>13</v>
      </c>
      <c r="E1604" s="19" t="n">
        <v>1</v>
      </c>
      <c r="F1604" s="24"/>
      <c r="G1604" s="24"/>
      <c r="H1604" s="21" t="n">
        <f aca="false">(F1604+G1604)</f>
        <v>0</v>
      </c>
      <c r="I1604" s="24"/>
      <c r="J1604" s="22" t="n">
        <f aca="false">H1604+I1604</f>
        <v>0</v>
      </c>
      <c r="K1604" s="23" t="s">
        <v>397</v>
      </c>
    </row>
    <row r="1605" customFormat="false" ht="10.5" hidden="false" customHeight="true" outlineLevel="0" collapsed="false">
      <c r="A1605" s="17" t="s">
        <v>1445</v>
      </c>
      <c r="B1605" s="17" t="s">
        <v>268</v>
      </c>
      <c r="C1605" s="18" t="n">
        <v>23599</v>
      </c>
      <c r="D1605" s="19" t="s">
        <v>20</v>
      </c>
      <c r="E1605" s="19" t="n">
        <v>2</v>
      </c>
      <c r="F1605" s="24" t="n">
        <v>2.5</v>
      </c>
      <c r="G1605" s="24"/>
      <c r="H1605" s="21" t="n">
        <f aca="false">(F1605+G1605)</f>
        <v>2.5</v>
      </c>
      <c r="I1605" s="24" t="n">
        <v>3.9</v>
      </c>
      <c r="J1605" s="22" t="n">
        <f aca="false">H1605+I1605</f>
        <v>6.4</v>
      </c>
      <c r="K1605" s="23"/>
    </row>
    <row r="1606" customFormat="false" ht="10.5" hidden="false" customHeight="true" outlineLevel="0" collapsed="false">
      <c r="A1606" s="17" t="s">
        <v>1445</v>
      </c>
      <c r="B1606" s="17" t="s">
        <v>28</v>
      </c>
      <c r="C1606" s="18" t="n">
        <v>19976</v>
      </c>
      <c r="D1606" s="19" t="s">
        <v>13</v>
      </c>
      <c r="E1606" s="19" t="n">
        <v>2</v>
      </c>
      <c r="F1606" s="24" t="n">
        <v>4</v>
      </c>
      <c r="G1606" s="24"/>
      <c r="H1606" s="21" t="n">
        <f aca="false">(F1606+G1606)</f>
        <v>4</v>
      </c>
      <c r="I1606" s="24" t="n">
        <v>10.5</v>
      </c>
      <c r="J1606" s="22" t="n">
        <f aca="false">H1606+I1606</f>
        <v>14.5</v>
      </c>
      <c r="K1606" s="23"/>
    </row>
    <row r="1607" customFormat="false" ht="10.5" hidden="false" customHeight="true" outlineLevel="0" collapsed="false">
      <c r="A1607" s="17" t="s">
        <v>1445</v>
      </c>
      <c r="B1607" s="17" t="s">
        <v>61</v>
      </c>
      <c r="C1607" s="18" t="n">
        <v>21236</v>
      </c>
      <c r="D1607" s="19" t="s">
        <v>20</v>
      </c>
      <c r="E1607" s="19" t="n">
        <v>1</v>
      </c>
      <c r="F1607" s="24" t="n">
        <v>2</v>
      </c>
      <c r="G1607" s="24"/>
      <c r="H1607" s="21" t="n">
        <f aca="false">(F1607+G1607)</f>
        <v>2</v>
      </c>
      <c r="I1607" s="24" t="n">
        <v>6.15</v>
      </c>
      <c r="J1607" s="22" t="n">
        <f aca="false">H1607+I1607</f>
        <v>8.15</v>
      </c>
      <c r="K1607" s="23"/>
    </row>
    <row r="1608" customFormat="false" ht="10.5" hidden="false" customHeight="true" outlineLevel="0" collapsed="false">
      <c r="A1608" s="17" t="s">
        <v>1445</v>
      </c>
      <c r="B1608" s="17" t="s">
        <v>61</v>
      </c>
      <c r="C1608" s="18" t="n">
        <v>21725</v>
      </c>
      <c r="D1608" s="19" t="s">
        <v>13</v>
      </c>
      <c r="E1608" s="19" t="n">
        <v>1</v>
      </c>
      <c r="F1608" s="24" t="n">
        <v>5</v>
      </c>
      <c r="G1608" s="24"/>
      <c r="H1608" s="21" t="n">
        <f aca="false">(F1608+G1608)</f>
        <v>5</v>
      </c>
      <c r="I1608" s="24" t="n">
        <v>6.15</v>
      </c>
      <c r="J1608" s="22" t="n">
        <f aca="false">H1608+I1608</f>
        <v>11.15</v>
      </c>
      <c r="K1608" s="23"/>
    </row>
    <row r="1609" customFormat="false" ht="10.5" hidden="false" customHeight="true" outlineLevel="0" collapsed="false">
      <c r="A1609" s="17" t="s">
        <v>1445</v>
      </c>
      <c r="B1609" s="17" t="s">
        <v>61</v>
      </c>
      <c r="C1609" s="18" t="n">
        <v>22377</v>
      </c>
      <c r="D1609" s="19" t="s">
        <v>64</v>
      </c>
      <c r="E1609" s="19" t="n">
        <v>2</v>
      </c>
      <c r="F1609" s="24" t="n">
        <v>3.5</v>
      </c>
      <c r="G1609" s="24"/>
      <c r="H1609" s="21" t="n">
        <f aca="false">(F1609+G1609)</f>
        <v>3.5</v>
      </c>
      <c r="I1609" s="24" t="n">
        <v>7</v>
      </c>
      <c r="J1609" s="22" t="n">
        <f aca="false">H1609+I1609</f>
        <v>10.5</v>
      </c>
      <c r="K1609" s="23"/>
    </row>
    <row r="1610" customFormat="false" ht="10.5" hidden="false" customHeight="true" outlineLevel="0" collapsed="false">
      <c r="A1610" s="17" t="s">
        <v>1445</v>
      </c>
      <c r="B1610" s="17" t="s">
        <v>134</v>
      </c>
      <c r="C1610" s="18" t="n">
        <v>19758</v>
      </c>
      <c r="D1610" s="19" t="s">
        <v>13</v>
      </c>
      <c r="E1610" s="19" t="n">
        <v>2</v>
      </c>
      <c r="F1610" s="24" t="n">
        <v>4</v>
      </c>
      <c r="G1610" s="24"/>
      <c r="H1610" s="21" t="n">
        <f aca="false">(F1610+G1610)</f>
        <v>4</v>
      </c>
      <c r="I1610" s="24" t="n">
        <v>6</v>
      </c>
      <c r="J1610" s="22" t="n">
        <f aca="false">H1610+I1610</f>
        <v>10</v>
      </c>
      <c r="K1610" s="23"/>
    </row>
    <row r="1611" customFormat="false" ht="10.5" hidden="false" customHeight="true" outlineLevel="0" collapsed="false">
      <c r="A1611" s="17" t="s">
        <v>1445</v>
      </c>
      <c r="B1611" s="17" t="s">
        <v>459</v>
      </c>
      <c r="C1611" s="18" t="n">
        <v>17504</v>
      </c>
      <c r="D1611" s="19" t="s">
        <v>23</v>
      </c>
      <c r="E1611" s="19" t="n">
        <v>1</v>
      </c>
      <c r="F1611" s="24" t="n">
        <v>4</v>
      </c>
      <c r="G1611" s="24"/>
      <c r="H1611" s="21" t="n">
        <f aca="false">(F1611+G1611)</f>
        <v>4</v>
      </c>
      <c r="I1611" s="24" t="n">
        <v>6</v>
      </c>
      <c r="J1611" s="22" t="n">
        <f aca="false">H1611+I1611</f>
        <v>10</v>
      </c>
      <c r="K1611" s="23"/>
    </row>
    <row r="1612" customFormat="false" ht="10.5" hidden="false" customHeight="true" outlineLevel="0" collapsed="false">
      <c r="A1612" s="17" t="s">
        <v>1445</v>
      </c>
      <c r="B1612" s="17" t="s">
        <v>284</v>
      </c>
      <c r="C1612" s="18" t="n">
        <v>18969</v>
      </c>
      <c r="D1612" s="19" t="s">
        <v>64</v>
      </c>
      <c r="E1612" s="19" t="n">
        <v>1</v>
      </c>
      <c r="F1612" s="24" t="n">
        <v>2.5</v>
      </c>
      <c r="G1612" s="24"/>
      <c r="H1612" s="21" t="n">
        <f aca="false">(F1612+G1612)</f>
        <v>2.5</v>
      </c>
      <c r="I1612" s="24" t="n">
        <v>8.65</v>
      </c>
      <c r="J1612" s="22" t="n">
        <f aca="false">H1612+I1612</f>
        <v>11.15</v>
      </c>
      <c r="K1612" s="23"/>
    </row>
    <row r="1613" customFormat="false" ht="10.5" hidden="false" customHeight="true" outlineLevel="0" collapsed="false">
      <c r="A1613" s="17" t="s">
        <v>1446</v>
      </c>
      <c r="B1613" s="17" t="s">
        <v>1447</v>
      </c>
      <c r="C1613" s="18" t="n">
        <v>23668</v>
      </c>
      <c r="D1613" s="19" t="s">
        <v>13</v>
      </c>
      <c r="E1613" s="19" t="n">
        <v>1</v>
      </c>
      <c r="F1613" s="24" t="n">
        <v>5</v>
      </c>
      <c r="G1613" s="24"/>
      <c r="H1613" s="21" t="n">
        <f aca="false">(F1613+G1613)</f>
        <v>5</v>
      </c>
      <c r="I1613" s="24" t="n">
        <v>5.9</v>
      </c>
      <c r="J1613" s="22" t="n">
        <f aca="false">H1613+I1613</f>
        <v>10.9</v>
      </c>
      <c r="K1613" s="23"/>
    </row>
    <row r="1614" customFormat="false" ht="10.5" hidden="false" customHeight="true" outlineLevel="0" collapsed="false">
      <c r="A1614" s="17" t="s">
        <v>1448</v>
      </c>
      <c r="B1614" s="17" t="s">
        <v>1449</v>
      </c>
      <c r="C1614" s="18" t="n">
        <v>18994</v>
      </c>
      <c r="D1614" s="19" t="s">
        <v>20</v>
      </c>
      <c r="E1614" s="19" t="n">
        <v>1</v>
      </c>
      <c r="F1614" s="24" t="n">
        <v>3.5</v>
      </c>
      <c r="G1614" s="24" t="n">
        <v>0.5</v>
      </c>
      <c r="H1614" s="21" t="n">
        <f aca="false">(F1614+G1614)</f>
        <v>4</v>
      </c>
      <c r="I1614" s="24" t="n">
        <v>7.4</v>
      </c>
      <c r="J1614" s="22" t="n">
        <f aca="false">H1614+I1614</f>
        <v>11.4</v>
      </c>
      <c r="K1614" s="23"/>
    </row>
    <row r="1615" customFormat="false" ht="10.5" hidden="false" customHeight="true" outlineLevel="0" collapsed="false">
      <c r="A1615" s="17" t="s">
        <v>1448</v>
      </c>
      <c r="B1615" s="17" t="s">
        <v>1450</v>
      </c>
      <c r="C1615" s="18" t="n">
        <v>20353</v>
      </c>
      <c r="D1615" s="19" t="s">
        <v>23</v>
      </c>
      <c r="E1615" s="19" t="n">
        <v>2</v>
      </c>
      <c r="F1615" s="24" t="n">
        <v>4.5</v>
      </c>
      <c r="G1615" s="24"/>
      <c r="H1615" s="21" t="n">
        <f aca="false">(F1615+G1615)</f>
        <v>4.5</v>
      </c>
      <c r="I1615" s="24" t="n">
        <v>9.75</v>
      </c>
      <c r="J1615" s="22" t="n">
        <f aca="false">H1615+I1615</f>
        <v>14.25</v>
      </c>
      <c r="K1615" s="23"/>
    </row>
    <row r="1616" customFormat="false" ht="10.5" hidden="false" customHeight="true" outlineLevel="0" collapsed="false">
      <c r="A1616" s="17" t="s">
        <v>1448</v>
      </c>
      <c r="B1616" s="17" t="s">
        <v>38</v>
      </c>
      <c r="C1616" s="18" t="n">
        <v>18762</v>
      </c>
      <c r="D1616" s="19" t="s">
        <v>23</v>
      </c>
      <c r="E1616" s="19" t="n">
        <v>2</v>
      </c>
      <c r="F1616" s="24" t="n">
        <v>4</v>
      </c>
      <c r="G1616" s="24"/>
      <c r="H1616" s="21" t="n">
        <f aca="false">(F1616+G1616)</f>
        <v>4</v>
      </c>
      <c r="I1616" s="24" t="n">
        <v>10.5</v>
      </c>
      <c r="J1616" s="22" t="n">
        <f aca="false">H1616+I1616</f>
        <v>14.5</v>
      </c>
      <c r="K1616" s="23"/>
    </row>
    <row r="1617" customFormat="false" ht="10.5" hidden="false" customHeight="true" outlineLevel="0" collapsed="false">
      <c r="A1617" s="17" t="s">
        <v>1448</v>
      </c>
      <c r="B1617" s="17" t="s">
        <v>105</v>
      </c>
      <c r="C1617" s="18" t="n">
        <v>19936</v>
      </c>
      <c r="D1617" s="19" t="s">
        <v>13</v>
      </c>
      <c r="E1617" s="19" t="n">
        <v>2</v>
      </c>
      <c r="F1617" s="24" t="n">
        <v>2.5</v>
      </c>
      <c r="G1617" s="24"/>
      <c r="H1617" s="21" t="n">
        <f aca="false">(F1617+G1617)</f>
        <v>2.5</v>
      </c>
      <c r="I1617" s="24" t="n">
        <v>6.55</v>
      </c>
      <c r="J1617" s="22" t="n">
        <f aca="false">H1617+I1617</f>
        <v>9.05</v>
      </c>
      <c r="K1617" s="23"/>
    </row>
    <row r="1618" customFormat="false" ht="10.5" hidden="false" customHeight="true" outlineLevel="0" collapsed="false">
      <c r="A1618" s="17" t="s">
        <v>1448</v>
      </c>
      <c r="B1618" s="17" t="s">
        <v>105</v>
      </c>
      <c r="C1618" s="18" t="n">
        <v>20139</v>
      </c>
      <c r="D1618" s="19" t="s">
        <v>23</v>
      </c>
      <c r="E1618" s="19" t="n">
        <v>2</v>
      </c>
      <c r="F1618" s="24" t="n">
        <v>2.5</v>
      </c>
      <c r="G1618" s="24"/>
      <c r="H1618" s="21" t="n">
        <f aca="false">(F1618+G1618)</f>
        <v>2.5</v>
      </c>
      <c r="I1618" s="24" t="n">
        <v>6.45</v>
      </c>
      <c r="J1618" s="22" t="n">
        <f aca="false">H1618+I1618</f>
        <v>8.95</v>
      </c>
      <c r="K1618" s="23"/>
    </row>
    <row r="1619" customFormat="false" ht="10.5" hidden="false" customHeight="true" outlineLevel="0" collapsed="false">
      <c r="A1619" s="17" t="s">
        <v>1448</v>
      </c>
      <c r="B1619" s="17" t="s">
        <v>437</v>
      </c>
      <c r="C1619" s="18" t="n">
        <v>23464</v>
      </c>
      <c r="D1619" s="19" t="s">
        <v>64</v>
      </c>
      <c r="E1619" s="19" t="n">
        <v>2</v>
      </c>
      <c r="F1619" s="24" t="n">
        <v>5</v>
      </c>
      <c r="G1619" s="24" t="n">
        <v>2.5</v>
      </c>
      <c r="H1619" s="21" t="n">
        <f aca="false">(F1619+G1619)</f>
        <v>7.5</v>
      </c>
      <c r="I1619" s="24" t="n">
        <v>4</v>
      </c>
      <c r="J1619" s="22" t="n">
        <f aca="false">H1619+I1619</f>
        <v>11.5</v>
      </c>
      <c r="K1619" s="23"/>
    </row>
    <row r="1620" customFormat="false" ht="10.5" hidden="false" customHeight="true" outlineLevel="0" collapsed="false">
      <c r="A1620" s="17" t="s">
        <v>1448</v>
      </c>
      <c r="B1620" s="17" t="s">
        <v>198</v>
      </c>
      <c r="C1620" s="18" t="n">
        <v>20176</v>
      </c>
      <c r="D1620" s="19" t="s">
        <v>13</v>
      </c>
      <c r="E1620" s="19" t="n">
        <v>2</v>
      </c>
      <c r="F1620" s="24" t="n">
        <v>3.5</v>
      </c>
      <c r="G1620" s="24"/>
      <c r="H1620" s="21" t="n">
        <f aca="false">(F1620+G1620)</f>
        <v>3.5</v>
      </c>
      <c r="I1620" s="24" t="n">
        <v>6.3</v>
      </c>
      <c r="J1620" s="22" t="n">
        <f aca="false">H1620+I1620</f>
        <v>9.8</v>
      </c>
      <c r="K1620" s="23"/>
    </row>
    <row r="1621" customFormat="false" ht="10.5" hidden="false" customHeight="true" outlineLevel="0" collapsed="false">
      <c r="A1621" s="17" t="s">
        <v>1448</v>
      </c>
      <c r="B1621" s="17" t="s">
        <v>289</v>
      </c>
      <c r="C1621" s="18" t="n">
        <v>22849</v>
      </c>
      <c r="D1621" s="19" t="s">
        <v>23</v>
      </c>
      <c r="E1621" s="19" t="n">
        <v>1</v>
      </c>
      <c r="F1621" s="24" t="n">
        <v>5</v>
      </c>
      <c r="G1621" s="24"/>
      <c r="H1621" s="21" t="n">
        <f aca="false">(F1621+G1621)</f>
        <v>5</v>
      </c>
      <c r="I1621" s="24" t="n">
        <v>8.75</v>
      </c>
      <c r="J1621" s="22" t="n">
        <f aca="false">H1621+I1621</f>
        <v>13.75</v>
      </c>
      <c r="K1621" s="23"/>
    </row>
    <row r="1622" customFormat="false" ht="10.5" hidden="false" customHeight="true" outlineLevel="0" collapsed="false">
      <c r="A1622" s="17" t="s">
        <v>1451</v>
      </c>
      <c r="B1622" s="17" t="s">
        <v>169</v>
      </c>
      <c r="C1622" s="18" t="n">
        <v>19719</v>
      </c>
      <c r="D1622" s="19" t="s">
        <v>23</v>
      </c>
      <c r="E1622" s="19" t="n">
        <v>1</v>
      </c>
      <c r="F1622" s="24" t="n">
        <v>3</v>
      </c>
      <c r="G1622" s="24"/>
      <c r="H1622" s="21" t="n">
        <f aca="false">(F1622+G1622)</f>
        <v>3</v>
      </c>
      <c r="I1622" s="24" t="n">
        <v>6</v>
      </c>
      <c r="J1622" s="22" t="n">
        <f aca="false">H1622+I1622</f>
        <v>9</v>
      </c>
      <c r="K1622" s="23"/>
    </row>
    <row r="1623" customFormat="false" ht="10.5" hidden="false" customHeight="true" outlineLevel="0" collapsed="false">
      <c r="A1623" s="17" t="s">
        <v>1452</v>
      </c>
      <c r="B1623" s="17" t="s">
        <v>118</v>
      </c>
      <c r="C1623" s="18" t="n">
        <v>24687</v>
      </c>
      <c r="D1623" s="19" t="s">
        <v>64</v>
      </c>
      <c r="E1623" s="19" t="n">
        <v>1</v>
      </c>
      <c r="F1623" s="24" t="n">
        <v>5</v>
      </c>
      <c r="G1623" s="24"/>
      <c r="H1623" s="21" t="n">
        <f aca="false">(F1623+G1623)</f>
        <v>5</v>
      </c>
      <c r="I1623" s="24" t="n">
        <v>5.2</v>
      </c>
      <c r="J1623" s="22" t="n">
        <f aca="false">H1623+I1623</f>
        <v>10.2</v>
      </c>
      <c r="K1623" s="23"/>
    </row>
    <row r="1624" customFormat="false" ht="10.5" hidden="false" customHeight="true" outlineLevel="0" collapsed="false">
      <c r="A1624" s="17" t="s">
        <v>1452</v>
      </c>
      <c r="B1624" s="17" t="s">
        <v>1453</v>
      </c>
      <c r="C1624" s="18" t="n">
        <v>18462</v>
      </c>
      <c r="D1624" s="19" t="s">
        <v>13</v>
      </c>
      <c r="E1624" s="19" t="n">
        <v>2</v>
      </c>
      <c r="F1624" s="24" t="n">
        <v>4</v>
      </c>
      <c r="G1624" s="24"/>
      <c r="H1624" s="21" t="n">
        <f aca="false">(F1624+G1624)</f>
        <v>4</v>
      </c>
      <c r="I1624" s="24" t="n">
        <v>7.25</v>
      </c>
      <c r="J1624" s="22" t="n">
        <f aca="false">H1624+I1624</f>
        <v>11.25</v>
      </c>
      <c r="K1624" s="23"/>
    </row>
    <row r="1625" customFormat="false" ht="10.5" hidden="false" customHeight="true" outlineLevel="0" collapsed="false">
      <c r="A1625" s="17" t="s">
        <v>1452</v>
      </c>
      <c r="B1625" s="17" t="s">
        <v>1454</v>
      </c>
      <c r="C1625" s="18" t="n">
        <v>19305</v>
      </c>
      <c r="D1625" s="19" t="s">
        <v>13</v>
      </c>
      <c r="E1625" s="19" t="n">
        <v>1</v>
      </c>
      <c r="F1625" s="24" t="n">
        <v>5</v>
      </c>
      <c r="G1625" s="24" t="n">
        <v>1</v>
      </c>
      <c r="H1625" s="21" t="n">
        <f aca="false">(F1625+G1625)</f>
        <v>6</v>
      </c>
      <c r="I1625" s="24" t="n">
        <v>7.15</v>
      </c>
      <c r="J1625" s="22" t="n">
        <f aca="false">H1625+I1625</f>
        <v>13.15</v>
      </c>
      <c r="K1625" s="23"/>
    </row>
    <row r="1626" customFormat="false" ht="10.5" hidden="false" customHeight="true" outlineLevel="0" collapsed="false">
      <c r="A1626" s="17" t="s">
        <v>1455</v>
      </c>
      <c r="B1626" s="17" t="s">
        <v>275</v>
      </c>
      <c r="C1626" s="18" t="n">
        <v>23280</v>
      </c>
      <c r="D1626" s="19" t="s">
        <v>13</v>
      </c>
      <c r="E1626" s="19" t="n">
        <v>2</v>
      </c>
      <c r="F1626" s="24" t="n">
        <v>2.5</v>
      </c>
      <c r="G1626" s="24" t="n">
        <v>1</v>
      </c>
      <c r="H1626" s="21" t="n">
        <f aca="false">(F1626+G1626)</f>
        <v>3.5</v>
      </c>
      <c r="I1626" s="24" t="n">
        <v>4.4</v>
      </c>
      <c r="J1626" s="22" t="n">
        <f aca="false">H1626+I1626</f>
        <v>7.9</v>
      </c>
      <c r="K1626" s="23"/>
    </row>
    <row r="1627" customFormat="false" ht="10.5" hidden="false" customHeight="true" outlineLevel="0" collapsed="false">
      <c r="A1627" s="17" t="s">
        <v>1455</v>
      </c>
      <c r="B1627" s="17" t="s">
        <v>390</v>
      </c>
      <c r="C1627" s="18" t="n">
        <v>22509</v>
      </c>
      <c r="D1627" s="19" t="s">
        <v>13</v>
      </c>
      <c r="E1627" s="19" t="n">
        <v>1</v>
      </c>
      <c r="F1627" s="24" t="n">
        <v>5</v>
      </c>
      <c r="G1627" s="24"/>
      <c r="H1627" s="21" t="n">
        <f aca="false">(F1627+G1627)</f>
        <v>5</v>
      </c>
      <c r="I1627" s="24" t="n">
        <v>4.95</v>
      </c>
      <c r="J1627" s="22" t="n">
        <f aca="false">H1627+I1627</f>
        <v>9.95</v>
      </c>
      <c r="K1627" s="23"/>
    </row>
    <row r="1628" customFormat="false" ht="10.5" hidden="false" customHeight="true" outlineLevel="0" collapsed="false">
      <c r="A1628" s="17" t="s">
        <v>1455</v>
      </c>
      <c r="B1628" s="17" t="s">
        <v>54</v>
      </c>
      <c r="C1628" s="18" t="n">
        <v>20130</v>
      </c>
      <c r="D1628" s="19" t="s">
        <v>64</v>
      </c>
      <c r="E1628" s="19" t="n">
        <v>2</v>
      </c>
      <c r="F1628" s="24" t="n">
        <v>3</v>
      </c>
      <c r="G1628" s="24"/>
      <c r="H1628" s="21" t="n">
        <f aca="false">(F1628+G1628)</f>
        <v>3</v>
      </c>
      <c r="I1628" s="24" t="n">
        <v>6.75</v>
      </c>
      <c r="J1628" s="22" t="n">
        <f aca="false">H1628+I1628</f>
        <v>9.75</v>
      </c>
      <c r="K1628" s="23"/>
    </row>
    <row r="1629" customFormat="false" ht="10.5" hidden="false" customHeight="true" outlineLevel="0" collapsed="false">
      <c r="A1629" s="17" t="s">
        <v>1455</v>
      </c>
      <c r="B1629" s="17" t="s">
        <v>54</v>
      </c>
      <c r="C1629" s="18" t="n">
        <v>21352</v>
      </c>
      <c r="D1629" s="19" t="s">
        <v>64</v>
      </c>
      <c r="E1629" s="19" t="n">
        <v>2</v>
      </c>
      <c r="F1629" s="24" t="n">
        <v>5</v>
      </c>
      <c r="G1629" s="24"/>
      <c r="H1629" s="21" t="n">
        <f aca="false">(F1629+G1629)</f>
        <v>5</v>
      </c>
      <c r="I1629" s="24" t="n">
        <v>6</v>
      </c>
      <c r="J1629" s="22" t="n">
        <f aca="false">H1629+I1629</f>
        <v>11</v>
      </c>
      <c r="K1629" s="23"/>
    </row>
    <row r="1630" customFormat="false" ht="10.5" hidden="false" customHeight="true" outlineLevel="0" collapsed="false">
      <c r="A1630" s="17" t="s">
        <v>1455</v>
      </c>
      <c r="B1630" s="17" t="s">
        <v>61</v>
      </c>
      <c r="C1630" s="18" t="n">
        <v>21916</v>
      </c>
      <c r="D1630" s="19" t="s">
        <v>23</v>
      </c>
      <c r="E1630" s="19" t="n">
        <v>1</v>
      </c>
      <c r="F1630" s="24" t="n">
        <v>1.5</v>
      </c>
      <c r="G1630" s="24"/>
      <c r="H1630" s="21" t="n">
        <f aca="false">(F1630+G1630)</f>
        <v>1.5</v>
      </c>
      <c r="I1630" s="24" t="n">
        <v>6.65</v>
      </c>
      <c r="J1630" s="22" t="n">
        <f aca="false">H1630+I1630</f>
        <v>8.15</v>
      </c>
      <c r="K1630" s="23"/>
    </row>
    <row r="1631" customFormat="false" ht="10.5" hidden="false" customHeight="true" outlineLevel="0" collapsed="false">
      <c r="A1631" s="17" t="s">
        <v>1455</v>
      </c>
      <c r="B1631" s="17" t="s">
        <v>114</v>
      </c>
      <c r="C1631" s="18" t="n">
        <v>21466</v>
      </c>
      <c r="D1631" s="19" t="s">
        <v>13</v>
      </c>
      <c r="E1631" s="19" t="n">
        <v>1</v>
      </c>
      <c r="F1631" s="24" t="n">
        <v>4</v>
      </c>
      <c r="G1631" s="24"/>
      <c r="H1631" s="21" t="n">
        <f aca="false">(F1631+G1631)</f>
        <v>4</v>
      </c>
      <c r="I1631" s="24" t="n">
        <v>8.1</v>
      </c>
      <c r="J1631" s="22" t="n">
        <f aca="false">H1631+I1631</f>
        <v>12.1</v>
      </c>
      <c r="K1631" s="23"/>
    </row>
    <row r="1632" customFormat="false" ht="10.5" hidden="false" customHeight="true" outlineLevel="0" collapsed="false">
      <c r="A1632" s="17" t="s">
        <v>1456</v>
      </c>
      <c r="B1632" s="17" t="s">
        <v>194</v>
      </c>
      <c r="C1632" s="18" t="n">
        <v>18643</v>
      </c>
      <c r="D1632" s="19" t="s">
        <v>23</v>
      </c>
      <c r="E1632" s="19" t="n">
        <v>1</v>
      </c>
      <c r="F1632" s="24" t="n">
        <v>4</v>
      </c>
      <c r="G1632" s="24" t="n">
        <v>3</v>
      </c>
      <c r="H1632" s="21" t="n">
        <f aca="false">(F1632+G1632)</f>
        <v>7</v>
      </c>
      <c r="I1632" s="24" t="n">
        <v>6.75</v>
      </c>
      <c r="J1632" s="22" t="n">
        <f aca="false">H1632+I1632</f>
        <v>13.75</v>
      </c>
      <c r="K1632" s="23"/>
    </row>
    <row r="1633" customFormat="false" ht="10.5" hidden="false" customHeight="true" outlineLevel="0" collapsed="false">
      <c r="A1633" s="17" t="s">
        <v>1457</v>
      </c>
      <c r="B1633" s="17" t="s">
        <v>164</v>
      </c>
      <c r="C1633" s="18" t="n">
        <v>18360</v>
      </c>
      <c r="D1633" s="19" t="s">
        <v>13</v>
      </c>
      <c r="E1633" s="19" t="n">
        <v>2</v>
      </c>
      <c r="F1633" s="24" t="n">
        <v>5</v>
      </c>
      <c r="G1633" s="24"/>
      <c r="H1633" s="21" t="n">
        <f aca="false">(F1633+G1633)</f>
        <v>5</v>
      </c>
      <c r="I1633" s="24" t="n">
        <v>7.15</v>
      </c>
      <c r="J1633" s="22" t="n">
        <f aca="false">H1633+I1633</f>
        <v>12.15</v>
      </c>
      <c r="K1633" s="23"/>
    </row>
    <row r="1634" customFormat="false" ht="10.5" hidden="false" customHeight="true" outlineLevel="0" collapsed="false">
      <c r="A1634" s="17" t="s">
        <v>1458</v>
      </c>
      <c r="B1634" s="17" t="s">
        <v>116</v>
      </c>
      <c r="C1634" s="18" t="n">
        <v>19572</v>
      </c>
      <c r="D1634" s="19" t="s">
        <v>13</v>
      </c>
      <c r="E1634" s="19" t="n">
        <v>2</v>
      </c>
      <c r="F1634" s="24" t="n">
        <v>2.5</v>
      </c>
      <c r="G1634" s="24"/>
      <c r="H1634" s="21" t="n">
        <f aca="false">(F1634+G1634)</f>
        <v>2.5</v>
      </c>
      <c r="I1634" s="24" t="n">
        <v>6.75</v>
      </c>
      <c r="J1634" s="22" t="n">
        <f aca="false">H1634+I1634</f>
        <v>9.25</v>
      </c>
      <c r="K1634" s="23"/>
    </row>
    <row r="1635" customFormat="false" ht="10.5" hidden="false" customHeight="true" outlineLevel="0" collapsed="false">
      <c r="A1635" s="17" t="s">
        <v>1459</v>
      </c>
      <c r="B1635" s="17" t="s">
        <v>22</v>
      </c>
      <c r="C1635" s="18" t="n">
        <v>19051</v>
      </c>
      <c r="D1635" s="19" t="s">
        <v>64</v>
      </c>
      <c r="E1635" s="19" t="n">
        <v>1</v>
      </c>
      <c r="F1635" s="24" t="n">
        <v>3</v>
      </c>
      <c r="G1635" s="24"/>
      <c r="H1635" s="21" t="n">
        <f aca="false">(F1635+G1635)</f>
        <v>3</v>
      </c>
      <c r="I1635" s="24" t="n">
        <v>7.5</v>
      </c>
      <c r="J1635" s="22" t="n">
        <f aca="false">H1635+I1635</f>
        <v>10.5</v>
      </c>
      <c r="K1635" s="23"/>
    </row>
    <row r="1636" customFormat="false" ht="10.5" hidden="false" customHeight="true" outlineLevel="0" collapsed="false">
      <c r="A1636" s="17" t="s">
        <v>1459</v>
      </c>
      <c r="B1636" s="17" t="s">
        <v>42</v>
      </c>
      <c r="C1636" s="18" t="n">
        <v>20956</v>
      </c>
      <c r="D1636" s="19" t="s">
        <v>23</v>
      </c>
      <c r="E1636" s="19" t="n">
        <v>2</v>
      </c>
      <c r="F1636" s="24" t="n">
        <v>4.5</v>
      </c>
      <c r="G1636" s="24"/>
      <c r="H1636" s="21" t="n">
        <f aca="false">(F1636+G1636)</f>
        <v>4.5</v>
      </c>
      <c r="I1636" s="24" t="n">
        <v>4.9</v>
      </c>
      <c r="J1636" s="22" t="n">
        <f aca="false">H1636+I1636</f>
        <v>9.4</v>
      </c>
      <c r="K1636" s="23"/>
    </row>
    <row r="1637" customFormat="false" ht="10.5" hidden="false" customHeight="true" outlineLevel="0" collapsed="false">
      <c r="A1637" s="17" t="s">
        <v>1460</v>
      </c>
      <c r="B1637" s="17" t="s">
        <v>637</v>
      </c>
      <c r="C1637" s="18" t="n">
        <v>25191</v>
      </c>
      <c r="D1637" s="19" t="s">
        <v>13</v>
      </c>
      <c r="E1637" s="19" t="n">
        <v>1</v>
      </c>
      <c r="F1637" s="24" t="n">
        <v>5</v>
      </c>
      <c r="G1637" s="24"/>
      <c r="H1637" s="21" t="n">
        <f aca="false">(F1637+G1637)</f>
        <v>5</v>
      </c>
      <c r="I1637" s="24" t="n">
        <v>3.2</v>
      </c>
      <c r="J1637" s="22" t="n">
        <f aca="false">H1637+I1637</f>
        <v>8.2</v>
      </c>
      <c r="K1637" s="23"/>
    </row>
    <row r="1638" customFormat="false" ht="10.5" hidden="false" customHeight="true" outlineLevel="0" collapsed="false">
      <c r="A1638" s="17" t="s">
        <v>1460</v>
      </c>
      <c r="B1638" s="17" t="s">
        <v>1461</v>
      </c>
      <c r="C1638" s="18" t="n">
        <v>17654</v>
      </c>
      <c r="D1638" s="19" t="s">
        <v>36</v>
      </c>
      <c r="E1638" s="19" t="n">
        <v>1</v>
      </c>
      <c r="F1638" s="24" t="n">
        <v>4.5</v>
      </c>
      <c r="G1638" s="24"/>
      <c r="H1638" s="21" t="n">
        <f aca="false">(F1638+G1638)</f>
        <v>4.5</v>
      </c>
      <c r="I1638" s="24" t="n">
        <v>7.25</v>
      </c>
      <c r="J1638" s="22" t="n">
        <f aca="false">H1638+I1638</f>
        <v>11.75</v>
      </c>
      <c r="K1638" s="23"/>
    </row>
    <row r="1639" customFormat="false" ht="10.5" hidden="false" customHeight="true" outlineLevel="0" collapsed="false">
      <c r="A1639" s="17" t="s">
        <v>1462</v>
      </c>
      <c r="B1639" s="17" t="s">
        <v>1463</v>
      </c>
      <c r="C1639" s="18" t="n">
        <v>24519</v>
      </c>
      <c r="D1639" s="19" t="s">
        <v>23</v>
      </c>
      <c r="E1639" s="19" t="n">
        <v>1</v>
      </c>
      <c r="F1639" s="24" t="n">
        <v>3.5</v>
      </c>
      <c r="G1639" s="24"/>
      <c r="H1639" s="21" t="n">
        <f aca="false">(F1639+G1639)</f>
        <v>3.5</v>
      </c>
      <c r="I1639" s="24" t="n">
        <v>3.8</v>
      </c>
      <c r="J1639" s="22" t="n">
        <f aca="false">H1639+I1639</f>
        <v>7.3</v>
      </c>
      <c r="K1639" s="23"/>
    </row>
    <row r="1640" customFormat="false" ht="10.5" hidden="false" customHeight="true" outlineLevel="0" collapsed="false">
      <c r="A1640" s="17" t="s">
        <v>1464</v>
      </c>
      <c r="B1640" s="17" t="s">
        <v>230</v>
      </c>
      <c r="C1640" s="18" t="n">
        <v>18975</v>
      </c>
      <c r="D1640" s="19" t="s">
        <v>23</v>
      </c>
      <c r="E1640" s="19" t="n">
        <v>1</v>
      </c>
      <c r="F1640" s="24" t="n">
        <v>4.5</v>
      </c>
      <c r="G1640" s="24"/>
      <c r="H1640" s="21" t="n">
        <f aca="false">(F1640+G1640)</f>
        <v>4.5</v>
      </c>
      <c r="I1640" s="24" t="n">
        <v>7.35</v>
      </c>
      <c r="J1640" s="22" t="n">
        <f aca="false">H1640+I1640</f>
        <v>11.85</v>
      </c>
      <c r="K1640" s="23"/>
    </row>
    <row r="1641" customFormat="false" ht="10.5" hidden="false" customHeight="true" outlineLevel="0" collapsed="false">
      <c r="A1641" s="17" t="s">
        <v>1464</v>
      </c>
      <c r="B1641" s="17" t="s">
        <v>439</v>
      </c>
      <c r="C1641" s="18" t="n">
        <v>17126</v>
      </c>
      <c r="D1641" s="19" t="s">
        <v>23</v>
      </c>
      <c r="E1641" s="19" t="n">
        <v>1</v>
      </c>
      <c r="F1641" s="24" t="n">
        <v>3.5</v>
      </c>
      <c r="G1641" s="24"/>
      <c r="H1641" s="21" t="n">
        <f aca="false">(F1641+G1641)</f>
        <v>3.5</v>
      </c>
      <c r="I1641" s="24" t="n">
        <v>7.9</v>
      </c>
      <c r="J1641" s="22" t="n">
        <f aca="false">H1641+I1641</f>
        <v>11.4</v>
      </c>
      <c r="K1641" s="23"/>
    </row>
    <row r="1642" customFormat="false" ht="10.5" hidden="false" customHeight="true" outlineLevel="0" collapsed="false">
      <c r="A1642" s="17" t="s">
        <v>1465</v>
      </c>
      <c r="B1642" s="17" t="s">
        <v>84</v>
      </c>
      <c r="C1642" s="18" t="n">
        <v>16604</v>
      </c>
      <c r="D1642" s="19" t="s">
        <v>13</v>
      </c>
      <c r="E1642" s="19" t="n">
        <v>1</v>
      </c>
      <c r="F1642" s="24" t="n">
        <v>4.5</v>
      </c>
      <c r="G1642" s="24"/>
      <c r="H1642" s="21" t="n">
        <f aca="false">(F1642+G1642)</f>
        <v>4.5</v>
      </c>
      <c r="I1642" s="24" t="n">
        <v>7.2</v>
      </c>
      <c r="J1642" s="22" t="n">
        <f aca="false">H1642+I1642</f>
        <v>11.7</v>
      </c>
      <c r="K1642" s="23"/>
    </row>
    <row r="1643" customFormat="false" ht="10.5" hidden="false" customHeight="true" outlineLevel="0" collapsed="false">
      <c r="A1643" s="17" t="s">
        <v>1466</v>
      </c>
      <c r="B1643" s="17" t="s">
        <v>946</v>
      </c>
      <c r="C1643" s="18" t="n">
        <v>19493</v>
      </c>
      <c r="D1643" s="19" t="s">
        <v>13</v>
      </c>
      <c r="E1643" s="19" t="n">
        <v>1</v>
      </c>
      <c r="F1643" s="24" t="n">
        <v>5</v>
      </c>
      <c r="G1643" s="24"/>
      <c r="H1643" s="21" t="n">
        <f aca="false">(F1643+G1643)</f>
        <v>5</v>
      </c>
      <c r="I1643" s="24" t="n">
        <v>7.85</v>
      </c>
      <c r="J1643" s="22" t="n">
        <f aca="false">H1643+I1643</f>
        <v>12.85</v>
      </c>
      <c r="K1643" s="23"/>
    </row>
    <row r="1644" customFormat="false" ht="10.5" hidden="false" customHeight="true" outlineLevel="0" collapsed="false">
      <c r="A1644" s="17" t="s">
        <v>1467</v>
      </c>
      <c r="B1644" s="17" t="s">
        <v>42</v>
      </c>
      <c r="C1644" s="18" t="n">
        <v>21479</v>
      </c>
      <c r="D1644" s="19" t="s">
        <v>13</v>
      </c>
      <c r="E1644" s="19" t="n">
        <v>1</v>
      </c>
      <c r="F1644" s="24" t="n">
        <v>5</v>
      </c>
      <c r="G1644" s="24" t="n">
        <v>1.5</v>
      </c>
      <c r="H1644" s="21" t="n">
        <f aca="false">(F1644+G1644)</f>
        <v>6.5</v>
      </c>
      <c r="I1644" s="24" t="n">
        <v>7.7</v>
      </c>
      <c r="J1644" s="22" t="n">
        <f aca="false">H1644+I1644</f>
        <v>14.2</v>
      </c>
      <c r="K1644" s="23"/>
    </row>
    <row r="1645" customFormat="false" ht="10.5" hidden="false" customHeight="true" outlineLevel="0" collapsed="false">
      <c r="A1645" s="17" t="s">
        <v>1468</v>
      </c>
      <c r="B1645" s="17" t="s">
        <v>146</v>
      </c>
      <c r="C1645" s="18" t="n">
        <v>17815</v>
      </c>
      <c r="D1645" s="19" t="s">
        <v>13</v>
      </c>
      <c r="E1645" s="19" t="n">
        <v>1</v>
      </c>
      <c r="F1645" s="24" t="n">
        <v>3</v>
      </c>
      <c r="G1645" s="24"/>
      <c r="H1645" s="21" t="n">
        <f aca="false">(F1645+G1645)</f>
        <v>3</v>
      </c>
      <c r="I1645" s="24" t="n">
        <v>8.1</v>
      </c>
      <c r="J1645" s="22" t="n">
        <f aca="false">H1645+I1645</f>
        <v>11.1</v>
      </c>
      <c r="K1645" s="23"/>
    </row>
    <row r="1646" customFormat="false" ht="10.5" hidden="false" customHeight="true" outlineLevel="0" collapsed="false">
      <c r="A1646" s="17" t="s">
        <v>1469</v>
      </c>
      <c r="B1646" s="17" t="s">
        <v>275</v>
      </c>
      <c r="C1646" s="18" t="n">
        <v>16807</v>
      </c>
      <c r="D1646" s="19" t="s">
        <v>20</v>
      </c>
      <c r="E1646" s="19" t="n">
        <v>2</v>
      </c>
      <c r="F1646" s="24" t="n">
        <v>3</v>
      </c>
      <c r="G1646" s="24"/>
      <c r="H1646" s="21" t="n">
        <f aca="false">(F1646+G1646)</f>
        <v>3</v>
      </c>
      <c r="I1646" s="24" t="n">
        <v>8.6</v>
      </c>
      <c r="J1646" s="22" t="n">
        <f aca="false">H1646+I1646</f>
        <v>11.6</v>
      </c>
      <c r="K1646" s="23"/>
    </row>
    <row r="1647" customFormat="false" ht="10.5" hidden="false" customHeight="true" outlineLevel="0" collapsed="false">
      <c r="A1647" s="17" t="s">
        <v>1469</v>
      </c>
      <c r="B1647" s="17" t="s">
        <v>268</v>
      </c>
      <c r="C1647" s="18" t="n">
        <v>22318</v>
      </c>
      <c r="D1647" s="19" t="s">
        <v>13</v>
      </c>
      <c r="E1647" s="19" t="n">
        <v>2</v>
      </c>
      <c r="F1647" s="24" t="n">
        <v>3.5</v>
      </c>
      <c r="G1647" s="24"/>
      <c r="H1647" s="21" t="n">
        <f aca="false">(F1647+G1647)</f>
        <v>3.5</v>
      </c>
      <c r="I1647" s="24" t="n">
        <v>7.95</v>
      </c>
      <c r="J1647" s="22" t="n">
        <f aca="false">H1647+I1647</f>
        <v>11.45</v>
      </c>
      <c r="K1647" s="23"/>
    </row>
    <row r="1648" customFormat="false" ht="10.5" hidden="false" customHeight="true" outlineLevel="0" collapsed="false">
      <c r="A1648" s="17" t="s">
        <v>1470</v>
      </c>
      <c r="B1648" s="17" t="s">
        <v>727</v>
      </c>
      <c r="C1648" s="18" t="n">
        <v>19320</v>
      </c>
      <c r="D1648" s="19" t="s">
        <v>13</v>
      </c>
      <c r="E1648" s="19" t="n">
        <v>2</v>
      </c>
      <c r="F1648" s="24" t="n">
        <v>4.5</v>
      </c>
      <c r="G1648" s="24"/>
      <c r="H1648" s="21" t="n">
        <f aca="false">(F1648+G1648)</f>
        <v>4.5</v>
      </c>
      <c r="I1648" s="24" t="n">
        <v>6.55</v>
      </c>
      <c r="J1648" s="22" t="n">
        <f aca="false">H1648+I1648</f>
        <v>11.05</v>
      </c>
      <c r="K1648" s="23"/>
    </row>
    <row r="1649" customFormat="false" ht="10.5" hidden="false" customHeight="true" outlineLevel="0" collapsed="false">
      <c r="A1649" s="17" t="s">
        <v>1471</v>
      </c>
      <c r="B1649" s="17" t="s">
        <v>75</v>
      </c>
      <c r="C1649" s="18" t="n">
        <v>21975</v>
      </c>
      <c r="D1649" s="19" t="s">
        <v>13</v>
      </c>
      <c r="E1649" s="19" t="n">
        <v>2</v>
      </c>
      <c r="F1649" s="24" t="n">
        <v>4</v>
      </c>
      <c r="G1649" s="24" t="n">
        <v>1.5</v>
      </c>
      <c r="H1649" s="21" t="n">
        <f aca="false">(F1649+G1649)</f>
        <v>5.5</v>
      </c>
      <c r="I1649" s="24" t="n">
        <v>6.3</v>
      </c>
      <c r="J1649" s="22" t="n">
        <f aca="false">H1649+I1649</f>
        <v>11.8</v>
      </c>
      <c r="K1649" s="23"/>
    </row>
    <row r="1650" customFormat="false" ht="10.5" hidden="false" customHeight="true" outlineLevel="0" collapsed="false">
      <c r="A1650" s="17" t="s">
        <v>1471</v>
      </c>
      <c r="B1650" s="17" t="s">
        <v>54</v>
      </c>
      <c r="C1650" s="18" t="n">
        <v>21247</v>
      </c>
      <c r="D1650" s="19" t="s">
        <v>13</v>
      </c>
      <c r="E1650" s="19" t="n">
        <v>2</v>
      </c>
      <c r="F1650" s="24" t="n">
        <v>4</v>
      </c>
      <c r="G1650" s="24"/>
      <c r="H1650" s="21" t="n">
        <f aca="false">(F1650+G1650)</f>
        <v>4</v>
      </c>
      <c r="I1650" s="24" t="n">
        <v>4.6</v>
      </c>
      <c r="J1650" s="22" t="n">
        <f aca="false">H1650+I1650</f>
        <v>8.6</v>
      </c>
      <c r="K1650" s="23"/>
    </row>
    <row r="1651" customFormat="false" ht="10.5" hidden="false" customHeight="true" outlineLevel="0" collapsed="false">
      <c r="A1651" s="17" t="s">
        <v>1472</v>
      </c>
      <c r="B1651" s="17" t="s">
        <v>1473</v>
      </c>
      <c r="C1651" s="18" t="n">
        <v>18056</v>
      </c>
      <c r="D1651" s="19" t="s">
        <v>23</v>
      </c>
      <c r="E1651" s="19" t="n">
        <v>1</v>
      </c>
      <c r="F1651" s="24" t="n">
        <v>5</v>
      </c>
      <c r="G1651" s="24" t="n">
        <v>1.5</v>
      </c>
      <c r="H1651" s="21" t="n">
        <f aca="false">(F1651+G1651)</f>
        <v>6.5</v>
      </c>
      <c r="I1651" s="24" t="n">
        <v>6.6</v>
      </c>
      <c r="J1651" s="22" t="n">
        <f aca="false">H1651+I1651</f>
        <v>13.1</v>
      </c>
      <c r="K1651" s="23"/>
    </row>
    <row r="1652" customFormat="false" ht="10.5" hidden="false" customHeight="true" outlineLevel="0" collapsed="false">
      <c r="A1652" s="17" t="s">
        <v>1474</v>
      </c>
      <c r="B1652" s="17" t="s">
        <v>118</v>
      </c>
      <c r="C1652" s="18" t="n">
        <v>21231</v>
      </c>
      <c r="D1652" s="19" t="s">
        <v>13</v>
      </c>
      <c r="E1652" s="19" t="n">
        <v>2</v>
      </c>
      <c r="F1652" s="24" t="n">
        <v>3</v>
      </c>
      <c r="G1652" s="24"/>
      <c r="H1652" s="21" t="n">
        <f aca="false">(F1652+G1652)</f>
        <v>3</v>
      </c>
      <c r="I1652" s="24" t="n">
        <v>5.2</v>
      </c>
      <c r="J1652" s="22" t="n">
        <f aca="false">H1652+I1652</f>
        <v>8.2</v>
      </c>
      <c r="K1652" s="23"/>
    </row>
    <row r="1653" customFormat="false" ht="10.5" hidden="false" customHeight="true" outlineLevel="0" collapsed="false">
      <c r="A1653" s="17" t="s">
        <v>1474</v>
      </c>
      <c r="B1653" s="17" t="s">
        <v>1473</v>
      </c>
      <c r="C1653" s="18" t="n">
        <v>20395</v>
      </c>
      <c r="D1653" s="19" t="s">
        <v>64</v>
      </c>
      <c r="E1653" s="19" t="n">
        <v>2</v>
      </c>
      <c r="F1653" s="24" t="n">
        <v>4</v>
      </c>
      <c r="G1653" s="24" t="n">
        <v>1.5</v>
      </c>
      <c r="H1653" s="21" t="n">
        <f aca="false">(F1653+G1653)</f>
        <v>5.5</v>
      </c>
      <c r="I1653" s="24" t="n">
        <v>5.55</v>
      </c>
      <c r="J1653" s="22" t="n">
        <f aca="false">H1653+I1653</f>
        <v>11.05</v>
      </c>
      <c r="K1653" s="23"/>
    </row>
    <row r="1654" customFormat="false" ht="10.5" hidden="false" customHeight="true" outlineLevel="0" collapsed="false">
      <c r="A1654" s="17" t="s">
        <v>1474</v>
      </c>
      <c r="B1654" s="17" t="s">
        <v>28</v>
      </c>
      <c r="C1654" s="18" t="n">
        <v>17615</v>
      </c>
      <c r="D1654" s="19" t="s">
        <v>20</v>
      </c>
      <c r="E1654" s="19" t="n">
        <v>2</v>
      </c>
      <c r="F1654" s="24" t="n">
        <v>3.5</v>
      </c>
      <c r="G1654" s="24" t="n">
        <v>0.5</v>
      </c>
      <c r="H1654" s="21" t="n">
        <f aca="false">(F1654+G1654)</f>
        <v>4</v>
      </c>
      <c r="I1654" s="24" t="n">
        <v>7.15</v>
      </c>
      <c r="J1654" s="22" t="n">
        <f aca="false">H1654+I1654</f>
        <v>11.15</v>
      </c>
      <c r="K1654" s="23"/>
    </row>
    <row r="1655" customFormat="false" ht="10.5" hidden="false" customHeight="true" outlineLevel="0" collapsed="false">
      <c r="A1655" s="17" t="s">
        <v>1474</v>
      </c>
      <c r="B1655" s="17" t="s">
        <v>420</v>
      </c>
      <c r="C1655" s="18" t="n">
        <v>21371</v>
      </c>
      <c r="D1655" s="19" t="s">
        <v>1475</v>
      </c>
      <c r="E1655" s="19" t="n">
        <v>1</v>
      </c>
      <c r="F1655" s="24" t="n">
        <v>4</v>
      </c>
      <c r="G1655" s="24"/>
      <c r="H1655" s="21" t="n">
        <f aca="false">(F1655+G1655)</f>
        <v>4</v>
      </c>
      <c r="I1655" s="24" t="n">
        <v>9</v>
      </c>
      <c r="J1655" s="22" t="n">
        <f aca="false">H1655+I1655</f>
        <v>13</v>
      </c>
      <c r="K1655" s="23"/>
    </row>
    <row r="1656" customFormat="false" ht="10.5" hidden="false" customHeight="true" outlineLevel="0" collapsed="false">
      <c r="A1656" s="17" t="s">
        <v>1474</v>
      </c>
      <c r="B1656" s="17" t="s">
        <v>1008</v>
      </c>
      <c r="C1656" s="18" t="n">
        <v>22723</v>
      </c>
      <c r="D1656" s="19" t="s">
        <v>13</v>
      </c>
      <c r="E1656" s="19" t="n">
        <v>1</v>
      </c>
      <c r="F1656" s="24" t="n">
        <v>4</v>
      </c>
      <c r="G1656" s="24"/>
      <c r="H1656" s="21" t="n">
        <f aca="false">(F1656+G1656)</f>
        <v>4</v>
      </c>
      <c r="I1656" s="24" t="n">
        <v>5.6</v>
      </c>
      <c r="J1656" s="22" t="n">
        <f aca="false">H1656+I1656</f>
        <v>9.6</v>
      </c>
      <c r="K1656" s="23"/>
    </row>
    <row r="1657" customFormat="false" ht="10.5" hidden="false" customHeight="true" outlineLevel="0" collapsed="false">
      <c r="A1657" s="17" t="s">
        <v>1476</v>
      </c>
      <c r="B1657" s="17" t="s">
        <v>287</v>
      </c>
      <c r="C1657" s="18" t="n">
        <v>18675</v>
      </c>
      <c r="D1657" s="19" t="s">
        <v>20</v>
      </c>
      <c r="E1657" s="19" t="n">
        <v>2</v>
      </c>
      <c r="F1657" s="24" t="n">
        <v>5</v>
      </c>
      <c r="G1657" s="24"/>
      <c r="H1657" s="21" t="n">
        <f aca="false">(F1657+G1657)</f>
        <v>5</v>
      </c>
      <c r="I1657" s="24" t="n">
        <v>9.45</v>
      </c>
      <c r="J1657" s="22" t="n">
        <f aca="false">H1657+I1657</f>
        <v>14.45</v>
      </c>
      <c r="K1657" s="23"/>
    </row>
    <row r="1658" customFormat="false" ht="10.5" hidden="false" customHeight="true" outlineLevel="0" collapsed="false">
      <c r="A1658" s="17" t="s">
        <v>1477</v>
      </c>
      <c r="B1658" s="17" t="s">
        <v>247</v>
      </c>
      <c r="C1658" s="18" t="n">
        <v>20511</v>
      </c>
      <c r="D1658" s="19" t="s">
        <v>64</v>
      </c>
      <c r="E1658" s="19" t="n">
        <v>2</v>
      </c>
      <c r="F1658" s="24" t="n">
        <v>4</v>
      </c>
      <c r="G1658" s="24"/>
      <c r="H1658" s="21" t="n">
        <f aca="false">(F1658+G1658)</f>
        <v>4</v>
      </c>
      <c r="I1658" s="24" t="n">
        <v>6</v>
      </c>
      <c r="J1658" s="22" t="n">
        <f aca="false">H1658+I1658</f>
        <v>10</v>
      </c>
      <c r="K1658" s="23"/>
    </row>
    <row r="1659" customFormat="false" ht="10.5" hidden="false" customHeight="true" outlineLevel="0" collapsed="false">
      <c r="A1659" s="17" t="s">
        <v>1478</v>
      </c>
      <c r="B1659" s="17" t="s">
        <v>1479</v>
      </c>
      <c r="C1659" s="18" t="n">
        <v>20674</v>
      </c>
      <c r="D1659" s="19" t="s">
        <v>1401</v>
      </c>
      <c r="E1659" s="19" t="n">
        <v>2</v>
      </c>
      <c r="F1659" s="24" t="n">
        <v>4</v>
      </c>
      <c r="G1659" s="24"/>
      <c r="H1659" s="21" t="n">
        <f aca="false">(F1659+G1659)</f>
        <v>4</v>
      </c>
      <c r="I1659" s="24" t="n">
        <v>6.45</v>
      </c>
      <c r="J1659" s="22" t="n">
        <f aca="false">H1659+I1659</f>
        <v>10.45</v>
      </c>
      <c r="K1659" s="23"/>
    </row>
    <row r="1660" customFormat="false" ht="10.5" hidden="false" customHeight="true" outlineLevel="0" collapsed="false">
      <c r="A1660" s="17" t="s">
        <v>1480</v>
      </c>
      <c r="B1660" s="17" t="s">
        <v>1481</v>
      </c>
      <c r="C1660" s="18" t="n">
        <v>22540</v>
      </c>
      <c r="D1660" s="19" t="s">
        <v>23</v>
      </c>
      <c r="E1660" s="19" t="n">
        <v>2</v>
      </c>
      <c r="F1660" s="24" t="n">
        <v>3</v>
      </c>
      <c r="G1660" s="24"/>
      <c r="H1660" s="21" t="n">
        <f aca="false">(F1660+G1660)</f>
        <v>3</v>
      </c>
      <c r="I1660" s="24" t="n">
        <v>4.55</v>
      </c>
      <c r="J1660" s="22" t="n">
        <f aca="false">H1660+I1660</f>
        <v>7.55</v>
      </c>
      <c r="K1660" s="23"/>
    </row>
    <row r="1661" customFormat="false" ht="10.5" hidden="false" customHeight="true" outlineLevel="0" collapsed="false">
      <c r="A1661" s="17" t="s">
        <v>1482</v>
      </c>
      <c r="B1661" s="17" t="s">
        <v>368</v>
      </c>
      <c r="C1661" s="18" t="n">
        <v>21820</v>
      </c>
      <c r="D1661" s="19" t="s">
        <v>20</v>
      </c>
      <c r="E1661" s="19" t="n">
        <v>2</v>
      </c>
      <c r="F1661" s="24" t="n">
        <v>4</v>
      </c>
      <c r="G1661" s="24"/>
      <c r="H1661" s="21" t="n">
        <f aca="false">(F1661+G1661)</f>
        <v>4</v>
      </c>
      <c r="I1661" s="24" t="n">
        <v>6.2</v>
      </c>
      <c r="J1661" s="22" t="n">
        <f aca="false">H1661+I1661</f>
        <v>10.2</v>
      </c>
      <c r="K1661" s="23"/>
    </row>
    <row r="1662" customFormat="false" ht="10.5" hidden="false" customHeight="true" outlineLevel="0" collapsed="false">
      <c r="A1662" s="17" t="s">
        <v>1482</v>
      </c>
      <c r="B1662" s="17" t="s">
        <v>204</v>
      </c>
      <c r="C1662" s="18" t="n">
        <v>21332</v>
      </c>
      <c r="D1662" s="19" t="s">
        <v>20</v>
      </c>
      <c r="E1662" s="19" t="n">
        <v>1</v>
      </c>
      <c r="F1662" s="24" t="n">
        <v>3.5</v>
      </c>
      <c r="G1662" s="24"/>
      <c r="H1662" s="21" t="n">
        <f aca="false">(F1662+G1662)</f>
        <v>3.5</v>
      </c>
      <c r="I1662" s="24" t="n">
        <v>6.3</v>
      </c>
      <c r="J1662" s="22" t="n">
        <f aca="false">H1662+I1662</f>
        <v>9.8</v>
      </c>
      <c r="K1662" s="23"/>
    </row>
    <row r="1663" customFormat="false" ht="10.5" hidden="false" customHeight="true" outlineLevel="0" collapsed="false">
      <c r="A1663" s="17" t="s">
        <v>1482</v>
      </c>
      <c r="B1663" s="17" t="s">
        <v>299</v>
      </c>
      <c r="C1663" s="18" t="n">
        <v>23465</v>
      </c>
      <c r="D1663" s="19" t="s">
        <v>20</v>
      </c>
      <c r="E1663" s="19" t="n">
        <v>1</v>
      </c>
      <c r="F1663" s="24" t="n">
        <v>4</v>
      </c>
      <c r="G1663" s="24"/>
      <c r="H1663" s="21" t="n">
        <f aca="false">(F1663+G1663)</f>
        <v>4</v>
      </c>
      <c r="I1663" s="24" t="n">
        <v>5.2</v>
      </c>
      <c r="J1663" s="22" t="n">
        <f aca="false">H1663+I1663</f>
        <v>9.2</v>
      </c>
      <c r="K1663" s="23"/>
    </row>
    <row r="1664" customFormat="false" ht="10.5" hidden="false" customHeight="true" outlineLevel="0" collapsed="false">
      <c r="A1664" s="17" t="s">
        <v>1483</v>
      </c>
      <c r="B1664" s="17" t="s">
        <v>24</v>
      </c>
      <c r="C1664" s="18" t="n">
        <v>17477</v>
      </c>
      <c r="D1664" s="19" t="s">
        <v>64</v>
      </c>
      <c r="E1664" s="19" t="n">
        <v>1</v>
      </c>
      <c r="F1664" s="24" t="n">
        <v>3.5</v>
      </c>
      <c r="G1664" s="24" t="n">
        <v>1</v>
      </c>
      <c r="H1664" s="21" t="n">
        <f aca="false">(F1664+G1664)</f>
        <v>4.5</v>
      </c>
      <c r="I1664" s="24" t="n">
        <v>6.75</v>
      </c>
      <c r="J1664" s="22" t="n">
        <f aca="false">H1664+I1664</f>
        <v>11.25</v>
      </c>
      <c r="K1664" s="23"/>
    </row>
    <row r="1665" customFormat="false" ht="10.5" hidden="false" customHeight="true" outlineLevel="0" collapsed="false">
      <c r="A1665" s="17" t="s">
        <v>1483</v>
      </c>
      <c r="B1665" s="17" t="s">
        <v>1484</v>
      </c>
      <c r="C1665" s="18" t="n">
        <v>22845</v>
      </c>
      <c r="D1665" s="19" t="s">
        <v>20</v>
      </c>
      <c r="E1665" s="19" t="n">
        <v>2</v>
      </c>
      <c r="F1665" s="24" t="n">
        <v>3.5</v>
      </c>
      <c r="G1665" s="24"/>
      <c r="H1665" s="21" t="n">
        <f aca="false">(F1665+G1665)</f>
        <v>3.5</v>
      </c>
      <c r="I1665" s="24" t="n">
        <v>4</v>
      </c>
      <c r="J1665" s="22" t="n">
        <f aca="false">H1665+I1665</f>
        <v>7.5</v>
      </c>
      <c r="K1665" s="23"/>
    </row>
    <row r="1666" customFormat="false" ht="10.5" hidden="false" customHeight="true" outlineLevel="0" collapsed="false">
      <c r="A1666" s="17" t="s">
        <v>1485</v>
      </c>
      <c r="B1666" s="17" t="s">
        <v>33</v>
      </c>
      <c r="C1666" s="18" t="n">
        <v>21654</v>
      </c>
      <c r="D1666" s="19" t="s">
        <v>13</v>
      </c>
      <c r="E1666" s="19" t="n">
        <v>1</v>
      </c>
      <c r="F1666" s="24" t="n">
        <v>5</v>
      </c>
      <c r="G1666" s="24"/>
      <c r="H1666" s="21" t="n">
        <f aca="false">(F1666+G1666)</f>
        <v>5</v>
      </c>
      <c r="I1666" s="24" t="n">
        <v>6.15</v>
      </c>
      <c r="J1666" s="22" t="n">
        <f aca="false">H1666+I1666</f>
        <v>11.15</v>
      </c>
      <c r="K1666" s="23"/>
    </row>
    <row r="1667" customFormat="false" ht="10.5" hidden="false" customHeight="true" outlineLevel="0" collapsed="false">
      <c r="A1667" s="17" t="s">
        <v>1486</v>
      </c>
      <c r="B1667" s="17" t="s">
        <v>33</v>
      </c>
      <c r="C1667" s="18" t="n">
        <v>25501</v>
      </c>
      <c r="D1667" s="19" t="s">
        <v>641</v>
      </c>
      <c r="E1667" s="19" t="n">
        <v>1</v>
      </c>
      <c r="F1667" s="24" t="n">
        <v>4.5</v>
      </c>
      <c r="G1667" s="24"/>
      <c r="H1667" s="21" t="n">
        <f aca="false">(F1667+G1667)</f>
        <v>4.5</v>
      </c>
      <c r="I1667" s="24" t="n">
        <v>6.4</v>
      </c>
      <c r="J1667" s="22" t="n">
        <f aca="false">H1667+I1667</f>
        <v>10.9</v>
      </c>
      <c r="K1667" s="23"/>
    </row>
    <row r="1668" customFormat="false" ht="10.5" hidden="false" customHeight="true" outlineLevel="0" collapsed="false">
      <c r="A1668" s="17" t="s">
        <v>1486</v>
      </c>
      <c r="B1668" s="17" t="s">
        <v>166</v>
      </c>
      <c r="C1668" s="18" t="n">
        <v>16702</v>
      </c>
      <c r="D1668" s="19" t="s">
        <v>64</v>
      </c>
      <c r="E1668" s="19" t="n">
        <v>1</v>
      </c>
      <c r="F1668" s="24" t="n">
        <v>4</v>
      </c>
      <c r="G1668" s="24"/>
      <c r="H1668" s="21" t="n">
        <f aca="false">(F1668+G1668)</f>
        <v>4</v>
      </c>
      <c r="I1668" s="24" t="n">
        <v>8.2</v>
      </c>
      <c r="J1668" s="22" t="n">
        <f aca="false">H1668+I1668</f>
        <v>12.2</v>
      </c>
      <c r="K1668" s="23"/>
    </row>
    <row r="1669" customFormat="false" ht="10.5" hidden="false" customHeight="true" outlineLevel="0" collapsed="false">
      <c r="A1669" s="17" t="s">
        <v>1486</v>
      </c>
      <c r="B1669" s="17" t="s">
        <v>61</v>
      </c>
      <c r="C1669" s="18" t="n">
        <v>19801</v>
      </c>
      <c r="D1669" s="19" t="s">
        <v>64</v>
      </c>
      <c r="E1669" s="19" t="n">
        <v>1</v>
      </c>
      <c r="F1669" s="24" t="n">
        <v>4</v>
      </c>
      <c r="G1669" s="24"/>
      <c r="H1669" s="21" t="n">
        <f aca="false">(F1669+G1669)</f>
        <v>4</v>
      </c>
      <c r="I1669" s="24" t="n">
        <v>6.3</v>
      </c>
      <c r="J1669" s="22" t="n">
        <f aca="false">H1669+I1669</f>
        <v>10.3</v>
      </c>
      <c r="K1669" s="23"/>
    </row>
    <row r="1670" customFormat="false" ht="10.5" hidden="false" customHeight="true" outlineLevel="0" collapsed="false">
      <c r="A1670" s="17" t="s">
        <v>1486</v>
      </c>
      <c r="B1670" s="17" t="s">
        <v>532</v>
      </c>
      <c r="C1670" s="18" t="n">
        <v>18306</v>
      </c>
      <c r="D1670" s="19" t="s">
        <v>13</v>
      </c>
      <c r="E1670" s="19" t="n">
        <v>2</v>
      </c>
      <c r="F1670" s="24" t="n">
        <v>3</v>
      </c>
      <c r="G1670" s="24"/>
      <c r="H1670" s="21" t="n">
        <f aca="false">(F1670+G1670)</f>
        <v>3</v>
      </c>
      <c r="I1670" s="24" t="n">
        <v>6</v>
      </c>
      <c r="J1670" s="22" t="n">
        <f aca="false">H1670+I1670</f>
        <v>9</v>
      </c>
      <c r="K1670" s="23"/>
    </row>
    <row r="1671" customFormat="false" ht="10.5" hidden="false" customHeight="true" outlineLevel="0" collapsed="false">
      <c r="A1671" s="17" t="s">
        <v>1486</v>
      </c>
      <c r="B1671" s="17" t="s">
        <v>124</v>
      </c>
      <c r="C1671" s="18" t="n">
        <v>17319</v>
      </c>
      <c r="D1671" s="19" t="s">
        <v>36</v>
      </c>
      <c r="E1671" s="19" t="n">
        <v>1</v>
      </c>
      <c r="F1671" s="24" t="n">
        <v>5</v>
      </c>
      <c r="G1671" s="24"/>
      <c r="H1671" s="21" t="n">
        <f aca="false">(F1671+G1671)</f>
        <v>5</v>
      </c>
      <c r="I1671" s="24" t="n">
        <v>9.45</v>
      </c>
      <c r="J1671" s="22" t="n">
        <f aca="false">H1671+I1671</f>
        <v>14.45</v>
      </c>
      <c r="K1671" s="23"/>
    </row>
    <row r="1672" customFormat="false" ht="10.5" hidden="false" customHeight="true" outlineLevel="0" collapsed="false">
      <c r="A1672" s="17" t="s">
        <v>1487</v>
      </c>
      <c r="B1672" s="17" t="s">
        <v>116</v>
      </c>
      <c r="C1672" s="18" t="n">
        <v>18857</v>
      </c>
      <c r="D1672" s="19" t="s">
        <v>72</v>
      </c>
      <c r="E1672" s="19" t="n">
        <v>2</v>
      </c>
      <c r="F1672" s="24" t="n">
        <v>5</v>
      </c>
      <c r="G1672" s="24"/>
      <c r="H1672" s="21" t="n">
        <f aca="false">(F1672+G1672)</f>
        <v>5</v>
      </c>
      <c r="I1672" s="24" t="n">
        <v>7.7</v>
      </c>
      <c r="J1672" s="22" t="n">
        <f aca="false">H1672+I1672</f>
        <v>12.7</v>
      </c>
      <c r="K1672" s="23"/>
    </row>
    <row r="1673" customFormat="false" ht="10.5" hidden="false" customHeight="true" outlineLevel="0" collapsed="false">
      <c r="A1673" s="17" t="s">
        <v>1488</v>
      </c>
      <c r="B1673" s="17" t="s">
        <v>119</v>
      </c>
      <c r="C1673" s="18" t="n">
        <v>22577</v>
      </c>
      <c r="D1673" s="19" t="s">
        <v>23</v>
      </c>
      <c r="E1673" s="19" t="n">
        <v>1</v>
      </c>
      <c r="F1673" s="24" t="n">
        <v>5</v>
      </c>
      <c r="G1673" s="24"/>
      <c r="H1673" s="21" t="n">
        <f aca="false">(F1673+G1673)</f>
        <v>5</v>
      </c>
      <c r="I1673" s="24" t="n">
        <v>5.4</v>
      </c>
      <c r="J1673" s="22" t="n">
        <f aca="false">H1673+I1673</f>
        <v>10.4</v>
      </c>
      <c r="K1673" s="23"/>
    </row>
    <row r="1674" customFormat="false" ht="10.5" hidden="false" customHeight="true" outlineLevel="0" collapsed="false">
      <c r="A1674" s="17" t="s">
        <v>1489</v>
      </c>
      <c r="B1674" s="17" t="s">
        <v>24</v>
      </c>
      <c r="C1674" s="18" t="n">
        <v>19715</v>
      </c>
      <c r="D1674" s="19" t="s">
        <v>23</v>
      </c>
      <c r="E1674" s="19" t="n">
        <v>1</v>
      </c>
      <c r="F1674" s="24" t="n">
        <v>3.5</v>
      </c>
      <c r="G1674" s="24"/>
      <c r="H1674" s="21" t="n">
        <f aca="false">(F1674+G1674)</f>
        <v>3.5</v>
      </c>
      <c r="I1674" s="24" t="n">
        <v>6</v>
      </c>
      <c r="J1674" s="22" t="n">
        <f aca="false">H1674+I1674</f>
        <v>9.5</v>
      </c>
      <c r="K1674" s="23"/>
    </row>
    <row r="1675" customFormat="false" ht="10.5" hidden="false" customHeight="true" outlineLevel="0" collapsed="false">
      <c r="A1675" s="17" t="s">
        <v>1490</v>
      </c>
      <c r="B1675" s="17" t="s">
        <v>1491</v>
      </c>
      <c r="C1675" s="18" t="n">
        <v>25540</v>
      </c>
      <c r="D1675" s="19" t="s">
        <v>13</v>
      </c>
      <c r="E1675" s="19" t="n">
        <v>1</v>
      </c>
      <c r="F1675" s="24" t="n">
        <v>5</v>
      </c>
      <c r="G1675" s="24"/>
      <c r="H1675" s="21" t="n">
        <f aca="false">(F1675+G1675)</f>
        <v>5</v>
      </c>
      <c r="I1675" s="24" t="n">
        <v>2.8</v>
      </c>
      <c r="J1675" s="22" t="n">
        <f aca="false">H1675+I1675</f>
        <v>7.8</v>
      </c>
      <c r="K1675" s="23"/>
    </row>
    <row r="1676" customFormat="false" ht="10.5" hidden="false" customHeight="true" outlineLevel="0" collapsed="false">
      <c r="A1676" s="17" t="s">
        <v>1492</v>
      </c>
      <c r="B1676" s="17" t="s">
        <v>78</v>
      </c>
      <c r="C1676" s="18" t="n">
        <v>21162</v>
      </c>
      <c r="D1676" s="19" t="s">
        <v>13</v>
      </c>
      <c r="E1676" s="19" t="n">
        <v>2</v>
      </c>
      <c r="F1676" s="24" t="n">
        <v>3.5</v>
      </c>
      <c r="G1676" s="24"/>
      <c r="H1676" s="21" t="n">
        <f aca="false">(F1676+G1676)</f>
        <v>3.5</v>
      </c>
      <c r="I1676" s="24" t="n">
        <v>6</v>
      </c>
      <c r="J1676" s="22" t="n">
        <f aca="false">H1676+I1676</f>
        <v>9.5</v>
      </c>
      <c r="K1676" s="23"/>
    </row>
    <row r="1677" customFormat="false" ht="10.5" hidden="false" customHeight="true" outlineLevel="0" collapsed="false">
      <c r="A1677" s="17" t="s">
        <v>1493</v>
      </c>
      <c r="B1677" s="17" t="s">
        <v>61</v>
      </c>
      <c r="C1677" s="18" t="n">
        <v>23466</v>
      </c>
      <c r="D1677" s="19" t="s">
        <v>13</v>
      </c>
      <c r="E1677" s="19" t="n">
        <v>1</v>
      </c>
      <c r="F1677" s="24" t="n">
        <v>4</v>
      </c>
      <c r="G1677" s="24"/>
      <c r="H1677" s="21" t="n">
        <f aca="false">(F1677+G1677)</f>
        <v>4</v>
      </c>
      <c r="I1677" s="24" t="n">
        <v>7.55</v>
      </c>
      <c r="J1677" s="22" t="n">
        <f aca="false">H1677+I1677</f>
        <v>11.55</v>
      </c>
      <c r="K1677" s="23"/>
    </row>
    <row r="1678" customFormat="false" ht="10.5" hidden="false" customHeight="true" outlineLevel="0" collapsed="false">
      <c r="A1678" s="17" t="s">
        <v>1494</v>
      </c>
      <c r="B1678" s="17" t="s">
        <v>1495</v>
      </c>
      <c r="C1678" s="18" t="n">
        <v>18940</v>
      </c>
      <c r="D1678" s="19" t="s">
        <v>13</v>
      </c>
      <c r="E1678" s="19" t="n">
        <v>1</v>
      </c>
      <c r="F1678" s="24" t="n">
        <v>2.5</v>
      </c>
      <c r="G1678" s="24"/>
      <c r="H1678" s="21" t="n">
        <f aca="false">(F1678+G1678)</f>
        <v>2.5</v>
      </c>
      <c r="I1678" s="24" t="n">
        <v>9.3</v>
      </c>
      <c r="J1678" s="22" t="n">
        <f aca="false">H1678+I1678</f>
        <v>11.8</v>
      </c>
      <c r="K1678" s="23"/>
    </row>
    <row r="1679" customFormat="false" ht="10.5" hidden="false" customHeight="true" outlineLevel="0" collapsed="false">
      <c r="A1679" s="17" t="s">
        <v>1496</v>
      </c>
      <c r="B1679" s="17" t="s">
        <v>305</v>
      </c>
      <c r="C1679" s="18" t="n">
        <v>22056</v>
      </c>
      <c r="D1679" s="19" t="s">
        <v>13</v>
      </c>
      <c r="E1679" s="19" t="n">
        <v>2</v>
      </c>
      <c r="F1679" s="24" t="n">
        <v>4</v>
      </c>
      <c r="G1679" s="24"/>
      <c r="H1679" s="21" t="n">
        <f aca="false">(F1679+G1679)</f>
        <v>4</v>
      </c>
      <c r="I1679" s="24" t="n">
        <v>5.35</v>
      </c>
      <c r="J1679" s="22" t="n">
        <f aca="false">H1679+I1679</f>
        <v>9.35</v>
      </c>
      <c r="K1679" s="23"/>
    </row>
    <row r="1680" customFormat="false" ht="10.5" hidden="false" customHeight="true" outlineLevel="0" collapsed="false">
      <c r="A1680" s="17" t="s">
        <v>1497</v>
      </c>
      <c r="B1680" s="17" t="s">
        <v>1498</v>
      </c>
      <c r="C1680" s="18" t="n">
        <v>20816</v>
      </c>
      <c r="D1680" s="19" t="s">
        <v>161</v>
      </c>
      <c r="E1680" s="19" t="n">
        <v>1</v>
      </c>
      <c r="F1680" s="24" t="n">
        <v>4.5</v>
      </c>
      <c r="G1680" s="24" t="n">
        <v>2</v>
      </c>
      <c r="H1680" s="21" t="n">
        <f aca="false">(F1680+G1680)</f>
        <v>6.5</v>
      </c>
      <c r="I1680" s="24" t="n">
        <v>7.35</v>
      </c>
      <c r="J1680" s="22" t="n">
        <f aca="false">H1680+I1680</f>
        <v>13.85</v>
      </c>
      <c r="K1680" s="23"/>
    </row>
    <row r="1681" customFormat="false" ht="10.5" hidden="false" customHeight="true" outlineLevel="0" collapsed="false">
      <c r="A1681" s="17" t="s">
        <v>1499</v>
      </c>
      <c r="B1681" s="17" t="s">
        <v>873</v>
      </c>
      <c r="C1681" s="18" t="n">
        <v>23607</v>
      </c>
      <c r="D1681" s="19" t="s">
        <v>23</v>
      </c>
      <c r="E1681" s="19" t="n">
        <v>1</v>
      </c>
      <c r="F1681" s="24" t="n">
        <v>3.5</v>
      </c>
      <c r="G1681" s="24"/>
      <c r="H1681" s="21" t="n">
        <f aca="false">(F1681+G1681)</f>
        <v>3.5</v>
      </c>
      <c r="I1681" s="24" t="n">
        <v>7.1</v>
      </c>
      <c r="J1681" s="22" t="n">
        <f aca="false">H1681+I1681</f>
        <v>10.6</v>
      </c>
      <c r="K1681" s="23"/>
    </row>
    <row r="1682" customFormat="false" ht="10.5" hidden="false" customHeight="true" outlineLevel="0" collapsed="false">
      <c r="A1682" s="17" t="s">
        <v>1500</v>
      </c>
      <c r="B1682" s="17" t="s">
        <v>118</v>
      </c>
      <c r="C1682" s="18" t="n">
        <v>19099</v>
      </c>
      <c r="D1682" s="19" t="s">
        <v>13</v>
      </c>
      <c r="E1682" s="19" t="n">
        <v>1</v>
      </c>
      <c r="F1682" s="24" t="n">
        <v>4</v>
      </c>
      <c r="G1682" s="24"/>
      <c r="H1682" s="21" t="n">
        <f aca="false">(F1682+G1682)</f>
        <v>4</v>
      </c>
      <c r="I1682" s="24" t="n">
        <v>11</v>
      </c>
      <c r="J1682" s="22" t="n">
        <f aca="false">H1682+I1682</f>
        <v>15</v>
      </c>
      <c r="K1682" s="23"/>
    </row>
    <row r="1683" customFormat="false" ht="10.5" hidden="false" customHeight="true" outlineLevel="0" collapsed="false">
      <c r="A1683" s="17" t="s">
        <v>1500</v>
      </c>
      <c r="B1683" s="17" t="s">
        <v>125</v>
      </c>
      <c r="C1683" s="18" t="n">
        <v>18392</v>
      </c>
      <c r="D1683" s="19" t="s">
        <v>13</v>
      </c>
      <c r="E1683" s="19" t="n">
        <v>1</v>
      </c>
      <c r="F1683" s="24" t="n">
        <v>3.5</v>
      </c>
      <c r="G1683" s="24"/>
      <c r="H1683" s="21" t="n">
        <f aca="false">(F1683+G1683)</f>
        <v>3.5</v>
      </c>
      <c r="I1683" s="24" t="n">
        <v>6.8</v>
      </c>
      <c r="J1683" s="22" t="n">
        <f aca="false">H1683+I1683</f>
        <v>10.3</v>
      </c>
      <c r="K1683" s="23"/>
    </row>
    <row r="1684" customFormat="false" ht="10.5" hidden="false" customHeight="true" outlineLevel="0" collapsed="false">
      <c r="A1684" s="17" t="s">
        <v>1501</v>
      </c>
      <c r="B1684" s="17" t="s">
        <v>54</v>
      </c>
      <c r="C1684" s="18" t="n">
        <v>23582</v>
      </c>
      <c r="D1684" s="19" t="s">
        <v>13</v>
      </c>
      <c r="E1684" s="19" t="n">
        <v>1</v>
      </c>
      <c r="F1684" s="24" t="n">
        <v>5</v>
      </c>
      <c r="G1684" s="24"/>
      <c r="H1684" s="21" t="n">
        <f aca="false">(F1684+G1684)</f>
        <v>5</v>
      </c>
      <c r="I1684" s="24" t="n">
        <v>6</v>
      </c>
      <c r="J1684" s="22" t="n">
        <f aca="false">H1684+I1684</f>
        <v>11</v>
      </c>
      <c r="K1684" s="23"/>
    </row>
    <row r="1685" customFormat="false" ht="10.5" hidden="false" customHeight="true" outlineLevel="0" collapsed="false">
      <c r="A1685" s="17" t="s">
        <v>1502</v>
      </c>
      <c r="B1685" s="17" t="s">
        <v>1503</v>
      </c>
      <c r="C1685" s="18" t="n">
        <v>17534</v>
      </c>
      <c r="D1685" s="19" t="s">
        <v>13</v>
      </c>
      <c r="E1685" s="19" t="n">
        <v>1</v>
      </c>
      <c r="F1685" s="24" t="n">
        <v>4.5</v>
      </c>
      <c r="G1685" s="24"/>
      <c r="H1685" s="21" t="n">
        <f aca="false">(F1685+G1685)</f>
        <v>4.5</v>
      </c>
      <c r="I1685" s="24" t="n">
        <v>6.3</v>
      </c>
      <c r="J1685" s="22" t="n">
        <f aca="false">H1685+I1685</f>
        <v>10.8</v>
      </c>
      <c r="K1685" s="23"/>
    </row>
    <row r="1686" customFormat="false" ht="10.5" hidden="false" customHeight="true" outlineLevel="0" collapsed="false">
      <c r="A1686" s="17" t="s">
        <v>1502</v>
      </c>
      <c r="B1686" s="17" t="s">
        <v>16</v>
      </c>
      <c r="C1686" s="18" t="n">
        <v>16578</v>
      </c>
      <c r="D1686" s="19" t="s">
        <v>13</v>
      </c>
      <c r="E1686" s="19" t="n">
        <v>2</v>
      </c>
      <c r="F1686" s="24" t="n">
        <v>4</v>
      </c>
      <c r="G1686" s="24"/>
      <c r="H1686" s="21" t="n">
        <f aca="false">(F1686+G1686)</f>
        <v>4</v>
      </c>
      <c r="I1686" s="24" t="n">
        <v>7</v>
      </c>
      <c r="J1686" s="22" t="n">
        <f aca="false">H1686+I1686</f>
        <v>11</v>
      </c>
      <c r="K1686" s="23"/>
    </row>
    <row r="1687" customFormat="false" ht="10.5" hidden="false" customHeight="true" outlineLevel="0" collapsed="false">
      <c r="A1687" s="17" t="s">
        <v>1504</v>
      </c>
      <c r="B1687" s="17" t="s">
        <v>287</v>
      </c>
      <c r="C1687" s="18" t="n">
        <v>20955</v>
      </c>
      <c r="D1687" s="19" t="s">
        <v>13</v>
      </c>
      <c r="E1687" s="19" t="n">
        <v>1</v>
      </c>
      <c r="F1687" s="24" t="n">
        <v>5</v>
      </c>
      <c r="G1687" s="24"/>
      <c r="H1687" s="21" t="n">
        <f aca="false">(F1687+G1687)</f>
        <v>5</v>
      </c>
      <c r="I1687" s="24" t="n">
        <v>7.9</v>
      </c>
      <c r="J1687" s="22" t="n">
        <f aca="false">H1687+I1687</f>
        <v>12.9</v>
      </c>
      <c r="K1687" s="23"/>
    </row>
    <row r="1688" customFormat="false" ht="10.5" hidden="false" customHeight="true" outlineLevel="0" collapsed="false">
      <c r="A1688" s="17" t="s">
        <v>1505</v>
      </c>
      <c r="B1688" s="17" t="s">
        <v>1506</v>
      </c>
      <c r="C1688" s="18" t="n">
        <v>20728</v>
      </c>
      <c r="D1688" s="19" t="s">
        <v>13</v>
      </c>
      <c r="E1688" s="19" t="n">
        <v>2</v>
      </c>
      <c r="F1688" s="24" t="n">
        <v>4.5</v>
      </c>
      <c r="G1688" s="24" t="n">
        <v>2</v>
      </c>
      <c r="H1688" s="21" t="n">
        <f aca="false">(F1688+G1688)</f>
        <v>6.5</v>
      </c>
      <c r="I1688" s="24" t="n">
        <v>7.05</v>
      </c>
      <c r="J1688" s="22" t="n">
        <f aca="false">H1688+I1688</f>
        <v>13.55</v>
      </c>
      <c r="K1688" s="23"/>
    </row>
    <row r="1689" customFormat="false" ht="10.5" hidden="false" customHeight="true" outlineLevel="0" collapsed="false">
      <c r="A1689" s="17" t="s">
        <v>1507</v>
      </c>
      <c r="B1689" s="17" t="s">
        <v>1508</v>
      </c>
      <c r="C1689" s="18" t="n">
        <v>18384</v>
      </c>
      <c r="D1689" s="19" t="s">
        <v>13</v>
      </c>
      <c r="E1689" s="19" t="n">
        <v>2</v>
      </c>
      <c r="F1689" s="24" t="n">
        <v>3.5</v>
      </c>
      <c r="G1689" s="24"/>
      <c r="H1689" s="21" t="n">
        <f aca="false">(F1689+G1689)</f>
        <v>3.5</v>
      </c>
      <c r="I1689" s="24" t="n">
        <v>9.05</v>
      </c>
      <c r="J1689" s="22" t="n">
        <f aca="false">H1689+I1689</f>
        <v>12.55</v>
      </c>
      <c r="K1689" s="23"/>
    </row>
    <row r="1690" customFormat="false" ht="10.5" hidden="false" customHeight="true" outlineLevel="0" collapsed="false">
      <c r="A1690" s="17" t="s">
        <v>1507</v>
      </c>
      <c r="B1690" s="17" t="s">
        <v>42</v>
      </c>
      <c r="C1690" s="18" t="n">
        <v>21164</v>
      </c>
      <c r="D1690" s="19" t="s">
        <v>13</v>
      </c>
      <c r="E1690" s="19" t="n">
        <v>2</v>
      </c>
      <c r="F1690" s="24" t="n">
        <v>5</v>
      </c>
      <c r="G1690" s="24"/>
      <c r="H1690" s="21" t="n">
        <f aca="false">(F1690+G1690)</f>
        <v>5</v>
      </c>
      <c r="I1690" s="24" t="n">
        <v>6.8</v>
      </c>
      <c r="J1690" s="22" t="n">
        <f aca="false">H1690+I1690</f>
        <v>11.8</v>
      </c>
      <c r="K1690" s="23"/>
    </row>
    <row r="1691" customFormat="false" ht="10.5" hidden="false" customHeight="true" outlineLevel="0" collapsed="false">
      <c r="A1691" s="17" t="s">
        <v>1507</v>
      </c>
      <c r="B1691" s="17" t="s">
        <v>466</v>
      </c>
      <c r="C1691" s="18" t="n">
        <v>24158</v>
      </c>
      <c r="D1691" s="19" t="s">
        <v>13</v>
      </c>
      <c r="E1691" s="19" t="n">
        <v>1</v>
      </c>
      <c r="F1691" s="24" t="n">
        <v>4.5</v>
      </c>
      <c r="G1691" s="24"/>
      <c r="H1691" s="21" t="n">
        <f aca="false">(F1691+G1691)</f>
        <v>4.5</v>
      </c>
      <c r="I1691" s="24" t="n">
        <v>4.6</v>
      </c>
      <c r="J1691" s="22" t="n">
        <f aca="false">H1691+I1691</f>
        <v>9.1</v>
      </c>
      <c r="K1691" s="23"/>
    </row>
    <row r="1692" customFormat="false" ht="10.5" hidden="false" customHeight="true" outlineLevel="0" collapsed="false">
      <c r="A1692" s="17" t="s">
        <v>1507</v>
      </c>
      <c r="B1692" s="17" t="s">
        <v>173</v>
      </c>
      <c r="C1692" s="18" t="n">
        <v>19190</v>
      </c>
      <c r="D1692" s="19" t="s">
        <v>64</v>
      </c>
      <c r="E1692" s="19" t="n">
        <v>1</v>
      </c>
      <c r="F1692" s="24" t="n">
        <v>2.5</v>
      </c>
      <c r="G1692" s="24"/>
      <c r="H1692" s="21" t="n">
        <f aca="false">(F1692+G1692)</f>
        <v>2.5</v>
      </c>
      <c r="I1692" s="24" t="n">
        <v>6.6</v>
      </c>
      <c r="J1692" s="22" t="n">
        <f aca="false">H1692+I1692</f>
        <v>9.1</v>
      </c>
      <c r="K1692" s="23"/>
    </row>
    <row r="1693" customFormat="false" ht="10.5" hidden="false" customHeight="true" outlineLevel="0" collapsed="false">
      <c r="A1693" s="17" t="s">
        <v>1507</v>
      </c>
      <c r="B1693" s="17" t="s">
        <v>75</v>
      </c>
      <c r="C1693" s="18" t="n">
        <v>19727</v>
      </c>
      <c r="D1693" s="19" t="s">
        <v>13</v>
      </c>
      <c r="E1693" s="19" t="n">
        <v>1</v>
      </c>
      <c r="F1693" s="24" t="n">
        <v>3.5</v>
      </c>
      <c r="G1693" s="24"/>
      <c r="H1693" s="21" t="n">
        <f aca="false">(F1693+G1693)</f>
        <v>3.5</v>
      </c>
      <c r="I1693" s="24" t="n">
        <v>11</v>
      </c>
      <c r="J1693" s="22" t="n">
        <f aca="false">H1693+I1693</f>
        <v>14.5</v>
      </c>
      <c r="K1693" s="23"/>
    </row>
    <row r="1694" customFormat="false" ht="10.5" hidden="false" customHeight="true" outlineLevel="0" collapsed="false">
      <c r="A1694" s="17" t="s">
        <v>1507</v>
      </c>
      <c r="B1694" s="17" t="s">
        <v>1509</v>
      </c>
      <c r="C1694" s="18" t="n">
        <v>24232</v>
      </c>
      <c r="D1694" s="19" t="s">
        <v>20</v>
      </c>
      <c r="E1694" s="19" t="n">
        <v>1</v>
      </c>
      <c r="F1694" s="24" t="n">
        <v>3</v>
      </c>
      <c r="G1694" s="24"/>
      <c r="H1694" s="21" t="n">
        <f aca="false">(F1694+G1694)</f>
        <v>3</v>
      </c>
      <c r="I1694" s="24" t="n">
        <v>3.75</v>
      </c>
      <c r="J1694" s="22" t="n">
        <f aca="false">H1694+I1694</f>
        <v>6.75</v>
      </c>
      <c r="K1694" s="23"/>
    </row>
    <row r="1695" customFormat="false" ht="10.5" hidden="false" customHeight="true" outlineLevel="0" collapsed="false">
      <c r="A1695" s="17" t="s">
        <v>1507</v>
      </c>
      <c r="B1695" s="17" t="s">
        <v>194</v>
      </c>
      <c r="C1695" s="18" t="n">
        <v>18890</v>
      </c>
      <c r="D1695" s="19" t="s">
        <v>13</v>
      </c>
      <c r="E1695" s="19" t="n">
        <v>1</v>
      </c>
      <c r="F1695" s="24" t="n">
        <v>4</v>
      </c>
      <c r="G1695" s="24"/>
      <c r="H1695" s="21" t="n">
        <f aca="false">(F1695+G1695)</f>
        <v>4</v>
      </c>
      <c r="I1695" s="24" t="n">
        <v>9.5</v>
      </c>
      <c r="J1695" s="22" t="n">
        <f aca="false">H1695+I1695</f>
        <v>13.5</v>
      </c>
      <c r="K1695" s="23"/>
    </row>
    <row r="1696" customFormat="false" ht="10.5" hidden="false" customHeight="true" outlineLevel="0" collapsed="false">
      <c r="A1696" s="17" t="s">
        <v>1507</v>
      </c>
      <c r="B1696" s="17" t="s">
        <v>1510</v>
      </c>
      <c r="C1696" s="18" t="n">
        <v>19874</v>
      </c>
      <c r="D1696" s="19" t="s">
        <v>13</v>
      </c>
      <c r="E1696" s="19" t="n">
        <v>1</v>
      </c>
      <c r="F1696" s="24" t="n">
        <v>5</v>
      </c>
      <c r="G1696" s="24"/>
      <c r="H1696" s="21" t="n">
        <f aca="false">(F1696+G1696)</f>
        <v>5</v>
      </c>
      <c r="I1696" s="24" t="n">
        <v>6.6</v>
      </c>
      <c r="J1696" s="22" t="n">
        <f aca="false">H1696+I1696</f>
        <v>11.6</v>
      </c>
      <c r="K1696" s="23"/>
    </row>
    <row r="1697" customFormat="false" ht="10.5" hidden="false" customHeight="true" outlineLevel="0" collapsed="false">
      <c r="A1697" s="17" t="s">
        <v>1507</v>
      </c>
      <c r="B1697" s="17" t="s">
        <v>1511</v>
      </c>
      <c r="C1697" s="18" t="n">
        <v>24345</v>
      </c>
      <c r="D1697" s="19" t="s">
        <v>13</v>
      </c>
      <c r="E1697" s="19" t="n">
        <v>1</v>
      </c>
      <c r="F1697" s="24" t="n">
        <v>5</v>
      </c>
      <c r="G1697" s="24"/>
      <c r="H1697" s="21" t="n">
        <f aca="false">(F1697+G1697)</f>
        <v>5</v>
      </c>
      <c r="I1697" s="24" t="n">
        <v>3</v>
      </c>
      <c r="J1697" s="22" t="n">
        <f aca="false">H1697+I1697</f>
        <v>8</v>
      </c>
      <c r="K1697" s="23"/>
    </row>
    <row r="1698" customFormat="false" ht="10.5" hidden="false" customHeight="true" outlineLevel="0" collapsed="false">
      <c r="A1698" s="17" t="s">
        <v>1507</v>
      </c>
      <c r="B1698" s="17" t="s">
        <v>1512</v>
      </c>
      <c r="C1698" s="18" t="n">
        <v>20668</v>
      </c>
      <c r="D1698" s="19" t="s">
        <v>391</v>
      </c>
      <c r="E1698" s="19" t="n">
        <v>1</v>
      </c>
      <c r="F1698" s="24" t="n">
        <v>3</v>
      </c>
      <c r="G1698" s="24" t="n">
        <v>1.5</v>
      </c>
      <c r="H1698" s="21" t="n">
        <f aca="false">(F1698+G1698)</f>
        <v>4.5</v>
      </c>
      <c r="I1698" s="24" t="n">
        <v>8.35</v>
      </c>
      <c r="J1698" s="22" t="n">
        <f aca="false">H1698+I1698</f>
        <v>12.85</v>
      </c>
      <c r="K1698" s="23"/>
    </row>
    <row r="1699" customFormat="false" ht="10.5" hidden="false" customHeight="true" outlineLevel="0" collapsed="false">
      <c r="A1699" s="17" t="s">
        <v>1507</v>
      </c>
      <c r="B1699" s="17" t="s">
        <v>516</v>
      </c>
      <c r="C1699" s="18" t="n">
        <v>18888</v>
      </c>
      <c r="D1699" s="19" t="s">
        <v>23</v>
      </c>
      <c r="E1699" s="19" t="n">
        <v>2</v>
      </c>
      <c r="F1699" s="24" t="n">
        <v>5</v>
      </c>
      <c r="G1699" s="24"/>
      <c r="H1699" s="21" t="n">
        <f aca="false">(F1699+G1699)</f>
        <v>5</v>
      </c>
      <c r="I1699" s="24" t="n">
        <v>6</v>
      </c>
      <c r="J1699" s="22" t="n">
        <f aca="false">H1699+I1699</f>
        <v>11</v>
      </c>
      <c r="K1699" s="23"/>
    </row>
    <row r="1700" customFormat="false" ht="10.5" hidden="false" customHeight="true" outlineLevel="0" collapsed="false">
      <c r="A1700" s="17" t="s">
        <v>1507</v>
      </c>
      <c r="B1700" s="17" t="s">
        <v>1177</v>
      </c>
      <c r="C1700" s="18" t="n">
        <v>23756</v>
      </c>
      <c r="D1700" s="19" t="s">
        <v>13</v>
      </c>
      <c r="E1700" s="19" t="n">
        <v>1</v>
      </c>
      <c r="F1700" s="24" t="n">
        <v>4.5</v>
      </c>
      <c r="G1700" s="24"/>
      <c r="H1700" s="21" t="n">
        <f aca="false">(F1700+G1700)</f>
        <v>4.5</v>
      </c>
      <c r="I1700" s="24" t="n">
        <v>4.05</v>
      </c>
      <c r="J1700" s="22" t="n">
        <f aca="false">H1700+I1700</f>
        <v>8.55</v>
      </c>
      <c r="K1700" s="23"/>
    </row>
    <row r="1701" customFormat="false" ht="10.5" hidden="false" customHeight="true" outlineLevel="0" collapsed="false">
      <c r="A1701" s="17" t="s">
        <v>1507</v>
      </c>
      <c r="B1701" s="17" t="s">
        <v>61</v>
      </c>
      <c r="C1701" s="18" t="n">
        <v>19961</v>
      </c>
      <c r="D1701" s="19" t="s">
        <v>64</v>
      </c>
      <c r="E1701" s="19" t="n">
        <v>2</v>
      </c>
      <c r="F1701" s="24" t="n">
        <v>5</v>
      </c>
      <c r="G1701" s="24"/>
      <c r="H1701" s="21" t="n">
        <f aca="false">(F1701+G1701)</f>
        <v>5</v>
      </c>
      <c r="I1701" s="24" t="n">
        <v>5</v>
      </c>
      <c r="J1701" s="22" t="n">
        <f aca="false">H1701+I1701</f>
        <v>10</v>
      </c>
      <c r="K1701" s="23"/>
    </row>
    <row r="1702" customFormat="false" ht="10.5" hidden="false" customHeight="true" outlineLevel="0" collapsed="false">
      <c r="A1702" s="17" t="s">
        <v>1507</v>
      </c>
      <c r="B1702" s="17" t="s">
        <v>171</v>
      </c>
      <c r="C1702" s="18" t="n">
        <v>20880</v>
      </c>
      <c r="D1702" s="19" t="s">
        <v>13</v>
      </c>
      <c r="E1702" s="19" t="n">
        <v>1</v>
      </c>
      <c r="F1702" s="24"/>
      <c r="G1702" s="24"/>
      <c r="H1702" s="21" t="n">
        <f aca="false">(F1702+G1702)</f>
        <v>0</v>
      </c>
      <c r="I1702" s="24"/>
      <c r="J1702" s="22" t="n">
        <f aca="false">H1702+I1702</f>
        <v>0</v>
      </c>
      <c r="K1702" s="23" t="s">
        <v>397</v>
      </c>
    </row>
    <row r="1703" customFormat="false" ht="10.5" hidden="false" customHeight="true" outlineLevel="0" collapsed="false">
      <c r="A1703" s="17" t="s">
        <v>1507</v>
      </c>
      <c r="B1703" s="17" t="s">
        <v>134</v>
      </c>
      <c r="C1703" s="18" t="n">
        <v>22510</v>
      </c>
      <c r="D1703" s="19" t="s">
        <v>13</v>
      </c>
      <c r="E1703" s="19" t="n">
        <v>2</v>
      </c>
      <c r="F1703" s="24" t="n">
        <v>5</v>
      </c>
      <c r="G1703" s="24"/>
      <c r="H1703" s="21" t="n">
        <f aca="false">(F1703+G1703)</f>
        <v>5</v>
      </c>
      <c r="I1703" s="24" t="n">
        <v>3.25</v>
      </c>
      <c r="J1703" s="22" t="n">
        <f aca="false">H1703+I1703</f>
        <v>8.25</v>
      </c>
      <c r="K1703" s="23"/>
    </row>
    <row r="1704" customFormat="false" ht="10.5" hidden="false" customHeight="true" outlineLevel="0" collapsed="false">
      <c r="A1704" s="17" t="s">
        <v>1507</v>
      </c>
      <c r="B1704" s="17" t="s">
        <v>1513</v>
      </c>
      <c r="C1704" s="18" t="n">
        <v>20628</v>
      </c>
      <c r="D1704" s="19" t="s">
        <v>13</v>
      </c>
      <c r="E1704" s="19" t="n">
        <v>1</v>
      </c>
      <c r="F1704" s="24" t="n">
        <v>2</v>
      </c>
      <c r="G1704" s="24"/>
      <c r="H1704" s="21" t="n">
        <f aca="false">(F1704+G1704)</f>
        <v>2</v>
      </c>
      <c r="I1704" s="24" t="n">
        <v>8.15</v>
      </c>
      <c r="J1704" s="22" t="n">
        <f aca="false">H1704+I1704</f>
        <v>10.15</v>
      </c>
      <c r="K1704" s="23"/>
    </row>
    <row r="1705" customFormat="false" ht="10.5" hidden="false" customHeight="true" outlineLevel="0" collapsed="false">
      <c r="A1705" s="17" t="s">
        <v>1507</v>
      </c>
      <c r="B1705" s="17" t="s">
        <v>1514</v>
      </c>
      <c r="C1705" s="18" t="n">
        <v>19419</v>
      </c>
      <c r="D1705" s="19" t="s">
        <v>64</v>
      </c>
      <c r="E1705" s="19" t="n">
        <v>1</v>
      </c>
      <c r="F1705" s="24" t="n">
        <v>3</v>
      </c>
      <c r="G1705" s="24"/>
      <c r="H1705" s="21" t="n">
        <f aca="false">(F1705+G1705)</f>
        <v>3</v>
      </c>
      <c r="I1705" s="24" t="n">
        <v>10.15</v>
      </c>
      <c r="J1705" s="22" t="n">
        <f aca="false">H1705+I1705</f>
        <v>13.15</v>
      </c>
      <c r="K1705" s="23"/>
    </row>
    <row r="1706" customFormat="false" ht="10.5" hidden="false" customHeight="true" outlineLevel="0" collapsed="false">
      <c r="A1706" s="17" t="s">
        <v>1507</v>
      </c>
      <c r="B1706" s="17" t="s">
        <v>198</v>
      </c>
      <c r="C1706" s="18" t="n">
        <v>17005</v>
      </c>
      <c r="D1706" s="19" t="s">
        <v>23</v>
      </c>
      <c r="E1706" s="19" t="n">
        <v>2</v>
      </c>
      <c r="F1706" s="24" t="n">
        <v>3.5</v>
      </c>
      <c r="G1706" s="24"/>
      <c r="H1706" s="21" t="n">
        <f aca="false">(F1706+G1706)</f>
        <v>3.5</v>
      </c>
      <c r="I1706" s="24" t="n">
        <v>11</v>
      </c>
      <c r="J1706" s="22" t="n">
        <f aca="false">H1706+I1706</f>
        <v>14.5</v>
      </c>
      <c r="K1706" s="23"/>
    </row>
    <row r="1707" customFormat="false" ht="10.5" hidden="false" customHeight="true" outlineLevel="0" collapsed="false">
      <c r="A1707" s="17" t="s">
        <v>1507</v>
      </c>
      <c r="B1707" s="17" t="s">
        <v>1515</v>
      </c>
      <c r="C1707" s="18" t="n">
        <v>22606</v>
      </c>
      <c r="D1707" s="19" t="s">
        <v>13</v>
      </c>
      <c r="E1707" s="19" t="n">
        <v>2</v>
      </c>
      <c r="F1707" s="24" t="n">
        <v>4.5</v>
      </c>
      <c r="G1707" s="24"/>
      <c r="H1707" s="21" t="n">
        <f aca="false">(F1707+G1707)</f>
        <v>4.5</v>
      </c>
      <c r="I1707" s="24" t="n">
        <v>8</v>
      </c>
      <c r="J1707" s="22" t="n">
        <f aca="false">H1707+I1707</f>
        <v>12.5</v>
      </c>
      <c r="K1707" s="23"/>
    </row>
    <row r="1708" customFormat="false" ht="10.5" hidden="false" customHeight="true" outlineLevel="0" collapsed="false">
      <c r="A1708" s="17" t="s">
        <v>1507</v>
      </c>
      <c r="B1708" s="17" t="s">
        <v>159</v>
      </c>
      <c r="C1708" s="18" t="n">
        <v>21675</v>
      </c>
      <c r="D1708" s="19" t="s">
        <v>13</v>
      </c>
      <c r="E1708" s="19" t="n">
        <v>1</v>
      </c>
      <c r="F1708" s="24" t="n">
        <v>4.5</v>
      </c>
      <c r="G1708" s="24"/>
      <c r="H1708" s="21" t="n">
        <f aca="false">(F1708+G1708)</f>
        <v>4.5</v>
      </c>
      <c r="I1708" s="24" t="n">
        <v>6.35</v>
      </c>
      <c r="J1708" s="22" t="n">
        <f aca="false">H1708+I1708</f>
        <v>10.85</v>
      </c>
      <c r="K1708" s="23"/>
    </row>
    <row r="1709" customFormat="false" ht="10.5" hidden="false" customHeight="true" outlineLevel="0" collapsed="false">
      <c r="A1709" s="17" t="s">
        <v>1507</v>
      </c>
      <c r="B1709" s="17" t="s">
        <v>187</v>
      </c>
      <c r="C1709" s="18" t="n">
        <v>22091</v>
      </c>
      <c r="D1709" s="19" t="s">
        <v>13</v>
      </c>
      <c r="E1709" s="19" t="n">
        <v>2</v>
      </c>
      <c r="F1709" s="24" t="n">
        <v>4.5</v>
      </c>
      <c r="G1709" s="24"/>
      <c r="H1709" s="21" t="n">
        <f aca="false">(F1709+G1709)</f>
        <v>4.5</v>
      </c>
      <c r="I1709" s="24" t="n">
        <v>4</v>
      </c>
      <c r="J1709" s="22" t="n">
        <f aca="false">H1709+I1709</f>
        <v>8.5</v>
      </c>
      <c r="K1709" s="23"/>
    </row>
    <row r="1710" customFormat="false" ht="10.5" hidden="false" customHeight="true" outlineLevel="0" collapsed="false">
      <c r="A1710" s="17" t="s">
        <v>1516</v>
      </c>
      <c r="B1710" s="17" t="s">
        <v>114</v>
      </c>
      <c r="C1710" s="18" t="n">
        <v>19867</v>
      </c>
      <c r="D1710" s="19" t="s">
        <v>13</v>
      </c>
      <c r="E1710" s="19" t="n">
        <v>1</v>
      </c>
      <c r="F1710" s="24" t="n">
        <v>3</v>
      </c>
      <c r="G1710" s="24"/>
      <c r="H1710" s="21" t="n">
        <f aca="false">(F1710+G1710)</f>
        <v>3</v>
      </c>
      <c r="I1710" s="24" t="n">
        <v>10.2</v>
      </c>
      <c r="J1710" s="22" t="n">
        <f aca="false">H1710+I1710</f>
        <v>13.2</v>
      </c>
      <c r="K1710" s="23"/>
    </row>
    <row r="1711" customFormat="false" ht="10.5" hidden="false" customHeight="true" outlineLevel="0" collapsed="false">
      <c r="A1711" s="17" t="s">
        <v>1516</v>
      </c>
      <c r="B1711" s="17" t="s">
        <v>1517</v>
      </c>
      <c r="C1711" s="18" t="n">
        <v>17225</v>
      </c>
      <c r="D1711" s="19" t="s">
        <v>64</v>
      </c>
      <c r="E1711" s="19" t="n">
        <v>1</v>
      </c>
      <c r="F1711" s="24" t="n">
        <v>3</v>
      </c>
      <c r="G1711" s="24"/>
      <c r="H1711" s="21" t="n">
        <f aca="false">(F1711+G1711)</f>
        <v>3</v>
      </c>
      <c r="I1711" s="24" t="n">
        <v>8.85</v>
      </c>
      <c r="J1711" s="22" t="n">
        <f aca="false">H1711+I1711</f>
        <v>11.85</v>
      </c>
      <c r="K1711" s="23"/>
    </row>
    <row r="1712" customFormat="false" ht="10.5" hidden="false" customHeight="true" outlineLevel="0" collapsed="false">
      <c r="A1712" s="17" t="s">
        <v>1518</v>
      </c>
      <c r="B1712" s="17" t="s">
        <v>42</v>
      </c>
      <c r="C1712" s="18" t="n">
        <v>19952</v>
      </c>
      <c r="D1712" s="19" t="s">
        <v>13</v>
      </c>
      <c r="E1712" s="19" t="n">
        <v>2</v>
      </c>
      <c r="F1712" s="24" t="n">
        <v>4</v>
      </c>
      <c r="G1712" s="24" t="n">
        <v>1</v>
      </c>
      <c r="H1712" s="21" t="n">
        <f aca="false">(F1712+G1712)</f>
        <v>5</v>
      </c>
      <c r="I1712" s="24" t="n">
        <v>6</v>
      </c>
      <c r="J1712" s="22" t="n">
        <f aca="false">H1712+I1712</f>
        <v>11</v>
      </c>
      <c r="K1712" s="23"/>
    </row>
    <row r="1713" customFormat="false" ht="10.5" hidden="false" customHeight="true" outlineLevel="0" collapsed="false">
      <c r="A1713" s="17" t="s">
        <v>1519</v>
      </c>
      <c r="B1713" s="17" t="s">
        <v>114</v>
      </c>
      <c r="C1713" s="18" t="n">
        <v>19325</v>
      </c>
      <c r="D1713" s="19" t="s">
        <v>759</v>
      </c>
      <c r="E1713" s="19" t="n">
        <v>1</v>
      </c>
      <c r="F1713" s="24" t="n">
        <v>3.5</v>
      </c>
      <c r="G1713" s="24" t="n">
        <v>0.5</v>
      </c>
      <c r="H1713" s="21" t="n">
        <f aca="false">(F1713+G1713)</f>
        <v>4</v>
      </c>
      <c r="I1713" s="24" t="n">
        <v>5.5</v>
      </c>
      <c r="J1713" s="22" t="n">
        <f aca="false">H1713+I1713</f>
        <v>9.5</v>
      </c>
      <c r="K1713" s="23"/>
    </row>
    <row r="1714" customFormat="false" ht="10.5" hidden="false" customHeight="true" outlineLevel="0" collapsed="false">
      <c r="A1714" s="17" t="s">
        <v>1520</v>
      </c>
      <c r="B1714" s="17" t="s">
        <v>559</v>
      </c>
      <c r="C1714" s="18" t="n">
        <v>24593</v>
      </c>
      <c r="D1714" s="19" t="s">
        <v>64</v>
      </c>
      <c r="E1714" s="19" t="n">
        <v>1</v>
      </c>
      <c r="F1714" s="24" t="n">
        <v>5</v>
      </c>
      <c r="G1714" s="24" t="n">
        <v>3</v>
      </c>
      <c r="H1714" s="21" t="n">
        <f aca="false">(F1714+G1714)</f>
        <v>8</v>
      </c>
      <c r="I1714" s="24" t="n">
        <v>4.2</v>
      </c>
      <c r="J1714" s="22" t="n">
        <f aca="false">H1714+I1714</f>
        <v>12.2</v>
      </c>
      <c r="K1714" s="23"/>
    </row>
    <row r="1715" customFormat="false" ht="10.5" hidden="false" customHeight="true" outlineLevel="0" collapsed="false">
      <c r="A1715" s="17" t="s">
        <v>1520</v>
      </c>
      <c r="B1715" s="17" t="s">
        <v>277</v>
      </c>
      <c r="C1715" s="18" t="n">
        <v>23528</v>
      </c>
      <c r="D1715" s="19" t="s">
        <v>91</v>
      </c>
      <c r="E1715" s="19" t="n">
        <v>2</v>
      </c>
      <c r="F1715" s="24" t="n">
        <v>4</v>
      </c>
      <c r="G1715" s="24"/>
      <c r="H1715" s="21" t="n">
        <f aca="false">(F1715+G1715)</f>
        <v>4</v>
      </c>
      <c r="I1715" s="24" t="n">
        <v>3.9</v>
      </c>
      <c r="J1715" s="22" t="n">
        <f aca="false">H1715+I1715</f>
        <v>7.9</v>
      </c>
      <c r="K1715" s="23"/>
    </row>
    <row r="1716" customFormat="false" ht="10.5" hidden="false" customHeight="true" outlineLevel="0" collapsed="false">
      <c r="A1716" s="17" t="s">
        <v>1520</v>
      </c>
      <c r="B1716" s="17" t="s">
        <v>204</v>
      </c>
      <c r="C1716" s="18" t="n">
        <v>22865</v>
      </c>
      <c r="D1716" s="19" t="s">
        <v>13</v>
      </c>
      <c r="E1716" s="19" t="n">
        <v>1</v>
      </c>
      <c r="F1716" s="24" t="n">
        <v>5</v>
      </c>
      <c r="G1716" s="24"/>
      <c r="H1716" s="21" t="n">
        <f aca="false">(F1716+G1716)</f>
        <v>5</v>
      </c>
      <c r="I1716" s="24" t="n">
        <v>7.6</v>
      </c>
      <c r="J1716" s="22" t="n">
        <f aca="false">H1716+I1716</f>
        <v>12.6</v>
      </c>
      <c r="K1716" s="23"/>
    </row>
    <row r="1717" customFormat="false" ht="10.5" hidden="false" customHeight="true" outlineLevel="0" collapsed="false">
      <c r="A1717" s="17" t="s">
        <v>1520</v>
      </c>
      <c r="B1717" s="17" t="s">
        <v>61</v>
      </c>
      <c r="C1717" s="18" t="n">
        <v>22074</v>
      </c>
      <c r="D1717" s="19" t="s">
        <v>13</v>
      </c>
      <c r="E1717" s="19" t="n">
        <v>2</v>
      </c>
      <c r="F1717" s="24" t="n">
        <v>5</v>
      </c>
      <c r="G1717" s="24"/>
      <c r="H1717" s="21" t="n">
        <f aca="false">(F1717+G1717)</f>
        <v>5</v>
      </c>
      <c r="I1717" s="24" t="n">
        <v>6</v>
      </c>
      <c r="J1717" s="22" t="n">
        <f aca="false">H1717+I1717</f>
        <v>11</v>
      </c>
      <c r="K1717" s="23"/>
    </row>
    <row r="1718" customFormat="false" ht="10.5" hidden="false" customHeight="true" outlineLevel="0" collapsed="false">
      <c r="A1718" s="17" t="s">
        <v>1520</v>
      </c>
      <c r="B1718" s="17" t="s">
        <v>61</v>
      </c>
      <c r="C1718" s="18" t="n">
        <v>23322</v>
      </c>
      <c r="D1718" s="19" t="s">
        <v>13</v>
      </c>
      <c r="E1718" s="19" t="n">
        <v>2</v>
      </c>
      <c r="F1718" s="24" t="n">
        <v>4</v>
      </c>
      <c r="G1718" s="24"/>
      <c r="H1718" s="21" t="n">
        <f aca="false">(F1718+G1718)</f>
        <v>4</v>
      </c>
      <c r="I1718" s="24" t="n">
        <v>4.4</v>
      </c>
      <c r="J1718" s="22" t="n">
        <f aca="false">H1718+I1718</f>
        <v>8.4</v>
      </c>
      <c r="K1718" s="23"/>
    </row>
    <row r="1719" customFormat="false" ht="10.5" hidden="false" customHeight="true" outlineLevel="0" collapsed="false">
      <c r="A1719" s="17" t="s">
        <v>1520</v>
      </c>
      <c r="B1719" s="17" t="s">
        <v>1521</v>
      </c>
      <c r="C1719" s="18" t="n">
        <v>18145</v>
      </c>
      <c r="D1719" s="19" t="s">
        <v>64</v>
      </c>
      <c r="E1719" s="19" t="n">
        <v>1</v>
      </c>
      <c r="F1719" s="24" t="n">
        <v>5</v>
      </c>
      <c r="G1719" s="24" t="n">
        <v>1.5</v>
      </c>
      <c r="H1719" s="21" t="n">
        <f aca="false">(F1719+G1719)</f>
        <v>6.5</v>
      </c>
      <c r="I1719" s="24" t="n">
        <v>6.55</v>
      </c>
      <c r="J1719" s="22" t="n">
        <f aca="false">H1719+I1719</f>
        <v>13.05</v>
      </c>
      <c r="K1719" s="23"/>
    </row>
    <row r="1720" customFormat="false" ht="10.5" hidden="false" customHeight="true" outlineLevel="0" collapsed="false">
      <c r="A1720" s="17" t="s">
        <v>1520</v>
      </c>
      <c r="B1720" s="17" t="s">
        <v>134</v>
      </c>
      <c r="C1720" s="18" t="n">
        <v>23447</v>
      </c>
      <c r="D1720" s="19" t="s">
        <v>13</v>
      </c>
      <c r="E1720" s="19" t="n">
        <v>1</v>
      </c>
      <c r="F1720" s="24" t="n">
        <v>3.5</v>
      </c>
      <c r="G1720" s="24"/>
      <c r="H1720" s="21" t="n">
        <f aca="false">(F1720+G1720)</f>
        <v>3.5</v>
      </c>
      <c r="I1720" s="24" t="n">
        <v>5.4</v>
      </c>
      <c r="J1720" s="22" t="n">
        <f aca="false">H1720+I1720</f>
        <v>8.9</v>
      </c>
      <c r="K1720" s="23"/>
    </row>
    <row r="1721" customFormat="false" ht="10.5" hidden="false" customHeight="true" outlineLevel="0" collapsed="false">
      <c r="A1721" s="17" t="s">
        <v>1520</v>
      </c>
      <c r="B1721" s="17" t="s">
        <v>1522</v>
      </c>
      <c r="C1721" s="18" t="n">
        <v>20972</v>
      </c>
      <c r="D1721" s="19" t="s">
        <v>13</v>
      </c>
      <c r="E1721" s="19" t="n">
        <v>2</v>
      </c>
      <c r="F1721" s="24" t="n">
        <v>2</v>
      </c>
      <c r="G1721" s="24"/>
      <c r="H1721" s="21" t="n">
        <f aca="false">(F1721+G1721)</f>
        <v>2</v>
      </c>
      <c r="I1721" s="24" t="n">
        <v>6</v>
      </c>
      <c r="J1721" s="22" t="n">
        <f aca="false">H1721+I1721</f>
        <v>8</v>
      </c>
      <c r="K1721" s="23"/>
    </row>
    <row r="1722" customFormat="false" ht="10.5" hidden="false" customHeight="true" outlineLevel="0" collapsed="false">
      <c r="A1722" s="17" t="s">
        <v>1523</v>
      </c>
      <c r="B1722" s="17" t="s">
        <v>1183</v>
      </c>
      <c r="C1722" s="18" t="n">
        <v>23200</v>
      </c>
      <c r="D1722" s="19" t="s">
        <v>13</v>
      </c>
      <c r="E1722" s="19" t="n">
        <v>1</v>
      </c>
      <c r="F1722" s="24" t="n">
        <v>4</v>
      </c>
      <c r="G1722" s="24" t="n">
        <v>0.5</v>
      </c>
      <c r="H1722" s="21" t="n">
        <f aca="false">(F1722+G1722)</f>
        <v>4.5</v>
      </c>
      <c r="I1722" s="24" t="n">
        <v>3.55</v>
      </c>
      <c r="J1722" s="22" t="n">
        <f aca="false">H1722+I1722</f>
        <v>8.05</v>
      </c>
      <c r="K1722" s="23"/>
    </row>
    <row r="1723" customFormat="false" ht="10.5" hidden="false" customHeight="true" outlineLevel="0" collapsed="false">
      <c r="A1723" s="17" t="s">
        <v>1524</v>
      </c>
      <c r="B1723" s="17" t="s">
        <v>1525</v>
      </c>
      <c r="C1723" s="18" t="n">
        <v>20406</v>
      </c>
      <c r="D1723" s="19" t="s">
        <v>64</v>
      </c>
      <c r="E1723" s="19" t="n">
        <v>2</v>
      </c>
      <c r="F1723" s="24" t="n">
        <v>4</v>
      </c>
      <c r="G1723" s="24" t="n">
        <v>1.5</v>
      </c>
      <c r="H1723" s="21" t="n">
        <f aca="false">(F1723+G1723)</f>
        <v>5.5</v>
      </c>
      <c r="I1723" s="24" t="n">
        <v>6.6</v>
      </c>
      <c r="J1723" s="22" t="n">
        <f aca="false">H1723+I1723</f>
        <v>12.1</v>
      </c>
      <c r="K1723" s="23"/>
    </row>
    <row r="1724" customFormat="false" ht="10.5" hidden="false" customHeight="true" outlineLevel="0" collapsed="false">
      <c r="A1724" s="17" t="s">
        <v>1526</v>
      </c>
      <c r="B1724" s="17" t="s">
        <v>1527</v>
      </c>
      <c r="C1724" s="18" t="n">
        <v>23063</v>
      </c>
      <c r="D1724" s="19" t="s">
        <v>13</v>
      </c>
      <c r="E1724" s="19" t="n">
        <v>1</v>
      </c>
      <c r="F1724" s="24" t="n">
        <v>4</v>
      </c>
      <c r="G1724" s="24"/>
      <c r="H1724" s="21" t="n">
        <f aca="false">(F1724+G1724)</f>
        <v>4</v>
      </c>
      <c r="I1724" s="24" t="n">
        <v>4.8</v>
      </c>
      <c r="J1724" s="22" t="n">
        <f aca="false">H1724+I1724</f>
        <v>8.8</v>
      </c>
      <c r="K1724" s="23"/>
    </row>
    <row r="1725" customFormat="false" ht="10.5" hidden="false" customHeight="true" outlineLevel="0" collapsed="false">
      <c r="A1725" s="17" t="s">
        <v>1528</v>
      </c>
      <c r="B1725" s="17" t="s">
        <v>97</v>
      </c>
      <c r="C1725" s="18" t="n">
        <v>17840</v>
      </c>
      <c r="D1725" s="19" t="s">
        <v>13</v>
      </c>
      <c r="E1725" s="19" t="n">
        <v>3</v>
      </c>
      <c r="F1725" s="24" t="n">
        <v>4.5</v>
      </c>
      <c r="G1725" s="24"/>
      <c r="H1725" s="21" t="n">
        <f aca="false">(F1725+G1725)</f>
        <v>4.5</v>
      </c>
      <c r="I1725" s="24" t="n">
        <v>7.2</v>
      </c>
      <c r="J1725" s="22" t="n">
        <f aca="false">H1725+I1725</f>
        <v>11.7</v>
      </c>
      <c r="K1725" s="23"/>
    </row>
    <row r="1726" customFormat="false" ht="10.5" hidden="false" customHeight="true" outlineLevel="0" collapsed="false">
      <c r="A1726" s="17" t="s">
        <v>1529</v>
      </c>
      <c r="B1726" s="17" t="s">
        <v>93</v>
      </c>
      <c r="C1726" s="18" t="n">
        <v>20295</v>
      </c>
      <c r="D1726" s="19" t="s">
        <v>13</v>
      </c>
      <c r="E1726" s="19" t="n">
        <v>1</v>
      </c>
      <c r="F1726" s="24" t="n">
        <v>3</v>
      </c>
      <c r="G1726" s="24"/>
      <c r="H1726" s="21" t="n">
        <f aca="false">(F1726+G1726)</f>
        <v>3</v>
      </c>
      <c r="I1726" s="24" t="n">
        <v>6.6</v>
      </c>
      <c r="J1726" s="22" t="n">
        <f aca="false">H1726+I1726</f>
        <v>9.6</v>
      </c>
      <c r="K1726" s="23"/>
    </row>
    <row r="1727" customFormat="false" ht="10.5" hidden="false" customHeight="true" outlineLevel="0" collapsed="false">
      <c r="A1727" s="17" t="s">
        <v>1529</v>
      </c>
      <c r="B1727" s="17" t="s">
        <v>42</v>
      </c>
      <c r="C1727" s="18" t="n">
        <v>19146</v>
      </c>
      <c r="D1727" s="19" t="s">
        <v>13</v>
      </c>
      <c r="E1727" s="19" t="n">
        <v>1</v>
      </c>
      <c r="F1727" s="24" t="n">
        <v>5</v>
      </c>
      <c r="G1727" s="24"/>
      <c r="H1727" s="21" t="n">
        <f aca="false">(F1727+G1727)</f>
        <v>5</v>
      </c>
      <c r="I1727" s="24" t="n">
        <v>5.15</v>
      </c>
      <c r="J1727" s="22" t="n">
        <f aca="false">H1727+I1727</f>
        <v>10.15</v>
      </c>
      <c r="K1727" s="23"/>
    </row>
    <row r="1728" customFormat="false" ht="10.5" hidden="false" customHeight="true" outlineLevel="0" collapsed="false">
      <c r="A1728" s="17" t="s">
        <v>1530</v>
      </c>
      <c r="B1728" s="17" t="s">
        <v>390</v>
      </c>
      <c r="C1728" s="18" t="n">
        <v>19152</v>
      </c>
      <c r="D1728" s="19" t="s">
        <v>20</v>
      </c>
      <c r="E1728" s="19" t="n">
        <v>2</v>
      </c>
      <c r="F1728" s="24" t="n">
        <v>5</v>
      </c>
      <c r="G1728" s="24" t="n">
        <v>1</v>
      </c>
      <c r="H1728" s="21" t="n">
        <f aca="false">(F1728+G1728)</f>
        <v>6</v>
      </c>
      <c r="I1728" s="24" t="n">
        <v>9.4</v>
      </c>
      <c r="J1728" s="22" t="n">
        <f aca="false">H1728+I1728</f>
        <v>15.4</v>
      </c>
      <c r="K1728" s="23"/>
    </row>
    <row r="1729" customFormat="false" ht="10.5" hidden="false" customHeight="true" outlineLevel="0" collapsed="false">
      <c r="A1729" s="17" t="s">
        <v>1531</v>
      </c>
      <c r="B1729" s="17" t="s">
        <v>187</v>
      </c>
      <c r="C1729" s="18" t="n">
        <v>17431</v>
      </c>
      <c r="D1729" s="19" t="s">
        <v>23</v>
      </c>
      <c r="E1729" s="19" t="n">
        <v>1</v>
      </c>
      <c r="F1729" s="24" t="n">
        <v>3.5</v>
      </c>
      <c r="G1729" s="24"/>
      <c r="H1729" s="21" t="n">
        <f aca="false">(F1729+G1729)</f>
        <v>3.5</v>
      </c>
      <c r="I1729" s="24" t="n">
        <v>11</v>
      </c>
      <c r="J1729" s="22" t="n">
        <f aca="false">H1729+I1729</f>
        <v>14.5</v>
      </c>
      <c r="K1729" s="23"/>
    </row>
    <row r="1730" customFormat="false" ht="10.5" hidden="false" customHeight="true" outlineLevel="0" collapsed="false">
      <c r="A1730" s="17" t="s">
        <v>1532</v>
      </c>
      <c r="B1730" s="17" t="s">
        <v>1533</v>
      </c>
      <c r="C1730" s="18" t="n">
        <v>22142</v>
      </c>
      <c r="D1730" s="19" t="s">
        <v>13</v>
      </c>
      <c r="E1730" s="19" t="n">
        <v>2</v>
      </c>
      <c r="F1730" s="24" t="n">
        <v>5</v>
      </c>
      <c r="G1730" s="24"/>
      <c r="H1730" s="21" t="n">
        <f aca="false">(F1730+G1730)</f>
        <v>5</v>
      </c>
      <c r="I1730" s="24" t="n">
        <v>6.75</v>
      </c>
      <c r="J1730" s="22" t="n">
        <f aca="false">H1730+I1730</f>
        <v>11.75</v>
      </c>
      <c r="K1730" s="23"/>
    </row>
    <row r="1731" customFormat="false" ht="10.5" hidden="false" customHeight="true" outlineLevel="0" collapsed="false">
      <c r="A1731" s="17" t="s">
        <v>1534</v>
      </c>
      <c r="B1731" s="17" t="s">
        <v>378</v>
      </c>
      <c r="C1731" s="18" t="n">
        <v>21716</v>
      </c>
      <c r="D1731" s="19" t="s">
        <v>13</v>
      </c>
      <c r="E1731" s="19" t="n">
        <v>2</v>
      </c>
      <c r="F1731" s="24" t="n">
        <v>5</v>
      </c>
      <c r="G1731" s="24"/>
      <c r="H1731" s="21" t="n">
        <f aca="false">(F1731+G1731)</f>
        <v>5</v>
      </c>
      <c r="I1731" s="24" t="n">
        <v>6.2</v>
      </c>
      <c r="J1731" s="22" t="n">
        <f aca="false">H1731+I1731</f>
        <v>11.2</v>
      </c>
      <c r="K1731" s="23"/>
    </row>
    <row r="1732" customFormat="false" ht="10.5" hidden="false" customHeight="true" outlineLevel="0" collapsed="false">
      <c r="A1732" s="17" t="s">
        <v>1535</v>
      </c>
      <c r="B1732" s="17" t="s">
        <v>444</v>
      </c>
      <c r="C1732" s="18" t="n">
        <v>17971</v>
      </c>
      <c r="D1732" s="19" t="s">
        <v>64</v>
      </c>
      <c r="E1732" s="19" t="n">
        <v>1</v>
      </c>
      <c r="F1732" s="24" t="n">
        <v>4.5</v>
      </c>
      <c r="G1732" s="24"/>
      <c r="H1732" s="21" t="n">
        <f aca="false">(F1732+G1732)</f>
        <v>4.5</v>
      </c>
      <c r="I1732" s="24" t="n">
        <v>6.2</v>
      </c>
      <c r="J1732" s="22" t="n">
        <f aca="false">H1732+I1732</f>
        <v>10.7</v>
      </c>
      <c r="K1732" s="23"/>
    </row>
    <row r="1733" customFormat="false" ht="10.5" hidden="false" customHeight="true" outlineLevel="0" collapsed="false">
      <c r="A1733" s="17" t="s">
        <v>1535</v>
      </c>
      <c r="B1733" s="17" t="s">
        <v>365</v>
      </c>
      <c r="C1733" s="18" t="n">
        <v>23707</v>
      </c>
      <c r="D1733" s="19" t="s">
        <v>13</v>
      </c>
      <c r="E1733" s="19" t="n">
        <v>2</v>
      </c>
      <c r="F1733" s="24"/>
      <c r="G1733" s="24"/>
      <c r="H1733" s="21" t="n">
        <f aca="false">(F1733+G1733)</f>
        <v>0</v>
      </c>
      <c r="I1733" s="24"/>
      <c r="J1733" s="22" t="n">
        <f aca="false">H1733+I1733</f>
        <v>0</v>
      </c>
      <c r="K1733" s="23" t="s">
        <v>397</v>
      </c>
    </row>
    <row r="1734" customFormat="false" ht="10.5" hidden="false" customHeight="true" outlineLevel="0" collapsed="false">
      <c r="A1734" s="17" t="s">
        <v>1535</v>
      </c>
      <c r="B1734" s="17" t="s">
        <v>368</v>
      </c>
      <c r="C1734" s="18" t="n">
        <v>17511</v>
      </c>
      <c r="D1734" s="19" t="s">
        <v>13</v>
      </c>
      <c r="E1734" s="19" t="n">
        <v>1</v>
      </c>
      <c r="F1734" s="24" t="n">
        <v>4</v>
      </c>
      <c r="G1734" s="24" t="n">
        <v>0.5</v>
      </c>
      <c r="H1734" s="21" t="n">
        <f aca="false">(F1734+G1734)</f>
        <v>4.5</v>
      </c>
      <c r="I1734" s="24" t="n">
        <v>8.35</v>
      </c>
      <c r="J1734" s="22" t="n">
        <f aca="false">H1734+I1734</f>
        <v>12.85</v>
      </c>
      <c r="K1734" s="23"/>
    </row>
    <row r="1735" customFormat="false" ht="10.5" hidden="false" customHeight="true" outlineLevel="0" collapsed="false">
      <c r="A1735" s="17" t="s">
        <v>1536</v>
      </c>
      <c r="B1735" s="17" t="s">
        <v>1537</v>
      </c>
      <c r="C1735" s="18" t="n">
        <v>21024</v>
      </c>
      <c r="D1735" s="19" t="s">
        <v>36</v>
      </c>
      <c r="E1735" s="19" t="n">
        <v>1</v>
      </c>
      <c r="F1735" s="24" t="n">
        <v>5</v>
      </c>
      <c r="G1735" s="24"/>
      <c r="H1735" s="21" t="n">
        <f aca="false">(F1735+G1735)</f>
        <v>5</v>
      </c>
      <c r="I1735" s="24" t="n">
        <v>5.2</v>
      </c>
      <c r="J1735" s="22" t="n">
        <f aca="false">H1735+I1735</f>
        <v>10.2</v>
      </c>
      <c r="K1735" s="23"/>
    </row>
    <row r="1736" customFormat="false" ht="10.5" hidden="false" customHeight="true" outlineLevel="0" collapsed="false">
      <c r="A1736" s="17" t="s">
        <v>1536</v>
      </c>
      <c r="B1736" s="17" t="s">
        <v>54</v>
      </c>
      <c r="C1736" s="18" t="n">
        <v>21904</v>
      </c>
      <c r="D1736" s="19" t="s">
        <v>13</v>
      </c>
      <c r="E1736" s="19" t="n">
        <v>2</v>
      </c>
      <c r="F1736" s="24" t="n">
        <v>5</v>
      </c>
      <c r="G1736" s="24"/>
      <c r="H1736" s="21" t="n">
        <f aca="false">(F1736+G1736)</f>
        <v>5</v>
      </c>
      <c r="I1736" s="24" t="n">
        <v>6.75</v>
      </c>
      <c r="J1736" s="22" t="n">
        <f aca="false">H1736+I1736</f>
        <v>11.75</v>
      </c>
      <c r="K1736" s="23"/>
    </row>
    <row r="1737" customFormat="false" ht="10.5" hidden="false" customHeight="true" outlineLevel="0" collapsed="false">
      <c r="A1737" s="17" t="s">
        <v>1536</v>
      </c>
      <c r="B1737" s="17" t="s">
        <v>31</v>
      </c>
      <c r="C1737" s="18" t="n">
        <v>19486</v>
      </c>
      <c r="D1737" s="19" t="s">
        <v>1538</v>
      </c>
      <c r="E1737" s="19" t="n">
        <v>2</v>
      </c>
      <c r="F1737" s="24" t="n">
        <v>5</v>
      </c>
      <c r="G1737" s="24" t="n">
        <v>1.5</v>
      </c>
      <c r="H1737" s="21" t="n">
        <f aca="false">(F1737+G1737)</f>
        <v>6.5</v>
      </c>
      <c r="I1737" s="24" t="n">
        <v>6.45</v>
      </c>
      <c r="J1737" s="22" t="n">
        <f aca="false">H1737+I1737</f>
        <v>12.95</v>
      </c>
      <c r="K1737" s="23"/>
    </row>
    <row r="1738" customFormat="false" ht="10.5" hidden="false" customHeight="true" outlineLevel="0" collapsed="false">
      <c r="A1738" s="17" t="s">
        <v>1539</v>
      </c>
      <c r="B1738" s="17" t="s">
        <v>33</v>
      </c>
      <c r="C1738" s="18" t="n">
        <v>18795</v>
      </c>
      <c r="D1738" s="19" t="s">
        <v>64</v>
      </c>
      <c r="E1738" s="19" t="n">
        <v>1</v>
      </c>
      <c r="F1738" s="24" t="n">
        <v>5</v>
      </c>
      <c r="G1738" s="24"/>
      <c r="H1738" s="21" t="n">
        <f aca="false">(F1738+G1738)</f>
        <v>5</v>
      </c>
      <c r="I1738" s="24" t="n">
        <v>8.05</v>
      </c>
      <c r="J1738" s="22" t="n">
        <f aca="false">H1738+I1738</f>
        <v>13.05</v>
      </c>
      <c r="K1738" s="23"/>
    </row>
    <row r="1739" customFormat="false" ht="10.5" hidden="false" customHeight="true" outlineLevel="0" collapsed="false">
      <c r="A1739" s="17" t="s">
        <v>1539</v>
      </c>
      <c r="B1739" s="17" t="s">
        <v>204</v>
      </c>
      <c r="C1739" s="18" t="n">
        <v>21965</v>
      </c>
      <c r="D1739" s="19" t="s">
        <v>20</v>
      </c>
      <c r="E1739" s="19" t="n">
        <v>2</v>
      </c>
      <c r="F1739" s="24" t="n">
        <v>4</v>
      </c>
      <c r="G1739" s="24"/>
      <c r="H1739" s="21" t="n">
        <f aca="false">(F1739+G1739)</f>
        <v>4</v>
      </c>
      <c r="I1739" s="24" t="n">
        <v>6</v>
      </c>
      <c r="J1739" s="22" t="n">
        <f aca="false">H1739+I1739</f>
        <v>10</v>
      </c>
      <c r="K1739" s="23"/>
    </row>
    <row r="1740" customFormat="false" ht="10.5" hidden="false" customHeight="true" outlineLevel="0" collapsed="false">
      <c r="A1740" s="17" t="s">
        <v>1539</v>
      </c>
      <c r="B1740" s="17" t="s">
        <v>437</v>
      </c>
      <c r="C1740" s="18" t="n">
        <v>20483</v>
      </c>
      <c r="D1740" s="19" t="s">
        <v>13</v>
      </c>
      <c r="E1740" s="19" t="n">
        <v>2</v>
      </c>
      <c r="F1740" s="24" t="n">
        <v>3</v>
      </c>
      <c r="G1740" s="24"/>
      <c r="H1740" s="21" t="n">
        <f aca="false">(F1740+G1740)</f>
        <v>3</v>
      </c>
      <c r="I1740" s="24" t="n">
        <v>6</v>
      </c>
      <c r="J1740" s="22" t="n">
        <f aca="false">H1740+I1740</f>
        <v>9</v>
      </c>
      <c r="K1740" s="23"/>
    </row>
    <row r="1741" customFormat="false" ht="10.5" hidden="false" customHeight="true" outlineLevel="0" collapsed="false">
      <c r="A1741" s="17" t="s">
        <v>1540</v>
      </c>
      <c r="B1741" s="17" t="s">
        <v>469</v>
      </c>
      <c r="C1741" s="18" t="n">
        <v>18452</v>
      </c>
      <c r="D1741" s="19" t="s">
        <v>36</v>
      </c>
      <c r="E1741" s="19" t="n">
        <v>2</v>
      </c>
      <c r="F1741" s="24" t="n">
        <v>5</v>
      </c>
      <c r="G1741" s="24" t="n">
        <v>1.5</v>
      </c>
      <c r="H1741" s="21" t="n">
        <f aca="false">(F1741+G1741)</f>
        <v>6.5</v>
      </c>
      <c r="I1741" s="24" t="n">
        <v>7.45</v>
      </c>
      <c r="J1741" s="22" t="n">
        <f aca="false">H1741+I1741</f>
        <v>13.95</v>
      </c>
      <c r="K1741" s="23"/>
    </row>
    <row r="1742" customFormat="false" ht="10.5" hidden="false" customHeight="true" outlineLevel="0" collapsed="false">
      <c r="A1742" s="17" t="s">
        <v>1541</v>
      </c>
      <c r="B1742" s="17" t="s">
        <v>16</v>
      </c>
      <c r="C1742" s="18" t="n">
        <v>19590</v>
      </c>
      <c r="D1742" s="19" t="s">
        <v>23</v>
      </c>
      <c r="E1742" s="19" t="n">
        <v>1</v>
      </c>
      <c r="F1742" s="24" t="n">
        <v>5</v>
      </c>
      <c r="G1742" s="24" t="n">
        <v>1.5</v>
      </c>
      <c r="H1742" s="21" t="n">
        <f aca="false">(F1742+G1742)</f>
        <v>6.5</v>
      </c>
      <c r="I1742" s="24" t="n">
        <v>6</v>
      </c>
      <c r="J1742" s="22" t="n">
        <f aca="false">H1742+I1742</f>
        <v>12.5</v>
      </c>
      <c r="K1742" s="23"/>
    </row>
    <row r="1743" customFormat="false" ht="10.5" hidden="false" customHeight="true" outlineLevel="0" collapsed="false">
      <c r="A1743" s="17" t="s">
        <v>1542</v>
      </c>
      <c r="B1743" s="17" t="s">
        <v>1543</v>
      </c>
      <c r="C1743" s="18" t="n">
        <v>18521</v>
      </c>
      <c r="D1743" s="19" t="s">
        <v>23</v>
      </c>
      <c r="E1743" s="19" t="n">
        <v>1</v>
      </c>
      <c r="F1743" s="24" t="n">
        <v>4.5</v>
      </c>
      <c r="G1743" s="24"/>
      <c r="H1743" s="21" t="n">
        <f aca="false">(F1743+G1743)</f>
        <v>4.5</v>
      </c>
      <c r="I1743" s="24" t="n">
        <v>9.9</v>
      </c>
      <c r="J1743" s="22" t="n">
        <f aca="false">H1743+I1743</f>
        <v>14.4</v>
      </c>
      <c r="K1743" s="23"/>
    </row>
    <row r="1744" customFormat="false" ht="10.5" hidden="false" customHeight="true" outlineLevel="0" collapsed="false">
      <c r="A1744" s="17" t="s">
        <v>1544</v>
      </c>
      <c r="B1744" s="17" t="s">
        <v>66</v>
      </c>
      <c r="C1744" s="18" t="n">
        <v>19409</v>
      </c>
      <c r="D1744" s="19" t="s">
        <v>13</v>
      </c>
      <c r="E1744" s="19" t="n">
        <v>1</v>
      </c>
      <c r="F1744" s="24" t="n">
        <v>3.5</v>
      </c>
      <c r="G1744" s="24"/>
      <c r="H1744" s="21" t="n">
        <f aca="false">(F1744+G1744)</f>
        <v>3.5</v>
      </c>
      <c r="I1744" s="24" t="n">
        <v>6.9</v>
      </c>
      <c r="J1744" s="22" t="n">
        <f aca="false">H1744+I1744</f>
        <v>10.4</v>
      </c>
      <c r="K1744" s="23"/>
    </row>
    <row r="1745" customFormat="false" ht="10.5" hidden="false" customHeight="true" outlineLevel="0" collapsed="false">
      <c r="A1745" s="17" t="s">
        <v>1545</v>
      </c>
      <c r="B1745" s="17" t="s">
        <v>201</v>
      </c>
      <c r="C1745" s="18" t="n">
        <v>18393</v>
      </c>
      <c r="D1745" s="19" t="s">
        <v>572</v>
      </c>
      <c r="E1745" s="19" t="n">
        <v>2</v>
      </c>
      <c r="F1745" s="24" t="n">
        <v>5</v>
      </c>
      <c r="G1745" s="24"/>
      <c r="H1745" s="21" t="n">
        <f aca="false">(F1745+G1745)</f>
        <v>5</v>
      </c>
      <c r="I1745" s="24" t="n">
        <v>11</v>
      </c>
      <c r="J1745" s="22" t="n">
        <f aca="false">H1745+I1745</f>
        <v>16</v>
      </c>
      <c r="K1745" s="23"/>
    </row>
    <row r="1746" customFormat="false" ht="10.5" hidden="false" customHeight="true" outlineLevel="0" collapsed="false">
      <c r="A1746" s="17" t="s">
        <v>1546</v>
      </c>
      <c r="B1746" s="17" t="s">
        <v>1547</v>
      </c>
      <c r="C1746" s="18" t="n">
        <v>25541</v>
      </c>
      <c r="D1746" s="19" t="s">
        <v>23</v>
      </c>
      <c r="E1746" s="19" t="n">
        <v>1</v>
      </c>
      <c r="F1746" s="24" t="n">
        <v>5</v>
      </c>
      <c r="G1746" s="24"/>
      <c r="H1746" s="21" t="n">
        <f aca="false">(F1746+G1746)</f>
        <v>5</v>
      </c>
      <c r="I1746" s="24" t="n">
        <v>3.2</v>
      </c>
      <c r="J1746" s="22" t="n">
        <f aca="false">H1746+I1746</f>
        <v>8.2</v>
      </c>
      <c r="K1746" s="23"/>
    </row>
    <row r="1747" customFormat="false" ht="10.5" hidden="false" customHeight="true" outlineLevel="0" collapsed="false">
      <c r="A1747" s="17" t="s">
        <v>1548</v>
      </c>
      <c r="B1747" s="17" t="s">
        <v>204</v>
      </c>
      <c r="C1747" s="18" t="n">
        <v>21427</v>
      </c>
      <c r="D1747" s="19" t="s">
        <v>64</v>
      </c>
      <c r="E1747" s="19" t="n">
        <v>1</v>
      </c>
      <c r="F1747" s="24" t="n">
        <v>3.5</v>
      </c>
      <c r="G1747" s="24" t="n">
        <v>2</v>
      </c>
      <c r="H1747" s="21" t="n">
        <f aca="false">(F1747+G1747)</f>
        <v>5.5</v>
      </c>
      <c r="I1747" s="24" t="n">
        <v>8.55</v>
      </c>
      <c r="J1747" s="22" t="n">
        <f aca="false">H1747+I1747</f>
        <v>14.05</v>
      </c>
      <c r="K1747" s="23"/>
    </row>
    <row r="1748" customFormat="false" ht="10.5" hidden="false" customHeight="true" outlineLevel="0" collapsed="false">
      <c r="A1748" s="17" t="s">
        <v>1549</v>
      </c>
      <c r="B1748" s="17" t="s">
        <v>136</v>
      </c>
      <c r="C1748" s="18" t="n">
        <v>21376</v>
      </c>
      <c r="D1748" s="19" t="s">
        <v>13</v>
      </c>
      <c r="E1748" s="19" t="n">
        <v>1</v>
      </c>
      <c r="F1748" s="24" t="n">
        <v>5</v>
      </c>
      <c r="G1748" s="24"/>
      <c r="H1748" s="21" t="n">
        <f aca="false">(F1748+G1748)</f>
        <v>5</v>
      </c>
      <c r="I1748" s="24" t="n">
        <v>6.45</v>
      </c>
      <c r="J1748" s="22" t="n">
        <f aca="false">H1748+I1748</f>
        <v>11.45</v>
      </c>
      <c r="K1748" s="23"/>
    </row>
    <row r="1749" customFormat="false" ht="10.5" hidden="false" customHeight="true" outlineLevel="0" collapsed="false">
      <c r="A1749" s="17" t="s">
        <v>1550</v>
      </c>
      <c r="B1749" s="17" t="s">
        <v>198</v>
      </c>
      <c r="C1749" s="18" t="n">
        <v>19285</v>
      </c>
      <c r="D1749" s="19" t="s">
        <v>13</v>
      </c>
      <c r="E1749" s="19" t="n">
        <v>2</v>
      </c>
      <c r="F1749" s="24" t="n">
        <v>4.5</v>
      </c>
      <c r="G1749" s="24" t="n">
        <v>1.5</v>
      </c>
      <c r="H1749" s="21" t="n">
        <f aca="false">(F1749+G1749)</f>
        <v>6</v>
      </c>
      <c r="I1749" s="24" t="n">
        <v>8.25</v>
      </c>
      <c r="J1749" s="22" t="n">
        <f aca="false">H1749+I1749</f>
        <v>14.25</v>
      </c>
      <c r="K1749" s="23"/>
    </row>
    <row r="1750" customFormat="false" ht="10.5" hidden="false" customHeight="true" outlineLevel="0" collapsed="false">
      <c r="A1750" s="17" t="s">
        <v>1551</v>
      </c>
      <c r="B1750" s="17" t="s">
        <v>33</v>
      </c>
      <c r="C1750" s="18" t="n">
        <v>22808</v>
      </c>
      <c r="D1750" s="19" t="s">
        <v>13</v>
      </c>
      <c r="E1750" s="19" t="n">
        <v>1</v>
      </c>
      <c r="F1750" s="24" t="n">
        <v>3</v>
      </c>
      <c r="G1750" s="24"/>
      <c r="H1750" s="21" t="n">
        <f aca="false">(F1750+G1750)</f>
        <v>3</v>
      </c>
      <c r="I1750" s="24" t="n">
        <v>4.65</v>
      </c>
      <c r="J1750" s="22" t="n">
        <f aca="false">H1750+I1750</f>
        <v>7.65</v>
      </c>
      <c r="K1750" s="23"/>
    </row>
    <row r="1751" customFormat="false" ht="10.5" hidden="false" customHeight="true" outlineLevel="0" collapsed="false">
      <c r="A1751" s="17" t="s">
        <v>1551</v>
      </c>
      <c r="B1751" s="17" t="s">
        <v>303</v>
      </c>
      <c r="C1751" s="18" t="n">
        <v>22008</v>
      </c>
      <c r="D1751" s="19" t="s">
        <v>13</v>
      </c>
      <c r="E1751" s="19" t="n">
        <v>2</v>
      </c>
      <c r="F1751" s="24" t="n">
        <v>4.5</v>
      </c>
      <c r="G1751" s="24"/>
      <c r="H1751" s="21" t="n">
        <f aca="false">(F1751+G1751)</f>
        <v>4.5</v>
      </c>
      <c r="I1751" s="24" t="n">
        <v>4</v>
      </c>
      <c r="J1751" s="22" t="n">
        <f aca="false">H1751+I1751</f>
        <v>8.5</v>
      </c>
      <c r="K1751" s="23"/>
    </row>
    <row r="1752" customFormat="false" ht="10.5" hidden="false" customHeight="true" outlineLevel="0" collapsed="false">
      <c r="A1752" s="17" t="s">
        <v>1551</v>
      </c>
      <c r="B1752" s="17" t="s">
        <v>491</v>
      </c>
      <c r="C1752" s="18" t="n">
        <v>24432</v>
      </c>
      <c r="D1752" s="19" t="s">
        <v>13</v>
      </c>
      <c r="E1752" s="19" t="n">
        <v>1</v>
      </c>
      <c r="F1752" s="24" t="n">
        <v>5</v>
      </c>
      <c r="G1752" s="24" t="n">
        <v>2.5</v>
      </c>
      <c r="H1752" s="21" t="n">
        <f aca="false">(F1752+G1752)</f>
        <v>7.5</v>
      </c>
      <c r="I1752" s="24" t="n">
        <v>5.6</v>
      </c>
      <c r="J1752" s="22" t="n">
        <f aca="false">H1752+I1752</f>
        <v>13.1</v>
      </c>
      <c r="K1752" s="23"/>
    </row>
    <row r="1753" customFormat="false" ht="10.5" hidden="false" customHeight="true" outlineLevel="0" collapsed="false">
      <c r="A1753" s="17" t="s">
        <v>1551</v>
      </c>
      <c r="B1753" s="17" t="s">
        <v>680</v>
      </c>
      <c r="C1753" s="18" t="n">
        <v>20988</v>
      </c>
      <c r="D1753" s="19" t="s">
        <v>13</v>
      </c>
      <c r="E1753" s="19" t="n">
        <v>2</v>
      </c>
      <c r="F1753" s="24" t="n">
        <v>3.5</v>
      </c>
      <c r="G1753" s="24" t="n">
        <v>2</v>
      </c>
      <c r="H1753" s="21" t="n">
        <f aca="false">(F1753+G1753)</f>
        <v>5.5</v>
      </c>
      <c r="I1753" s="24" t="n">
        <v>6</v>
      </c>
      <c r="J1753" s="22" t="n">
        <f aca="false">H1753+I1753</f>
        <v>11.5</v>
      </c>
      <c r="K1753" s="23"/>
    </row>
    <row r="1754" customFormat="false" ht="10.5" hidden="false" customHeight="true" outlineLevel="0" collapsed="false">
      <c r="A1754" s="17" t="s">
        <v>1552</v>
      </c>
      <c r="B1754" s="17" t="s">
        <v>229</v>
      </c>
      <c r="C1754" s="18" t="n">
        <v>21985</v>
      </c>
      <c r="D1754" s="19" t="s">
        <v>64</v>
      </c>
      <c r="E1754" s="19" t="n">
        <v>2</v>
      </c>
      <c r="F1754" s="24"/>
      <c r="G1754" s="24"/>
      <c r="H1754" s="21" t="n">
        <f aca="false">(F1754+G1754)</f>
        <v>0</v>
      </c>
      <c r="I1754" s="24"/>
      <c r="J1754" s="22" t="n">
        <f aca="false">H1754+I1754</f>
        <v>0</v>
      </c>
      <c r="K1754" s="23" t="s">
        <v>397</v>
      </c>
    </row>
    <row r="1755" customFormat="false" ht="10.5" hidden="false" customHeight="true" outlineLevel="0" collapsed="false">
      <c r="A1755" s="17" t="s">
        <v>1553</v>
      </c>
      <c r="B1755" s="17" t="s">
        <v>1554</v>
      </c>
      <c r="C1755" s="18" t="n">
        <v>22160</v>
      </c>
      <c r="D1755" s="19" t="s">
        <v>91</v>
      </c>
      <c r="E1755" s="19" t="n">
        <v>2</v>
      </c>
      <c r="F1755" s="24" t="n">
        <v>4.5</v>
      </c>
      <c r="G1755" s="24"/>
      <c r="H1755" s="21" t="n">
        <f aca="false">(F1755+G1755)</f>
        <v>4.5</v>
      </c>
      <c r="I1755" s="24" t="n">
        <v>5.5</v>
      </c>
      <c r="J1755" s="22" t="n">
        <f aca="false">H1755+I1755</f>
        <v>10</v>
      </c>
      <c r="K1755" s="23"/>
    </row>
    <row r="1756" customFormat="false" ht="10.5" hidden="false" customHeight="true" outlineLevel="0" collapsed="false">
      <c r="A1756" s="17" t="s">
        <v>1555</v>
      </c>
      <c r="B1756" s="17" t="s">
        <v>134</v>
      </c>
      <c r="C1756" s="18" t="n">
        <v>18921</v>
      </c>
      <c r="D1756" s="19" t="s">
        <v>36</v>
      </c>
      <c r="E1756" s="19" t="n">
        <v>2</v>
      </c>
      <c r="F1756" s="24" t="n">
        <v>3.5</v>
      </c>
      <c r="G1756" s="24"/>
      <c r="H1756" s="21" t="n">
        <f aca="false">(F1756+G1756)</f>
        <v>3.5</v>
      </c>
      <c r="I1756" s="24" t="n">
        <v>6.4</v>
      </c>
      <c r="J1756" s="22" t="n">
        <f aca="false">H1756+I1756</f>
        <v>9.9</v>
      </c>
      <c r="K1756" s="23"/>
    </row>
    <row r="1757" customFormat="false" ht="10.5" hidden="false" customHeight="true" outlineLevel="0" collapsed="false">
      <c r="A1757" s="17" t="s">
        <v>1556</v>
      </c>
      <c r="B1757" s="17" t="s">
        <v>33</v>
      </c>
      <c r="C1757" s="18" t="n">
        <v>20628</v>
      </c>
      <c r="D1757" s="19" t="s">
        <v>13</v>
      </c>
      <c r="E1757" s="19" t="n">
        <v>1</v>
      </c>
      <c r="F1757" s="24" t="n">
        <v>5</v>
      </c>
      <c r="G1757" s="24"/>
      <c r="H1757" s="21" t="n">
        <f aca="false">(F1757+G1757)</f>
        <v>5</v>
      </c>
      <c r="I1757" s="24" t="n">
        <v>6</v>
      </c>
      <c r="J1757" s="22" t="n">
        <f aca="false">H1757+I1757</f>
        <v>11</v>
      </c>
      <c r="K1757" s="23"/>
    </row>
    <row r="1758" customFormat="false" ht="10.5" hidden="false" customHeight="true" outlineLevel="0" collapsed="false">
      <c r="A1758" s="17" t="s">
        <v>1557</v>
      </c>
      <c r="B1758" s="17" t="s">
        <v>54</v>
      </c>
      <c r="C1758" s="18" t="n">
        <v>21535</v>
      </c>
      <c r="D1758" s="19" t="s">
        <v>23</v>
      </c>
      <c r="E1758" s="19" t="n">
        <v>1</v>
      </c>
      <c r="F1758" s="24" t="n">
        <v>5</v>
      </c>
      <c r="G1758" s="24"/>
      <c r="H1758" s="21" t="n">
        <f aca="false">(F1758+G1758)</f>
        <v>5</v>
      </c>
      <c r="I1758" s="24" t="n">
        <v>4.55</v>
      </c>
      <c r="J1758" s="22" t="n">
        <f aca="false">H1758+I1758</f>
        <v>9.55</v>
      </c>
      <c r="K1758" s="23"/>
    </row>
    <row r="1759" customFormat="false" ht="10.5" hidden="false" customHeight="true" outlineLevel="0" collapsed="false">
      <c r="A1759" s="17" t="s">
        <v>1557</v>
      </c>
      <c r="B1759" s="17" t="s">
        <v>1558</v>
      </c>
      <c r="C1759" s="18" t="n">
        <v>23531</v>
      </c>
      <c r="D1759" s="19" t="s">
        <v>20</v>
      </c>
      <c r="E1759" s="19" t="n">
        <v>2</v>
      </c>
      <c r="F1759" s="24"/>
      <c r="G1759" s="24"/>
      <c r="H1759" s="21" t="n">
        <f aca="false">(F1759+G1759)</f>
        <v>0</v>
      </c>
      <c r="I1759" s="24"/>
      <c r="J1759" s="22" t="n">
        <f aca="false">H1759+I1759</f>
        <v>0</v>
      </c>
      <c r="K1759" s="23" t="s">
        <v>397</v>
      </c>
    </row>
    <row r="1760" customFormat="false" ht="10.5" hidden="false" customHeight="true" outlineLevel="0" collapsed="false">
      <c r="A1760" s="17" t="s">
        <v>1557</v>
      </c>
      <c r="B1760" s="17" t="s">
        <v>114</v>
      </c>
      <c r="C1760" s="18" t="n">
        <v>22352</v>
      </c>
      <c r="D1760" s="19" t="s">
        <v>13</v>
      </c>
      <c r="E1760" s="19" t="n">
        <v>2</v>
      </c>
      <c r="F1760" s="24" t="n">
        <v>5</v>
      </c>
      <c r="G1760" s="24"/>
      <c r="H1760" s="21" t="n">
        <f aca="false">(F1760+G1760)</f>
        <v>5</v>
      </c>
      <c r="I1760" s="24" t="n">
        <v>4.7</v>
      </c>
      <c r="J1760" s="22" t="n">
        <f aca="false">H1760+I1760</f>
        <v>9.7</v>
      </c>
      <c r="K1760" s="23"/>
    </row>
    <row r="1761" customFormat="false" ht="10.5" hidden="false" customHeight="true" outlineLevel="0" collapsed="false">
      <c r="A1761" s="17" t="s">
        <v>1559</v>
      </c>
      <c r="B1761" s="17" t="s">
        <v>314</v>
      </c>
      <c r="C1761" s="18" t="n">
        <v>25413</v>
      </c>
      <c r="D1761" s="19" t="s">
        <v>23</v>
      </c>
      <c r="E1761" s="19" t="n">
        <v>1</v>
      </c>
      <c r="F1761" s="24" t="n">
        <v>3.5</v>
      </c>
      <c r="G1761" s="24"/>
      <c r="H1761" s="21" t="n">
        <f aca="false">(F1761+G1761)</f>
        <v>3.5</v>
      </c>
      <c r="I1761" s="24" t="n">
        <v>3.2</v>
      </c>
      <c r="J1761" s="22" t="n">
        <f aca="false">H1761+I1761</f>
        <v>6.7</v>
      </c>
      <c r="K1761" s="23"/>
    </row>
    <row r="1762" customFormat="false" ht="10.5" hidden="false" customHeight="true" outlineLevel="0" collapsed="false">
      <c r="A1762" s="17" t="s">
        <v>1560</v>
      </c>
      <c r="B1762" s="17" t="s">
        <v>1164</v>
      </c>
      <c r="C1762" s="18" t="n">
        <v>19044</v>
      </c>
      <c r="D1762" s="19" t="s">
        <v>23</v>
      </c>
      <c r="E1762" s="19" t="n">
        <v>1</v>
      </c>
      <c r="F1762" s="24" t="n">
        <v>5</v>
      </c>
      <c r="G1762" s="24"/>
      <c r="H1762" s="21" t="n">
        <f aca="false">(F1762+G1762)</f>
        <v>5</v>
      </c>
      <c r="I1762" s="24" t="n">
        <v>8.65</v>
      </c>
      <c r="J1762" s="22" t="n">
        <f aca="false">H1762+I1762</f>
        <v>13.65</v>
      </c>
      <c r="K1762" s="23"/>
    </row>
    <row r="1763" customFormat="false" ht="10.5" hidden="false" customHeight="true" outlineLevel="0" collapsed="false">
      <c r="A1763" s="17" t="s">
        <v>1561</v>
      </c>
      <c r="B1763" s="17" t="s">
        <v>1562</v>
      </c>
      <c r="C1763" s="18" t="n">
        <v>20047</v>
      </c>
      <c r="D1763" s="19" t="s">
        <v>23</v>
      </c>
      <c r="E1763" s="19" t="n">
        <v>1</v>
      </c>
      <c r="F1763" s="24" t="n">
        <v>3.5</v>
      </c>
      <c r="G1763" s="24"/>
      <c r="H1763" s="21" t="n">
        <f aca="false">(F1763+G1763)</f>
        <v>3.5</v>
      </c>
      <c r="I1763" s="24" t="n">
        <v>8.85</v>
      </c>
      <c r="J1763" s="22" t="n">
        <f aca="false">H1763+I1763</f>
        <v>12.35</v>
      </c>
      <c r="K1763" s="23"/>
    </row>
    <row r="1764" customFormat="false" ht="10.5" hidden="false" customHeight="true" outlineLevel="0" collapsed="false">
      <c r="A1764" s="17" t="s">
        <v>1561</v>
      </c>
      <c r="B1764" s="17" t="s">
        <v>1563</v>
      </c>
      <c r="C1764" s="18" t="n">
        <v>21088</v>
      </c>
      <c r="D1764" s="19" t="s">
        <v>23</v>
      </c>
      <c r="E1764" s="19" t="n">
        <v>1</v>
      </c>
      <c r="F1764" s="24" t="n">
        <v>3.5</v>
      </c>
      <c r="G1764" s="24" t="n">
        <v>0.5</v>
      </c>
      <c r="H1764" s="21" t="n">
        <f aca="false">(F1764+G1764)</f>
        <v>4</v>
      </c>
      <c r="I1764" s="24" t="n">
        <v>9.65</v>
      </c>
      <c r="J1764" s="22" t="n">
        <f aca="false">H1764+I1764</f>
        <v>13.65</v>
      </c>
      <c r="K1764" s="23"/>
    </row>
    <row r="1765" customFormat="false" ht="10.5" hidden="false" customHeight="true" outlineLevel="0" collapsed="false">
      <c r="A1765" s="17" t="s">
        <v>1561</v>
      </c>
      <c r="B1765" s="17" t="s">
        <v>277</v>
      </c>
      <c r="C1765" s="18" t="n">
        <v>24244</v>
      </c>
      <c r="D1765" s="19" t="s">
        <v>23</v>
      </c>
      <c r="E1765" s="19" t="n">
        <v>1</v>
      </c>
      <c r="F1765" s="24" t="n">
        <v>1.5</v>
      </c>
      <c r="G1765" s="24"/>
      <c r="H1765" s="21" t="n">
        <f aca="false">(F1765+G1765)</f>
        <v>1.5</v>
      </c>
      <c r="I1765" s="24" t="n">
        <v>5.8</v>
      </c>
      <c r="J1765" s="22" t="n">
        <f aca="false">H1765+I1765</f>
        <v>7.3</v>
      </c>
      <c r="K1765" s="23"/>
    </row>
    <row r="1766" customFormat="false" ht="10.5" hidden="false" customHeight="true" outlineLevel="0" collapsed="false">
      <c r="A1766" s="17" t="s">
        <v>1561</v>
      </c>
      <c r="B1766" s="17" t="s">
        <v>52</v>
      </c>
      <c r="C1766" s="18" t="n">
        <v>19798</v>
      </c>
      <c r="D1766" s="19" t="s">
        <v>13</v>
      </c>
      <c r="E1766" s="19" t="n">
        <v>2</v>
      </c>
      <c r="F1766" s="24" t="n">
        <v>3.5</v>
      </c>
      <c r="G1766" s="24"/>
      <c r="H1766" s="21" t="n">
        <f aca="false">(F1766+G1766)</f>
        <v>3.5</v>
      </c>
      <c r="I1766" s="24" t="n">
        <v>6.8</v>
      </c>
      <c r="J1766" s="22" t="n">
        <f aca="false">H1766+I1766</f>
        <v>10.3</v>
      </c>
      <c r="K1766" s="23"/>
    </row>
    <row r="1767" customFormat="false" ht="10.5" hidden="false" customHeight="true" outlineLevel="0" collapsed="false">
      <c r="A1767" s="17" t="s">
        <v>1561</v>
      </c>
      <c r="B1767" s="17" t="s">
        <v>28</v>
      </c>
      <c r="C1767" s="18" t="n">
        <v>17931</v>
      </c>
      <c r="D1767" s="19" t="s">
        <v>23</v>
      </c>
      <c r="E1767" s="19" t="n">
        <v>2</v>
      </c>
      <c r="F1767" s="24" t="n">
        <v>5</v>
      </c>
      <c r="G1767" s="24"/>
      <c r="H1767" s="21" t="n">
        <f aca="false">(F1767+G1767)</f>
        <v>5</v>
      </c>
      <c r="I1767" s="24" t="n">
        <v>10.5</v>
      </c>
      <c r="J1767" s="22" t="n">
        <f aca="false">H1767+I1767</f>
        <v>15.5</v>
      </c>
      <c r="K1767" s="23"/>
    </row>
    <row r="1768" customFormat="false" ht="10.5" hidden="false" customHeight="true" outlineLevel="0" collapsed="false">
      <c r="A1768" s="17" t="s">
        <v>1561</v>
      </c>
      <c r="B1768" s="17" t="s">
        <v>105</v>
      </c>
      <c r="C1768" s="18" t="n">
        <v>19774</v>
      </c>
      <c r="D1768" s="19" t="s">
        <v>13</v>
      </c>
      <c r="E1768" s="19" t="n">
        <v>1</v>
      </c>
      <c r="F1768" s="24" t="n">
        <v>3</v>
      </c>
      <c r="G1768" s="24"/>
      <c r="H1768" s="21" t="n">
        <f aca="false">(F1768+G1768)</f>
        <v>3</v>
      </c>
      <c r="I1768" s="24" t="n">
        <v>11</v>
      </c>
      <c r="J1768" s="22" t="n">
        <f aca="false">H1768+I1768</f>
        <v>14</v>
      </c>
      <c r="K1768" s="23"/>
    </row>
    <row r="1769" customFormat="false" ht="10.5" hidden="false" customHeight="true" outlineLevel="0" collapsed="false">
      <c r="A1769" s="17" t="s">
        <v>1561</v>
      </c>
      <c r="B1769" s="17" t="s">
        <v>918</v>
      </c>
      <c r="C1769" s="18" t="n">
        <v>16689</v>
      </c>
      <c r="D1769" s="19" t="s">
        <v>13</v>
      </c>
      <c r="E1769" s="19" t="n">
        <v>1</v>
      </c>
      <c r="F1769" s="24" t="n">
        <v>3</v>
      </c>
      <c r="G1769" s="24"/>
      <c r="H1769" s="21" t="n">
        <f aca="false">(F1769+G1769)</f>
        <v>3</v>
      </c>
      <c r="I1769" s="24" t="n">
        <v>11</v>
      </c>
      <c r="J1769" s="22" t="n">
        <f aca="false">H1769+I1769</f>
        <v>14</v>
      </c>
      <c r="K1769" s="23"/>
    </row>
    <row r="1770" customFormat="false" ht="10.5" hidden="false" customHeight="true" outlineLevel="0" collapsed="false">
      <c r="A1770" s="17" t="s">
        <v>1561</v>
      </c>
      <c r="B1770" s="17" t="s">
        <v>159</v>
      </c>
      <c r="C1770" s="18" t="n">
        <v>21519</v>
      </c>
      <c r="D1770" s="19" t="s">
        <v>13</v>
      </c>
      <c r="E1770" s="19" t="n">
        <v>2</v>
      </c>
      <c r="F1770" s="24" t="n">
        <v>4</v>
      </c>
      <c r="G1770" s="24"/>
      <c r="H1770" s="21" t="n">
        <f aca="false">(F1770+G1770)</f>
        <v>4</v>
      </c>
      <c r="I1770" s="24" t="n">
        <v>3.4</v>
      </c>
      <c r="J1770" s="22" t="n">
        <f aca="false">H1770+I1770</f>
        <v>7.4</v>
      </c>
      <c r="K1770" s="23"/>
    </row>
    <row r="1771" customFormat="false" ht="10.5" hidden="false" customHeight="true" outlineLevel="0" collapsed="false">
      <c r="A1771" s="17" t="s">
        <v>1564</v>
      </c>
      <c r="B1771" s="17" t="s">
        <v>224</v>
      </c>
      <c r="C1771" s="18" t="n">
        <v>18345</v>
      </c>
      <c r="D1771" s="19" t="s">
        <v>20</v>
      </c>
      <c r="E1771" s="19" t="n">
        <v>1</v>
      </c>
      <c r="F1771" s="24" t="n">
        <v>3</v>
      </c>
      <c r="G1771" s="24" t="n">
        <v>1</v>
      </c>
      <c r="H1771" s="21" t="n">
        <f aca="false">(F1771+G1771)</f>
        <v>4</v>
      </c>
      <c r="I1771" s="24" t="n">
        <v>6</v>
      </c>
      <c r="J1771" s="22" t="n">
        <f aca="false">H1771+I1771</f>
        <v>10</v>
      </c>
      <c r="K1771" s="23"/>
    </row>
    <row r="1772" customFormat="false" ht="10.5" hidden="false" customHeight="true" outlineLevel="0" collapsed="false">
      <c r="A1772" s="17" t="s">
        <v>1565</v>
      </c>
      <c r="B1772" s="17" t="s">
        <v>1566</v>
      </c>
      <c r="C1772" s="18" t="n">
        <v>23391</v>
      </c>
      <c r="D1772" s="19" t="s">
        <v>64</v>
      </c>
      <c r="E1772" s="19" t="n">
        <v>1</v>
      </c>
      <c r="F1772" s="24" t="n">
        <v>4</v>
      </c>
      <c r="G1772" s="24"/>
      <c r="H1772" s="21" t="n">
        <f aca="false">(F1772+G1772)</f>
        <v>4</v>
      </c>
      <c r="I1772" s="24" t="n">
        <v>9.15</v>
      </c>
      <c r="J1772" s="22" t="n">
        <f aca="false">H1772+I1772</f>
        <v>13.15</v>
      </c>
      <c r="K1772" s="23"/>
    </row>
    <row r="1773" customFormat="false" ht="10.5" hidden="false" customHeight="true" outlineLevel="0" collapsed="false">
      <c r="A1773" s="17" t="s">
        <v>1567</v>
      </c>
      <c r="B1773" s="17" t="s">
        <v>1568</v>
      </c>
      <c r="C1773" s="18" t="n">
        <v>18100</v>
      </c>
      <c r="D1773" s="19" t="s">
        <v>13</v>
      </c>
      <c r="E1773" s="19" t="n">
        <v>2</v>
      </c>
      <c r="F1773" s="24" t="n">
        <v>2</v>
      </c>
      <c r="G1773" s="24"/>
      <c r="H1773" s="21" t="n">
        <f aca="false">(F1773+G1773)</f>
        <v>2</v>
      </c>
      <c r="I1773" s="24" t="n">
        <v>6</v>
      </c>
      <c r="J1773" s="22" t="n">
        <f aca="false">H1773+I1773</f>
        <v>8</v>
      </c>
      <c r="K1773" s="23"/>
    </row>
    <row r="1774" customFormat="false" ht="10.5" hidden="false" customHeight="true" outlineLevel="0" collapsed="false">
      <c r="A1774" s="17" t="s">
        <v>1569</v>
      </c>
      <c r="B1774" s="17" t="s">
        <v>33</v>
      </c>
      <c r="C1774" s="18" t="n">
        <v>19307</v>
      </c>
      <c r="D1774" s="19" t="s">
        <v>13</v>
      </c>
      <c r="E1774" s="19" t="n">
        <v>1</v>
      </c>
      <c r="F1774" s="24" t="n">
        <v>3</v>
      </c>
      <c r="G1774" s="24"/>
      <c r="H1774" s="21" t="n">
        <f aca="false">(F1774+G1774)</f>
        <v>3</v>
      </c>
      <c r="I1774" s="24" t="n">
        <v>9.75</v>
      </c>
      <c r="J1774" s="22" t="n">
        <f aca="false">H1774+I1774</f>
        <v>12.75</v>
      </c>
      <c r="K1774" s="23"/>
    </row>
    <row r="1775" customFormat="false" ht="10.5" hidden="false" customHeight="true" outlineLevel="0" collapsed="false">
      <c r="A1775" s="17" t="s">
        <v>1570</v>
      </c>
      <c r="B1775" s="17" t="s">
        <v>116</v>
      </c>
      <c r="C1775" s="18" t="n">
        <v>17369</v>
      </c>
      <c r="D1775" s="19" t="s">
        <v>13</v>
      </c>
      <c r="E1775" s="19" t="n">
        <v>1</v>
      </c>
      <c r="F1775" s="24" t="n">
        <v>3.5</v>
      </c>
      <c r="G1775" s="24"/>
      <c r="H1775" s="21" t="n">
        <f aca="false">(F1775+G1775)</f>
        <v>3.5</v>
      </c>
      <c r="I1775" s="24" t="n">
        <v>9.25</v>
      </c>
      <c r="J1775" s="22" t="n">
        <f aca="false">H1775+I1775</f>
        <v>12.75</v>
      </c>
      <c r="K1775" s="23"/>
    </row>
    <row r="1776" customFormat="false" ht="10.5" hidden="false" customHeight="true" outlineLevel="0" collapsed="false">
      <c r="A1776" s="17" t="s">
        <v>1570</v>
      </c>
      <c r="B1776" s="17" t="s">
        <v>230</v>
      </c>
      <c r="C1776" s="18" t="n">
        <v>20383</v>
      </c>
      <c r="D1776" s="19" t="s">
        <v>13</v>
      </c>
      <c r="E1776" s="19" t="n">
        <v>1</v>
      </c>
      <c r="F1776" s="24" t="n">
        <v>2</v>
      </c>
      <c r="G1776" s="24"/>
      <c r="H1776" s="21" t="n">
        <f aca="false">(F1776+G1776)</f>
        <v>2</v>
      </c>
      <c r="I1776" s="24" t="n">
        <v>11</v>
      </c>
      <c r="J1776" s="22" t="n">
        <f aca="false">H1776+I1776</f>
        <v>13</v>
      </c>
      <c r="K1776" s="23"/>
    </row>
    <row r="1777" customFormat="false" ht="10.5" hidden="false" customHeight="true" outlineLevel="0" collapsed="false">
      <c r="A1777" s="17" t="s">
        <v>1571</v>
      </c>
      <c r="B1777" s="17" t="s">
        <v>224</v>
      </c>
      <c r="C1777" s="18" t="n">
        <v>17258</v>
      </c>
      <c r="D1777" s="19" t="s">
        <v>13</v>
      </c>
      <c r="E1777" s="19" t="n">
        <v>2</v>
      </c>
      <c r="F1777" s="24" t="n">
        <v>4</v>
      </c>
      <c r="G1777" s="24" t="n">
        <v>1.5</v>
      </c>
      <c r="H1777" s="21" t="n">
        <f aca="false">(F1777+G1777)</f>
        <v>5.5</v>
      </c>
      <c r="I1777" s="24" t="n">
        <v>7.8</v>
      </c>
      <c r="J1777" s="22" t="n">
        <f aca="false">H1777+I1777</f>
        <v>13.3</v>
      </c>
      <c r="K1777" s="23"/>
    </row>
    <row r="1778" customFormat="false" ht="10.5" hidden="false" customHeight="true" outlineLevel="0" collapsed="false">
      <c r="A1778" s="17" t="s">
        <v>1572</v>
      </c>
      <c r="B1778" s="17" t="s">
        <v>815</v>
      </c>
      <c r="C1778" s="18" t="n">
        <v>21347</v>
      </c>
      <c r="D1778" s="19" t="s">
        <v>13</v>
      </c>
      <c r="E1778" s="19" t="n">
        <v>1</v>
      </c>
      <c r="F1778" s="24" t="n">
        <v>5</v>
      </c>
      <c r="G1778" s="24" t="n">
        <v>3</v>
      </c>
      <c r="H1778" s="21" t="n">
        <f aca="false">(F1778+G1778)</f>
        <v>8</v>
      </c>
      <c r="I1778" s="24" t="n">
        <v>6.3</v>
      </c>
      <c r="J1778" s="22" t="n">
        <f aca="false">H1778+I1778</f>
        <v>14.3</v>
      </c>
      <c r="K1778" s="23"/>
    </row>
    <row r="1779" customFormat="false" ht="10.5" hidden="false" customHeight="true" outlineLevel="0" collapsed="false">
      <c r="A1779" s="17" t="s">
        <v>1573</v>
      </c>
      <c r="B1779" s="17" t="s">
        <v>56</v>
      </c>
      <c r="C1779" s="18" t="n">
        <v>22070</v>
      </c>
      <c r="D1779" s="19" t="s">
        <v>13</v>
      </c>
      <c r="E1779" s="19" t="n">
        <v>1</v>
      </c>
      <c r="F1779" s="24" t="n">
        <v>5</v>
      </c>
      <c r="G1779" s="24"/>
      <c r="H1779" s="21" t="n">
        <f aca="false">(F1779+G1779)</f>
        <v>5</v>
      </c>
      <c r="I1779" s="24" t="n">
        <v>6</v>
      </c>
      <c r="J1779" s="22" t="n">
        <f aca="false">H1779+I1779</f>
        <v>11</v>
      </c>
      <c r="K1779" s="23"/>
    </row>
    <row r="1780" customFormat="false" ht="10.5" hidden="false" customHeight="true" outlineLevel="0" collapsed="false">
      <c r="A1780" s="17" t="s">
        <v>1573</v>
      </c>
      <c r="B1780" s="17" t="s">
        <v>54</v>
      </c>
      <c r="C1780" s="18" t="n">
        <v>18019</v>
      </c>
      <c r="D1780" s="19" t="s">
        <v>64</v>
      </c>
      <c r="E1780" s="19" t="n">
        <v>1</v>
      </c>
      <c r="F1780" s="24" t="n">
        <v>3.5</v>
      </c>
      <c r="G1780" s="24" t="n">
        <v>0.5</v>
      </c>
      <c r="H1780" s="21" t="n">
        <f aca="false">(F1780+G1780)</f>
        <v>4</v>
      </c>
      <c r="I1780" s="24" t="n">
        <v>7.75</v>
      </c>
      <c r="J1780" s="22" t="n">
        <f aca="false">H1780+I1780</f>
        <v>11.75</v>
      </c>
      <c r="K1780" s="23"/>
    </row>
    <row r="1781" customFormat="false" ht="10.5" hidden="false" customHeight="true" outlineLevel="0" collapsed="false">
      <c r="A1781" s="17" t="s">
        <v>1573</v>
      </c>
      <c r="B1781" s="17" t="s">
        <v>54</v>
      </c>
      <c r="C1781" s="18" t="n">
        <v>21115</v>
      </c>
      <c r="D1781" s="19" t="s">
        <v>64</v>
      </c>
      <c r="E1781" s="19" t="n">
        <v>1</v>
      </c>
      <c r="F1781" s="24" t="n">
        <v>5</v>
      </c>
      <c r="G1781" s="24"/>
      <c r="H1781" s="21" t="n">
        <f aca="false">(F1781+G1781)</f>
        <v>5</v>
      </c>
      <c r="I1781" s="24" t="n">
        <v>7.3</v>
      </c>
      <c r="J1781" s="22" t="n">
        <f aca="false">H1781+I1781</f>
        <v>12.3</v>
      </c>
      <c r="K1781" s="23"/>
    </row>
    <row r="1782" customFormat="false" ht="10.5" hidden="false" customHeight="true" outlineLevel="0" collapsed="false">
      <c r="A1782" s="17" t="s">
        <v>1573</v>
      </c>
      <c r="B1782" s="17" t="s">
        <v>1574</v>
      </c>
      <c r="C1782" s="18" t="n">
        <v>19472</v>
      </c>
      <c r="D1782" s="19" t="s">
        <v>23</v>
      </c>
      <c r="E1782" s="19" t="n">
        <v>1</v>
      </c>
      <c r="F1782" s="24" t="n">
        <v>5</v>
      </c>
      <c r="G1782" s="24" t="n">
        <v>1.5</v>
      </c>
      <c r="H1782" s="21" t="n">
        <f aca="false">(F1782+G1782)</f>
        <v>6.5</v>
      </c>
      <c r="I1782" s="24" t="n">
        <v>11</v>
      </c>
      <c r="J1782" s="22" t="n">
        <f aca="false">H1782+I1782</f>
        <v>17.5</v>
      </c>
      <c r="K1782" s="23"/>
    </row>
    <row r="1783" customFormat="false" ht="10.5" hidden="false" customHeight="true" outlineLevel="0" collapsed="false">
      <c r="A1783" s="17" t="s">
        <v>1573</v>
      </c>
      <c r="B1783" s="17" t="s">
        <v>368</v>
      </c>
      <c r="C1783" s="18" t="n">
        <v>23875</v>
      </c>
      <c r="D1783" s="19" t="s">
        <v>23</v>
      </c>
      <c r="E1783" s="19" t="n">
        <v>2</v>
      </c>
      <c r="F1783" s="24" t="n">
        <v>5</v>
      </c>
      <c r="G1783" s="24"/>
      <c r="H1783" s="21" t="n">
        <f aca="false">(F1783+G1783)</f>
        <v>5</v>
      </c>
      <c r="I1783" s="24" t="n">
        <v>3.2</v>
      </c>
      <c r="J1783" s="22" t="n">
        <f aca="false">H1783+I1783</f>
        <v>8.2</v>
      </c>
      <c r="K1783" s="23"/>
    </row>
    <row r="1784" customFormat="false" ht="10.5" hidden="false" customHeight="true" outlineLevel="0" collapsed="false">
      <c r="A1784" s="17" t="s">
        <v>1573</v>
      </c>
      <c r="B1784" s="17" t="s">
        <v>61</v>
      </c>
      <c r="C1784" s="18" t="n">
        <v>18717</v>
      </c>
      <c r="D1784" s="19" t="s">
        <v>23</v>
      </c>
      <c r="E1784" s="19" t="n">
        <v>1</v>
      </c>
      <c r="F1784" s="24" t="n">
        <v>4</v>
      </c>
      <c r="G1784" s="24"/>
      <c r="H1784" s="21" t="n">
        <f aca="false">(F1784+G1784)</f>
        <v>4</v>
      </c>
      <c r="I1784" s="24" t="n">
        <v>6.7</v>
      </c>
      <c r="J1784" s="22" t="n">
        <f aca="false">H1784+I1784</f>
        <v>10.7</v>
      </c>
      <c r="K1784" s="23"/>
    </row>
    <row r="1785" customFormat="false" ht="10.5" hidden="false" customHeight="true" outlineLevel="0" collapsed="false">
      <c r="A1785" s="17" t="s">
        <v>1573</v>
      </c>
      <c r="B1785" s="17" t="s">
        <v>208</v>
      </c>
      <c r="C1785" s="18" t="n">
        <v>25401</v>
      </c>
      <c r="D1785" s="19" t="s">
        <v>23</v>
      </c>
      <c r="E1785" s="19" t="n">
        <v>1</v>
      </c>
      <c r="F1785" s="24" t="n">
        <v>5</v>
      </c>
      <c r="G1785" s="24"/>
      <c r="H1785" s="21" t="n">
        <f aca="false">(F1785+G1785)</f>
        <v>5</v>
      </c>
      <c r="I1785" s="24" t="n">
        <v>5.95</v>
      </c>
      <c r="J1785" s="22" t="n">
        <f aca="false">H1785+I1785</f>
        <v>10.95</v>
      </c>
      <c r="K1785" s="23"/>
    </row>
    <row r="1786" customFormat="false" ht="10.5" hidden="false" customHeight="true" outlineLevel="0" collapsed="false">
      <c r="A1786" s="17" t="s">
        <v>1573</v>
      </c>
      <c r="B1786" s="17" t="s">
        <v>38</v>
      </c>
      <c r="C1786" s="18" t="n">
        <v>20277</v>
      </c>
      <c r="D1786" s="19" t="s">
        <v>36</v>
      </c>
      <c r="E1786" s="19" t="n">
        <v>1</v>
      </c>
      <c r="F1786" s="24" t="n">
        <v>4</v>
      </c>
      <c r="G1786" s="24"/>
      <c r="H1786" s="21" t="n">
        <f aca="false">(F1786+G1786)</f>
        <v>4</v>
      </c>
      <c r="I1786" s="24" t="n">
        <v>6.5</v>
      </c>
      <c r="J1786" s="22" t="n">
        <f aca="false">H1786+I1786</f>
        <v>10.5</v>
      </c>
      <c r="K1786" s="23"/>
    </row>
    <row r="1787" customFormat="false" ht="10.5" hidden="false" customHeight="true" outlineLevel="0" collapsed="false">
      <c r="A1787" s="17" t="s">
        <v>1573</v>
      </c>
      <c r="B1787" s="17" t="s">
        <v>387</v>
      </c>
      <c r="C1787" s="18" t="n">
        <v>25654</v>
      </c>
      <c r="D1787" s="19" t="s">
        <v>23</v>
      </c>
      <c r="E1787" s="19" t="n">
        <v>1</v>
      </c>
      <c r="F1787" s="24" t="n">
        <v>4</v>
      </c>
      <c r="G1787" s="24"/>
      <c r="H1787" s="21" t="n">
        <f aca="false">(F1787+G1787)</f>
        <v>4</v>
      </c>
      <c r="I1787" s="24" t="n">
        <v>5.4</v>
      </c>
      <c r="J1787" s="22" t="n">
        <f aca="false">H1787+I1787</f>
        <v>9.4</v>
      </c>
      <c r="K1787" s="23"/>
    </row>
    <row r="1788" customFormat="false" ht="10.5" hidden="false" customHeight="true" outlineLevel="0" collapsed="false">
      <c r="A1788" s="17" t="s">
        <v>1575</v>
      </c>
      <c r="B1788" s="17" t="s">
        <v>187</v>
      </c>
      <c r="C1788" s="18" t="n">
        <v>19033</v>
      </c>
      <c r="D1788" s="19" t="s">
        <v>364</v>
      </c>
      <c r="E1788" s="19" t="n">
        <v>1</v>
      </c>
      <c r="F1788" s="24" t="n">
        <v>3.5</v>
      </c>
      <c r="G1788" s="24"/>
      <c r="H1788" s="21" t="n">
        <f aca="false">(F1788+G1788)</f>
        <v>3.5</v>
      </c>
      <c r="I1788" s="24" t="n">
        <v>10.45</v>
      </c>
      <c r="J1788" s="22" t="n">
        <f aca="false">H1788+I1788</f>
        <v>13.95</v>
      </c>
      <c r="K1788" s="23"/>
    </row>
    <row r="1789" customFormat="false" ht="10.5" hidden="false" customHeight="true" outlineLevel="0" collapsed="false">
      <c r="A1789" s="17" t="s">
        <v>1576</v>
      </c>
      <c r="B1789" s="17" t="s">
        <v>483</v>
      </c>
      <c r="C1789" s="18" t="n">
        <v>24351</v>
      </c>
      <c r="D1789" s="19" t="s">
        <v>13</v>
      </c>
      <c r="E1789" s="19" t="n">
        <v>1</v>
      </c>
      <c r="F1789" s="24" t="n">
        <v>5</v>
      </c>
      <c r="G1789" s="24" t="n">
        <v>0.5</v>
      </c>
      <c r="H1789" s="21" t="n">
        <f aca="false">(F1789+G1789)</f>
        <v>5.5</v>
      </c>
      <c r="I1789" s="24" t="n">
        <v>4.95</v>
      </c>
      <c r="J1789" s="22" t="n">
        <f aca="false">H1789+I1789</f>
        <v>10.45</v>
      </c>
      <c r="K1789" s="23"/>
    </row>
    <row r="1790" customFormat="false" ht="10.5" hidden="false" customHeight="true" outlineLevel="0" collapsed="false">
      <c r="A1790" s="17" t="s">
        <v>1576</v>
      </c>
      <c r="B1790" s="17" t="s">
        <v>420</v>
      </c>
      <c r="C1790" s="18" t="n">
        <v>25299</v>
      </c>
      <c r="D1790" s="19" t="s">
        <v>23</v>
      </c>
      <c r="E1790" s="19" t="n">
        <v>1</v>
      </c>
      <c r="F1790" s="24" t="n">
        <v>4</v>
      </c>
      <c r="G1790" s="24" t="n">
        <v>0.5</v>
      </c>
      <c r="H1790" s="21" t="n">
        <f aca="false">(F1790+G1790)</f>
        <v>4.5</v>
      </c>
      <c r="I1790" s="24" t="n">
        <v>3.2</v>
      </c>
      <c r="J1790" s="22" t="n">
        <f aca="false">H1790+I1790</f>
        <v>7.7</v>
      </c>
      <c r="K1790" s="23"/>
    </row>
    <row r="1791" customFormat="false" ht="10.5" hidden="false" customHeight="true" outlineLevel="0" collapsed="false">
      <c r="A1791" s="17" t="s">
        <v>1577</v>
      </c>
      <c r="B1791" s="17" t="s">
        <v>696</v>
      </c>
      <c r="C1791" s="18" t="n">
        <v>17032</v>
      </c>
      <c r="D1791" s="19" t="s">
        <v>13</v>
      </c>
      <c r="E1791" s="19" t="n">
        <v>2</v>
      </c>
      <c r="F1791" s="24" t="n">
        <v>2</v>
      </c>
      <c r="G1791" s="24"/>
      <c r="H1791" s="21" t="n">
        <f aca="false">(F1791+G1791)</f>
        <v>2</v>
      </c>
      <c r="I1791" s="24" t="n">
        <v>6.6</v>
      </c>
      <c r="J1791" s="22" t="n">
        <f aca="false">H1791+I1791</f>
        <v>8.6</v>
      </c>
      <c r="K1791" s="23"/>
    </row>
    <row r="1792" customFormat="false" ht="10.5" hidden="false" customHeight="true" outlineLevel="0" collapsed="false">
      <c r="A1792" s="17" t="s">
        <v>1578</v>
      </c>
      <c r="B1792" s="17" t="s">
        <v>134</v>
      </c>
      <c r="C1792" s="18" t="n">
        <v>25284</v>
      </c>
      <c r="D1792" s="19" t="s">
        <v>23</v>
      </c>
      <c r="E1792" s="19" t="n">
        <v>1</v>
      </c>
      <c r="F1792" s="24" t="n">
        <v>4</v>
      </c>
      <c r="G1792" s="24"/>
      <c r="H1792" s="21" t="n">
        <f aca="false">(F1792+G1792)</f>
        <v>4</v>
      </c>
      <c r="I1792" s="24" t="n">
        <v>2.8</v>
      </c>
      <c r="J1792" s="22" t="n">
        <f aca="false">H1792+I1792</f>
        <v>6.8</v>
      </c>
      <c r="K1792" s="23"/>
    </row>
    <row r="1793" customFormat="false" ht="10.5" hidden="false" customHeight="true" outlineLevel="0" collapsed="false">
      <c r="A1793" s="17" t="s">
        <v>1579</v>
      </c>
      <c r="B1793" s="17" t="s">
        <v>42</v>
      </c>
      <c r="C1793" s="18" t="n">
        <v>21343</v>
      </c>
      <c r="D1793" s="19" t="s">
        <v>13</v>
      </c>
      <c r="E1793" s="19" t="n">
        <v>1</v>
      </c>
      <c r="F1793" s="24" t="n">
        <v>4.5</v>
      </c>
      <c r="G1793" s="24" t="n">
        <v>1</v>
      </c>
      <c r="H1793" s="21" t="n">
        <f aca="false">(F1793+G1793)</f>
        <v>5.5</v>
      </c>
      <c r="I1793" s="24" t="n">
        <v>6</v>
      </c>
      <c r="J1793" s="22" t="n">
        <f aca="false">H1793+I1793</f>
        <v>11.5</v>
      </c>
      <c r="K1793" s="23"/>
    </row>
    <row r="1794" customFormat="false" ht="10.5" hidden="false" customHeight="true" outlineLevel="0" collapsed="false">
      <c r="A1794" s="17" t="s">
        <v>1579</v>
      </c>
      <c r="B1794" s="17" t="s">
        <v>469</v>
      </c>
      <c r="C1794" s="18" t="n">
        <v>25265</v>
      </c>
      <c r="D1794" s="19" t="s">
        <v>23</v>
      </c>
      <c r="E1794" s="19" t="n">
        <v>1</v>
      </c>
      <c r="F1794" s="24" t="n">
        <v>2.5</v>
      </c>
      <c r="G1794" s="24"/>
      <c r="H1794" s="21" t="n">
        <f aca="false">(F1794+G1794)</f>
        <v>2.5</v>
      </c>
      <c r="I1794" s="24" t="n">
        <v>5.85</v>
      </c>
      <c r="J1794" s="22" t="n">
        <f aca="false">H1794+I1794</f>
        <v>8.35</v>
      </c>
      <c r="K1794" s="23"/>
    </row>
    <row r="1795" customFormat="false" ht="10.5" hidden="false" customHeight="true" outlineLevel="0" collapsed="false">
      <c r="A1795" s="17" t="s">
        <v>1580</v>
      </c>
      <c r="B1795" s="17" t="s">
        <v>1581</v>
      </c>
      <c r="C1795" s="18" t="n">
        <v>17493</v>
      </c>
      <c r="D1795" s="19" t="s">
        <v>36</v>
      </c>
      <c r="E1795" s="19" t="n">
        <v>1</v>
      </c>
      <c r="F1795" s="24" t="n">
        <v>4</v>
      </c>
      <c r="G1795" s="24"/>
      <c r="H1795" s="21" t="n">
        <f aca="false">(F1795+G1795)</f>
        <v>4</v>
      </c>
      <c r="I1795" s="24" t="n">
        <v>11</v>
      </c>
      <c r="J1795" s="22" t="n">
        <f aca="false">H1795+I1795</f>
        <v>15</v>
      </c>
      <c r="K1795" s="23"/>
    </row>
    <row r="1796" customFormat="false" ht="10.5" hidden="false" customHeight="true" outlineLevel="0" collapsed="false">
      <c r="A1796" s="17" t="s">
        <v>1582</v>
      </c>
      <c r="B1796" s="17" t="s">
        <v>207</v>
      </c>
      <c r="C1796" s="18" t="n">
        <v>23584</v>
      </c>
      <c r="D1796" s="19" t="s">
        <v>23</v>
      </c>
      <c r="E1796" s="19" t="n">
        <v>1</v>
      </c>
      <c r="F1796" s="24" t="n">
        <v>2</v>
      </c>
      <c r="G1796" s="24"/>
      <c r="H1796" s="21" t="n">
        <f aca="false">(F1796+G1796)</f>
        <v>2</v>
      </c>
      <c r="I1796" s="24" t="n">
        <v>6.7</v>
      </c>
      <c r="J1796" s="22" t="n">
        <f aca="false">H1796+I1796</f>
        <v>8.7</v>
      </c>
      <c r="K1796" s="23"/>
    </row>
    <row r="1797" customFormat="false" ht="10.5" hidden="false" customHeight="true" outlineLevel="0" collapsed="false">
      <c r="A1797" s="17" t="s">
        <v>1583</v>
      </c>
      <c r="B1797" s="17" t="s">
        <v>208</v>
      </c>
      <c r="C1797" s="18" t="n">
        <v>20706</v>
      </c>
      <c r="D1797" s="19" t="s">
        <v>23</v>
      </c>
      <c r="E1797" s="19" t="n">
        <v>1</v>
      </c>
      <c r="F1797" s="24" t="n">
        <v>4.5</v>
      </c>
      <c r="G1797" s="24"/>
      <c r="H1797" s="21" t="n">
        <f aca="false">(F1797+G1797)</f>
        <v>4.5</v>
      </c>
      <c r="I1797" s="24" t="n">
        <v>7.65</v>
      </c>
      <c r="J1797" s="22" t="n">
        <f aca="false">H1797+I1797</f>
        <v>12.15</v>
      </c>
      <c r="K1797" s="23"/>
    </row>
    <row r="1798" customFormat="false" ht="10.5" hidden="false" customHeight="true" outlineLevel="0" collapsed="false">
      <c r="A1798" s="17" t="s">
        <v>1584</v>
      </c>
      <c r="B1798" s="17" t="s">
        <v>61</v>
      </c>
      <c r="C1798" s="18" t="n">
        <v>17798</v>
      </c>
      <c r="D1798" s="19" t="s">
        <v>64</v>
      </c>
      <c r="E1798" s="19" t="n">
        <v>1</v>
      </c>
      <c r="F1798" s="24" t="n">
        <v>4.5</v>
      </c>
      <c r="G1798" s="24"/>
      <c r="H1798" s="21" t="n">
        <f aca="false">(F1798+G1798)</f>
        <v>4.5</v>
      </c>
      <c r="I1798" s="24" t="n">
        <v>10.95</v>
      </c>
      <c r="J1798" s="22" t="n">
        <f aca="false">H1798+I1798</f>
        <v>15.45</v>
      </c>
      <c r="K1798" s="23"/>
    </row>
    <row r="1799" customFormat="false" ht="10.5" hidden="false" customHeight="true" outlineLevel="0" collapsed="false">
      <c r="A1799" s="17" t="s">
        <v>1584</v>
      </c>
      <c r="B1799" s="17" t="s">
        <v>1585</v>
      </c>
      <c r="C1799" s="18" t="n">
        <v>22357</v>
      </c>
      <c r="D1799" s="19" t="s">
        <v>72</v>
      </c>
      <c r="E1799" s="19" t="n">
        <v>2</v>
      </c>
      <c r="F1799" s="24" t="n">
        <v>3.5</v>
      </c>
      <c r="G1799" s="24"/>
      <c r="H1799" s="21" t="n">
        <f aca="false">(F1799+G1799)</f>
        <v>3.5</v>
      </c>
      <c r="I1799" s="24" t="n">
        <v>5.85</v>
      </c>
      <c r="J1799" s="22" t="n">
        <f aca="false">H1799+I1799</f>
        <v>9.35</v>
      </c>
      <c r="K1799" s="23"/>
    </row>
    <row r="1800" customFormat="false" ht="10.5" hidden="false" customHeight="true" outlineLevel="0" collapsed="false">
      <c r="A1800" s="17" t="s">
        <v>1586</v>
      </c>
      <c r="B1800" s="17" t="s">
        <v>1587</v>
      </c>
      <c r="C1800" s="18" t="n">
        <v>17795</v>
      </c>
      <c r="D1800" s="19" t="s">
        <v>64</v>
      </c>
      <c r="E1800" s="19" t="n">
        <v>1</v>
      </c>
      <c r="F1800" s="24" t="n">
        <v>3</v>
      </c>
      <c r="G1800" s="24"/>
      <c r="H1800" s="21" t="n">
        <f aca="false">(F1800+G1800)</f>
        <v>3</v>
      </c>
      <c r="I1800" s="24" t="n">
        <v>11</v>
      </c>
      <c r="J1800" s="22" t="n">
        <f aca="false">H1800+I1800</f>
        <v>14</v>
      </c>
      <c r="K1800" s="23"/>
    </row>
    <row r="1801" customFormat="false" ht="10.5" hidden="false" customHeight="true" outlineLevel="0" collapsed="false">
      <c r="A1801" s="17" t="s">
        <v>1586</v>
      </c>
      <c r="B1801" s="17" t="s">
        <v>1588</v>
      </c>
      <c r="C1801" s="18" t="n">
        <v>17795</v>
      </c>
      <c r="D1801" s="19" t="s">
        <v>64</v>
      </c>
      <c r="E1801" s="19" t="n">
        <v>1</v>
      </c>
      <c r="F1801" s="24" t="n">
        <v>3</v>
      </c>
      <c r="G1801" s="24" t="n">
        <v>0.5</v>
      </c>
      <c r="H1801" s="21" t="n">
        <f aca="false">(F1801+G1801)</f>
        <v>3.5</v>
      </c>
      <c r="I1801" s="24" t="n">
        <v>10.65</v>
      </c>
      <c r="J1801" s="22" t="n">
        <f aca="false">H1801+I1801</f>
        <v>14.15</v>
      </c>
      <c r="K1801" s="23"/>
    </row>
    <row r="1802" customFormat="false" ht="10.5" hidden="false" customHeight="true" outlineLevel="0" collapsed="false">
      <c r="A1802" s="17" t="s">
        <v>1589</v>
      </c>
      <c r="B1802" s="17" t="s">
        <v>1590</v>
      </c>
      <c r="C1802" s="18" t="n">
        <v>21998</v>
      </c>
      <c r="D1802" s="19" t="s">
        <v>13</v>
      </c>
      <c r="E1802" s="19" t="n">
        <v>1</v>
      </c>
      <c r="F1802" s="24" t="n">
        <v>5</v>
      </c>
      <c r="G1802" s="24"/>
      <c r="H1802" s="21" t="n">
        <f aca="false">(F1802+G1802)</f>
        <v>5</v>
      </c>
      <c r="I1802" s="24" t="n">
        <v>6</v>
      </c>
      <c r="J1802" s="22" t="n">
        <f aca="false">H1802+I1802</f>
        <v>11</v>
      </c>
      <c r="K1802" s="23"/>
    </row>
    <row r="1803" customFormat="false" ht="10.5" hidden="false" customHeight="true" outlineLevel="0" collapsed="false">
      <c r="A1803" s="17" t="s">
        <v>1591</v>
      </c>
      <c r="B1803" s="17" t="s">
        <v>204</v>
      </c>
      <c r="C1803" s="18" t="n">
        <v>19730</v>
      </c>
      <c r="D1803" s="19" t="s">
        <v>20</v>
      </c>
      <c r="E1803" s="19" t="n">
        <v>1</v>
      </c>
      <c r="F1803" s="24" t="n">
        <v>4.5</v>
      </c>
      <c r="G1803" s="24"/>
      <c r="H1803" s="21" t="n">
        <f aca="false">(F1803+G1803)</f>
        <v>4.5</v>
      </c>
      <c r="I1803" s="24" t="n">
        <v>8.25</v>
      </c>
      <c r="J1803" s="22" t="n">
        <f aca="false">H1803+I1803</f>
        <v>12.75</v>
      </c>
      <c r="K1803" s="23"/>
    </row>
    <row r="1804" customFormat="false" ht="10.5" hidden="false" customHeight="true" outlineLevel="0" collapsed="false">
      <c r="A1804" s="17" t="s">
        <v>1592</v>
      </c>
      <c r="B1804" s="17" t="s">
        <v>324</v>
      </c>
      <c r="C1804" s="18" t="n">
        <v>18108</v>
      </c>
      <c r="D1804" s="19" t="s">
        <v>36</v>
      </c>
      <c r="E1804" s="19" t="n">
        <v>1</v>
      </c>
      <c r="F1804" s="24" t="n">
        <v>2.5</v>
      </c>
      <c r="G1804" s="24"/>
      <c r="H1804" s="21" t="n">
        <f aca="false">(F1804+G1804)</f>
        <v>2.5</v>
      </c>
      <c r="I1804" s="24" t="n">
        <v>6.3</v>
      </c>
      <c r="J1804" s="22" t="n">
        <f aca="false">H1804+I1804</f>
        <v>8.8</v>
      </c>
      <c r="K1804" s="23"/>
    </row>
    <row r="1805" customFormat="false" ht="10.5" hidden="false" customHeight="true" outlineLevel="0" collapsed="false">
      <c r="A1805" s="17" t="s">
        <v>1592</v>
      </c>
      <c r="B1805" s="17" t="s">
        <v>359</v>
      </c>
      <c r="C1805" s="18" t="n">
        <v>19463</v>
      </c>
      <c r="D1805" s="19" t="s">
        <v>36</v>
      </c>
      <c r="E1805" s="19" t="n">
        <v>1</v>
      </c>
      <c r="F1805" s="24" t="n">
        <v>5</v>
      </c>
      <c r="G1805" s="24" t="n">
        <v>0.5</v>
      </c>
      <c r="H1805" s="21" t="n">
        <f aca="false">(F1805+G1805)</f>
        <v>5.5</v>
      </c>
      <c r="I1805" s="24" t="n">
        <v>6.75</v>
      </c>
      <c r="J1805" s="22" t="n">
        <f aca="false">H1805+I1805</f>
        <v>12.25</v>
      </c>
      <c r="K1805" s="23"/>
    </row>
    <row r="1806" customFormat="false" ht="10.5" hidden="false" customHeight="true" outlineLevel="0" collapsed="false">
      <c r="A1806" s="17" t="s">
        <v>1593</v>
      </c>
      <c r="B1806" s="17" t="s">
        <v>1594</v>
      </c>
      <c r="C1806" s="18" t="n">
        <v>19586</v>
      </c>
      <c r="D1806" s="19" t="s">
        <v>64</v>
      </c>
      <c r="E1806" s="19" t="n">
        <v>1</v>
      </c>
      <c r="F1806" s="24" t="n">
        <v>3.5</v>
      </c>
      <c r="G1806" s="24"/>
      <c r="H1806" s="21" t="n">
        <f aca="false">(F1806+G1806)</f>
        <v>3.5</v>
      </c>
      <c r="I1806" s="24" t="n">
        <v>5.2</v>
      </c>
      <c r="J1806" s="22" t="n">
        <f aca="false">H1806+I1806</f>
        <v>8.7</v>
      </c>
      <c r="K1806" s="23"/>
    </row>
    <row r="1807" customFormat="false" ht="10.5" hidden="false" customHeight="true" outlineLevel="0" collapsed="false">
      <c r="A1807" s="17" t="s">
        <v>1595</v>
      </c>
      <c r="B1807" s="17" t="s">
        <v>291</v>
      </c>
      <c r="C1807" s="18" t="n">
        <v>21184</v>
      </c>
      <c r="D1807" s="19" t="s">
        <v>23</v>
      </c>
      <c r="E1807" s="19" t="n">
        <v>1</v>
      </c>
      <c r="F1807" s="24" t="n">
        <v>5</v>
      </c>
      <c r="G1807" s="24" t="n">
        <v>0.5</v>
      </c>
      <c r="H1807" s="21" t="n">
        <f aca="false">(F1807+G1807)</f>
        <v>5.5</v>
      </c>
      <c r="I1807" s="24" t="n">
        <v>6.45</v>
      </c>
      <c r="J1807" s="22" t="n">
        <f aca="false">H1807+I1807</f>
        <v>11.95</v>
      </c>
      <c r="K1807" s="23"/>
    </row>
    <row r="1808" customFormat="false" ht="10.5" hidden="false" customHeight="true" outlineLevel="0" collapsed="false">
      <c r="A1808" s="17" t="s">
        <v>1595</v>
      </c>
      <c r="B1808" s="17" t="s">
        <v>1596</v>
      </c>
      <c r="C1808" s="18" t="n">
        <v>21286</v>
      </c>
      <c r="D1808" s="19" t="s">
        <v>91</v>
      </c>
      <c r="E1808" s="19" t="n">
        <v>2</v>
      </c>
      <c r="F1808" s="24" t="n">
        <v>4</v>
      </c>
      <c r="G1808" s="24"/>
      <c r="H1808" s="21" t="n">
        <f aca="false">(F1808+G1808)</f>
        <v>4</v>
      </c>
      <c r="I1808" s="24" t="n">
        <v>4.6</v>
      </c>
      <c r="J1808" s="22" t="n">
        <f aca="false">H1808+I1808</f>
        <v>8.6</v>
      </c>
      <c r="K1808" s="23"/>
    </row>
    <row r="1809" customFormat="false" ht="10.5" hidden="false" customHeight="true" outlineLevel="0" collapsed="false">
      <c r="A1809" s="17" t="s">
        <v>1595</v>
      </c>
      <c r="B1809" s="17" t="s">
        <v>38</v>
      </c>
      <c r="C1809" s="18" t="n">
        <v>19267</v>
      </c>
      <c r="D1809" s="19" t="s">
        <v>23</v>
      </c>
      <c r="E1809" s="19" t="n">
        <v>1</v>
      </c>
      <c r="F1809" s="24" t="n">
        <v>2</v>
      </c>
      <c r="G1809" s="24"/>
      <c r="H1809" s="21" t="n">
        <f aca="false">(F1809+G1809)</f>
        <v>2</v>
      </c>
      <c r="I1809" s="24" t="n">
        <v>8.4</v>
      </c>
      <c r="J1809" s="22" t="n">
        <f aca="false">H1809+I1809</f>
        <v>10.4</v>
      </c>
      <c r="K1809" s="23"/>
    </row>
    <row r="1810" customFormat="false" ht="10.5" hidden="false" customHeight="true" outlineLevel="0" collapsed="false">
      <c r="A1810" s="17" t="s">
        <v>1595</v>
      </c>
      <c r="B1810" s="17" t="s">
        <v>124</v>
      </c>
      <c r="C1810" s="18" t="n">
        <v>21456</v>
      </c>
      <c r="D1810" s="19" t="s">
        <v>23</v>
      </c>
      <c r="E1810" s="19" t="n">
        <v>2</v>
      </c>
      <c r="F1810" s="24" t="n">
        <v>2.5</v>
      </c>
      <c r="G1810" s="24"/>
      <c r="H1810" s="21" t="n">
        <f aca="false">(F1810+G1810)</f>
        <v>2.5</v>
      </c>
      <c r="I1810" s="24" t="n">
        <v>6</v>
      </c>
      <c r="J1810" s="22" t="n">
        <f aca="false">H1810+I1810</f>
        <v>8.5</v>
      </c>
      <c r="K1810" s="23"/>
    </row>
    <row r="1811" customFormat="false" ht="10.5" hidden="false" customHeight="true" outlineLevel="0" collapsed="false">
      <c r="A1811" s="17" t="s">
        <v>1595</v>
      </c>
      <c r="B1811" s="17" t="s">
        <v>1597</v>
      </c>
      <c r="C1811" s="18" t="n">
        <v>21190</v>
      </c>
      <c r="D1811" s="19" t="s">
        <v>23</v>
      </c>
      <c r="E1811" s="19" t="n">
        <v>1</v>
      </c>
      <c r="F1811" s="24" t="n">
        <v>4</v>
      </c>
      <c r="G1811" s="24"/>
      <c r="H1811" s="21" t="n">
        <f aca="false">(F1811+G1811)</f>
        <v>4</v>
      </c>
      <c r="I1811" s="24" t="n">
        <v>7.2</v>
      </c>
      <c r="J1811" s="22" t="n">
        <f aca="false">H1811+I1811</f>
        <v>11.2</v>
      </c>
      <c r="K1811" s="23"/>
    </row>
    <row r="1812" customFormat="false" ht="10.5" hidden="false" customHeight="true" outlineLevel="0" collapsed="false">
      <c r="A1812" s="17" t="s">
        <v>1598</v>
      </c>
      <c r="B1812" s="17" t="s">
        <v>112</v>
      </c>
      <c r="C1812" s="18" t="n">
        <v>23806</v>
      </c>
      <c r="D1812" s="19" t="s">
        <v>13</v>
      </c>
      <c r="E1812" s="19" t="n">
        <v>1</v>
      </c>
      <c r="F1812" s="24" t="n">
        <v>4.5</v>
      </c>
      <c r="G1812" s="24"/>
      <c r="H1812" s="21" t="n">
        <f aca="false">(F1812+G1812)</f>
        <v>4.5</v>
      </c>
      <c r="I1812" s="24" t="n">
        <v>3.35</v>
      </c>
      <c r="J1812" s="22" t="n">
        <f aca="false">H1812+I1812</f>
        <v>7.85</v>
      </c>
      <c r="K1812" s="23"/>
    </row>
    <row r="1813" customFormat="false" ht="10.5" hidden="false" customHeight="true" outlineLevel="0" collapsed="false">
      <c r="A1813" s="17" t="s">
        <v>1598</v>
      </c>
      <c r="B1813" s="17" t="s">
        <v>333</v>
      </c>
      <c r="C1813" s="18" t="n">
        <v>19849</v>
      </c>
      <c r="D1813" s="19" t="s">
        <v>13</v>
      </c>
      <c r="E1813" s="19" t="n">
        <v>2</v>
      </c>
      <c r="F1813" s="24" t="n">
        <v>3</v>
      </c>
      <c r="G1813" s="24"/>
      <c r="H1813" s="21" t="n">
        <f aca="false">(F1813+G1813)</f>
        <v>3</v>
      </c>
      <c r="I1813" s="24" t="n">
        <v>7.15</v>
      </c>
      <c r="J1813" s="22" t="n">
        <f aca="false">H1813+I1813</f>
        <v>10.15</v>
      </c>
      <c r="K1813" s="23"/>
    </row>
    <row r="1814" customFormat="false" ht="10.5" hidden="false" customHeight="true" outlineLevel="0" collapsed="false">
      <c r="A1814" s="17" t="s">
        <v>1598</v>
      </c>
      <c r="B1814" s="17" t="s">
        <v>732</v>
      </c>
      <c r="C1814" s="18" t="n">
        <v>20356</v>
      </c>
      <c r="D1814" s="19" t="s">
        <v>36</v>
      </c>
      <c r="E1814" s="19" t="n">
        <v>2</v>
      </c>
      <c r="F1814" s="24" t="n">
        <v>4.5</v>
      </c>
      <c r="G1814" s="24"/>
      <c r="H1814" s="21" t="n">
        <f aca="false">(F1814+G1814)</f>
        <v>4.5</v>
      </c>
      <c r="I1814" s="24" t="n">
        <v>3.1</v>
      </c>
      <c r="J1814" s="22" t="n">
        <f aca="false">H1814+I1814</f>
        <v>7.6</v>
      </c>
      <c r="K1814" s="23"/>
    </row>
    <row r="1815" customFormat="false" ht="10.5" hidden="false" customHeight="true" outlineLevel="0" collapsed="false">
      <c r="A1815" s="17" t="s">
        <v>1598</v>
      </c>
      <c r="B1815" s="17" t="s">
        <v>187</v>
      </c>
      <c r="C1815" s="18" t="n">
        <v>18345</v>
      </c>
      <c r="D1815" s="19" t="s">
        <v>36</v>
      </c>
      <c r="E1815" s="19" t="n">
        <v>2</v>
      </c>
      <c r="F1815" s="24" t="n">
        <v>4</v>
      </c>
      <c r="G1815" s="24"/>
      <c r="H1815" s="21" t="n">
        <f aca="false">(F1815+G1815)</f>
        <v>4</v>
      </c>
      <c r="I1815" s="24" t="n">
        <v>9</v>
      </c>
      <c r="J1815" s="22" t="n">
        <f aca="false">H1815+I1815</f>
        <v>13</v>
      </c>
      <c r="K1815" s="23"/>
    </row>
    <row r="1816" customFormat="false" ht="10.5" hidden="false" customHeight="true" outlineLevel="0" collapsed="false">
      <c r="A1816" s="17" t="s">
        <v>1599</v>
      </c>
      <c r="B1816" s="17" t="s">
        <v>1600</v>
      </c>
      <c r="C1816" s="18" t="n">
        <v>22395</v>
      </c>
      <c r="D1816" s="19" t="s">
        <v>23</v>
      </c>
      <c r="E1816" s="19" t="n">
        <v>1</v>
      </c>
      <c r="F1816" s="24" t="n">
        <v>5</v>
      </c>
      <c r="G1816" s="24"/>
      <c r="H1816" s="21" t="n">
        <f aca="false">(F1816+G1816)</f>
        <v>5</v>
      </c>
      <c r="I1816" s="24" t="n">
        <v>6.2</v>
      </c>
      <c r="J1816" s="22" t="n">
        <f aca="false">H1816+I1816</f>
        <v>11.2</v>
      </c>
      <c r="K1816" s="23"/>
    </row>
    <row r="1817" customFormat="false" ht="10.5" hidden="false" customHeight="true" outlineLevel="0" collapsed="false">
      <c r="A1817" s="17" t="s">
        <v>1601</v>
      </c>
      <c r="B1817" s="17" t="s">
        <v>169</v>
      </c>
      <c r="C1817" s="18" t="n">
        <v>20720</v>
      </c>
      <c r="D1817" s="19" t="s">
        <v>23</v>
      </c>
      <c r="E1817" s="19" t="n">
        <v>2</v>
      </c>
      <c r="F1817" s="24" t="n">
        <v>4</v>
      </c>
      <c r="G1817" s="24"/>
      <c r="H1817" s="21" t="n">
        <f aca="false">(F1817+G1817)</f>
        <v>4</v>
      </c>
      <c r="I1817" s="24" t="n">
        <v>5.2</v>
      </c>
      <c r="J1817" s="22" t="n">
        <f aca="false">H1817+I1817</f>
        <v>9.2</v>
      </c>
      <c r="K1817" s="23"/>
    </row>
    <row r="1818" customFormat="false" ht="10.5" hidden="false" customHeight="true" outlineLevel="0" collapsed="false">
      <c r="A1818" s="17" t="s">
        <v>1602</v>
      </c>
      <c r="B1818" s="17" t="s">
        <v>42</v>
      </c>
      <c r="C1818" s="18" t="n">
        <v>18641</v>
      </c>
      <c r="D1818" s="19" t="s">
        <v>13</v>
      </c>
      <c r="E1818" s="19" t="n">
        <v>1</v>
      </c>
      <c r="F1818" s="24" t="n">
        <v>4</v>
      </c>
      <c r="G1818" s="24"/>
      <c r="H1818" s="21" t="n">
        <f aca="false">(F1818+G1818)</f>
        <v>4</v>
      </c>
      <c r="I1818" s="24" t="n">
        <v>4.8</v>
      </c>
      <c r="J1818" s="22" t="n">
        <f aca="false">H1818+I1818</f>
        <v>8.8</v>
      </c>
      <c r="K1818" s="23"/>
    </row>
    <row r="1819" customFormat="false" ht="10.5" hidden="false" customHeight="true" outlineLevel="0" collapsed="false">
      <c r="A1819" s="17" t="s">
        <v>1603</v>
      </c>
      <c r="B1819" s="17" t="s">
        <v>49</v>
      </c>
      <c r="C1819" s="18" t="n">
        <v>19360</v>
      </c>
      <c r="D1819" s="19" t="s">
        <v>316</v>
      </c>
      <c r="E1819" s="19" t="n">
        <v>1</v>
      </c>
      <c r="F1819" s="24" t="n">
        <v>2.5</v>
      </c>
      <c r="G1819" s="24" t="n">
        <v>0.5</v>
      </c>
      <c r="H1819" s="21" t="n">
        <f aca="false">(F1819+G1819)</f>
        <v>3</v>
      </c>
      <c r="I1819" s="24" t="n">
        <v>4.8</v>
      </c>
      <c r="J1819" s="22" t="n">
        <f aca="false">H1819+I1819</f>
        <v>7.8</v>
      </c>
      <c r="K1819" s="23"/>
    </row>
    <row r="1820" customFormat="false" ht="10.5" hidden="false" customHeight="true" outlineLevel="0" collapsed="false">
      <c r="A1820" s="17" t="s">
        <v>1604</v>
      </c>
      <c r="B1820" s="17" t="s">
        <v>915</v>
      </c>
      <c r="C1820" s="18" t="n">
        <v>18568</v>
      </c>
      <c r="D1820" s="19" t="s">
        <v>23</v>
      </c>
      <c r="E1820" s="19" t="n">
        <v>1</v>
      </c>
      <c r="F1820" s="24" t="n">
        <v>4</v>
      </c>
      <c r="G1820" s="24"/>
      <c r="H1820" s="21" t="n">
        <f aca="false">(F1820+G1820)</f>
        <v>4</v>
      </c>
      <c r="I1820" s="24" t="n">
        <v>6.75</v>
      </c>
      <c r="J1820" s="22" t="n">
        <f aca="false">H1820+I1820</f>
        <v>10.75</v>
      </c>
      <c r="K1820" s="23"/>
    </row>
    <row r="1821" customFormat="false" ht="10.5" hidden="false" customHeight="true" outlineLevel="0" collapsed="false">
      <c r="A1821" s="17" t="s">
        <v>1604</v>
      </c>
      <c r="B1821" s="17" t="s">
        <v>1605</v>
      </c>
      <c r="C1821" s="18" t="n">
        <v>17363</v>
      </c>
      <c r="D1821" s="19" t="s">
        <v>23</v>
      </c>
      <c r="E1821" s="19" t="n">
        <v>1</v>
      </c>
      <c r="F1821" s="24" t="n">
        <v>4</v>
      </c>
      <c r="G1821" s="24"/>
      <c r="H1821" s="21" t="n">
        <f aca="false">(F1821+G1821)</f>
        <v>4</v>
      </c>
      <c r="I1821" s="24" t="n">
        <v>9.45</v>
      </c>
      <c r="J1821" s="22" t="n">
        <f aca="false">H1821+I1821</f>
        <v>13.45</v>
      </c>
      <c r="K1821" s="23"/>
    </row>
    <row r="1822" customFormat="false" ht="10.5" hidden="false" customHeight="true" outlineLevel="0" collapsed="false">
      <c r="A1822" s="17" t="s">
        <v>1606</v>
      </c>
      <c r="B1822" s="17" t="s">
        <v>669</v>
      </c>
      <c r="C1822" s="18" t="n">
        <v>23228</v>
      </c>
      <c r="D1822" s="19" t="s">
        <v>13</v>
      </c>
      <c r="E1822" s="19" t="n">
        <v>2</v>
      </c>
      <c r="F1822" s="24" t="n">
        <v>5</v>
      </c>
      <c r="G1822" s="24" t="n">
        <v>2</v>
      </c>
      <c r="H1822" s="21" t="n">
        <f aca="false">(F1822+G1822)</f>
        <v>7</v>
      </c>
      <c r="I1822" s="24" t="n">
        <v>6.35</v>
      </c>
      <c r="J1822" s="22" t="n">
        <f aca="false">H1822+I1822</f>
        <v>13.35</v>
      </c>
      <c r="K1822" s="23"/>
    </row>
    <row r="1823" customFormat="false" ht="10.5" hidden="false" customHeight="true" outlineLevel="0" collapsed="false">
      <c r="A1823" s="17" t="s">
        <v>1607</v>
      </c>
      <c r="B1823" s="17" t="s">
        <v>56</v>
      </c>
      <c r="C1823" s="18" t="n">
        <v>22033</v>
      </c>
      <c r="D1823" s="19" t="s">
        <v>13</v>
      </c>
      <c r="E1823" s="19" t="n">
        <v>1</v>
      </c>
      <c r="F1823" s="24" t="n">
        <v>4</v>
      </c>
      <c r="G1823" s="24"/>
      <c r="H1823" s="21" t="n">
        <f aca="false">(F1823+G1823)</f>
        <v>4</v>
      </c>
      <c r="I1823" s="24" t="n">
        <v>8.4</v>
      </c>
      <c r="J1823" s="22" t="n">
        <f aca="false">H1823+I1823</f>
        <v>12.4</v>
      </c>
      <c r="K1823" s="23"/>
    </row>
    <row r="1824" customFormat="false" ht="10.5" hidden="false" customHeight="true" outlineLevel="0" collapsed="false">
      <c r="A1824" s="17" t="s">
        <v>1608</v>
      </c>
      <c r="B1824" s="17" t="s">
        <v>38</v>
      </c>
      <c r="C1824" s="18" t="n">
        <v>14835</v>
      </c>
      <c r="D1824" s="19" t="s">
        <v>36</v>
      </c>
      <c r="E1824" s="19" t="n">
        <v>2</v>
      </c>
      <c r="F1824" s="24" t="n">
        <v>3</v>
      </c>
      <c r="G1824" s="24"/>
      <c r="H1824" s="21" t="n">
        <f aca="false">(F1824+G1824)</f>
        <v>3</v>
      </c>
      <c r="I1824" s="24" t="n">
        <v>10.2</v>
      </c>
      <c r="J1824" s="22" t="n">
        <f aca="false">H1824+I1824</f>
        <v>13.2</v>
      </c>
      <c r="K1824" s="23"/>
    </row>
    <row r="1825" customFormat="false" ht="10.5" hidden="false" customHeight="true" outlineLevel="0" collapsed="false">
      <c r="A1825" s="17" t="s">
        <v>1609</v>
      </c>
      <c r="B1825" s="17" t="s">
        <v>198</v>
      </c>
      <c r="C1825" s="18" t="n">
        <v>17452</v>
      </c>
      <c r="D1825" s="19" t="s">
        <v>23</v>
      </c>
      <c r="E1825" s="19" t="n">
        <v>2</v>
      </c>
      <c r="F1825" s="24" t="n">
        <v>4.5</v>
      </c>
      <c r="G1825" s="24"/>
      <c r="H1825" s="21" t="n">
        <f aca="false">(F1825+G1825)</f>
        <v>4.5</v>
      </c>
      <c r="I1825" s="24" t="n">
        <v>11</v>
      </c>
      <c r="J1825" s="22" t="n">
        <f aca="false">H1825+I1825</f>
        <v>15.5</v>
      </c>
      <c r="K1825" s="23"/>
    </row>
    <row r="1826" customFormat="false" ht="10.5" hidden="false" customHeight="true" outlineLevel="0" collapsed="false">
      <c r="A1826" s="17" t="s">
        <v>1610</v>
      </c>
      <c r="B1826" s="17" t="s">
        <v>324</v>
      </c>
      <c r="C1826" s="18" t="n">
        <v>20028</v>
      </c>
      <c r="D1826" s="19" t="s">
        <v>20</v>
      </c>
      <c r="E1826" s="19" t="n">
        <v>1</v>
      </c>
      <c r="F1826" s="24" t="n">
        <v>4</v>
      </c>
      <c r="G1826" s="24"/>
      <c r="H1826" s="21" t="n">
        <f aca="false">(F1826+G1826)</f>
        <v>4</v>
      </c>
      <c r="I1826" s="24" t="n">
        <v>6.85</v>
      </c>
      <c r="J1826" s="22" t="n">
        <f aca="false">H1826+I1826</f>
        <v>10.85</v>
      </c>
      <c r="K1826" s="23"/>
    </row>
    <row r="1827" customFormat="false" ht="10.5" hidden="false" customHeight="true" outlineLevel="0" collapsed="false">
      <c r="A1827" s="17" t="s">
        <v>1611</v>
      </c>
      <c r="B1827" s="17" t="s">
        <v>1533</v>
      </c>
      <c r="C1827" s="18" t="n">
        <v>19575</v>
      </c>
      <c r="D1827" s="19" t="s">
        <v>36</v>
      </c>
      <c r="E1827" s="19" t="n">
        <v>1</v>
      </c>
      <c r="F1827" s="24" t="n">
        <v>2</v>
      </c>
      <c r="G1827" s="24"/>
      <c r="H1827" s="21" t="n">
        <f aca="false">(F1827+G1827)</f>
        <v>2</v>
      </c>
      <c r="I1827" s="24" t="n">
        <v>6.7</v>
      </c>
      <c r="J1827" s="22" t="n">
        <f aca="false">H1827+I1827</f>
        <v>8.7</v>
      </c>
      <c r="K1827" s="23"/>
    </row>
    <row r="1828" customFormat="false" ht="10.5" hidden="false" customHeight="true" outlineLevel="0" collapsed="false">
      <c r="A1828" s="17" t="s">
        <v>1612</v>
      </c>
      <c r="B1828" s="17" t="s">
        <v>225</v>
      </c>
      <c r="C1828" s="18" t="n">
        <v>21671</v>
      </c>
      <c r="D1828" s="19" t="s">
        <v>13</v>
      </c>
      <c r="E1828" s="19" t="n">
        <v>1</v>
      </c>
      <c r="F1828" s="24" t="n">
        <v>5</v>
      </c>
      <c r="G1828" s="24"/>
      <c r="H1828" s="21" t="n">
        <f aca="false">(F1828+G1828)</f>
        <v>5</v>
      </c>
      <c r="I1828" s="24" t="n">
        <v>5.7</v>
      </c>
      <c r="J1828" s="22" t="n">
        <f aca="false">H1828+I1828</f>
        <v>10.7</v>
      </c>
      <c r="K1828" s="23"/>
    </row>
    <row r="1829" customFormat="false" ht="10.5" hidden="false" customHeight="true" outlineLevel="0" collapsed="false">
      <c r="A1829" s="17" t="s">
        <v>1612</v>
      </c>
      <c r="B1829" s="17" t="s">
        <v>105</v>
      </c>
      <c r="C1829" s="18" t="n">
        <v>19626</v>
      </c>
      <c r="D1829" s="19" t="s">
        <v>64</v>
      </c>
      <c r="E1829" s="19" t="n">
        <v>2</v>
      </c>
      <c r="F1829" s="24" t="n">
        <v>4.5</v>
      </c>
      <c r="G1829" s="24"/>
      <c r="H1829" s="21" t="n">
        <f aca="false">(F1829+G1829)</f>
        <v>4.5</v>
      </c>
      <c r="I1829" s="24" t="n">
        <v>6</v>
      </c>
      <c r="J1829" s="22" t="n">
        <f aca="false">H1829+I1829</f>
        <v>10.5</v>
      </c>
      <c r="K1829" s="23"/>
    </row>
    <row r="1830" customFormat="false" ht="10.5" hidden="false" customHeight="true" outlineLevel="0" collapsed="false">
      <c r="A1830" s="17" t="s">
        <v>1613</v>
      </c>
      <c r="B1830" s="17" t="s">
        <v>1614</v>
      </c>
      <c r="C1830" s="18" t="n">
        <v>20920</v>
      </c>
      <c r="D1830" s="19" t="s">
        <v>64</v>
      </c>
      <c r="E1830" s="19" t="n">
        <v>2</v>
      </c>
      <c r="F1830" s="24" t="n">
        <v>5</v>
      </c>
      <c r="G1830" s="24"/>
      <c r="H1830" s="21" t="n">
        <f aca="false">(F1830+G1830)</f>
        <v>5</v>
      </c>
      <c r="I1830" s="24" t="n">
        <v>7.15</v>
      </c>
      <c r="J1830" s="22" t="n">
        <f aca="false">H1830+I1830</f>
        <v>12.15</v>
      </c>
      <c r="K1830" s="23"/>
    </row>
    <row r="1831" customFormat="false" ht="10.5" hidden="false" customHeight="true" outlineLevel="0" collapsed="false">
      <c r="A1831" s="17" t="s">
        <v>1615</v>
      </c>
      <c r="B1831" s="17" t="s">
        <v>1616</v>
      </c>
      <c r="C1831" s="18" t="n">
        <v>24352</v>
      </c>
      <c r="D1831" s="19" t="s">
        <v>23</v>
      </c>
      <c r="E1831" s="19" t="n">
        <v>1</v>
      </c>
      <c r="F1831" s="24" t="n">
        <v>4</v>
      </c>
      <c r="G1831" s="24"/>
      <c r="H1831" s="21" t="n">
        <f aca="false">(F1831+G1831)</f>
        <v>4</v>
      </c>
      <c r="I1831" s="24" t="n">
        <v>4.8</v>
      </c>
      <c r="J1831" s="22" t="n">
        <f aca="false">H1831+I1831</f>
        <v>8.8</v>
      </c>
      <c r="K1831" s="23"/>
    </row>
    <row r="1832" customFormat="false" ht="10.5" hidden="false" customHeight="true" outlineLevel="0" collapsed="false">
      <c r="A1832" s="17" t="s">
        <v>1617</v>
      </c>
      <c r="B1832" s="17" t="s">
        <v>275</v>
      </c>
      <c r="C1832" s="18" t="n">
        <v>16738</v>
      </c>
      <c r="D1832" s="19" t="s">
        <v>36</v>
      </c>
      <c r="E1832" s="19" t="n">
        <v>2</v>
      </c>
      <c r="F1832" s="24" t="n">
        <v>2.5</v>
      </c>
      <c r="G1832" s="24" t="n">
        <v>3</v>
      </c>
      <c r="H1832" s="21" t="n">
        <f aca="false">(F1832+G1832)</f>
        <v>5.5</v>
      </c>
      <c r="I1832" s="24" t="n">
        <v>8.65</v>
      </c>
      <c r="J1832" s="22" t="n">
        <f aca="false">H1832+I1832</f>
        <v>14.15</v>
      </c>
      <c r="K1832" s="23"/>
    </row>
    <row r="1833" customFormat="false" ht="10.5" hidden="false" customHeight="true" outlineLevel="0" collapsed="false">
      <c r="A1833" s="17" t="s">
        <v>1618</v>
      </c>
      <c r="B1833" s="17" t="s">
        <v>1619</v>
      </c>
      <c r="C1833" s="18" t="n">
        <v>18231</v>
      </c>
      <c r="D1833" s="19" t="s">
        <v>91</v>
      </c>
      <c r="E1833" s="19" t="n">
        <v>2</v>
      </c>
      <c r="F1833" s="24" t="n">
        <v>4.5</v>
      </c>
      <c r="G1833" s="24"/>
      <c r="H1833" s="21" t="n">
        <f aca="false">(F1833+G1833)</f>
        <v>4.5</v>
      </c>
      <c r="I1833" s="24" t="n">
        <v>6.2</v>
      </c>
      <c r="J1833" s="22" t="n">
        <f aca="false">H1833+I1833</f>
        <v>10.7</v>
      </c>
      <c r="K1833" s="23"/>
    </row>
    <row r="1834" customFormat="false" ht="10.5" hidden="false" customHeight="true" outlineLevel="0" collapsed="false">
      <c r="A1834" s="17" t="s">
        <v>1620</v>
      </c>
      <c r="B1834" s="17" t="s">
        <v>42</v>
      </c>
      <c r="C1834" s="18" t="n">
        <v>19837</v>
      </c>
      <c r="D1834" s="19" t="s">
        <v>36</v>
      </c>
      <c r="E1834" s="19" t="n">
        <v>1</v>
      </c>
      <c r="F1834" s="24" t="n">
        <v>2.5</v>
      </c>
      <c r="G1834" s="24"/>
      <c r="H1834" s="21" t="n">
        <f aca="false">(F1834+G1834)</f>
        <v>2.5</v>
      </c>
      <c r="I1834" s="24" t="n">
        <v>7.65</v>
      </c>
      <c r="J1834" s="22" t="n">
        <f aca="false">H1834+I1834</f>
        <v>10.15</v>
      </c>
      <c r="K1834" s="23"/>
    </row>
    <row r="1835" customFormat="false" ht="10.5" hidden="false" customHeight="true" outlineLevel="0" collapsed="false">
      <c r="A1835" s="17" t="s">
        <v>1621</v>
      </c>
      <c r="B1835" s="17" t="s">
        <v>395</v>
      </c>
      <c r="C1835" s="18" t="n">
        <v>23540</v>
      </c>
      <c r="D1835" s="19" t="s">
        <v>1118</v>
      </c>
      <c r="E1835" s="19" t="n">
        <v>1</v>
      </c>
      <c r="F1835" s="24" t="n">
        <v>5</v>
      </c>
      <c r="G1835" s="24" t="n">
        <v>1.5</v>
      </c>
      <c r="H1835" s="21" t="n">
        <f aca="false">(F1835+G1835)</f>
        <v>6.5</v>
      </c>
      <c r="I1835" s="24" t="n">
        <v>6.6</v>
      </c>
      <c r="J1835" s="22" t="n">
        <f aca="false">H1835+I1835</f>
        <v>13.1</v>
      </c>
      <c r="K1835" s="23"/>
    </row>
    <row r="1836" customFormat="false" ht="10.5" hidden="false" customHeight="true" outlineLevel="0" collapsed="false">
      <c r="A1836" s="17" t="s">
        <v>1622</v>
      </c>
      <c r="B1836" s="17" t="s">
        <v>61</v>
      </c>
      <c r="C1836" s="18" t="n">
        <v>19168</v>
      </c>
      <c r="D1836" s="19" t="s">
        <v>13</v>
      </c>
      <c r="E1836" s="19" t="n">
        <v>1</v>
      </c>
      <c r="F1836" s="24" t="n">
        <v>3.5</v>
      </c>
      <c r="G1836" s="24"/>
      <c r="H1836" s="21" t="n">
        <f aca="false">(F1836+G1836)</f>
        <v>3.5</v>
      </c>
      <c r="I1836" s="24" t="n">
        <v>7</v>
      </c>
      <c r="J1836" s="22" t="n">
        <f aca="false">H1836+I1836</f>
        <v>10.5</v>
      </c>
      <c r="K1836" s="23"/>
    </row>
    <row r="1837" customFormat="false" ht="10.5" hidden="false" customHeight="true" outlineLevel="0" collapsed="false">
      <c r="A1837" s="17" t="s">
        <v>1623</v>
      </c>
      <c r="B1837" s="17" t="s">
        <v>187</v>
      </c>
      <c r="C1837" s="18" t="n">
        <v>24989</v>
      </c>
      <c r="D1837" s="19" t="s">
        <v>13</v>
      </c>
      <c r="E1837" s="19" t="n">
        <v>2</v>
      </c>
      <c r="F1837" s="24" t="n">
        <v>4</v>
      </c>
      <c r="G1837" s="24"/>
      <c r="H1837" s="21" t="n">
        <f aca="false">(F1837+G1837)</f>
        <v>4</v>
      </c>
      <c r="I1837" s="24" t="n">
        <v>3.2</v>
      </c>
      <c r="J1837" s="22" t="n">
        <f aca="false">H1837+I1837</f>
        <v>7.2</v>
      </c>
      <c r="K1837" s="23"/>
    </row>
    <row r="1838" customFormat="false" ht="10.5" hidden="false" customHeight="true" outlineLevel="0" collapsed="false">
      <c r="A1838" s="17" t="s">
        <v>1624</v>
      </c>
      <c r="B1838" s="17" t="s">
        <v>1625</v>
      </c>
      <c r="C1838" s="18" t="n">
        <v>19354</v>
      </c>
      <c r="D1838" s="19" t="s">
        <v>20</v>
      </c>
      <c r="E1838" s="19" t="n">
        <v>1</v>
      </c>
      <c r="F1838" s="24" t="n">
        <v>3.5</v>
      </c>
      <c r="G1838" s="24"/>
      <c r="H1838" s="21" t="n">
        <f aca="false">(F1838+G1838)</f>
        <v>3.5</v>
      </c>
      <c r="I1838" s="24" t="n">
        <v>7.9</v>
      </c>
      <c r="J1838" s="22" t="n">
        <f aca="false">H1838+I1838</f>
        <v>11.4</v>
      </c>
      <c r="K1838" s="23"/>
    </row>
    <row r="1839" customFormat="false" ht="10.5" hidden="false" customHeight="true" outlineLevel="0" collapsed="false">
      <c r="A1839" s="17" t="s">
        <v>1626</v>
      </c>
      <c r="B1839" s="17" t="s">
        <v>221</v>
      </c>
      <c r="C1839" s="18" t="n">
        <v>24135</v>
      </c>
      <c r="D1839" s="19" t="s">
        <v>13</v>
      </c>
      <c r="E1839" s="19" t="n">
        <v>1</v>
      </c>
      <c r="F1839" s="24" t="n">
        <v>3.5</v>
      </c>
      <c r="G1839" s="24"/>
      <c r="H1839" s="21" t="n">
        <f aca="false">(F1839+G1839)</f>
        <v>3.5</v>
      </c>
      <c r="I1839" s="24" t="n">
        <v>5.45</v>
      </c>
      <c r="J1839" s="22" t="n">
        <f aca="false">H1839+I1839</f>
        <v>8.95</v>
      </c>
      <c r="K1839" s="23"/>
    </row>
    <row r="1840" customFormat="false" ht="10.5" hidden="false" customHeight="true" outlineLevel="0" collapsed="false">
      <c r="A1840" s="17" t="s">
        <v>1626</v>
      </c>
      <c r="B1840" s="17" t="s">
        <v>12</v>
      </c>
      <c r="C1840" s="18" t="n">
        <v>19611</v>
      </c>
      <c r="D1840" s="19" t="s">
        <v>23</v>
      </c>
      <c r="E1840" s="19" t="n">
        <v>2</v>
      </c>
      <c r="F1840" s="24" t="n">
        <v>5</v>
      </c>
      <c r="G1840" s="24" t="n">
        <v>0.5</v>
      </c>
      <c r="H1840" s="21" t="n">
        <f aca="false">(F1840+G1840)</f>
        <v>5.5</v>
      </c>
      <c r="I1840" s="24" t="n">
        <v>6.4</v>
      </c>
      <c r="J1840" s="22" t="n">
        <f aca="false">H1840+I1840</f>
        <v>11.9</v>
      </c>
      <c r="K1840" s="23"/>
    </row>
    <row r="1841" customFormat="false" ht="10.5" hidden="false" customHeight="true" outlineLevel="0" collapsed="false">
      <c r="A1841" s="17" t="s">
        <v>1627</v>
      </c>
      <c r="B1841" s="17" t="s">
        <v>155</v>
      </c>
      <c r="C1841" s="18" t="n">
        <v>17680</v>
      </c>
      <c r="D1841" s="19" t="s">
        <v>13</v>
      </c>
      <c r="E1841" s="19" t="n">
        <v>2</v>
      </c>
      <c r="F1841" s="24" t="n">
        <v>5</v>
      </c>
      <c r="G1841" s="24"/>
      <c r="H1841" s="21" t="n">
        <f aca="false">(F1841+G1841)</f>
        <v>5</v>
      </c>
      <c r="I1841" s="24" t="n">
        <v>6.7</v>
      </c>
      <c r="J1841" s="22" t="n">
        <f aca="false">H1841+I1841</f>
        <v>11.7</v>
      </c>
      <c r="K1841" s="23"/>
    </row>
    <row r="1842" customFormat="false" ht="10.5" hidden="false" customHeight="true" outlineLevel="0" collapsed="false">
      <c r="A1842" s="17" t="s">
        <v>1628</v>
      </c>
      <c r="B1842" s="17" t="s">
        <v>491</v>
      </c>
      <c r="C1842" s="18" t="n">
        <v>23147</v>
      </c>
      <c r="D1842" s="19" t="s">
        <v>13</v>
      </c>
      <c r="E1842" s="19" t="n">
        <v>1</v>
      </c>
      <c r="F1842" s="24" t="n">
        <v>5</v>
      </c>
      <c r="G1842" s="24"/>
      <c r="H1842" s="21" t="n">
        <f aca="false">(F1842+G1842)</f>
        <v>5</v>
      </c>
      <c r="I1842" s="24" t="n">
        <v>7.65</v>
      </c>
      <c r="J1842" s="22" t="n">
        <f aca="false">H1842+I1842</f>
        <v>12.65</v>
      </c>
      <c r="K1842" s="23"/>
    </row>
    <row r="1843" customFormat="false" ht="10.5" hidden="false" customHeight="true" outlineLevel="0" collapsed="false">
      <c r="A1843" s="17" t="s">
        <v>1629</v>
      </c>
      <c r="B1843" s="17" t="s">
        <v>169</v>
      </c>
      <c r="C1843" s="18" t="n">
        <v>19794</v>
      </c>
      <c r="D1843" s="19" t="s">
        <v>13</v>
      </c>
      <c r="E1843" s="19" t="n">
        <v>2</v>
      </c>
      <c r="F1843" s="24" t="n">
        <v>2.5</v>
      </c>
      <c r="G1843" s="24"/>
      <c r="H1843" s="21" t="n">
        <f aca="false">(F1843+G1843)</f>
        <v>2.5</v>
      </c>
      <c r="I1843" s="24" t="n">
        <v>6</v>
      </c>
      <c r="J1843" s="22" t="n">
        <f aca="false">H1843+I1843</f>
        <v>8.5</v>
      </c>
      <c r="K1843" s="23"/>
    </row>
    <row r="1844" customFormat="false" ht="10.5" hidden="false" customHeight="true" outlineLevel="0" collapsed="false">
      <c r="A1844" s="17" t="s">
        <v>1629</v>
      </c>
      <c r="B1844" s="17" t="s">
        <v>243</v>
      </c>
      <c r="C1844" s="18" t="n">
        <v>18944</v>
      </c>
      <c r="D1844" s="19" t="s">
        <v>13</v>
      </c>
      <c r="E1844" s="19" t="n">
        <v>2</v>
      </c>
      <c r="F1844" s="24" t="n">
        <v>4.5</v>
      </c>
      <c r="G1844" s="24"/>
      <c r="H1844" s="21" t="n">
        <f aca="false">(F1844+G1844)</f>
        <v>4.5</v>
      </c>
      <c r="I1844" s="24" t="n">
        <v>3.9</v>
      </c>
      <c r="J1844" s="22" t="n">
        <f aca="false">H1844+I1844</f>
        <v>8.4</v>
      </c>
      <c r="K1844" s="23"/>
    </row>
    <row r="1845" customFormat="false" ht="10.5" hidden="false" customHeight="true" outlineLevel="0" collapsed="false">
      <c r="A1845" s="17" t="s">
        <v>1630</v>
      </c>
      <c r="B1845" s="17" t="s">
        <v>1631</v>
      </c>
      <c r="C1845" s="18" t="n">
        <v>19883</v>
      </c>
      <c r="D1845" s="19" t="s">
        <v>13</v>
      </c>
      <c r="E1845" s="19" t="n">
        <v>2</v>
      </c>
      <c r="F1845" s="24" t="n">
        <v>5</v>
      </c>
      <c r="G1845" s="24" t="n">
        <v>0.5</v>
      </c>
      <c r="H1845" s="21" t="n">
        <f aca="false">(F1845+G1845)</f>
        <v>5.5</v>
      </c>
      <c r="I1845" s="24" t="n">
        <v>5.45</v>
      </c>
      <c r="J1845" s="22" t="n">
        <f aca="false">H1845+I1845</f>
        <v>10.95</v>
      </c>
      <c r="K1845" s="23"/>
    </row>
    <row r="1846" customFormat="false" ht="10.5" hidden="false" customHeight="true" outlineLevel="0" collapsed="false">
      <c r="A1846" s="17" t="s">
        <v>1632</v>
      </c>
      <c r="B1846" s="17" t="s">
        <v>25</v>
      </c>
      <c r="C1846" s="18" t="n">
        <v>18686</v>
      </c>
      <c r="D1846" s="19" t="s">
        <v>64</v>
      </c>
      <c r="E1846" s="19" t="n">
        <v>1</v>
      </c>
      <c r="F1846" s="24" t="n">
        <v>3</v>
      </c>
      <c r="G1846" s="24"/>
      <c r="H1846" s="21" t="n">
        <f aca="false">(F1846+G1846)</f>
        <v>3</v>
      </c>
      <c r="I1846" s="24" t="n">
        <v>5.8</v>
      </c>
      <c r="J1846" s="22" t="n">
        <f aca="false">H1846+I1846</f>
        <v>8.8</v>
      </c>
      <c r="K1846" s="23"/>
    </row>
    <row r="1847" customFormat="false" ht="10.5" hidden="false" customHeight="true" outlineLevel="0" collapsed="false">
      <c r="A1847" s="17" t="s">
        <v>1633</v>
      </c>
      <c r="B1847" s="17" t="s">
        <v>637</v>
      </c>
      <c r="C1847" s="18" t="n">
        <v>24100</v>
      </c>
      <c r="D1847" s="19" t="s">
        <v>13</v>
      </c>
      <c r="E1847" s="19" t="n">
        <v>2</v>
      </c>
      <c r="F1847" s="24" t="n">
        <v>5</v>
      </c>
      <c r="G1847" s="24"/>
      <c r="H1847" s="21" t="n">
        <f aca="false">(F1847+G1847)</f>
        <v>5</v>
      </c>
      <c r="I1847" s="24" t="n">
        <v>4</v>
      </c>
      <c r="J1847" s="22" t="n">
        <f aca="false">H1847+I1847</f>
        <v>9</v>
      </c>
      <c r="K1847" s="23"/>
    </row>
    <row r="1848" customFormat="false" ht="10.5" hidden="false" customHeight="true" outlineLevel="0" collapsed="false">
      <c r="A1848" s="17" t="s">
        <v>1634</v>
      </c>
      <c r="B1848" s="17" t="s">
        <v>365</v>
      </c>
      <c r="C1848" s="18" t="n">
        <v>20003</v>
      </c>
      <c r="D1848" s="19" t="s">
        <v>64</v>
      </c>
      <c r="E1848" s="19" t="n">
        <v>1</v>
      </c>
      <c r="F1848" s="24" t="n">
        <v>5</v>
      </c>
      <c r="G1848" s="24"/>
      <c r="H1848" s="21" t="n">
        <f aca="false">(F1848+G1848)</f>
        <v>5</v>
      </c>
      <c r="I1848" s="24" t="n">
        <v>7.4</v>
      </c>
      <c r="J1848" s="22" t="n">
        <f aca="false">H1848+I1848</f>
        <v>12.4</v>
      </c>
      <c r="K1848" s="23"/>
    </row>
    <row r="1849" customFormat="false" ht="10.5" hidden="false" customHeight="true" outlineLevel="0" collapsed="false">
      <c r="A1849" s="17" t="s">
        <v>1634</v>
      </c>
      <c r="B1849" s="17" t="s">
        <v>54</v>
      </c>
      <c r="C1849" s="18" t="n">
        <v>20883</v>
      </c>
      <c r="D1849" s="19" t="s">
        <v>64</v>
      </c>
      <c r="E1849" s="19" t="n">
        <v>2</v>
      </c>
      <c r="F1849" s="24" t="n">
        <v>2.5</v>
      </c>
      <c r="G1849" s="24"/>
      <c r="H1849" s="21" t="n">
        <f aca="false">(F1849+G1849)</f>
        <v>2.5</v>
      </c>
      <c r="I1849" s="24" t="n">
        <v>4.4</v>
      </c>
      <c r="J1849" s="22" t="n">
        <f aca="false">H1849+I1849</f>
        <v>6.9</v>
      </c>
      <c r="K1849" s="23"/>
    </row>
    <row r="1850" customFormat="false" ht="10.5" hidden="false" customHeight="true" outlineLevel="0" collapsed="false">
      <c r="A1850" s="17" t="s">
        <v>1634</v>
      </c>
      <c r="B1850" s="17" t="s">
        <v>61</v>
      </c>
      <c r="C1850" s="18" t="n">
        <v>23028</v>
      </c>
      <c r="D1850" s="19" t="s">
        <v>64</v>
      </c>
      <c r="E1850" s="19" t="n">
        <v>2</v>
      </c>
      <c r="F1850" s="24" t="n">
        <v>5</v>
      </c>
      <c r="G1850" s="24"/>
      <c r="H1850" s="21" t="n">
        <f aca="false">(F1850+G1850)</f>
        <v>5</v>
      </c>
      <c r="I1850" s="24" t="n">
        <v>4.95</v>
      </c>
      <c r="J1850" s="22" t="n">
        <f aca="false">H1850+I1850</f>
        <v>9.95</v>
      </c>
      <c r="K1850" s="23"/>
    </row>
    <row r="1851" customFormat="false" ht="10.5" hidden="false" customHeight="true" outlineLevel="0" collapsed="false">
      <c r="A1851" s="17" t="s">
        <v>1634</v>
      </c>
      <c r="B1851" s="17" t="s">
        <v>1635</v>
      </c>
      <c r="C1851" s="18" t="n">
        <v>18443</v>
      </c>
      <c r="D1851" s="19" t="s">
        <v>64</v>
      </c>
      <c r="E1851" s="19" t="n">
        <v>1</v>
      </c>
      <c r="F1851" s="24" t="n">
        <v>4</v>
      </c>
      <c r="G1851" s="24"/>
      <c r="H1851" s="21" t="n">
        <f aca="false">(F1851+G1851)</f>
        <v>4</v>
      </c>
      <c r="I1851" s="24" t="n">
        <v>7.15</v>
      </c>
      <c r="J1851" s="22" t="n">
        <f aca="false">H1851+I1851</f>
        <v>11.15</v>
      </c>
      <c r="K1851" s="23"/>
    </row>
    <row r="1852" customFormat="false" ht="10.5" hidden="false" customHeight="true" outlineLevel="0" collapsed="false">
      <c r="A1852" s="17" t="s">
        <v>1636</v>
      </c>
      <c r="B1852" s="17" t="s">
        <v>445</v>
      </c>
      <c r="C1852" s="18" t="n">
        <v>20284</v>
      </c>
      <c r="D1852" s="19" t="s">
        <v>64</v>
      </c>
      <c r="E1852" s="19" t="n">
        <v>2</v>
      </c>
      <c r="F1852" s="24" t="n">
        <v>5</v>
      </c>
      <c r="G1852" s="24" t="n">
        <v>1</v>
      </c>
      <c r="H1852" s="21" t="n">
        <f aca="false">(F1852+G1852)</f>
        <v>6</v>
      </c>
      <c r="I1852" s="24" t="n">
        <v>9.8</v>
      </c>
      <c r="J1852" s="22" t="n">
        <f aca="false">H1852+I1852</f>
        <v>15.8</v>
      </c>
      <c r="K1852" s="23"/>
    </row>
    <row r="1853" customFormat="false" ht="10.5" hidden="false" customHeight="true" outlineLevel="0" collapsed="false">
      <c r="A1853" s="17" t="s">
        <v>1636</v>
      </c>
      <c r="B1853" s="17" t="s">
        <v>609</v>
      </c>
      <c r="C1853" s="18" t="n">
        <v>23792</v>
      </c>
      <c r="D1853" s="19" t="s">
        <v>13</v>
      </c>
      <c r="E1853" s="19" t="n">
        <v>2</v>
      </c>
      <c r="F1853" s="24" t="n">
        <v>3.5</v>
      </c>
      <c r="G1853" s="24"/>
      <c r="H1853" s="21" t="n">
        <f aca="false">(F1853+G1853)</f>
        <v>3.5</v>
      </c>
      <c r="I1853" s="24" t="n">
        <v>7.4</v>
      </c>
      <c r="J1853" s="22" t="n">
        <f aca="false">H1853+I1853</f>
        <v>10.9</v>
      </c>
      <c r="K1853" s="23"/>
    </row>
    <row r="1854" customFormat="false" ht="10.5" hidden="false" customHeight="true" outlineLevel="0" collapsed="false">
      <c r="A1854" s="17" t="s">
        <v>1636</v>
      </c>
      <c r="B1854" s="17" t="s">
        <v>1177</v>
      </c>
      <c r="C1854" s="18" t="n">
        <v>21591</v>
      </c>
      <c r="D1854" s="19" t="s">
        <v>64</v>
      </c>
      <c r="E1854" s="19" t="n">
        <v>2</v>
      </c>
      <c r="F1854" s="24" t="n">
        <v>4</v>
      </c>
      <c r="G1854" s="24" t="n">
        <v>0.5</v>
      </c>
      <c r="H1854" s="21" t="n">
        <f aca="false">(F1854+G1854)</f>
        <v>4.5</v>
      </c>
      <c r="I1854" s="24" t="n">
        <v>8</v>
      </c>
      <c r="J1854" s="22" t="n">
        <f aca="false">H1854+I1854</f>
        <v>12.5</v>
      </c>
      <c r="K1854" s="23"/>
    </row>
    <row r="1855" customFormat="false" ht="10.5" hidden="false" customHeight="true" outlineLevel="0" collapsed="false">
      <c r="A1855" s="17" t="s">
        <v>1637</v>
      </c>
      <c r="B1855" s="17" t="s">
        <v>206</v>
      </c>
      <c r="C1855" s="18" t="n">
        <v>24948</v>
      </c>
      <c r="D1855" s="19" t="s">
        <v>20</v>
      </c>
      <c r="E1855" s="19" t="n">
        <v>1</v>
      </c>
      <c r="F1855" s="24" t="n">
        <v>5</v>
      </c>
      <c r="G1855" s="24"/>
      <c r="H1855" s="21" t="n">
        <f aca="false">(F1855+G1855)</f>
        <v>5</v>
      </c>
      <c r="I1855" s="24" t="n">
        <v>6.45</v>
      </c>
      <c r="J1855" s="22" t="n">
        <f aca="false">H1855+I1855</f>
        <v>11.45</v>
      </c>
      <c r="K1855" s="23"/>
    </row>
    <row r="1856" customFormat="false" ht="10.5" hidden="false" customHeight="true" outlineLevel="0" collapsed="false">
      <c r="A1856" s="17" t="s">
        <v>1638</v>
      </c>
      <c r="B1856" s="17" t="s">
        <v>1639</v>
      </c>
      <c r="C1856" s="18" t="n">
        <v>17120</v>
      </c>
      <c r="D1856" s="19" t="s">
        <v>20</v>
      </c>
      <c r="E1856" s="19" t="n">
        <v>2</v>
      </c>
      <c r="F1856" s="24" t="n">
        <v>4.5</v>
      </c>
      <c r="G1856" s="24"/>
      <c r="H1856" s="21" t="n">
        <f aca="false">(F1856+G1856)</f>
        <v>4.5</v>
      </c>
      <c r="I1856" s="24" t="n">
        <v>6.75</v>
      </c>
      <c r="J1856" s="22" t="n">
        <f aca="false">H1856+I1856</f>
        <v>11.25</v>
      </c>
      <c r="K1856" s="23"/>
    </row>
    <row r="1857" customFormat="false" ht="10.5" hidden="false" customHeight="true" outlineLevel="0" collapsed="false">
      <c r="A1857" s="17" t="s">
        <v>1640</v>
      </c>
      <c r="B1857" s="17" t="s">
        <v>136</v>
      </c>
      <c r="C1857" s="18" t="n">
        <v>24373</v>
      </c>
      <c r="D1857" s="19" t="s">
        <v>64</v>
      </c>
      <c r="E1857" s="19" t="n">
        <v>1</v>
      </c>
      <c r="F1857" s="24" t="n">
        <v>4</v>
      </c>
      <c r="G1857" s="24"/>
      <c r="H1857" s="21" t="n">
        <f aca="false">(F1857+G1857)</f>
        <v>4</v>
      </c>
      <c r="I1857" s="24" t="n">
        <v>2.8</v>
      </c>
      <c r="J1857" s="22" t="n">
        <f aca="false">H1857+I1857</f>
        <v>6.8</v>
      </c>
      <c r="K1857" s="23"/>
    </row>
    <row r="1858" customFormat="false" ht="10.5" hidden="false" customHeight="true" outlineLevel="0" collapsed="false">
      <c r="A1858" s="17" t="s">
        <v>1641</v>
      </c>
      <c r="B1858" s="17" t="s">
        <v>1262</v>
      </c>
      <c r="C1858" s="18" t="n">
        <v>21054</v>
      </c>
      <c r="D1858" s="19" t="s">
        <v>23</v>
      </c>
      <c r="E1858" s="19" t="n">
        <v>2</v>
      </c>
      <c r="F1858" s="24" t="n">
        <v>5</v>
      </c>
      <c r="G1858" s="24" t="n">
        <v>2</v>
      </c>
      <c r="H1858" s="21" t="n">
        <f aca="false">(F1858+G1858)</f>
        <v>7</v>
      </c>
      <c r="I1858" s="24" t="n">
        <v>3.2</v>
      </c>
      <c r="J1858" s="22" t="n">
        <f aca="false">H1858+I1858</f>
        <v>10.2</v>
      </c>
      <c r="K1858" s="23"/>
    </row>
    <row r="1859" customFormat="false" ht="10.5" hidden="false" customHeight="true" outlineLevel="0" collapsed="false">
      <c r="A1859" s="17" t="s">
        <v>1642</v>
      </c>
      <c r="B1859" s="17" t="s">
        <v>1643</v>
      </c>
      <c r="C1859" s="18" t="n">
        <v>20066</v>
      </c>
      <c r="D1859" s="19" t="s">
        <v>20</v>
      </c>
      <c r="E1859" s="19" t="n">
        <v>2</v>
      </c>
      <c r="F1859" s="24" t="n">
        <v>5</v>
      </c>
      <c r="G1859" s="24"/>
      <c r="H1859" s="21" t="n">
        <f aca="false">(F1859+G1859)</f>
        <v>5</v>
      </c>
      <c r="I1859" s="24" t="n">
        <v>6.8</v>
      </c>
      <c r="J1859" s="22" t="n">
        <f aca="false">H1859+I1859</f>
        <v>11.8</v>
      </c>
      <c r="K1859" s="23"/>
    </row>
    <row r="1860" customFormat="false" ht="10.5" hidden="false" customHeight="true" outlineLevel="0" collapsed="false">
      <c r="A1860" s="17" t="s">
        <v>1642</v>
      </c>
      <c r="B1860" s="17" t="s">
        <v>119</v>
      </c>
      <c r="C1860" s="18" t="n">
        <v>19170</v>
      </c>
      <c r="D1860" s="19" t="s">
        <v>23</v>
      </c>
      <c r="E1860" s="19" t="n">
        <v>1</v>
      </c>
      <c r="F1860" s="24" t="n">
        <v>4</v>
      </c>
      <c r="G1860" s="24"/>
      <c r="H1860" s="21" t="n">
        <f aca="false">(F1860+G1860)</f>
        <v>4</v>
      </c>
      <c r="I1860" s="24" t="n">
        <v>7.4</v>
      </c>
      <c r="J1860" s="22" t="n">
        <f aca="false">H1860+I1860</f>
        <v>11.4</v>
      </c>
      <c r="K1860" s="23"/>
    </row>
    <row r="1861" customFormat="false" ht="10.5" hidden="false" customHeight="true" outlineLevel="0" collapsed="false">
      <c r="A1861" s="17" t="s">
        <v>1642</v>
      </c>
      <c r="B1861" s="17" t="s">
        <v>425</v>
      </c>
      <c r="C1861" s="18" t="n">
        <v>16842</v>
      </c>
      <c r="D1861" s="19" t="s">
        <v>20</v>
      </c>
      <c r="E1861" s="19" t="n">
        <v>1</v>
      </c>
      <c r="F1861" s="24" t="n">
        <v>3</v>
      </c>
      <c r="G1861" s="24"/>
      <c r="H1861" s="21" t="n">
        <f aca="false">(F1861+G1861)</f>
        <v>3</v>
      </c>
      <c r="I1861" s="24" t="n">
        <v>10.25</v>
      </c>
      <c r="J1861" s="22" t="n">
        <f aca="false">H1861+I1861</f>
        <v>13.25</v>
      </c>
      <c r="K1861" s="23"/>
    </row>
    <row r="1862" customFormat="false" ht="10.5" hidden="false" customHeight="true" outlineLevel="0" collapsed="false">
      <c r="A1862" s="17" t="s">
        <v>1644</v>
      </c>
      <c r="B1862" s="17" t="s">
        <v>1645</v>
      </c>
      <c r="C1862" s="18" t="n">
        <v>26171</v>
      </c>
      <c r="D1862" s="19" t="s">
        <v>13</v>
      </c>
      <c r="E1862" s="19" t="n">
        <v>1</v>
      </c>
      <c r="F1862" s="24" t="n">
        <v>5</v>
      </c>
      <c r="G1862" s="24" t="n">
        <v>0.5</v>
      </c>
      <c r="H1862" s="21" t="n">
        <f aca="false">(F1862+G1862)</f>
        <v>5.5</v>
      </c>
      <c r="I1862" s="24" t="n">
        <v>4.8</v>
      </c>
      <c r="J1862" s="22" t="n">
        <f aca="false">H1862+I1862</f>
        <v>10.3</v>
      </c>
      <c r="K1862" s="23"/>
    </row>
    <row r="1863" customFormat="false" ht="10.5" hidden="false" customHeight="true" outlineLevel="0" collapsed="false">
      <c r="A1863" s="17" t="s">
        <v>1644</v>
      </c>
      <c r="B1863" s="17" t="s">
        <v>159</v>
      </c>
      <c r="C1863" s="18" t="n">
        <v>23212</v>
      </c>
      <c r="D1863" s="19" t="s">
        <v>13</v>
      </c>
      <c r="E1863" s="19" t="n">
        <v>2</v>
      </c>
      <c r="F1863" s="24"/>
      <c r="G1863" s="24"/>
      <c r="H1863" s="21" t="n">
        <f aca="false">(F1863+G1863)</f>
        <v>0</v>
      </c>
      <c r="I1863" s="24"/>
      <c r="J1863" s="22" t="n">
        <f aca="false">H1863+I1863</f>
        <v>0</v>
      </c>
      <c r="K1863" s="23" t="s">
        <v>397</v>
      </c>
    </row>
    <row r="1864" customFormat="false" ht="10.5" hidden="false" customHeight="true" outlineLevel="0" collapsed="false">
      <c r="A1864" s="17" t="s">
        <v>1646</v>
      </c>
      <c r="B1864" s="17" t="s">
        <v>333</v>
      </c>
      <c r="C1864" s="18" t="n">
        <v>22363</v>
      </c>
      <c r="D1864" s="19" t="s">
        <v>23</v>
      </c>
      <c r="E1864" s="19" t="n">
        <v>2</v>
      </c>
      <c r="F1864" s="24" t="n">
        <v>4</v>
      </c>
      <c r="G1864" s="24"/>
      <c r="H1864" s="21" t="n">
        <f aca="false">(F1864+G1864)</f>
        <v>4</v>
      </c>
      <c r="I1864" s="24" t="n">
        <v>5.7</v>
      </c>
      <c r="J1864" s="22" t="n">
        <f aca="false">H1864+I1864</f>
        <v>9.7</v>
      </c>
      <c r="K1864" s="23"/>
    </row>
    <row r="1865" customFormat="false" ht="10.5" hidden="false" customHeight="true" outlineLevel="0" collapsed="false">
      <c r="A1865" s="17" t="s">
        <v>1647</v>
      </c>
      <c r="B1865" s="17" t="s">
        <v>33</v>
      </c>
      <c r="C1865" s="18" t="n">
        <v>18458</v>
      </c>
      <c r="D1865" s="19" t="s">
        <v>23</v>
      </c>
      <c r="E1865" s="19" t="n">
        <v>1</v>
      </c>
      <c r="F1865" s="24" t="n">
        <v>2</v>
      </c>
      <c r="G1865" s="24" t="n">
        <v>1.5</v>
      </c>
      <c r="H1865" s="21" t="n">
        <f aca="false">(F1865+G1865)</f>
        <v>3.5</v>
      </c>
      <c r="I1865" s="24" t="n">
        <v>7.35</v>
      </c>
      <c r="J1865" s="22" t="n">
        <f aca="false">H1865+I1865</f>
        <v>10.85</v>
      </c>
      <c r="K1865" s="23"/>
    </row>
    <row r="1866" customFormat="false" ht="10.5" hidden="false" customHeight="true" outlineLevel="0" collapsed="false">
      <c r="A1866" s="17" t="s">
        <v>1647</v>
      </c>
      <c r="B1866" s="17" t="s">
        <v>16</v>
      </c>
      <c r="C1866" s="18" t="n">
        <v>20580</v>
      </c>
      <c r="D1866" s="19" t="s">
        <v>23</v>
      </c>
      <c r="E1866" s="19" t="n">
        <v>1</v>
      </c>
      <c r="F1866" s="24" t="n">
        <v>4</v>
      </c>
      <c r="G1866" s="24"/>
      <c r="H1866" s="21" t="n">
        <f aca="false">(F1866+G1866)</f>
        <v>4</v>
      </c>
      <c r="I1866" s="24" t="n">
        <v>6.2</v>
      </c>
      <c r="J1866" s="22" t="n">
        <f aca="false">H1866+I1866</f>
        <v>10.2</v>
      </c>
      <c r="K1866" s="23"/>
    </row>
    <row r="1867" customFormat="false" ht="10.5" hidden="false" customHeight="true" outlineLevel="0" collapsed="false">
      <c r="A1867" s="17" t="s">
        <v>1648</v>
      </c>
      <c r="B1867" s="17" t="s">
        <v>70</v>
      </c>
      <c r="C1867" s="18" t="n">
        <v>23632</v>
      </c>
      <c r="D1867" s="19" t="s">
        <v>364</v>
      </c>
      <c r="E1867" s="19" t="n">
        <v>2</v>
      </c>
      <c r="F1867" s="24" t="n">
        <v>4.5</v>
      </c>
      <c r="G1867" s="24"/>
      <c r="H1867" s="21" t="n">
        <f aca="false">(F1867+G1867)</f>
        <v>4.5</v>
      </c>
      <c r="I1867" s="24" t="n">
        <v>4.95</v>
      </c>
      <c r="J1867" s="22" t="n">
        <f aca="false">H1867+I1867</f>
        <v>9.45</v>
      </c>
      <c r="K1867" s="23"/>
    </row>
    <row r="1868" customFormat="false" ht="10.5" hidden="false" customHeight="true" outlineLevel="0" collapsed="false">
      <c r="A1868" s="17" t="s">
        <v>1649</v>
      </c>
      <c r="B1868" s="17" t="s">
        <v>1083</v>
      </c>
      <c r="C1868" s="18" t="n">
        <v>21547</v>
      </c>
      <c r="D1868" s="19" t="s">
        <v>36</v>
      </c>
      <c r="E1868" s="19" t="n">
        <v>1</v>
      </c>
      <c r="F1868" s="24" t="n">
        <v>5</v>
      </c>
      <c r="G1868" s="24"/>
      <c r="H1868" s="21" t="n">
        <f aca="false">(F1868+G1868)</f>
        <v>5</v>
      </c>
      <c r="I1868" s="24" t="n">
        <v>8.6</v>
      </c>
      <c r="J1868" s="22" t="n">
        <f aca="false">H1868+I1868</f>
        <v>13.6</v>
      </c>
      <c r="K1868" s="23"/>
    </row>
    <row r="1869" customFormat="false" ht="10.5" hidden="false" customHeight="true" outlineLevel="0" collapsed="false">
      <c r="A1869" s="17" t="s">
        <v>1650</v>
      </c>
      <c r="B1869" s="17" t="s">
        <v>308</v>
      </c>
      <c r="C1869" s="18" t="n">
        <v>17696</v>
      </c>
      <c r="D1869" s="19" t="s">
        <v>20</v>
      </c>
      <c r="E1869" s="19" t="n">
        <v>1</v>
      </c>
      <c r="F1869" s="24" t="n">
        <v>3.5</v>
      </c>
      <c r="G1869" s="24"/>
      <c r="H1869" s="21" t="n">
        <f aca="false">(F1869+G1869)</f>
        <v>3.5</v>
      </c>
      <c r="I1869" s="24" t="n">
        <v>6.2</v>
      </c>
      <c r="J1869" s="22" t="n">
        <f aca="false">H1869+I1869</f>
        <v>9.7</v>
      </c>
      <c r="K1869" s="23"/>
    </row>
    <row r="1870" customFormat="false" ht="10.5" hidden="false" customHeight="true" outlineLevel="0" collapsed="false">
      <c r="A1870" s="17" t="s">
        <v>1651</v>
      </c>
      <c r="B1870" s="17" t="s">
        <v>54</v>
      </c>
      <c r="C1870" s="18" t="n">
        <v>17145</v>
      </c>
      <c r="D1870" s="19" t="s">
        <v>23</v>
      </c>
      <c r="E1870" s="19" t="n">
        <v>2</v>
      </c>
      <c r="F1870" s="24" t="n">
        <v>2</v>
      </c>
      <c r="G1870" s="24"/>
      <c r="H1870" s="21" t="n">
        <f aca="false">(F1870+G1870)</f>
        <v>2</v>
      </c>
      <c r="I1870" s="24" t="n">
        <v>11</v>
      </c>
      <c r="J1870" s="22" t="n">
        <f aca="false">H1870+I1870</f>
        <v>13</v>
      </c>
      <c r="K1870" s="23"/>
    </row>
    <row r="1871" customFormat="false" ht="10.5" hidden="false" customHeight="true" outlineLevel="0" collapsed="false">
      <c r="A1871" s="17" t="s">
        <v>1651</v>
      </c>
      <c r="B1871" s="17" t="s">
        <v>61</v>
      </c>
      <c r="C1871" s="18" t="n">
        <v>24983</v>
      </c>
      <c r="D1871" s="19" t="s">
        <v>23</v>
      </c>
      <c r="E1871" s="19" t="n">
        <v>1</v>
      </c>
      <c r="F1871" s="24" t="n">
        <v>5</v>
      </c>
      <c r="G1871" s="24"/>
      <c r="H1871" s="21" t="n">
        <f aca="false">(F1871+G1871)</f>
        <v>5</v>
      </c>
      <c r="I1871" s="24" t="n">
        <v>6.6</v>
      </c>
      <c r="J1871" s="22" t="n">
        <f aca="false">H1871+I1871</f>
        <v>11.6</v>
      </c>
      <c r="K1871" s="23"/>
    </row>
    <row r="1872" customFormat="false" ht="10.5" hidden="false" customHeight="true" outlineLevel="0" collapsed="false">
      <c r="A1872" s="17" t="s">
        <v>1652</v>
      </c>
      <c r="B1872" s="17" t="s">
        <v>123</v>
      </c>
      <c r="C1872" s="18" t="n">
        <v>22880</v>
      </c>
      <c r="D1872" s="19" t="s">
        <v>234</v>
      </c>
      <c r="E1872" s="19" t="n">
        <v>2</v>
      </c>
      <c r="F1872" s="24" t="n">
        <v>3.5</v>
      </c>
      <c r="G1872" s="24"/>
      <c r="H1872" s="21" t="n">
        <f aca="false">(F1872+G1872)</f>
        <v>3.5</v>
      </c>
      <c r="I1872" s="24" t="n">
        <v>3.2</v>
      </c>
      <c r="J1872" s="22" t="n">
        <f aca="false">H1872+I1872</f>
        <v>6.7</v>
      </c>
      <c r="K1872" s="23"/>
    </row>
    <row r="1873" customFormat="false" ht="10.5" hidden="false" customHeight="true" outlineLevel="0" collapsed="false">
      <c r="A1873" s="17" t="s">
        <v>1653</v>
      </c>
      <c r="B1873" s="17" t="s">
        <v>52</v>
      </c>
      <c r="C1873" s="18" t="n">
        <v>20592</v>
      </c>
      <c r="D1873" s="19" t="s">
        <v>23</v>
      </c>
      <c r="E1873" s="19" t="n">
        <v>2</v>
      </c>
      <c r="F1873" s="24" t="n">
        <v>3</v>
      </c>
      <c r="G1873" s="24" t="n">
        <v>1.5</v>
      </c>
      <c r="H1873" s="21" t="n">
        <f aca="false">(F1873+G1873)</f>
        <v>4.5</v>
      </c>
      <c r="I1873" s="24" t="n">
        <v>11</v>
      </c>
      <c r="J1873" s="22" t="n">
        <f aca="false">H1873+I1873</f>
        <v>15.5</v>
      </c>
      <c r="K1873" s="23"/>
    </row>
    <row r="1874" customFormat="false" ht="10.5" hidden="false" customHeight="true" outlineLevel="0" collapsed="false">
      <c r="A1874" s="17" t="s">
        <v>1653</v>
      </c>
      <c r="B1874" s="17" t="s">
        <v>459</v>
      </c>
      <c r="C1874" s="18" t="n">
        <v>18059</v>
      </c>
      <c r="D1874" s="19" t="s">
        <v>13</v>
      </c>
      <c r="E1874" s="19" t="n">
        <v>2</v>
      </c>
      <c r="F1874" s="24" t="n">
        <v>3.5</v>
      </c>
      <c r="G1874" s="24"/>
      <c r="H1874" s="21" t="n">
        <f aca="false">(F1874+G1874)</f>
        <v>3.5</v>
      </c>
      <c r="I1874" s="24" t="n">
        <v>9.45</v>
      </c>
      <c r="J1874" s="22" t="n">
        <f aca="false">H1874+I1874</f>
        <v>12.95</v>
      </c>
      <c r="K1874" s="23"/>
    </row>
    <row r="1875" customFormat="false" ht="10.5" hidden="false" customHeight="true" outlineLevel="0" collapsed="false">
      <c r="A1875" s="17" t="s">
        <v>1654</v>
      </c>
      <c r="B1875" s="17" t="s">
        <v>42</v>
      </c>
      <c r="C1875" s="18" t="n">
        <v>18869</v>
      </c>
      <c r="D1875" s="19" t="s">
        <v>64</v>
      </c>
      <c r="E1875" s="19" t="n">
        <v>1</v>
      </c>
      <c r="F1875" s="24" t="n">
        <v>3</v>
      </c>
      <c r="G1875" s="24"/>
      <c r="H1875" s="21" t="n">
        <f aca="false">(F1875+G1875)</f>
        <v>3</v>
      </c>
      <c r="I1875" s="24" t="n">
        <v>10.5</v>
      </c>
      <c r="J1875" s="22" t="n">
        <f aca="false">H1875+I1875</f>
        <v>13.5</v>
      </c>
      <c r="K1875" s="23"/>
    </row>
    <row r="1876" customFormat="false" ht="10.5" hidden="false" customHeight="true" outlineLevel="0" collapsed="false">
      <c r="A1876" s="17" t="s">
        <v>1655</v>
      </c>
      <c r="B1876" s="17" t="s">
        <v>187</v>
      </c>
      <c r="C1876" s="18" t="n">
        <v>20013</v>
      </c>
      <c r="D1876" s="19" t="s">
        <v>13</v>
      </c>
      <c r="E1876" s="19" t="n">
        <v>2</v>
      </c>
      <c r="F1876" s="24" t="n">
        <v>3.5</v>
      </c>
      <c r="G1876" s="24"/>
      <c r="H1876" s="21" t="n">
        <f aca="false">(F1876+G1876)</f>
        <v>3.5</v>
      </c>
      <c r="I1876" s="24" t="n">
        <v>7.7</v>
      </c>
      <c r="J1876" s="22" t="n">
        <f aca="false">H1876+I1876</f>
        <v>11.2</v>
      </c>
      <c r="K1876" s="23"/>
    </row>
    <row r="1877" customFormat="false" ht="10.5" hidden="false" customHeight="true" outlineLevel="0" collapsed="false">
      <c r="A1877" s="17" t="s">
        <v>1656</v>
      </c>
      <c r="B1877" s="17" t="s">
        <v>1657</v>
      </c>
      <c r="C1877" s="18" t="n">
        <v>24850</v>
      </c>
      <c r="D1877" s="19" t="s">
        <v>13</v>
      </c>
      <c r="E1877" s="19" t="n">
        <v>1</v>
      </c>
      <c r="F1877" s="24" t="n">
        <v>4</v>
      </c>
      <c r="G1877" s="24"/>
      <c r="H1877" s="21" t="n">
        <f aca="false">(F1877+G1877)</f>
        <v>4</v>
      </c>
      <c r="I1877" s="24" t="n">
        <v>2.8</v>
      </c>
      <c r="J1877" s="22" t="n">
        <f aca="false">H1877+I1877</f>
        <v>6.8</v>
      </c>
      <c r="K1877" s="23"/>
    </row>
    <row r="1878" customFormat="false" ht="10.5" hidden="false" customHeight="true" outlineLevel="0" collapsed="false">
      <c r="A1878" s="17" t="s">
        <v>1658</v>
      </c>
      <c r="B1878" s="17" t="s">
        <v>1219</v>
      </c>
      <c r="C1878" s="18" t="n">
        <v>20617</v>
      </c>
      <c r="D1878" s="19" t="s">
        <v>64</v>
      </c>
      <c r="E1878" s="19" t="n">
        <v>2</v>
      </c>
      <c r="F1878" s="24" t="n">
        <v>4</v>
      </c>
      <c r="G1878" s="24"/>
      <c r="H1878" s="21" t="n">
        <f aca="false">(F1878+G1878)</f>
        <v>4</v>
      </c>
      <c r="I1878" s="24" t="n">
        <v>6.7</v>
      </c>
      <c r="J1878" s="22" t="n">
        <f aca="false">H1878+I1878</f>
        <v>10.7</v>
      </c>
      <c r="K1878" s="23"/>
    </row>
    <row r="1879" customFormat="false" ht="10.5" hidden="false" customHeight="true" outlineLevel="0" collapsed="false">
      <c r="A1879" s="17" t="s">
        <v>1659</v>
      </c>
      <c r="B1879" s="17" t="s">
        <v>368</v>
      </c>
      <c r="C1879" s="18" t="n">
        <v>22253</v>
      </c>
      <c r="D1879" s="19" t="s">
        <v>20</v>
      </c>
      <c r="E1879" s="19" t="n">
        <v>1</v>
      </c>
      <c r="F1879" s="24" t="n">
        <v>4</v>
      </c>
      <c r="G1879" s="24"/>
      <c r="H1879" s="21" t="n">
        <f aca="false">(F1879+G1879)</f>
        <v>4</v>
      </c>
      <c r="I1879" s="24" t="n">
        <v>6</v>
      </c>
      <c r="J1879" s="22" t="n">
        <f aca="false">H1879+I1879</f>
        <v>10</v>
      </c>
      <c r="K1879" s="23"/>
    </row>
    <row r="1880" customFormat="false" ht="10.5" hidden="false" customHeight="true" outlineLevel="0" collapsed="false">
      <c r="A1880" s="17" t="s">
        <v>1660</v>
      </c>
      <c r="B1880" s="17" t="s">
        <v>38</v>
      </c>
      <c r="C1880" s="18" t="n">
        <v>18398</v>
      </c>
      <c r="D1880" s="19" t="s">
        <v>64</v>
      </c>
      <c r="E1880" s="19" t="n">
        <v>1</v>
      </c>
      <c r="F1880" s="24" t="n">
        <v>1.5</v>
      </c>
      <c r="G1880" s="24" t="n">
        <v>0.5</v>
      </c>
      <c r="H1880" s="21" t="n">
        <f aca="false">(F1880+G1880)</f>
        <v>2</v>
      </c>
      <c r="I1880" s="24" t="n">
        <v>10.5</v>
      </c>
      <c r="J1880" s="22" t="n">
        <f aca="false">H1880+I1880</f>
        <v>12.5</v>
      </c>
      <c r="K1880" s="23"/>
    </row>
    <row r="1881" customFormat="false" ht="10.5" hidden="false" customHeight="true" outlineLevel="0" collapsed="false">
      <c r="A1881" s="17" t="s">
        <v>1661</v>
      </c>
      <c r="B1881" s="17" t="s">
        <v>60</v>
      </c>
      <c r="C1881" s="18" t="n">
        <v>17789</v>
      </c>
      <c r="D1881" s="19" t="s">
        <v>13</v>
      </c>
      <c r="E1881" s="19" t="n">
        <v>1</v>
      </c>
      <c r="F1881" s="24" t="n">
        <v>3.5</v>
      </c>
      <c r="G1881" s="24"/>
      <c r="H1881" s="21" t="n">
        <f aca="false">(F1881+G1881)</f>
        <v>3.5</v>
      </c>
      <c r="I1881" s="24" t="n">
        <v>6.8</v>
      </c>
      <c r="J1881" s="22" t="n">
        <f aca="false">H1881+I1881</f>
        <v>10.3</v>
      </c>
      <c r="K1881" s="23"/>
    </row>
    <row r="1882" customFormat="false" ht="10.5" hidden="false" customHeight="true" outlineLevel="0" collapsed="false">
      <c r="A1882" s="17" t="s">
        <v>1661</v>
      </c>
      <c r="B1882" s="17" t="s">
        <v>61</v>
      </c>
      <c r="C1882" s="18" t="n">
        <v>22020</v>
      </c>
      <c r="D1882" s="19" t="s">
        <v>13</v>
      </c>
      <c r="E1882" s="19" t="n">
        <v>1</v>
      </c>
      <c r="F1882" s="24" t="n">
        <v>4</v>
      </c>
      <c r="G1882" s="24"/>
      <c r="H1882" s="21" t="n">
        <f aca="false">(F1882+G1882)</f>
        <v>4</v>
      </c>
      <c r="I1882" s="24" t="n">
        <v>6.2</v>
      </c>
      <c r="J1882" s="22" t="n">
        <f aca="false">H1882+I1882</f>
        <v>10.2</v>
      </c>
      <c r="K1882" s="23"/>
    </row>
    <row r="1883" customFormat="false" ht="10.5" hidden="false" customHeight="true" outlineLevel="0" collapsed="false">
      <c r="A1883" s="17" t="s">
        <v>1662</v>
      </c>
      <c r="B1883" s="17" t="s">
        <v>275</v>
      </c>
      <c r="C1883" s="18" t="n">
        <v>17549</v>
      </c>
      <c r="D1883" s="19" t="s">
        <v>13</v>
      </c>
      <c r="E1883" s="19" t="n">
        <v>1</v>
      </c>
      <c r="F1883" s="24" t="n">
        <v>2.5</v>
      </c>
      <c r="G1883" s="24"/>
      <c r="H1883" s="21" t="n">
        <f aca="false">(F1883+G1883)</f>
        <v>2.5</v>
      </c>
      <c r="I1883" s="24" t="n">
        <v>7.35</v>
      </c>
      <c r="J1883" s="22" t="n">
        <f aca="false">H1883+I1883</f>
        <v>9.85</v>
      </c>
      <c r="K1883" s="23"/>
    </row>
    <row r="1884" customFormat="false" ht="10.5" hidden="false" customHeight="true" outlineLevel="0" collapsed="false">
      <c r="A1884" s="17" t="s">
        <v>1663</v>
      </c>
      <c r="B1884" s="17" t="s">
        <v>491</v>
      </c>
      <c r="C1884" s="18" t="n">
        <v>19023</v>
      </c>
      <c r="D1884" s="19" t="s">
        <v>13</v>
      </c>
      <c r="E1884" s="19" t="n">
        <v>1</v>
      </c>
      <c r="F1884" s="24" t="n">
        <v>4</v>
      </c>
      <c r="G1884" s="24"/>
      <c r="H1884" s="21" t="n">
        <f aca="false">(F1884+G1884)</f>
        <v>4</v>
      </c>
      <c r="I1884" s="24" t="n">
        <v>8.5</v>
      </c>
      <c r="J1884" s="22" t="n">
        <f aca="false">H1884+I1884</f>
        <v>12.5</v>
      </c>
      <c r="K1884" s="23"/>
    </row>
    <row r="1885" customFormat="false" ht="10.5" hidden="false" customHeight="true" outlineLevel="0" collapsed="false">
      <c r="A1885" s="17" t="s">
        <v>1664</v>
      </c>
      <c r="B1885" s="17" t="s">
        <v>93</v>
      </c>
      <c r="C1885" s="18" t="n">
        <v>23767</v>
      </c>
      <c r="D1885" s="19" t="s">
        <v>13</v>
      </c>
      <c r="E1885" s="19" t="n">
        <v>2</v>
      </c>
      <c r="F1885" s="24" t="n">
        <v>4.5</v>
      </c>
      <c r="G1885" s="24"/>
      <c r="H1885" s="21" t="n">
        <f aca="false">(F1885+G1885)</f>
        <v>4.5</v>
      </c>
      <c r="I1885" s="24" t="n">
        <v>4.8</v>
      </c>
      <c r="J1885" s="22" t="n">
        <f aca="false">H1885+I1885</f>
        <v>9.3</v>
      </c>
      <c r="K1885" s="23"/>
    </row>
    <row r="1886" customFormat="false" ht="10.5" hidden="false" customHeight="true" outlineLevel="0" collapsed="false">
      <c r="A1886" s="17" t="s">
        <v>1664</v>
      </c>
      <c r="B1886" s="17" t="s">
        <v>31</v>
      </c>
      <c r="C1886" s="18" t="n">
        <v>18828</v>
      </c>
      <c r="D1886" s="19" t="s">
        <v>13</v>
      </c>
      <c r="E1886" s="19" t="n">
        <v>1</v>
      </c>
      <c r="F1886" s="24" t="n">
        <v>4</v>
      </c>
      <c r="G1886" s="24"/>
      <c r="H1886" s="21" t="n">
        <f aca="false">(F1886+G1886)</f>
        <v>4</v>
      </c>
      <c r="I1886" s="24" t="n">
        <v>6.85</v>
      </c>
      <c r="J1886" s="22" t="n">
        <f aca="false">H1886+I1886</f>
        <v>10.85</v>
      </c>
      <c r="K1886" s="23"/>
    </row>
    <row r="1887" customFormat="false" ht="10.5" hidden="false" customHeight="true" outlineLevel="0" collapsed="false">
      <c r="A1887" s="17" t="s">
        <v>1664</v>
      </c>
      <c r="B1887" s="17" t="s">
        <v>284</v>
      </c>
      <c r="C1887" s="18" t="n">
        <v>18904</v>
      </c>
      <c r="D1887" s="19" t="s">
        <v>64</v>
      </c>
      <c r="E1887" s="19" t="n">
        <v>1</v>
      </c>
      <c r="F1887" s="24" t="n">
        <v>5</v>
      </c>
      <c r="G1887" s="24"/>
      <c r="H1887" s="21" t="n">
        <f aca="false">(F1887+G1887)</f>
        <v>5</v>
      </c>
      <c r="I1887" s="24" t="n">
        <v>8.15</v>
      </c>
      <c r="J1887" s="22" t="n">
        <f aca="false">H1887+I1887</f>
        <v>13.15</v>
      </c>
      <c r="K1887" s="23"/>
    </row>
    <row r="1888" customFormat="false" ht="10.5" hidden="false" customHeight="true" outlineLevel="0" collapsed="false">
      <c r="A1888" s="17" t="s">
        <v>1664</v>
      </c>
      <c r="B1888" s="17" t="s">
        <v>284</v>
      </c>
      <c r="C1888" s="18" t="n">
        <v>21223</v>
      </c>
      <c r="D1888" s="19" t="s">
        <v>1118</v>
      </c>
      <c r="E1888" s="19" t="n">
        <v>2</v>
      </c>
      <c r="F1888" s="24" t="n">
        <v>4</v>
      </c>
      <c r="G1888" s="24"/>
      <c r="H1888" s="21" t="n">
        <f aca="false">(F1888+G1888)</f>
        <v>4</v>
      </c>
      <c r="I1888" s="24" t="n">
        <v>6.4</v>
      </c>
      <c r="J1888" s="22" t="n">
        <f aca="false">H1888+I1888</f>
        <v>10.4</v>
      </c>
      <c r="K1888" s="23"/>
    </row>
    <row r="1889" customFormat="false" ht="10.5" hidden="false" customHeight="true" outlineLevel="0" collapsed="false">
      <c r="A1889" s="17" t="s">
        <v>1665</v>
      </c>
      <c r="B1889" s="17" t="s">
        <v>173</v>
      </c>
      <c r="C1889" s="18" t="n">
        <v>23783</v>
      </c>
      <c r="D1889" s="19" t="s">
        <v>13</v>
      </c>
      <c r="E1889" s="19" t="n">
        <v>1</v>
      </c>
      <c r="F1889" s="24" t="n">
        <v>3.5</v>
      </c>
      <c r="G1889" s="24"/>
      <c r="H1889" s="21" t="n">
        <f aca="false">(F1889+G1889)</f>
        <v>3.5</v>
      </c>
      <c r="I1889" s="24" t="n">
        <v>6</v>
      </c>
      <c r="J1889" s="22" t="n">
        <f aca="false">H1889+I1889</f>
        <v>9.5</v>
      </c>
      <c r="K1889" s="23"/>
    </row>
    <row r="1890" customFormat="false" ht="10.5" hidden="false" customHeight="true" outlineLevel="0" collapsed="false">
      <c r="A1890" s="17" t="s">
        <v>1665</v>
      </c>
      <c r="B1890" s="17" t="s">
        <v>1666</v>
      </c>
      <c r="C1890" s="18" t="n">
        <v>18068</v>
      </c>
      <c r="D1890" s="19" t="s">
        <v>13</v>
      </c>
      <c r="E1890" s="19" t="n">
        <v>2</v>
      </c>
      <c r="F1890" s="24" t="n">
        <v>4</v>
      </c>
      <c r="G1890" s="24" t="n">
        <v>2</v>
      </c>
      <c r="H1890" s="21" t="n">
        <f aca="false">(F1890+G1890)</f>
        <v>6</v>
      </c>
      <c r="I1890" s="24" t="n">
        <v>9.05</v>
      </c>
      <c r="J1890" s="22" t="n">
        <f aca="false">H1890+I1890</f>
        <v>15.05</v>
      </c>
      <c r="K1890" s="23"/>
    </row>
    <row r="1891" customFormat="false" ht="10.5" hidden="false" customHeight="true" outlineLevel="0" collapsed="false">
      <c r="A1891" s="17" t="s">
        <v>1665</v>
      </c>
      <c r="B1891" s="17" t="s">
        <v>1667</v>
      </c>
      <c r="C1891" s="18" t="n">
        <v>18853</v>
      </c>
      <c r="D1891" s="19" t="s">
        <v>13</v>
      </c>
      <c r="E1891" s="19" t="n">
        <v>2</v>
      </c>
      <c r="F1891" s="24" t="n">
        <v>3.5</v>
      </c>
      <c r="G1891" s="24"/>
      <c r="H1891" s="21" t="n">
        <f aca="false">(F1891+G1891)</f>
        <v>3.5</v>
      </c>
      <c r="I1891" s="24" t="n">
        <v>9.9</v>
      </c>
      <c r="J1891" s="22" t="n">
        <f aca="false">H1891+I1891</f>
        <v>13.4</v>
      </c>
      <c r="K1891" s="23"/>
    </row>
    <row r="1892" customFormat="false" ht="10.5" hidden="false" customHeight="true" outlineLevel="0" collapsed="false">
      <c r="A1892" s="17" t="s">
        <v>1668</v>
      </c>
      <c r="B1892" s="17" t="s">
        <v>1669</v>
      </c>
      <c r="C1892" s="18" t="n">
        <v>21666</v>
      </c>
      <c r="D1892" s="19" t="s">
        <v>23</v>
      </c>
      <c r="E1892" s="19" t="n">
        <v>2</v>
      </c>
      <c r="F1892" s="24" t="n">
        <v>3</v>
      </c>
      <c r="G1892" s="24"/>
      <c r="H1892" s="21" t="n">
        <f aca="false">(F1892+G1892)</f>
        <v>3</v>
      </c>
      <c r="I1892" s="24" t="n">
        <v>5.2</v>
      </c>
      <c r="J1892" s="22" t="n">
        <f aca="false">H1892+I1892</f>
        <v>8.2</v>
      </c>
      <c r="K1892" s="23"/>
    </row>
    <row r="1893" customFormat="false" ht="10.5" hidden="false" customHeight="true" outlineLevel="0" collapsed="false">
      <c r="A1893" s="17" t="s">
        <v>1670</v>
      </c>
      <c r="B1893" s="17" t="s">
        <v>198</v>
      </c>
      <c r="C1893" s="18" t="n">
        <v>17110</v>
      </c>
      <c r="D1893" s="19" t="s">
        <v>13</v>
      </c>
      <c r="E1893" s="19" t="n">
        <v>1</v>
      </c>
      <c r="F1893" s="24" t="n">
        <v>3.5</v>
      </c>
      <c r="G1893" s="24"/>
      <c r="H1893" s="21" t="n">
        <f aca="false">(F1893+G1893)</f>
        <v>3.5</v>
      </c>
      <c r="I1893" s="24" t="n">
        <v>7.95</v>
      </c>
      <c r="J1893" s="22" t="n">
        <f aca="false">H1893+I1893</f>
        <v>11.45</v>
      </c>
      <c r="K1893" s="23"/>
    </row>
    <row r="1894" customFormat="false" ht="10.5" hidden="false" customHeight="true" outlineLevel="0" collapsed="false">
      <c r="A1894" s="17" t="s">
        <v>1670</v>
      </c>
      <c r="B1894" s="17" t="s">
        <v>16</v>
      </c>
      <c r="C1894" s="18" t="n">
        <v>19515</v>
      </c>
      <c r="D1894" s="19" t="s">
        <v>13</v>
      </c>
      <c r="E1894" s="19" t="n">
        <v>1</v>
      </c>
      <c r="F1894" s="24" t="n">
        <v>5</v>
      </c>
      <c r="G1894" s="24"/>
      <c r="H1894" s="21" t="n">
        <f aca="false">(F1894+G1894)</f>
        <v>5</v>
      </c>
      <c r="I1894" s="24" t="n">
        <v>6.8</v>
      </c>
      <c r="J1894" s="22" t="n">
        <f aca="false">H1894+I1894</f>
        <v>11.8</v>
      </c>
      <c r="K1894" s="23"/>
    </row>
    <row r="1895" customFormat="false" ht="10.5" hidden="false" customHeight="true" outlineLevel="0" collapsed="false">
      <c r="A1895" s="17" t="s">
        <v>1671</v>
      </c>
      <c r="B1895" s="17" t="s">
        <v>333</v>
      </c>
      <c r="C1895" s="18" t="n">
        <v>25829</v>
      </c>
      <c r="D1895" s="19" t="s">
        <v>13</v>
      </c>
      <c r="E1895" s="19" t="n">
        <v>1</v>
      </c>
      <c r="F1895" s="24" t="n">
        <v>3</v>
      </c>
      <c r="G1895" s="24"/>
      <c r="H1895" s="21" t="n">
        <f aca="false">(F1895+G1895)</f>
        <v>3</v>
      </c>
      <c r="I1895" s="24" t="n">
        <v>3.2</v>
      </c>
      <c r="J1895" s="22" t="n">
        <f aca="false">H1895+I1895</f>
        <v>6.2</v>
      </c>
      <c r="K1895" s="23"/>
    </row>
    <row r="1896" customFormat="false" ht="10.5" hidden="false" customHeight="true" outlineLevel="0" collapsed="false">
      <c r="A1896" s="17" t="s">
        <v>1671</v>
      </c>
      <c r="B1896" s="17" t="s">
        <v>1672</v>
      </c>
      <c r="C1896" s="18" t="n">
        <v>25762</v>
      </c>
      <c r="D1896" s="19" t="s">
        <v>13</v>
      </c>
      <c r="E1896" s="19" t="n">
        <v>1</v>
      </c>
      <c r="F1896" s="24" t="n">
        <v>4</v>
      </c>
      <c r="G1896" s="24"/>
      <c r="H1896" s="21" t="n">
        <f aca="false">(F1896+G1896)</f>
        <v>4</v>
      </c>
      <c r="I1896" s="24" t="n">
        <v>3.5</v>
      </c>
      <c r="J1896" s="22" t="n">
        <f aca="false">H1896+I1896</f>
        <v>7.5</v>
      </c>
      <c r="K1896" s="23"/>
    </row>
    <row r="1897" customFormat="false" ht="10.5" hidden="false" customHeight="true" outlineLevel="0" collapsed="false">
      <c r="A1897" s="17" t="s">
        <v>1671</v>
      </c>
      <c r="B1897" s="17" t="s">
        <v>31</v>
      </c>
      <c r="C1897" s="18" t="n">
        <v>21255</v>
      </c>
      <c r="D1897" s="19" t="s">
        <v>13</v>
      </c>
      <c r="E1897" s="19" t="n">
        <v>1</v>
      </c>
      <c r="F1897" s="24" t="n">
        <v>4</v>
      </c>
      <c r="G1897" s="24"/>
      <c r="H1897" s="21" t="n">
        <f aca="false">(F1897+G1897)</f>
        <v>4</v>
      </c>
      <c r="I1897" s="24" t="n">
        <v>8</v>
      </c>
      <c r="J1897" s="22" t="n">
        <f aca="false">H1897+I1897</f>
        <v>12</v>
      </c>
      <c r="K1897" s="23"/>
    </row>
    <row r="1898" customFormat="false" ht="10.5" hidden="false" customHeight="true" outlineLevel="0" collapsed="false">
      <c r="A1898" s="17" t="s">
        <v>1673</v>
      </c>
      <c r="B1898" s="17" t="s">
        <v>564</v>
      </c>
      <c r="C1898" s="18" t="n">
        <v>23503</v>
      </c>
      <c r="D1898" s="19" t="s">
        <v>23</v>
      </c>
      <c r="E1898" s="19" t="n">
        <v>1</v>
      </c>
      <c r="F1898" s="24" t="n">
        <v>4.5</v>
      </c>
      <c r="G1898" s="24" t="n">
        <v>1.5</v>
      </c>
      <c r="H1898" s="21" t="n">
        <f aca="false">(F1898+G1898)</f>
        <v>6</v>
      </c>
      <c r="I1898" s="24" t="n">
        <v>6.15</v>
      </c>
      <c r="J1898" s="22" t="n">
        <f aca="false">H1898+I1898</f>
        <v>12.15</v>
      </c>
      <c r="K1898" s="23"/>
    </row>
    <row r="1899" customFormat="false" ht="10.5" hidden="false" customHeight="true" outlineLevel="0" collapsed="false">
      <c r="A1899" s="17" t="s">
        <v>1673</v>
      </c>
      <c r="B1899" s="17" t="s">
        <v>78</v>
      </c>
      <c r="C1899" s="18" t="n">
        <v>19121</v>
      </c>
      <c r="D1899" s="19" t="s">
        <v>13</v>
      </c>
      <c r="E1899" s="19" t="n">
        <v>1</v>
      </c>
      <c r="F1899" s="24" t="n">
        <v>5</v>
      </c>
      <c r="G1899" s="24"/>
      <c r="H1899" s="21" t="n">
        <f aca="false">(F1899+G1899)</f>
        <v>5</v>
      </c>
      <c r="I1899" s="24" t="n">
        <v>6</v>
      </c>
      <c r="J1899" s="22" t="n">
        <f aca="false">H1899+I1899</f>
        <v>11</v>
      </c>
      <c r="K1899" s="23"/>
    </row>
    <row r="1900" customFormat="false" ht="10.5" hidden="false" customHeight="true" outlineLevel="0" collapsed="false">
      <c r="A1900" s="17" t="s">
        <v>1674</v>
      </c>
      <c r="B1900" s="17" t="s">
        <v>42</v>
      </c>
      <c r="C1900" s="18" t="n">
        <v>19205</v>
      </c>
      <c r="D1900" s="19" t="s">
        <v>13</v>
      </c>
      <c r="E1900" s="19" t="n">
        <v>2</v>
      </c>
      <c r="F1900" s="24" t="n">
        <v>4</v>
      </c>
      <c r="G1900" s="24"/>
      <c r="H1900" s="21" t="n">
        <f aca="false">(F1900+G1900)</f>
        <v>4</v>
      </c>
      <c r="I1900" s="24" t="n">
        <v>6.3</v>
      </c>
      <c r="J1900" s="22" t="n">
        <f aca="false">H1900+I1900</f>
        <v>10.3</v>
      </c>
      <c r="K1900" s="23"/>
    </row>
    <row r="1901" customFormat="false" ht="10.5" hidden="false" customHeight="true" outlineLevel="0" collapsed="false">
      <c r="A1901" s="17" t="s">
        <v>1674</v>
      </c>
      <c r="B1901" s="17" t="s">
        <v>425</v>
      </c>
      <c r="C1901" s="18" t="n">
        <v>18818</v>
      </c>
      <c r="D1901" s="19" t="s">
        <v>13</v>
      </c>
      <c r="E1901" s="19" t="n">
        <v>1</v>
      </c>
      <c r="F1901" s="24" t="n">
        <v>5</v>
      </c>
      <c r="G1901" s="24"/>
      <c r="H1901" s="21" t="n">
        <f aca="false">(F1901+G1901)</f>
        <v>5</v>
      </c>
      <c r="I1901" s="24" t="n">
        <v>7.55</v>
      </c>
      <c r="J1901" s="22" t="n">
        <f aca="false">H1901+I1901</f>
        <v>12.55</v>
      </c>
      <c r="K1901" s="23"/>
    </row>
    <row r="1902" customFormat="false" ht="10.5" hidden="false" customHeight="true" outlineLevel="0" collapsed="false">
      <c r="A1902" s="17" t="s">
        <v>1674</v>
      </c>
      <c r="B1902" s="17" t="s">
        <v>1675</v>
      </c>
      <c r="C1902" s="18" t="n">
        <v>17547</v>
      </c>
      <c r="D1902" s="19" t="s">
        <v>13</v>
      </c>
      <c r="E1902" s="19" t="n">
        <v>2</v>
      </c>
      <c r="F1902" s="24" t="n">
        <v>5</v>
      </c>
      <c r="G1902" s="24" t="n">
        <v>1</v>
      </c>
      <c r="H1902" s="21" t="n">
        <f aca="false">(F1902+G1902)</f>
        <v>6</v>
      </c>
      <c r="I1902" s="24" t="n">
        <v>6</v>
      </c>
      <c r="J1902" s="22" t="n">
        <f aca="false">H1902+I1902</f>
        <v>12</v>
      </c>
      <c r="K1902" s="23"/>
    </row>
    <row r="1903" customFormat="false" ht="10.5" hidden="false" customHeight="true" outlineLevel="0" collapsed="false">
      <c r="A1903" s="17" t="s">
        <v>1676</v>
      </c>
      <c r="B1903" s="17" t="s">
        <v>42</v>
      </c>
      <c r="C1903" s="18" t="n">
        <v>21031</v>
      </c>
      <c r="D1903" s="19" t="s">
        <v>13</v>
      </c>
      <c r="E1903" s="19" t="n">
        <v>2</v>
      </c>
      <c r="F1903" s="24" t="n">
        <v>3.5</v>
      </c>
      <c r="G1903" s="24"/>
      <c r="H1903" s="21" t="n">
        <f aca="false">(F1903+G1903)</f>
        <v>3.5</v>
      </c>
      <c r="I1903" s="24" t="n">
        <v>6</v>
      </c>
      <c r="J1903" s="22" t="n">
        <f aca="false">H1903+I1903</f>
        <v>9.5</v>
      </c>
      <c r="K1903" s="23"/>
    </row>
    <row r="1904" customFormat="false" ht="10.5" hidden="false" customHeight="true" outlineLevel="0" collapsed="false">
      <c r="A1904" s="17" t="s">
        <v>1676</v>
      </c>
      <c r="B1904" s="17" t="s">
        <v>105</v>
      </c>
      <c r="C1904" s="18" t="n">
        <v>16321</v>
      </c>
      <c r="D1904" s="19" t="s">
        <v>23</v>
      </c>
      <c r="E1904" s="19" t="n">
        <v>1</v>
      </c>
      <c r="F1904" s="24" t="n">
        <v>3.5</v>
      </c>
      <c r="G1904" s="24"/>
      <c r="H1904" s="21" t="n">
        <f aca="false">(F1904+G1904)</f>
        <v>3.5</v>
      </c>
      <c r="I1904" s="24" t="n">
        <v>10.95</v>
      </c>
      <c r="J1904" s="22" t="n">
        <f aca="false">H1904+I1904</f>
        <v>14.45</v>
      </c>
      <c r="K1904" s="23"/>
    </row>
    <row r="1905" customFormat="false" ht="10.5" hidden="false" customHeight="true" outlineLevel="0" collapsed="false">
      <c r="A1905" s="17" t="s">
        <v>1676</v>
      </c>
      <c r="B1905" s="17" t="s">
        <v>105</v>
      </c>
      <c r="C1905" s="18" t="n">
        <v>17868</v>
      </c>
      <c r="D1905" s="19" t="s">
        <v>23</v>
      </c>
      <c r="E1905" s="19" t="n">
        <v>2</v>
      </c>
      <c r="F1905" s="24" t="n">
        <v>4</v>
      </c>
      <c r="G1905" s="24" t="n">
        <v>0.5</v>
      </c>
      <c r="H1905" s="21" t="n">
        <f aca="false">(F1905+G1905)</f>
        <v>4.5</v>
      </c>
      <c r="I1905" s="24" t="n">
        <v>10.65</v>
      </c>
      <c r="J1905" s="22" t="n">
        <f aca="false">H1905+I1905</f>
        <v>15.15</v>
      </c>
      <c r="K1905" s="23"/>
    </row>
    <row r="1906" customFormat="false" ht="10.5" hidden="false" customHeight="true" outlineLevel="0" collapsed="false">
      <c r="A1906" s="17" t="s">
        <v>1677</v>
      </c>
      <c r="B1906" s="17" t="s">
        <v>219</v>
      </c>
      <c r="C1906" s="18" t="n">
        <v>22123</v>
      </c>
      <c r="D1906" s="19" t="s">
        <v>13</v>
      </c>
      <c r="E1906" s="19" t="n">
        <v>2</v>
      </c>
      <c r="F1906" s="24" t="n">
        <v>5</v>
      </c>
      <c r="G1906" s="24"/>
      <c r="H1906" s="21" t="n">
        <f aca="false">(F1906+G1906)</f>
        <v>5</v>
      </c>
      <c r="I1906" s="24" t="n">
        <v>4.8</v>
      </c>
      <c r="J1906" s="22" t="n">
        <f aca="false">H1906+I1906</f>
        <v>9.8</v>
      </c>
      <c r="K1906" s="23"/>
    </row>
    <row r="1907" customFormat="false" ht="10.5" hidden="false" customHeight="true" outlineLevel="0" collapsed="false">
      <c r="A1907" s="17" t="s">
        <v>1678</v>
      </c>
      <c r="B1907" s="17" t="s">
        <v>1679</v>
      </c>
      <c r="C1907" s="18" t="n">
        <v>24167</v>
      </c>
      <c r="D1907" s="19" t="s">
        <v>241</v>
      </c>
      <c r="E1907" s="19" t="n">
        <v>1</v>
      </c>
      <c r="F1907" s="24" t="n">
        <v>3</v>
      </c>
      <c r="G1907" s="24" t="n">
        <v>1</v>
      </c>
      <c r="H1907" s="21" t="n">
        <f aca="false">(F1907+G1907)</f>
        <v>4</v>
      </c>
      <c r="I1907" s="24" t="n">
        <v>4.8</v>
      </c>
      <c r="J1907" s="22" t="n">
        <f aca="false">H1907+I1907</f>
        <v>8.8</v>
      </c>
      <c r="K1907" s="23"/>
    </row>
    <row r="1908" customFormat="false" ht="10.5" hidden="false" customHeight="true" outlineLevel="0" collapsed="false">
      <c r="A1908" s="17" t="s">
        <v>1680</v>
      </c>
      <c r="B1908" s="17" t="s">
        <v>1681</v>
      </c>
      <c r="C1908" s="18" t="n">
        <v>23195</v>
      </c>
      <c r="D1908" s="19" t="s">
        <v>23</v>
      </c>
      <c r="E1908" s="19" t="n">
        <v>1</v>
      </c>
      <c r="F1908" s="24" t="n">
        <v>5</v>
      </c>
      <c r="G1908" s="24"/>
      <c r="H1908" s="21" t="n">
        <f aca="false">(F1908+G1908)</f>
        <v>5</v>
      </c>
      <c r="I1908" s="24" t="n">
        <v>7.1</v>
      </c>
      <c r="J1908" s="22" t="n">
        <f aca="false">H1908+I1908</f>
        <v>12.1</v>
      </c>
      <c r="K1908" s="23"/>
    </row>
    <row r="1909" customFormat="false" ht="10.5" hidden="false" customHeight="true" outlineLevel="0" collapsed="false">
      <c r="A1909" s="17" t="s">
        <v>1682</v>
      </c>
      <c r="B1909" s="17" t="s">
        <v>287</v>
      </c>
      <c r="C1909" s="18" t="n">
        <v>18714</v>
      </c>
      <c r="D1909" s="19" t="s">
        <v>23</v>
      </c>
      <c r="E1909" s="19" t="n">
        <v>1</v>
      </c>
      <c r="F1909" s="24" t="n">
        <v>4</v>
      </c>
      <c r="G1909" s="24"/>
      <c r="H1909" s="21" t="n">
        <f aca="false">(F1909+G1909)</f>
        <v>4</v>
      </c>
      <c r="I1909" s="24" t="n">
        <v>10.5</v>
      </c>
      <c r="J1909" s="22" t="n">
        <f aca="false">H1909+I1909</f>
        <v>14.5</v>
      </c>
      <c r="K1909" s="23"/>
    </row>
    <row r="1910" customFormat="false" ht="10.5" hidden="false" customHeight="true" outlineLevel="0" collapsed="false">
      <c r="A1910" s="17" t="s">
        <v>1682</v>
      </c>
      <c r="B1910" s="17" t="s">
        <v>198</v>
      </c>
      <c r="C1910" s="18" t="n">
        <v>20675</v>
      </c>
      <c r="D1910" s="19" t="s">
        <v>13</v>
      </c>
      <c r="E1910" s="19" t="n">
        <v>1</v>
      </c>
      <c r="F1910" s="24" t="n">
        <v>5</v>
      </c>
      <c r="G1910" s="24"/>
      <c r="H1910" s="21" t="n">
        <f aca="false">(F1910+G1910)</f>
        <v>5</v>
      </c>
      <c r="I1910" s="24" t="n">
        <v>11</v>
      </c>
      <c r="J1910" s="22" t="n">
        <f aca="false">H1910+I1910</f>
        <v>16</v>
      </c>
      <c r="K1910" s="23"/>
    </row>
    <row r="1911" customFormat="false" ht="10.5" hidden="false" customHeight="true" outlineLevel="0" collapsed="false">
      <c r="A1911" s="17" t="s">
        <v>1683</v>
      </c>
      <c r="B1911" s="17" t="s">
        <v>368</v>
      </c>
      <c r="C1911" s="18" t="n">
        <v>21027</v>
      </c>
      <c r="D1911" s="19" t="s">
        <v>1538</v>
      </c>
      <c r="E1911" s="19" t="n">
        <v>1</v>
      </c>
      <c r="F1911" s="24" t="n">
        <v>2.5</v>
      </c>
      <c r="G1911" s="24" t="n">
        <v>1</v>
      </c>
      <c r="H1911" s="21" t="n">
        <f aca="false">(F1911+G1911)</f>
        <v>3.5</v>
      </c>
      <c r="I1911" s="24" t="n">
        <v>8.3</v>
      </c>
      <c r="J1911" s="22" t="n">
        <f aca="false">H1911+I1911</f>
        <v>11.8</v>
      </c>
      <c r="K1911" s="23"/>
    </row>
    <row r="1912" customFormat="false" ht="10.5" hidden="false" customHeight="true" outlineLevel="0" collapsed="false">
      <c r="A1912" s="17" t="s">
        <v>1684</v>
      </c>
      <c r="B1912" s="17" t="s">
        <v>24</v>
      </c>
      <c r="C1912" s="18" t="n">
        <v>23104</v>
      </c>
      <c r="D1912" s="19" t="s">
        <v>13</v>
      </c>
      <c r="E1912" s="19" t="n">
        <v>1</v>
      </c>
      <c r="F1912" s="24" t="n">
        <v>5</v>
      </c>
      <c r="G1912" s="24"/>
      <c r="H1912" s="21" t="n">
        <f aca="false">(F1912+G1912)</f>
        <v>5</v>
      </c>
      <c r="I1912" s="24" t="n">
        <v>4.4</v>
      </c>
      <c r="J1912" s="22" t="n">
        <f aca="false">H1912+I1912</f>
        <v>9.4</v>
      </c>
      <c r="K1912" s="23"/>
    </row>
    <row r="1913" customFormat="false" ht="10.5" hidden="false" customHeight="true" outlineLevel="0" collapsed="false">
      <c r="A1913" s="17" t="s">
        <v>1685</v>
      </c>
      <c r="B1913" s="17" t="s">
        <v>25</v>
      </c>
      <c r="C1913" s="18" t="n">
        <v>22848</v>
      </c>
      <c r="D1913" s="19" t="s">
        <v>23</v>
      </c>
      <c r="E1913" s="19" t="n">
        <v>1</v>
      </c>
      <c r="F1913" s="24" t="n">
        <v>3</v>
      </c>
      <c r="G1913" s="24" t="n">
        <v>2.5</v>
      </c>
      <c r="H1913" s="21" t="n">
        <f aca="false">(F1913+G1913)</f>
        <v>5.5</v>
      </c>
      <c r="I1913" s="24" t="n">
        <v>6.45</v>
      </c>
      <c r="J1913" s="22" t="n">
        <f aca="false">H1913+I1913</f>
        <v>11.95</v>
      </c>
      <c r="K1913" s="23"/>
    </row>
    <row r="1914" customFormat="false" ht="10.5" hidden="false" customHeight="true" outlineLevel="0" collapsed="false">
      <c r="A1914" s="17" t="s">
        <v>1686</v>
      </c>
      <c r="B1914" s="17" t="s">
        <v>42</v>
      </c>
      <c r="C1914" s="18" t="n">
        <v>18986</v>
      </c>
      <c r="D1914" s="19" t="s">
        <v>36</v>
      </c>
      <c r="E1914" s="19" t="n">
        <v>2</v>
      </c>
      <c r="F1914" s="24" t="n">
        <v>4.5</v>
      </c>
      <c r="G1914" s="24" t="n">
        <v>1.5</v>
      </c>
      <c r="H1914" s="21" t="n">
        <f aca="false">(F1914+G1914)</f>
        <v>6</v>
      </c>
      <c r="I1914" s="24" t="n">
        <v>4.8</v>
      </c>
      <c r="J1914" s="22" t="n">
        <f aca="false">H1914+I1914</f>
        <v>10.8</v>
      </c>
      <c r="K1914" s="23"/>
    </row>
    <row r="1915" customFormat="false" ht="10.5" hidden="false" customHeight="true" outlineLevel="0" collapsed="false">
      <c r="A1915" s="17" t="s">
        <v>1686</v>
      </c>
      <c r="B1915" s="17" t="s">
        <v>606</v>
      </c>
      <c r="C1915" s="18" t="n">
        <v>16369</v>
      </c>
      <c r="D1915" s="19" t="s">
        <v>20</v>
      </c>
      <c r="E1915" s="19" t="n">
        <v>2</v>
      </c>
      <c r="F1915" s="24" t="n">
        <v>5</v>
      </c>
      <c r="G1915" s="24" t="n">
        <v>1</v>
      </c>
      <c r="H1915" s="21" t="n">
        <f aca="false">(F1915+G1915)</f>
        <v>6</v>
      </c>
      <c r="I1915" s="24" t="n">
        <v>11</v>
      </c>
      <c r="J1915" s="22" t="n">
        <f aca="false">H1915+I1915</f>
        <v>17</v>
      </c>
      <c r="K1915" s="23"/>
    </row>
    <row r="1916" customFormat="false" ht="10.5" hidden="false" customHeight="true" outlineLevel="0" collapsed="false">
      <c r="A1916" s="17" t="s">
        <v>1687</v>
      </c>
      <c r="B1916" s="17" t="s">
        <v>991</v>
      </c>
      <c r="C1916" s="18" t="n">
        <v>22379</v>
      </c>
      <c r="D1916" s="19" t="s">
        <v>64</v>
      </c>
      <c r="E1916" s="19" t="n">
        <v>2</v>
      </c>
      <c r="F1916" s="24" t="n">
        <v>3</v>
      </c>
      <c r="G1916" s="24"/>
      <c r="H1916" s="21" t="n">
        <f aca="false">(F1916+G1916)</f>
        <v>3</v>
      </c>
      <c r="I1916" s="24" t="n">
        <v>6.65</v>
      </c>
      <c r="J1916" s="22" t="n">
        <f aca="false">H1916+I1916</f>
        <v>9.65</v>
      </c>
      <c r="K1916" s="23"/>
    </row>
    <row r="1917" customFormat="false" ht="10.5" hidden="false" customHeight="true" outlineLevel="0" collapsed="false">
      <c r="A1917" s="17" t="s">
        <v>1687</v>
      </c>
      <c r="B1917" s="17" t="s">
        <v>125</v>
      </c>
      <c r="C1917" s="18" t="n">
        <v>24543</v>
      </c>
      <c r="D1917" s="19" t="s">
        <v>64</v>
      </c>
      <c r="E1917" s="19" t="n">
        <v>1</v>
      </c>
      <c r="F1917" s="24" t="n">
        <v>4.5</v>
      </c>
      <c r="G1917" s="24"/>
      <c r="H1917" s="21" t="n">
        <f aca="false">(F1917+G1917)</f>
        <v>4.5</v>
      </c>
      <c r="I1917" s="24" t="n">
        <v>3.25</v>
      </c>
      <c r="J1917" s="22" t="n">
        <f aca="false">H1917+I1917</f>
        <v>7.75</v>
      </c>
      <c r="K1917" s="23"/>
    </row>
    <row r="1918" customFormat="false" ht="10.5" hidden="false" customHeight="true" outlineLevel="0" collapsed="false">
      <c r="A1918" s="17" t="s">
        <v>1688</v>
      </c>
      <c r="B1918" s="17" t="s">
        <v>123</v>
      </c>
      <c r="C1918" s="18" t="n">
        <v>18026</v>
      </c>
      <c r="D1918" s="19" t="s">
        <v>36</v>
      </c>
      <c r="E1918" s="19" t="n">
        <v>2</v>
      </c>
      <c r="F1918" s="24" t="n">
        <v>4</v>
      </c>
      <c r="G1918" s="24"/>
      <c r="H1918" s="21" t="n">
        <f aca="false">(F1918+G1918)</f>
        <v>4</v>
      </c>
      <c r="I1918" s="24" t="n">
        <v>11</v>
      </c>
      <c r="J1918" s="22" t="n">
        <f aca="false">H1918+I1918</f>
        <v>15</v>
      </c>
      <c r="K1918" s="23"/>
    </row>
    <row r="1919" customFormat="false" ht="10.5" hidden="false" customHeight="true" outlineLevel="0" collapsed="false">
      <c r="A1919" s="17" t="s">
        <v>1689</v>
      </c>
      <c r="B1919" s="17" t="s">
        <v>1690</v>
      </c>
      <c r="C1919" s="18" t="n">
        <v>19076</v>
      </c>
      <c r="D1919" s="19" t="s">
        <v>36</v>
      </c>
      <c r="E1919" s="19" t="n">
        <v>1</v>
      </c>
      <c r="F1919" s="24" t="n">
        <v>3.5</v>
      </c>
      <c r="G1919" s="24"/>
      <c r="H1919" s="21" t="n">
        <f aca="false">(F1919+G1919)</f>
        <v>3.5</v>
      </c>
      <c r="I1919" s="24" t="n">
        <v>7.7</v>
      </c>
      <c r="J1919" s="22" t="n">
        <f aca="false">H1919+I1919</f>
        <v>11.2</v>
      </c>
      <c r="K1919" s="23"/>
    </row>
    <row r="1920" customFormat="false" ht="10.5" hidden="false" customHeight="true" outlineLevel="0" collapsed="false">
      <c r="A1920" s="17" t="s">
        <v>1691</v>
      </c>
      <c r="B1920" s="17" t="s">
        <v>166</v>
      </c>
      <c r="C1920" s="18" t="n">
        <v>22485</v>
      </c>
      <c r="D1920" s="19" t="s">
        <v>13</v>
      </c>
      <c r="E1920" s="19" t="n">
        <v>2</v>
      </c>
      <c r="F1920" s="24" t="n">
        <v>5</v>
      </c>
      <c r="G1920" s="24" t="n">
        <v>1</v>
      </c>
      <c r="H1920" s="21" t="n">
        <f aca="false">(F1920+G1920)</f>
        <v>6</v>
      </c>
      <c r="I1920" s="24" t="n">
        <v>4.8</v>
      </c>
      <c r="J1920" s="22" t="n">
        <f aca="false">H1920+I1920</f>
        <v>10.8</v>
      </c>
      <c r="K1920" s="23"/>
    </row>
    <row r="1921" customFormat="false" ht="10.5" hidden="false" customHeight="true" outlineLevel="0" collapsed="false">
      <c r="A1921" s="17" t="s">
        <v>1692</v>
      </c>
      <c r="B1921" s="17" t="s">
        <v>1693</v>
      </c>
      <c r="C1921" s="18" t="n">
        <v>17911</v>
      </c>
      <c r="D1921" s="19" t="s">
        <v>36</v>
      </c>
      <c r="E1921" s="19" t="n">
        <v>1</v>
      </c>
      <c r="F1921" s="24" t="n">
        <v>3.5</v>
      </c>
      <c r="G1921" s="24"/>
      <c r="H1921" s="21" t="n">
        <f aca="false">(F1921+G1921)</f>
        <v>3.5</v>
      </c>
      <c r="I1921" s="24" t="n">
        <v>9.05</v>
      </c>
      <c r="J1921" s="22" t="n">
        <f aca="false">H1921+I1921</f>
        <v>12.55</v>
      </c>
      <c r="K1921" s="23"/>
    </row>
    <row r="1922" customFormat="false" ht="10.5" hidden="false" customHeight="true" outlineLevel="0" collapsed="false">
      <c r="A1922" s="17" t="s">
        <v>1694</v>
      </c>
      <c r="B1922" s="17" t="s">
        <v>559</v>
      </c>
      <c r="C1922" s="18" t="n">
        <v>19986</v>
      </c>
      <c r="D1922" s="19" t="s">
        <v>64</v>
      </c>
      <c r="E1922" s="19" t="n">
        <v>2</v>
      </c>
      <c r="F1922" s="24" t="n">
        <v>2</v>
      </c>
      <c r="G1922" s="24"/>
      <c r="H1922" s="21" t="n">
        <f aca="false">(F1922+G1922)</f>
        <v>2</v>
      </c>
      <c r="I1922" s="24" t="n">
        <v>5.3</v>
      </c>
      <c r="J1922" s="22" t="n">
        <f aca="false">H1922+I1922</f>
        <v>7.3</v>
      </c>
      <c r="K1922" s="23"/>
    </row>
    <row r="1923" customFormat="false" ht="10.5" hidden="false" customHeight="true" outlineLevel="0" collapsed="false">
      <c r="A1923" s="17" t="s">
        <v>1694</v>
      </c>
      <c r="B1923" s="17" t="s">
        <v>217</v>
      </c>
      <c r="C1923" s="18" t="n">
        <v>18896</v>
      </c>
      <c r="D1923" s="19" t="s">
        <v>13</v>
      </c>
      <c r="E1923" s="19" t="n">
        <v>2</v>
      </c>
      <c r="F1923" s="24" t="n">
        <v>3.5</v>
      </c>
      <c r="G1923" s="24" t="n">
        <v>0.5</v>
      </c>
      <c r="H1923" s="21" t="n">
        <f aca="false">(F1923+G1923)</f>
        <v>4</v>
      </c>
      <c r="I1923" s="24" t="n">
        <v>7</v>
      </c>
      <c r="J1923" s="22" t="n">
        <f aca="false">H1923+I1923</f>
        <v>11</v>
      </c>
      <c r="K1923" s="23"/>
    </row>
    <row r="1924" customFormat="false" ht="10.5" hidden="false" customHeight="true" outlineLevel="0" collapsed="false">
      <c r="A1924" s="17" t="s">
        <v>1694</v>
      </c>
      <c r="B1924" s="17" t="s">
        <v>187</v>
      </c>
      <c r="C1924" s="18" t="n">
        <v>18218</v>
      </c>
      <c r="D1924" s="19" t="s">
        <v>64</v>
      </c>
      <c r="E1924" s="19" t="n">
        <v>2</v>
      </c>
      <c r="F1924" s="24" t="n">
        <v>3</v>
      </c>
      <c r="G1924" s="24" t="n">
        <v>1.5</v>
      </c>
      <c r="H1924" s="21" t="n">
        <f aca="false">(F1924+G1924)</f>
        <v>4.5</v>
      </c>
      <c r="I1924" s="24" t="n">
        <v>7.8</v>
      </c>
      <c r="J1924" s="22" t="n">
        <f aca="false">H1924+I1924</f>
        <v>12.3</v>
      </c>
      <c r="K1924" s="23"/>
    </row>
    <row r="1925" customFormat="false" ht="10.5" hidden="false" customHeight="true" outlineLevel="0" collapsed="false">
      <c r="A1925" s="17" t="s">
        <v>1694</v>
      </c>
      <c r="B1925" s="17" t="s">
        <v>187</v>
      </c>
      <c r="C1925" s="18" t="n">
        <v>22504</v>
      </c>
      <c r="D1925" s="19" t="s">
        <v>13</v>
      </c>
      <c r="E1925" s="19" t="n">
        <v>1</v>
      </c>
      <c r="F1925" s="24" t="n">
        <v>3</v>
      </c>
      <c r="G1925" s="24"/>
      <c r="H1925" s="21" t="n">
        <f aca="false">(F1925+G1925)</f>
        <v>3</v>
      </c>
      <c r="I1925" s="24" t="n">
        <v>10.75</v>
      </c>
      <c r="J1925" s="22" t="n">
        <f aca="false">H1925+I1925</f>
        <v>13.75</v>
      </c>
      <c r="K1925" s="23"/>
    </row>
    <row r="1926" customFormat="false" ht="10.5" hidden="false" customHeight="true" outlineLevel="0" collapsed="false">
      <c r="A1926" s="17" t="s">
        <v>1695</v>
      </c>
      <c r="B1926" s="17" t="s">
        <v>201</v>
      </c>
      <c r="C1926" s="18" t="n">
        <v>17677</v>
      </c>
      <c r="D1926" s="19" t="s">
        <v>64</v>
      </c>
      <c r="E1926" s="19" t="n">
        <v>2</v>
      </c>
      <c r="F1926" s="24" t="n">
        <v>5</v>
      </c>
      <c r="G1926" s="24" t="n">
        <v>1.5</v>
      </c>
      <c r="H1926" s="21" t="n">
        <f aca="false">(F1926+G1926)</f>
        <v>6.5</v>
      </c>
      <c r="I1926" s="24" t="n">
        <v>8.4</v>
      </c>
      <c r="J1926" s="22" t="n">
        <f aca="false">H1926+I1926</f>
        <v>14.9</v>
      </c>
      <c r="K1926" s="23"/>
    </row>
    <row r="1927" customFormat="false" ht="10.5" hidden="false" customHeight="true" outlineLevel="0" collapsed="false">
      <c r="A1927" s="17" t="s">
        <v>1696</v>
      </c>
      <c r="B1927" s="17" t="s">
        <v>324</v>
      </c>
      <c r="C1927" s="18" t="n">
        <v>19059</v>
      </c>
      <c r="D1927" s="19" t="s">
        <v>20</v>
      </c>
      <c r="E1927" s="19" t="n">
        <v>1</v>
      </c>
      <c r="F1927" s="24" t="n">
        <v>4.5</v>
      </c>
      <c r="G1927" s="24"/>
      <c r="H1927" s="21" t="n">
        <f aca="false">(F1927+G1927)</f>
        <v>4.5</v>
      </c>
      <c r="I1927" s="24" t="n">
        <v>9.25</v>
      </c>
      <c r="J1927" s="22" t="n">
        <f aca="false">H1927+I1927</f>
        <v>13.75</v>
      </c>
      <c r="K1927" s="23"/>
    </row>
    <row r="1928" customFormat="false" ht="10.5" hidden="false" customHeight="true" outlineLevel="0" collapsed="false">
      <c r="A1928" s="17" t="s">
        <v>1697</v>
      </c>
      <c r="B1928" s="17" t="s">
        <v>1698</v>
      </c>
      <c r="C1928" s="18" t="n">
        <v>19333</v>
      </c>
      <c r="D1928" s="19" t="s">
        <v>64</v>
      </c>
      <c r="E1928" s="19" t="n">
        <v>1</v>
      </c>
      <c r="F1928" s="24" t="n">
        <v>5</v>
      </c>
      <c r="G1928" s="24"/>
      <c r="H1928" s="21" t="n">
        <f aca="false">(F1928+G1928)</f>
        <v>5</v>
      </c>
      <c r="I1928" s="24" t="n">
        <v>6</v>
      </c>
      <c r="J1928" s="22" t="n">
        <f aca="false">H1928+I1928</f>
        <v>11</v>
      </c>
      <c r="K1928" s="23"/>
    </row>
    <row r="1929" customFormat="false" ht="10.5" hidden="false" customHeight="true" outlineLevel="0" collapsed="false">
      <c r="A1929" s="17" t="s">
        <v>1699</v>
      </c>
      <c r="B1929" s="17" t="s">
        <v>225</v>
      </c>
      <c r="C1929" s="18" t="n">
        <v>20171</v>
      </c>
      <c r="D1929" s="19" t="s">
        <v>13</v>
      </c>
      <c r="E1929" s="19" t="n">
        <v>2</v>
      </c>
      <c r="F1929" s="24" t="n">
        <v>5</v>
      </c>
      <c r="G1929" s="24"/>
      <c r="H1929" s="21" t="n">
        <f aca="false">(F1929+G1929)</f>
        <v>5</v>
      </c>
      <c r="I1929" s="24" t="n">
        <v>6.75</v>
      </c>
      <c r="J1929" s="22" t="n">
        <f aca="false">H1929+I1929</f>
        <v>11.75</v>
      </c>
      <c r="K1929" s="23"/>
    </row>
    <row r="1930" customFormat="false" ht="10.5" hidden="false" customHeight="true" outlineLevel="0" collapsed="false">
      <c r="A1930" s="17" t="s">
        <v>1700</v>
      </c>
      <c r="B1930" s="17" t="s">
        <v>732</v>
      </c>
      <c r="C1930" s="18" t="n">
        <v>15881</v>
      </c>
      <c r="D1930" s="19" t="s">
        <v>64</v>
      </c>
      <c r="E1930" s="19" t="n">
        <v>1</v>
      </c>
      <c r="F1930" s="24" t="n">
        <v>3.5</v>
      </c>
      <c r="G1930" s="24"/>
      <c r="H1930" s="21" t="n">
        <f aca="false">(F1930+G1930)</f>
        <v>3.5</v>
      </c>
      <c r="I1930" s="24" t="n">
        <v>8.25</v>
      </c>
      <c r="J1930" s="22" t="n">
        <f aca="false">H1930+I1930</f>
        <v>11.75</v>
      </c>
      <c r="K1930" s="23"/>
    </row>
    <row r="1931" customFormat="false" ht="10.5" hidden="false" customHeight="true" outlineLevel="0" collapsed="false">
      <c r="A1931" s="17" t="s">
        <v>1701</v>
      </c>
      <c r="B1931" s="17" t="s">
        <v>12</v>
      </c>
      <c r="C1931" s="18" t="n">
        <v>20467</v>
      </c>
      <c r="D1931" s="19" t="s">
        <v>23</v>
      </c>
      <c r="E1931" s="19" t="n">
        <v>1</v>
      </c>
      <c r="F1931" s="24" t="n">
        <v>3.5</v>
      </c>
      <c r="G1931" s="24"/>
      <c r="H1931" s="21" t="n">
        <f aca="false">(F1931+G1931)</f>
        <v>3.5</v>
      </c>
      <c r="I1931" s="24" t="n">
        <v>6.7</v>
      </c>
      <c r="J1931" s="22" t="n">
        <f aca="false">H1931+I1931</f>
        <v>10.2</v>
      </c>
      <c r="K1931" s="23"/>
    </row>
    <row r="1932" customFormat="false" ht="10.5" hidden="false" customHeight="true" outlineLevel="0" collapsed="false">
      <c r="A1932" s="17" t="s">
        <v>1702</v>
      </c>
      <c r="B1932" s="17" t="s">
        <v>1533</v>
      </c>
      <c r="C1932" s="18" t="n">
        <v>23437</v>
      </c>
      <c r="D1932" s="19" t="s">
        <v>13</v>
      </c>
      <c r="E1932" s="19" t="n">
        <v>1</v>
      </c>
      <c r="F1932" s="24" t="n">
        <v>5</v>
      </c>
      <c r="G1932" s="24"/>
      <c r="H1932" s="21" t="n">
        <f aca="false">(F1932+G1932)</f>
        <v>5</v>
      </c>
      <c r="I1932" s="24" t="n">
        <v>5.25</v>
      </c>
      <c r="J1932" s="22" t="n">
        <f aca="false">H1932+I1932</f>
        <v>10.25</v>
      </c>
      <c r="K1932" s="23"/>
    </row>
    <row r="1933" customFormat="false" ht="10.5" hidden="false" customHeight="true" outlineLevel="0" collapsed="false">
      <c r="A1933" s="17" t="s">
        <v>1702</v>
      </c>
      <c r="B1933" s="17" t="s">
        <v>193</v>
      </c>
      <c r="C1933" s="18" t="n">
        <v>20634</v>
      </c>
      <c r="D1933" s="19" t="s">
        <v>13</v>
      </c>
      <c r="E1933" s="19" t="n">
        <v>1</v>
      </c>
      <c r="F1933" s="24" t="n">
        <v>5</v>
      </c>
      <c r="G1933" s="24"/>
      <c r="H1933" s="21" t="n">
        <f aca="false">(F1933+G1933)</f>
        <v>5</v>
      </c>
      <c r="I1933" s="24" t="n">
        <v>6.8</v>
      </c>
      <c r="J1933" s="22" t="n">
        <f aca="false">H1933+I1933</f>
        <v>11.8</v>
      </c>
      <c r="K1933" s="23"/>
    </row>
    <row r="1934" customFormat="false" ht="10.5" hidden="false" customHeight="true" outlineLevel="0" collapsed="false">
      <c r="A1934" s="17" t="s">
        <v>1702</v>
      </c>
      <c r="B1934" s="17" t="s">
        <v>1703</v>
      </c>
      <c r="C1934" s="18" t="n">
        <v>21816</v>
      </c>
      <c r="D1934" s="19" t="s">
        <v>13</v>
      </c>
      <c r="E1934" s="19" t="n">
        <v>1</v>
      </c>
      <c r="F1934" s="24" t="n">
        <v>4.5</v>
      </c>
      <c r="G1934" s="24"/>
      <c r="H1934" s="21" t="n">
        <f aca="false">(F1934+G1934)</f>
        <v>4.5</v>
      </c>
      <c r="I1934" s="24" t="n">
        <v>4.8</v>
      </c>
      <c r="J1934" s="22" t="n">
        <f aca="false">H1934+I1934</f>
        <v>9.3</v>
      </c>
      <c r="K1934" s="23"/>
    </row>
    <row r="1935" customFormat="false" ht="10.5" hidden="false" customHeight="true" outlineLevel="0" collapsed="false">
      <c r="A1935" s="17" t="s">
        <v>1702</v>
      </c>
      <c r="B1935" s="17" t="s">
        <v>629</v>
      </c>
      <c r="C1935" s="18" t="n">
        <v>24191</v>
      </c>
      <c r="D1935" s="19" t="s">
        <v>23</v>
      </c>
      <c r="E1935" s="19" t="n">
        <v>1</v>
      </c>
      <c r="F1935" s="24" t="n">
        <v>5</v>
      </c>
      <c r="G1935" s="24"/>
      <c r="H1935" s="21" t="n">
        <f aca="false">(F1935+G1935)</f>
        <v>5</v>
      </c>
      <c r="I1935" s="24" t="n">
        <v>9.4</v>
      </c>
      <c r="J1935" s="22" t="n">
        <f aca="false">H1935+I1935</f>
        <v>14.4</v>
      </c>
      <c r="K1935" s="23"/>
    </row>
    <row r="1936" customFormat="false" ht="10.5" hidden="false" customHeight="true" outlineLevel="0" collapsed="false">
      <c r="A1936" s="17" t="s">
        <v>1702</v>
      </c>
      <c r="B1936" s="17" t="s">
        <v>61</v>
      </c>
      <c r="C1936" s="18" t="n">
        <v>19529</v>
      </c>
      <c r="D1936" s="19" t="s">
        <v>13</v>
      </c>
      <c r="E1936" s="19" t="n">
        <v>1</v>
      </c>
      <c r="F1936" s="24" t="n">
        <v>4.5</v>
      </c>
      <c r="G1936" s="24"/>
      <c r="H1936" s="21" t="n">
        <f aca="false">(F1936+G1936)</f>
        <v>4.5</v>
      </c>
      <c r="I1936" s="24" t="n">
        <v>7.5</v>
      </c>
      <c r="J1936" s="22" t="n">
        <f aca="false">H1936+I1936</f>
        <v>12</v>
      </c>
      <c r="K1936" s="23"/>
    </row>
    <row r="1937" customFormat="false" ht="10.5" hidden="false" customHeight="true" outlineLevel="0" collapsed="false">
      <c r="A1937" s="17" t="s">
        <v>1702</v>
      </c>
      <c r="B1937" s="17" t="s">
        <v>61</v>
      </c>
      <c r="C1937" s="18" t="n">
        <v>26554</v>
      </c>
      <c r="D1937" s="19" t="s">
        <v>13</v>
      </c>
      <c r="E1937" s="19" t="n">
        <v>1</v>
      </c>
      <c r="F1937" s="24"/>
      <c r="G1937" s="24"/>
      <c r="H1937" s="21" t="n">
        <f aca="false">(F1937+G1937)</f>
        <v>0</v>
      </c>
      <c r="I1937" s="24"/>
      <c r="J1937" s="22" t="n">
        <f aca="false">H1937+I1937</f>
        <v>0</v>
      </c>
      <c r="K1937" s="23" t="s">
        <v>397</v>
      </c>
    </row>
    <row r="1938" customFormat="false" ht="10.5" hidden="false" customHeight="true" outlineLevel="0" collapsed="false">
      <c r="A1938" s="17" t="s">
        <v>1704</v>
      </c>
      <c r="B1938" s="17" t="s">
        <v>52</v>
      </c>
      <c r="C1938" s="18" t="n">
        <v>19003</v>
      </c>
      <c r="D1938" s="19" t="s">
        <v>64</v>
      </c>
      <c r="E1938" s="19" t="n">
        <v>1</v>
      </c>
      <c r="F1938" s="24" t="n">
        <v>4.5</v>
      </c>
      <c r="G1938" s="24" t="n">
        <v>2.5</v>
      </c>
      <c r="H1938" s="21" t="n">
        <f aca="false">(F1938+G1938)</f>
        <v>7</v>
      </c>
      <c r="I1938" s="24" t="n">
        <v>8.65</v>
      </c>
      <c r="J1938" s="22" t="n">
        <f aca="false">H1938+I1938</f>
        <v>15.65</v>
      </c>
      <c r="K1938" s="23"/>
    </row>
    <row r="1939" customFormat="false" ht="10.5" hidden="false" customHeight="true" outlineLevel="0" collapsed="false">
      <c r="A1939" s="17" t="s">
        <v>1705</v>
      </c>
      <c r="B1939" s="17" t="s">
        <v>33</v>
      </c>
      <c r="C1939" s="18" t="n">
        <v>19282</v>
      </c>
      <c r="D1939" s="19" t="s">
        <v>64</v>
      </c>
      <c r="E1939" s="19" t="n">
        <v>1</v>
      </c>
      <c r="F1939" s="24" t="n">
        <v>3.5</v>
      </c>
      <c r="G1939" s="24"/>
      <c r="H1939" s="21" t="n">
        <f aca="false">(F1939+G1939)</f>
        <v>3.5</v>
      </c>
      <c r="I1939" s="24" t="n">
        <v>7.15</v>
      </c>
      <c r="J1939" s="22" t="n">
        <f aca="false">H1939+I1939</f>
        <v>10.65</v>
      </c>
      <c r="K1939" s="23"/>
    </row>
    <row r="1940" customFormat="false" ht="10.5" hidden="false" customHeight="true" outlineLevel="0" collapsed="false">
      <c r="A1940" s="17" t="s">
        <v>1706</v>
      </c>
      <c r="B1940" s="17" t="s">
        <v>66</v>
      </c>
      <c r="C1940" s="18" t="n">
        <v>18118</v>
      </c>
      <c r="D1940" s="19" t="s">
        <v>13</v>
      </c>
      <c r="E1940" s="19" t="n">
        <v>1</v>
      </c>
      <c r="F1940" s="24" t="n">
        <v>3.5</v>
      </c>
      <c r="G1940" s="24"/>
      <c r="H1940" s="21" t="n">
        <f aca="false">(F1940+G1940)</f>
        <v>3.5</v>
      </c>
      <c r="I1940" s="24" t="n">
        <v>6</v>
      </c>
      <c r="J1940" s="22" t="n">
        <f aca="false">H1940+I1940</f>
        <v>9.5</v>
      </c>
      <c r="K1940" s="23"/>
    </row>
    <row r="1941" customFormat="false" ht="10.5" hidden="false" customHeight="true" outlineLevel="0" collapsed="false">
      <c r="A1941" s="17" t="s">
        <v>1706</v>
      </c>
      <c r="B1941" s="17" t="s">
        <v>365</v>
      </c>
      <c r="C1941" s="18" t="n">
        <v>25869</v>
      </c>
      <c r="D1941" s="19" t="s">
        <v>13</v>
      </c>
      <c r="E1941" s="19" t="n">
        <v>1</v>
      </c>
      <c r="F1941" s="24" t="n">
        <v>4.5</v>
      </c>
      <c r="G1941" s="24"/>
      <c r="H1941" s="21" t="n">
        <f aca="false">(F1941+G1941)</f>
        <v>4.5</v>
      </c>
      <c r="I1941" s="24" t="n">
        <v>3.95</v>
      </c>
      <c r="J1941" s="22" t="n">
        <f aca="false">H1941+I1941</f>
        <v>8.45</v>
      </c>
      <c r="K1941" s="23"/>
    </row>
    <row r="1942" customFormat="false" ht="10.5" hidden="false" customHeight="true" outlineLevel="0" collapsed="false">
      <c r="A1942" s="17" t="s">
        <v>1706</v>
      </c>
      <c r="B1942" s="17" t="s">
        <v>47</v>
      </c>
      <c r="C1942" s="18" t="n">
        <v>21800</v>
      </c>
      <c r="D1942" s="19" t="s">
        <v>13</v>
      </c>
      <c r="E1942" s="19" t="n">
        <v>2</v>
      </c>
      <c r="F1942" s="24" t="n">
        <v>4</v>
      </c>
      <c r="G1942" s="24"/>
      <c r="H1942" s="21" t="n">
        <f aca="false">(F1942+G1942)</f>
        <v>4</v>
      </c>
      <c r="I1942" s="24" t="n">
        <v>7</v>
      </c>
      <c r="J1942" s="22" t="n">
        <f aca="false">H1942+I1942</f>
        <v>11</v>
      </c>
      <c r="K1942" s="23"/>
    </row>
    <row r="1943" customFormat="false" ht="10.5" hidden="false" customHeight="true" outlineLevel="0" collapsed="false">
      <c r="A1943" s="17" t="s">
        <v>1706</v>
      </c>
      <c r="B1943" s="17" t="s">
        <v>287</v>
      </c>
      <c r="C1943" s="18" t="n">
        <v>19830</v>
      </c>
      <c r="D1943" s="19" t="s">
        <v>13</v>
      </c>
      <c r="E1943" s="19" t="n">
        <v>1</v>
      </c>
      <c r="F1943" s="24" t="n">
        <v>5</v>
      </c>
      <c r="G1943" s="24"/>
      <c r="H1943" s="21" t="n">
        <f aca="false">(F1943+G1943)</f>
        <v>5</v>
      </c>
      <c r="I1943" s="24" t="n">
        <v>6.95</v>
      </c>
      <c r="J1943" s="22" t="n">
        <f aca="false">H1943+I1943</f>
        <v>11.95</v>
      </c>
      <c r="K1943" s="23"/>
    </row>
    <row r="1944" customFormat="false" ht="10.5" hidden="false" customHeight="true" outlineLevel="0" collapsed="false">
      <c r="A1944" s="17" t="s">
        <v>1706</v>
      </c>
      <c r="B1944" s="17" t="s">
        <v>1094</v>
      </c>
      <c r="C1944" s="18" t="n">
        <v>25507</v>
      </c>
      <c r="D1944" s="19" t="s">
        <v>13</v>
      </c>
      <c r="E1944" s="19" t="n">
        <v>1</v>
      </c>
      <c r="F1944" s="24" t="n">
        <v>5</v>
      </c>
      <c r="G1944" s="24" t="n">
        <v>0.5</v>
      </c>
      <c r="H1944" s="21" t="n">
        <f aca="false">(F1944+G1944)</f>
        <v>5.5</v>
      </c>
      <c r="I1944" s="24" t="n">
        <v>2.8</v>
      </c>
      <c r="J1944" s="22" t="n">
        <f aca="false">H1944+I1944</f>
        <v>8.3</v>
      </c>
      <c r="K1944" s="23"/>
    </row>
    <row r="1945" customFormat="false" ht="10.5" hidden="false" customHeight="true" outlineLevel="0" collapsed="false">
      <c r="A1945" s="17" t="s">
        <v>1707</v>
      </c>
      <c r="B1945" s="17" t="s">
        <v>404</v>
      </c>
      <c r="C1945" s="18" t="n">
        <v>23128</v>
      </c>
      <c r="D1945" s="19" t="s">
        <v>23</v>
      </c>
      <c r="E1945" s="19" t="n">
        <v>2</v>
      </c>
      <c r="F1945" s="24" t="n">
        <v>1</v>
      </c>
      <c r="G1945" s="24"/>
      <c r="H1945" s="21" t="n">
        <f aca="false">(F1945+G1945)</f>
        <v>1</v>
      </c>
      <c r="I1945" s="24" t="n">
        <v>5.2</v>
      </c>
      <c r="J1945" s="22" t="n">
        <f aca="false">H1945+I1945</f>
        <v>6.2</v>
      </c>
      <c r="K1945" s="23"/>
    </row>
    <row r="1946" customFormat="false" ht="10.5" hidden="false" customHeight="true" outlineLevel="0" collapsed="false">
      <c r="A1946" s="17" t="s">
        <v>1708</v>
      </c>
      <c r="B1946" s="17" t="s">
        <v>42</v>
      </c>
      <c r="C1946" s="18" t="n">
        <v>16078</v>
      </c>
      <c r="D1946" s="19" t="s">
        <v>64</v>
      </c>
      <c r="E1946" s="19" t="n">
        <v>1</v>
      </c>
      <c r="F1946" s="24" t="n">
        <v>4</v>
      </c>
      <c r="G1946" s="24"/>
      <c r="H1946" s="21" t="n">
        <f aca="false">(F1946+G1946)</f>
        <v>4</v>
      </c>
      <c r="I1946" s="24" t="n">
        <v>11</v>
      </c>
      <c r="J1946" s="22" t="n">
        <f aca="false">H1946+I1946</f>
        <v>15</v>
      </c>
      <c r="K1946" s="23"/>
    </row>
    <row r="1947" customFormat="false" ht="10.5" hidden="false" customHeight="true" outlineLevel="0" collapsed="false">
      <c r="A1947" s="17" t="s">
        <v>1708</v>
      </c>
      <c r="B1947" s="17" t="s">
        <v>70</v>
      </c>
      <c r="C1947" s="18" t="n">
        <v>17063</v>
      </c>
      <c r="D1947" s="19" t="s">
        <v>64</v>
      </c>
      <c r="E1947" s="19" t="n">
        <v>1</v>
      </c>
      <c r="F1947" s="24" t="n">
        <v>2.5</v>
      </c>
      <c r="G1947" s="24"/>
      <c r="H1947" s="21" t="n">
        <f aca="false">(F1947+G1947)</f>
        <v>2.5</v>
      </c>
      <c r="I1947" s="24" t="n">
        <v>9.25</v>
      </c>
      <c r="J1947" s="22" t="n">
        <f aca="false">H1947+I1947</f>
        <v>11.75</v>
      </c>
      <c r="K1947" s="23"/>
    </row>
    <row r="1948" customFormat="false" ht="10.5" hidden="false" customHeight="true" outlineLevel="0" collapsed="false">
      <c r="A1948" s="17" t="s">
        <v>1708</v>
      </c>
      <c r="B1948" s="17" t="s">
        <v>1709</v>
      </c>
      <c r="C1948" s="18" t="n">
        <v>20968</v>
      </c>
      <c r="D1948" s="19" t="s">
        <v>13</v>
      </c>
      <c r="E1948" s="19" t="n">
        <v>1</v>
      </c>
      <c r="F1948" s="24" t="n">
        <v>5</v>
      </c>
      <c r="G1948" s="24"/>
      <c r="H1948" s="21" t="n">
        <f aca="false">(F1948+G1948)</f>
        <v>5</v>
      </c>
      <c r="I1948" s="24" t="n">
        <v>7.8</v>
      </c>
      <c r="J1948" s="22" t="n">
        <f aca="false">H1948+I1948</f>
        <v>12.8</v>
      </c>
      <c r="K1948" s="23"/>
    </row>
    <row r="1949" customFormat="false" ht="10.5" hidden="false" customHeight="true" outlineLevel="0" collapsed="false">
      <c r="A1949" s="17" t="s">
        <v>1710</v>
      </c>
      <c r="B1949" s="17" t="s">
        <v>33</v>
      </c>
      <c r="C1949" s="18" t="n">
        <v>18116</v>
      </c>
      <c r="D1949" s="19" t="s">
        <v>13</v>
      </c>
      <c r="E1949" s="19" t="n">
        <v>1</v>
      </c>
      <c r="F1949" s="24" t="n">
        <v>4</v>
      </c>
      <c r="G1949" s="24"/>
      <c r="H1949" s="21" t="n">
        <f aca="false">(F1949+G1949)</f>
        <v>4</v>
      </c>
      <c r="I1949" s="24" t="n">
        <v>8.45</v>
      </c>
      <c r="J1949" s="22" t="n">
        <f aca="false">H1949+I1949</f>
        <v>12.45</v>
      </c>
      <c r="K1949" s="23"/>
    </row>
    <row r="1950" customFormat="false" ht="10.5" hidden="false" customHeight="true" outlineLevel="0" collapsed="false">
      <c r="A1950" s="17" t="s">
        <v>1710</v>
      </c>
      <c r="B1950" s="17" t="s">
        <v>33</v>
      </c>
      <c r="C1950" s="18" t="n">
        <v>19925</v>
      </c>
      <c r="D1950" s="19" t="s">
        <v>23</v>
      </c>
      <c r="E1950" s="19" t="n">
        <v>1</v>
      </c>
      <c r="F1950" s="24" t="n">
        <v>4</v>
      </c>
      <c r="G1950" s="24"/>
      <c r="H1950" s="21" t="n">
        <f aca="false">(F1950+G1950)</f>
        <v>4</v>
      </c>
      <c r="I1950" s="24" t="n">
        <v>9</v>
      </c>
      <c r="J1950" s="22" t="n">
        <f aca="false">H1950+I1950</f>
        <v>13</v>
      </c>
      <c r="K1950" s="23"/>
    </row>
    <row r="1951" customFormat="false" ht="10.5" hidden="false" customHeight="true" outlineLevel="0" collapsed="false">
      <c r="A1951" s="17" t="s">
        <v>1710</v>
      </c>
      <c r="B1951" s="17" t="s">
        <v>257</v>
      </c>
      <c r="C1951" s="18" t="n">
        <v>16884</v>
      </c>
      <c r="D1951" s="19" t="s">
        <v>13</v>
      </c>
      <c r="E1951" s="19" t="n">
        <v>2</v>
      </c>
      <c r="F1951" s="24" t="n">
        <v>3.5</v>
      </c>
      <c r="G1951" s="24"/>
      <c r="H1951" s="21" t="n">
        <f aca="false">(F1951+G1951)</f>
        <v>3.5</v>
      </c>
      <c r="I1951" s="24" t="n">
        <v>6.15</v>
      </c>
      <c r="J1951" s="22" t="n">
        <f aca="false">H1951+I1951</f>
        <v>9.65</v>
      </c>
      <c r="K1951" s="23"/>
    </row>
    <row r="1952" customFormat="false" ht="10.5" hidden="false" customHeight="true" outlineLevel="0" collapsed="false">
      <c r="A1952" s="17" t="s">
        <v>1710</v>
      </c>
      <c r="B1952" s="17" t="s">
        <v>1711</v>
      </c>
      <c r="C1952" s="18" t="n">
        <v>19981</v>
      </c>
      <c r="D1952" s="19" t="s">
        <v>13</v>
      </c>
      <c r="E1952" s="19" t="n">
        <v>2</v>
      </c>
      <c r="F1952" s="24" t="n">
        <v>5</v>
      </c>
      <c r="G1952" s="24"/>
      <c r="H1952" s="21" t="n">
        <f aca="false">(F1952+G1952)</f>
        <v>5</v>
      </c>
      <c r="I1952" s="24" t="n">
        <v>9.25</v>
      </c>
      <c r="J1952" s="22" t="n">
        <f aca="false">H1952+I1952</f>
        <v>14.25</v>
      </c>
      <c r="K1952" s="23"/>
    </row>
    <row r="1953" customFormat="false" ht="10.5" hidden="false" customHeight="true" outlineLevel="0" collapsed="false">
      <c r="A1953" s="17" t="s">
        <v>1710</v>
      </c>
      <c r="B1953" s="17" t="s">
        <v>265</v>
      </c>
      <c r="C1953" s="18" t="n">
        <v>21336</v>
      </c>
      <c r="D1953" s="19" t="s">
        <v>23</v>
      </c>
      <c r="E1953" s="19" t="n">
        <v>1</v>
      </c>
      <c r="F1953" s="24" t="n">
        <v>2</v>
      </c>
      <c r="G1953" s="24"/>
      <c r="H1953" s="21" t="n">
        <f aca="false">(F1953+G1953)</f>
        <v>2</v>
      </c>
      <c r="I1953" s="24" t="n">
        <v>8.15</v>
      </c>
      <c r="J1953" s="22" t="n">
        <f aca="false">H1953+I1953</f>
        <v>10.15</v>
      </c>
      <c r="K1953" s="23"/>
    </row>
    <row r="1954" customFormat="false" ht="10.5" hidden="false" customHeight="true" outlineLevel="0" collapsed="false">
      <c r="A1954" s="17" t="s">
        <v>1710</v>
      </c>
      <c r="B1954" s="17" t="s">
        <v>128</v>
      </c>
      <c r="C1954" s="18" t="n">
        <v>19677</v>
      </c>
      <c r="D1954" s="19" t="s">
        <v>23</v>
      </c>
      <c r="E1954" s="19" t="n">
        <v>1</v>
      </c>
      <c r="F1954" s="24" t="n">
        <v>3</v>
      </c>
      <c r="G1954" s="24"/>
      <c r="H1954" s="21" t="n">
        <f aca="false">(F1954+G1954)</f>
        <v>3</v>
      </c>
      <c r="I1954" s="24" t="n">
        <v>7.5</v>
      </c>
      <c r="J1954" s="22" t="n">
        <f aca="false">H1954+I1954</f>
        <v>10.5</v>
      </c>
      <c r="K1954" s="23"/>
    </row>
    <row r="1955" customFormat="false" ht="10.5" hidden="false" customHeight="true" outlineLevel="0" collapsed="false">
      <c r="A1955" s="17" t="s">
        <v>1710</v>
      </c>
      <c r="B1955" s="17" t="s">
        <v>1525</v>
      </c>
      <c r="C1955" s="18" t="n">
        <v>19763</v>
      </c>
      <c r="D1955" s="19" t="s">
        <v>64</v>
      </c>
      <c r="E1955" s="19" t="n">
        <v>2</v>
      </c>
      <c r="F1955" s="24" t="n">
        <v>5</v>
      </c>
      <c r="G1955" s="24"/>
      <c r="H1955" s="21" t="n">
        <f aca="false">(F1955+G1955)</f>
        <v>5</v>
      </c>
      <c r="I1955" s="24" t="n">
        <v>7.45</v>
      </c>
      <c r="J1955" s="22" t="n">
        <f aca="false">H1955+I1955</f>
        <v>12.45</v>
      </c>
      <c r="K1955" s="23"/>
    </row>
    <row r="1956" customFormat="false" ht="10.5" hidden="false" customHeight="true" outlineLevel="0" collapsed="false">
      <c r="A1956" s="17" t="s">
        <v>1712</v>
      </c>
      <c r="B1956" s="17" t="s">
        <v>61</v>
      </c>
      <c r="C1956" s="18" t="n">
        <v>18630</v>
      </c>
      <c r="D1956" s="19" t="s">
        <v>64</v>
      </c>
      <c r="E1956" s="19" t="n">
        <v>1</v>
      </c>
      <c r="F1956" s="24" t="n">
        <v>4.5</v>
      </c>
      <c r="G1956" s="24"/>
      <c r="H1956" s="21" t="n">
        <f aca="false">(F1956+G1956)</f>
        <v>4.5</v>
      </c>
      <c r="I1956" s="24" t="n">
        <v>10.45</v>
      </c>
      <c r="J1956" s="22" t="n">
        <f aca="false">H1956+I1956</f>
        <v>14.95</v>
      </c>
      <c r="K1956" s="23"/>
    </row>
    <row r="1957" customFormat="false" ht="10.5" hidden="false" customHeight="true" outlineLevel="0" collapsed="false">
      <c r="A1957" s="17" t="s">
        <v>1713</v>
      </c>
      <c r="B1957" s="17" t="s">
        <v>116</v>
      </c>
      <c r="C1957" s="18" t="n">
        <v>23609</v>
      </c>
      <c r="D1957" s="19" t="s">
        <v>1419</v>
      </c>
      <c r="E1957" s="19" t="n">
        <v>2</v>
      </c>
      <c r="F1957" s="24" t="n">
        <v>3.5</v>
      </c>
      <c r="G1957" s="24"/>
      <c r="H1957" s="21" t="n">
        <f aca="false">(F1957+G1957)</f>
        <v>3.5</v>
      </c>
      <c r="I1957" s="24" t="n">
        <v>5</v>
      </c>
      <c r="J1957" s="22" t="n">
        <f aca="false">H1957+I1957</f>
        <v>8.5</v>
      </c>
      <c r="K1957" s="23"/>
    </row>
    <row r="1958" customFormat="false" ht="10.5" hidden="false" customHeight="true" outlineLevel="0" collapsed="false">
      <c r="A1958" s="17" t="s">
        <v>1714</v>
      </c>
      <c r="B1958" s="17" t="s">
        <v>314</v>
      </c>
      <c r="C1958" s="18" t="n">
        <v>18133</v>
      </c>
      <c r="D1958" s="19" t="s">
        <v>13</v>
      </c>
      <c r="E1958" s="19" t="n">
        <v>2</v>
      </c>
      <c r="F1958" s="24" t="n">
        <v>4.5</v>
      </c>
      <c r="G1958" s="24"/>
      <c r="H1958" s="21" t="n">
        <f aca="false">(F1958+G1958)</f>
        <v>4.5</v>
      </c>
      <c r="I1958" s="24" t="n">
        <v>6</v>
      </c>
      <c r="J1958" s="22" t="n">
        <f aca="false">H1958+I1958</f>
        <v>10.5</v>
      </c>
      <c r="K1958" s="23"/>
    </row>
    <row r="1959" customFormat="false" ht="10.5" hidden="false" customHeight="true" outlineLevel="0" collapsed="false">
      <c r="A1959" s="17" t="s">
        <v>1714</v>
      </c>
      <c r="B1959" s="17" t="s">
        <v>54</v>
      </c>
      <c r="C1959" s="18" t="n">
        <v>24560</v>
      </c>
      <c r="D1959" s="19" t="s">
        <v>64</v>
      </c>
      <c r="E1959" s="19" t="n">
        <v>1</v>
      </c>
      <c r="F1959" s="24" t="n">
        <v>3.5</v>
      </c>
      <c r="G1959" s="24"/>
      <c r="H1959" s="21" t="n">
        <f aca="false">(F1959+G1959)</f>
        <v>3.5</v>
      </c>
      <c r="I1959" s="24" t="n">
        <v>4.3</v>
      </c>
      <c r="J1959" s="22" t="n">
        <f aca="false">H1959+I1959</f>
        <v>7.8</v>
      </c>
      <c r="K1959" s="23"/>
    </row>
    <row r="1960" customFormat="false" ht="10.5" hidden="false" customHeight="true" outlineLevel="0" collapsed="false">
      <c r="A1960" s="17" t="s">
        <v>1714</v>
      </c>
      <c r="B1960" s="17" t="s">
        <v>557</v>
      </c>
      <c r="C1960" s="18" t="n">
        <v>20306</v>
      </c>
      <c r="D1960" s="19" t="s">
        <v>13</v>
      </c>
      <c r="E1960" s="19" t="n">
        <v>1</v>
      </c>
      <c r="F1960" s="24" t="n">
        <v>2.5</v>
      </c>
      <c r="G1960" s="24"/>
      <c r="H1960" s="21" t="n">
        <f aca="false">(F1960+G1960)</f>
        <v>2.5</v>
      </c>
      <c r="I1960" s="24" t="n">
        <v>6.2</v>
      </c>
      <c r="J1960" s="22" t="n">
        <f aca="false">H1960+I1960</f>
        <v>8.7</v>
      </c>
      <c r="K1960" s="23"/>
    </row>
    <row r="1961" customFormat="false" ht="10.5" hidden="false" customHeight="true" outlineLevel="0" collapsed="false">
      <c r="A1961" s="17" t="s">
        <v>1715</v>
      </c>
      <c r="B1961" s="17" t="s">
        <v>60</v>
      </c>
      <c r="C1961" s="18" t="n">
        <v>25339</v>
      </c>
      <c r="D1961" s="19" t="s">
        <v>13</v>
      </c>
      <c r="E1961" s="19" t="n">
        <v>3</v>
      </c>
      <c r="F1961" s="24" t="n">
        <v>3</v>
      </c>
      <c r="G1961" s="24"/>
      <c r="H1961" s="21" t="n">
        <f aca="false">(F1961+G1961)</f>
        <v>3</v>
      </c>
      <c r="I1961" s="24" t="n">
        <v>3.6</v>
      </c>
      <c r="J1961" s="22" t="n">
        <f aca="false">H1961+I1961</f>
        <v>6.6</v>
      </c>
      <c r="K1961" s="23"/>
    </row>
    <row r="1962" customFormat="false" ht="10.5" hidden="false" customHeight="true" outlineLevel="0" collapsed="false">
      <c r="A1962" s="17" t="s">
        <v>1715</v>
      </c>
      <c r="B1962" s="17" t="s">
        <v>29</v>
      </c>
      <c r="C1962" s="18" t="n">
        <v>24701</v>
      </c>
      <c r="D1962" s="19" t="s">
        <v>20</v>
      </c>
      <c r="E1962" s="19" t="n">
        <v>1</v>
      </c>
      <c r="F1962" s="24" t="n">
        <v>4.5</v>
      </c>
      <c r="G1962" s="24"/>
      <c r="H1962" s="21" t="n">
        <f aca="false">(F1962+G1962)</f>
        <v>4.5</v>
      </c>
      <c r="I1962" s="24" t="n">
        <v>4</v>
      </c>
      <c r="J1962" s="22" t="n">
        <f aca="false">H1962+I1962</f>
        <v>8.5</v>
      </c>
      <c r="K1962" s="23"/>
    </row>
    <row r="1963" customFormat="false" ht="10.5" hidden="false" customHeight="true" outlineLevel="0" collapsed="false">
      <c r="A1963" s="17" t="s">
        <v>1716</v>
      </c>
      <c r="B1963" s="17" t="s">
        <v>61</v>
      </c>
      <c r="C1963" s="18" t="n">
        <v>16958</v>
      </c>
      <c r="D1963" s="19" t="s">
        <v>23</v>
      </c>
      <c r="E1963" s="19" t="n">
        <v>2</v>
      </c>
      <c r="F1963" s="24" t="n">
        <v>4.5</v>
      </c>
      <c r="G1963" s="24"/>
      <c r="H1963" s="21" t="n">
        <f aca="false">(F1963+G1963)</f>
        <v>4.5</v>
      </c>
      <c r="I1963" s="24" t="n">
        <v>7</v>
      </c>
      <c r="J1963" s="22" t="n">
        <f aca="false">H1963+I1963</f>
        <v>11.5</v>
      </c>
      <c r="K1963" s="23"/>
    </row>
    <row r="1964" customFormat="false" ht="10.5" hidden="false" customHeight="true" outlineLevel="0" collapsed="false">
      <c r="A1964" s="17" t="s">
        <v>1716</v>
      </c>
      <c r="B1964" s="17" t="s">
        <v>30</v>
      </c>
      <c r="C1964" s="18" t="n">
        <v>23462</v>
      </c>
      <c r="D1964" s="19" t="s">
        <v>13</v>
      </c>
      <c r="E1964" s="19" t="n">
        <v>1</v>
      </c>
      <c r="F1964" s="24" t="n">
        <v>4</v>
      </c>
      <c r="G1964" s="24"/>
      <c r="H1964" s="21" t="n">
        <f aca="false">(F1964+G1964)</f>
        <v>4</v>
      </c>
      <c r="I1964" s="24" t="n">
        <v>3.2</v>
      </c>
      <c r="J1964" s="22" t="n">
        <f aca="false">H1964+I1964</f>
        <v>7.2</v>
      </c>
      <c r="K1964" s="23"/>
    </row>
    <row r="1965" customFormat="false" ht="10.5" hidden="false" customHeight="true" outlineLevel="0" collapsed="false">
      <c r="A1965" s="17" t="s">
        <v>1716</v>
      </c>
      <c r="B1965" s="17" t="s">
        <v>214</v>
      </c>
      <c r="C1965" s="18" t="n">
        <v>26224</v>
      </c>
      <c r="D1965" s="19" t="s">
        <v>13</v>
      </c>
      <c r="E1965" s="19" t="n">
        <v>1</v>
      </c>
      <c r="F1965" s="24" t="n">
        <v>4</v>
      </c>
      <c r="G1965" s="24"/>
      <c r="H1965" s="21" t="n">
        <f aca="false">(F1965+G1965)</f>
        <v>4</v>
      </c>
      <c r="I1965" s="24" t="n">
        <v>7</v>
      </c>
      <c r="J1965" s="22" t="n">
        <f aca="false">H1965+I1965</f>
        <v>11</v>
      </c>
      <c r="K1965" s="23"/>
    </row>
    <row r="1966" customFormat="false" ht="10.5" hidden="false" customHeight="true" outlineLevel="0" collapsed="false">
      <c r="A1966" s="17" t="s">
        <v>1717</v>
      </c>
      <c r="B1966" s="17" t="s">
        <v>265</v>
      </c>
      <c r="C1966" s="18" t="n">
        <v>18125</v>
      </c>
      <c r="D1966" s="19" t="s">
        <v>36</v>
      </c>
      <c r="E1966" s="19" t="n">
        <v>1</v>
      </c>
      <c r="F1966" s="24" t="n">
        <v>3.5</v>
      </c>
      <c r="G1966" s="24"/>
      <c r="H1966" s="21" t="n">
        <f aca="false">(F1966+G1966)</f>
        <v>3.5</v>
      </c>
      <c r="I1966" s="24" t="n">
        <v>6</v>
      </c>
      <c r="J1966" s="22" t="n">
        <f aca="false">H1966+I1966</f>
        <v>9.5</v>
      </c>
      <c r="K1966" s="23"/>
    </row>
    <row r="1967" customFormat="false" ht="10.5" hidden="false" customHeight="true" outlineLevel="0" collapsed="false">
      <c r="A1967" s="17" t="s">
        <v>1718</v>
      </c>
      <c r="B1967" s="17" t="s">
        <v>958</v>
      </c>
      <c r="C1967" s="18" t="n">
        <v>17087</v>
      </c>
      <c r="D1967" s="19" t="s">
        <v>13</v>
      </c>
      <c r="E1967" s="19" t="n">
        <v>1</v>
      </c>
      <c r="F1967" s="24" t="n">
        <v>2.5</v>
      </c>
      <c r="G1967" s="24"/>
      <c r="H1967" s="21" t="n">
        <f aca="false">(F1967+G1967)</f>
        <v>2.5</v>
      </c>
      <c r="I1967" s="24" t="n">
        <v>11</v>
      </c>
      <c r="J1967" s="22" t="n">
        <f aca="false">H1967+I1967</f>
        <v>13.5</v>
      </c>
      <c r="K1967" s="23"/>
    </row>
    <row r="1968" customFormat="false" ht="10.5" hidden="false" customHeight="true" outlineLevel="0" collapsed="false">
      <c r="A1968" s="17" t="s">
        <v>1718</v>
      </c>
      <c r="B1968" s="17" t="s">
        <v>198</v>
      </c>
      <c r="C1968" s="18" t="n">
        <v>17637</v>
      </c>
      <c r="D1968" s="19" t="s">
        <v>64</v>
      </c>
      <c r="E1968" s="19" t="n">
        <v>2</v>
      </c>
      <c r="F1968" s="24" t="n">
        <v>3.5</v>
      </c>
      <c r="G1968" s="24"/>
      <c r="H1968" s="21" t="n">
        <f aca="false">(F1968+G1968)</f>
        <v>3.5</v>
      </c>
      <c r="I1968" s="24" t="n">
        <v>8.25</v>
      </c>
      <c r="J1968" s="22" t="n">
        <f aca="false">H1968+I1968</f>
        <v>11.75</v>
      </c>
      <c r="K1968" s="23"/>
    </row>
    <row r="1969" customFormat="false" ht="10.5" hidden="false" customHeight="true" outlineLevel="0" collapsed="false">
      <c r="A1969" s="17" t="s">
        <v>1719</v>
      </c>
      <c r="B1969" s="17" t="s">
        <v>1720</v>
      </c>
      <c r="C1969" s="18" t="n">
        <v>16343</v>
      </c>
      <c r="D1969" s="19" t="s">
        <v>13</v>
      </c>
      <c r="E1969" s="19" t="n">
        <v>2</v>
      </c>
      <c r="F1969" s="24" t="n">
        <v>3.5</v>
      </c>
      <c r="G1969" s="24"/>
      <c r="H1969" s="21" t="n">
        <f aca="false">(F1969+G1969)</f>
        <v>3.5</v>
      </c>
      <c r="I1969" s="24" t="n">
        <v>11</v>
      </c>
      <c r="J1969" s="22" t="n">
        <f aca="false">H1969+I1969</f>
        <v>14.5</v>
      </c>
      <c r="K1969" s="23"/>
    </row>
    <row r="1970" customFormat="false" ht="10.5" hidden="false" customHeight="true" outlineLevel="0" collapsed="false">
      <c r="A1970" s="17" t="s">
        <v>1721</v>
      </c>
      <c r="B1970" s="17" t="s">
        <v>54</v>
      </c>
      <c r="C1970" s="18" t="n">
        <v>16717</v>
      </c>
      <c r="D1970" s="19" t="s">
        <v>36</v>
      </c>
      <c r="E1970" s="19" t="n">
        <v>2</v>
      </c>
      <c r="F1970" s="24" t="n">
        <v>3</v>
      </c>
      <c r="G1970" s="24"/>
      <c r="H1970" s="21" t="n">
        <f aca="false">(F1970+G1970)</f>
        <v>3</v>
      </c>
      <c r="I1970" s="24" t="n">
        <v>10.5</v>
      </c>
      <c r="J1970" s="22" t="n">
        <f aca="false">H1970+I1970</f>
        <v>13.5</v>
      </c>
      <c r="K1970" s="23"/>
    </row>
    <row r="1971" customFormat="false" ht="10.5" hidden="false" customHeight="true" outlineLevel="0" collapsed="false">
      <c r="A1971" s="17" t="s">
        <v>1721</v>
      </c>
      <c r="B1971" s="17" t="s">
        <v>287</v>
      </c>
      <c r="C1971" s="18" t="n">
        <v>23210</v>
      </c>
      <c r="D1971" s="19" t="s">
        <v>13</v>
      </c>
      <c r="E1971" s="19" t="n">
        <v>1</v>
      </c>
      <c r="F1971" s="24" t="n">
        <v>5</v>
      </c>
      <c r="G1971" s="24"/>
      <c r="H1971" s="21" t="n">
        <f aca="false">(F1971+G1971)</f>
        <v>5</v>
      </c>
      <c r="I1971" s="24" t="n">
        <v>3.4</v>
      </c>
      <c r="J1971" s="22" t="n">
        <f aca="false">H1971+I1971</f>
        <v>8.4</v>
      </c>
      <c r="K1971" s="23"/>
    </row>
    <row r="1972" customFormat="false" ht="10.5" hidden="false" customHeight="true" outlineLevel="0" collapsed="false">
      <c r="A1972" s="17" t="s">
        <v>1721</v>
      </c>
      <c r="B1972" s="17" t="s">
        <v>16</v>
      </c>
      <c r="C1972" s="18" t="n">
        <v>22010</v>
      </c>
      <c r="D1972" s="19" t="s">
        <v>23</v>
      </c>
      <c r="E1972" s="19" t="n">
        <v>1</v>
      </c>
      <c r="F1972" s="24"/>
      <c r="G1972" s="24"/>
      <c r="H1972" s="21" t="n">
        <f aca="false">(F1972+G1972)</f>
        <v>0</v>
      </c>
      <c r="I1972" s="24"/>
      <c r="J1972" s="22" t="n">
        <f aca="false">H1972+I1972</f>
        <v>0</v>
      </c>
      <c r="K1972" s="23" t="s">
        <v>397</v>
      </c>
    </row>
    <row r="1973" customFormat="false" ht="10.5" hidden="false" customHeight="true" outlineLevel="0" collapsed="false">
      <c r="A1973" s="17" t="s">
        <v>1721</v>
      </c>
      <c r="B1973" s="17" t="s">
        <v>387</v>
      </c>
      <c r="C1973" s="18" t="n">
        <v>26413</v>
      </c>
      <c r="D1973" s="19" t="s">
        <v>13</v>
      </c>
      <c r="E1973" s="19" t="n">
        <v>1</v>
      </c>
      <c r="F1973" s="24" t="n">
        <v>4.5</v>
      </c>
      <c r="G1973" s="24"/>
      <c r="H1973" s="21" t="n">
        <f aca="false">(F1973+G1973)</f>
        <v>4.5</v>
      </c>
      <c r="I1973" s="24" t="n">
        <v>5.5</v>
      </c>
      <c r="J1973" s="22" t="n">
        <f aca="false">H1973+I1973</f>
        <v>10</v>
      </c>
      <c r="K1973" s="23"/>
    </row>
    <row r="1974" customFormat="false" ht="10.5" hidden="false" customHeight="true" outlineLevel="0" collapsed="false">
      <c r="A1974" s="17" t="s">
        <v>1722</v>
      </c>
      <c r="B1974" s="17" t="s">
        <v>86</v>
      </c>
      <c r="C1974" s="18" t="n">
        <v>24355</v>
      </c>
      <c r="D1974" s="19" t="s">
        <v>13</v>
      </c>
      <c r="E1974" s="19" t="n">
        <v>1</v>
      </c>
      <c r="F1974" s="24" t="n">
        <v>5</v>
      </c>
      <c r="G1974" s="24"/>
      <c r="H1974" s="21" t="n">
        <f aca="false">(F1974+G1974)</f>
        <v>5</v>
      </c>
      <c r="I1974" s="24" t="n">
        <v>4.8</v>
      </c>
      <c r="J1974" s="22" t="n">
        <f aca="false">H1974+I1974</f>
        <v>9.8</v>
      </c>
      <c r="K1974" s="23"/>
    </row>
    <row r="1975" customFormat="false" ht="10.5" hidden="false" customHeight="true" outlineLevel="0" collapsed="false">
      <c r="A1975" s="17" t="s">
        <v>1723</v>
      </c>
      <c r="B1975" s="17" t="s">
        <v>163</v>
      </c>
      <c r="C1975" s="18" t="n">
        <v>22534</v>
      </c>
      <c r="D1975" s="19" t="s">
        <v>13</v>
      </c>
      <c r="E1975" s="19" t="n">
        <v>2</v>
      </c>
      <c r="F1975" s="24" t="n">
        <v>3</v>
      </c>
      <c r="G1975" s="24"/>
      <c r="H1975" s="21" t="n">
        <f aca="false">(F1975+G1975)</f>
        <v>3</v>
      </c>
      <c r="I1975" s="24" t="n">
        <v>4</v>
      </c>
      <c r="J1975" s="22" t="n">
        <f aca="false">H1975+I1975</f>
        <v>7</v>
      </c>
      <c r="K1975" s="23"/>
    </row>
    <row r="1976" customFormat="false" ht="10.5" hidden="false" customHeight="true" outlineLevel="0" collapsed="false">
      <c r="A1976" s="17" t="s">
        <v>1724</v>
      </c>
      <c r="B1976" s="17" t="s">
        <v>1543</v>
      </c>
      <c r="C1976" s="18" t="n">
        <v>20730</v>
      </c>
      <c r="D1976" s="19" t="s">
        <v>64</v>
      </c>
      <c r="E1976" s="19" t="n">
        <v>2</v>
      </c>
      <c r="F1976" s="24" t="n">
        <v>5</v>
      </c>
      <c r="G1976" s="24"/>
      <c r="H1976" s="21" t="n">
        <f aca="false">(F1976+G1976)</f>
        <v>5</v>
      </c>
      <c r="I1976" s="24" t="n">
        <v>6.55</v>
      </c>
      <c r="J1976" s="22" t="n">
        <f aca="false">H1976+I1976</f>
        <v>11.55</v>
      </c>
      <c r="K1976" s="23"/>
    </row>
    <row r="1977" customFormat="false" ht="10.5" hidden="false" customHeight="true" outlineLevel="0" collapsed="false">
      <c r="A1977" s="17" t="s">
        <v>1725</v>
      </c>
      <c r="B1977" s="17" t="s">
        <v>169</v>
      </c>
      <c r="C1977" s="18" t="n">
        <v>22948</v>
      </c>
      <c r="D1977" s="19" t="s">
        <v>13</v>
      </c>
      <c r="E1977" s="19" t="n">
        <v>1</v>
      </c>
      <c r="F1977" s="24" t="n">
        <v>4</v>
      </c>
      <c r="G1977" s="24"/>
      <c r="H1977" s="21" t="n">
        <f aca="false">(F1977+G1977)</f>
        <v>4</v>
      </c>
      <c r="I1977" s="24" t="n">
        <v>5</v>
      </c>
      <c r="J1977" s="22" t="n">
        <f aca="false">H1977+I1977</f>
        <v>9</v>
      </c>
      <c r="K1977" s="23"/>
    </row>
    <row r="1978" customFormat="false" ht="10.5" hidden="false" customHeight="true" outlineLevel="0" collapsed="false">
      <c r="A1978" s="17" t="s">
        <v>1725</v>
      </c>
      <c r="B1978" s="17" t="s">
        <v>1679</v>
      </c>
      <c r="C1978" s="18" t="n">
        <v>18476</v>
      </c>
      <c r="D1978" s="19" t="s">
        <v>13</v>
      </c>
      <c r="E1978" s="19" t="n">
        <v>1</v>
      </c>
      <c r="F1978" s="24" t="n">
        <v>4</v>
      </c>
      <c r="G1978" s="24"/>
      <c r="H1978" s="21" t="n">
        <f aca="false">(F1978+G1978)</f>
        <v>4</v>
      </c>
      <c r="I1978" s="24" t="n">
        <v>6</v>
      </c>
      <c r="J1978" s="22" t="n">
        <f aca="false">H1978+I1978</f>
        <v>10</v>
      </c>
      <c r="K1978" s="23"/>
    </row>
    <row r="1979" customFormat="false" ht="10.5" hidden="false" customHeight="true" outlineLevel="0" collapsed="false">
      <c r="A1979" s="17" t="s">
        <v>1726</v>
      </c>
      <c r="B1979" s="17" t="s">
        <v>420</v>
      </c>
      <c r="C1979" s="18" t="n">
        <v>20909</v>
      </c>
      <c r="D1979" s="19" t="s">
        <v>1727</v>
      </c>
      <c r="E1979" s="19" t="n">
        <v>2</v>
      </c>
      <c r="F1979" s="24" t="n">
        <v>5</v>
      </c>
      <c r="G1979" s="24"/>
      <c r="H1979" s="21" t="n">
        <f aca="false">(F1979+G1979)</f>
        <v>5</v>
      </c>
      <c r="I1979" s="24" t="n">
        <v>6</v>
      </c>
      <c r="J1979" s="22" t="n">
        <f aca="false">H1979+I1979</f>
        <v>11</v>
      </c>
      <c r="K1979" s="23"/>
    </row>
    <row r="1980" customFormat="false" ht="10.5" hidden="false" customHeight="true" outlineLevel="0" collapsed="false">
      <c r="A1980" s="17" t="s">
        <v>1728</v>
      </c>
      <c r="B1980" s="17" t="s">
        <v>33</v>
      </c>
      <c r="C1980" s="18" t="n">
        <v>19769</v>
      </c>
      <c r="D1980" s="19" t="s">
        <v>23</v>
      </c>
      <c r="E1980" s="19" t="n">
        <v>1</v>
      </c>
      <c r="F1980" s="24" t="n">
        <v>3</v>
      </c>
      <c r="G1980" s="24"/>
      <c r="H1980" s="21" t="n">
        <f aca="false">(F1980+G1980)</f>
        <v>3</v>
      </c>
      <c r="I1980" s="24" t="n">
        <v>8</v>
      </c>
      <c r="J1980" s="22" t="n">
        <f aca="false">H1980+I1980</f>
        <v>11</v>
      </c>
      <c r="K1980" s="23"/>
    </row>
    <row r="1981" customFormat="false" ht="10.5" hidden="false" customHeight="true" outlineLevel="0" collapsed="false">
      <c r="A1981" s="17" t="s">
        <v>1729</v>
      </c>
      <c r="B1981" s="17" t="s">
        <v>1730</v>
      </c>
      <c r="C1981" s="18" t="n">
        <v>16536</v>
      </c>
      <c r="D1981" s="19" t="s">
        <v>64</v>
      </c>
      <c r="E1981" s="19" t="n">
        <v>2</v>
      </c>
      <c r="F1981" s="24" t="n">
        <v>4.5</v>
      </c>
      <c r="G1981" s="24"/>
      <c r="H1981" s="21" t="n">
        <f aca="false">(F1981+G1981)</f>
        <v>4.5</v>
      </c>
      <c r="I1981" s="24" t="n">
        <v>5.2</v>
      </c>
      <c r="J1981" s="22" t="n">
        <f aca="false">H1981+I1981</f>
        <v>9.7</v>
      </c>
      <c r="K1981" s="23"/>
    </row>
    <row r="1982" customFormat="false" ht="10.5" hidden="false" customHeight="true" outlineLevel="0" collapsed="false">
      <c r="A1982" s="17" t="s">
        <v>1731</v>
      </c>
      <c r="B1982" s="17" t="s">
        <v>123</v>
      </c>
      <c r="C1982" s="18" t="n">
        <v>22614</v>
      </c>
      <c r="D1982" s="19" t="s">
        <v>64</v>
      </c>
      <c r="E1982" s="19" t="n">
        <v>1</v>
      </c>
      <c r="F1982" s="24" t="n">
        <v>5</v>
      </c>
      <c r="G1982" s="24"/>
      <c r="H1982" s="21" t="n">
        <f aca="false">(F1982+G1982)</f>
        <v>5</v>
      </c>
      <c r="I1982" s="24" t="n">
        <v>6.3</v>
      </c>
      <c r="J1982" s="22" t="n">
        <f aca="false">H1982+I1982</f>
        <v>11.3</v>
      </c>
      <c r="K1982" s="23"/>
    </row>
    <row r="1983" customFormat="false" ht="10.5" hidden="false" customHeight="true" outlineLevel="0" collapsed="false">
      <c r="A1983" s="17" t="s">
        <v>1732</v>
      </c>
      <c r="B1983" s="17" t="s">
        <v>303</v>
      </c>
      <c r="C1983" s="18" t="n">
        <v>23772</v>
      </c>
      <c r="D1983" s="19" t="s">
        <v>13</v>
      </c>
      <c r="E1983" s="19" t="n">
        <v>1</v>
      </c>
      <c r="F1983" s="24" t="n">
        <v>4</v>
      </c>
      <c r="G1983" s="24"/>
      <c r="H1983" s="21" t="n">
        <f aca="false">(F1983+G1983)</f>
        <v>4</v>
      </c>
      <c r="I1983" s="24" t="n">
        <v>5.35</v>
      </c>
      <c r="J1983" s="22" t="n">
        <f aca="false">H1983+I1983</f>
        <v>9.35</v>
      </c>
      <c r="K1983" s="23"/>
    </row>
    <row r="1984" customFormat="false" ht="10.5" hidden="false" customHeight="true" outlineLevel="0" collapsed="false">
      <c r="A1984" s="17" t="s">
        <v>1732</v>
      </c>
      <c r="B1984" s="17" t="s">
        <v>1733</v>
      </c>
      <c r="C1984" s="18" t="n">
        <v>19169</v>
      </c>
      <c r="D1984" s="19" t="s">
        <v>36</v>
      </c>
      <c r="E1984" s="19" t="n">
        <v>2</v>
      </c>
      <c r="F1984" s="24" t="n">
        <v>4</v>
      </c>
      <c r="G1984" s="24"/>
      <c r="H1984" s="21" t="n">
        <f aca="false">(F1984+G1984)</f>
        <v>4</v>
      </c>
      <c r="I1984" s="24" t="n">
        <v>7.9</v>
      </c>
      <c r="J1984" s="22" t="n">
        <f aca="false">H1984+I1984</f>
        <v>11.9</v>
      </c>
      <c r="K1984" s="23"/>
    </row>
    <row r="1985" customFormat="false" ht="10.5" hidden="false" customHeight="true" outlineLevel="0" collapsed="false">
      <c r="A1985" s="17" t="s">
        <v>1732</v>
      </c>
      <c r="B1985" s="17" t="s">
        <v>31</v>
      </c>
      <c r="C1985" s="18" t="n">
        <v>25211</v>
      </c>
      <c r="D1985" s="19" t="s">
        <v>13</v>
      </c>
      <c r="E1985" s="19" t="n">
        <v>1</v>
      </c>
      <c r="F1985" s="24" t="n">
        <v>5</v>
      </c>
      <c r="G1985" s="24"/>
      <c r="H1985" s="21" t="n">
        <f aca="false">(F1985+G1985)</f>
        <v>5</v>
      </c>
      <c r="I1985" s="24" t="n">
        <v>4</v>
      </c>
      <c r="J1985" s="22" t="n">
        <f aca="false">H1985+I1985</f>
        <v>9</v>
      </c>
      <c r="K1985" s="23"/>
    </row>
    <row r="1986" customFormat="false" ht="10.5" hidden="false" customHeight="true" outlineLevel="0" collapsed="false">
      <c r="A1986" s="17" t="s">
        <v>1732</v>
      </c>
      <c r="B1986" s="17" t="s">
        <v>1734</v>
      </c>
      <c r="C1986" s="18" t="n">
        <v>20197</v>
      </c>
      <c r="D1986" s="19" t="s">
        <v>36</v>
      </c>
      <c r="E1986" s="19" t="n">
        <v>1</v>
      </c>
      <c r="F1986" s="24" t="n">
        <v>5</v>
      </c>
      <c r="G1986" s="24"/>
      <c r="H1986" s="21" t="n">
        <f aca="false">(F1986+G1986)</f>
        <v>5</v>
      </c>
      <c r="I1986" s="24" t="n">
        <v>8.9</v>
      </c>
      <c r="J1986" s="22" t="n">
        <f aca="false">H1986+I1986</f>
        <v>13.9</v>
      </c>
      <c r="K1986" s="23"/>
    </row>
    <row r="1987" customFormat="false" ht="10.5" hidden="false" customHeight="true" outlineLevel="0" collapsed="false">
      <c r="A1987" s="17" t="s">
        <v>1735</v>
      </c>
      <c r="B1987" s="17" t="s">
        <v>187</v>
      </c>
      <c r="C1987" s="18" t="n">
        <v>18364</v>
      </c>
      <c r="D1987" s="19" t="s">
        <v>13</v>
      </c>
      <c r="E1987" s="19" t="n">
        <v>2</v>
      </c>
      <c r="F1987" s="24" t="n">
        <v>5</v>
      </c>
      <c r="G1987" s="24" t="n">
        <v>1.5</v>
      </c>
      <c r="H1987" s="21" t="n">
        <f aca="false">(F1987+G1987)</f>
        <v>6.5</v>
      </c>
      <c r="I1987" s="24" t="n">
        <v>8</v>
      </c>
      <c r="J1987" s="22" t="n">
        <f aca="false">H1987+I1987</f>
        <v>14.5</v>
      </c>
      <c r="K1987" s="23"/>
    </row>
    <row r="1988" customFormat="false" ht="10.5" hidden="false" customHeight="true" outlineLevel="0" collapsed="false">
      <c r="A1988" s="17" t="s">
        <v>1736</v>
      </c>
      <c r="B1988" s="17" t="s">
        <v>291</v>
      </c>
      <c r="C1988" s="18" t="n">
        <v>25962</v>
      </c>
      <c r="D1988" s="19" t="s">
        <v>23</v>
      </c>
      <c r="E1988" s="19" t="n">
        <v>1</v>
      </c>
      <c r="F1988" s="24" t="n">
        <v>4</v>
      </c>
      <c r="G1988" s="24" t="n">
        <v>3</v>
      </c>
      <c r="H1988" s="21" t="n">
        <f aca="false">(F1988+G1988)</f>
        <v>7</v>
      </c>
      <c r="I1988" s="24" t="n">
        <v>5.2</v>
      </c>
      <c r="J1988" s="22" t="n">
        <f aca="false">H1988+I1988</f>
        <v>12.2</v>
      </c>
      <c r="K1988" s="23"/>
    </row>
    <row r="1989" customFormat="false" ht="10.5" hidden="false" customHeight="true" outlineLevel="0" collapsed="false">
      <c r="A1989" s="17" t="s">
        <v>1736</v>
      </c>
      <c r="B1989" s="17" t="s">
        <v>201</v>
      </c>
      <c r="C1989" s="18" t="n">
        <v>17382</v>
      </c>
      <c r="D1989" s="19" t="s">
        <v>13</v>
      </c>
      <c r="E1989" s="19" t="n">
        <v>2</v>
      </c>
      <c r="F1989" s="24" t="n">
        <v>2.5</v>
      </c>
      <c r="G1989" s="24"/>
      <c r="H1989" s="21" t="n">
        <f aca="false">(F1989+G1989)</f>
        <v>2.5</v>
      </c>
      <c r="I1989" s="24" t="n">
        <v>9.75</v>
      </c>
      <c r="J1989" s="22" t="n">
        <f aca="false">H1989+I1989</f>
        <v>12.25</v>
      </c>
      <c r="K1989" s="23"/>
    </row>
    <row r="1990" customFormat="false" ht="10.5" hidden="false" customHeight="true" outlineLevel="0" collapsed="false">
      <c r="A1990" s="17" t="s">
        <v>1736</v>
      </c>
      <c r="B1990" s="17" t="s">
        <v>56</v>
      </c>
      <c r="C1990" s="18" t="n">
        <v>19337</v>
      </c>
      <c r="D1990" s="19" t="s">
        <v>13</v>
      </c>
      <c r="E1990" s="19" t="n">
        <v>2</v>
      </c>
      <c r="F1990" s="24" t="n">
        <v>4</v>
      </c>
      <c r="G1990" s="24"/>
      <c r="H1990" s="21" t="n">
        <f aca="false">(F1990+G1990)</f>
        <v>4</v>
      </c>
      <c r="I1990" s="24" t="n">
        <v>6.75</v>
      </c>
      <c r="J1990" s="22" t="n">
        <f aca="false">H1990+I1990</f>
        <v>10.75</v>
      </c>
      <c r="K1990" s="23"/>
    </row>
    <row r="1991" customFormat="false" ht="10.5" hidden="false" customHeight="true" outlineLevel="0" collapsed="false">
      <c r="A1991" s="17" t="s">
        <v>1736</v>
      </c>
      <c r="B1991" s="17" t="s">
        <v>1737</v>
      </c>
      <c r="C1991" s="18" t="n">
        <v>17046</v>
      </c>
      <c r="D1991" s="19" t="s">
        <v>64</v>
      </c>
      <c r="E1991" s="19" t="n">
        <v>1</v>
      </c>
      <c r="F1991" s="24" t="n">
        <v>5</v>
      </c>
      <c r="G1991" s="24"/>
      <c r="H1991" s="21" t="n">
        <f aca="false">(F1991+G1991)</f>
        <v>5</v>
      </c>
      <c r="I1991" s="24" t="n">
        <v>11</v>
      </c>
      <c r="J1991" s="22" t="n">
        <f aca="false">H1991+I1991</f>
        <v>16</v>
      </c>
      <c r="K1991" s="23"/>
    </row>
    <row r="1992" customFormat="false" ht="10.5" hidden="false" customHeight="true" outlineLevel="0" collapsed="false">
      <c r="A1992" s="17" t="s">
        <v>1736</v>
      </c>
      <c r="B1992" s="17" t="s">
        <v>1094</v>
      </c>
      <c r="C1992" s="18" t="n">
        <v>24994</v>
      </c>
      <c r="D1992" s="19" t="s">
        <v>23</v>
      </c>
      <c r="E1992" s="19" t="n">
        <v>2</v>
      </c>
      <c r="F1992" s="24" t="n">
        <v>5</v>
      </c>
      <c r="G1992" s="24" t="n">
        <v>3</v>
      </c>
      <c r="H1992" s="21" t="n">
        <f aca="false">(F1992+G1992)</f>
        <v>8</v>
      </c>
      <c r="I1992" s="24" t="n">
        <v>5.2</v>
      </c>
      <c r="J1992" s="22" t="n">
        <f aca="false">H1992+I1992</f>
        <v>13.2</v>
      </c>
      <c r="K1992" s="23"/>
    </row>
    <row r="1993" customFormat="false" ht="10.5" hidden="false" customHeight="true" outlineLevel="0" collapsed="false">
      <c r="A1993" s="17" t="s">
        <v>1736</v>
      </c>
      <c r="B1993" s="17" t="s">
        <v>136</v>
      </c>
      <c r="C1993" s="18" t="n">
        <v>23427</v>
      </c>
      <c r="D1993" s="19" t="s">
        <v>13</v>
      </c>
      <c r="E1993" s="19" t="n">
        <v>1</v>
      </c>
      <c r="F1993" s="24" t="n">
        <v>5</v>
      </c>
      <c r="G1993" s="24"/>
      <c r="H1993" s="21" t="n">
        <f aca="false">(F1993+G1993)</f>
        <v>5</v>
      </c>
      <c r="I1993" s="24" t="n">
        <v>5.2</v>
      </c>
      <c r="J1993" s="22" t="n">
        <f aca="false">H1993+I1993</f>
        <v>10.2</v>
      </c>
      <c r="K1993" s="23"/>
    </row>
    <row r="1994" customFormat="false" ht="10.5" hidden="false" customHeight="true" outlineLevel="0" collapsed="false">
      <c r="A1994" s="17" t="s">
        <v>1738</v>
      </c>
      <c r="B1994" s="17" t="s">
        <v>114</v>
      </c>
      <c r="C1994" s="18" t="n">
        <v>22114</v>
      </c>
      <c r="D1994" s="19" t="s">
        <v>13</v>
      </c>
      <c r="E1994" s="19" t="n">
        <v>2</v>
      </c>
      <c r="F1994" s="24" t="n">
        <v>5</v>
      </c>
      <c r="G1994" s="24" t="n">
        <v>1</v>
      </c>
      <c r="H1994" s="21" t="n">
        <f aca="false">(F1994+G1994)</f>
        <v>6</v>
      </c>
      <c r="I1994" s="24" t="n">
        <v>7.55</v>
      </c>
      <c r="J1994" s="22" t="n">
        <f aca="false">H1994+I1994</f>
        <v>13.55</v>
      </c>
      <c r="K1994" s="23"/>
    </row>
    <row r="1995" customFormat="false" ht="10.5" hidden="false" customHeight="true" outlineLevel="0" collapsed="false">
      <c r="A1995" s="17" t="s">
        <v>1739</v>
      </c>
      <c r="B1995" s="17" t="s">
        <v>303</v>
      </c>
      <c r="C1995" s="18" t="n">
        <v>25611</v>
      </c>
      <c r="D1995" s="19" t="s">
        <v>13</v>
      </c>
      <c r="E1995" s="19" t="n">
        <v>1</v>
      </c>
      <c r="F1995" s="24" t="n">
        <v>5</v>
      </c>
      <c r="G1995" s="24" t="n">
        <v>3</v>
      </c>
      <c r="H1995" s="21" t="n">
        <f aca="false">(F1995+G1995)</f>
        <v>8</v>
      </c>
      <c r="I1995" s="24" t="n">
        <v>5.2</v>
      </c>
      <c r="J1995" s="22" t="n">
        <f aca="false">H1995+I1995</f>
        <v>13.2</v>
      </c>
      <c r="K1995" s="23"/>
    </row>
    <row r="1996" customFormat="false" ht="10.5" hidden="false" customHeight="true" outlineLevel="0" collapsed="false">
      <c r="A1996" s="17" t="s">
        <v>1739</v>
      </c>
      <c r="B1996" s="17" t="s">
        <v>1740</v>
      </c>
      <c r="C1996" s="18" t="n">
        <v>20726</v>
      </c>
      <c r="D1996" s="19" t="s">
        <v>23</v>
      </c>
      <c r="E1996" s="19" t="n">
        <v>2</v>
      </c>
      <c r="F1996" s="24" t="n">
        <v>2.5</v>
      </c>
      <c r="G1996" s="24"/>
      <c r="H1996" s="21" t="n">
        <f aca="false">(F1996+G1996)</f>
        <v>2.5</v>
      </c>
      <c r="I1996" s="24" t="n">
        <v>4.2</v>
      </c>
      <c r="J1996" s="22" t="n">
        <f aca="false">H1996+I1996</f>
        <v>6.7</v>
      </c>
      <c r="K1996" s="23"/>
    </row>
    <row r="1997" customFormat="false" ht="10.5" hidden="false" customHeight="true" outlineLevel="0" collapsed="false">
      <c r="A1997" s="17" t="s">
        <v>1739</v>
      </c>
      <c r="B1997" s="17" t="s">
        <v>1525</v>
      </c>
      <c r="C1997" s="18" t="n">
        <v>16900</v>
      </c>
      <c r="D1997" s="19" t="s">
        <v>13</v>
      </c>
      <c r="E1997" s="19" t="n">
        <v>2</v>
      </c>
      <c r="F1997" s="24" t="n">
        <v>3.5</v>
      </c>
      <c r="G1997" s="24"/>
      <c r="H1997" s="21" t="n">
        <f aca="false">(F1997+G1997)</f>
        <v>3.5</v>
      </c>
      <c r="I1997" s="24" t="n">
        <v>10.85</v>
      </c>
      <c r="J1997" s="22" t="n">
        <f aca="false">H1997+I1997</f>
        <v>14.35</v>
      </c>
      <c r="K1997" s="23"/>
    </row>
    <row r="1998" customFormat="false" ht="10.5" hidden="false" customHeight="true" outlineLevel="0" collapsed="false">
      <c r="A1998" s="17" t="s">
        <v>1741</v>
      </c>
      <c r="B1998" s="17" t="s">
        <v>93</v>
      </c>
      <c r="C1998" s="18" t="n">
        <v>21643</v>
      </c>
      <c r="D1998" s="19" t="s">
        <v>13</v>
      </c>
      <c r="E1998" s="19" t="n">
        <v>2</v>
      </c>
      <c r="F1998" s="24" t="n">
        <v>5</v>
      </c>
      <c r="G1998" s="24"/>
      <c r="H1998" s="21" t="n">
        <f aca="false">(F1998+G1998)</f>
        <v>5</v>
      </c>
      <c r="I1998" s="24" t="n">
        <v>6</v>
      </c>
      <c r="J1998" s="22" t="n">
        <f aca="false">H1998+I1998</f>
        <v>11</v>
      </c>
      <c r="K1998" s="23"/>
    </row>
    <row r="1999" customFormat="false" ht="10.5" hidden="false" customHeight="true" outlineLevel="0" collapsed="false">
      <c r="A1999" s="17" t="s">
        <v>1742</v>
      </c>
      <c r="B1999" s="17" t="s">
        <v>1743</v>
      </c>
      <c r="C1999" s="18" t="n">
        <v>18930</v>
      </c>
      <c r="D1999" s="19" t="s">
        <v>20</v>
      </c>
      <c r="E1999" s="19" t="n">
        <v>1</v>
      </c>
      <c r="F1999" s="24" t="n">
        <v>2.5</v>
      </c>
      <c r="G1999" s="24"/>
      <c r="H1999" s="21" t="n">
        <f aca="false">(F1999+G1999)</f>
        <v>2.5</v>
      </c>
      <c r="I1999" s="24" t="n">
        <v>7.35</v>
      </c>
      <c r="J1999" s="22" t="n">
        <f aca="false">H1999+I1999</f>
        <v>9.85</v>
      </c>
      <c r="K1999" s="23"/>
    </row>
    <row r="2000" customFormat="false" ht="10.5" hidden="false" customHeight="true" outlineLevel="0" collapsed="false">
      <c r="A2000" s="17" t="s">
        <v>1742</v>
      </c>
      <c r="B2000" s="17" t="s">
        <v>31</v>
      </c>
      <c r="C2000" s="18" t="n">
        <v>19837</v>
      </c>
      <c r="D2000" s="19" t="s">
        <v>20</v>
      </c>
      <c r="E2000" s="19" t="n">
        <v>1</v>
      </c>
      <c r="F2000" s="24" t="n">
        <v>3.5</v>
      </c>
      <c r="G2000" s="24"/>
      <c r="H2000" s="21" t="n">
        <f aca="false">(F2000+G2000)</f>
        <v>3.5</v>
      </c>
      <c r="I2000" s="24" t="n">
        <v>6</v>
      </c>
      <c r="J2000" s="22" t="n">
        <f aca="false">H2000+I2000</f>
        <v>9.5</v>
      </c>
      <c r="K2000" s="23"/>
    </row>
    <row r="2001" customFormat="false" ht="10.5" hidden="false" customHeight="true" outlineLevel="0" collapsed="false">
      <c r="A2001" s="17" t="s">
        <v>1744</v>
      </c>
      <c r="B2001" s="17" t="s">
        <v>333</v>
      </c>
      <c r="C2001" s="18" t="n">
        <v>25056</v>
      </c>
      <c r="D2001" s="19" t="s">
        <v>23</v>
      </c>
      <c r="E2001" s="19" t="n">
        <v>1</v>
      </c>
      <c r="F2001" s="24" t="n">
        <v>4.5</v>
      </c>
      <c r="G2001" s="24"/>
      <c r="H2001" s="21" t="n">
        <f aca="false">(F2001+G2001)</f>
        <v>4.5</v>
      </c>
      <c r="I2001" s="24" t="n">
        <v>6</v>
      </c>
      <c r="J2001" s="22" t="n">
        <f aca="false">H2001+I2001</f>
        <v>10.5</v>
      </c>
      <c r="K2001" s="23"/>
    </row>
    <row r="2002" customFormat="false" ht="10.5" hidden="false" customHeight="true" outlineLevel="0" collapsed="false">
      <c r="A2002" s="17" t="s">
        <v>1745</v>
      </c>
      <c r="B2002" s="17" t="s">
        <v>42</v>
      </c>
      <c r="C2002" s="18" t="n">
        <v>16903</v>
      </c>
      <c r="D2002" s="19" t="s">
        <v>64</v>
      </c>
      <c r="E2002" s="19" t="n">
        <v>2</v>
      </c>
      <c r="F2002" s="24" t="n">
        <v>4</v>
      </c>
      <c r="G2002" s="24"/>
      <c r="H2002" s="21" t="n">
        <f aca="false">(F2002+G2002)</f>
        <v>4</v>
      </c>
      <c r="I2002" s="24" t="n">
        <v>7.8</v>
      </c>
      <c r="J2002" s="22" t="n">
        <f aca="false">H2002+I2002</f>
        <v>11.8</v>
      </c>
      <c r="K2002" s="23"/>
    </row>
    <row r="2003" customFormat="false" ht="10.5" hidden="false" customHeight="true" outlineLevel="0" collapsed="false">
      <c r="A2003" s="17" t="s">
        <v>1746</v>
      </c>
      <c r="B2003" s="17" t="s">
        <v>33</v>
      </c>
      <c r="C2003" s="18" t="n">
        <v>22124</v>
      </c>
      <c r="D2003" s="19" t="s">
        <v>13</v>
      </c>
      <c r="E2003" s="19" t="n">
        <v>2</v>
      </c>
      <c r="F2003" s="24" t="n">
        <v>4.5</v>
      </c>
      <c r="G2003" s="24"/>
      <c r="H2003" s="21" t="n">
        <f aca="false">(F2003+G2003)</f>
        <v>4.5</v>
      </c>
      <c r="I2003" s="24" t="n">
        <v>5.7</v>
      </c>
      <c r="J2003" s="22" t="n">
        <f aca="false">H2003+I2003</f>
        <v>10.2</v>
      </c>
      <c r="K2003" s="23"/>
    </row>
    <row r="2004" customFormat="false" ht="10.5" hidden="false" customHeight="true" outlineLevel="0" collapsed="false">
      <c r="A2004" s="17" t="s">
        <v>1746</v>
      </c>
      <c r="B2004" s="17" t="s">
        <v>542</v>
      </c>
      <c r="C2004" s="18" t="n">
        <v>23193</v>
      </c>
      <c r="D2004" s="19" t="s">
        <v>13</v>
      </c>
      <c r="E2004" s="19" t="n">
        <v>1</v>
      </c>
      <c r="F2004" s="24" t="n">
        <v>5</v>
      </c>
      <c r="G2004" s="24" t="n">
        <v>3</v>
      </c>
      <c r="H2004" s="21" t="n">
        <f aca="false">(F2004+G2004)</f>
        <v>8</v>
      </c>
      <c r="I2004" s="24" t="n">
        <v>7.65</v>
      </c>
      <c r="J2004" s="22" t="n">
        <f aca="false">H2004+I2004</f>
        <v>15.65</v>
      </c>
      <c r="K2004" s="23"/>
    </row>
    <row r="2005" customFormat="false" ht="10.5" hidden="false" customHeight="true" outlineLevel="0" collapsed="false">
      <c r="A2005" s="17" t="s">
        <v>1747</v>
      </c>
      <c r="B2005" s="17" t="s">
        <v>93</v>
      </c>
      <c r="C2005" s="18" t="n">
        <v>23269</v>
      </c>
      <c r="D2005" s="19" t="s">
        <v>13</v>
      </c>
      <c r="E2005" s="19" t="n">
        <v>1</v>
      </c>
      <c r="F2005" s="24" t="n">
        <v>3.5</v>
      </c>
      <c r="G2005" s="24"/>
      <c r="H2005" s="21" t="n">
        <f aca="false">(F2005+G2005)</f>
        <v>3.5</v>
      </c>
      <c r="I2005" s="24" t="n">
        <v>9.7</v>
      </c>
      <c r="J2005" s="22" t="n">
        <f aca="false">H2005+I2005</f>
        <v>13.2</v>
      </c>
      <c r="K2005" s="23"/>
    </row>
    <row r="2006" customFormat="false" ht="10.5" hidden="false" customHeight="true" outlineLevel="0" collapsed="false">
      <c r="A2006" s="17" t="s">
        <v>1747</v>
      </c>
      <c r="B2006" s="17" t="s">
        <v>224</v>
      </c>
      <c r="C2006" s="18" t="n">
        <v>20501</v>
      </c>
      <c r="D2006" s="19" t="s">
        <v>13</v>
      </c>
      <c r="E2006" s="19" t="n">
        <v>1</v>
      </c>
      <c r="F2006" s="24" t="n">
        <v>3</v>
      </c>
      <c r="G2006" s="24"/>
      <c r="H2006" s="21" t="n">
        <f aca="false">(F2006+G2006)</f>
        <v>3</v>
      </c>
      <c r="I2006" s="24" t="n">
        <v>5.6</v>
      </c>
      <c r="J2006" s="22" t="n">
        <f aca="false">H2006+I2006</f>
        <v>8.6</v>
      </c>
      <c r="K2006" s="23"/>
    </row>
    <row r="2007" customFormat="false" ht="10.5" hidden="false" customHeight="true" outlineLevel="0" collapsed="false">
      <c r="A2007" s="17" t="s">
        <v>1747</v>
      </c>
      <c r="B2007" s="17" t="s">
        <v>111</v>
      </c>
      <c r="C2007" s="18" t="n">
        <v>21076</v>
      </c>
      <c r="D2007" s="19" t="s">
        <v>13</v>
      </c>
      <c r="E2007" s="19" t="n">
        <v>2</v>
      </c>
      <c r="F2007" s="24" t="n">
        <v>5</v>
      </c>
      <c r="G2007" s="24"/>
      <c r="H2007" s="21" t="n">
        <f aca="false">(F2007+G2007)</f>
        <v>5</v>
      </c>
      <c r="I2007" s="24" t="n">
        <v>6</v>
      </c>
      <c r="J2007" s="22" t="n">
        <f aca="false">H2007+I2007</f>
        <v>11</v>
      </c>
      <c r="K2007" s="23"/>
    </row>
    <row r="2008" customFormat="false" ht="10.5" hidden="false" customHeight="true" outlineLevel="0" collapsed="false">
      <c r="A2008" s="17" t="s">
        <v>1748</v>
      </c>
      <c r="B2008" s="17" t="s">
        <v>93</v>
      </c>
      <c r="C2008" s="18" t="n">
        <v>20647</v>
      </c>
      <c r="D2008" s="19" t="s">
        <v>20</v>
      </c>
      <c r="E2008" s="19" t="n">
        <v>2</v>
      </c>
      <c r="F2008" s="24" t="n">
        <v>3</v>
      </c>
      <c r="G2008" s="24" t="n">
        <v>0.5</v>
      </c>
      <c r="H2008" s="21" t="n">
        <f aca="false">(F2008+G2008)</f>
        <v>3.5</v>
      </c>
      <c r="I2008" s="24" t="n">
        <v>5</v>
      </c>
      <c r="J2008" s="22" t="n">
        <f aca="false">H2008+I2008</f>
        <v>8.5</v>
      </c>
      <c r="K2008" s="23"/>
    </row>
    <row r="2009" customFormat="false" ht="10.5" hidden="false" customHeight="true" outlineLevel="0" collapsed="false">
      <c r="A2009" s="17" t="s">
        <v>1748</v>
      </c>
      <c r="B2009" s="17" t="s">
        <v>28</v>
      </c>
      <c r="C2009" s="18" t="n">
        <v>22282</v>
      </c>
      <c r="D2009" s="19" t="s">
        <v>36</v>
      </c>
      <c r="E2009" s="19" t="n">
        <v>2</v>
      </c>
      <c r="F2009" s="24" t="n">
        <v>5</v>
      </c>
      <c r="G2009" s="24"/>
      <c r="H2009" s="21" t="n">
        <f aca="false">(F2009+G2009)</f>
        <v>5</v>
      </c>
      <c r="I2009" s="24" t="n">
        <v>4.4</v>
      </c>
      <c r="J2009" s="22" t="n">
        <f aca="false">H2009+I2009</f>
        <v>9.4</v>
      </c>
      <c r="K2009" s="23"/>
    </row>
    <row r="2010" customFormat="false" ht="10.5" hidden="false" customHeight="true" outlineLevel="0" collapsed="false">
      <c r="A2010" s="17" t="s">
        <v>1748</v>
      </c>
      <c r="B2010" s="17" t="s">
        <v>1749</v>
      </c>
      <c r="C2010" s="18" t="n">
        <v>25231</v>
      </c>
      <c r="D2010" s="19" t="s">
        <v>36</v>
      </c>
      <c r="E2010" s="19" t="n">
        <v>1</v>
      </c>
      <c r="F2010" s="24" t="n">
        <v>4.5</v>
      </c>
      <c r="G2010" s="24"/>
      <c r="H2010" s="21" t="n">
        <f aca="false">(F2010+G2010)</f>
        <v>4.5</v>
      </c>
      <c r="I2010" s="24" t="n">
        <v>5.2</v>
      </c>
      <c r="J2010" s="22" t="n">
        <f aca="false">H2010+I2010</f>
        <v>9.7</v>
      </c>
      <c r="K2010" s="23"/>
    </row>
    <row r="2011" customFormat="false" ht="10.5" hidden="false" customHeight="true" outlineLevel="0" collapsed="false">
      <c r="A2011" s="17" t="s">
        <v>1750</v>
      </c>
      <c r="B2011" s="17" t="s">
        <v>1751</v>
      </c>
      <c r="C2011" s="18" t="n">
        <v>17609</v>
      </c>
      <c r="D2011" s="19" t="s">
        <v>641</v>
      </c>
      <c r="E2011" s="19" t="n">
        <v>2</v>
      </c>
      <c r="F2011" s="24" t="n">
        <v>4</v>
      </c>
      <c r="G2011" s="24"/>
      <c r="H2011" s="21" t="n">
        <f aca="false">(F2011+G2011)</f>
        <v>4</v>
      </c>
      <c r="I2011" s="24" t="n">
        <v>6.85</v>
      </c>
      <c r="J2011" s="22" t="n">
        <f aca="false">H2011+I2011</f>
        <v>10.85</v>
      </c>
      <c r="K2011" s="23"/>
    </row>
    <row r="2012" customFormat="false" ht="10.5" hidden="false" customHeight="true" outlineLevel="0" collapsed="false">
      <c r="A2012" s="17" t="s">
        <v>1752</v>
      </c>
      <c r="B2012" s="17" t="s">
        <v>1743</v>
      </c>
      <c r="C2012" s="18" t="n">
        <v>24104</v>
      </c>
      <c r="D2012" s="19" t="s">
        <v>13</v>
      </c>
      <c r="E2012" s="19" t="n">
        <v>1</v>
      </c>
      <c r="F2012" s="24" t="n">
        <v>4.5</v>
      </c>
      <c r="G2012" s="24"/>
      <c r="H2012" s="21" t="n">
        <f aca="false">(F2012+G2012)</f>
        <v>4.5</v>
      </c>
      <c r="I2012" s="24" t="n">
        <v>2.8</v>
      </c>
      <c r="J2012" s="22" t="n">
        <f aca="false">H2012+I2012</f>
        <v>7.3</v>
      </c>
      <c r="K2012" s="23"/>
    </row>
    <row r="2013" customFormat="false" ht="10.5" hidden="false" customHeight="true" outlineLevel="0" collapsed="false">
      <c r="A2013" s="17" t="s">
        <v>1753</v>
      </c>
      <c r="B2013" s="17" t="s">
        <v>78</v>
      </c>
      <c r="C2013" s="18" t="n">
        <v>19523</v>
      </c>
      <c r="D2013" s="19" t="s">
        <v>13</v>
      </c>
      <c r="E2013" s="19" t="n">
        <v>1</v>
      </c>
      <c r="F2013" s="24" t="n">
        <v>3</v>
      </c>
      <c r="G2013" s="24"/>
      <c r="H2013" s="21" t="n">
        <f aca="false">(F2013+G2013)</f>
        <v>3</v>
      </c>
      <c r="I2013" s="24" t="n">
        <v>7</v>
      </c>
      <c r="J2013" s="22" t="n">
        <f aca="false">H2013+I2013</f>
        <v>10</v>
      </c>
      <c r="K2013" s="23"/>
    </row>
    <row r="2014" customFormat="false" ht="10.5" hidden="false" customHeight="true" outlineLevel="0" collapsed="false">
      <c r="A2014" s="17" t="s">
        <v>1753</v>
      </c>
      <c r="B2014" s="17" t="s">
        <v>1754</v>
      </c>
      <c r="C2014" s="18" t="n">
        <v>26114</v>
      </c>
      <c r="D2014" s="19" t="s">
        <v>13</v>
      </c>
      <c r="E2014" s="19" t="n">
        <v>1</v>
      </c>
      <c r="F2014" s="24" t="n">
        <v>2.5</v>
      </c>
      <c r="G2014" s="24"/>
      <c r="H2014" s="21" t="n">
        <f aca="false">(F2014+G2014)</f>
        <v>2.5</v>
      </c>
      <c r="I2014" s="24" t="n">
        <v>3</v>
      </c>
      <c r="J2014" s="22" t="n">
        <f aca="false">H2014+I2014</f>
        <v>5.5</v>
      </c>
      <c r="K2014" s="23"/>
    </row>
    <row r="2015" customFormat="false" ht="10.5" hidden="false" customHeight="true" outlineLevel="0" collapsed="false">
      <c r="A2015" s="17" t="s">
        <v>1753</v>
      </c>
      <c r="B2015" s="17" t="s">
        <v>105</v>
      </c>
      <c r="C2015" s="18" t="n">
        <v>20421</v>
      </c>
      <c r="D2015" s="19" t="s">
        <v>13</v>
      </c>
      <c r="E2015" s="19" t="n">
        <v>1</v>
      </c>
      <c r="F2015" s="24" t="n">
        <v>5</v>
      </c>
      <c r="G2015" s="24"/>
      <c r="H2015" s="21" t="n">
        <f aca="false">(F2015+G2015)</f>
        <v>5</v>
      </c>
      <c r="I2015" s="24" t="n">
        <v>7.2</v>
      </c>
      <c r="J2015" s="22" t="n">
        <f aca="false">H2015+I2015</f>
        <v>12.2</v>
      </c>
      <c r="K2015" s="23"/>
    </row>
    <row r="2016" customFormat="false" ht="10.5" hidden="false" customHeight="true" outlineLevel="0" collapsed="false">
      <c r="A2016" s="17" t="s">
        <v>1755</v>
      </c>
      <c r="B2016" s="17" t="s">
        <v>365</v>
      </c>
      <c r="C2016" s="18" t="n">
        <v>25736</v>
      </c>
      <c r="D2016" s="19" t="s">
        <v>64</v>
      </c>
      <c r="E2016" s="19" t="n">
        <v>1</v>
      </c>
      <c r="F2016" s="24" t="n">
        <v>4</v>
      </c>
      <c r="G2016" s="24" t="n">
        <v>1</v>
      </c>
      <c r="H2016" s="21" t="n">
        <f aca="false">(F2016+G2016)</f>
        <v>5</v>
      </c>
      <c r="I2016" s="24" t="n">
        <v>6.35</v>
      </c>
      <c r="J2016" s="22" t="n">
        <f aca="false">H2016+I2016</f>
        <v>11.35</v>
      </c>
      <c r="K2016" s="23"/>
    </row>
    <row r="2017" customFormat="false" ht="10.5" hidden="false" customHeight="true" outlineLevel="0" collapsed="false">
      <c r="A2017" s="17" t="s">
        <v>1755</v>
      </c>
      <c r="B2017" s="17" t="s">
        <v>193</v>
      </c>
      <c r="C2017" s="18" t="n">
        <v>22253</v>
      </c>
      <c r="D2017" s="19" t="s">
        <v>64</v>
      </c>
      <c r="E2017" s="19" t="n">
        <v>2</v>
      </c>
      <c r="F2017" s="24" t="n">
        <v>3.5</v>
      </c>
      <c r="G2017" s="24"/>
      <c r="H2017" s="21" t="n">
        <f aca="false">(F2017+G2017)</f>
        <v>3.5</v>
      </c>
      <c r="I2017" s="24" t="n">
        <v>4.8</v>
      </c>
      <c r="J2017" s="22" t="n">
        <f aca="false">H2017+I2017</f>
        <v>8.3</v>
      </c>
      <c r="K2017" s="23"/>
    </row>
    <row r="2018" customFormat="false" ht="10.5" hidden="false" customHeight="true" outlineLevel="0" collapsed="false">
      <c r="A2018" s="17" t="s">
        <v>1756</v>
      </c>
      <c r="B2018" s="17" t="s">
        <v>164</v>
      </c>
      <c r="C2018" s="18" t="n">
        <v>25027</v>
      </c>
      <c r="D2018" s="19" t="s">
        <v>13</v>
      </c>
      <c r="E2018" s="19" t="n">
        <v>1</v>
      </c>
      <c r="F2018" s="24" t="n">
        <v>4</v>
      </c>
      <c r="G2018" s="24" t="n">
        <v>0.5</v>
      </c>
      <c r="H2018" s="21" t="n">
        <f aca="false">(F2018+G2018)</f>
        <v>4.5</v>
      </c>
      <c r="I2018" s="24" t="n">
        <v>6.45</v>
      </c>
      <c r="J2018" s="22" t="n">
        <f aca="false">H2018+I2018</f>
        <v>10.95</v>
      </c>
      <c r="K2018" s="23"/>
    </row>
    <row r="2019" customFormat="false" ht="10.5" hidden="false" customHeight="true" outlineLevel="0" collapsed="false">
      <c r="A2019" s="17" t="s">
        <v>1757</v>
      </c>
      <c r="B2019" s="17" t="s">
        <v>61</v>
      </c>
      <c r="C2019" s="18" t="n">
        <v>16503</v>
      </c>
      <c r="D2019" s="19" t="s">
        <v>13</v>
      </c>
      <c r="E2019" s="19" t="n">
        <v>1</v>
      </c>
      <c r="F2019" s="24" t="n">
        <v>5</v>
      </c>
      <c r="G2019" s="24"/>
      <c r="H2019" s="21" t="n">
        <f aca="false">(F2019+G2019)</f>
        <v>5</v>
      </c>
      <c r="I2019" s="24" t="n">
        <v>9.25</v>
      </c>
      <c r="J2019" s="22" t="n">
        <f aca="false">H2019+I2019</f>
        <v>14.25</v>
      </c>
      <c r="K2019" s="23"/>
    </row>
    <row r="2020" customFormat="false" ht="10.5" hidden="false" customHeight="true" outlineLevel="0" collapsed="false">
      <c r="A2020" s="17" t="s">
        <v>1758</v>
      </c>
      <c r="B2020" s="17" t="s">
        <v>112</v>
      </c>
      <c r="C2020" s="18" t="n">
        <v>19334</v>
      </c>
      <c r="D2020" s="19" t="s">
        <v>13</v>
      </c>
      <c r="E2020" s="19" t="n">
        <v>1</v>
      </c>
      <c r="F2020" s="24" t="n">
        <v>5</v>
      </c>
      <c r="G2020" s="24" t="n">
        <v>0.5</v>
      </c>
      <c r="H2020" s="21" t="n">
        <f aca="false">(F2020+G2020)</f>
        <v>5.5</v>
      </c>
      <c r="I2020" s="24" t="n">
        <v>6.4</v>
      </c>
      <c r="J2020" s="22" t="n">
        <f aca="false">H2020+I2020</f>
        <v>11.9</v>
      </c>
      <c r="K2020" s="23"/>
    </row>
    <row r="2021" customFormat="false" ht="10.5" hidden="false" customHeight="true" outlineLevel="0" collapsed="false">
      <c r="A2021" s="17" t="s">
        <v>1758</v>
      </c>
      <c r="B2021" s="17" t="s">
        <v>520</v>
      </c>
      <c r="C2021" s="18" t="n">
        <v>20174</v>
      </c>
      <c r="D2021" s="19" t="s">
        <v>23</v>
      </c>
      <c r="E2021" s="19" t="n">
        <v>1</v>
      </c>
      <c r="F2021" s="24" t="n">
        <v>4</v>
      </c>
      <c r="G2021" s="24"/>
      <c r="H2021" s="21" t="n">
        <f aca="false">(F2021+G2021)</f>
        <v>4</v>
      </c>
      <c r="I2021" s="24" t="n">
        <v>6</v>
      </c>
      <c r="J2021" s="22" t="n">
        <f aca="false">H2021+I2021</f>
        <v>10</v>
      </c>
      <c r="K2021" s="23"/>
    </row>
    <row r="2022" customFormat="false" ht="10.5" hidden="false" customHeight="true" outlineLevel="0" collapsed="false">
      <c r="A2022" s="17" t="s">
        <v>1759</v>
      </c>
      <c r="B2022" s="17" t="s">
        <v>42</v>
      </c>
      <c r="C2022" s="18" t="n">
        <v>17779</v>
      </c>
      <c r="D2022" s="19" t="s">
        <v>13</v>
      </c>
      <c r="E2022" s="19" t="n">
        <v>1</v>
      </c>
      <c r="F2022" s="24" t="n">
        <v>3</v>
      </c>
      <c r="G2022" s="24"/>
      <c r="H2022" s="21" t="n">
        <f aca="false">(F2022+G2022)</f>
        <v>3</v>
      </c>
      <c r="I2022" s="24" t="n">
        <v>8.25</v>
      </c>
      <c r="J2022" s="22" t="n">
        <f aca="false">H2022+I2022</f>
        <v>11.25</v>
      </c>
      <c r="K2022" s="23"/>
    </row>
    <row r="2023" customFormat="false" ht="10.5" hidden="false" customHeight="true" outlineLevel="0" collapsed="false">
      <c r="A2023" s="17" t="s">
        <v>1759</v>
      </c>
      <c r="B2023" s="17" t="s">
        <v>277</v>
      </c>
      <c r="C2023" s="18" t="n">
        <v>21388</v>
      </c>
      <c r="D2023" s="19" t="s">
        <v>13</v>
      </c>
      <c r="E2023" s="19" t="n">
        <v>1</v>
      </c>
      <c r="F2023" s="24" t="n">
        <v>3.5</v>
      </c>
      <c r="G2023" s="24"/>
      <c r="H2023" s="21" t="n">
        <f aca="false">(F2023+G2023)</f>
        <v>3.5</v>
      </c>
      <c r="I2023" s="24" t="n">
        <v>8.25</v>
      </c>
      <c r="J2023" s="22" t="n">
        <f aca="false">H2023+I2023</f>
        <v>11.75</v>
      </c>
      <c r="K2023" s="23"/>
    </row>
    <row r="2024" customFormat="false" ht="10.5" hidden="false" customHeight="true" outlineLevel="0" collapsed="false">
      <c r="A2024" s="17" t="s">
        <v>1760</v>
      </c>
      <c r="B2024" s="17" t="s">
        <v>1383</v>
      </c>
      <c r="C2024" s="18" t="n">
        <v>25448</v>
      </c>
      <c r="D2024" s="19" t="s">
        <v>23</v>
      </c>
      <c r="E2024" s="19" t="n">
        <v>1</v>
      </c>
      <c r="F2024" s="24" t="n">
        <v>5</v>
      </c>
      <c r="G2024" s="24" t="n">
        <v>1</v>
      </c>
      <c r="H2024" s="21" t="n">
        <f aca="false">(F2024+G2024)</f>
        <v>6</v>
      </c>
      <c r="I2024" s="24" t="n">
        <v>5.4</v>
      </c>
      <c r="J2024" s="22" t="n">
        <f aca="false">H2024+I2024</f>
        <v>11.4</v>
      </c>
      <c r="K2024" s="23"/>
    </row>
    <row r="2025" customFormat="false" ht="10.5" hidden="false" customHeight="true" outlineLevel="0" collapsed="false">
      <c r="A2025" s="17" t="s">
        <v>1760</v>
      </c>
      <c r="B2025" s="17" t="s">
        <v>61</v>
      </c>
      <c r="C2025" s="18" t="n">
        <v>18579</v>
      </c>
      <c r="D2025" s="19" t="s">
        <v>23</v>
      </c>
      <c r="E2025" s="19" t="n">
        <v>1</v>
      </c>
      <c r="F2025" s="24" t="n">
        <v>3</v>
      </c>
      <c r="G2025" s="24"/>
      <c r="H2025" s="21" t="n">
        <f aca="false">(F2025+G2025)</f>
        <v>3</v>
      </c>
      <c r="I2025" s="24" t="n">
        <v>6.4</v>
      </c>
      <c r="J2025" s="22" t="n">
        <f aca="false">H2025+I2025</f>
        <v>9.4</v>
      </c>
      <c r="K2025" s="23"/>
    </row>
    <row r="2026" customFormat="false" ht="10.5" hidden="false" customHeight="true" outlineLevel="0" collapsed="false">
      <c r="A2026" s="17" t="s">
        <v>1761</v>
      </c>
      <c r="B2026" s="17" t="s">
        <v>1762</v>
      </c>
      <c r="C2026" s="18" t="n">
        <v>14868</v>
      </c>
      <c r="D2026" s="19" t="s">
        <v>36</v>
      </c>
      <c r="E2026" s="19" t="n">
        <v>2</v>
      </c>
      <c r="F2026" s="24" t="n">
        <v>2</v>
      </c>
      <c r="G2026" s="24"/>
      <c r="H2026" s="21" t="n">
        <f aca="false">(F2026+G2026)</f>
        <v>2</v>
      </c>
      <c r="I2026" s="24" t="n">
        <v>9.95</v>
      </c>
      <c r="J2026" s="22" t="n">
        <f aca="false">H2026+I2026</f>
        <v>11.95</v>
      </c>
      <c r="K2026" s="23"/>
    </row>
    <row r="2027" customFormat="false" ht="10.5" hidden="false" customHeight="true" outlineLevel="0" collapsed="false">
      <c r="A2027" s="17" t="s">
        <v>1761</v>
      </c>
      <c r="B2027" s="17" t="s">
        <v>1350</v>
      </c>
      <c r="C2027" s="18" t="n">
        <v>26665</v>
      </c>
      <c r="D2027" s="19" t="s">
        <v>759</v>
      </c>
      <c r="E2027" s="19" t="n">
        <v>1</v>
      </c>
      <c r="F2027" s="24" t="n">
        <v>5</v>
      </c>
      <c r="G2027" s="24" t="n">
        <v>2.5</v>
      </c>
      <c r="H2027" s="21" t="n">
        <f aca="false">(F2027+G2027)</f>
        <v>7.5</v>
      </c>
      <c r="I2027" s="24" t="n">
        <v>2.8</v>
      </c>
      <c r="J2027" s="22" t="n">
        <f aca="false">H2027+I2027</f>
        <v>10.3</v>
      </c>
      <c r="K2027" s="23"/>
    </row>
    <row r="2028" customFormat="false" ht="10.5" hidden="false" customHeight="true" outlineLevel="0" collapsed="false">
      <c r="A2028" s="17" t="s">
        <v>1763</v>
      </c>
      <c r="B2028" s="17" t="s">
        <v>42</v>
      </c>
      <c r="C2028" s="18" t="n">
        <v>20944</v>
      </c>
      <c r="D2028" s="19" t="s">
        <v>36</v>
      </c>
      <c r="E2028" s="19" t="n">
        <v>2</v>
      </c>
      <c r="F2028" s="24" t="n">
        <v>4</v>
      </c>
      <c r="G2028" s="24"/>
      <c r="H2028" s="21" t="n">
        <f aca="false">(F2028+G2028)</f>
        <v>4</v>
      </c>
      <c r="I2028" s="24" t="n">
        <v>6</v>
      </c>
      <c r="J2028" s="22" t="n">
        <f aca="false">H2028+I2028</f>
        <v>10</v>
      </c>
      <c r="K2028" s="23"/>
    </row>
    <row r="2029" customFormat="false" ht="10.5" hidden="false" customHeight="true" outlineLevel="0" collapsed="false">
      <c r="A2029" s="17" t="s">
        <v>1764</v>
      </c>
      <c r="B2029" s="17" t="s">
        <v>19</v>
      </c>
      <c r="C2029" s="18" t="n">
        <v>24970</v>
      </c>
      <c r="D2029" s="19" t="s">
        <v>13</v>
      </c>
      <c r="E2029" s="19" t="n">
        <v>1</v>
      </c>
      <c r="F2029" s="24" t="n">
        <v>2.5</v>
      </c>
      <c r="G2029" s="24"/>
      <c r="H2029" s="21" t="n">
        <f aca="false">(F2029+G2029)</f>
        <v>2.5</v>
      </c>
      <c r="I2029" s="24" t="n">
        <v>5.2</v>
      </c>
      <c r="J2029" s="22" t="n">
        <f aca="false">H2029+I2029</f>
        <v>7.7</v>
      </c>
      <c r="K2029" s="23"/>
    </row>
    <row r="2030" customFormat="false" ht="10.5" hidden="false" customHeight="true" outlineLevel="0" collapsed="false">
      <c r="A2030" s="17" t="s">
        <v>1765</v>
      </c>
      <c r="B2030" s="17" t="s">
        <v>155</v>
      </c>
      <c r="C2030" s="18" t="n">
        <v>21551</v>
      </c>
      <c r="D2030" s="19" t="s">
        <v>23</v>
      </c>
      <c r="E2030" s="19" t="n">
        <v>1</v>
      </c>
      <c r="F2030" s="24" t="n">
        <v>5</v>
      </c>
      <c r="G2030" s="24"/>
      <c r="H2030" s="21" t="n">
        <f aca="false">(F2030+G2030)</f>
        <v>5</v>
      </c>
      <c r="I2030" s="24" t="n">
        <v>9.75</v>
      </c>
      <c r="J2030" s="22" t="n">
        <f aca="false">H2030+I2030</f>
        <v>14.75</v>
      </c>
      <c r="K2030" s="23"/>
    </row>
    <row r="2031" customFormat="false" ht="10.5" hidden="false" customHeight="true" outlineLevel="0" collapsed="false">
      <c r="A2031" s="17" t="s">
        <v>1766</v>
      </c>
      <c r="B2031" s="17" t="s">
        <v>143</v>
      </c>
      <c r="C2031" s="18" t="n">
        <v>22687</v>
      </c>
      <c r="D2031" s="19" t="s">
        <v>23</v>
      </c>
      <c r="E2031" s="19" t="n">
        <v>2</v>
      </c>
      <c r="F2031" s="24" t="n">
        <v>4</v>
      </c>
      <c r="G2031" s="24"/>
      <c r="H2031" s="21" t="n">
        <f aca="false">(F2031+G2031)</f>
        <v>4</v>
      </c>
      <c r="I2031" s="24" t="n">
        <v>4.4</v>
      </c>
      <c r="J2031" s="22" t="n">
        <f aca="false">H2031+I2031</f>
        <v>8.4</v>
      </c>
      <c r="K2031" s="23"/>
    </row>
    <row r="2032" customFormat="false" ht="10.5" hidden="false" customHeight="true" outlineLevel="0" collapsed="false">
      <c r="A2032" s="17" t="s">
        <v>1766</v>
      </c>
      <c r="B2032" s="17" t="s">
        <v>1418</v>
      </c>
      <c r="C2032" s="18" t="n">
        <v>23306</v>
      </c>
      <c r="D2032" s="19" t="s">
        <v>13</v>
      </c>
      <c r="E2032" s="19" t="n">
        <v>1</v>
      </c>
      <c r="F2032" s="24" t="n">
        <v>4</v>
      </c>
      <c r="G2032" s="24"/>
      <c r="H2032" s="21" t="n">
        <f aca="false">(F2032+G2032)</f>
        <v>4</v>
      </c>
      <c r="I2032" s="24" t="n">
        <v>3.9</v>
      </c>
      <c r="J2032" s="22" t="n">
        <f aca="false">H2032+I2032</f>
        <v>7.9</v>
      </c>
      <c r="K2032" s="23"/>
    </row>
    <row r="2033" customFormat="false" ht="10.5" hidden="false" customHeight="true" outlineLevel="0" collapsed="false">
      <c r="A2033" s="17" t="s">
        <v>1767</v>
      </c>
      <c r="B2033" s="17" t="s">
        <v>1768</v>
      </c>
      <c r="C2033" s="18" t="n">
        <v>23207</v>
      </c>
      <c r="D2033" s="19" t="s">
        <v>13</v>
      </c>
      <c r="E2033" s="19" t="n">
        <v>1</v>
      </c>
      <c r="F2033" s="24" t="n">
        <v>5</v>
      </c>
      <c r="G2033" s="24"/>
      <c r="H2033" s="21" t="n">
        <f aca="false">(F2033+G2033)</f>
        <v>5</v>
      </c>
      <c r="I2033" s="24" t="n">
        <v>6.4</v>
      </c>
      <c r="J2033" s="22" t="n">
        <f aca="false">H2033+I2033</f>
        <v>11.4</v>
      </c>
      <c r="K2033" s="23"/>
    </row>
    <row r="2034" customFormat="false" ht="10.5" hidden="false" customHeight="true" outlineLevel="0" collapsed="false">
      <c r="A2034" s="17" t="s">
        <v>1769</v>
      </c>
      <c r="B2034" s="17" t="s">
        <v>424</v>
      </c>
      <c r="C2034" s="18" t="n">
        <v>22903</v>
      </c>
      <c r="D2034" s="19" t="s">
        <v>64</v>
      </c>
      <c r="E2034" s="19" t="n">
        <v>1</v>
      </c>
      <c r="F2034" s="24" t="n">
        <v>3</v>
      </c>
      <c r="G2034" s="24"/>
      <c r="H2034" s="21" t="n">
        <f aca="false">(F2034+G2034)</f>
        <v>3</v>
      </c>
      <c r="I2034" s="24" t="n">
        <v>4.2</v>
      </c>
      <c r="J2034" s="22" t="n">
        <f aca="false">H2034+I2034</f>
        <v>7.2</v>
      </c>
      <c r="K2034" s="23"/>
    </row>
    <row r="2035" customFormat="false" ht="10.5" hidden="false" customHeight="true" outlineLevel="0" collapsed="false">
      <c r="A2035" s="17" t="s">
        <v>1770</v>
      </c>
      <c r="B2035" s="17" t="s">
        <v>66</v>
      </c>
      <c r="C2035" s="18" t="n">
        <v>19360</v>
      </c>
      <c r="D2035" s="19" t="s">
        <v>13</v>
      </c>
      <c r="E2035" s="19" t="n">
        <v>2</v>
      </c>
      <c r="F2035" s="24" t="n">
        <v>5</v>
      </c>
      <c r="G2035" s="24" t="n">
        <v>2</v>
      </c>
      <c r="H2035" s="21" t="n">
        <f aca="false">(F2035+G2035)</f>
        <v>7</v>
      </c>
      <c r="I2035" s="24" t="n">
        <v>7.8</v>
      </c>
      <c r="J2035" s="22" t="n">
        <f aca="false">H2035+I2035</f>
        <v>14.8</v>
      </c>
      <c r="K2035" s="23"/>
    </row>
    <row r="2036" customFormat="false" ht="10.5" hidden="false" customHeight="true" outlineLevel="0" collapsed="false">
      <c r="A2036" s="17" t="s">
        <v>1770</v>
      </c>
      <c r="B2036" s="17" t="s">
        <v>491</v>
      </c>
      <c r="C2036" s="18" t="n">
        <v>17382</v>
      </c>
      <c r="D2036" s="19" t="s">
        <v>1538</v>
      </c>
      <c r="E2036" s="19" t="n">
        <v>1</v>
      </c>
      <c r="F2036" s="24" t="n">
        <v>4</v>
      </c>
      <c r="G2036" s="24"/>
      <c r="H2036" s="21" t="n">
        <f aca="false">(F2036+G2036)</f>
        <v>4</v>
      </c>
      <c r="I2036" s="24" t="n">
        <v>7.1</v>
      </c>
      <c r="J2036" s="22" t="n">
        <f aca="false">H2036+I2036</f>
        <v>11.1</v>
      </c>
      <c r="K2036" s="23"/>
    </row>
    <row r="2037" customFormat="false" ht="10.5" hidden="false" customHeight="true" outlineLevel="0" collapsed="false">
      <c r="A2037" s="17" t="s">
        <v>1770</v>
      </c>
      <c r="B2037" s="17" t="s">
        <v>194</v>
      </c>
      <c r="C2037" s="18" t="n">
        <v>17920</v>
      </c>
      <c r="D2037" s="19" t="s">
        <v>20</v>
      </c>
      <c r="E2037" s="19" t="n">
        <v>2</v>
      </c>
      <c r="F2037" s="24" t="n">
        <v>3</v>
      </c>
      <c r="G2037" s="24"/>
      <c r="H2037" s="21" t="n">
        <f aca="false">(F2037+G2037)</f>
        <v>3</v>
      </c>
      <c r="I2037" s="24" t="n">
        <v>6.75</v>
      </c>
      <c r="J2037" s="22" t="n">
        <f aca="false">H2037+I2037</f>
        <v>9.75</v>
      </c>
      <c r="K2037" s="23"/>
    </row>
    <row r="2038" customFormat="false" ht="10.5" hidden="false" customHeight="true" outlineLevel="0" collapsed="false">
      <c r="A2038" s="17" t="s">
        <v>1770</v>
      </c>
      <c r="B2038" s="17" t="s">
        <v>52</v>
      </c>
      <c r="C2038" s="18" t="n">
        <v>17794</v>
      </c>
      <c r="D2038" s="19" t="s">
        <v>36</v>
      </c>
      <c r="E2038" s="19" t="n">
        <v>2</v>
      </c>
      <c r="F2038" s="24" t="n">
        <v>3.5</v>
      </c>
      <c r="G2038" s="24"/>
      <c r="H2038" s="21" t="n">
        <f aca="false">(F2038+G2038)</f>
        <v>3.5</v>
      </c>
      <c r="I2038" s="24" t="n">
        <v>8.85</v>
      </c>
      <c r="J2038" s="22" t="n">
        <f aca="false">H2038+I2038</f>
        <v>12.35</v>
      </c>
      <c r="K2038" s="23"/>
    </row>
    <row r="2039" customFormat="false" ht="10.5" hidden="false" customHeight="true" outlineLevel="0" collapsed="false">
      <c r="A2039" s="17" t="s">
        <v>1771</v>
      </c>
      <c r="B2039" s="17" t="s">
        <v>42</v>
      </c>
      <c r="C2039" s="18" t="n">
        <v>18179</v>
      </c>
      <c r="D2039" s="19" t="s">
        <v>13</v>
      </c>
      <c r="E2039" s="19" t="n">
        <v>1</v>
      </c>
      <c r="F2039" s="24" t="n">
        <v>4</v>
      </c>
      <c r="G2039" s="24"/>
      <c r="H2039" s="21" t="n">
        <f aca="false">(F2039+G2039)</f>
        <v>4</v>
      </c>
      <c r="I2039" s="24" t="n">
        <v>7.65</v>
      </c>
      <c r="J2039" s="22" t="n">
        <f aca="false">H2039+I2039</f>
        <v>11.65</v>
      </c>
      <c r="K2039" s="23"/>
    </row>
    <row r="2040" customFormat="false" ht="10.5" hidden="false" customHeight="true" outlineLevel="0" collapsed="false">
      <c r="A2040" s="17" t="s">
        <v>1772</v>
      </c>
      <c r="B2040" s="17" t="s">
        <v>93</v>
      </c>
      <c r="C2040" s="18" t="n">
        <v>23022</v>
      </c>
      <c r="D2040" s="19" t="s">
        <v>13</v>
      </c>
      <c r="E2040" s="19" t="n">
        <v>1</v>
      </c>
      <c r="F2040" s="24" t="n">
        <v>4</v>
      </c>
      <c r="G2040" s="24" t="n">
        <v>0.5</v>
      </c>
      <c r="H2040" s="21" t="n">
        <f aca="false">(F2040+G2040)</f>
        <v>4.5</v>
      </c>
      <c r="I2040" s="24" t="n">
        <v>6.15</v>
      </c>
      <c r="J2040" s="22" t="n">
        <f aca="false">H2040+I2040</f>
        <v>10.65</v>
      </c>
      <c r="K2040" s="23"/>
    </row>
    <row r="2041" customFormat="false" ht="10.5" hidden="false" customHeight="true" outlineLevel="0" collapsed="false">
      <c r="A2041" s="17" t="s">
        <v>1773</v>
      </c>
      <c r="B2041" s="17" t="s">
        <v>1679</v>
      </c>
      <c r="C2041" s="18" t="n">
        <v>21608</v>
      </c>
      <c r="D2041" s="19" t="s">
        <v>23</v>
      </c>
      <c r="E2041" s="19" t="n">
        <v>2</v>
      </c>
      <c r="F2041" s="24" t="n">
        <v>5</v>
      </c>
      <c r="G2041" s="24" t="n">
        <v>1.5</v>
      </c>
      <c r="H2041" s="21" t="n">
        <f aca="false">(F2041+G2041)</f>
        <v>6.5</v>
      </c>
      <c r="I2041" s="24" t="n">
        <v>8.05</v>
      </c>
      <c r="J2041" s="22" t="n">
        <f aca="false">H2041+I2041</f>
        <v>14.55</v>
      </c>
      <c r="K2041" s="23"/>
    </row>
    <row r="2042" customFormat="false" ht="10.5" hidden="false" customHeight="true" outlineLevel="0" collapsed="false">
      <c r="A2042" s="17" t="s">
        <v>1773</v>
      </c>
      <c r="B2042" s="17" t="s">
        <v>198</v>
      </c>
      <c r="C2042" s="18" t="n">
        <v>17603</v>
      </c>
      <c r="D2042" s="19" t="s">
        <v>23</v>
      </c>
      <c r="E2042" s="19" t="n">
        <v>2</v>
      </c>
      <c r="F2042" s="24" t="n">
        <v>2.5</v>
      </c>
      <c r="G2042" s="24"/>
      <c r="H2042" s="21" t="n">
        <f aca="false">(F2042+G2042)</f>
        <v>2.5</v>
      </c>
      <c r="I2042" s="24" t="n">
        <v>9.05</v>
      </c>
      <c r="J2042" s="22" t="n">
        <f aca="false">H2042+I2042</f>
        <v>11.55</v>
      </c>
      <c r="K2042" s="23"/>
    </row>
    <row r="2043" customFormat="false" ht="10.5" hidden="false" customHeight="true" outlineLevel="0" collapsed="false">
      <c r="A2043" s="17" t="s">
        <v>1774</v>
      </c>
      <c r="B2043" s="17" t="s">
        <v>1775</v>
      </c>
      <c r="C2043" s="18" t="n">
        <v>15925</v>
      </c>
      <c r="D2043" s="19" t="s">
        <v>64</v>
      </c>
      <c r="E2043" s="19" t="n">
        <v>2</v>
      </c>
      <c r="F2043" s="24" t="n">
        <v>3</v>
      </c>
      <c r="G2043" s="24"/>
      <c r="H2043" s="21" t="n">
        <f aca="false">(F2043+G2043)</f>
        <v>3</v>
      </c>
      <c r="I2043" s="24" t="n">
        <v>10.65</v>
      </c>
      <c r="J2043" s="22" t="n">
        <f aca="false">H2043+I2043</f>
        <v>13.65</v>
      </c>
      <c r="K2043" s="23"/>
    </row>
    <row r="2044" customFormat="false" ht="10.5" hidden="false" customHeight="true" outlineLevel="0" collapsed="false">
      <c r="A2044" s="17" t="s">
        <v>1774</v>
      </c>
      <c r="B2044" s="17" t="s">
        <v>1776</v>
      </c>
      <c r="C2044" s="18" t="n">
        <v>17625</v>
      </c>
      <c r="D2044" s="19" t="s">
        <v>64</v>
      </c>
      <c r="E2044" s="19" t="n">
        <v>2</v>
      </c>
      <c r="F2044" s="24" t="n">
        <v>2.5</v>
      </c>
      <c r="G2044" s="24" t="n">
        <v>1.5</v>
      </c>
      <c r="H2044" s="21" t="n">
        <f aca="false">(F2044+G2044)</f>
        <v>4</v>
      </c>
      <c r="I2044" s="24" t="n">
        <v>8.45</v>
      </c>
      <c r="J2044" s="22" t="n">
        <f aca="false">H2044+I2044</f>
        <v>12.45</v>
      </c>
      <c r="K2044" s="23"/>
    </row>
    <row r="2045" customFormat="false" ht="10.5" hidden="false" customHeight="true" outlineLevel="0" collapsed="false">
      <c r="A2045" s="17" t="s">
        <v>1777</v>
      </c>
      <c r="B2045" s="17" t="s">
        <v>491</v>
      </c>
      <c r="C2045" s="18" t="n">
        <v>21753</v>
      </c>
      <c r="D2045" s="19" t="s">
        <v>13</v>
      </c>
      <c r="E2045" s="19" t="n">
        <v>2</v>
      </c>
      <c r="F2045" s="24" t="n">
        <v>5</v>
      </c>
      <c r="G2045" s="24"/>
      <c r="H2045" s="21" t="n">
        <f aca="false">(F2045+G2045)</f>
        <v>5</v>
      </c>
      <c r="I2045" s="24" t="n">
        <v>6</v>
      </c>
      <c r="J2045" s="22" t="n">
        <f aca="false">H2045+I2045</f>
        <v>11</v>
      </c>
      <c r="K2045" s="23"/>
    </row>
    <row r="2046" customFormat="false" ht="10.5" hidden="false" customHeight="true" outlineLevel="0" collapsed="false">
      <c r="A2046" s="17" t="s">
        <v>1777</v>
      </c>
      <c r="B2046" s="17" t="s">
        <v>61</v>
      </c>
      <c r="C2046" s="18" t="n">
        <v>19782</v>
      </c>
      <c r="D2046" s="19" t="s">
        <v>13</v>
      </c>
      <c r="E2046" s="19" t="n">
        <v>1</v>
      </c>
      <c r="F2046" s="24" t="n">
        <v>4.5</v>
      </c>
      <c r="G2046" s="24"/>
      <c r="H2046" s="21" t="n">
        <f aca="false">(F2046+G2046)</f>
        <v>4.5</v>
      </c>
      <c r="I2046" s="24" t="n">
        <v>7</v>
      </c>
      <c r="J2046" s="22" t="n">
        <f aca="false">H2046+I2046</f>
        <v>11.5</v>
      </c>
      <c r="K2046" s="23"/>
    </row>
    <row r="2047" customFormat="false" ht="10.5" hidden="false" customHeight="true" outlineLevel="0" collapsed="false">
      <c r="A2047" s="17" t="s">
        <v>1778</v>
      </c>
      <c r="B2047" s="17" t="s">
        <v>105</v>
      </c>
      <c r="C2047" s="18" t="n">
        <v>18473</v>
      </c>
      <c r="D2047" s="19" t="s">
        <v>13</v>
      </c>
      <c r="E2047" s="19" t="n">
        <v>2</v>
      </c>
      <c r="F2047" s="24" t="n">
        <v>3</v>
      </c>
      <c r="G2047" s="24"/>
      <c r="H2047" s="21" t="n">
        <f aca="false">(F2047+G2047)</f>
        <v>3</v>
      </c>
      <c r="I2047" s="24" t="n">
        <v>6</v>
      </c>
      <c r="J2047" s="22" t="n">
        <f aca="false">H2047+I2047</f>
        <v>9</v>
      </c>
      <c r="K2047" s="23"/>
    </row>
    <row r="2048" customFormat="false" ht="10.5" hidden="false" customHeight="true" outlineLevel="0" collapsed="false">
      <c r="A2048" s="17" t="s">
        <v>1779</v>
      </c>
      <c r="B2048" s="17" t="s">
        <v>118</v>
      </c>
      <c r="C2048" s="18" t="n">
        <v>21092</v>
      </c>
      <c r="D2048" s="19" t="s">
        <v>36</v>
      </c>
      <c r="E2048" s="19" t="n">
        <v>2</v>
      </c>
      <c r="F2048" s="24" t="n">
        <v>2.5</v>
      </c>
      <c r="G2048" s="24"/>
      <c r="H2048" s="21" t="n">
        <f aca="false">(F2048+G2048)</f>
        <v>2.5</v>
      </c>
      <c r="I2048" s="24" t="n">
        <v>5.2</v>
      </c>
      <c r="J2048" s="22" t="n">
        <f aca="false">H2048+I2048</f>
        <v>7.7</v>
      </c>
      <c r="K2048" s="23"/>
    </row>
    <row r="2049" customFormat="false" ht="10.5" hidden="false" customHeight="true" outlineLevel="0" collapsed="false">
      <c r="A2049" s="17" t="s">
        <v>1780</v>
      </c>
      <c r="B2049" s="17" t="s">
        <v>61</v>
      </c>
      <c r="C2049" s="18" t="n">
        <v>22597</v>
      </c>
      <c r="D2049" s="19" t="s">
        <v>23</v>
      </c>
      <c r="E2049" s="19" t="n">
        <v>1</v>
      </c>
      <c r="F2049" s="24" t="n">
        <v>2.5</v>
      </c>
      <c r="G2049" s="24"/>
      <c r="H2049" s="21" t="n">
        <f aca="false">(F2049+G2049)</f>
        <v>2.5</v>
      </c>
      <c r="I2049" s="24" t="n">
        <v>2.95</v>
      </c>
      <c r="J2049" s="22" t="n">
        <f aca="false">H2049+I2049</f>
        <v>5.45</v>
      </c>
      <c r="K2049" s="23"/>
    </row>
    <row r="2050" customFormat="false" ht="10.5" hidden="false" customHeight="true" outlineLevel="0" collapsed="false">
      <c r="A2050" s="17" t="s">
        <v>1781</v>
      </c>
      <c r="B2050" s="17" t="s">
        <v>187</v>
      </c>
      <c r="C2050" s="18" t="n">
        <v>20035</v>
      </c>
      <c r="D2050" s="19" t="s">
        <v>13</v>
      </c>
      <c r="E2050" s="19" t="n">
        <v>2</v>
      </c>
      <c r="F2050" s="24" t="n">
        <v>2</v>
      </c>
      <c r="G2050" s="24"/>
      <c r="H2050" s="21" t="n">
        <f aca="false">(F2050+G2050)</f>
        <v>2</v>
      </c>
      <c r="I2050" s="24" t="n">
        <v>5.5</v>
      </c>
      <c r="J2050" s="22" t="n">
        <f aca="false">H2050+I2050</f>
        <v>7.5</v>
      </c>
      <c r="K2050" s="23"/>
    </row>
    <row r="2051" customFormat="false" ht="10.5" hidden="false" customHeight="true" outlineLevel="0" collapsed="false">
      <c r="A2051" s="17" t="s">
        <v>1782</v>
      </c>
      <c r="B2051" s="17" t="s">
        <v>219</v>
      </c>
      <c r="C2051" s="18" t="n">
        <v>17975</v>
      </c>
      <c r="D2051" s="19" t="s">
        <v>45</v>
      </c>
      <c r="E2051" s="19" t="n">
        <v>2</v>
      </c>
      <c r="F2051" s="24" t="n">
        <v>4</v>
      </c>
      <c r="G2051" s="24"/>
      <c r="H2051" s="21" t="n">
        <f aca="false">(F2051+G2051)</f>
        <v>4</v>
      </c>
      <c r="I2051" s="24" t="n">
        <v>5.6</v>
      </c>
      <c r="J2051" s="22" t="n">
        <f aca="false">H2051+I2051</f>
        <v>9.6</v>
      </c>
      <c r="K2051" s="23"/>
    </row>
    <row r="2052" customFormat="false" ht="10.5" hidden="false" customHeight="true" outlineLevel="0" collapsed="false">
      <c r="A2052" s="17" t="s">
        <v>1783</v>
      </c>
      <c r="B2052" s="17" t="s">
        <v>1784</v>
      </c>
      <c r="C2052" s="18" t="n">
        <v>20658</v>
      </c>
      <c r="D2052" s="19" t="s">
        <v>364</v>
      </c>
      <c r="E2052" s="19" t="n">
        <v>2</v>
      </c>
      <c r="F2052" s="24" t="n">
        <v>3.5</v>
      </c>
      <c r="G2052" s="24"/>
      <c r="H2052" s="21" t="n">
        <f aca="false">(F2052+G2052)</f>
        <v>3.5</v>
      </c>
      <c r="I2052" s="24" t="n">
        <v>8.65</v>
      </c>
      <c r="J2052" s="22" t="n">
        <f aca="false">H2052+I2052</f>
        <v>12.15</v>
      </c>
      <c r="K2052" s="23"/>
    </row>
    <row r="2053" customFormat="false" ht="10.5" hidden="false" customHeight="true" outlineLevel="0" collapsed="false">
      <c r="A2053" s="17" t="s">
        <v>1785</v>
      </c>
      <c r="B2053" s="17" t="s">
        <v>28</v>
      </c>
      <c r="C2053" s="18" t="n">
        <v>21789</v>
      </c>
      <c r="D2053" s="19" t="s">
        <v>20</v>
      </c>
      <c r="E2053" s="19" t="n">
        <v>1</v>
      </c>
      <c r="F2053" s="24" t="n">
        <v>3.5</v>
      </c>
      <c r="G2053" s="24"/>
      <c r="H2053" s="21" t="n">
        <f aca="false">(F2053+G2053)</f>
        <v>3.5</v>
      </c>
      <c r="I2053" s="24" t="n">
        <v>5.6</v>
      </c>
      <c r="J2053" s="22" t="n">
        <f aca="false">H2053+I2053</f>
        <v>9.1</v>
      </c>
      <c r="K2053" s="23"/>
    </row>
    <row r="2054" customFormat="false" ht="10.5" hidden="false" customHeight="true" outlineLevel="0" collapsed="false">
      <c r="A2054" s="17" t="s">
        <v>1785</v>
      </c>
      <c r="B2054" s="17" t="s">
        <v>265</v>
      </c>
      <c r="C2054" s="18" t="n">
        <v>20551</v>
      </c>
      <c r="D2054" s="19" t="s">
        <v>20</v>
      </c>
      <c r="E2054" s="19" t="n">
        <v>2</v>
      </c>
      <c r="F2054" s="24" t="n">
        <v>4</v>
      </c>
      <c r="G2054" s="24"/>
      <c r="H2054" s="21" t="n">
        <f aca="false">(F2054+G2054)</f>
        <v>4</v>
      </c>
      <c r="I2054" s="24" t="n">
        <v>6</v>
      </c>
      <c r="J2054" s="22" t="n">
        <f aca="false">H2054+I2054</f>
        <v>10</v>
      </c>
      <c r="K2054" s="23"/>
    </row>
    <row r="2055" customFormat="false" ht="10.5" hidden="false" customHeight="true" outlineLevel="0" collapsed="false">
      <c r="A2055" s="17" t="s">
        <v>1786</v>
      </c>
      <c r="B2055" s="17" t="s">
        <v>277</v>
      </c>
      <c r="C2055" s="18" t="n">
        <v>17487</v>
      </c>
      <c r="D2055" s="19" t="s">
        <v>13</v>
      </c>
      <c r="E2055" s="19" t="n">
        <v>2</v>
      </c>
      <c r="F2055" s="24" t="n">
        <v>4</v>
      </c>
      <c r="G2055" s="24"/>
      <c r="H2055" s="21" t="n">
        <f aca="false">(F2055+G2055)</f>
        <v>4</v>
      </c>
      <c r="I2055" s="24" t="n">
        <v>11</v>
      </c>
      <c r="J2055" s="22" t="n">
        <f aca="false">H2055+I2055</f>
        <v>15</v>
      </c>
      <c r="K2055" s="23"/>
    </row>
    <row r="2056" customFormat="false" ht="10.5" hidden="false" customHeight="true" outlineLevel="0" collapsed="false">
      <c r="A2056" s="17" t="s">
        <v>1787</v>
      </c>
      <c r="B2056" s="17" t="s">
        <v>1788</v>
      </c>
      <c r="C2056" s="18" t="n">
        <v>21413</v>
      </c>
      <c r="D2056" s="19" t="s">
        <v>641</v>
      </c>
      <c r="E2056" s="19" t="n">
        <v>1</v>
      </c>
      <c r="F2056" s="24" t="n">
        <v>5</v>
      </c>
      <c r="G2056" s="24" t="n">
        <v>1.5</v>
      </c>
      <c r="H2056" s="21" t="n">
        <f aca="false">(F2056+G2056)</f>
        <v>6.5</v>
      </c>
      <c r="I2056" s="24" t="n">
        <v>7.25</v>
      </c>
      <c r="J2056" s="22" t="n">
        <f aca="false">H2056+I2056</f>
        <v>13.75</v>
      </c>
      <c r="K2056" s="23"/>
    </row>
    <row r="2057" customFormat="false" ht="10.5" hidden="false" customHeight="true" outlineLevel="0" collapsed="false">
      <c r="A2057" s="17" t="s">
        <v>580</v>
      </c>
      <c r="B2057" s="17" t="s">
        <v>195</v>
      </c>
      <c r="C2057" s="18" t="n">
        <v>17533</v>
      </c>
      <c r="D2057" s="19" t="s">
        <v>23</v>
      </c>
      <c r="E2057" s="19" t="n">
        <v>1</v>
      </c>
      <c r="F2057" s="24" t="n">
        <v>3.5</v>
      </c>
      <c r="G2057" s="24"/>
      <c r="H2057" s="21" t="n">
        <f aca="false">(F2057+G2057)</f>
        <v>3.5</v>
      </c>
      <c r="I2057" s="24" t="n">
        <v>11</v>
      </c>
      <c r="J2057" s="22" t="n">
        <f aca="false">H2057+I2057</f>
        <v>14.5</v>
      </c>
      <c r="K2057" s="23"/>
    </row>
    <row r="2058" customFormat="false" ht="10.5" hidden="false" customHeight="true" outlineLevel="0" collapsed="false">
      <c r="A2058" s="17" t="s">
        <v>580</v>
      </c>
      <c r="B2058" s="17" t="s">
        <v>333</v>
      </c>
      <c r="C2058" s="18" t="n">
        <v>19936</v>
      </c>
      <c r="D2058" s="19" t="s">
        <v>23</v>
      </c>
      <c r="E2058" s="19" t="n">
        <v>1</v>
      </c>
      <c r="F2058" s="24" t="n">
        <v>3</v>
      </c>
      <c r="G2058" s="24"/>
      <c r="H2058" s="21" t="n">
        <f aca="false">(F2058+G2058)</f>
        <v>3</v>
      </c>
      <c r="I2058" s="24" t="n">
        <v>5.55</v>
      </c>
      <c r="J2058" s="22" t="n">
        <f aca="false">H2058+I2058</f>
        <v>8.55</v>
      </c>
      <c r="K2058" s="23"/>
    </row>
    <row r="2059" customFormat="false" ht="10.5" hidden="false" customHeight="true" outlineLevel="0" collapsed="false">
      <c r="A2059" s="17" t="s">
        <v>580</v>
      </c>
      <c r="B2059" s="17" t="s">
        <v>61</v>
      </c>
      <c r="C2059" s="18" t="n">
        <v>22752</v>
      </c>
      <c r="D2059" s="19" t="s">
        <v>234</v>
      </c>
      <c r="E2059" s="19" t="n">
        <v>1</v>
      </c>
      <c r="F2059" s="24" t="n">
        <v>3</v>
      </c>
      <c r="G2059" s="24"/>
      <c r="H2059" s="21" t="n">
        <f aca="false">(F2059+G2059)</f>
        <v>3</v>
      </c>
      <c r="I2059" s="24" t="n">
        <v>4.4</v>
      </c>
      <c r="J2059" s="22" t="n">
        <f aca="false">H2059+I2059</f>
        <v>7.4</v>
      </c>
      <c r="K2059" s="23"/>
    </row>
    <row r="2060" customFormat="false" ht="10.5" hidden="false" customHeight="true" outlineLevel="0" collapsed="false">
      <c r="A2060" s="17" t="s">
        <v>580</v>
      </c>
      <c r="B2060" s="17" t="s">
        <v>921</v>
      </c>
      <c r="C2060" s="18" t="n">
        <v>18521</v>
      </c>
      <c r="D2060" s="19" t="s">
        <v>23</v>
      </c>
      <c r="E2060" s="19" t="n">
        <v>1</v>
      </c>
      <c r="F2060" s="24" t="n">
        <v>3.5</v>
      </c>
      <c r="G2060" s="24"/>
      <c r="H2060" s="21" t="n">
        <f aca="false">(F2060+G2060)</f>
        <v>3.5</v>
      </c>
      <c r="I2060" s="24" t="n">
        <v>6.95</v>
      </c>
      <c r="J2060" s="22" t="n">
        <f aca="false">H2060+I2060</f>
        <v>10.45</v>
      </c>
      <c r="K2060" s="23"/>
    </row>
    <row r="2061" customFormat="false" ht="10.5" hidden="false" customHeight="true" outlineLevel="0" collapsed="false">
      <c r="A2061" s="17" t="s">
        <v>580</v>
      </c>
      <c r="B2061" s="17" t="s">
        <v>1789</v>
      </c>
      <c r="C2061" s="18" t="n">
        <v>26074</v>
      </c>
      <c r="D2061" s="19" t="s">
        <v>23</v>
      </c>
      <c r="E2061" s="19" t="n">
        <v>1</v>
      </c>
      <c r="F2061" s="24"/>
      <c r="G2061" s="24"/>
      <c r="H2061" s="21" t="n">
        <f aca="false">(F2061+G2061)</f>
        <v>0</v>
      </c>
      <c r="I2061" s="24"/>
      <c r="J2061" s="22" t="n">
        <f aca="false">H2061+I2061</f>
        <v>0</v>
      </c>
      <c r="K2061" s="23" t="s">
        <v>397</v>
      </c>
    </row>
    <row r="2062" customFormat="false" ht="10.5" hidden="false" customHeight="true" outlineLevel="0" collapsed="false">
      <c r="A2062" s="17" t="s">
        <v>580</v>
      </c>
      <c r="B2062" s="17" t="s">
        <v>1790</v>
      </c>
      <c r="C2062" s="18" t="n">
        <v>18268</v>
      </c>
      <c r="D2062" s="19" t="s">
        <v>23</v>
      </c>
      <c r="E2062" s="19" t="n">
        <v>2</v>
      </c>
      <c r="F2062" s="24" t="n">
        <v>4</v>
      </c>
      <c r="G2062" s="24"/>
      <c r="H2062" s="21" t="n">
        <f aca="false">(F2062+G2062)</f>
        <v>4</v>
      </c>
      <c r="I2062" s="24" t="n">
        <v>8.6</v>
      </c>
      <c r="J2062" s="22" t="n">
        <f aca="false">H2062+I2062</f>
        <v>12.6</v>
      </c>
      <c r="K2062" s="23"/>
    </row>
    <row r="2063" customFormat="false" ht="10.5" hidden="false" customHeight="true" outlineLevel="0" collapsed="false">
      <c r="A2063" s="17" t="s">
        <v>580</v>
      </c>
      <c r="B2063" s="17" t="s">
        <v>31</v>
      </c>
      <c r="C2063" s="18" t="n">
        <v>20912</v>
      </c>
      <c r="D2063" s="19" t="s">
        <v>23</v>
      </c>
      <c r="E2063" s="19" t="n">
        <v>2</v>
      </c>
      <c r="F2063" s="24" t="n">
        <v>4</v>
      </c>
      <c r="G2063" s="24"/>
      <c r="H2063" s="21" t="n">
        <f aca="false">(F2063+G2063)</f>
        <v>4</v>
      </c>
      <c r="I2063" s="24" t="n">
        <v>6.6</v>
      </c>
      <c r="J2063" s="22" t="n">
        <f aca="false">H2063+I2063</f>
        <v>10.6</v>
      </c>
      <c r="K2063" s="23"/>
    </row>
    <row r="2064" customFormat="false" ht="10.5" hidden="false" customHeight="true" outlineLevel="0" collapsed="false">
      <c r="A2064" s="17" t="s">
        <v>580</v>
      </c>
      <c r="B2064" s="17" t="s">
        <v>1435</v>
      </c>
      <c r="C2064" s="18" t="n">
        <v>21961</v>
      </c>
      <c r="D2064" s="19" t="s">
        <v>23</v>
      </c>
      <c r="E2064" s="19" t="n">
        <v>1</v>
      </c>
      <c r="F2064" s="24" t="n">
        <v>4</v>
      </c>
      <c r="G2064" s="24"/>
      <c r="H2064" s="21" t="n">
        <f aca="false">(F2064+G2064)</f>
        <v>4</v>
      </c>
      <c r="I2064" s="24" t="n">
        <v>3.95</v>
      </c>
      <c r="J2064" s="22" t="n">
        <f aca="false">H2064+I2064</f>
        <v>7.95</v>
      </c>
      <c r="K2064" s="23"/>
    </row>
    <row r="2065" customFormat="false" ht="10.5" hidden="false" customHeight="true" outlineLevel="0" collapsed="false">
      <c r="A2065" s="17" t="s">
        <v>580</v>
      </c>
      <c r="B2065" s="17" t="s">
        <v>187</v>
      </c>
      <c r="C2065" s="18" t="n">
        <v>20865</v>
      </c>
      <c r="D2065" s="19" t="s">
        <v>23</v>
      </c>
      <c r="E2065" s="19" t="n">
        <v>2</v>
      </c>
      <c r="F2065" s="24" t="n">
        <v>3</v>
      </c>
      <c r="G2065" s="24"/>
      <c r="H2065" s="21" t="n">
        <f aca="false">(F2065+G2065)</f>
        <v>3</v>
      </c>
      <c r="I2065" s="24" t="n">
        <v>5.2</v>
      </c>
      <c r="J2065" s="22" t="n">
        <f aca="false">H2065+I2065</f>
        <v>8.2</v>
      </c>
      <c r="K2065" s="23"/>
    </row>
    <row r="2066" customFormat="false" ht="10.5" hidden="false" customHeight="true" outlineLevel="0" collapsed="false">
      <c r="A2066" s="17" t="s">
        <v>1791</v>
      </c>
      <c r="B2066" s="17" t="s">
        <v>61</v>
      </c>
      <c r="C2066" s="18" t="n">
        <v>25611</v>
      </c>
      <c r="D2066" s="19" t="s">
        <v>64</v>
      </c>
      <c r="E2066" s="19" t="n">
        <v>1</v>
      </c>
      <c r="F2066" s="24" t="n">
        <v>5</v>
      </c>
      <c r="G2066" s="24"/>
      <c r="H2066" s="21" t="n">
        <f aca="false">(F2066+G2066)</f>
        <v>5</v>
      </c>
      <c r="I2066" s="24" t="n">
        <v>3.2</v>
      </c>
      <c r="J2066" s="22" t="n">
        <f aca="false">H2066+I2066</f>
        <v>8.2</v>
      </c>
      <c r="K2066" s="23"/>
    </row>
    <row r="2067" customFormat="false" ht="10.5" hidden="false" customHeight="true" outlineLevel="0" collapsed="false">
      <c r="A2067" s="17" t="s">
        <v>1792</v>
      </c>
      <c r="B2067" s="17" t="s">
        <v>1793</v>
      </c>
      <c r="C2067" s="18" t="n">
        <v>22739</v>
      </c>
      <c r="D2067" s="19" t="s">
        <v>13</v>
      </c>
      <c r="E2067" s="19" t="n">
        <v>1</v>
      </c>
      <c r="F2067" s="24" t="n">
        <v>4</v>
      </c>
      <c r="G2067" s="24"/>
      <c r="H2067" s="21" t="n">
        <f aca="false">(F2067+G2067)</f>
        <v>4</v>
      </c>
      <c r="I2067" s="24" t="n">
        <v>6</v>
      </c>
      <c r="J2067" s="22" t="n">
        <f aca="false">H2067+I2067</f>
        <v>10</v>
      </c>
      <c r="K2067" s="23"/>
    </row>
    <row r="2068" customFormat="false" ht="10.5" hidden="false" customHeight="true" outlineLevel="0" collapsed="false">
      <c r="A2068" s="17" t="s">
        <v>352</v>
      </c>
      <c r="B2068" s="17" t="s">
        <v>424</v>
      </c>
      <c r="C2068" s="18" t="n">
        <v>19493</v>
      </c>
      <c r="D2068" s="19" t="s">
        <v>13</v>
      </c>
      <c r="E2068" s="19" t="n">
        <v>1</v>
      </c>
      <c r="F2068" s="24" t="n">
        <v>5</v>
      </c>
      <c r="G2068" s="24"/>
      <c r="H2068" s="21" t="n">
        <f aca="false">(F2068+G2068)</f>
        <v>5</v>
      </c>
      <c r="I2068" s="24" t="n">
        <v>8.15</v>
      </c>
      <c r="J2068" s="22" t="n">
        <f aca="false">H2068+I2068</f>
        <v>13.15</v>
      </c>
      <c r="K2068" s="23"/>
    </row>
    <row r="2069" customFormat="false" ht="10.5" hidden="false" customHeight="true" outlineLevel="0" collapsed="false">
      <c r="A2069" s="17" t="s">
        <v>1794</v>
      </c>
      <c r="B2069" s="17" t="s">
        <v>732</v>
      </c>
      <c r="C2069" s="18" t="n">
        <v>20256</v>
      </c>
      <c r="D2069" s="19" t="s">
        <v>13</v>
      </c>
      <c r="E2069" s="19" t="n">
        <v>1</v>
      </c>
      <c r="F2069" s="24" t="n">
        <v>5</v>
      </c>
      <c r="G2069" s="24" t="n">
        <v>0.5</v>
      </c>
      <c r="H2069" s="21" t="n">
        <f aca="false">(F2069+G2069)</f>
        <v>5.5</v>
      </c>
      <c r="I2069" s="24" t="n">
        <v>6.45</v>
      </c>
      <c r="J2069" s="22" t="n">
        <f aca="false">H2069+I2069</f>
        <v>11.95</v>
      </c>
      <c r="K2069" s="23"/>
    </row>
    <row r="2070" customFormat="false" ht="10.5" hidden="false" customHeight="true" outlineLevel="0" collapsed="false">
      <c r="A2070" s="17" t="s">
        <v>1795</v>
      </c>
      <c r="B2070" s="17" t="s">
        <v>958</v>
      </c>
      <c r="C2070" s="18" t="n">
        <v>20020</v>
      </c>
      <c r="D2070" s="19" t="s">
        <v>13</v>
      </c>
      <c r="E2070" s="19" t="n">
        <v>1</v>
      </c>
      <c r="F2070" s="24" t="n">
        <v>3</v>
      </c>
      <c r="G2070" s="24"/>
      <c r="H2070" s="21" t="n">
        <f aca="false">(F2070+G2070)</f>
        <v>3</v>
      </c>
      <c r="I2070" s="24" t="n">
        <v>5.6</v>
      </c>
      <c r="J2070" s="22" t="n">
        <f aca="false">H2070+I2070</f>
        <v>8.6</v>
      </c>
      <c r="K2070" s="23"/>
    </row>
    <row r="2071" customFormat="false" ht="10.5" hidden="false" customHeight="true" outlineLevel="0" collapsed="false">
      <c r="A2071" s="17" t="s">
        <v>1796</v>
      </c>
      <c r="B2071" s="17" t="s">
        <v>387</v>
      </c>
      <c r="C2071" s="18" t="n">
        <v>26480</v>
      </c>
      <c r="D2071" s="19" t="s">
        <v>13</v>
      </c>
      <c r="E2071" s="19" t="n">
        <v>1</v>
      </c>
      <c r="F2071" s="24" t="n">
        <v>5</v>
      </c>
      <c r="G2071" s="24"/>
      <c r="H2071" s="21" t="n">
        <f aca="false">(F2071+G2071)</f>
        <v>5</v>
      </c>
      <c r="I2071" s="24" t="n">
        <v>3.6</v>
      </c>
      <c r="J2071" s="22" t="n">
        <f aca="false">H2071+I2071</f>
        <v>8.6</v>
      </c>
      <c r="K2071" s="23"/>
    </row>
    <row r="2072" customFormat="false" ht="10.5" hidden="false" customHeight="true" outlineLevel="0" collapsed="false">
      <c r="A2072" s="17" t="s">
        <v>1797</v>
      </c>
      <c r="B2072" s="17" t="s">
        <v>1798</v>
      </c>
      <c r="C2072" s="18" t="n">
        <v>19639</v>
      </c>
      <c r="D2072" s="19" t="s">
        <v>1799</v>
      </c>
      <c r="E2072" s="19" t="n">
        <v>1</v>
      </c>
      <c r="F2072" s="24" t="n">
        <v>4.5</v>
      </c>
      <c r="G2072" s="24"/>
      <c r="H2072" s="21" t="n">
        <f aca="false">(F2072+G2072)</f>
        <v>4.5</v>
      </c>
      <c r="I2072" s="24" t="n">
        <v>6</v>
      </c>
      <c r="J2072" s="22" t="n">
        <f aca="false">H2072+I2072</f>
        <v>10.5</v>
      </c>
      <c r="K2072" s="23"/>
    </row>
    <row r="2073" customFormat="false" ht="10.5" hidden="false" customHeight="true" outlineLevel="0" collapsed="false">
      <c r="A2073" s="17" t="s">
        <v>1800</v>
      </c>
      <c r="B2073" s="17" t="s">
        <v>453</v>
      </c>
      <c r="C2073" s="18" t="n">
        <v>23237</v>
      </c>
      <c r="D2073" s="19" t="s">
        <v>13</v>
      </c>
      <c r="E2073" s="19" t="n">
        <v>1</v>
      </c>
      <c r="F2073" s="24" t="n">
        <v>5</v>
      </c>
      <c r="G2073" s="24"/>
      <c r="H2073" s="21" t="n">
        <f aca="false">(F2073+G2073)</f>
        <v>5</v>
      </c>
      <c r="I2073" s="24" t="n">
        <v>3.2</v>
      </c>
      <c r="J2073" s="22" t="n">
        <f aca="false">H2073+I2073</f>
        <v>8.2</v>
      </c>
      <c r="K2073" s="23"/>
    </row>
    <row r="2074" customFormat="false" ht="10.5" hidden="false" customHeight="true" outlineLevel="0" collapsed="false">
      <c r="A2074" s="17" t="s">
        <v>1800</v>
      </c>
      <c r="B2074" s="17" t="s">
        <v>921</v>
      </c>
      <c r="C2074" s="18" t="n">
        <v>21778</v>
      </c>
      <c r="D2074" s="19" t="s">
        <v>13</v>
      </c>
      <c r="E2074" s="19" t="n">
        <v>2</v>
      </c>
      <c r="F2074" s="24" t="n">
        <v>3.5</v>
      </c>
      <c r="G2074" s="24"/>
      <c r="H2074" s="21" t="n">
        <f aca="false">(F2074+G2074)</f>
        <v>3.5</v>
      </c>
      <c r="I2074" s="24" t="n">
        <v>5.3</v>
      </c>
      <c r="J2074" s="22" t="n">
        <f aca="false">H2074+I2074</f>
        <v>8.8</v>
      </c>
      <c r="K2074" s="23"/>
    </row>
    <row r="2075" customFormat="false" ht="10.5" hidden="false" customHeight="true" outlineLevel="0" collapsed="false">
      <c r="A2075" s="17" t="s">
        <v>1801</v>
      </c>
      <c r="B2075" s="17" t="s">
        <v>387</v>
      </c>
      <c r="C2075" s="18" t="n">
        <v>21739</v>
      </c>
      <c r="D2075" s="19" t="s">
        <v>72</v>
      </c>
      <c r="E2075" s="19" t="n">
        <v>1</v>
      </c>
      <c r="F2075" s="24" t="n">
        <v>4</v>
      </c>
      <c r="G2075" s="24" t="n">
        <v>0.5</v>
      </c>
      <c r="H2075" s="21" t="n">
        <f aca="false">(F2075+G2075)</f>
        <v>4.5</v>
      </c>
      <c r="I2075" s="24" t="n">
        <v>7.1</v>
      </c>
      <c r="J2075" s="22" t="n">
        <f aca="false">H2075+I2075</f>
        <v>11.6</v>
      </c>
      <c r="K2075" s="23"/>
    </row>
    <row r="2076" customFormat="false" ht="10.5" hidden="false" customHeight="true" outlineLevel="0" collapsed="false">
      <c r="A2076" s="17" t="s">
        <v>1802</v>
      </c>
      <c r="B2076" s="17" t="s">
        <v>333</v>
      </c>
      <c r="C2076" s="18" t="n">
        <v>22825</v>
      </c>
      <c r="D2076" s="19" t="s">
        <v>13</v>
      </c>
      <c r="E2076" s="19" t="n">
        <v>2</v>
      </c>
      <c r="F2076" s="24" t="n">
        <v>5</v>
      </c>
      <c r="G2076" s="24"/>
      <c r="H2076" s="21" t="n">
        <f aca="false">(F2076+G2076)</f>
        <v>5</v>
      </c>
      <c r="I2076" s="24" t="n">
        <v>5.4</v>
      </c>
      <c r="J2076" s="22" t="n">
        <f aca="false">H2076+I2076</f>
        <v>10.4</v>
      </c>
      <c r="K2076" s="23"/>
    </row>
    <row r="2077" customFormat="false" ht="10.5" hidden="false" customHeight="true" outlineLevel="0" collapsed="false">
      <c r="A2077" s="17" t="s">
        <v>1802</v>
      </c>
      <c r="B2077" s="17" t="s">
        <v>31</v>
      </c>
      <c r="C2077" s="18" t="n">
        <v>21786</v>
      </c>
      <c r="D2077" s="19" t="s">
        <v>13</v>
      </c>
      <c r="E2077" s="19" t="n">
        <v>2</v>
      </c>
      <c r="F2077" s="24" t="n">
        <v>4</v>
      </c>
      <c r="G2077" s="24" t="n">
        <v>0.5</v>
      </c>
      <c r="H2077" s="21" t="n">
        <f aca="false">(F2077+G2077)</f>
        <v>4.5</v>
      </c>
      <c r="I2077" s="24" t="n">
        <v>7.65</v>
      </c>
      <c r="J2077" s="22" t="n">
        <f aca="false">H2077+I2077</f>
        <v>12.15</v>
      </c>
      <c r="K2077" s="23"/>
    </row>
    <row r="2078" customFormat="false" ht="10.5" hidden="false" customHeight="true" outlineLevel="0" collapsed="false">
      <c r="A2078" s="17" t="s">
        <v>1803</v>
      </c>
      <c r="B2078" s="17" t="s">
        <v>25</v>
      </c>
      <c r="C2078" s="18" t="n">
        <v>22421</v>
      </c>
      <c r="D2078" s="19" t="s">
        <v>36</v>
      </c>
      <c r="E2078" s="19" t="n">
        <v>2</v>
      </c>
      <c r="F2078" s="24" t="n">
        <v>5</v>
      </c>
      <c r="G2078" s="24"/>
      <c r="H2078" s="21" t="n">
        <f aca="false">(F2078+G2078)</f>
        <v>5</v>
      </c>
      <c r="I2078" s="24" t="n">
        <v>7.4</v>
      </c>
      <c r="J2078" s="22" t="n">
        <f aca="false">H2078+I2078</f>
        <v>12.4</v>
      </c>
      <c r="K2078" s="23"/>
    </row>
    <row r="2079" customFormat="false" ht="10.5" hidden="false" customHeight="true" outlineLevel="0" collapsed="false">
      <c r="A2079" s="17" t="s">
        <v>1803</v>
      </c>
      <c r="B2079" s="17" t="s">
        <v>935</v>
      </c>
      <c r="C2079" s="18" t="n">
        <v>19791</v>
      </c>
      <c r="D2079" s="19" t="s">
        <v>36</v>
      </c>
      <c r="E2079" s="19" t="n">
        <v>2</v>
      </c>
      <c r="F2079" s="24" t="n">
        <v>5</v>
      </c>
      <c r="G2079" s="24"/>
      <c r="H2079" s="21" t="n">
        <f aca="false">(F2079+G2079)</f>
        <v>5</v>
      </c>
      <c r="I2079" s="24" t="n">
        <v>7.1</v>
      </c>
      <c r="J2079" s="22" t="n">
        <f aca="false">H2079+I2079</f>
        <v>12.1</v>
      </c>
      <c r="K2079" s="23"/>
    </row>
    <row r="2080" customFormat="false" ht="10.5" hidden="false" customHeight="true" outlineLevel="0" collapsed="false">
      <c r="A2080" s="17" t="s">
        <v>1804</v>
      </c>
      <c r="B2080" s="17" t="s">
        <v>60</v>
      </c>
      <c r="C2080" s="18" t="n">
        <v>23435</v>
      </c>
      <c r="D2080" s="19" t="s">
        <v>23</v>
      </c>
      <c r="E2080" s="19" t="n">
        <v>1</v>
      </c>
      <c r="F2080" s="24" t="n">
        <v>4</v>
      </c>
      <c r="G2080" s="24"/>
      <c r="H2080" s="21" t="n">
        <f aca="false">(F2080+G2080)</f>
        <v>4</v>
      </c>
      <c r="I2080" s="24" t="n">
        <v>4.7</v>
      </c>
      <c r="J2080" s="22" t="n">
        <f aca="false">H2080+I2080</f>
        <v>8.7</v>
      </c>
      <c r="K2080" s="23"/>
    </row>
    <row r="2081" customFormat="false" ht="10.5" hidden="false" customHeight="true" outlineLevel="0" collapsed="false">
      <c r="A2081" s="17" t="s">
        <v>1805</v>
      </c>
      <c r="B2081" s="17" t="s">
        <v>693</v>
      </c>
      <c r="C2081" s="18" t="n">
        <v>22720</v>
      </c>
      <c r="D2081" s="19" t="s">
        <v>20</v>
      </c>
      <c r="E2081" s="19" t="n">
        <v>1</v>
      </c>
      <c r="F2081" s="24" t="n">
        <v>3.5</v>
      </c>
      <c r="G2081" s="24"/>
      <c r="H2081" s="21" t="n">
        <f aca="false">(F2081+G2081)</f>
        <v>3.5</v>
      </c>
      <c r="I2081" s="24" t="n">
        <v>6</v>
      </c>
      <c r="J2081" s="22" t="n">
        <f aca="false">H2081+I2081</f>
        <v>9.5</v>
      </c>
      <c r="K2081" s="23"/>
    </row>
    <row r="2082" customFormat="false" ht="10.5" hidden="false" customHeight="true" outlineLevel="0" collapsed="false">
      <c r="A2082" s="17" t="s">
        <v>1806</v>
      </c>
      <c r="B2082" s="17" t="s">
        <v>61</v>
      </c>
      <c r="C2082" s="18" t="n">
        <v>23027</v>
      </c>
      <c r="D2082" s="19" t="s">
        <v>13</v>
      </c>
      <c r="E2082" s="19" t="n">
        <v>2</v>
      </c>
      <c r="F2082" s="24" t="n">
        <v>5</v>
      </c>
      <c r="G2082" s="24"/>
      <c r="H2082" s="21" t="n">
        <f aca="false">(F2082+G2082)</f>
        <v>5</v>
      </c>
      <c r="I2082" s="24" t="n">
        <v>4</v>
      </c>
      <c r="J2082" s="22" t="n">
        <f aca="false">H2082+I2082</f>
        <v>9</v>
      </c>
      <c r="K2082" s="23"/>
    </row>
    <row r="2083" customFormat="false" ht="10.5" hidden="false" customHeight="true" outlineLevel="0" collapsed="false">
      <c r="A2083" s="17" t="s">
        <v>1807</v>
      </c>
      <c r="B2083" s="17" t="s">
        <v>378</v>
      </c>
      <c r="C2083" s="18" t="n">
        <v>18702</v>
      </c>
      <c r="D2083" s="19" t="s">
        <v>20</v>
      </c>
      <c r="E2083" s="19" t="n">
        <v>2</v>
      </c>
      <c r="F2083" s="24" t="n">
        <v>1.5</v>
      </c>
      <c r="G2083" s="24"/>
      <c r="H2083" s="21" t="n">
        <f aca="false">(F2083+G2083)</f>
        <v>1.5</v>
      </c>
      <c r="I2083" s="24" t="n">
        <v>5.6</v>
      </c>
      <c r="J2083" s="22" t="n">
        <f aca="false">H2083+I2083</f>
        <v>7.1</v>
      </c>
      <c r="K2083" s="23"/>
    </row>
    <row r="2084" customFormat="false" ht="10.5" hidden="false" customHeight="true" outlineLevel="0" collapsed="false">
      <c r="A2084" s="17" t="s">
        <v>1807</v>
      </c>
      <c r="B2084" s="17" t="s">
        <v>1808</v>
      </c>
      <c r="C2084" s="18" t="n">
        <v>20394</v>
      </c>
      <c r="D2084" s="19" t="s">
        <v>23</v>
      </c>
      <c r="E2084" s="19" t="n">
        <v>2</v>
      </c>
      <c r="F2084" s="24" t="n">
        <v>1</v>
      </c>
      <c r="G2084" s="24"/>
      <c r="H2084" s="21" t="n">
        <f aca="false">(F2084+G2084)</f>
        <v>1</v>
      </c>
      <c r="I2084" s="24" t="n">
        <v>5</v>
      </c>
      <c r="J2084" s="22" t="n">
        <f aca="false">H2084+I2084</f>
        <v>6</v>
      </c>
      <c r="K2084" s="23"/>
    </row>
    <row r="2085" customFormat="false" ht="10.5" hidden="false" customHeight="true" outlineLevel="0" collapsed="false">
      <c r="A2085" s="17" t="s">
        <v>1807</v>
      </c>
      <c r="B2085" s="17" t="s">
        <v>116</v>
      </c>
      <c r="C2085" s="18" t="n">
        <v>19028</v>
      </c>
      <c r="D2085" s="19" t="s">
        <v>23</v>
      </c>
      <c r="E2085" s="19" t="n">
        <v>1</v>
      </c>
      <c r="F2085" s="24" t="n">
        <v>4.5</v>
      </c>
      <c r="G2085" s="24"/>
      <c r="H2085" s="21" t="n">
        <f aca="false">(F2085+G2085)</f>
        <v>4.5</v>
      </c>
      <c r="I2085" s="24" t="n">
        <v>7.15</v>
      </c>
      <c r="J2085" s="22" t="n">
        <f aca="false">H2085+I2085</f>
        <v>11.65</v>
      </c>
      <c r="K2085" s="23"/>
    </row>
    <row r="2086" customFormat="false" ht="10.5" hidden="false" customHeight="true" outlineLevel="0" collapsed="false">
      <c r="A2086" s="17" t="s">
        <v>1807</v>
      </c>
      <c r="B2086" s="17" t="s">
        <v>171</v>
      </c>
      <c r="C2086" s="18" t="n">
        <v>20890</v>
      </c>
      <c r="D2086" s="19" t="s">
        <v>20</v>
      </c>
      <c r="E2086" s="19" t="n">
        <v>2</v>
      </c>
      <c r="F2086" s="24" t="n">
        <v>5</v>
      </c>
      <c r="G2086" s="24" t="n">
        <v>2.5</v>
      </c>
      <c r="H2086" s="21" t="n">
        <f aca="false">(F2086+G2086)</f>
        <v>7.5</v>
      </c>
      <c r="I2086" s="24" t="n">
        <v>6.6</v>
      </c>
      <c r="J2086" s="22" t="n">
        <f aca="false">H2086+I2086</f>
        <v>14.1</v>
      </c>
      <c r="K2086" s="23"/>
    </row>
    <row r="2087" customFormat="false" ht="10.5" hidden="false" customHeight="true" outlineLevel="0" collapsed="false">
      <c r="A2087" s="17" t="s">
        <v>1807</v>
      </c>
      <c r="B2087" s="17" t="s">
        <v>1809</v>
      </c>
      <c r="C2087" s="18" t="n">
        <v>16676</v>
      </c>
      <c r="D2087" s="19" t="s">
        <v>20</v>
      </c>
      <c r="E2087" s="19" t="n">
        <v>1</v>
      </c>
      <c r="F2087" s="24" t="n">
        <v>3</v>
      </c>
      <c r="G2087" s="24"/>
      <c r="H2087" s="21" t="n">
        <f aca="false">(F2087+G2087)</f>
        <v>3</v>
      </c>
      <c r="I2087" s="24" t="n">
        <v>7.5</v>
      </c>
      <c r="J2087" s="22" t="n">
        <f aca="false">H2087+I2087</f>
        <v>10.5</v>
      </c>
      <c r="K2087" s="23"/>
    </row>
    <row r="2088" customFormat="false" ht="10.5" hidden="false" customHeight="true" outlineLevel="0" collapsed="false">
      <c r="A2088" s="17" t="s">
        <v>1807</v>
      </c>
      <c r="B2088" s="17" t="s">
        <v>187</v>
      </c>
      <c r="C2088" s="18" t="n">
        <v>18209</v>
      </c>
      <c r="D2088" s="19" t="s">
        <v>13</v>
      </c>
      <c r="E2088" s="19" t="n">
        <v>2</v>
      </c>
      <c r="F2088" s="24" t="n">
        <v>5</v>
      </c>
      <c r="G2088" s="24"/>
      <c r="H2088" s="21" t="n">
        <f aca="false">(F2088+G2088)</f>
        <v>5</v>
      </c>
      <c r="I2088" s="24" t="n">
        <v>11</v>
      </c>
      <c r="J2088" s="22" t="n">
        <f aca="false">H2088+I2088</f>
        <v>16</v>
      </c>
      <c r="K2088" s="23"/>
    </row>
    <row r="2089" customFormat="false" ht="10.5" hidden="false" customHeight="true" outlineLevel="0" collapsed="false">
      <c r="A2089" s="17" t="s">
        <v>1807</v>
      </c>
      <c r="B2089" s="17" t="s">
        <v>187</v>
      </c>
      <c r="C2089" s="18" t="n">
        <v>18293</v>
      </c>
      <c r="D2089" s="19" t="s">
        <v>23</v>
      </c>
      <c r="E2089" s="19" t="n">
        <v>1</v>
      </c>
      <c r="F2089" s="24" t="n">
        <v>3.5</v>
      </c>
      <c r="G2089" s="24"/>
      <c r="H2089" s="21" t="n">
        <f aca="false">(F2089+G2089)</f>
        <v>3.5</v>
      </c>
      <c r="I2089" s="24" t="n">
        <v>7.6</v>
      </c>
      <c r="J2089" s="22" t="n">
        <f aca="false">H2089+I2089</f>
        <v>11.1</v>
      </c>
      <c r="K2089" s="23"/>
    </row>
    <row r="2090" customFormat="false" ht="10.5" hidden="false" customHeight="true" outlineLevel="0" collapsed="false">
      <c r="A2090" s="17" t="s">
        <v>1810</v>
      </c>
      <c r="B2090" s="17" t="s">
        <v>580</v>
      </c>
      <c r="C2090" s="18" t="n">
        <v>23935</v>
      </c>
      <c r="D2090" s="19" t="s">
        <v>13</v>
      </c>
      <c r="E2090" s="19" t="n">
        <v>2</v>
      </c>
      <c r="F2090" s="24" t="n">
        <v>5</v>
      </c>
      <c r="G2090" s="24" t="n">
        <v>1.5</v>
      </c>
      <c r="H2090" s="21" t="n">
        <f aca="false">(F2090+G2090)</f>
        <v>6.5</v>
      </c>
      <c r="I2090" s="24" t="n">
        <v>4.8</v>
      </c>
      <c r="J2090" s="22" t="n">
        <f aca="false">H2090+I2090</f>
        <v>11.3</v>
      </c>
      <c r="K2090" s="23"/>
    </row>
    <row r="2091" customFormat="false" ht="10.5" hidden="false" customHeight="true" outlineLevel="0" collapsed="false">
      <c r="A2091" s="17" t="s">
        <v>1811</v>
      </c>
      <c r="B2091" s="17" t="s">
        <v>42</v>
      </c>
      <c r="C2091" s="18" t="n">
        <v>18309</v>
      </c>
      <c r="D2091" s="19" t="s">
        <v>13</v>
      </c>
      <c r="E2091" s="19" t="n">
        <v>1</v>
      </c>
      <c r="F2091" s="24" t="n">
        <v>4</v>
      </c>
      <c r="G2091" s="24"/>
      <c r="H2091" s="21" t="n">
        <f aca="false">(F2091+G2091)</f>
        <v>4</v>
      </c>
      <c r="I2091" s="24" t="n">
        <v>6.75</v>
      </c>
      <c r="J2091" s="22" t="n">
        <f aca="false">H2091+I2091</f>
        <v>10.75</v>
      </c>
      <c r="K2091" s="23"/>
    </row>
    <row r="2092" customFormat="false" ht="10.5" hidden="false" customHeight="true" outlineLevel="0" collapsed="false">
      <c r="A2092" s="17" t="s">
        <v>1812</v>
      </c>
      <c r="B2092" s="17" t="s">
        <v>1813</v>
      </c>
      <c r="C2092" s="18" t="n">
        <v>17110</v>
      </c>
      <c r="D2092" s="19" t="s">
        <v>36</v>
      </c>
      <c r="E2092" s="19" t="n">
        <v>2</v>
      </c>
      <c r="F2092" s="24" t="n">
        <v>4</v>
      </c>
      <c r="G2092" s="24"/>
      <c r="H2092" s="21" t="n">
        <f aca="false">(F2092+G2092)</f>
        <v>4</v>
      </c>
      <c r="I2092" s="24" t="n">
        <v>7.75</v>
      </c>
      <c r="J2092" s="22" t="n">
        <f aca="false">H2092+I2092</f>
        <v>11.75</v>
      </c>
      <c r="K2092" s="23"/>
    </row>
    <row r="2093" customFormat="false" ht="10.5" hidden="false" customHeight="true" outlineLevel="0" collapsed="false">
      <c r="A2093" s="17" t="s">
        <v>1814</v>
      </c>
      <c r="B2093" s="17" t="s">
        <v>516</v>
      </c>
      <c r="C2093" s="18" t="n">
        <v>17190</v>
      </c>
      <c r="D2093" s="19" t="s">
        <v>23</v>
      </c>
      <c r="E2093" s="19" t="n">
        <v>2</v>
      </c>
      <c r="F2093" s="24" t="n">
        <v>3.5</v>
      </c>
      <c r="G2093" s="24"/>
      <c r="H2093" s="21" t="n">
        <f aca="false">(F2093+G2093)</f>
        <v>3.5</v>
      </c>
      <c r="I2093" s="24" t="n">
        <v>6.15</v>
      </c>
      <c r="J2093" s="22" t="n">
        <f aca="false">H2093+I2093</f>
        <v>9.65</v>
      </c>
      <c r="K2093" s="23"/>
    </row>
    <row r="2094" customFormat="false" ht="10.5" hidden="false" customHeight="true" outlineLevel="0" collapsed="false">
      <c r="A2094" s="17" t="s">
        <v>1815</v>
      </c>
      <c r="B2094" s="17" t="s">
        <v>333</v>
      </c>
      <c r="C2094" s="18" t="n">
        <v>22831</v>
      </c>
      <c r="D2094" s="19" t="s">
        <v>13</v>
      </c>
      <c r="E2094" s="19" t="n">
        <v>2</v>
      </c>
      <c r="F2094" s="24" t="n">
        <v>5</v>
      </c>
      <c r="G2094" s="24"/>
      <c r="H2094" s="21" t="n">
        <f aca="false">(F2094+G2094)</f>
        <v>5</v>
      </c>
      <c r="I2094" s="24" t="n">
        <v>8.55</v>
      </c>
      <c r="J2094" s="22" t="n">
        <f aca="false">H2094+I2094</f>
        <v>13.55</v>
      </c>
      <c r="K2094" s="23"/>
    </row>
    <row r="2095" customFormat="false" ht="10.5" hidden="false" customHeight="true" outlineLevel="0" collapsed="false">
      <c r="A2095" s="17" t="s">
        <v>1816</v>
      </c>
      <c r="B2095" s="17" t="s">
        <v>390</v>
      </c>
      <c r="C2095" s="18" t="n">
        <v>25787</v>
      </c>
      <c r="D2095" s="19" t="s">
        <v>13</v>
      </c>
      <c r="E2095" s="19" t="n">
        <v>1</v>
      </c>
      <c r="F2095" s="24" t="n">
        <v>4.5</v>
      </c>
      <c r="G2095" s="24"/>
      <c r="H2095" s="21" t="n">
        <f aca="false">(F2095+G2095)</f>
        <v>4.5</v>
      </c>
      <c r="I2095" s="24" t="n">
        <v>3.2</v>
      </c>
      <c r="J2095" s="22" t="n">
        <f aca="false">H2095+I2095</f>
        <v>7.7</v>
      </c>
      <c r="K2095" s="23"/>
    </row>
    <row r="2096" customFormat="false" ht="10.5" hidden="false" customHeight="true" outlineLevel="0" collapsed="false">
      <c r="A2096" s="17" t="s">
        <v>1817</v>
      </c>
      <c r="B2096" s="17" t="s">
        <v>333</v>
      </c>
      <c r="C2096" s="18" t="n">
        <v>19929</v>
      </c>
      <c r="D2096" s="19" t="s">
        <v>23</v>
      </c>
      <c r="E2096" s="19" t="n">
        <v>1</v>
      </c>
      <c r="F2096" s="24" t="n">
        <v>4</v>
      </c>
      <c r="G2096" s="24" t="n">
        <v>0.5</v>
      </c>
      <c r="H2096" s="21" t="n">
        <f aca="false">(F2096+G2096)</f>
        <v>4.5</v>
      </c>
      <c r="I2096" s="24" t="n">
        <v>7.6</v>
      </c>
      <c r="J2096" s="22" t="n">
        <f aca="false">H2096+I2096</f>
        <v>12.1</v>
      </c>
      <c r="K2096" s="23"/>
    </row>
    <row r="2097" customFormat="false" ht="10.5" hidden="false" customHeight="true" outlineLevel="0" collapsed="false">
      <c r="A2097" s="17" t="s">
        <v>1818</v>
      </c>
      <c r="B2097" s="17" t="s">
        <v>224</v>
      </c>
      <c r="C2097" s="18" t="n">
        <v>17990</v>
      </c>
      <c r="D2097" s="19" t="s">
        <v>13</v>
      </c>
      <c r="E2097" s="19" t="n">
        <v>1</v>
      </c>
      <c r="F2097" s="24" t="n">
        <v>3</v>
      </c>
      <c r="G2097" s="24"/>
      <c r="H2097" s="21" t="n">
        <f aca="false">(F2097+G2097)</f>
        <v>3</v>
      </c>
      <c r="I2097" s="24" t="n">
        <v>7.65</v>
      </c>
      <c r="J2097" s="22" t="n">
        <f aca="false">H2097+I2097</f>
        <v>10.65</v>
      </c>
      <c r="K2097" s="23"/>
    </row>
    <row r="2098" customFormat="false" ht="10.5" hidden="false" customHeight="true" outlineLevel="0" collapsed="false">
      <c r="A2098" s="17" t="s">
        <v>1819</v>
      </c>
      <c r="B2098" s="17" t="s">
        <v>16</v>
      </c>
      <c r="C2098" s="18" t="n">
        <v>22518</v>
      </c>
      <c r="D2098" s="19" t="s">
        <v>13</v>
      </c>
      <c r="E2098" s="19" t="n">
        <v>1</v>
      </c>
      <c r="F2098" s="24" t="n">
        <v>5</v>
      </c>
      <c r="G2098" s="24" t="n">
        <v>0.5</v>
      </c>
      <c r="H2098" s="21" t="n">
        <f aca="false">(F2098+G2098)</f>
        <v>5.5</v>
      </c>
      <c r="I2098" s="24" t="n">
        <v>7.6</v>
      </c>
      <c r="J2098" s="22" t="n">
        <f aca="false">H2098+I2098</f>
        <v>13.1</v>
      </c>
      <c r="K2098" s="23"/>
    </row>
    <row r="2099" customFormat="false" ht="10.5" hidden="false" customHeight="true" outlineLevel="0" collapsed="false">
      <c r="A2099" s="17" t="s">
        <v>1820</v>
      </c>
      <c r="B2099" s="17" t="s">
        <v>616</v>
      </c>
      <c r="C2099" s="18" t="n">
        <v>17980</v>
      </c>
      <c r="D2099" s="19" t="s">
        <v>13</v>
      </c>
      <c r="E2099" s="19" t="n">
        <v>1</v>
      </c>
      <c r="F2099" s="24" t="n">
        <v>3</v>
      </c>
      <c r="G2099" s="24"/>
      <c r="H2099" s="21" t="n">
        <f aca="false">(F2099+G2099)</f>
        <v>3</v>
      </c>
      <c r="I2099" s="24" t="n">
        <v>11</v>
      </c>
      <c r="J2099" s="22" t="n">
        <f aca="false">H2099+I2099</f>
        <v>14</v>
      </c>
      <c r="K2099" s="23"/>
    </row>
    <row r="2100" customFormat="false" ht="10.5" hidden="false" customHeight="true" outlineLevel="0" collapsed="false">
      <c r="A2100" s="17" t="s">
        <v>1821</v>
      </c>
      <c r="B2100" s="17" t="s">
        <v>519</v>
      </c>
      <c r="C2100" s="18" t="n">
        <v>23804</v>
      </c>
      <c r="D2100" s="19" t="s">
        <v>13</v>
      </c>
      <c r="E2100" s="19" t="n">
        <v>1</v>
      </c>
      <c r="F2100" s="24" t="n">
        <v>4</v>
      </c>
      <c r="G2100" s="24"/>
      <c r="H2100" s="21" t="n">
        <f aca="false">(F2100+G2100)</f>
        <v>4</v>
      </c>
      <c r="I2100" s="24" t="n">
        <v>4.95</v>
      </c>
      <c r="J2100" s="22" t="n">
        <f aca="false">H2100+I2100</f>
        <v>8.95</v>
      </c>
      <c r="K2100" s="23"/>
    </row>
    <row r="2101" customFormat="false" ht="10.5" hidden="false" customHeight="true" outlineLevel="0" collapsed="false">
      <c r="A2101" s="17" t="s">
        <v>1822</v>
      </c>
      <c r="B2101" s="17" t="s">
        <v>559</v>
      </c>
      <c r="C2101" s="18" t="n">
        <v>21082</v>
      </c>
      <c r="D2101" s="19" t="s">
        <v>1419</v>
      </c>
      <c r="E2101" s="19" t="n">
        <v>2</v>
      </c>
      <c r="F2101" s="24" t="n">
        <v>4</v>
      </c>
      <c r="G2101" s="24"/>
      <c r="H2101" s="21" t="n">
        <f aca="false">(F2101+G2101)</f>
        <v>4</v>
      </c>
      <c r="I2101" s="24" t="n">
        <v>6.75</v>
      </c>
      <c r="J2101" s="22" t="n">
        <f aca="false">H2101+I2101</f>
        <v>10.75</v>
      </c>
      <c r="K2101" s="23"/>
    </row>
    <row r="2102" customFormat="false" ht="10.5" hidden="false" customHeight="true" outlineLevel="0" collapsed="false">
      <c r="A2102" s="17" t="s">
        <v>1823</v>
      </c>
      <c r="B2102" s="17" t="s">
        <v>1824</v>
      </c>
      <c r="C2102" s="18" t="n">
        <v>20995</v>
      </c>
      <c r="D2102" s="19" t="s">
        <v>13</v>
      </c>
      <c r="E2102" s="19" t="n">
        <v>2</v>
      </c>
      <c r="F2102" s="24" t="n">
        <v>4.5</v>
      </c>
      <c r="G2102" s="24" t="n">
        <v>1</v>
      </c>
      <c r="H2102" s="21" t="n">
        <f aca="false">(F2102+G2102)</f>
        <v>5.5</v>
      </c>
      <c r="I2102" s="24" t="n">
        <v>4.6</v>
      </c>
      <c r="J2102" s="22" t="n">
        <f aca="false">H2102+I2102</f>
        <v>10.1</v>
      </c>
      <c r="K2102" s="23"/>
    </row>
    <row r="2103" customFormat="false" ht="10.5" hidden="false" customHeight="true" outlineLevel="0" collapsed="false">
      <c r="A2103" s="17" t="s">
        <v>1825</v>
      </c>
      <c r="B2103" s="17" t="s">
        <v>24</v>
      </c>
      <c r="C2103" s="18" t="n">
        <v>25329</v>
      </c>
      <c r="D2103" s="19" t="s">
        <v>13</v>
      </c>
      <c r="E2103" s="19" t="n">
        <v>1</v>
      </c>
      <c r="F2103" s="24" t="n">
        <v>5</v>
      </c>
      <c r="G2103" s="24" t="n">
        <v>1.5</v>
      </c>
      <c r="H2103" s="21" t="n">
        <f aca="false">(F2103+G2103)</f>
        <v>6.5</v>
      </c>
      <c r="I2103" s="24" t="n">
        <v>3.75</v>
      </c>
      <c r="J2103" s="22" t="n">
        <f aca="false">H2103+I2103</f>
        <v>10.25</v>
      </c>
      <c r="K2103" s="23"/>
    </row>
    <row r="2104" customFormat="false" ht="10.5" hidden="false" customHeight="true" outlineLevel="0" collapsed="false">
      <c r="A2104" s="17" t="s">
        <v>1826</v>
      </c>
      <c r="B2104" s="17" t="s">
        <v>418</v>
      </c>
      <c r="C2104" s="18" t="n">
        <v>16964</v>
      </c>
      <c r="D2104" s="19" t="s">
        <v>641</v>
      </c>
      <c r="E2104" s="19" t="n">
        <v>2</v>
      </c>
      <c r="F2104" s="24" t="n">
        <v>3.5</v>
      </c>
      <c r="G2104" s="24"/>
      <c r="H2104" s="21" t="n">
        <f aca="false">(F2104+G2104)</f>
        <v>3.5</v>
      </c>
      <c r="I2104" s="24" t="n">
        <v>7.3</v>
      </c>
      <c r="J2104" s="22" t="n">
        <f aca="false">H2104+I2104</f>
        <v>10.8</v>
      </c>
      <c r="K2104" s="23"/>
    </row>
    <row r="2105" customFormat="false" ht="10.5" hidden="false" customHeight="true" outlineLevel="0" collapsed="false">
      <c r="A2105" s="17" t="s">
        <v>1827</v>
      </c>
      <c r="B2105" s="17" t="s">
        <v>299</v>
      </c>
      <c r="C2105" s="18" t="n">
        <v>19159</v>
      </c>
      <c r="D2105" s="19" t="s">
        <v>13</v>
      </c>
      <c r="E2105" s="19" t="n">
        <v>1</v>
      </c>
      <c r="F2105" s="24" t="n">
        <v>3.5</v>
      </c>
      <c r="G2105" s="24"/>
      <c r="H2105" s="21" t="n">
        <f aca="false">(F2105+G2105)</f>
        <v>3.5</v>
      </c>
      <c r="I2105" s="24" t="n">
        <v>5.6</v>
      </c>
      <c r="J2105" s="22" t="n">
        <f aca="false">H2105+I2105</f>
        <v>9.1</v>
      </c>
      <c r="K2105" s="23"/>
    </row>
    <row r="2106" customFormat="false" ht="10.5" hidden="false" customHeight="true" outlineLevel="0" collapsed="false">
      <c r="A2106" s="17" t="s">
        <v>1828</v>
      </c>
      <c r="B2106" s="17" t="s">
        <v>1141</v>
      </c>
      <c r="C2106" s="18" t="n">
        <v>18729</v>
      </c>
      <c r="D2106" s="19" t="s">
        <v>13</v>
      </c>
      <c r="E2106" s="19" t="n">
        <v>1</v>
      </c>
      <c r="F2106" s="24" t="n">
        <v>3.5</v>
      </c>
      <c r="G2106" s="24"/>
      <c r="H2106" s="21" t="n">
        <f aca="false">(F2106+G2106)</f>
        <v>3.5</v>
      </c>
      <c r="I2106" s="24" t="n">
        <v>6</v>
      </c>
      <c r="J2106" s="22" t="n">
        <f aca="false">H2106+I2106</f>
        <v>9.5</v>
      </c>
      <c r="K2106" s="23"/>
    </row>
    <row r="2107" customFormat="false" ht="10.5" hidden="false" customHeight="true" outlineLevel="0" collapsed="false">
      <c r="A2107" s="17" t="s">
        <v>1828</v>
      </c>
      <c r="B2107" s="17" t="s">
        <v>333</v>
      </c>
      <c r="C2107" s="18" t="n">
        <v>17984</v>
      </c>
      <c r="D2107" s="19" t="s">
        <v>64</v>
      </c>
      <c r="E2107" s="19" t="n">
        <v>1</v>
      </c>
      <c r="F2107" s="24" t="n">
        <v>4.5</v>
      </c>
      <c r="G2107" s="24"/>
      <c r="H2107" s="21" t="n">
        <f aca="false">(F2107+G2107)</f>
        <v>4.5</v>
      </c>
      <c r="I2107" s="24" t="n">
        <v>11</v>
      </c>
      <c r="J2107" s="22" t="n">
        <f aca="false">H2107+I2107</f>
        <v>15.5</v>
      </c>
      <c r="K2107" s="23"/>
    </row>
    <row r="2108" customFormat="false" ht="10.5" hidden="false" customHeight="true" outlineLevel="0" collapsed="false">
      <c r="A2108" s="17" t="s">
        <v>1829</v>
      </c>
      <c r="B2108" s="17" t="s">
        <v>118</v>
      </c>
      <c r="C2108" s="18" t="n">
        <v>19796</v>
      </c>
      <c r="D2108" s="19" t="s">
        <v>13</v>
      </c>
      <c r="E2108" s="19" t="n">
        <v>2</v>
      </c>
      <c r="F2108" s="24" t="n">
        <v>3.5</v>
      </c>
      <c r="G2108" s="24"/>
      <c r="H2108" s="21" t="n">
        <f aca="false">(F2108+G2108)</f>
        <v>3.5</v>
      </c>
      <c r="I2108" s="24" t="n">
        <v>9.5</v>
      </c>
      <c r="J2108" s="22" t="n">
        <f aca="false">H2108+I2108</f>
        <v>13</v>
      </c>
      <c r="K2108" s="23"/>
    </row>
    <row r="2109" customFormat="false" ht="10.5" hidden="false" customHeight="true" outlineLevel="0" collapsed="false">
      <c r="A2109" s="17" t="s">
        <v>1830</v>
      </c>
      <c r="B2109" s="17" t="s">
        <v>265</v>
      </c>
      <c r="C2109" s="18" t="n">
        <v>21782</v>
      </c>
      <c r="D2109" s="19" t="s">
        <v>13</v>
      </c>
      <c r="E2109" s="19" t="n">
        <v>2</v>
      </c>
      <c r="F2109" s="24" t="n">
        <v>4</v>
      </c>
      <c r="G2109" s="24"/>
      <c r="H2109" s="21" t="n">
        <f aca="false">(F2109+G2109)</f>
        <v>4</v>
      </c>
      <c r="I2109" s="24" t="n">
        <v>6.35</v>
      </c>
      <c r="J2109" s="22" t="n">
        <f aca="false">H2109+I2109</f>
        <v>10.35</v>
      </c>
      <c r="K2109" s="23"/>
    </row>
    <row r="2110" customFormat="false" ht="10.5" hidden="false" customHeight="true" outlineLevel="0" collapsed="false">
      <c r="A2110" s="17" t="s">
        <v>1831</v>
      </c>
      <c r="B2110" s="17" t="s">
        <v>1429</v>
      </c>
      <c r="C2110" s="18" t="n">
        <v>23156</v>
      </c>
      <c r="D2110" s="19" t="s">
        <v>23</v>
      </c>
      <c r="E2110" s="19" t="n">
        <v>1</v>
      </c>
      <c r="F2110" s="24" t="n">
        <v>4</v>
      </c>
      <c r="G2110" s="24"/>
      <c r="H2110" s="21" t="n">
        <f aca="false">(F2110+G2110)</f>
        <v>4</v>
      </c>
      <c r="I2110" s="24" t="n">
        <v>5.7</v>
      </c>
      <c r="J2110" s="22" t="n">
        <f aca="false">H2110+I2110</f>
        <v>9.7</v>
      </c>
      <c r="K2110" s="23"/>
    </row>
    <row r="2111" customFormat="false" ht="10.5" hidden="false" customHeight="true" outlineLevel="0" collapsed="false">
      <c r="A2111" s="17" t="s">
        <v>1832</v>
      </c>
      <c r="B2111" s="17" t="s">
        <v>201</v>
      </c>
      <c r="C2111" s="18" t="n">
        <v>17256</v>
      </c>
      <c r="D2111" s="19" t="s">
        <v>23</v>
      </c>
      <c r="E2111" s="19" t="n">
        <v>2</v>
      </c>
      <c r="F2111" s="24" t="n">
        <v>4.5</v>
      </c>
      <c r="G2111" s="24" t="n">
        <v>0.5</v>
      </c>
      <c r="H2111" s="21" t="n">
        <f aca="false">(F2111+G2111)</f>
        <v>5</v>
      </c>
      <c r="I2111" s="24" t="n">
        <v>7.2</v>
      </c>
      <c r="J2111" s="22" t="n">
        <f aca="false">H2111+I2111</f>
        <v>12.2</v>
      </c>
      <c r="K2111" s="23"/>
    </row>
    <row r="2112" customFormat="false" ht="10.5" hidden="false" customHeight="true" outlineLevel="0" collapsed="false">
      <c r="A2112" s="17" t="s">
        <v>1832</v>
      </c>
      <c r="B2112" s="17" t="s">
        <v>287</v>
      </c>
      <c r="C2112" s="18" t="n">
        <v>21734</v>
      </c>
      <c r="D2112" s="19" t="s">
        <v>23</v>
      </c>
      <c r="E2112" s="19" t="n">
        <v>2</v>
      </c>
      <c r="F2112" s="24" t="n">
        <v>3.5</v>
      </c>
      <c r="G2112" s="24"/>
      <c r="H2112" s="21" t="n">
        <f aca="false">(F2112+G2112)</f>
        <v>3.5</v>
      </c>
      <c r="I2112" s="24" t="n">
        <v>6</v>
      </c>
      <c r="J2112" s="22" t="n">
        <f aca="false">H2112+I2112</f>
        <v>9.5</v>
      </c>
      <c r="K2112" s="23"/>
    </row>
    <row r="2113" customFormat="false" ht="10.5" hidden="false" customHeight="true" outlineLevel="0" collapsed="false">
      <c r="A2113" s="17" t="s">
        <v>1833</v>
      </c>
      <c r="B2113" s="17" t="s">
        <v>75</v>
      </c>
      <c r="C2113" s="18" t="n">
        <v>19877</v>
      </c>
      <c r="D2113" s="19" t="s">
        <v>13</v>
      </c>
      <c r="E2113" s="19" t="n">
        <v>2</v>
      </c>
      <c r="F2113" s="24" t="n">
        <v>3.5</v>
      </c>
      <c r="G2113" s="24"/>
      <c r="H2113" s="21" t="n">
        <f aca="false">(F2113+G2113)</f>
        <v>3.5</v>
      </c>
      <c r="I2113" s="24" t="n">
        <v>6.6</v>
      </c>
      <c r="J2113" s="22" t="n">
        <f aca="false">H2113+I2113</f>
        <v>10.1</v>
      </c>
      <c r="K2113" s="23"/>
    </row>
    <row r="2114" customFormat="false" ht="10.5" hidden="false" customHeight="true" outlineLevel="0" collapsed="false">
      <c r="A2114" s="17" t="s">
        <v>1833</v>
      </c>
      <c r="B2114" s="17" t="s">
        <v>54</v>
      </c>
      <c r="C2114" s="18" t="n">
        <v>18519</v>
      </c>
      <c r="D2114" s="19" t="s">
        <v>13</v>
      </c>
      <c r="E2114" s="19" t="n">
        <v>2</v>
      </c>
      <c r="F2114" s="24" t="n">
        <v>2.5</v>
      </c>
      <c r="G2114" s="24"/>
      <c r="H2114" s="21" t="n">
        <f aca="false">(F2114+G2114)</f>
        <v>2.5</v>
      </c>
      <c r="I2114" s="24" t="n">
        <v>6</v>
      </c>
      <c r="J2114" s="22" t="n">
        <f aca="false">H2114+I2114</f>
        <v>8.5</v>
      </c>
      <c r="K2114" s="23"/>
    </row>
    <row r="2115" customFormat="false" ht="10.5" hidden="false" customHeight="true" outlineLevel="0" collapsed="false">
      <c r="A2115" s="17" t="s">
        <v>1833</v>
      </c>
      <c r="B2115" s="17" t="s">
        <v>138</v>
      </c>
      <c r="C2115" s="18" t="n">
        <v>24178</v>
      </c>
      <c r="D2115" s="19" t="s">
        <v>13</v>
      </c>
      <c r="E2115" s="19" t="n">
        <v>1</v>
      </c>
      <c r="F2115" s="24" t="n">
        <v>3.5</v>
      </c>
      <c r="G2115" s="24"/>
      <c r="H2115" s="21" t="n">
        <f aca="false">(F2115+G2115)</f>
        <v>3.5</v>
      </c>
      <c r="I2115" s="24" t="n">
        <v>5.2</v>
      </c>
      <c r="J2115" s="22" t="n">
        <f aca="false">H2115+I2115</f>
        <v>8.7</v>
      </c>
      <c r="K2115" s="23"/>
    </row>
    <row r="2116" customFormat="false" ht="10.5" hidden="false" customHeight="true" outlineLevel="0" collapsed="false">
      <c r="A2116" s="17" t="s">
        <v>1834</v>
      </c>
      <c r="B2116" s="17" t="s">
        <v>28</v>
      </c>
      <c r="C2116" s="18" t="n">
        <v>18241</v>
      </c>
      <c r="D2116" s="19" t="s">
        <v>23</v>
      </c>
      <c r="E2116" s="19" t="n">
        <v>1</v>
      </c>
      <c r="F2116" s="24" t="n">
        <v>2.5</v>
      </c>
      <c r="G2116" s="24"/>
      <c r="H2116" s="21" t="n">
        <f aca="false">(F2116+G2116)</f>
        <v>2.5</v>
      </c>
      <c r="I2116" s="24" t="n">
        <v>8.4</v>
      </c>
      <c r="J2116" s="22" t="n">
        <f aca="false">H2116+I2116</f>
        <v>10.9</v>
      </c>
      <c r="K2116" s="23"/>
    </row>
    <row r="2117" customFormat="false" ht="10.5" hidden="false" customHeight="true" outlineLevel="0" collapsed="false">
      <c r="A2117" s="17" t="s">
        <v>1835</v>
      </c>
      <c r="B2117" s="17" t="s">
        <v>159</v>
      </c>
      <c r="C2117" s="18" t="n">
        <v>22960</v>
      </c>
      <c r="D2117" s="19" t="s">
        <v>13</v>
      </c>
      <c r="E2117" s="19" t="n">
        <v>2</v>
      </c>
      <c r="F2117" s="24" t="n">
        <v>4</v>
      </c>
      <c r="G2117" s="24" t="n">
        <v>1.5</v>
      </c>
      <c r="H2117" s="21" t="n">
        <f aca="false">(F2117+G2117)</f>
        <v>5.5</v>
      </c>
      <c r="I2117" s="24" t="n">
        <v>4.8</v>
      </c>
      <c r="J2117" s="22" t="n">
        <f aca="false">H2117+I2117</f>
        <v>10.3</v>
      </c>
      <c r="K2117" s="23"/>
    </row>
    <row r="2118" customFormat="false" ht="10.5" hidden="false" customHeight="true" outlineLevel="0" collapsed="false">
      <c r="A2118" s="17" t="s">
        <v>1836</v>
      </c>
      <c r="B2118" s="17" t="s">
        <v>56</v>
      </c>
      <c r="C2118" s="18" t="n">
        <v>22376</v>
      </c>
      <c r="D2118" s="19" t="s">
        <v>13</v>
      </c>
      <c r="E2118" s="19" t="n">
        <v>1</v>
      </c>
      <c r="F2118" s="24" t="n">
        <v>5</v>
      </c>
      <c r="G2118" s="24" t="n">
        <v>2.5</v>
      </c>
      <c r="H2118" s="21" t="n">
        <f aca="false">(F2118+G2118)</f>
        <v>7.5</v>
      </c>
      <c r="I2118" s="24" t="n">
        <v>8.8</v>
      </c>
      <c r="J2118" s="22" t="n">
        <f aca="false">H2118+I2118</f>
        <v>16.3</v>
      </c>
      <c r="K2118" s="23"/>
    </row>
    <row r="2119" customFormat="false" ht="10.5" hidden="false" customHeight="true" outlineLevel="0" collapsed="false">
      <c r="A2119" s="17" t="s">
        <v>1837</v>
      </c>
      <c r="B2119" s="17" t="s">
        <v>207</v>
      </c>
      <c r="C2119" s="18" t="n">
        <v>21770</v>
      </c>
      <c r="D2119" s="19" t="s">
        <v>13</v>
      </c>
      <c r="E2119" s="19" t="n">
        <v>2</v>
      </c>
      <c r="F2119" s="24" t="n">
        <v>4.5</v>
      </c>
      <c r="G2119" s="24"/>
      <c r="H2119" s="21" t="n">
        <f aca="false">(F2119+G2119)</f>
        <v>4.5</v>
      </c>
      <c r="I2119" s="24" t="n">
        <v>5</v>
      </c>
      <c r="J2119" s="22" t="n">
        <f aca="false">H2119+I2119</f>
        <v>9.5</v>
      </c>
      <c r="K2119" s="23"/>
    </row>
    <row r="2120" customFormat="false" ht="10.5" hidden="false" customHeight="true" outlineLevel="0" collapsed="false">
      <c r="A2120" s="17" t="s">
        <v>1838</v>
      </c>
      <c r="B2120" s="17" t="s">
        <v>291</v>
      </c>
      <c r="C2120" s="18" t="n">
        <v>20266</v>
      </c>
      <c r="D2120" s="19" t="s">
        <v>13</v>
      </c>
      <c r="E2120" s="19" t="n">
        <v>1</v>
      </c>
      <c r="F2120" s="24" t="n">
        <v>4.5</v>
      </c>
      <c r="G2120" s="24"/>
      <c r="H2120" s="21" t="n">
        <f aca="false">(F2120+G2120)</f>
        <v>4.5</v>
      </c>
      <c r="I2120" s="24" t="n">
        <v>6.2</v>
      </c>
      <c r="J2120" s="22" t="n">
        <f aca="false">H2120+I2120</f>
        <v>10.7</v>
      </c>
      <c r="K2120" s="23"/>
    </row>
    <row r="2121" customFormat="false" ht="10.5" hidden="false" customHeight="true" outlineLevel="0" collapsed="false">
      <c r="A2121" s="17" t="s">
        <v>1839</v>
      </c>
      <c r="B2121" s="17" t="s">
        <v>287</v>
      </c>
      <c r="C2121" s="18" t="n">
        <v>17924</v>
      </c>
      <c r="D2121" s="19" t="s">
        <v>64</v>
      </c>
      <c r="E2121" s="19" t="n">
        <v>2</v>
      </c>
      <c r="F2121" s="24" t="n">
        <v>4.5</v>
      </c>
      <c r="G2121" s="24"/>
      <c r="H2121" s="21" t="n">
        <f aca="false">(F2121+G2121)</f>
        <v>4.5</v>
      </c>
      <c r="I2121" s="24" t="n">
        <v>7.5</v>
      </c>
      <c r="J2121" s="22" t="n">
        <f aca="false">H2121+I2121</f>
        <v>12</v>
      </c>
      <c r="K2121" s="23"/>
    </row>
    <row r="2122" customFormat="false" ht="10.5" hidden="false" customHeight="true" outlineLevel="0" collapsed="false">
      <c r="A2122" s="17" t="s">
        <v>1840</v>
      </c>
      <c r="B2122" s="17" t="s">
        <v>33</v>
      </c>
      <c r="C2122" s="18" t="n">
        <v>22752</v>
      </c>
      <c r="D2122" s="19" t="s">
        <v>13</v>
      </c>
      <c r="E2122" s="19" t="n">
        <v>1</v>
      </c>
      <c r="F2122" s="24" t="n">
        <v>5</v>
      </c>
      <c r="G2122" s="24"/>
      <c r="H2122" s="21" t="n">
        <f aca="false">(F2122+G2122)</f>
        <v>5</v>
      </c>
      <c r="I2122" s="24" t="n">
        <v>3.2</v>
      </c>
      <c r="J2122" s="22" t="n">
        <f aca="false">H2122+I2122</f>
        <v>8.2</v>
      </c>
      <c r="K2122" s="23"/>
    </row>
    <row r="2123" customFormat="false" ht="10.5" hidden="false" customHeight="true" outlineLevel="0" collapsed="false">
      <c r="A2123" s="17" t="s">
        <v>1840</v>
      </c>
      <c r="B2123" s="17" t="s">
        <v>119</v>
      </c>
      <c r="C2123" s="18" t="n">
        <v>23122</v>
      </c>
      <c r="D2123" s="19" t="s">
        <v>13</v>
      </c>
      <c r="E2123" s="19" t="n">
        <v>2</v>
      </c>
      <c r="F2123" s="24" t="n">
        <v>4</v>
      </c>
      <c r="G2123" s="24"/>
      <c r="H2123" s="21" t="n">
        <f aca="false">(F2123+G2123)</f>
        <v>4</v>
      </c>
      <c r="I2123" s="24" t="n">
        <v>5.4</v>
      </c>
      <c r="J2123" s="22" t="n">
        <f aca="false">H2123+I2123</f>
        <v>9.4</v>
      </c>
      <c r="K2123" s="23"/>
    </row>
    <row r="2124" customFormat="false" ht="10.5" hidden="false" customHeight="true" outlineLevel="0" collapsed="false">
      <c r="A2124" s="17" t="s">
        <v>1841</v>
      </c>
      <c r="B2124" s="17" t="s">
        <v>38</v>
      </c>
      <c r="C2124" s="18" t="n">
        <v>22740</v>
      </c>
      <c r="D2124" s="19" t="s">
        <v>13</v>
      </c>
      <c r="E2124" s="19" t="n">
        <v>2</v>
      </c>
      <c r="F2124" s="24" t="n">
        <v>4</v>
      </c>
      <c r="G2124" s="24"/>
      <c r="H2124" s="21" t="n">
        <f aca="false">(F2124+G2124)</f>
        <v>4</v>
      </c>
      <c r="I2124" s="24" t="n">
        <v>3.2</v>
      </c>
      <c r="J2124" s="22" t="n">
        <f aca="false">H2124+I2124</f>
        <v>7.2</v>
      </c>
      <c r="K2124" s="23"/>
    </row>
    <row r="2125" customFormat="false" ht="10.5" hidden="false" customHeight="true" outlineLevel="0" collapsed="false">
      <c r="A2125" s="17" t="s">
        <v>1842</v>
      </c>
      <c r="B2125" s="17" t="s">
        <v>1843</v>
      </c>
      <c r="C2125" s="18" t="n">
        <v>21675</v>
      </c>
      <c r="D2125" s="19" t="s">
        <v>23</v>
      </c>
      <c r="E2125" s="19" t="n">
        <v>1</v>
      </c>
      <c r="F2125" s="24" t="n">
        <v>4</v>
      </c>
      <c r="G2125" s="24"/>
      <c r="H2125" s="21" t="n">
        <f aca="false">(F2125+G2125)</f>
        <v>4</v>
      </c>
      <c r="I2125" s="24" t="n">
        <v>6</v>
      </c>
      <c r="J2125" s="22" t="n">
        <f aca="false">H2125+I2125</f>
        <v>10</v>
      </c>
      <c r="K2125" s="23"/>
    </row>
    <row r="2126" customFormat="false" ht="10.5" hidden="false" customHeight="true" outlineLevel="0" collapsed="false">
      <c r="A2126" s="17" t="s">
        <v>1842</v>
      </c>
      <c r="B2126" s="17" t="s">
        <v>424</v>
      </c>
      <c r="C2126" s="18" t="n">
        <v>24174</v>
      </c>
      <c r="D2126" s="19" t="s">
        <v>13</v>
      </c>
      <c r="E2126" s="19" t="n">
        <v>1</v>
      </c>
      <c r="F2126" s="24" t="n">
        <v>3.5</v>
      </c>
      <c r="G2126" s="24"/>
      <c r="H2126" s="21" t="n">
        <f aca="false">(F2126+G2126)</f>
        <v>3.5</v>
      </c>
      <c r="I2126" s="24" t="n">
        <v>2.8</v>
      </c>
      <c r="J2126" s="22" t="n">
        <f aca="false">H2126+I2126</f>
        <v>6.3</v>
      </c>
      <c r="K2126" s="23"/>
    </row>
    <row r="2127" customFormat="false" ht="10.5" hidden="false" customHeight="true" outlineLevel="0" collapsed="false">
      <c r="A2127" s="17" t="s">
        <v>1842</v>
      </c>
      <c r="B2127" s="17" t="s">
        <v>118</v>
      </c>
      <c r="C2127" s="18" t="n">
        <v>19417</v>
      </c>
      <c r="D2127" s="19" t="s">
        <v>13</v>
      </c>
      <c r="E2127" s="19" t="n">
        <v>2</v>
      </c>
      <c r="F2127" s="24" t="n">
        <v>4.5</v>
      </c>
      <c r="G2127" s="24" t="n">
        <v>3</v>
      </c>
      <c r="H2127" s="21" t="n">
        <f aca="false">(F2127+G2127)</f>
        <v>7.5</v>
      </c>
      <c r="I2127" s="24" t="n">
        <v>6.7</v>
      </c>
      <c r="J2127" s="22" t="n">
        <f aca="false">H2127+I2127</f>
        <v>14.2</v>
      </c>
      <c r="K2127" s="23"/>
    </row>
    <row r="2128" customFormat="false" ht="10.5" hidden="false" customHeight="true" outlineLevel="0" collapsed="false">
      <c r="A2128" s="17" t="s">
        <v>1842</v>
      </c>
      <c r="B2128" s="17" t="s">
        <v>118</v>
      </c>
      <c r="C2128" s="18" t="n">
        <v>20960</v>
      </c>
      <c r="D2128" s="19" t="s">
        <v>13</v>
      </c>
      <c r="E2128" s="19" t="n">
        <v>2</v>
      </c>
      <c r="F2128" s="24" t="n">
        <v>3.5</v>
      </c>
      <c r="G2128" s="24"/>
      <c r="H2128" s="21" t="n">
        <f aca="false">(F2128+G2128)</f>
        <v>3.5</v>
      </c>
      <c r="I2128" s="24" t="n">
        <v>6.3</v>
      </c>
      <c r="J2128" s="22" t="n">
        <f aca="false">H2128+I2128</f>
        <v>9.8</v>
      </c>
      <c r="K2128" s="23"/>
    </row>
    <row r="2129" customFormat="false" ht="10.5" hidden="false" customHeight="true" outlineLevel="0" collapsed="false">
      <c r="A2129" s="17" t="s">
        <v>1842</v>
      </c>
      <c r="B2129" s="17" t="s">
        <v>118</v>
      </c>
      <c r="C2129" s="18" t="n">
        <v>21983</v>
      </c>
      <c r="D2129" s="19" t="s">
        <v>13</v>
      </c>
      <c r="E2129" s="19" t="n">
        <v>2</v>
      </c>
      <c r="F2129" s="24" t="n">
        <v>4</v>
      </c>
      <c r="G2129" s="24"/>
      <c r="H2129" s="21" t="n">
        <f aca="false">(F2129+G2129)</f>
        <v>4</v>
      </c>
      <c r="I2129" s="24" t="n">
        <v>6.2</v>
      </c>
      <c r="J2129" s="22" t="n">
        <f aca="false">H2129+I2129</f>
        <v>10.2</v>
      </c>
      <c r="K2129" s="23"/>
    </row>
    <row r="2130" customFormat="false" ht="10.5" hidden="false" customHeight="true" outlineLevel="0" collapsed="false">
      <c r="A2130" s="17" t="s">
        <v>1842</v>
      </c>
      <c r="B2130" s="17" t="s">
        <v>33</v>
      </c>
      <c r="C2130" s="18" t="n">
        <v>22373</v>
      </c>
      <c r="D2130" s="19" t="s">
        <v>13</v>
      </c>
      <c r="E2130" s="19" t="n">
        <v>2</v>
      </c>
      <c r="F2130" s="24" t="n">
        <v>3.5</v>
      </c>
      <c r="G2130" s="24"/>
      <c r="H2130" s="21" t="n">
        <f aca="false">(F2130+G2130)</f>
        <v>3.5</v>
      </c>
      <c r="I2130" s="24" t="n">
        <v>3.2</v>
      </c>
      <c r="J2130" s="22" t="n">
        <f aca="false">H2130+I2130</f>
        <v>6.7</v>
      </c>
      <c r="K2130" s="23"/>
    </row>
    <row r="2131" customFormat="false" ht="10.5" hidden="false" customHeight="true" outlineLevel="0" collapsed="false">
      <c r="A2131" s="17" t="s">
        <v>1842</v>
      </c>
      <c r="B2131" s="17" t="s">
        <v>24</v>
      </c>
      <c r="C2131" s="18" t="n">
        <v>19624</v>
      </c>
      <c r="D2131" s="19" t="s">
        <v>13</v>
      </c>
      <c r="E2131" s="19" t="n">
        <v>2</v>
      </c>
      <c r="F2131" s="24" t="n">
        <v>3</v>
      </c>
      <c r="G2131" s="24"/>
      <c r="H2131" s="21" t="n">
        <f aca="false">(F2131+G2131)</f>
        <v>3</v>
      </c>
      <c r="I2131" s="24" t="n">
        <v>6.6</v>
      </c>
      <c r="J2131" s="22" t="n">
        <f aca="false">H2131+I2131</f>
        <v>9.6</v>
      </c>
      <c r="K2131" s="23"/>
    </row>
    <row r="2132" customFormat="false" ht="10.5" hidden="false" customHeight="true" outlineLevel="0" collapsed="false">
      <c r="A2132" s="17" t="s">
        <v>1842</v>
      </c>
      <c r="B2132" s="17" t="s">
        <v>24</v>
      </c>
      <c r="C2132" s="18" t="n">
        <v>23228</v>
      </c>
      <c r="D2132" s="19" t="s">
        <v>13</v>
      </c>
      <c r="E2132" s="19" t="n">
        <v>1</v>
      </c>
      <c r="F2132" s="24" t="n">
        <v>4</v>
      </c>
      <c r="G2132" s="24"/>
      <c r="H2132" s="21" t="n">
        <f aca="false">(F2132+G2132)</f>
        <v>4</v>
      </c>
      <c r="I2132" s="24" t="n">
        <v>6</v>
      </c>
      <c r="J2132" s="22" t="n">
        <f aca="false">H2132+I2132</f>
        <v>10</v>
      </c>
      <c r="K2132" s="23"/>
    </row>
    <row r="2133" customFormat="false" ht="10.5" hidden="false" customHeight="true" outlineLevel="0" collapsed="false">
      <c r="A2133" s="17" t="s">
        <v>1842</v>
      </c>
      <c r="B2133" s="17" t="s">
        <v>303</v>
      </c>
      <c r="C2133" s="18" t="n">
        <v>22782</v>
      </c>
      <c r="D2133" s="19" t="s">
        <v>13</v>
      </c>
      <c r="E2133" s="19" t="n">
        <v>2</v>
      </c>
      <c r="F2133" s="24" t="n">
        <v>3.5</v>
      </c>
      <c r="G2133" s="24"/>
      <c r="H2133" s="21" t="n">
        <f aca="false">(F2133+G2133)</f>
        <v>3.5</v>
      </c>
      <c r="I2133" s="24" t="n">
        <v>5.7</v>
      </c>
      <c r="J2133" s="22" t="n">
        <f aca="false">H2133+I2133</f>
        <v>9.2</v>
      </c>
      <c r="K2133" s="23"/>
    </row>
    <row r="2134" customFormat="false" ht="10.5" hidden="false" customHeight="true" outlineLevel="0" collapsed="false">
      <c r="A2134" s="17" t="s">
        <v>1842</v>
      </c>
      <c r="B2134" s="17" t="s">
        <v>169</v>
      </c>
      <c r="C2134" s="18" t="n">
        <v>20624</v>
      </c>
      <c r="D2134" s="19" t="s">
        <v>13</v>
      </c>
      <c r="E2134" s="19" t="n">
        <v>1</v>
      </c>
      <c r="F2134" s="24" t="n">
        <v>2.5</v>
      </c>
      <c r="G2134" s="24" t="n">
        <v>2</v>
      </c>
      <c r="H2134" s="21" t="n">
        <f aca="false">(F2134+G2134)</f>
        <v>4.5</v>
      </c>
      <c r="I2134" s="24" t="n">
        <v>6.65</v>
      </c>
      <c r="J2134" s="22" t="n">
        <f aca="false">H2134+I2134</f>
        <v>11.15</v>
      </c>
      <c r="K2134" s="23"/>
    </row>
    <row r="2135" customFormat="false" ht="10.5" hidden="false" customHeight="true" outlineLevel="0" collapsed="false">
      <c r="A2135" s="17" t="s">
        <v>1842</v>
      </c>
      <c r="B2135" s="17" t="s">
        <v>42</v>
      </c>
      <c r="C2135" s="18" t="n">
        <v>19865</v>
      </c>
      <c r="D2135" s="19" t="s">
        <v>13</v>
      </c>
      <c r="E2135" s="19" t="n">
        <v>1</v>
      </c>
      <c r="F2135" s="24" t="n">
        <v>4.5</v>
      </c>
      <c r="G2135" s="24"/>
      <c r="H2135" s="21" t="n">
        <f aca="false">(F2135+G2135)</f>
        <v>4.5</v>
      </c>
      <c r="I2135" s="24" t="n">
        <v>6.3</v>
      </c>
      <c r="J2135" s="22" t="n">
        <f aca="false">H2135+I2135</f>
        <v>10.8</v>
      </c>
      <c r="K2135" s="23"/>
    </row>
    <row r="2136" customFormat="false" ht="10.5" hidden="false" customHeight="true" outlineLevel="0" collapsed="false">
      <c r="A2136" s="17" t="s">
        <v>1842</v>
      </c>
      <c r="B2136" s="17" t="s">
        <v>42</v>
      </c>
      <c r="C2136" s="18" t="n">
        <v>21222</v>
      </c>
      <c r="D2136" s="19" t="s">
        <v>13</v>
      </c>
      <c r="E2136" s="19" t="n">
        <v>2</v>
      </c>
      <c r="F2136" s="24" t="n">
        <v>5</v>
      </c>
      <c r="G2136" s="24"/>
      <c r="H2136" s="21" t="n">
        <f aca="false">(F2136+G2136)</f>
        <v>5</v>
      </c>
      <c r="I2136" s="24" t="n">
        <v>6</v>
      </c>
      <c r="J2136" s="22" t="n">
        <f aca="false">H2136+I2136</f>
        <v>11</v>
      </c>
      <c r="K2136" s="23"/>
    </row>
    <row r="2137" customFormat="false" ht="10.5" hidden="false" customHeight="true" outlineLevel="0" collapsed="false">
      <c r="A2137" s="17" t="s">
        <v>1842</v>
      </c>
      <c r="B2137" s="17" t="s">
        <v>78</v>
      </c>
      <c r="C2137" s="18" t="n">
        <v>24292</v>
      </c>
      <c r="D2137" s="19" t="s">
        <v>13</v>
      </c>
      <c r="E2137" s="19" t="n">
        <v>1</v>
      </c>
      <c r="F2137" s="24" t="n">
        <v>5</v>
      </c>
      <c r="G2137" s="24"/>
      <c r="H2137" s="21" t="n">
        <f aca="false">(F2137+G2137)</f>
        <v>5</v>
      </c>
      <c r="I2137" s="24" t="n">
        <v>6.75</v>
      </c>
      <c r="J2137" s="22" t="n">
        <f aca="false">H2137+I2137</f>
        <v>11.75</v>
      </c>
      <c r="K2137" s="23"/>
    </row>
    <row r="2138" customFormat="false" ht="10.5" hidden="false" customHeight="true" outlineLevel="0" collapsed="false">
      <c r="A2138" s="17" t="s">
        <v>1842</v>
      </c>
      <c r="B2138" s="17" t="s">
        <v>75</v>
      </c>
      <c r="C2138" s="18" t="n">
        <v>22306</v>
      </c>
      <c r="D2138" s="19" t="s">
        <v>13</v>
      </c>
      <c r="E2138" s="19" t="n">
        <v>1</v>
      </c>
      <c r="F2138" s="24" t="n">
        <v>4</v>
      </c>
      <c r="G2138" s="24"/>
      <c r="H2138" s="21" t="n">
        <f aca="false">(F2138+G2138)</f>
        <v>4</v>
      </c>
      <c r="I2138" s="24" t="n">
        <v>7.65</v>
      </c>
      <c r="J2138" s="22" t="n">
        <f aca="false">H2138+I2138</f>
        <v>11.65</v>
      </c>
      <c r="K2138" s="23"/>
    </row>
    <row r="2139" customFormat="false" ht="10.5" hidden="false" customHeight="true" outlineLevel="0" collapsed="false">
      <c r="A2139" s="17" t="s">
        <v>1842</v>
      </c>
      <c r="B2139" s="17" t="s">
        <v>191</v>
      </c>
      <c r="C2139" s="18" t="n">
        <v>18266</v>
      </c>
      <c r="D2139" s="19" t="s">
        <v>13</v>
      </c>
      <c r="E2139" s="19" t="n">
        <v>2</v>
      </c>
      <c r="F2139" s="24" t="n">
        <v>3.5</v>
      </c>
      <c r="G2139" s="24"/>
      <c r="H2139" s="21" t="n">
        <f aca="false">(F2139+G2139)</f>
        <v>3.5</v>
      </c>
      <c r="I2139" s="24" t="n">
        <v>7.4</v>
      </c>
      <c r="J2139" s="22" t="n">
        <f aca="false">H2139+I2139</f>
        <v>10.9</v>
      </c>
      <c r="K2139" s="23"/>
    </row>
    <row r="2140" customFormat="false" ht="10.5" hidden="false" customHeight="true" outlineLevel="0" collapsed="false">
      <c r="A2140" s="17" t="s">
        <v>1842</v>
      </c>
      <c r="B2140" s="17" t="s">
        <v>542</v>
      </c>
      <c r="C2140" s="18" t="n">
        <v>23783</v>
      </c>
      <c r="D2140" s="19" t="s">
        <v>13</v>
      </c>
      <c r="E2140" s="19" t="n">
        <v>1</v>
      </c>
      <c r="F2140" s="24" t="n">
        <v>4</v>
      </c>
      <c r="G2140" s="24"/>
      <c r="H2140" s="21" t="n">
        <f aca="false">(F2140+G2140)</f>
        <v>4</v>
      </c>
      <c r="I2140" s="24" t="n">
        <v>4</v>
      </c>
      <c r="J2140" s="22" t="n">
        <f aca="false">H2140+I2140</f>
        <v>8</v>
      </c>
      <c r="K2140" s="23"/>
    </row>
    <row r="2141" customFormat="false" ht="10.5" hidden="false" customHeight="true" outlineLevel="0" collapsed="false">
      <c r="A2141" s="17" t="s">
        <v>1842</v>
      </c>
      <c r="B2141" s="17" t="s">
        <v>189</v>
      </c>
      <c r="C2141" s="18" t="n">
        <v>24243</v>
      </c>
      <c r="D2141" s="19" t="s">
        <v>13</v>
      </c>
      <c r="E2141" s="19" t="n">
        <v>2</v>
      </c>
      <c r="F2141" s="24" t="n">
        <v>5</v>
      </c>
      <c r="G2141" s="24"/>
      <c r="H2141" s="21" t="n">
        <f aca="false">(F2141+G2141)</f>
        <v>5</v>
      </c>
      <c r="I2141" s="24" t="n">
        <v>4.95</v>
      </c>
      <c r="J2141" s="22" t="n">
        <f aca="false">H2141+I2141</f>
        <v>9.95</v>
      </c>
      <c r="K2141" s="23"/>
    </row>
    <row r="2142" customFormat="false" ht="10.5" hidden="false" customHeight="true" outlineLevel="0" collapsed="false">
      <c r="A2142" s="17" t="s">
        <v>1842</v>
      </c>
      <c r="B2142" s="17" t="s">
        <v>1844</v>
      </c>
      <c r="C2142" s="18" t="n">
        <v>22957</v>
      </c>
      <c r="D2142" s="19" t="s">
        <v>91</v>
      </c>
      <c r="E2142" s="19" t="n">
        <v>1</v>
      </c>
      <c r="F2142" s="24" t="n">
        <v>4</v>
      </c>
      <c r="G2142" s="24"/>
      <c r="H2142" s="21" t="n">
        <f aca="false">(F2142+G2142)</f>
        <v>4</v>
      </c>
      <c r="I2142" s="24" t="n">
        <v>6</v>
      </c>
      <c r="J2142" s="22" t="n">
        <f aca="false">H2142+I2142</f>
        <v>10</v>
      </c>
      <c r="K2142" s="23"/>
    </row>
    <row r="2143" customFormat="false" ht="10.5" hidden="false" customHeight="true" outlineLevel="0" collapsed="false">
      <c r="A2143" s="17" t="s">
        <v>1842</v>
      </c>
      <c r="B2143" s="17" t="s">
        <v>249</v>
      </c>
      <c r="C2143" s="18" t="n">
        <v>17495</v>
      </c>
      <c r="D2143" s="19" t="s">
        <v>13</v>
      </c>
      <c r="E2143" s="19" t="n">
        <v>2</v>
      </c>
      <c r="F2143" s="24" t="n">
        <v>3.5</v>
      </c>
      <c r="G2143" s="24"/>
      <c r="H2143" s="21" t="n">
        <f aca="false">(F2143+G2143)</f>
        <v>3.5</v>
      </c>
      <c r="I2143" s="24" t="n">
        <v>7.8</v>
      </c>
      <c r="J2143" s="22" t="n">
        <f aca="false">H2143+I2143</f>
        <v>11.3</v>
      </c>
      <c r="K2143" s="23"/>
    </row>
    <row r="2144" customFormat="false" ht="10.5" hidden="false" customHeight="true" outlineLevel="0" collapsed="false">
      <c r="A2144" s="17" t="s">
        <v>1842</v>
      </c>
      <c r="B2144" s="17" t="s">
        <v>203</v>
      </c>
      <c r="C2144" s="18" t="n">
        <v>22621</v>
      </c>
      <c r="D2144" s="19" t="s">
        <v>13</v>
      </c>
      <c r="E2144" s="19" t="n">
        <v>1</v>
      </c>
      <c r="F2144" s="24" t="n">
        <v>4.5</v>
      </c>
      <c r="G2144" s="24"/>
      <c r="H2144" s="21" t="n">
        <f aca="false">(F2144+G2144)</f>
        <v>4.5</v>
      </c>
      <c r="I2144" s="24" t="n">
        <v>5.2</v>
      </c>
      <c r="J2144" s="22" t="n">
        <f aca="false">H2144+I2144</f>
        <v>9.7</v>
      </c>
      <c r="K2144" s="23"/>
    </row>
    <row r="2145" customFormat="false" ht="10.5" hidden="false" customHeight="true" outlineLevel="0" collapsed="false">
      <c r="A2145" s="17" t="s">
        <v>1842</v>
      </c>
      <c r="B2145" s="17" t="s">
        <v>427</v>
      </c>
      <c r="C2145" s="18" t="n">
        <v>22533</v>
      </c>
      <c r="D2145" s="19" t="s">
        <v>13</v>
      </c>
      <c r="E2145" s="19" t="n">
        <v>1</v>
      </c>
      <c r="F2145" s="24" t="n">
        <v>4.5</v>
      </c>
      <c r="G2145" s="24" t="n">
        <v>1.5</v>
      </c>
      <c r="H2145" s="21" t="n">
        <f aca="false">(F2145+G2145)</f>
        <v>6</v>
      </c>
      <c r="I2145" s="24" t="n">
        <v>3.2</v>
      </c>
      <c r="J2145" s="22" t="n">
        <f aca="false">H2145+I2145</f>
        <v>9.2</v>
      </c>
      <c r="K2145" s="23"/>
    </row>
    <row r="2146" customFormat="false" ht="10.5" hidden="false" customHeight="true" outlineLevel="0" collapsed="false">
      <c r="A2146" s="17" t="s">
        <v>1842</v>
      </c>
      <c r="B2146" s="17" t="s">
        <v>25</v>
      </c>
      <c r="C2146" s="18" t="n">
        <v>21036</v>
      </c>
      <c r="D2146" s="19" t="s">
        <v>36</v>
      </c>
      <c r="E2146" s="19" t="n">
        <v>1</v>
      </c>
      <c r="F2146" s="24" t="n">
        <v>2</v>
      </c>
      <c r="G2146" s="24"/>
      <c r="H2146" s="21" t="n">
        <f aca="false">(F2146+G2146)</f>
        <v>2</v>
      </c>
      <c r="I2146" s="24" t="n">
        <v>5.6</v>
      </c>
      <c r="J2146" s="22" t="n">
        <f aca="false">H2146+I2146</f>
        <v>7.6</v>
      </c>
      <c r="K2146" s="23"/>
    </row>
    <row r="2147" customFormat="false" ht="10.5" hidden="false" customHeight="true" outlineLevel="0" collapsed="false">
      <c r="A2147" s="17" t="s">
        <v>1842</v>
      </c>
      <c r="B2147" s="17" t="s">
        <v>863</v>
      </c>
      <c r="C2147" s="18" t="n">
        <v>16760</v>
      </c>
      <c r="D2147" s="19" t="s">
        <v>13</v>
      </c>
      <c r="E2147" s="19" t="n">
        <v>2</v>
      </c>
      <c r="F2147" s="24" t="n">
        <v>2.5</v>
      </c>
      <c r="G2147" s="24"/>
      <c r="H2147" s="21" t="n">
        <f aca="false">(F2147+G2147)</f>
        <v>2.5</v>
      </c>
      <c r="I2147" s="24" t="n">
        <v>8.15</v>
      </c>
      <c r="J2147" s="22" t="n">
        <f aca="false">H2147+I2147</f>
        <v>10.65</v>
      </c>
      <c r="K2147" s="23"/>
    </row>
    <row r="2148" customFormat="false" ht="10.5" hidden="false" customHeight="true" outlineLevel="0" collapsed="false">
      <c r="A2148" s="17" t="s">
        <v>1842</v>
      </c>
      <c r="B2148" s="17" t="s">
        <v>12</v>
      </c>
      <c r="C2148" s="18" t="n">
        <v>22456</v>
      </c>
      <c r="D2148" s="19" t="s">
        <v>13</v>
      </c>
      <c r="E2148" s="19" t="n">
        <v>2</v>
      </c>
      <c r="F2148" s="24" t="n">
        <v>3</v>
      </c>
      <c r="G2148" s="24"/>
      <c r="H2148" s="21" t="n">
        <f aca="false">(F2148+G2148)</f>
        <v>3</v>
      </c>
      <c r="I2148" s="24" t="n">
        <v>6.35</v>
      </c>
      <c r="J2148" s="22" t="n">
        <f aca="false">H2148+I2148</f>
        <v>9.35</v>
      </c>
      <c r="K2148" s="23"/>
    </row>
    <row r="2149" customFormat="false" ht="10.5" hidden="false" customHeight="true" outlineLevel="0" collapsed="false">
      <c r="A2149" s="17" t="s">
        <v>1842</v>
      </c>
      <c r="B2149" s="17" t="s">
        <v>448</v>
      </c>
      <c r="C2149" s="18" t="n">
        <v>20435</v>
      </c>
      <c r="D2149" s="19" t="s">
        <v>64</v>
      </c>
      <c r="E2149" s="19" t="n">
        <v>1</v>
      </c>
      <c r="F2149" s="24" t="n">
        <v>5</v>
      </c>
      <c r="G2149" s="24"/>
      <c r="H2149" s="21" t="n">
        <f aca="false">(F2149+G2149)</f>
        <v>5</v>
      </c>
      <c r="I2149" s="24" t="n">
        <v>6.8</v>
      </c>
      <c r="J2149" s="22" t="n">
        <f aca="false">H2149+I2149</f>
        <v>11.8</v>
      </c>
      <c r="K2149" s="23"/>
    </row>
    <row r="2150" customFormat="false" ht="10.5" hidden="false" customHeight="true" outlineLevel="0" collapsed="false">
      <c r="A2150" s="17" t="s">
        <v>1842</v>
      </c>
      <c r="B2150" s="17" t="s">
        <v>52</v>
      </c>
      <c r="C2150" s="18" t="n">
        <v>17258</v>
      </c>
      <c r="D2150" s="19" t="s">
        <v>13</v>
      </c>
      <c r="E2150" s="19" t="n">
        <v>2</v>
      </c>
      <c r="F2150" s="24" t="n">
        <v>3.5</v>
      </c>
      <c r="G2150" s="24"/>
      <c r="H2150" s="21" t="n">
        <f aca="false">(F2150+G2150)</f>
        <v>3.5</v>
      </c>
      <c r="I2150" s="24" t="n">
        <v>6.15</v>
      </c>
      <c r="J2150" s="22" t="n">
        <f aca="false">H2150+I2150</f>
        <v>9.65</v>
      </c>
      <c r="K2150" s="23"/>
    </row>
    <row r="2151" customFormat="false" ht="10.5" hidden="false" customHeight="true" outlineLevel="0" collapsed="false">
      <c r="A2151" s="17" t="s">
        <v>1842</v>
      </c>
      <c r="B2151" s="17" t="s">
        <v>52</v>
      </c>
      <c r="C2151" s="18" t="n">
        <v>21309</v>
      </c>
      <c r="D2151" s="19" t="s">
        <v>13</v>
      </c>
      <c r="E2151" s="19" t="n">
        <v>2</v>
      </c>
      <c r="F2151" s="24" t="n">
        <v>4</v>
      </c>
      <c r="G2151" s="24" t="n">
        <v>0.5</v>
      </c>
      <c r="H2151" s="21" t="n">
        <f aca="false">(F2151+G2151)</f>
        <v>4.5</v>
      </c>
      <c r="I2151" s="24" t="n">
        <v>4.55</v>
      </c>
      <c r="J2151" s="22" t="n">
        <f aca="false">H2151+I2151</f>
        <v>9.05</v>
      </c>
      <c r="K2151" s="23"/>
    </row>
    <row r="2152" customFormat="false" ht="10.5" hidden="false" customHeight="true" outlineLevel="0" collapsed="false">
      <c r="A2152" s="17" t="s">
        <v>1842</v>
      </c>
      <c r="B2152" s="17" t="s">
        <v>629</v>
      </c>
      <c r="C2152" s="18" t="n">
        <v>21996</v>
      </c>
      <c r="D2152" s="19" t="s">
        <v>13</v>
      </c>
      <c r="E2152" s="19" t="n">
        <v>2</v>
      </c>
      <c r="F2152" s="24" t="n">
        <v>5</v>
      </c>
      <c r="G2152" s="24"/>
      <c r="H2152" s="21" t="n">
        <f aca="false">(F2152+G2152)</f>
        <v>5</v>
      </c>
      <c r="I2152" s="24" t="n">
        <v>4.4</v>
      </c>
      <c r="J2152" s="22" t="n">
        <f aca="false">H2152+I2152</f>
        <v>9.4</v>
      </c>
      <c r="K2152" s="23"/>
    </row>
    <row r="2153" customFormat="false" ht="10.5" hidden="false" customHeight="true" outlineLevel="0" collapsed="false">
      <c r="A2153" s="17" t="s">
        <v>1842</v>
      </c>
      <c r="B2153" s="17" t="s">
        <v>54</v>
      </c>
      <c r="C2153" s="18" t="n">
        <v>18660</v>
      </c>
      <c r="D2153" s="19" t="s">
        <v>13</v>
      </c>
      <c r="E2153" s="19" t="n">
        <v>2</v>
      </c>
      <c r="F2153" s="24" t="n">
        <v>3</v>
      </c>
      <c r="G2153" s="24"/>
      <c r="H2153" s="21" t="n">
        <f aca="false">(F2153+G2153)</f>
        <v>3</v>
      </c>
      <c r="I2153" s="24" t="n">
        <v>8.7</v>
      </c>
      <c r="J2153" s="22" t="n">
        <f aca="false">H2153+I2153</f>
        <v>11.7</v>
      </c>
      <c r="K2153" s="23"/>
    </row>
    <row r="2154" customFormat="false" ht="10.5" hidden="false" customHeight="true" outlineLevel="0" collapsed="false">
      <c r="A2154" s="17" t="s">
        <v>1842</v>
      </c>
      <c r="B2154" s="17" t="s">
        <v>54</v>
      </c>
      <c r="C2154" s="18" t="n">
        <v>19307</v>
      </c>
      <c r="D2154" s="19" t="s">
        <v>13</v>
      </c>
      <c r="E2154" s="19" t="n">
        <v>2</v>
      </c>
      <c r="F2154" s="24" t="n">
        <v>5</v>
      </c>
      <c r="G2154" s="24"/>
      <c r="H2154" s="21" t="n">
        <f aca="false">(F2154+G2154)</f>
        <v>5</v>
      </c>
      <c r="I2154" s="24" t="n">
        <v>6</v>
      </c>
      <c r="J2154" s="22" t="n">
        <f aca="false">H2154+I2154</f>
        <v>11</v>
      </c>
      <c r="K2154" s="23"/>
    </row>
    <row r="2155" customFormat="false" ht="10.5" hidden="false" customHeight="true" outlineLevel="0" collapsed="false">
      <c r="A2155" s="17" t="s">
        <v>1842</v>
      </c>
      <c r="B2155" s="17" t="s">
        <v>54</v>
      </c>
      <c r="C2155" s="18" t="n">
        <v>21440</v>
      </c>
      <c r="D2155" s="19" t="s">
        <v>13</v>
      </c>
      <c r="E2155" s="19" t="n">
        <v>2</v>
      </c>
      <c r="F2155" s="24" t="n">
        <v>4.5</v>
      </c>
      <c r="G2155" s="24"/>
      <c r="H2155" s="21" t="n">
        <f aca="false">(F2155+G2155)</f>
        <v>4.5</v>
      </c>
      <c r="I2155" s="24" t="n">
        <v>7</v>
      </c>
      <c r="J2155" s="22" t="n">
        <f aca="false">H2155+I2155</f>
        <v>11.5</v>
      </c>
      <c r="K2155" s="23"/>
    </row>
    <row r="2156" customFormat="false" ht="10.5" hidden="false" customHeight="true" outlineLevel="0" collapsed="false">
      <c r="A2156" s="17" t="s">
        <v>1842</v>
      </c>
      <c r="B2156" s="17" t="s">
        <v>166</v>
      </c>
      <c r="C2156" s="18" t="n">
        <v>19086</v>
      </c>
      <c r="D2156" s="19" t="s">
        <v>13</v>
      </c>
      <c r="E2156" s="19" t="n">
        <v>1</v>
      </c>
      <c r="F2156" s="24" t="n">
        <v>5</v>
      </c>
      <c r="G2156" s="24" t="n">
        <v>2</v>
      </c>
      <c r="H2156" s="21" t="n">
        <f aca="false">(F2156+G2156)</f>
        <v>7</v>
      </c>
      <c r="I2156" s="24" t="n">
        <v>7.55</v>
      </c>
      <c r="J2156" s="22" t="n">
        <f aca="false">H2156+I2156</f>
        <v>14.55</v>
      </c>
      <c r="K2156" s="23"/>
    </row>
    <row r="2157" customFormat="false" ht="10.5" hidden="false" customHeight="true" outlineLevel="0" collapsed="false">
      <c r="A2157" s="17" t="s">
        <v>1842</v>
      </c>
      <c r="B2157" s="17" t="s">
        <v>166</v>
      </c>
      <c r="C2157" s="18" t="n">
        <v>20613</v>
      </c>
      <c r="D2157" s="19" t="s">
        <v>64</v>
      </c>
      <c r="E2157" s="19" t="n">
        <v>1</v>
      </c>
      <c r="F2157" s="24" t="n">
        <v>5</v>
      </c>
      <c r="G2157" s="24" t="n">
        <v>1.5</v>
      </c>
      <c r="H2157" s="21" t="n">
        <f aca="false">(F2157+G2157)</f>
        <v>6.5</v>
      </c>
      <c r="I2157" s="24" t="n">
        <v>7.3</v>
      </c>
      <c r="J2157" s="22" t="n">
        <f aca="false">H2157+I2157</f>
        <v>13.8</v>
      </c>
      <c r="K2157" s="23"/>
    </row>
    <row r="2158" customFormat="false" ht="10.5" hidden="false" customHeight="true" outlineLevel="0" collapsed="false">
      <c r="A2158" s="17" t="s">
        <v>1842</v>
      </c>
      <c r="B2158" s="17" t="s">
        <v>28</v>
      </c>
      <c r="C2158" s="18" t="n">
        <v>17868</v>
      </c>
      <c r="D2158" s="19" t="s">
        <v>13</v>
      </c>
      <c r="E2158" s="19" t="n">
        <v>2</v>
      </c>
      <c r="F2158" s="24" t="n">
        <v>4.5</v>
      </c>
      <c r="G2158" s="24" t="n">
        <v>0.5</v>
      </c>
      <c r="H2158" s="21" t="n">
        <f aca="false">(F2158+G2158)</f>
        <v>5</v>
      </c>
      <c r="I2158" s="24" t="n">
        <v>6.75</v>
      </c>
      <c r="J2158" s="22" t="n">
        <f aca="false">H2158+I2158</f>
        <v>11.75</v>
      </c>
      <c r="K2158" s="23"/>
    </row>
    <row r="2159" customFormat="false" ht="10.5" hidden="false" customHeight="true" outlineLevel="0" collapsed="false">
      <c r="A2159" s="17" t="s">
        <v>1842</v>
      </c>
      <c r="B2159" s="17" t="s">
        <v>61</v>
      </c>
      <c r="C2159" s="18" t="n">
        <v>18610</v>
      </c>
      <c r="D2159" s="19" t="s">
        <v>13</v>
      </c>
      <c r="E2159" s="19" t="n">
        <v>2</v>
      </c>
      <c r="F2159" s="24" t="n">
        <v>4.5</v>
      </c>
      <c r="G2159" s="24"/>
      <c r="H2159" s="21" t="n">
        <f aca="false">(F2159+G2159)</f>
        <v>4.5</v>
      </c>
      <c r="I2159" s="24" t="n">
        <v>6.75</v>
      </c>
      <c r="J2159" s="22" t="n">
        <f aca="false">H2159+I2159</f>
        <v>11.25</v>
      </c>
      <c r="K2159" s="23"/>
    </row>
    <row r="2160" customFormat="false" ht="10.5" hidden="false" customHeight="true" outlineLevel="0" collapsed="false">
      <c r="A2160" s="17" t="s">
        <v>1842</v>
      </c>
      <c r="B2160" s="17" t="s">
        <v>61</v>
      </c>
      <c r="C2160" s="18" t="n">
        <v>19614</v>
      </c>
      <c r="D2160" s="19" t="s">
        <v>13</v>
      </c>
      <c r="E2160" s="19" t="n">
        <v>1</v>
      </c>
      <c r="F2160" s="24" t="n">
        <v>5</v>
      </c>
      <c r="G2160" s="24" t="n">
        <v>1.5</v>
      </c>
      <c r="H2160" s="21" t="n">
        <f aca="false">(F2160+G2160)</f>
        <v>6.5</v>
      </c>
      <c r="I2160" s="24" t="n">
        <v>6</v>
      </c>
      <c r="J2160" s="22" t="n">
        <f aca="false">H2160+I2160</f>
        <v>12.5</v>
      </c>
      <c r="K2160" s="23"/>
    </row>
    <row r="2161" customFormat="false" ht="10.5" hidden="false" customHeight="true" outlineLevel="0" collapsed="false">
      <c r="A2161" s="17" t="s">
        <v>1842</v>
      </c>
      <c r="B2161" s="17" t="s">
        <v>61</v>
      </c>
      <c r="C2161" s="18" t="n">
        <v>20500</v>
      </c>
      <c r="D2161" s="19" t="s">
        <v>13</v>
      </c>
      <c r="E2161" s="19" t="n">
        <v>2</v>
      </c>
      <c r="F2161" s="24" t="n">
        <v>4.5</v>
      </c>
      <c r="G2161" s="24" t="n">
        <v>1</v>
      </c>
      <c r="H2161" s="21" t="n">
        <f aca="false">(F2161+G2161)</f>
        <v>5.5</v>
      </c>
      <c r="I2161" s="24" t="n">
        <v>6.35</v>
      </c>
      <c r="J2161" s="22" t="n">
        <f aca="false">H2161+I2161</f>
        <v>11.85</v>
      </c>
      <c r="K2161" s="23"/>
    </row>
    <row r="2162" customFormat="false" ht="10.5" hidden="false" customHeight="true" outlineLevel="0" collapsed="false">
      <c r="A2162" s="17" t="s">
        <v>1842</v>
      </c>
      <c r="B2162" s="17" t="s">
        <v>1657</v>
      </c>
      <c r="C2162" s="18" t="n">
        <v>18403</v>
      </c>
      <c r="D2162" s="19" t="s">
        <v>13</v>
      </c>
      <c r="E2162" s="19" t="n">
        <v>1</v>
      </c>
      <c r="F2162" s="24" t="n">
        <v>5</v>
      </c>
      <c r="G2162" s="24" t="n">
        <v>0.5</v>
      </c>
      <c r="H2162" s="21" t="n">
        <f aca="false">(F2162+G2162)</f>
        <v>5.5</v>
      </c>
      <c r="I2162" s="24" t="n">
        <v>11</v>
      </c>
      <c r="J2162" s="22" t="n">
        <f aca="false">H2162+I2162</f>
        <v>16.5</v>
      </c>
      <c r="K2162" s="23"/>
    </row>
    <row r="2163" customFormat="false" ht="10.5" hidden="false" customHeight="true" outlineLevel="0" collapsed="false">
      <c r="A2163" s="17" t="s">
        <v>1842</v>
      </c>
      <c r="B2163" s="17" t="s">
        <v>1845</v>
      </c>
      <c r="C2163" s="18" t="n">
        <v>25710</v>
      </c>
      <c r="D2163" s="19" t="s">
        <v>13</v>
      </c>
      <c r="E2163" s="19" t="n">
        <v>1</v>
      </c>
      <c r="F2163" s="24" t="n">
        <v>5</v>
      </c>
      <c r="G2163" s="24"/>
      <c r="H2163" s="21" t="n">
        <f aca="false">(F2163+G2163)</f>
        <v>5</v>
      </c>
      <c r="I2163" s="24" t="n">
        <v>6</v>
      </c>
      <c r="J2163" s="22" t="n">
        <f aca="false">H2163+I2163</f>
        <v>11</v>
      </c>
      <c r="K2163" s="23"/>
    </row>
    <row r="2164" customFormat="false" ht="10.5" hidden="false" customHeight="true" outlineLevel="0" collapsed="false">
      <c r="A2164" s="17" t="s">
        <v>1842</v>
      </c>
      <c r="B2164" s="17" t="s">
        <v>134</v>
      </c>
      <c r="C2164" s="18" t="n">
        <v>19652</v>
      </c>
      <c r="D2164" s="19" t="s">
        <v>13</v>
      </c>
      <c r="E2164" s="19" t="n">
        <v>1</v>
      </c>
      <c r="F2164" s="24" t="n">
        <v>3.5</v>
      </c>
      <c r="G2164" s="24"/>
      <c r="H2164" s="21" t="n">
        <f aca="false">(F2164+G2164)</f>
        <v>3.5</v>
      </c>
      <c r="I2164" s="24" t="n">
        <v>6.9</v>
      </c>
      <c r="J2164" s="22" t="n">
        <f aca="false">H2164+I2164</f>
        <v>10.4</v>
      </c>
      <c r="K2164" s="23"/>
    </row>
    <row r="2165" customFormat="false" ht="10.5" hidden="false" customHeight="true" outlineLevel="0" collapsed="false">
      <c r="A2165" s="17" t="s">
        <v>1842</v>
      </c>
      <c r="B2165" s="17" t="s">
        <v>177</v>
      </c>
      <c r="C2165" s="18" t="n">
        <v>24103</v>
      </c>
      <c r="D2165" s="19" t="s">
        <v>13</v>
      </c>
      <c r="E2165" s="19" t="n">
        <v>1</v>
      </c>
      <c r="F2165" s="24" t="n">
        <v>5</v>
      </c>
      <c r="G2165" s="24" t="n">
        <v>0.5</v>
      </c>
      <c r="H2165" s="21" t="n">
        <f aca="false">(F2165+G2165)</f>
        <v>5.5</v>
      </c>
      <c r="I2165" s="24" t="n">
        <v>4</v>
      </c>
      <c r="J2165" s="22" t="n">
        <f aca="false">H2165+I2165</f>
        <v>9.5</v>
      </c>
      <c r="K2165" s="23"/>
    </row>
    <row r="2166" customFormat="false" ht="10.5" hidden="false" customHeight="true" outlineLevel="0" collapsed="false">
      <c r="A2166" s="17" t="s">
        <v>1842</v>
      </c>
      <c r="B2166" s="17" t="s">
        <v>1846</v>
      </c>
      <c r="C2166" s="18" t="n">
        <v>19998</v>
      </c>
      <c r="D2166" s="19" t="s">
        <v>20</v>
      </c>
      <c r="E2166" s="19" t="n">
        <v>1</v>
      </c>
      <c r="F2166" s="24" t="n">
        <v>5</v>
      </c>
      <c r="G2166" s="24"/>
      <c r="H2166" s="21" t="n">
        <f aca="false">(F2166+G2166)</f>
        <v>5</v>
      </c>
      <c r="I2166" s="24" t="n">
        <v>7</v>
      </c>
      <c r="J2166" s="22" t="n">
        <f aca="false">H2166+I2166</f>
        <v>12</v>
      </c>
      <c r="K2166" s="23"/>
    </row>
    <row r="2167" customFormat="false" ht="10.5" hidden="false" customHeight="true" outlineLevel="0" collapsed="false">
      <c r="A2167" s="17" t="s">
        <v>1842</v>
      </c>
      <c r="B2167" s="17" t="s">
        <v>123</v>
      </c>
      <c r="C2167" s="18" t="n">
        <v>20863</v>
      </c>
      <c r="D2167" s="19" t="s">
        <v>13</v>
      </c>
      <c r="E2167" s="19" t="n">
        <v>2</v>
      </c>
      <c r="F2167" s="24" t="n">
        <v>4</v>
      </c>
      <c r="G2167" s="24"/>
      <c r="H2167" s="21" t="n">
        <f aca="false">(F2167+G2167)</f>
        <v>4</v>
      </c>
      <c r="I2167" s="24" t="n">
        <v>6</v>
      </c>
      <c r="J2167" s="22" t="n">
        <f aca="false">H2167+I2167</f>
        <v>10</v>
      </c>
      <c r="K2167" s="23"/>
    </row>
    <row r="2168" customFormat="false" ht="10.5" hidden="false" customHeight="true" outlineLevel="0" collapsed="false">
      <c r="A2168" s="17" t="s">
        <v>1842</v>
      </c>
      <c r="B2168" s="17" t="s">
        <v>30</v>
      </c>
      <c r="C2168" s="18" t="n">
        <v>20234</v>
      </c>
      <c r="D2168" s="19" t="s">
        <v>13</v>
      </c>
      <c r="E2168" s="19" t="n">
        <v>1</v>
      </c>
      <c r="F2168" s="24" t="n">
        <v>5</v>
      </c>
      <c r="G2168" s="24"/>
      <c r="H2168" s="21" t="n">
        <f aca="false">(F2168+G2168)</f>
        <v>5</v>
      </c>
      <c r="I2168" s="24" t="n">
        <v>6.8</v>
      </c>
      <c r="J2168" s="22" t="n">
        <f aca="false">H2168+I2168</f>
        <v>11.8</v>
      </c>
      <c r="K2168" s="23"/>
    </row>
    <row r="2169" customFormat="false" ht="10.5" hidden="false" customHeight="true" outlineLevel="0" collapsed="false">
      <c r="A2169" s="17" t="s">
        <v>1842</v>
      </c>
      <c r="B2169" s="17" t="s">
        <v>311</v>
      </c>
      <c r="C2169" s="18" t="n">
        <v>26569</v>
      </c>
      <c r="D2169" s="19" t="s">
        <v>23</v>
      </c>
      <c r="E2169" s="19" t="n">
        <v>1</v>
      </c>
      <c r="F2169" s="24" t="n">
        <v>5</v>
      </c>
      <c r="G2169" s="24"/>
      <c r="H2169" s="21" t="n">
        <f aca="false">(F2169+G2169)</f>
        <v>5</v>
      </c>
      <c r="I2169" s="24" t="n">
        <v>5.8</v>
      </c>
      <c r="J2169" s="22" t="n">
        <f aca="false">H2169+I2169</f>
        <v>10.8</v>
      </c>
      <c r="K2169" s="23"/>
    </row>
    <row r="2170" customFormat="false" ht="10.5" hidden="false" customHeight="true" outlineLevel="0" collapsed="false">
      <c r="A2170" s="17" t="s">
        <v>1842</v>
      </c>
      <c r="B2170" s="17" t="s">
        <v>1847</v>
      </c>
      <c r="C2170" s="18" t="n">
        <v>20328</v>
      </c>
      <c r="D2170" s="19" t="s">
        <v>13</v>
      </c>
      <c r="E2170" s="19" t="n">
        <v>2</v>
      </c>
      <c r="F2170" s="24" t="n">
        <v>5</v>
      </c>
      <c r="G2170" s="24"/>
      <c r="H2170" s="21" t="n">
        <f aca="false">(F2170+G2170)</f>
        <v>5</v>
      </c>
      <c r="I2170" s="24" t="n">
        <v>6.4</v>
      </c>
      <c r="J2170" s="22" t="n">
        <f aca="false">H2170+I2170</f>
        <v>11.4</v>
      </c>
      <c r="K2170" s="23"/>
    </row>
    <row r="2171" customFormat="false" ht="10.5" hidden="false" customHeight="true" outlineLevel="0" collapsed="false">
      <c r="A2171" s="17" t="s">
        <v>1842</v>
      </c>
      <c r="B2171" s="17" t="s">
        <v>38</v>
      </c>
      <c r="C2171" s="18" t="n">
        <v>19946</v>
      </c>
      <c r="D2171" s="19" t="s">
        <v>13</v>
      </c>
      <c r="E2171" s="19" t="n">
        <v>2</v>
      </c>
      <c r="F2171" s="24" t="n">
        <v>5</v>
      </c>
      <c r="G2171" s="24"/>
      <c r="H2171" s="21" t="n">
        <f aca="false">(F2171+G2171)</f>
        <v>5</v>
      </c>
      <c r="I2171" s="24" t="n">
        <f aca="false">6+0.9+0.75</f>
        <v>7.65</v>
      </c>
      <c r="J2171" s="22" t="n">
        <f aca="false">H2171+I2171</f>
        <v>12.65</v>
      </c>
      <c r="K2171" s="23"/>
    </row>
    <row r="2172" customFormat="false" ht="10.5" hidden="false" customHeight="true" outlineLevel="0" collapsed="false">
      <c r="A2172" s="17" t="s">
        <v>1842</v>
      </c>
      <c r="B2172" s="17" t="s">
        <v>230</v>
      </c>
      <c r="C2172" s="18" t="n">
        <v>18362</v>
      </c>
      <c r="D2172" s="19" t="s">
        <v>13</v>
      </c>
      <c r="E2172" s="19" t="n">
        <v>1</v>
      </c>
      <c r="F2172" s="24" t="n">
        <v>3.5</v>
      </c>
      <c r="G2172" s="24"/>
      <c r="H2172" s="21" t="n">
        <f aca="false">(F2172+G2172)</f>
        <v>3.5</v>
      </c>
      <c r="I2172" s="24" t="n">
        <v>6.3</v>
      </c>
      <c r="J2172" s="22" t="n">
        <f aca="false">H2172+I2172</f>
        <v>9.8</v>
      </c>
      <c r="K2172" s="23"/>
    </row>
    <row r="2173" customFormat="false" ht="10.5" hidden="false" customHeight="true" outlineLevel="0" collapsed="false">
      <c r="A2173" s="17" t="s">
        <v>1842</v>
      </c>
      <c r="B2173" s="17" t="s">
        <v>958</v>
      </c>
      <c r="C2173" s="18" t="n">
        <v>18318</v>
      </c>
      <c r="D2173" s="19" t="s">
        <v>13</v>
      </c>
      <c r="E2173" s="19" t="n">
        <v>1</v>
      </c>
      <c r="F2173" s="24" t="n">
        <v>5</v>
      </c>
      <c r="G2173" s="24"/>
      <c r="H2173" s="21" t="n">
        <f aca="false">(F2173+G2173)</f>
        <v>5</v>
      </c>
      <c r="I2173" s="24" t="n">
        <v>6</v>
      </c>
      <c r="J2173" s="22" t="n">
        <f aca="false">H2173+I2173</f>
        <v>11</v>
      </c>
      <c r="K2173" s="23"/>
    </row>
    <row r="2174" customFormat="false" ht="10.5" hidden="false" customHeight="true" outlineLevel="0" collapsed="false">
      <c r="A2174" s="17" t="s">
        <v>1842</v>
      </c>
      <c r="B2174" s="17" t="s">
        <v>105</v>
      </c>
      <c r="C2174" s="18" t="n">
        <v>20079</v>
      </c>
      <c r="D2174" s="19" t="s">
        <v>13</v>
      </c>
      <c r="E2174" s="19" t="n">
        <v>2</v>
      </c>
      <c r="F2174" s="24" t="n">
        <v>4</v>
      </c>
      <c r="G2174" s="24"/>
      <c r="H2174" s="21" t="n">
        <f aca="false">(F2174+G2174)</f>
        <v>4</v>
      </c>
      <c r="I2174" s="24" t="n">
        <v>7.3</v>
      </c>
      <c r="J2174" s="22" t="n">
        <f aca="false">H2174+I2174</f>
        <v>11.3</v>
      </c>
      <c r="K2174" s="23"/>
    </row>
    <row r="2175" customFormat="false" ht="10.5" hidden="false" customHeight="true" outlineLevel="0" collapsed="false">
      <c r="A2175" s="17" t="s">
        <v>1842</v>
      </c>
      <c r="B2175" s="17" t="s">
        <v>31</v>
      </c>
      <c r="C2175" s="18" t="n">
        <v>18092</v>
      </c>
      <c r="D2175" s="19" t="s">
        <v>64</v>
      </c>
      <c r="E2175" s="19" t="n">
        <v>1</v>
      </c>
      <c r="F2175" s="24" t="n">
        <v>5</v>
      </c>
      <c r="G2175" s="24" t="n">
        <v>2</v>
      </c>
      <c r="H2175" s="21" t="n">
        <f aca="false">(F2175+G2175)</f>
        <v>7</v>
      </c>
      <c r="I2175" s="24" t="n">
        <v>8.7</v>
      </c>
      <c r="J2175" s="22" t="n">
        <f aca="false">H2175+I2175</f>
        <v>15.7</v>
      </c>
      <c r="K2175" s="23"/>
    </row>
    <row r="2176" customFormat="false" ht="10.5" hidden="false" customHeight="true" outlineLevel="0" collapsed="false">
      <c r="A2176" s="17" t="s">
        <v>1842</v>
      </c>
      <c r="B2176" s="17" t="s">
        <v>31</v>
      </c>
      <c r="C2176" s="18" t="n">
        <v>22992</v>
      </c>
      <c r="D2176" s="19" t="s">
        <v>13</v>
      </c>
      <c r="E2176" s="19" t="n">
        <v>1</v>
      </c>
      <c r="F2176" s="24" t="n">
        <v>3.5</v>
      </c>
      <c r="G2176" s="24"/>
      <c r="H2176" s="21" t="n">
        <f aca="false">(F2176+G2176)</f>
        <v>3.5</v>
      </c>
      <c r="I2176" s="24" t="n">
        <v>7.95</v>
      </c>
      <c r="J2176" s="22" t="n">
        <f aca="false">H2176+I2176</f>
        <v>11.45</v>
      </c>
      <c r="K2176" s="23"/>
    </row>
    <row r="2177" customFormat="false" ht="10.5" hidden="false" customHeight="true" outlineLevel="0" collapsed="false">
      <c r="A2177" s="17" t="s">
        <v>1842</v>
      </c>
      <c r="B2177" s="17" t="s">
        <v>198</v>
      </c>
      <c r="C2177" s="18" t="n">
        <v>23079</v>
      </c>
      <c r="D2177" s="19" t="s">
        <v>13</v>
      </c>
      <c r="E2177" s="19" t="n">
        <v>1</v>
      </c>
      <c r="F2177" s="24" t="n">
        <v>3</v>
      </c>
      <c r="G2177" s="24"/>
      <c r="H2177" s="21" t="n">
        <f aca="false">(F2177+G2177)</f>
        <v>3</v>
      </c>
      <c r="I2177" s="24" t="n">
        <v>7.35</v>
      </c>
      <c r="J2177" s="22" t="n">
        <f aca="false">H2177+I2177</f>
        <v>10.35</v>
      </c>
      <c r="K2177" s="23"/>
    </row>
    <row r="2178" customFormat="false" ht="10.5" hidden="false" customHeight="true" outlineLevel="0" collapsed="false">
      <c r="A2178" s="17" t="s">
        <v>1842</v>
      </c>
      <c r="B2178" s="17" t="s">
        <v>1848</v>
      </c>
      <c r="C2178" s="18" t="n">
        <v>20504</v>
      </c>
      <c r="D2178" s="19" t="s">
        <v>13</v>
      </c>
      <c r="E2178" s="19" t="n">
        <v>2</v>
      </c>
      <c r="F2178" s="24" t="n">
        <v>4</v>
      </c>
      <c r="G2178" s="24"/>
      <c r="H2178" s="21" t="n">
        <f aca="false">(F2178+G2178)</f>
        <v>4</v>
      </c>
      <c r="I2178" s="24" t="n">
        <v>6.2</v>
      </c>
      <c r="J2178" s="22" t="n">
        <f aca="false">H2178+I2178</f>
        <v>10.2</v>
      </c>
      <c r="K2178" s="23"/>
    </row>
    <row r="2179" customFormat="false" ht="10.5" hidden="false" customHeight="true" outlineLevel="0" collapsed="false">
      <c r="A2179" s="17" t="s">
        <v>1842</v>
      </c>
      <c r="B2179" s="17" t="s">
        <v>1849</v>
      </c>
      <c r="C2179" s="18" t="n">
        <v>26340</v>
      </c>
      <c r="D2179" s="19" t="s">
        <v>13</v>
      </c>
      <c r="E2179" s="19" t="n">
        <v>1</v>
      </c>
      <c r="F2179" s="24" t="n">
        <v>3</v>
      </c>
      <c r="G2179" s="24"/>
      <c r="H2179" s="21" t="n">
        <f aca="false">(F2179+G2179)</f>
        <v>3</v>
      </c>
      <c r="I2179" s="24" t="n">
        <v>4.15</v>
      </c>
      <c r="J2179" s="22" t="n">
        <f aca="false">H2179+I2179</f>
        <v>7.15</v>
      </c>
      <c r="K2179" s="23"/>
    </row>
    <row r="2180" customFormat="false" ht="10.5" hidden="false" customHeight="true" outlineLevel="0" collapsed="false">
      <c r="A2180" s="17" t="s">
        <v>1850</v>
      </c>
      <c r="B2180" s="17" t="s">
        <v>193</v>
      </c>
      <c r="C2180" s="18" t="n">
        <v>15600</v>
      </c>
      <c r="D2180" s="19" t="s">
        <v>13</v>
      </c>
      <c r="E2180" s="19" t="n">
        <v>2</v>
      </c>
      <c r="F2180" s="24" t="n">
        <v>2.5</v>
      </c>
      <c r="G2180" s="24"/>
      <c r="H2180" s="21" t="n">
        <f aca="false">(F2180+G2180)</f>
        <v>2.5</v>
      </c>
      <c r="I2180" s="24" t="n">
        <v>5.8</v>
      </c>
      <c r="J2180" s="22" t="n">
        <f aca="false">H2180+I2180</f>
        <v>8.3</v>
      </c>
      <c r="K2180" s="23"/>
    </row>
    <row r="2181" customFormat="false" ht="10.5" hidden="false" customHeight="true" outlineLevel="0" collapsed="false">
      <c r="A2181" s="17" t="s">
        <v>1851</v>
      </c>
      <c r="B2181" s="17" t="s">
        <v>61</v>
      </c>
      <c r="C2181" s="18" t="n">
        <v>20054</v>
      </c>
      <c r="D2181" s="19" t="s">
        <v>13</v>
      </c>
      <c r="E2181" s="19" t="n">
        <v>1</v>
      </c>
      <c r="F2181" s="24" t="n">
        <v>4.5</v>
      </c>
      <c r="G2181" s="24"/>
      <c r="H2181" s="21" t="n">
        <f aca="false">(F2181+G2181)</f>
        <v>4.5</v>
      </c>
      <c r="I2181" s="24" t="n">
        <v>9.15</v>
      </c>
      <c r="J2181" s="22" t="n">
        <f aca="false">H2181+I2181</f>
        <v>13.65</v>
      </c>
      <c r="K2181" s="23"/>
    </row>
    <row r="2182" customFormat="false" ht="10.5" hidden="false" customHeight="true" outlineLevel="0" collapsed="false">
      <c r="A2182" s="17" t="s">
        <v>1852</v>
      </c>
      <c r="B2182" s="17" t="s">
        <v>219</v>
      </c>
      <c r="C2182" s="18" t="n">
        <v>23574</v>
      </c>
      <c r="D2182" s="19" t="s">
        <v>64</v>
      </c>
      <c r="E2182" s="19" t="n">
        <v>2</v>
      </c>
      <c r="F2182" s="24"/>
      <c r="G2182" s="24"/>
      <c r="H2182" s="21" t="n">
        <f aca="false">(F2182+G2182)</f>
        <v>0</v>
      </c>
      <c r="I2182" s="24"/>
      <c r="J2182" s="22" t="n">
        <f aca="false">H2182+I2182</f>
        <v>0</v>
      </c>
      <c r="K2182" s="23" t="s">
        <v>397</v>
      </c>
    </row>
    <row r="2183" customFormat="false" ht="10.5" hidden="false" customHeight="true" outlineLevel="0" collapsed="false">
      <c r="A2183" s="17" t="s">
        <v>1852</v>
      </c>
      <c r="B2183" s="17" t="s">
        <v>187</v>
      </c>
      <c r="C2183" s="18" t="n">
        <v>20692</v>
      </c>
      <c r="D2183" s="19" t="s">
        <v>13</v>
      </c>
      <c r="E2183" s="19" t="n">
        <v>2</v>
      </c>
      <c r="F2183" s="24" t="n">
        <v>3.5</v>
      </c>
      <c r="G2183" s="24" t="n">
        <v>1</v>
      </c>
      <c r="H2183" s="21" t="n">
        <f aca="false">(F2183+G2183)</f>
        <v>4.5</v>
      </c>
      <c r="I2183" s="24" t="n">
        <v>5.65</v>
      </c>
      <c r="J2183" s="22" t="n">
        <f aca="false">H2183+I2183</f>
        <v>10.15</v>
      </c>
      <c r="K2183" s="23"/>
    </row>
    <row r="2184" customFormat="false" ht="10.5" hidden="false" customHeight="true" outlineLevel="0" collapsed="false">
      <c r="A2184" s="17" t="s">
        <v>1853</v>
      </c>
      <c r="B2184" s="17" t="s">
        <v>277</v>
      </c>
      <c r="C2184" s="18" t="n">
        <v>21885</v>
      </c>
      <c r="D2184" s="19" t="s">
        <v>13</v>
      </c>
      <c r="E2184" s="19" t="n">
        <v>2</v>
      </c>
      <c r="F2184" s="24" t="n">
        <v>1.5</v>
      </c>
      <c r="G2184" s="24"/>
      <c r="H2184" s="21" t="n">
        <f aca="false">(F2184+G2184)</f>
        <v>1.5</v>
      </c>
      <c r="I2184" s="24" t="n">
        <v>6.75</v>
      </c>
      <c r="J2184" s="22" t="n">
        <f aca="false">H2184+I2184</f>
        <v>8.25</v>
      </c>
      <c r="K2184" s="23"/>
    </row>
    <row r="2185" customFormat="false" ht="10.5" hidden="false" customHeight="true" outlineLevel="0" collapsed="false">
      <c r="A2185" s="17" t="s">
        <v>1854</v>
      </c>
      <c r="B2185" s="17" t="s">
        <v>61</v>
      </c>
      <c r="C2185" s="18" t="n">
        <v>19011</v>
      </c>
      <c r="D2185" s="19" t="s">
        <v>13</v>
      </c>
      <c r="E2185" s="19" t="n">
        <v>1</v>
      </c>
      <c r="F2185" s="24" t="n">
        <v>4</v>
      </c>
      <c r="G2185" s="24"/>
      <c r="H2185" s="21" t="n">
        <f aca="false">(F2185+G2185)</f>
        <v>4</v>
      </c>
      <c r="I2185" s="24" t="n">
        <v>6</v>
      </c>
      <c r="J2185" s="22" t="n">
        <f aca="false">H2185+I2185</f>
        <v>10</v>
      </c>
      <c r="K2185" s="23"/>
    </row>
    <row r="2186" customFormat="false" ht="10.5" hidden="false" customHeight="true" outlineLevel="0" collapsed="false">
      <c r="A2186" s="17" t="s">
        <v>1854</v>
      </c>
      <c r="B2186" s="17" t="s">
        <v>208</v>
      </c>
      <c r="C2186" s="18" t="n">
        <v>17556</v>
      </c>
      <c r="D2186" s="19" t="s">
        <v>13</v>
      </c>
      <c r="E2186" s="19" t="n">
        <v>2</v>
      </c>
      <c r="F2186" s="24" t="n">
        <v>4</v>
      </c>
      <c r="G2186" s="24"/>
      <c r="H2186" s="21" t="n">
        <f aca="false">(F2186+G2186)</f>
        <v>4</v>
      </c>
      <c r="I2186" s="24" t="n">
        <v>9.05</v>
      </c>
      <c r="J2186" s="22" t="n">
        <f aca="false">H2186+I2186</f>
        <v>13.05</v>
      </c>
      <c r="K2186" s="23"/>
    </row>
    <row r="2187" customFormat="false" ht="10.5" hidden="false" customHeight="true" outlineLevel="0" collapsed="false">
      <c r="A2187" s="17" t="s">
        <v>1855</v>
      </c>
      <c r="B2187" s="17" t="s">
        <v>169</v>
      </c>
      <c r="C2187" s="18" t="n">
        <v>22662</v>
      </c>
      <c r="D2187" s="19" t="s">
        <v>23</v>
      </c>
      <c r="E2187" s="19" t="n">
        <v>1</v>
      </c>
      <c r="F2187" s="24" t="n">
        <v>3.5</v>
      </c>
      <c r="G2187" s="24"/>
      <c r="H2187" s="21" t="n">
        <f aca="false">(F2187+G2187)</f>
        <v>3.5</v>
      </c>
      <c r="I2187" s="24" t="n">
        <v>3.4</v>
      </c>
      <c r="J2187" s="22" t="n">
        <f aca="false">H2187+I2187</f>
        <v>6.9</v>
      </c>
      <c r="K2187" s="23"/>
    </row>
    <row r="2188" customFormat="false" ht="10.5" hidden="false" customHeight="true" outlineLevel="0" collapsed="false">
      <c r="A2188" s="17" t="s">
        <v>1855</v>
      </c>
      <c r="B2188" s="17" t="s">
        <v>42</v>
      </c>
      <c r="C2188" s="18" t="n">
        <v>24132</v>
      </c>
      <c r="D2188" s="19" t="s">
        <v>23</v>
      </c>
      <c r="E2188" s="19" t="n">
        <v>1</v>
      </c>
      <c r="F2188" s="24" t="n">
        <v>3.5</v>
      </c>
      <c r="G2188" s="24" t="n">
        <v>3</v>
      </c>
      <c r="H2188" s="21" t="n">
        <f aca="false">(F2188+G2188)</f>
        <v>6.5</v>
      </c>
      <c r="I2188" s="24" t="n">
        <v>6.15</v>
      </c>
      <c r="J2188" s="22" t="n">
        <f aca="false">H2188+I2188</f>
        <v>12.65</v>
      </c>
      <c r="K2188" s="23"/>
    </row>
    <row r="2189" customFormat="false" ht="10.5" hidden="false" customHeight="true" outlineLevel="0" collapsed="false">
      <c r="A2189" s="17" t="s">
        <v>1855</v>
      </c>
      <c r="B2189" s="17" t="s">
        <v>146</v>
      </c>
      <c r="C2189" s="18" t="n">
        <v>20303</v>
      </c>
      <c r="D2189" s="19" t="s">
        <v>23</v>
      </c>
      <c r="E2189" s="19" t="n">
        <v>1</v>
      </c>
      <c r="F2189" s="24" t="n">
        <v>5</v>
      </c>
      <c r="G2189" s="24"/>
      <c r="H2189" s="21" t="n">
        <f aca="false">(F2189+G2189)</f>
        <v>5</v>
      </c>
      <c r="I2189" s="24" t="n">
        <v>7.35</v>
      </c>
      <c r="J2189" s="22" t="n">
        <f aca="false">H2189+I2189</f>
        <v>12.35</v>
      </c>
      <c r="K2189" s="23"/>
    </row>
    <row r="2190" customFormat="false" ht="10.5" hidden="false" customHeight="true" outlineLevel="0" collapsed="false">
      <c r="A2190" s="17" t="s">
        <v>1855</v>
      </c>
      <c r="B2190" s="17" t="s">
        <v>191</v>
      </c>
      <c r="C2190" s="18" t="n">
        <v>21001</v>
      </c>
      <c r="D2190" s="19" t="s">
        <v>23</v>
      </c>
      <c r="E2190" s="19" t="n">
        <v>1</v>
      </c>
      <c r="F2190" s="24" t="n">
        <v>3.5</v>
      </c>
      <c r="G2190" s="24"/>
      <c r="H2190" s="21" t="n">
        <f aca="false">(F2190+G2190)</f>
        <v>3.5</v>
      </c>
      <c r="I2190" s="24" t="n">
        <v>8.7</v>
      </c>
      <c r="J2190" s="22" t="n">
        <f aca="false">H2190+I2190</f>
        <v>12.2</v>
      </c>
      <c r="K2190" s="23"/>
    </row>
    <row r="2191" customFormat="false" ht="10.5" hidden="false" customHeight="true" outlineLevel="0" collapsed="false">
      <c r="A2191" s="17" t="s">
        <v>1855</v>
      </c>
      <c r="B2191" s="17" t="s">
        <v>193</v>
      </c>
      <c r="C2191" s="18" t="n">
        <v>23157</v>
      </c>
      <c r="D2191" s="19" t="s">
        <v>23</v>
      </c>
      <c r="E2191" s="19" t="n">
        <v>1</v>
      </c>
      <c r="F2191" s="24" t="n">
        <v>5</v>
      </c>
      <c r="G2191" s="24"/>
      <c r="H2191" s="21" t="n">
        <f aca="false">(F2191+G2191)</f>
        <v>5</v>
      </c>
      <c r="I2191" s="24" t="n">
        <v>7.1</v>
      </c>
      <c r="J2191" s="22" t="n">
        <f aca="false">H2191+I2191</f>
        <v>12.1</v>
      </c>
      <c r="K2191" s="23"/>
    </row>
    <row r="2192" customFormat="false" ht="10.5" hidden="false" customHeight="true" outlineLevel="0" collapsed="false">
      <c r="A2192" s="17" t="s">
        <v>1855</v>
      </c>
      <c r="B2192" s="17" t="s">
        <v>28</v>
      </c>
      <c r="C2192" s="18" t="n">
        <v>18233</v>
      </c>
      <c r="D2192" s="19" t="s">
        <v>23</v>
      </c>
      <c r="E2192" s="19" t="n">
        <v>2</v>
      </c>
      <c r="F2192" s="24" t="n">
        <v>2</v>
      </c>
      <c r="G2192" s="24"/>
      <c r="H2192" s="21" t="n">
        <f aca="false">(F2192+G2192)</f>
        <v>2</v>
      </c>
      <c r="I2192" s="24" t="n">
        <v>10.55</v>
      </c>
      <c r="J2192" s="22" t="n">
        <f aca="false">H2192+I2192</f>
        <v>12.55</v>
      </c>
      <c r="K2192" s="23"/>
    </row>
    <row r="2193" customFormat="false" ht="10.5" hidden="false" customHeight="true" outlineLevel="0" collapsed="false">
      <c r="A2193" s="17" t="s">
        <v>1855</v>
      </c>
      <c r="B2193" s="17" t="s">
        <v>1856</v>
      </c>
      <c r="C2193" s="18" t="n">
        <v>17982</v>
      </c>
      <c r="D2193" s="19" t="s">
        <v>23</v>
      </c>
      <c r="E2193" s="19" t="n">
        <v>1</v>
      </c>
      <c r="F2193" s="24" t="n">
        <v>3</v>
      </c>
      <c r="G2193" s="24"/>
      <c r="H2193" s="21" t="n">
        <f aca="false">(F2193+G2193)</f>
        <v>3</v>
      </c>
      <c r="I2193" s="24" t="n">
        <v>6</v>
      </c>
      <c r="J2193" s="22" t="n">
        <f aca="false">H2193+I2193</f>
        <v>9</v>
      </c>
      <c r="K2193" s="23"/>
    </row>
    <row r="2194" customFormat="false" ht="10.5" hidden="false" customHeight="true" outlineLevel="0" collapsed="false">
      <c r="A2194" s="17" t="s">
        <v>1855</v>
      </c>
      <c r="B2194" s="17" t="s">
        <v>30</v>
      </c>
      <c r="C2194" s="18" t="n">
        <v>25155</v>
      </c>
      <c r="D2194" s="19" t="s">
        <v>23</v>
      </c>
      <c r="E2194" s="19" t="n">
        <v>1</v>
      </c>
      <c r="F2194" s="24" t="n">
        <v>5</v>
      </c>
      <c r="G2194" s="24"/>
      <c r="H2194" s="21" t="n">
        <f aca="false">(F2194+G2194)</f>
        <v>5</v>
      </c>
      <c r="I2194" s="24" t="n">
        <v>7.6</v>
      </c>
      <c r="J2194" s="22" t="n">
        <f aca="false">H2194+I2194</f>
        <v>12.6</v>
      </c>
      <c r="K2194" s="23"/>
    </row>
    <row r="2195" customFormat="false" ht="10.5" hidden="false" customHeight="true" outlineLevel="0" collapsed="false">
      <c r="A2195" s="17" t="s">
        <v>1352</v>
      </c>
      <c r="B2195" s="17" t="s">
        <v>1857</v>
      </c>
      <c r="C2195" s="18" t="n">
        <v>19369</v>
      </c>
      <c r="D2195" s="19" t="s">
        <v>23</v>
      </c>
      <c r="E2195" s="19" t="n">
        <v>1</v>
      </c>
      <c r="F2195" s="24" t="n">
        <v>5</v>
      </c>
      <c r="G2195" s="24"/>
      <c r="H2195" s="21" t="n">
        <f aca="false">(F2195+G2195)</f>
        <v>5</v>
      </c>
      <c r="I2195" s="24" t="n">
        <v>9.45</v>
      </c>
      <c r="J2195" s="22" t="n">
        <f aca="false">H2195+I2195</f>
        <v>14.45</v>
      </c>
      <c r="K2195" s="23"/>
    </row>
    <row r="2196" customFormat="false" ht="10.5" hidden="false" customHeight="true" outlineLevel="0" collapsed="false">
      <c r="A2196" s="17" t="s">
        <v>1858</v>
      </c>
      <c r="B2196" s="17" t="s">
        <v>210</v>
      </c>
      <c r="C2196" s="18" t="n">
        <v>17615</v>
      </c>
      <c r="D2196" s="19" t="s">
        <v>13</v>
      </c>
      <c r="E2196" s="19" t="n">
        <v>1</v>
      </c>
      <c r="F2196" s="24" t="n">
        <v>4</v>
      </c>
      <c r="G2196" s="24"/>
      <c r="H2196" s="21" t="n">
        <f aca="false">(F2196+G2196)</f>
        <v>4</v>
      </c>
      <c r="I2196" s="24" t="n">
        <v>6.15</v>
      </c>
      <c r="J2196" s="22" t="n">
        <f aca="false">H2196+I2196</f>
        <v>10.15</v>
      </c>
      <c r="K2196" s="23"/>
    </row>
    <row r="2197" customFormat="false" ht="10.5" hidden="false" customHeight="true" outlineLevel="0" collapsed="false">
      <c r="A2197" s="17" t="s">
        <v>1859</v>
      </c>
      <c r="B2197" s="17" t="s">
        <v>33</v>
      </c>
      <c r="C2197" s="18" t="n">
        <v>19759</v>
      </c>
      <c r="D2197" s="19" t="s">
        <v>64</v>
      </c>
      <c r="E2197" s="19" t="n">
        <v>1</v>
      </c>
      <c r="F2197" s="24" t="n">
        <v>4</v>
      </c>
      <c r="G2197" s="24"/>
      <c r="H2197" s="21" t="n">
        <f aca="false">(F2197+G2197)</f>
        <v>4</v>
      </c>
      <c r="I2197" s="24" t="n">
        <v>8.05</v>
      </c>
      <c r="J2197" s="22" t="n">
        <f aca="false">H2197+I2197</f>
        <v>12.05</v>
      </c>
      <c r="K2197" s="23"/>
    </row>
    <row r="2198" customFormat="false" ht="10.5" hidden="false" customHeight="true" outlineLevel="0" collapsed="false">
      <c r="A2198" s="17" t="s">
        <v>1859</v>
      </c>
      <c r="B2198" s="17" t="s">
        <v>163</v>
      </c>
      <c r="C2198" s="18" t="n">
        <v>20237</v>
      </c>
      <c r="D2198" s="19" t="s">
        <v>64</v>
      </c>
      <c r="E2198" s="19" t="n">
        <v>1</v>
      </c>
      <c r="F2198" s="24" t="n">
        <v>4.5</v>
      </c>
      <c r="G2198" s="24"/>
      <c r="H2198" s="21" t="n">
        <f aca="false">(F2198+G2198)</f>
        <v>4.5</v>
      </c>
      <c r="I2198" s="24" t="n">
        <v>6</v>
      </c>
      <c r="J2198" s="22" t="n">
        <f aca="false">H2198+I2198</f>
        <v>10.5</v>
      </c>
      <c r="K2198" s="23"/>
    </row>
    <row r="2199" customFormat="false" ht="10.5" hidden="false" customHeight="true" outlineLevel="0" collapsed="false">
      <c r="A2199" s="17" t="s">
        <v>1859</v>
      </c>
      <c r="B2199" s="17" t="s">
        <v>1860</v>
      </c>
      <c r="C2199" s="18" t="n">
        <v>18500</v>
      </c>
      <c r="D2199" s="19" t="s">
        <v>20</v>
      </c>
      <c r="E2199" s="19" t="n">
        <v>2</v>
      </c>
      <c r="F2199" s="24" t="n">
        <v>3.5</v>
      </c>
      <c r="G2199" s="24"/>
      <c r="H2199" s="21" t="n">
        <f aca="false">(F2199+G2199)</f>
        <v>3.5</v>
      </c>
      <c r="I2199" s="24" t="n">
        <v>6.6</v>
      </c>
      <c r="J2199" s="22" t="n">
        <f aca="false">H2199+I2199</f>
        <v>10.1</v>
      </c>
      <c r="K2199" s="23"/>
    </row>
    <row r="2200" customFormat="false" ht="10.5" hidden="false" customHeight="true" outlineLevel="0" collapsed="false">
      <c r="A2200" s="17" t="s">
        <v>1861</v>
      </c>
      <c r="B2200" s="17" t="s">
        <v>732</v>
      </c>
      <c r="C2200" s="18" t="n">
        <v>23858</v>
      </c>
      <c r="D2200" s="19" t="s">
        <v>13</v>
      </c>
      <c r="E2200" s="19" t="n">
        <v>1</v>
      </c>
      <c r="F2200" s="24" t="n">
        <v>4.5</v>
      </c>
      <c r="G2200" s="24"/>
      <c r="H2200" s="21" t="n">
        <f aca="false">(F2200+G2200)</f>
        <v>4.5</v>
      </c>
      <c r="I2200" s="24" t="n">
        <v>6.2</v>
      </c>
      <c r="J2200" s="22" t="n">
        <f aca="false">H2200+I2200</f>
        <v>10.7</v>
      </c>
      <c r="K2200" s="23"/>
    </row>
    <row r="2201" customFormat="false" ht="10.5" hidden="false" customHeight="true" outlineLevel="0" collapsed="false">
      <c r="A2201" s="17" t="s">
        <v>1861</v>
      </c>
      <c r="B2201" s="17" t="s">
        <v>31</v>
      </c>
      <c r="C2201" s="18" t="n">
        <v>18351</v>
      </c>
      <c r="D2201" s="19" t="s">
        <v>13</v>
      </c>
      <c r="E2201" s="19" t="n">
        <v>2</v>
      </c>
      <c r="F2201" s="24" t="n">
        <v>3</v>
      </c>
      <c r="G2201" s="24"/>
      <c r="H2201" s="21" t="n">
        <f aca="false">(F2201+G2201)</f>
        <v>3</v>
      </c>
      <c r="I2201" s="24" t="n">
        <v>7.7</v>
      </c>
      <c r="J2201" s="22" t="n">
        <f aca="false">H2201+I2201</f>
        <v>10.7</v>
      </c>
      <c r="K2201" s="23"/>
    </row>
    <row r="2202" customFormat="false" ht="10.5" hidden="false" customHeight="true" outlineLevel="0" collapsed="false">
      <c r="A2202" s="17" t="s">
        <v>1861</v>
      </c>
      <c r="B2202" s="17" t="s">
        <v>1862</v>
      </c>
      <c r="C2202" s="18" t="n">
        <v>24965</v>
      </c>
      <c r="D2202" s="19" t="s">
        <v>13</v>
      </c>
      <c r="E2202" s="19" t="n">
        <v>1</v>
      </c>
      <c r="F2202" s="24" t="n">
        <v>5</v>
      </c>
      <c r="G2202" s="24"/>
      <c r="H2202" s="21" t="n">
        <f aca="false">(F2202+G2202)</f>
        <v>5</v>
      </c>
      <c r="I2202" s="24" t="n">
        <v>5</v>
      </c>
      <c r="J2202" s="22" t="n">
        <f aca="false">H2202+I2202</f>
        <v>10</v>
      </c>
      <c r="K2202" s="23"/>
    </row>
    <row r="2203" customFormat="false" ht="10.5" hidden="false" customHeight="true" outlineLevel="0" collapsed="false">
      <c r="A2203" s="17" t="s">
        <v>1863</v>
      </c>
      <c r="B2203" s="17" t="s">
        <v>123</v>
      </c>
      <c r="C2203" s="18" t="n">
        <v>20680</v>
      </c>
      <c r="D2203" s="19" t="s">
        <v>64</v>
      </c>
      <c r="E2203" s="19" t="n">
        <v>2</v>
      </c>
      <c r="F2203" s="24" t="n">
        <v>5</v>
      </c>
      <c r="G2203" s="24"/>
      <c r="H2203" s="21" t="n">
        <f aca="false">(F2203+G2203)</f>
        <v>5</v>
      </c>
      <c r="I2203" s="24" t="n">
        <v>5.95</v>
      </c>
      <c r="J2203" s="22" t="n">
        <f aca="false">H2203+I2203</f>
        <v>10.95</v>
      </c>
      <c r="K2203" s="23"/>
    </row>
    <row r="2204" customFormat="false" ht="10.5" hidden="false" customHeight="true" outlineLevel="0" collapsed="false">
      <c r="A2204" s="17" t="s">
        <v>1864</v>
      </c>
      <c r="B2204" s="17" t="s">
        <v>33</v>
      </c>
      <c r="C2204" s="18" t="n">
        <v>19725</v>
      </c>
      <c r="D2204" s="19" t="s">
        <v>36</v>
      </c>
      <c r="E2204" s="19" t="n">
        <v>1</v>
      </c>
      <c r="F2204" s="24" t="n">
        <v>4</v>
      </c>
      <c r="G2204" s="24"/>
      <c r="H2204" s="21" t="n">
        <f aca="false">(F2204+G2204)</f>
        <v>4</v>
      </c>
      <c r="I2204" s="24" t="n">
        <v>6.95</v>
      </c>
      <c r="J2204" s="22" t="n">
        <f aca="false">H2204+I2204</f>
        <v>10.95</v>
      </c>
      <c r="K2204" s="23"/>
    </row>
    <row r="2205" customFormat="false" ht="10.5" hidden="false" customHeight="true" outlineLevel="0" collapsed="false">
      <c r="A2205" s="17" t="s">
        <v>1864</v>
      </c>
      <c r="B2205" s="17" t="s">
        <v>365</v>
      </c>
      <c r="C2205" s="18" t="n">
        <v>22526</v>
      </c>
      <c r="D2205" s="19" t="s">
        <v>13</v>
      </c>
      <c r="E2205" s="19" t="n">
        <v>1</v>
      </c>
      <c r="F2205" s="24" t="n">
        <v>5</v>
      </c>
      <c r="G2205" s="24"/>
      <c r="H2205" s="21" t="n">
        <f aca="false">(F2205+G2205)</f>
        <v>5</v>
      </c>
      <c r="I2205" s="24" t="n">
        <v>6.2</v>
      </c>
      <c r="J2205" s="22" t="n">
        <f aca="false">H2205+I2205</f>
        <v>11.2</v>
      </c>
      <c r="K2205" s="23"/>
    </row>
    <row r="2206" customFormat="false" ht="10.5" hidden="false" customHeight="true" outlineLevel="0" collapsed="false">
      <c r="A2206" s="17" t="s">
        <v>1864</v>
      </c>
      <c r="B2206" s="17" t="s">
        <v>277</v>
      </c>
      <c r="C2206" s="18" t="n">
        <v>20521</v>
      </c>
      <c r="D2206" s="19" t="s">
        <v>13</v>
      </c>
      <c r="E2206" s="19" t="n">
        <v>1</v>
      </c>
      <c r="F2206" s="24" t="n">
        <v>4.5</v>
      </c>
      <c r="G2206" s="24"/>
      <c r="H2206" s="21" t="n">
        <f aca="false">(F2206+G2206)</f>
        <v>4.5</v>
      </c>
      <c r="I2206" s="24" t="n">
        <v>6.8</v>
      </c>
      <c r="J2206" s="22" t="n">
        <f aca="false">H2206+I2206</f>
        <v>11.3</v>
      </c>
      <c r="K2206" s="23"/>
    </row>
    <row r="2207" customFormat="false" ht="10.5" hidden="false" customHeight="true" outlineLevel="0" collapsed="false">
      <c r="A2207" s="17" t="s">
        <v>1864</v>
      </c>
      <c r="B2207" s="17" t="s">
        <v>221</v>
      </c>
      <c r="C2207" s="18" t="n">
        <v>20954</v>
      </c>
      <c r="D2207" s="19" t="s">
        <v>13</v>
      </c>
      <c r="E2207" s="19" t="n">
        <v>2</v>
      </c>
      <c r="F2207" s="24" t="n">
        <v>3.5</v>
      </c>
      <c r="G2207" s="24"/>
      <c r="H2207" s="21" t="n">
        <f aca="false">(F2207+G2207)</f>
        <v>3.5</v>
      </c>
      <c r="I2207" s="24" t="n">
        <v>4.6</v>
      </c>
      <c r="J2207" s="22" t="n">
        <f aca="false">H2207+I2207</f>
        <v>8.1</v>
      </c>
      <c r="K2207" s="23"/>
    </row>
    <row r="2208" customFormat="false" ht="10.5" hidden="false" customHeight="true" outlineLevel="0" collapsed="false">
      <c r="A2208" s="17" t="s">
        <v>1864</v>
      </c>
      <c r="B2208" s="17" t="s">
        <v>204</v>
      </c>
      <c r="C2208" s="18" t="n">
        <v>18806</v>
      </c>
      <c r="D2208" s="19" t="s">
        <v>13</v>
      </c>
      <c r="E2208" s="19" t="n">
        <v>1</v>
      </c>
      <c r="F2208" s="24" t="n">
        <v>2.5</v>
      </c>
      <c r="G2208" s="24"/>
      <c r="H2208" s="21" t="n">
        <f aca="false">(F2208+G2208)</f>
        <v>2.5</v>
      </c>
      <c r="I2208" s="24" t="n">
        <v>11</v>
      </c>
      <c r="J2208" s="22" t="n">
        <f aca="false">H2208+I2208</f>
        <v>13.5</v>
      </c>
      <c r="K2208" s="23"/>
    </row>
    <row r="2209" customFormat="false" ht="10.5" hidden="false" customHeight="true" outlineLevel="0" collapsed="false">
      <c r="A2209" s="17" t="s">
        <v>1864</v>
      </c>
      <c r="B2209" s="17" t="s">
        <v>1308</v>
      </c>
      <c r="C2209" s="18" t="n">
        <v>18041</v>
      </c>
      <c r="D2209" s="19" t="s">
        <v>23</v>
      </c>
      <c r="E2209" s="19" t="n">
        <v>1</v>
      </c>
      <c r="F2209" s="24" t="n">
        <v>3.5</v>
      </c>
      <c r="G2209" s="24"/>
      <c r="H2209" s="21" t="n">
        <f aca="false">(F2209+G2209)</f>
        <v>3.5</v>
      </c>
      <c r="I2209" s="24" t="n">
        <v>6</v>
      </c>
      <c r="J2209" s="22" t="n">
        <f aca="false">H2209+I2209</f>
        <v>9.5</v>
      </c>
      <c r="K2209" s="23"/>
    </row>
    <row r="2210" customFormat="false" ht="10.5" hidden="false" customHeight="true" outlineLevel="0" collapsed="false">
      <c r="A2210" s="17" t="s">
        <v>1864</v>
      </c>
      <c r="B2210" s="17" t="s">
        <v>287</v>
      </c>
      <c r="C2210" s="18" t="n">
        <v>17175</v>
      </c>
      <c r="D2210" s="19" t="s">
        <v>64</v>
      </c>
      <c r="E2210" s="19" t="n">
        <v>2</v>
      </c>
      <c r="F2210" s="24" t="n">
        <v>3.5</v>
      </c>
      <c r="G2210" s="24"/>
      <c r="H2210" s="21" t="n">
        <f aca="false">(F2210+G2210)</f>
        <v>3.5</v>
      </c>
      <c r="I2210" s="24" t="n">
        <v>9.75</v>
      </c>
      <c r="J2210" s="22" t="n">
        <f aca="false">H2210+I2210</f>
        <v>13.25</v>
      </c>
      <c r="K2210" s="23"/>
    </row>
    <row r="2211" customFormat="false" ht="10.5" hidden="false" customHeight="true" outlineLevel="0" collapsed="false">
      <c r="A2211" s="17" t="s">
        <v>1864</v>
      </c>
      <c r="B2211" s="17" t="s">
        <v>420</v>
      </c>
      <c r="C2211" s="18" t="n">
        <v>24323</v>
      </c>
      <c r="D2211" s="19" t="s">
        <v>20</v>
      </c>
      <c r="E2211" s="19" t="n">
        <v>1</v>
      </c>
      <c r="F2211" s="24" t="n">
        <v>4</v>
      </c>
      <c r="G2211" s="24"/>
      <c r="H2211" s="21" t="n">
        <f aca="false">(F2211+G2211)</f>
        <v>4</v>
      </c>
      <c r="I2211" s="24" t="n">
        <v>6.5</v>
      </c>
      <c r="J2211" s="22" t="n">
        <f aca="false">H2211+I2211</f>
        <v>10.5</v>
      </c>
      <c r="K2211" s="23"/>
    </row>
    <row r="2212" customFormat="false" ht="10.5" hidden="false" customHeight="true" outlineLevel="0" collapsed="false">
      <c r="A2212" s="17" t="s">
        <v>1864</v>
      </c>
      <c r="B2212" s="17" t="s">
        <v>198</v>
      </c>
      <c r="C2212" s="18" t="n">
        <v>20397</v>
      </c>
      <c r="D2212" s="19" t="s">
        <v>13</v>
      </c>
      <c r="E2212" s="19" t="n">
        <v>1</v>
      </c>
      <c r="F2212" s="24" t="n">
        <v>4</v>
      </c>
      <c r="G2212" s="24"/>
      <c r="H2212" s="21" t="n">
        <f aca="false">(F2212+G2212)</f>
        <v>4</v>
      </c>
      <c r="I2212" s="24" t="n">
        <v>11</v>
      </c>
      <c r="J2212" s="22" t="n">
        <f aca="false">H2212+I2212</f>
        <v>15</v>
      </c>
      <c r="K2212" s="23"/>
    </row>
    <row r="2213" customFormat="false" ht="10.5" hidden="false" customHeight="true" outlineLevel="0" collapsed="false">
      <c r="A2213" s="17" t="s">
        <v>1864</v>
      </c>
      <c r="B2213" s="17" t="s">
        <v>187</v>
      </c>
      <c r="C2213" s="18" t="n">
        <v>22726</v>
      </c>
      <c r="D2213" s="19" t="s">
        <v>13</v>
      </c>
      <c r="E2213" s="19" t="n">
        <v>1</v>
      </c>
      <c r="F2213" s="24" t="n">
        <v>5</v>
      </c>
      <c r="G2213" s="24" t="n">
        <v>3</v>
      </c>
      <c r="H2213" s="21" t="n">
        <f aca="false">(F2213+G2213)</f>
        <v>8</v>
      </c>
      <c r="I2213" s="24" t="n">
        <v>6.55</v>
      </c>
      <c r="J2213" s="22" t="n">
        <f aca="false">H2213+I2213</f>
        <v>14.55</v>
      </c>
      <c r="K2213" s="23"/>
    </row>
    <row r="2214" customFormat="false" ht="10.5" hidden="false" customHeight="true" outlineLevel="0" collapsed="false">
      <c r="A2214" s="17" t="s">
        <v>1865</v>
      </c>
      <c r="B2214" s="17" t="s">
        <v>1866</v>
      </c>
      <c r="C2214" s="18" t="n">
        <v>23043</v>
      </c>
      <c r="D2214" s="19" t="s">
        <v>23</v>
      </c>
      <c r="E2214" s="19" t="n">
        <v>1</v>
      </c>
      <c r="F2214" s="24" t="n">
        <v>1.5</v>
      </c>
      <c r="G2214" s="24"/>
      <c r="H2214" s="21" t="n">
        <f aca="false">(F2214+G2214)</f>
        <v>1.5</v>
      </c>
      <c r="I2214" s="24" t="n">
        <v>6.6</v>
      </c>
      <c r="J2214" s="22" t="n">
        <f aca="false">H2214+I2214</f>
        <v>8.1</v>
      </c>
      <c r="K2214" s="23"/>
    </row>
    <row r="2215" customFormat="false" ht="10.5" hidden="false" customHeight="true" outlineLevel="0" collapsed="false">
      <c r="A2215" s="17" t="s">
        <v>1865</v>
      </c>
      <c r="B2215" s="17" t="s">
        <v>418</v>
      </c>
      <c r="C2215" s="18" t="n">
        <v>18264</v>
      </c>
      <c r="D2215" s="19" t="s">
        <v>64</v>
      </c>
      <c r="E2215" s="19" t="n">
        <v>1</v>
      </c>
      <c r="F2215" s="24" t="n">
        <v>4.5</v>
      </c>
      <c r="G2215" s="24"/>
      <c r="H2215" s="21" t="n">
        <f aca="false">(F2215+G2215)</f>
        <v>4.5</v>
      </c>
      <c r="I2215" s="24" t="n">
        <v>7</v>
      </c>
      <c r="J2215" s="22" t="n">
        <f aca="false">H2215+I2215</f>
        <v>11.5</v>
      </c>
      <c r="K2215" s="23"/>
    </row>
    <row r="2216" customFormat="false" ht="10.5" hidden="false" customHeight="true" outlineLevel="0" collapsed="false">
      <c r="A2216" s="17" t="s">
        <v>1865</v>
      </c>
      <c r="B2216" s="17" t="s">
        <v>123</v>
      </c>
      <c r="C2216" s="18" t="n">
        <v>18869</v>
      </c>
      <c r="D2216" s="19" t="s">
        <v>64</v>
      </c>
      <c r="E2216" s="19" t="n">
        <v>1</v>
      </c>
      <c r="F2216" s="24" t="n">
        <v>5</v>
      </c>
      <c r="G2216" s="24" t="n">
        <v>1.5</v>
      </c>
      <c r="H2216" s="21" t="n">
        <f aca="false">(F2216+G2216)</f>
        <v>6.5</v>
      </c>
      <c r="I2216" s="24" t="n">
        <v>8.3</v>
      </c>
      <c r="J2216" s="22" t="n">
        <f aca="false">H2216+I2216</f>
        <v>14.8</v>
      </c>
      <c r="K2216" s="23"/>
    </row>
    <row r="2217" customFormat="false" ht="10.5" hidden="false" customHeight="true" outlineLevel="0" collapsed="false">
      <c r="A2217" s="17" t="s">
        <v>1865</v>
      </c>
      <c r="B2217" s="17" t="s">
        <v>1867</v>
      </c>
      <c r="C2217" s="18" t="n">
        <v>16373</v>
      </c>
      <c r="D2217" s="19" t="s">
        <v>23</v>
      </c>
      <c r="E2217" s="19" t="n">
        <v>2</v>
      </c>
      <c r="F2217" s="24" t="n">
        <v>4.5</v>
      </c>
      <c r="G2217" s="24"/>
      <c r="H2217" s="21" t="n">
        <f aca="false">(F2217+G2217)</f>
        <v>4.5</v>
      </c>
      <c r="I2217" s="24" t="n">
        <v>9</v>
      </c>
      <c r="J2217" s="22" t="n">
        <f aca="false">H2217+I2217</f>
        <v>13.5</v>
      </c>
      <c r="K2217" s="23"/>
    </row>
    <row r="2218" customFormat="false" ht="10.5" hidden="false" customHeight="true" outlineLevel="0" collapsed="false">
      <c r="A2218" s="17" t="s">
        <v>1865</v>
      </c>
      <c r="B2218" s="17" t="s">
        <v>187</v>
      </c>
      <c r="C2218" s="18" t="n">
        <v>20597</v>
      </c>
      <c r="D2218" s="19" t="s">
        <v>13</v>
      </c>
      <c r="E2218" s="19" t="n">
        <v>1</v>
      </c>
      <c r="F2218" s="24" t="n">
        <v>5</v>
      </c>
      <c r="G2218" s="24"/>
      <c r="H2218" s="21" t="n">
        <f aca="false">(F2218+G2218)</f>
        <v>5</v>
      </c>
      <c r="I2218" s="24" t="n">
        <v>8.8</v>
      </c>
      <c r="J2218" s="22" t="n">
        <f aca="false">H2218+I2218</f>
        <v>13.8</v>
      </c>
      <c r="K2218" s="23"/>
    </row>
    <row r="2219" customFormat="false" ht="10.5" hidden="false" customHeight="true" outlineLevel="0" collapsed="false">
      <c r="A2219" s="17" t="s">
        <v>1868</v>
      </c>
      <c r="B2219" s="17" t="s">
        <v>387</v>
      </c>
      <c r="C2219" s="18" t="n">
        <v>25368</v>
      </c>
      <c r="D2219" s="19" t="s">
        <v>23</v>
      </c>
      <c r="E2219" s="19" t="n">
        <v>1</v>
      </c>
      <c r="F2219" s="24" t="n">
        <v>3</v>
      </c>
      <c r="G2219" s="24"/>
      <c r="H2219" s="21" t="n">
        <f aca="false">(F2219+G2219)</f>
        <v>3</v>
      </c>
      <c r="I2219" s="24" t="n">
        <v>4</v>
      </c>
      <c r="J2219" s="22" t="n">
        <f aca="false">H2219+I2219</f>
        <v>7</v>
      </c>
      <c r="K2219" s="23"/>
    </row>
    <row r="2220" customFormat="false" ht="10.5" hidden="false" customHeight="true" outlineLevel="0" collapsed="false">
      <c r="A2220" s="17" t="s">
        <v>1869</v>
      </c>
      <c r="B2220" s="17" t="s">
        <v>579</v>
      </c>
      <c r="C2220" s="18" t="n">
        <v>17002</v>
      </c>
      <c r="D2220" s="19" t="s">
        <v>13</v>
      </c>
      <c r="E2220" s="19" t="n">
        <v>1</v>
      </c>
      <c r="F2220" s="24" t="n">
        <v>3.5</v>
      </c>
      <c r="G2220" s="24"/>
      <c r="H2220" s="21" t="n">
        <f aca="false">(F2220+G2220)</f>
        <v>3.5</v>
      </c>
      <c r="I2220" s="24" t="n">
        <v>10.15</v>
      </c>
      <c r="J2220" s="22" t="n">
        <f aca="false">H2220+I2220</f>
        <v>13.65</v>
      </c>
      <c r="K2220" s="23"/>
    </row>
    <row r="2221" customFormat="false" ht="10.5" hidden="false" customHeight="true" outlineLevel="0" collapsed="false">
      <c r="A2221" s="17" t="s">
        <v>1870</v>
      </c>
      <c r="B2221" s="17" t="s">
        <v>208</v>
      </c>
      <c r="C2221" s="18" t="n">
        <v>22887</v>
      </c>
      <c r="D2221" s="19" t="s">
        <v>20</v>
      </c>
      <c r="E2221" s="19" t="n">
        <v>1</v>
      </c>
      <c r="F2221" s="24" t="n">
        <v>3.5</v>
      </c>
      <c r="G2221" s="24" t="n">
        <v>1.5</v>
      </c>
      <c r="H2221" s="21" t="n">
        <f aca="false">(F2221+G2221)</f>
        <v>5</v>
      </c>
      <c r="I2221" s="24" t="n">
        <v>7.55</v>
      </c>
      <c r="J2221" s="22" t="n">
        <f aca="false">H2221+I2221</f>
        <v>12.55</v>
      </c>
      <c r="K2221" s="23"/>
    </row>
    <row r="2222" customFormat="false" ht="10.5" hidden="false" customHeight="true" outlineLevel="0" collapsed="false">
      <c r="A2222" s="17" t="s">
        <v>1871</v>
      </c>
      <c r="B2222" s="17" t="s">
        <v>1872</v>
      </c>
      <c r="C2222" s="18" t="n">
        <v>24634</v>
      </c>
      <c r="D2222" s="19" t="s">
        <v>36</v>
      </c>
      <c r="E2222" s="19" t="n">
        <v>2</v>
      </c>
      <c r="F2222" s="24" t="n">
        <v>5</v>
      </c>
      <c r="G2222" s="24" t="n">
        <v>4</v>
      </c>
      <c r="H2222" s="21" t="n">
        <f aca="false">(F2222+G2222)</f>
        <v>9</v>
      </c>
      <c r="I2222" s="24" t="n">
        <v>4.4</v>
      </c>
      <c r="J2222" s="22" t="n">
        <f aca="false">H2222+I2222</f>
        <v>13.4</v>
      </c>
      <c r="K2222" s="23"/>
    </row>
    <row r="2223" customFormat="false" ht="10.5" hidden="false" customHeight="true" outlineLevel="0" collapsed="false">
      <c r="A2223" s="17" t="s">
        <v>1873</v>
      </c>
      <c r="B2223" s="17" t="s">
        <v>459</v>
      </c>
      <c r="C2223" s="18" t="n">
        <v>19497</v>
      </c>
      <c r="D2223" s="19" t="s">
        <v>64</v>
      </c>
      <c r="E2223" s="19" t="n">
        <v>1</v>
      </c>
      <c r="F2223" s="24" t="n">
        <v>4</v>
      </c>
      <c r="G2223" s="24"/>
      <c r="H2223" s="21" t="n">
        <f aca="false">(F2223+G2223)</f>
        <v>4</v>
      </c>
      <c r="I2223" s="24" t="n">
        <v>7.25</v>
      </c>
      <c r="J2223" s="22" t="n">
        <f aca="false">H2223+I2223</f>
        <v>11.25</v>
      </c>
      <c r="K2223" s="23"/>
    </row>
    <row r="2224" customFormat="false" ht="10.5" hidden="false" customHeight="true" outlineLevel="0" collapsed="false">
      <c r="A2224" s="17" t="s">
        <v>1874</v>
      </c>
      <c r="B2224" s="17" t="s">
        <v>425</v>
      </c>
      <c r="C2224" s="18" t="n">
        <v>20439</v>
      </c>
      <c r="D2224" s="19" t="s">
        <v>36</v>
      </c>
      <c r="E2224" s="19" t="n">
        <v>2</v>
      </c>
      <c r="F2224" s="24" t="n">
        <v>5</v>
      </c>
      <c r="G2224" s="24"/>
      <c r="H2224" s="21" t="n">
        <f aca="false">(F2224+G2224)</f>
        <v>5</v>
      </c>
      <c r="I2224" s="24" t="n">
        <v>5.2</v>
      </c>
      <c r="J2224" s="22" t="n">
        <f aca="false">H2224+I2224</f>
        <v>10.2</v>
      </c>
      <c r="K2224" s="23"/>
    </row>
    <row r="2225" customFormat="false" ht="10.5" hidden="false" customHeight="true" outlineLevel="0" collapsed="false">
      <c r="A2225" s="17" t="s">
        <v>1875</v>
      </c>
      <c r="B2225" s="17" t="s">
        <v>49</v>
      </c>
      <c r="C2225" s="18" t="n">
        <v>17963</v>
      </c>
      <c r="D2225" s="19" t="s">
        <v>64</v>
      </c>
      <c r="E2225" s="19" t="n">
        <v>1</v>
      </c>
      <c r="F2225" s="24" t="n">
        <v>4</v>
      </c>
      <c r="G2225" s="24"/>
      <c r="H2225" s="21" t="n">
        <f aca="false">(F2225+G2225)</f>
        <v>4</v>
      </c>
      <c r="I2225" s="24" t="n">
        <v>6.9</v>
      </c>
      <c r="J2225" s="22" t="n">
        <f aca="false">H2225+I2225</f>
        <v>10.9</v>
      </c>
      <c r="K2225" s="23"/>
    </row>
    <row r="2226" customFormat="false" ht="10.5" hidden="false" customHeight="true" outlineLevel="0" collapsed="false">
      <c r="A2226" s="17" t="s">
        <v>1876</v>
      </c>
      <c r="B2226" s="17" t="s">
        <v>345</v>
      </c>
      <c r="C2226" s="18" t="n">
        <v>19160</v>
      </c>
      <c r="D2226" s="19" t="s">
        <v>13</v>
      </c>
      <c r="E2226" s="19" t="n">
        <v>1</v>
      </c>
      <c r="F2226" s="24" t="n">
        <v>4</v>
      </c>
      <c r="G2226" s="24"/>
      <c r="H2226" s="21" t="n">
        <f aca="false">(F2226+G2226)</f>
        <v>4</v>
      </c>
      <c r="I2226" s="24" t="n">
        <v>9.75</v>
      </c>
      <c r="J2226" s="22" t="n">
        <f aca="false">H2226+I2226</f>
        <v>13.75</v>
      </c>
      <c r="K2226" s="23"/>
    </row>
    <row r="2227" customFormat="false" ht="10.5" hidden="false" customHeight="true" outlineLevel="0" collapsed="false">
      <c r="A2227" s="17" t="s">
        <v>1876</v>
      </c>
      <c r="B2227" s="17" t="s">
        <v>333</v>
      </c>
      <c r="C2227" s="18" t="n">
        <v>17148</v>
      </c>
      <c r="D2227" s="19" t="s">
        <v>13</v>
      </c>
      <c r="E2227" s="19" t="n">
        <v>2</v>
      </c>
      <c r="F2227" s="24" t="n">
        <v>4.5</v>
      </c>
      <c r="G2227" s="24"/>
      <c r="H2227" s="21" t="n">
        <f aca="false">(F2227+G2227)</f>
        <v>4.5</v>
      </c>
      <c r="I2227" s="24" t="n">
        <v>7.15</v>
      </c>
      <c r="J2227" s="22" t="n">
        <f aca="false">H2227+I2227</f>
        <v>11.65</v>
      </c>
      <c r="K2227" s="23"/>
    </row>
    <row r="2228" customFormat="false" ht="10.5" hidden="false" customHeight="true" outlineLevel="0" collapsed="false">
      <c r="A2228" s="17" t="s">
        <v>1876</v>
      </c>
      <c r="B2228" s="17" t="s">
        <v>299</v>
      </c>
      <c r="C2228" s="18" t="n">
        <v>18312</v>
      </c>
      <c r="D2228" s="19" t="s">
        <v>23</v>
      </c>
      <c r="E2228" s="19" t="n">
        <v>1</v>
      </c>
      <c r="F2228" s="24" t="n">
        <v>3.5</v>
      </c>
      <c r="G2228" s="24"/>
      <c r="H2228" s="21" t="n">
        <f aca="false">(F2228+G2228)</f>
        <v>3.5</v>
      </c>
      <c r="I2228" s="24" t="n">
        <v>11</v>
      </c>
      <c r="J2228" s="22" t="n">
        <f aca="false">H2228+I2228</f>
        <v>14.5</v>
      </c>
      <c r="K2228" s="23"/>
    </row>
    <row r="2229" customFormat="false" ht="10.5" hidden="false" customHeight="true" outlineLevel="0" collapsed="false">
      <c r="A2229" s="17" t="s">
        <v>1876</v>
      </c>
      <c r="B2229" s="17" t="s">
        <v>1525</v>
      </c>
      <c r="C2229" s="18" t="n">
        <v>19687</v>
      </c>
      <c r="D2229" s="19" t="s">
        <v>13</v>
      </c>
      <c r="E2229" s="19" t="n">
        <v>1</v>
      </c>
      <c r="F2229" s="24" t="n">
        <v>3</v>
      </c>
      <c r="G2229" s="24"/>
      <c r="H2229" s="21" t="n">
        <f aca="false">(F2229+G2229)</f>
        <v>3</v>
      </c>
      <c r="I2229" s="24" t="n">
        <v>9.05</v>
      </c>
      <c r="J2229" s="22" t="n">
        <f aca="false">H2229+I2229</f>
        <v>12.05</v>
      </c>
      <c r="K2229" s="23"/>
    </row>
    <row r="2230" customFormat="false" ht="10.5" hidden="false" customHeight="true" outlineLevel="0" collapsed="false">
      <c r="A2230" s="17" t="s">
        <v>1876</v>
      </c>
      <c r="B2230" s="17" t="s">
        <v>159</v>
      </c>
      <c r="C2230" s="18" t="n">
        <v>23277</v>
      </c>
      <c r="D2230" s="19" t="s">
        <v>13</v>
      </c>
      <c r="E2230" s="19" t="n">
        <v>1</v>
      </c>
      <c r="F2230" s="24" t="n">
        <v>5</v>
      </c>
      <c r="G2230" s="24" t="n">
        <v>2</v>
      </c>
      <c r="H2230" s="21" t="n">
        <f aca="false">(F2230+G2230)</f>
        <v>7</v>
      </c>
      <c r="I2230" s="24" t="n">
        <v>8.1</v>
      </c>
      <c r="J2230" s="22" t="n">
        <f aca="false">H2230+I2230</f>
        <v>15.1</v>
      </c>
      <c r="K2230" s="23"/>
    </row>
    <row r="2231" customFormat="false" ht="10.5" hidden="false" customHeight="true" outlineLevel="0" collapsed="false">
      <c r="A2231" s="17" t="s">
        <v>1877</v>
      </c>
      <c r="B2231" s="17" t="s">
        <v>155</v>
      </c>
      <c r="C2231" s="18" t="n">
        <v>22471</v>
      </c>
      <c r="D2231" s="19" t="s">
        <v>23</v>
      </c>
      <c r="E2231" s="19" t="n">
        <v>1</v>
      </c>
      <c r="F2231" s="24" t="n">
        <v>2.5</v>
      </c>
      <c r="G2231" s="24"/>
      <c r="H2231" s="21" t="n">
        <f aca="false">(F2231+G2231)</f>
        <v>2.5</v>
      </c>
      <c r="I2231" s="24" t="n">
        <v>6.8</v>
      </c>
      <c r="J2231" s="22" t="n">
        <f aca="false">H2231+I2231</f>
        <v>9.3</v>
      </c>
      <c r="K2231" s="23"/>
    </row>
    <row r="2232" customFormat="false" ht="10.5" hidden="false" customHeight="true" outlineLevel="0" collapsed="false">
      <c r="A2232" s="17" t="s">
        <v>1878</v>
      </c>
      <c r="B2232" s="17" t="s">
        <v>387</v>
      </c>
      <c r="C2232" s="18" t="n">
        <v>22896</v>
      </c>
      <c r="D2232" s="19" t="s">
        <v>64</v>
      </c>
      <c r="E2232" s="19" t="n">
        <v>1</v>
      </c>
      <c r="F2232" s="24" t="n">
        <v>3.5</v>
      </c>
      <c r="G2232" s="24"/>
      <c r="H2232" s="21" t="n">
        <f aca="false">(F2232+G2232)</f>
        <v>3.5</v>
      </c>
      <c r="I2232" s="24" t="n">
        <v>2.8</v>
      </c>
      <c r="J2232" s="22" t="n">
        <f aca="false">H2232+I2232</f>
        <v>6.3</v>
      </c>
      <c r="K2232" s="23"/>
    </row>
    <row r="2233" customFormat="false" ht="10.5" hidden="false" customHeight="true" outlineLevel="0" collapsed="false">
      <c r="A2233" s="17" t="s">
        <v>1879</v>
      </c>
      <c r="B2233" s="17" t="s">
        <v>169</v>
      </c>
      <c r="C2233" s="18" t="n">
        <v>19847</v>
      </c>
      <c r="D2233" s="19" t="s">
        <v>20</v>
      </c>
      <c r="E2233" s="19" t="n">
        <v>1</v>
      </c>
      <c r="F2233" s="24" t="n">
        <v>3</v>
      </c>
      <c r="G2233" s="24"/>
      <c r="H2233" s="21" t="n">
        <f aca="false">(F2233+G2233)</f>
        <v>3</v>
      </c>
      <c r="I2233" s="24" t="n">
        <v>4.8</v>
      </c>
      <c r="J2233" s="22" t="n">
        <f aca="false">H2233+I2233</f>
        <v>7.8</v>
      </c>
      <c r="K2233" s="23"/>
    </row>
    <row r="2234" customFormat="false" ht="10.5" hidden="false" customHeight="true" outlineLevel="0" collapsed="false">
      <c r="A2234" s="17" t="s">
        <v>1880</v>
      </c>
      <c r="B2234" s="17" t="s">
        <v>214</v>
      </c>
      <c r="C2234" s="18" t="n">
        <v>21237</v>
      </c>
      <c r="D2234" s="19" t="s">
        <v>13</v>
      </c>
      <c r="E2234" s="19" t="n">
        <v>2</v>
      </c>
      <c r="F2234" s="24" t="n">
        <v>3</v>
      </c>
      <c r="G2234" s="24"/>
      <c r="H2234" s="21" t="n">
        <f aca="false">(F2234+G2234)</f>
        <v>3</v>
      </c>
      <c r="I2234" s="24" t="n">
        <v>5.2</v>
      </c>
      <c r="J2234" s="22" t="n">
        <f aca="false">H2234+I2234</f>
        <v>8.2</v>
      </c>
      <c r="K2234" s="23"/>
    </row>
    <row r="2235" customFormat="false" ht="10.5" hidden="false" customHeight="true" outlineLevel="0" collapsed="false">
      <c r="A2235" s="17" t="s">
        <v>1881</v>
      </c>
      <c r="B2235" s="17" t="s">
        <v>277</v>
      </c>
      <c r="C2235" s="18" t="n">
        <v>18201</v>
      </c>
      <c r="D2235" s="19" t="s">
        <v>13</v>
      </c>
      <c r="E2235" s="19" t="n">
        <v>2</v>
      </c>
      <c r="F2235" s="24" t="n">
        <v>1</v>
      </c>
      <c r="G2235" s="24"/>
      <c r="H2235" s="21" t="n">
        <f aca="false">(F2235+G2235)</f>
        <v>1</v>
      </c>
      <c r="I2235" s="24" t="n">
        <v>6</v>
      </c>
      <c r="J2235" s="22" t="n">
        <f aca="false">H2235+I2235</f>
        <v>7</v>
      </c>
      <c r="K2235" s="23"/>
    </row>
    <row r="2236" customFormat="false" ht="10.5" hidden="false" customHeight="true" outlineLevel="0" collapsed="false">
      <c r="A2236" s="17" t="s">
        <v>1882</v>
      </c>
      <c r="B2236" s="17" t="s">
        <v>303</v>
      </c>
      <c r="C2236" s="18" t="n">
        <v>20984</v>
      </c>
      <c r="D2236" s="19" t="s">
        <v>13</v>
      </c>
      <c r="E2236" s="19" t="n">
        <v>1</v>
      </c>
      <c r="F2236" s="24" t="n">
        <v>4</v>
      </c>
      <c r="G2236" s="24"/>
      <c r="H2236" s="21" t="n">
        <f aca="false">(F2236+G2236)</f>
        <v>4</v>
      </c>
      <c r="I2236" s="24" t="n">
        <v>6.15</v>
      </c>
      <c r="J2236" s="22" t="n">
        <f aca="false">H2236+I2236</f>
        <v>10.15</v>
      </c>
      <c r="K2236" s="23"/>
    </row>
    <row r="2237" customFormat="false" ht="10.5" hidden="false" customHeight="true" outlineLevel="0" collapsed="false">
      <c r="A2237" s="17" t="s">
        <v>1883</v>
      </c>
      <c r="B2237" s="17" t="s">
        <v>1884</v>
      </c>
      <c r="C2237" s="18" t="n">
        <v>18286</v>
      </c>
      <c r="D2237" s="19" t="s">
        <v>13</v>
      </c>
      <c r="E2237" s="19" t="n">
        <v>2</v>
      </c>
      <c r="F2237" s="24" t="n">
        <v>4</v>
      </c>
      <c r="G2237" s="24"/>
      <c r="H2237" s="21" t="n">
        <f aca="false">(F2237+G2237)</f>
        <v>4</v>
      </c>
      <c r="I2237" s="24" t="n">
        <v>7.3</v>
      </c>
      <c r="J2237" s="22" t="n">
        <f aca="false">H2237+I2237</f>
        <v>11.3</v>
      </c>
      <c r="K2237" s="23"/>
    </row>
    <row r="2238" customFormat="false" ht="10.5" hidden="false" customHeight="true" outlineLevel="0" collapsed="false">
      <c r="A2238" s="17" t="s">
        <v>1885</v>
      </c>
      <c r="B2238" s="17" t="s">
        <v>119</v>
      </c>
      <c r="C2238" s="18" t="n">
        <v>18013</v>
      </c>
      <c r="D2238" s="19" t="s">
        <v>23</v>
      </c>
      <c r="E2238" s="19" t="n">
        <v>1</v>
      </c>
      <c r="F2238" s="24" t="n">
        <v>3</v>
      </c>
      <c r="G2238" s="24"/>
      <c r="H2238" s="21" t="n">
        <f aca="false">(F2238+G2238)</f>
        <v>3</v>
      </c>
      <c r="I2238" s="24" t="n">
        <v>6.15</v>
      </c>
      <c r="J2238" s="22" t="n">
        <f aca="false">H2238+I2238</f>
        <v>9.15</v>
      </c>
      <c r="K2238" s="23"/>
    </row>
    <row r="2239" customFormat="false" ht="10.5" hidden="false" customHeight="true" outlineLevel="0" collapsed="false">
      <c r="A2239" s="17" t="s">
        <v>1886</v>
      </c>
      <c r="B2239" s="17" t="s">
        <v>575</v>
      </c>
      <c r="C2239" s="18" t="n">
        <v>22269</v>
      </c>
      <c r="D2239" s="19" t="s">
        <v>13</v>
      </c>
      <c r="E2239" s="19" t="n">
        <v>1</v>
      </c>
      <c r="F2239" s="24" t="n">
        <v>5</v>
      </c>
      <c r="G2239" s="24"/>
      <c r="H2239" s="21" t="n">
        <f aca="false">(F2239+G2239)</f>
        <v>5</v>
      </c>
      <c r="I2239" s="24" t="n">
        <v>7</v>
      </c>
      <c r="J2239" s="22" t="n">
        <f aca="false">H2239+I2239</f>
        <v>12</v>
      </c>
      <c r="K2239" s="23"/>
    </row>
    <row r="2240" customFormat="false" ht="10.5" hidden="false" customHeight="true" outlineLevel="0" collapsed="false">
      <c r="A2240" s="17" t="s">
        <v>1887</v>
      </c>
      <c r="B2240" s="17" t="s">
        <v>66</v>
      </c>
      <c r="C2240" s="18" t="n">
        <v>21038</v>
      </c>
      <c r="D2240" s="19" t="s">
        <v>13</v>
      </c>
      <c r="E2240" s="19" t="n">
        <v>2</v>
      </c>
      <c r="F2240" s="24" t="n">
        <v>5</v>
      </c>
      <c r="G2240" s="24" t="n">
        <v>1</v>
      </c>
      <c r="H2240" s="21" t="n">
        <f aca="false">(F2240+G2240)</f>
        <v>6</v>
      </c>
      <c r="I2240" s="24" t="n">
        <v>7.35</v>
      </c>
      <c r="J2240" s="22" t="n">
        <f aca="false">H2240+I2240</f>
        <v>13.35</v>
      </c>
      <c r="K2240" s="23"/>
    </row>
    <row r="2241" customFormat="false" ht="10.5" hidden="false" customHeight="true" outlineLevel="0" collapsed="false">
      <c r="A2241" s="17" t="s">
        <v>1888</v>
      </c>
      <c r="B2241" s="17" t="s">
        <v>47</v>
      </c>
      <c r="C2241" s="18" t="n">
        <v>21016</v>
      </c>
      <c r="D2241" s="19" t="s">
        <v>13</v>
      </c>
      <c r="E2241" s="19" t="n">
        <v>1</v>
      </c>
      <c r="F2241" s="24" t="n">
        <v>3.5</v>
      </c>
      <c r="G2241" s="24"/>
      <c r="H2241" s="21" t="n">
        <f aca="false">(F2241+G2241)</f>
        <v>3.5</v>
      </c>
      <c r="I2241" s="24" t="n">
        <v>9.05</v>
      </c>
      <c r="J2241" s="22" t="n">
        <f aca="false">H2241+I2241</f>
        <v>12.55</v>
      </c>
      <c r="K2241" s="23"/>
    </row>
    <row r="2242" customFormat="false" ht="10.5" hidden="false" customHeight="true" outlineLevel="0" collapsed="false">
      <c r="A2242" s="17" t="s">
        <v>1888</v>
      </c>
      <c r="B2242" s="17" t="s">
        <v>958</v>
      </c>
      <c r="C2242" s="18" t="n">
        <v>24295</v>
      </c>
      <c r="D2242" s="19" t="s">
        <v>23</v>
      </c>
      <c r="E2242" s="19" t="n">
        <v>1</v>
      </c>
      <c r="F2242" s="24" t="n">
        <v>3</v>
      </c>
      <c r="G2242" s="24"/>
      <c r="H2242" s="21" t="n">
        <f aca="false">(F2242+G2242)</f>
        <v>3</v>
      </c>
      <c r="I2242" s="24" t="n">
        <v>8.85</v>
      </c>
      <c r="J2242" s="22" t="n">
        <f aca="false">H2242+I2242</f>
        <v>11.85</v>
      </c>
      <c r="K2242" s="23"/>
    </row>
    <row r="2243" customFormat="false" ht="10.5" hidden="false" customHeight="true" outlineLevel="0" collapsed="false">
      <c r="A2243" s="17" t="s">
        <v>1015</v>
      </c>
      <c r="B2243" s="17" t="s">
        <v>22</v>
      </c>
      <c r="C2243" s="18" t="n">
        <v>20489</v>
      </c>
      <c r="D2243" s="19" t="s">
        <v>13</v>
      </c>
      <c r="E2243" s="19" t="n">
        <v>1</v>
      </c>
      <c r="F2243" s="24" t="n">
        <v>3.5</v>
      </c>
      <c r="G2243" s="24"/>
      <c r="H2243" s="21" t="n">
        <f aca="false">(F2243+G2243)</f>
        <v>3.5</v>
      </c>
      <c r="I2243" s="24" t="n">
        <v>7.85</v>
      </c>
      <c r="J2243" s="22" t="n">
        <f aca="false">H2243+I2243</f>
        <v>11.35</v>
      </c>
      <c r="K2243" s="23"/>
    </row>
    <row r="2244" customFormat="false" ht="10.5" hidden="false" customHeight="true" outlineLevel="0" collapsed="false">
      <c r="A2244" s="17" t="s">
        <v>1015</v>
      </c>
      <c r="B2244" s="17" t="s">
        <v>33</v>
      </c>
      <c r="C2244" s="18" t="n">
        <v>19849</v>
      </c>
      <c r="D2244" s="19" t="s">
        <v>13</v>
      </c>
      <c r="E2244" s="19" t="n">
        <v>1</v>
      </c>
      <c r="F2244" s="24" t="n">
        <v>4</v>
      </c>
      <c r="G2244" s="24"/>
      <c r="H2244" s="21" t="n">
        <f aca="false">(F2244+G2244)</f>
        <v>4</v>
      </c>
      <c r="I2244" s="24" t="n">
        <v>7.55</v>
      </c>
      <c r="J2244" s="22" t="n">
        <f aca="false">H2244+I2244</f>
        <v>11.55</v>
      </c>
      <c r="K2244" s="23"/>
    </row>
    <row r="2245" customFormat="false" ht="10.5" hidden="false" customHeight="true" outlineLevel="0" collapsed="false">
      <c r="A2245" s="17" t="s">
        <v>1015</v>
      </c>
      <c r="B2245" s="17" t="s">
        <v>368</v>
      </c>
      <c r="C2245" s="18" t="n">
        <v>23051</v>
      </c>
      <c r="D2245" s="19" t="s">
        <v>64</v>
      </c>
      <c r="E2245" s="19" t="n">
        <v>1</v>
      </c>
      <c r="F2245" s="24" t="n">
        <v>5</v>
      </c>
      <c r="G2245" s="24"/>
      <c r="H2245" s="21" t="n">
        <f aca="false">(F2245+G2245)</f>
        <v>5</v>
      </c>
      <c r="I2245" s="24" t="n">
        <v>5.85</v>
      </c>
      <c r="J2245" s="22" t="n">
        <f aca="false">H2245+I2245</f>
        <v>10.85</v>
      </c>
      <c r="K2245" s="23"/>
    </row>
    <row r="2246" customFormat="false" ht="10.5" hidden="false" customHeight="true" outlineLevel="0" collapsed="false">
      <c r="A2246" s="17" t="s">
        <v>1015</v>
      </c>
      <c r="B2246" s="17" t="s">
        <v>61</v>
      </c>
      <c r="C2246" s="18" t="n">
        <v>19434</v>
      </c>
      <c r="D2246" s="19" t="s">
        <v>13</v>
      </c>
      <c r="E2246" s="19" t="n">
        <v>2</v>
      </c>
      <c r="F2246" s="24" t="n">
        <v>3.5</v>
      </c>
      <c r="G2246" s="24" t="n">
        <v>1</v>
      </c>
      <c r="H2246" s="21" t="n">
        <f aca="false">(F2246+G2246)</f>
        <v>4.5</v>
      </c>
      <c r="I2246" s="24" t="n">
        <v>8.6</v>
      </c>
      <c r="J2246" s="22" t="n">
        <f aca="false">H2246+I2246</f>
        <v>13.1</v>
      </c>
      <c r="K2246" s="23"/>
    </row>
    <row r="2247" customFormat="false" ht="10.5" hidden="false" customHeight="true" outlineLevel="0" collapsed="false">
      <c r="A2247" s="17" t="s">
        <v>1015</v>
      </c>
      <c r="B2247" s="17" t="s">
        <v>1889</v>
      </c>
      <c r="C2247" s="18" t="n">
        <v>20993</v>
      </c>
      <c r="D2247" s="19" t="s">
        <v>13</v>
      </c>
      <c r="E2247" s="19" t="n">
        <v>2</v>
      </c>
      <c r="F2247" s="24" t="n">
        <v>4.5</v>
      </c>
      <c r="G2247" s="24"/>
      <c r="H2247" s="21" t="n">
        <f aca="false">(F2247+G2247)</f>
        <v>4.5</v>
      </c>
      <c r="I2247" s="24" t="n">
        <v>10.3</v>
      </c>
      <c r="J2247" s="22" t="n">
        <f aca="false">H2247+I2247</f>
        <v>14.8</v>
      </c>
      <c r="K2247" s="23"/>
    </row>
    <row r="2248" customFormat="false" ht="10.5" hidden="false" customHeight="true" outlineLevel="0" collapsed="false">
      <c r="A2248" s="17" t="s">
        <v>1890</v>
      </c>
      <c r="B2248" s="17" t="s">
        <v>1891</v>
      </c>
      <c r="C2248" s="18" t="n">
        <v>17150</v>
      </c>
      <c r="D2248" s="19" t="s">
        <v>64</v>
      </c>
      <c r="E2248" s="19" t="n">
        <v>2</v>
      </c>
      <c r="F2248" s="24" t="n">
        <v>3</v>
      </c>
      <c r="G2248" s="24"/>
      <c r="H2248" s="21" t="n">
        <f aca="false">(F2248+G2248)</f>
        <v>3</v>
      </c>
      <c r="I2248" s="24" t="n">
        <v>5.6</v>
      </c>
      <c r="J2248" s="22" t="n">
        <f aca="false">H2248+I2248</f>
        <v>8.6</v>
      </c>
      <c r="K2248" s="23"/>
    </row>
    <row r="2249" customFormat="false" ht="10.5" hidden="false" customHeight="true" outlineLevel="0" collapsed="false">
      <c r="A2249" s="17" t="s">
        <v>1890</v>
      </c>
      <c r="B2249" s="17" t="s">
        <v>66</v>
      </c>
      <c r="C2249" s="18" t="n">
        <v>23670</v>
      </c>
      <c r="D2249" s="19" t="s">
        <v>91</v>
      </c>
      <c r="E2249" s="19" t="n">
        <v>1</v>
      </c>
      <c r="F2249" s="24" t="n">
        <v>5</v>
      </c>
      <c r="G2249" s="24"/>
      <c r="H2249" s="21" t="n">
        <f aca="false">(F2249+G2249)</f>
        <v>5</v>
      </c>
      <c r="I2249" s="24" t="n">
        <v>3.35</v>
      </c>
      <c r="J2249" s="22" t="n">
        <f aca="false">H2249+I2249</f>
        <v>8.35</v>
      </c>
      <c r="K2249" s="23"/>
    </row>
    <row r="2250" customFormat="false" ht="10.5" hidden="false" customHeight="true" outlineLevel="0" collapsed="false">
      <c r="A2250" s="17" t="s">
        <v>1892</v>
      </c>
      <c r="B2250" s="17" t="s">
        <v>420</v>
      </c>
      <c r="C2250" s="18" t="n">
        <v>20174</v>
      </c>
      <c r="D2250" s="19" t="s">
        <v>13</v>
      </c>
      <c r="E2250" s="19" t="n">
        <v>1</v>
      </c>
      <c r="F2250" s="24" t="n">
        <v>4</v>
      </c>
      <c r="G2250" s="24"/>
      <c r="H2250" s="21" t="n">
        <f aca="false">(F2250+G2250)</f>
        <v>4</v>
      </c>
      <c r="I2250" s="24" t="n">
        <v>6</v>
      </c>
      <c r="J2250" s="22" t="n">
        <f aca="false">H2250+I2250</f>
        <v>10</v>
      </c>
      <c r="K2250" s="23"/>
    </row>
    <row r="2251" customFormat="false" ht="10.5" hidden="false" customHeight="true" outlineLevel="0" collapsed="false">
      <c r="A2251" s="17" t="s">
        <v>680</v>
      </c>
      <c r="B2251" s="17" t="s">
        <v>54</v>
      </c>
      <c r="C2251" s="18" t="n">
        <v>19367</v>
      </c>
      <c r="D2251" s="19" t="s">
        <v>23</v>
      </c>
      <c r="E2251" s="19" t="n">
        <v>1</v>
      </c>
      <c r="F2251" s="24" t="n">
        <v>2</v>
      </c>
      <c r="G2251" s="24"/>
      <c r="H2251" s="21" t="n">
        <f aca="false">(F2251+G2251)</f>
        <v>2</v>
      </c>
      <c r="I2251" s="24" t="n">
        <v>6.3</v>
      </c>
      <c r="J2251" s="22" t="n">
        <f aca="false">H2251+I2251</f>
        <v>8.3</v>
      </c>
      <c r="K2251" s="23"/>
    </row>
    <row r="2252" customFormat="false" ht="10.5" hidden="false" customHeight="true" outlineLevel="0" collapsed="false">
      <c r="A2252" s="17" t="s">
        <v>1893</v>
      </c>
      <c r="B2252" s="17" t="s">
        <v>136</v>
      </c>
      <c r="C2252" s="18" t="n">
        <v>24620</v>
      </c>
      <c r="D2252" s="19" t="s">
        <v>13</v>
      </c>
      <c r="E2252" s="19" t="n">
        <v>1</v>
      </c>
      <c r="F2252" s="24" t="n">
        <v>3.5</v>
      </c>
      <c r="G2252" s="24" t="n">
        <v>0.5</v>
      </c>
      <c r="H2252" s="21" t="n">
        <f aca="false">(F2252+G2252)</f>
        <v>4</v>
      </c>
      <c r="I2252" s="24" t="n">
        <v>3.4</v>
      </c>
      <c r="J2252" s="22" t="n">
        <f aca="false">H2252+I2252</f>
        <v>7.4</v>
      </c>
      <c r="K2252" s="23"/>
    </row>
    <row r="2253" customFormat="false" ht="10.5" hidden="false" customHeight="true" outlineLevel="0" collapsed="false">
      <c r="A2253" s="17" t="s">
        <v>1894</v>
      </c>
      <c r="B2253" s="17" t="s">
        <v>166</v>
      </c>
      <c r="C2253" s="18" t="n">
        <v>18064</v>
      </c>
      <c r="D2253" s="19" t="s">
        <v>13</v>
      </c>
      <c r="E2253" s="19" t="n">
        <v>1</v>
      </c>
      <c r="F2253" s="24" t="n">
        <v>4</v>
      </c>
      <c r="G2253" s="24" t="n">
        <v>0.5</v>
      </c>
      <c r="H2253" s="21" t="n">
        <f aca="false">(F2253+G2253)</f>
        <v>4.5</v>
      </c>
      <c r="I2253" s="24" t="n">
        <v>7.2</v>
      </c>
      <c r="J2253" s="22" t="n">
        <f aca="false">H2253+I2253</f>
        <v>11.7</v>
      </c>
      <c r="K2253" s="23"/>
    </row>
    <row r="2254" customFormat="false" ht="10.5" hidden="false" customHeight="true" outlineLevel="0" collapsed="false">
      <c r="A2254" s="17" t="s">
        <v>1895</v>
      </c>
      <c r="B2254" s="17" t="s">
        <v>61</v>
      </c>
      <c r="C2254" s="18" t="n">
        <v>21469</v>
      </c>
      <c r="D2254" s="19" t="s">
        <v>23</v>
      </c>
      <c r="E2254" s="19" t="n">
        <v>1</v>
      </c>
      <c r="F2254" s="24" t="n">
        <v>4.5</v>
      </c>
      <c r="G2254" s="24"/>
      <c r="H2254" s="21" t="n">
        <f aca="false">(F2254+G2254)</f>
        <v>4.5</v>
      </c>
      <c r="I2254" s="24" t="n">
        <v>8.05</v>
      </c>
      <c r="J2254" s="22" t="n">
        <f aca="false">H2254+I2254</f>
        <v>12.55</v>
      </c>
      <c r="K2254" s="23"/>
    </row>
    <row r="2255" customFormat="false" ht="10.5" hidden="false" customHeight="true" outlineLevel="0" collapsed="false">
      <c r="A2255" s="17" t="s">
        <v>1896</v>
      </c>
      <c r="B2255" s="17" t="s">
        <v>187</v>
      </c>
      <c r="C2255" s="18" t="n">
        <v>18569</v>
      </c>
      <c r="D2255" s="19" t="s">
        <v>64</v>
      </c>
      <c r="E2255" s="19" t="n">
        <v>1</v>
      </c>
      <c r="F2255" s="24" t="n">
        <v>4</v>
      </c>
      <c r="G2255" s="24"/>
      <c r="H2255" s="21" t="n">
        <f aca="false">(F2255+G2255)</f>
        <v>4</v>
      </c>
      <c r="I2255" s="24" t="n">
        <v>7.5</v>
      </c>
      <c r="J2255" s="22" t="n">
        <f aca="false">H2255+I2255</f>
        <v>11.5</v>
      </c>
      <c r="K2255" s="23"/>
    </row>
    <row r="2256" customFormat="false" ht="10.5" hidden="false" customHeight="true" outlineLevel="0" collapsed="false">
      <c r="A2256" s="17" t="s">
        <v>1897</v>
      </c>
      <c r="B2256" s="17" t="s">
        <v>504</v>
      </c>
      <c r="C2256" s="18" t="n">
        <v>22431</v>
      </c>
      <c r="D2256" s="19" t="s">
        <v>13</v>
      </c>
      <c r="E2256" s="19" t="n">
        <v>2</v>
      </c>
      <c r="F2256" s="24" t="n">
        <v>5</v>
      </c>
      <c r="G2256" s="24"/>
      <c r="H2256" s="21" t="n">
        <f aca="false">(F2256+G2256)</f>
        <v>5</v>
      </c>
      <c r="I2256" s="24" t="n">
        <v>6.45</v>
      </c>
      <c r="J2256" s="22" t="n">
        <f aca="false">H2256+I2256</f>
        <v>11.45</v>
      </c>
      <c r="K2256" s="23"/>
    </row>
    <row r="2257" customFormat="false" ht="10.5" hidden="false" customHeight="true" outlineLevel="0" collapsed="false">
      <c r="A2257" s="17" t="s">
        <v>1898</v>
      </c>
      <c r="B2257" s="17" t="s">
        <v>418</v>
      </c>
      <c r="C2257" s="18" t="n">
        <v>25721</v>
      </c>
      <c r="D2257" s="19" t="s">
        <v>13</v>
      </c>
      <c r="E2257" s="19" t="n">
        <v>1</v>
      </c>
      <c r="F2257" s="24" t="n">
        <v>5</v>
      </c>
      <c r="G2257" s="24" t="n">
        <v>1.5</v>
      </c>
      <c r="H2257" s="21" t="n">
        <f aca="false">(F2257+G2257)</f>
        <v>6.5</v>
      </c>
      <c r="I2257" s="24" t="n">
        <v>5.85</v>
      </c>
      <c r="J2257" s="22" t="n">
        <f aca="false">H2257+I2257</f>
        <v>12.35</v>
      </c>
      <c r="K2257" s="23"/>
    </row>
    <row r="2258" customFormat="false" ht="10.5" hidden="false" customHeight="true" outlineLevel="0" collapsed="false">
      <c r="A2258" s="17" t="s">
        <v>1899</v>
      </c>
      <c r="B2258" s="17" t="s">
        <v>56</v>
      </c>
      <c r="C2258" s="18" t="n">
        <v>21563</v>
      </c>
      <c r="D2258" s="19" t="s">
        <v>64</v>
      </c>
      <c r="E2258" s="19" t="n">
        <v>1</v>
      </c>
      <c r="F2258" s="24" t="n">
        <v>5</v>
      </c>
      <c r="G2258" s="24"/>
      <c r="H2258" s="21" t="n">
        <f aca="false">(F2258+G2258)</f>
        <v>5</v>
      </c>
      <c r="I2258" s="24" t="n">
        <v>7.8</v>
      </c>
      <c r="J2258" s="22" t="n">
        <f aca="false">H2258+I2258</f>
        <v>12.8</v>
      </c>
      <c r="K2258" s="23"/>
    </row>
    <row r="2259" customFormat="false" ht="10.5" hidden="false" customHeight="true" outlineLevel="0" collapsed="false">
      <c r="A2259" s="17" t="s">
        <v>1900</v>
      </c>
      <c r="B2259" s="17" t="s">
        <v>1901</v>
      </c>
      <c r="C2259" s="18" t="n">
        <v>23460</v>
      </c>
      <c r="D2259" s="19" t="s">
        <v>91</v>
      </c>
      <c r="E2259" s="19" t="n">
        <v>1</v>
      </c>
      <c r="F2259" s="24" t="n">
        <v>3.5</v>
      </c>
      <c r="G2259" s="24"/>
      <c r="H2259" s="21" t="n">
        <f aca="false">(F2259+G2259)</f>
        <v>3.5</v>
      </c>
      <c r="I2259" s="24" t="n">
        <v>7.45</v>
      </c>
      <c r="J2259" s="22" t="n">
        <f aca="false">H2259+I2259</f>
        <v>10.95</v>
      </c>
      <c r="K2259" s="23"/>
    </row>
    <row r="2260" customFormat="false" ht="10.5" hidden="false" customHeight="true" outlineLevel="0" collapsed="false">
      <c r="A2260" s="17" t="s">
        <v>1902</v>
      </c>
      <c r="B2260" s="17" t="s">
        <v>29</v>
      </c>
      <c r="C2260" s="18" t="n">
        <v>23864</v>
      </c>
      <c r="D2260" s="19" t="s">
        <v>23</v>
      </c>
      <c r="E2260" s="19" t="n">
        <v>2</v>
      </c>
      <c r="F2260" s="24" t="n">
        <v>3.5</v>
      </c>
      <c r="G2260" s="24"/>
      <c r="H2260" s="21" t="n">
        <f aca="false">(F2260+G2260)</f>
        <v>3.5</v>
      </c>
      <c r="I2260" s="24" t="n">
        <v>5.5</v>
      </c>
      <c r="J2260" s="22" t="n">
        <f aca="false">H2260+I2260</f>
        <v>9</v>
      </c>
      <c r="K2260" s="23"/>
    </row>
    <row r="2261" customFormat="false" ht="10.5" hidden="false" customHeight="true" outlineLevel="0" collapsed="false">
      <c r="A2261" s="17" t="s">
        <v>1903</v>
      </c>
      <c r="B2261" s="17" t="s">
        <v>33</v>
      </c>
      <c r="C2261" s="18" t="n">
        <v>23711</v>
      </c>
      <c r="D2261" s="19" t="s">
        <v>64</v>
      </c>
      <c r="E2261" s="19" t="n">
        <v>2</v>
      </c>
      <c r="F2261" s="24" t="n">
        <v>4</v>
      </c>
      <c r="G2261" s="24" t="n">
        <v>1</v>
      </c>
      <c r="H2261" s="21" t="n">
        <f aca="false">(F2261+G2261)</f>
        <v>5</v>
      </c>
      <c r="I2261" s="24" t="n">
        <v>4.4</v>
      </c>
      <c r="J2261" s="22" t="n">
        <f aca="false">H2261+I2261</f>
        <v>9.4</v>
      </c>
      <c r="K2261" s="23"/>
    </row>
    <row r="2262" customFormat="false" ht="10.5" hidden="false" customHeight="true" outlineLevel="0" collapsed="false">
      <c r="A2262" s="17" t="s">
        <v>1903</v>
      </c>
      <c r="B2262" s="17" t="s">
        <v>1904</v>
      </c>
      <c r="C2262" s="18" t="n">
        <v>18255</v>
      </c>
      <c r="D2262" s="19" t="s">
        <v>13</v>
      </c>
      <c r="E2262" s="19" t="n">
        <v>2</v>
      </c>
      <c r="F2262" s="24" t="n">
        <v>5</v>
      </c>
      <c r="G2262" s="24"/>
      <c r="H2262" s="21" t="n">
        <f aca="false">(F2262+G2262)</f>
        <v>5</v>
      </c>
      <c r="I2262" s="24" t="n">
        <v>6</v>
      </c>
      <c r="J2262" s="22" t="n">
        <f aca="false">H2262+I2262</f>
        <v>11</v>
      </c>
      <c r="K2262" s="23"/>
    </row>
    <row r="2263" customFormat="false" ht="10.5" hidden="false" customHeight="true" outlineLevel="0" collapsed="false">
      <c r="A2263" s="17" t="s">
        <v>1903</v>
      </c>
      <c r="B2263" s="17" t="s">
        <v>333</v>
      </c>
      <c r="C2263" s="18" t="n">
        <v>20372</v>
      </c>
      <c r="D2263" s="19" t="s">
        <v>13</v>
      </c>
      <c r="E2263" s="19" t="n">
        <v>2</v>
      </c>
      <c r="F2263" s="24" t="n">
        <v>5</v>
      </c>
      <c r="G2263" s="24"/>
      <c r="H2263" s="21" t="n">
        <f aca="false">(F2263+G2263)</f>
        <v>5</v>
      </c>
      <c r="I2263" s="24" t="n">
        <v>6</v>
      </c>
      <c r="J2263" s="22" t="n">
        <f aca="false">H2263+I2263</f>
        <v>11</v>
      </c>
      <c r="K2263" s="23"/>
    </row>
    <row r="2264" customFormat="false" ht="10.5" hidden="false" customHeight="true" outlineLevel="0" collapsed="false">
      <c r="A2264" s="17" t="s">
        <v>1903</v>
      </c>
      <c r="B2264" s="17" t="s">
        <v>52</v>
      </c>
      <c r="C2264" s="18" t="n">
        <v>19185</v>
      </c>
      <c r="D2264" s="19" t="s">
        <v>36</v>
      </c>
      <c r="E2264" s="19" t="n">
        <v>1</v>
      </c>
      <c r="F2264" s="24" t="n">
        <v>5</v>
      </c>
      <c r="G2264" s="24"/>
      <c r="H2264" s="21" t="n">
        <f aca="false">(F2264+G2264)</f>
        <v>5</v>
      </c>
      <c r="I2264" s="24" t="n">
        <v>9.95</v>
      </c>
      <c r="J2264" s="22" t="n">
        <f aca="false">H2264+I2264</f>
        <v>14.95</v>
      </c>
      <c r="K2264" s="23"/>
    </row>
    <row r="2265" customFormat="false" ht="10.5" hidden="false" customHeight="true" outlineLevel="0" collapsed="false">
      <c r="A2265" s="17" t="s">
        <v>1903</v>
      </c>
      <c r="B2265" s="17" t="s">
        <v>111</v>
      </c>
      <c r="C2265" s="18" t="n">
        <v>17580</v>
      </c>
      <c r="D2265" s="19" t="s">
        <v>13</v>
      </c>
      <c r="E2265" s="19" t="n">
        <v>1</v>
      </c>
      <c r="F2265" s="24" t="n">
        <v>4</v>
      </c>
      <c r="G2265" s="24"/>
      <c r="H2265" s="21" t="n">
        <f aca="false">(F2265+G2265)</f>
        <v>4</v>
      </c>
      <c r="I2265" s="24" t="n">
        <v>6</v>
      </c>
      <c r="J2265" s="22" t="n">
        <f aca="false">H2265+I2265</f>
        <v>10</v>
      </c>
      <c r="K2265" s="23"/>
    </row>
    <row r="2266" customFormat="false" ht="10.5" hidden="false" customHeight="true" outlineLevel="0" collapsed="false">
      <c r="A2266" s="17" t="s">
        <v>1905</v>
      </c>
      <c r="B2266" s="17" t="s">
        <v>1508</v>
      </c>
      <c r="C2266" s="18" t="n">
        <v>16834</v>
      </c>
      <c r="D2266" s="19" t="s">
        <v>13</v>
      </c>
      <c r="E2266" s="19" t="n">
        <v>1</v>
      </c>
      <c r="F2266" s="24" t="n">
        <v>3</v>
      </c>
      <c r="G2266" s="24"/>
      <c r="H2266" s="21" t="n">
        <f aca="false">(F2266+G2266)</f>
        <v>3</v>
      </c>
      <c r="I2266" s="24" t="n">
        <v>11</v>
      </c>
      <c r="J2266" s="22" t="n">
        <f aca="false">H2266+I2266</f>
        <v>14</v>
      </c>
      <c r="K2266" s="23"/>
    </row>
    <row r="2267" customFormat="false" ht="10.5" hidden="false" customHeight="true" outlineLevel="0" collapsed="false">
      <c r="A2267" s="17" t="s">
        <v>1905</v>
      </c>
      <c r="B2267" s="17" t="s">
        <v>33</v>
      </c>
      <c r="C2267" s="18" t="n">
        <v>17087</v>
      </c>
      <c r="D2267" s="19" t="s">
        <v>13</v>
      </c>
      <c r="E2267" s="19" t="n">
        <v>2</v>
      </c>
      <c r="F2267" s="24" t="n">
        <v>1</v>
      </c>
      <c r="G2267" s="24"/>
      <c r="H2267" s="21" t="n">
        <f aca="false">(F2267+G2267)</f>
        <v>1</v>
      </c>
      <c r="I2267" s="24" t="n">
        <v>9.3</v>
      </c>
      <c r="J2267" s="22" t="n">
        <f aca="false">H2267+I2267</f>
        <v>10.3</v>
      </c>
      <c r="K2267" s="23"/>
    </row>
    <row r="2268" customFormat="false" ht="10.5" hidden="false" customHeight="true" outlineLevel="0" collapsed="false">
      <c r="A2268" s="17" t="s">
        <v>1905</v>
      </c>
      <c r="B2268" s="17" t="s">
        <v>33</v>
      </c>
      <c r="C2268" s="18" t="n">
        <v>19323</v>
      </c>
      <c r="D2268" s="19" t="s">
        <v>23</v>
      </c>
      <c r="E2268" s="19" t="n">
        <v>1</v>
      </c>
      <c r="F2268" s="24" t="n">
        <v>4</v>
      </c>
      <c r="G2268" s="24"/>
      <c r="H2268" s="21" t="n">
        <f aca="false">(F2268+G2268)</f>
        <v>4</v>
      </c>
      <c r="I2268" s="24" t="n">
        <v>7.1</v>
      </c>
      <c r="J2268" s="22" t="n">
        <f aca="false">H2268+I2268</f>
        <v>11.1</v>
      </c>
      <c r="K2268" s="23"/>
    </row>
    <row r="2269" customFormat="false" ht="10.5" hidden="false" customHeight="true" outlineLevel="0" collapsed="false">
      <c r="A2269" s="17" t="s">
        <v>1905</v>
      </c>
      <c r="B2269" s="17" t="s">
        <v>66</v>
      </c>
      <c r="C2269" s="18" t="n">
        <v>20468</v>
      </c>
      <c r="D2269" s="19" t="s">
        <v>20</v>
      </c>
      <c r="E2269" s="19" t="n">
        <v>2</v>
      </c>
      <c r="F2269" s="24" t="n">
        <v>4.5</v>
      </c>
      <c r="G2269" s="24"/>
      <c r="H2269" s="21" t="n">
        <f aca="false">(F2269+G2269)</f>
        <v>4.5</v>
      </c>
      <c r="I2269" s="24" t="n">
        <v>9.3</v>
      </c>
      <c r="J2269" s="22" t="n">
        <f aca="false">H2269+I2269</f>
        <v>13.8</v>
      </c>
      <c r="K2269" s="23"/>
    </row>
    <row r="2270" customFormat="false" ht="10.5" hidden="false" customHeight="true" outlineLevel="0" collapsed="false">
      <c r="A2270" s="17" t="s">
        <v>1905</v>
      </c>
      <c r="B2270" s="17" t="s">
        <v>365</v>
      </c>
      <c r="C2270" s="18" t="n">
        <v>21630</v>
      </c>
      <c r="D2270" s="19" t="s">
        <v>13</v>
      </c>
      <c r="E2270" s="19" t="n">
        <v>1</v>
      </c>
      <c r="F2270" s="24" t="n">
        <v>5</v>
      </c>
      <c r="G2270" s="24"/>
      <c r="H2270" s="21" t="n">
        <f aca="false">(F2270+G2270)</f>
        <v>5</v>
      </c>
      <c r="I2270" s="24" t="n">
        <v>9.3</v>
      </c>
      <c r="J2270" s="22" t="n">
        <f aca="false">H2270+I2270</f>
        <v>14.3</v>
      </c>
      <c r="K2270" s="23"/>
    </row>
    <row r="2271" customFormat="false" ht="10.5" hidden="false" customHeight="true" outlineLevel="0" collapsed="false">
      <c r="A2271" s="17" t="s">
        <v>1905</v>
      </c>
      <c r="B2271" s="17" t="s">
        <v>224</v>
      </c>
      <c r="C2271" s="18" t="n">
        <v>20618</v>
      </c>
      <c r="D2271" s="19" t="s">
        <v>13</v>
      </c>
      <c r="E2271" s="19" t="n">
        <v>1</v>
      </c>
      <c r="F2271" s="24" t="n">
        <v>5</v>
      </c>
      <c r="G2271" s="24"/>
      <c r="H2271" s="21" t="n">
        <f aca="false">(F2271+G2271)</f>
        <v>5</v>
      </c>
      <c r="I2271" s="24" t="n">
        <v>6.9</v>
      </c>
      <c r="J2271" s="22" t="n">
        <f aca="false">H2271+I2271</f>
        <v>11.9</v>
      </c>
      <c r="K2271" s="23"/>
    </row>
    <row r="2272" customFormat="false" ht="10.5" hidden="false" customHeight="true" outlineLevel="0" collapsed="false">
      <c r="A2272" s="17" t="s">
        <v>1905</v>
      </c>
      <c r="B2272" s="17" t="s">
        <v>1906</v>
      </c>
      <c r="C2272" s="18" t="n">
        <v>25480</v>
      </c>
      <c r="D2272" s="19" t="s">
        <v>13</v>
      </c>
      <c r="E2272" s="19" t="n">
        <v>1</v>
      </c>
      <c r="F2272" s="24" t="n">
        <v>5</v>
      </c>
      <c r="G2272" s="24"/>
      <c r="H2272" s="21" t="n">
        <f aca="false">(F2272+G2272)</f>
        <v>5</v>
      </c>
      <c r="I2272" s="24" t="n">
        <v>4.35</v>
      </c>
      <c r="J2272" s="22" t="n">
        <f aca="false">H2272+I2272</f>
        <v>9.35</v>
      </c>
      <c r="K2272" s="23"/>
    </row>
    <row r="2273" customFormat="false" ht="10.5" hidden="false" customHeight="true" outlineLevel="0" collapsed="false">
      <c r="A2273" s="17" t="s">
        <v>1905</v>
      </c>
      <c r="B2273" s="17" t="s">
        <v>1418</v>
      </c>
      <c r="C2273" s="18" t="n">
        <v>18757</v>
      </c>
      <c r="D2273" s="19" t="s">
        <v>23</v>
      </c>
      <c r="E2273" s="19" t="n">
        <v>1</v>
      </c>
      <c r="F2273" s="24" t="n">
        <v>5</v>
      </c>
      <c r="G2273" s="24" t="n">
        <v>1</v>
      </c>
      <c r="H2273" s="21" t="n">
        <f aca="false">(F2273+G2273)</f>
        <v>6</v>
      </c>
      <c r="I2273" s="24" t="n">
        <v>11</v>
      </c>
      <c r="J2273" s="22" t="n">
        <f aca="false">H2273+I2273</f>
        <v>17</v>
      </c>
      <c r="K2273" s="23"/>
    </row>
    <row r="2274" customFormat="false" ht="10.5" hidden="false" customHeight="true" outlineLevel="0" collapsed="false">
      <c r="A2274" s="17" t="s">
        <v>1905</v>
      </c>
      <c r="B2274" s="17" t="s">
        <v>12</v>
      </c>
      <c r="C2274" s="18" t="n">
        <v>26331</v>
      </c>
      <c r="D2274" s="19" t="s">
        <v>13</v>
      </c>
      <c r="E2274" s="19" t="n">
        <v>1</v>
      </c>
      <c r="F2274" s="24" t="n">
        <v>3</v>
      </c>
      <c r="G2274" s="24"/>
      <c r="H2274" s="21" t="n">
        <f aca="false">(F2274+G2274)</f>
        <v>3</v>
      </c>
      <c r="I2274" s="24" t="n">
        <v>4.6</v>
      </c>
      <c r="J2274" s="22" t="n">
        <f aca="false">H2274+I2274</f>
        <v>7.6</v>
      </c>
      <c r="K2274" s="23"/>
    </row>
    <row r="2275" customFormat="false" ht="10.5" hidden="false" customHeight="true" outlineLevel="0" collapsed="false">
      <c r="A2275" s="17" t="s">
        <v>1905</v>
      </c>
      <c r="B2275" s="17" t="s">
        <v>204</v>
      </c>
      <c r="C2275" s="18" t="n">
        <v>20484</v>
      </c>
      <c r="D2275" s="19" t="s">
        <v>64</v>
      </c>
      <c r="E2275" s="19" t="n">
        <v>1</v>
      </c>
      <c r="F2275" s="24" t="n">
        <v>4.5</v>
      </c>
      <c r="G2275" s="24"/>
      <c r="H2275" s="21" t="n">
        <f aca="false">(F2275+G2275)</f>
        <v>4.5</v>
      </c>
      <c r="I2275" s="24" t="n">
        <v>7.8</v>
      </c>
      <c r="J2275" s="22" t="n">
        <f aca="false">H2275+I2275</f>
        <v>12.3</v>
      </c>
      <c r="K2275" s="23"/>
    </row>
    <row r="2276" customFormat="false" ht="10.5" hidden="false" customHeight="true" outlineLevel="0" collapsed="false">
      <c r="A2276" s="17" t="s">
        <v>1905</v>
      </c>
      <c r="B2276" s="17" t="s">
        <v>114</v>
      </c>
      <c r="C2276" s="18" t="n">
        <v>23699</v>
      </c>
      <c r="D2276" s="19" t="s">
        <v>13</v>
      </c>
      <c r="E2276" s="19" t="n">
        <v>1</v>
      </c>
      <c r="F2276" s="24" t="n">
        <v>5</v>
      </c>
      <c r="G2276" s="24"/>
      <c r="H2276" s="21" t="n">
        <f aca="false">(F2276+G2276)</f>
        <v>5</v>
      </c>
      <c r="I2276" s="24" t="n">
        <v>6.1</v>
      </c>
      <c r="J2276" s="22" t="n">
        <f aca="false">H2276+I2276</f>
        <v>11.1</v>
      </c>
      <c r="K2276" s="23"/>
    </row>
    <row r="2277" customFormat="false" ht="10.5" hidden="false" customHeight="true" outlineLevel="0" collapsed="false">
      <c r="A2277" s="17" t="s">
        <v>1905</v>
      </c>
      <c r="B2277" s="17" t="s">
        <v>38</v>
      </c>
      <c r="C2277" s="18" t="n">
        <v>18994</v>
      </c>
      <c r="D2277" s="19" t="s">
        <v>36</v>
      </c>
      <c r="E2277" s="19" t="n">
        <v>1</v>
      </c>
      <c r="F2277" s="24" t="n">
        <v>2.5</v>
      </c>
      <c r="G2277" s="24"/>
      <c r="H2277" s="21" t="n">
        <f aca="false">(F2277+G2277)</f>
        <v>2.5</v>
      </c>
      <c r="I2277" s="24" t="n">
        <v>6.75</v>
      </c>
      <c r="J2277" s="22" t="n">
        <f aca="false">H2277+I2277</f>
        <v>9.25</v>
      </c>
      <c r="K2277" s="23"/>
    </row>
    <row r="2278" customFormat="false" ht="10.5" hidden="false" customHeight="true" outlineLevel="0" collapsed="false">
      <c r="A2278" s="17" t="s">
        <v>1905</v>
      </c>
      <c r="B2278" s="17" t="s">
        <v>958</v>
      </c>
      <c r="C2278" s="18" t="n">
        <v>23149</v>
      </c>
      <c r="D2278" s="19" t="s">
        <v>13</v>
      </c>
      <c r="E2278" s="19" t="n">
        <v>2</v>
      </c>
      <c r="F2278" s="24"/>
      <c r="G2278" s="24"/>
      <c r="H2278" s="21" t="n">
        <f aca="false">(F2278+G2278)</f>
        <v>0</v>
      </c>
      <c r="I2278" s="24"/>
      <c r="J2278" s="22" t="n">
        <f aca="false">H2278+I2278</f>
        <v>0</v>
      </c>
      <c r="K2278" s="23" t="s">
        <v>397</v>
      </c>
    </row>
    <row r="2279" customFormat="false" ht="10.5" hidden="false" customHeight="true" outlineLevel="0" collapsed="false">
      <c r="A2279" s="17" t="s">
        <v>1905</v>
      </c>
      <c r="B2279" s="17" t="s">
        <v>198</v>
      </c>
      <c r="C2279" s="18" t="n">
        <v>18215</v>
      </c>
      <c r="D2279" s="19" t="s">
        <v>13</v>
      </c>
      <c r="E2279" s="19" t="n">
        <v>2</v>
      </c>
      <c r="F2279" s="24" t="n">
        <v>5</v>
      </c>
      <c r="G2279" s="24"/>
      <c r="H2279" s="21" t="n">
        <f aca="false">(F2279+G2279)</f>
        <v>5</v>
      </c>
      <c r="I2279" s="24" t="n">
        <v>6</v>
      </c>
      <c r="J2279" s="22" t="n">
        <f aca="false">H2279+I2279</f>
        <v>11</v>
      </c>
      <c r="K2279" s="23"/>
    </row>
    <row r="2280" customFormat="false" ht="10.5" hidden="false" customHeight="true" outlineLevel="0" collapsed="false">
      <c r="A2280" s="17" t="s">
        <v>1905</v>
      </c>
      <c r="B2280" s="17" t="s">
        <v>187</v>
      </c>
      <c r="C2280" s="18" t="n">
        <v>22635</v>
      </c>
      <c r="D2280" s="19" t="s">
        <v>13</v>
      </c>
      <c r="E2280" s="19" t="n">
        <v>2</v>
      </c>
      <c r="F2280" s="24" t="n">
        <v>5</v>
      </c>
      <c r="G2280" s="24"/>
      <c r="H2280" s="21" t="n">
        <f aca="false">(F2280+G2280)</f>
        <v>5</v>
      </c>
      <c r="I2280" s="24" t="n">
        <v>4.4</v>
      </c>
      <c r="J2280" s="22" t="n">
        <f aca="false">H2280+I2280</f>
        <v>9.4</v>
      </c>
      <c r="K2280" s="23"/>
    </row>
    <row r="2281" customFormat="false" ht="10.5" hidden="false" customHeight="true" outlineLevel="0" collapsed="false">
      <c r="A2281" s="17" t="s">
        <v>1907</v>
      </c>
      <c r="B2281" s="17" t="s">
        <v>42</v>
      </c>
      <c r="C2281" s="18" t="n">
        <v>17902</v>
      </c>
      <c r="D2281" s="19" t="s">
        <v>23</v>
      </c>
      <c r="E2281" s="19" t="n">
        <v>2</v>
      </c>
      <c r="F2281" s="24" t="n">
        <v>4</v>
      </c>
      <c r="G2281" s="24"/>
      <c r="H2281" s="21" t="n">
        <f aca="false">(F2281+G2281)</f>
        <v>4</v>
      </c>
      <c r="I2281" s="24" t="n">
        <v>8.95</v>
      </c>
      <c r="J2281" s="22" t="n">
        <f aca="false">H2281+I2281</f>
        <v>12.95</v>
      </c>
      <c r="K2281" s="23"/>
    </row>
    <row r="2282" customFormat="false" ht="10.5" hidden="false" customHeight="true" outlineLevel="0" collapsed="false">
      <c r="A2282" s="17" t="s">
        <v>1907</v>
      </c>
      <c r="B2282" s="17" t="s">
        <v>52</v>
      </c>
      <c r="C2282" s="18" t="n">
        <v>20830</v>
      </c>
      <c r="D2282" s="19" t="s">
        <v>13</v>
      </c>
      <c r="E2282" s="19" t="n">
        <v>2</v>
      </c>
      <c r="F2282" s="24" t="n">
        <v>5</v>
      </c>
      <c r="G2282" s="24" t="n">
        <v>1</v>
      </c>
      <c r="H2282" s="21" t="n">
        <f aca="false">(F2282+G2282)</f>
        <v>6</v>
      </c>
      <c r="I2282" s="24" t="n">
        <v>6.85</v>
      </c>
      <c r="J2282" s="22" t="n">
        <f aca="false">H2282+I2282</f>
        <v>12.85</v>
      </c>
      <c r="K2282" s="23"/>
    </row>
    <row r="2283" customFormat="false" ht="10.5" hidden="false" customHeight="true" outlineLevel="0" collapsed="false">
      <c r="A2283" s="17" t="s">
        <v>1907</v>
      </c>
      <c r="B2283" s="17" t="s">
        <v>148</v>
      </c>
      <c r="C2283" s="18" t="n">
        <v>18619</v>
      </c>
      <c r="D2283" s="19" t="s">
        <v>13</v>
      </c>
      <c r="E2283" s="19" t="n">
        <v>1</v>
      </c>
      <c r="F2283" s="24" t="n">
        <v>3</v>
      </c>
      <c r="G2283" s="24"/>
      <c r="H2283" s="21" t="n">
        <f aca="false">(F2283+G2283)</f>
        <v>3</v>
      </c>
      <c r="I2283" s="24" t="n">
        <v>9.8</v>
      </c>
      <c r="J2283" s="22" t="n">
        <f aca="false">H2283+I2283</f>
        <v>12.8</v>
      </c>
      <c r="K2283" s="23"/>
    </row>
    <row r="2284" customFormat="false" ht="10.5" hidden="false" customHeight="true" outlineLevel="0" collapsed="false">
      <c r="A2284" s="17" t="s">
        <v>1907</v>
      </c>
      <c r="B2284" s="17" t="s">
        <v>61</v>
      </c>
      <c r="C2284" s="18" t="n">
        <v>19921</v>
      </c>
      <c r="D2284" s="19" t="s">
        <v>13</v>
      </c>
      <c r="E2284" s="19" t="n">
        <v>1</v>
      </c>
      <c r="F2284" s="24" t="n">
        <v>3.5</v>
      </c>
      <c r="G2284" s="24"/>
      <c r="H2284" s="21" t="n">
        <f aca="false">(F2284+G2284)</f>
        <v>3.5</v>
      </c>
      <c r="I2284" s="24" t="n">
        <v>6.65</v>
      </c>
      <c r="J2284" s="22" t="n">
        <f aca="false">H2284+I2284</f>
        <v>10.15</v>
      </c>
      <c r="K2284" s="23"/>
    </row>
    <row r="2285" customFormat="false" ht="10.5" hidden="false" customHeight="true" outlineLevel="0" collapsed="false">
      <c r="A2285" s="17" t="s">
        <v>1907</v>
      </c>
      <c r="B2285" s="17" t="s">
        <v>61</v>
      </c>
      <c r="C2285" s="18" t="n">
        <v>23246</v>
      </c>
      <c r="D2285" s="19" t="s">
        <v>13</v>
      </c>
      <c r="E2285" s="19" t="n">
        <v>1</v>
      </c>
      <c r="F2285" s="24" t="n">
        <v>4.5</v>
      </c>
      <c r="G2285" s="24" t="n">
        <v>1.5</v>
      </c>
      <c r="H2285" s="21" t="n">
        <f aca="false">(F2285+G2285)</f>
        <v>6</v>
      </c>
      <c r="I2285" s="24" t="n">
        <v>3.2</v>
      </c>
      <c r="J2285" s="22" t="n">
        <f aca="false">H2285+I2285</f>
        <v>9.2</v>
      </c>
      <c r="K2285" s="23"/>
    </row>
    <row r="2286" customFormat="false" ht="10.5" hidden="false" customHeight="true" outlineLevel="0" collapsed="false">
      <c r="A2286" s="17" t="s">
        <v>1907</v>
      </c>
      <c r="B2286" s="17" t="s">
        <v>111</v>
      </c>
      <c r="C2286" s="18" t="n">
        <v>20734</v>
      </c>
      <c r="D2286" s="19" t="s">
        <v>20</v>
      </c>
      <c r="E2286" s="19" t="n">
        <v>2</v>
      </c>
      <c r="F2286" s="24" t="n">
        <v>3</v>
      </c>
      <c r="G2286" s="24"/>
      <c r="H2286" s="21" t="n">
        <f aca="false">(F2286+G2286)</f>
        <v>3</v>
      </c>
      <c r="I2286" s="24" t="n">
        <v>2.8</v>
      </c>
      <c r="J2286" s="22" t="n">
        <f aca="false">H2286+I2286</f>
        <v>5.8</v>
      </c>
      <c r="K2286" s="23"/>
    </row>
    <row r="2287" customFormat="false" ht="10.5" hidden="false" customHeight="true" outlineLevel="0" collapsed="false">
      <c r="A2287" s="17" t="s">
        <v>1907</v>
      </c>
      <c r="B2287" s="17" t="s">
        <v>532</v>
      </c>
      <c r="C2287" s="18" t="n">
        <v>20944</v>
      </c>
      <c r="D2287" s="19" t="s">
        <v>13</v>
      </c>
      <c r="E2287" s="19" t="n">
        <v>2</v>
      </c>
      <c r="F2287" s="24" t="n">
        <v>3.5</v>
      </c>
      <c r="G2287" s="24" t="n">
        <v>0.5</v>
      </c>
      <c r="H2287" s="21" t="n">
        <f aca="false">(F2287+G2287)</f>
        <v>4</v>
      </c>
      <c r="I2287" s="24" t="n">
        <v>7.3</v>
      </c>
      <c r="J2287" s="22" t="n">
        <f aca="false">H2287+I2287</f>
        <v>11.3</v>
      </c>
      <c r="K2287" s="23"/>
    </row>
    <row r="2288" customFormat="false" ht="10.5" hidden="false" customHeight="true" outlineLevel="0" collapsed="false">
      <c r="A2288" s="17" t="s">
        <v>1907</v>
      </c>
      <c r="B2288" s="17" t="s">
        <v>284</v>
      </c>
      <c r="C2288" s="18" t="n">
        <v>17096</v>
      </c>
      <c r="D2288" s="19" t="s">
        <v>23</v>
      </c>
      <c r="E2288" s="19" t="n">
        <v>1</v>
      </c>
      <c r="F2288" s="24" t="n">
        <v>4</v>
      </c>
      <c r="G2288" s="24"/>
      <c r="H2288" s="21" t="n">
        <f aca="false">(F2288+G2288)</f>
        <v>4</v>
      </c>
      <c r="I2288" s="24" t="n">
        <v>10.2</v>
      </c>
      <c r="J2288" s="22" t="n">
        <f aca="false">H2288+I2288</f>
        <v>14.2</v>
      </c>
      <c r="K2288" s="23"/>
    </row>
    <row r="2289" customFormat="false" ht="10.5" hidden="false" customHeight="true" outlineLevel="0" collapsed="false">
      <c r="A2289" s="17" t="s">
        <v>1907</v>
      </c>
      <c r="B2289" s="17" t="s">
        <v>1908</v>
      </c>
      <c r="C2289" s="18" t="n">
        <v>21168</v>
      </c>
      <c r="D2289" s="19" t="s">
        <v>13</v>
      </c>
      <c r="E2289" s="19" t="n">
        <v>1</v>
      </c>
      <c r="F2289" s="24" t="n">
        <v>5</v>
      </c>
      <c r="G2289" s="24"/>
      <c r="H2289" s="21" t="n">
        <f aca="false">(F2289+G2289)</f>
        <v>5</v>
      </c>
      <c r="I2289" s="24" t="n">
        <v>7.95</v>
      </c>
      <c r="J2289" s="22" t="n">
        <f aca="false">H2289+I2289</f>
        <v>12.95</v>
      </c>
      <c r="K2289" s="23"/>
    </row>
    <row r="2290" customFormat="false" ht="10.5" hidden="false" customHeight="true" outlineLevel="0" collapsed="false">
      <c r="A2290" s="17" t="s">
        <v>1909</v>
      </c>
      <c r="B2290" s="17" t="s">
        <v>1910</v>
      </c>
      <c r="C2290" s="18" t="n">
        <v>19783</v>
      </c>
      <c r="D2290" s="19" t="s">
        <v>161</v>
      </c>
      <c r="E2290" s="19" t="n">
        <v>2</v>
      </c>
      <c r="F2290" s="24" t="n">
        <v>4</v>
      </c>
      <c r="G2290" s="24"/>
      <c r="H2290" s="21" t="n">
        <f aca="false">(F2290+G2290)</f>
        <v>4</v>
      </c>
      <c r="I2290" s="24" t="n">
        <v>6.6</v>
      </c>
      <c r="J2290" s="22" t="n">
        <f aca="false">H2290+I2290</f>
        <v>10.6</v>
      </c>
      <c r="K2290" s="23"/>
    </row>
    <row r="2291" customFormat="false" ht="10.5" hidden="false" customHeight="true" outlineLevel="0" collapsed="false">
      <c r="A2291" s="17" t="s">
        <v>1911</v>
      </c>
      <c r="B2291" s="17" t="s">
        <v>445</v>
      </c>
      <c r="C2291" s="18" t="n">
        <v>16969</v>
      </c>
      <c r="D2291" s="19" t="s">
        <v>13</v>
      </c>
      <c r="E2291" s="19" t="n">
        <v>2</v>
      </c>
      <c r="F2291" s="24" t="n">
        <v>4.5</v>
      </c>
      <c r="G2291" s="24"/>
      <c r="H2291" s="21" t="n">
        <f aca="false">(F2291+G2291)</f>
        <v>4.5</v>
      </c>
      <c r="I2291" s="24" t="n">
        <v>10.55</v>
      </c>
      <c r="J2291" s="22" t="n">
        <f aca="false">H2291+I2291</f>
        <v>15.05</v>
      </c>
      <c r="K2291" s="23"/>
    </row>
    <row r="2292" customFormat="false" ht="10.5" hidden="false" customHeight="true" outlineLevel="0" collapsed="false">
      <c r="A2292" s="17" t="s">
        <v>1912</v>
      </c>
      <c r="B2292" s="17" t="s">
        <v>908</v>
      </c>
      <c r="C2292" s="18" t="n">
        <v>20707</v>
      </c>
      <c r="D2292" s="19" t="s">
        <v>13</v>
      </c>
      <c r="E2292" s="19" t="n">
        <v>2</v>
      </c>
      <c r="F2292" s="24" t="n">
        <v>4.5</v>
      </c>
      <c r="G2292" s="24"/>
      <c r="H2292" s="21" t="n">
        <f aca="false">(F2292+G2292)</f>
        <v>4.5</v>
      </c>
      <c r="I2292" s="24" t="n">
        <v>5.8</v>
      </c>
      <c r="J2292" s="22" t="n">
        <f aca="false">H2292+I2292</f>
        <v>10.3</v>
      </c>
      <c r="K2292" s="23"/>
    </row>
    <row r="2293" customFormat="false" ht="10.5" hidden="false" customHeight="true" outlineLevel="0" collapsed="false">
      <c r="A2293" s="17" t="s">
        <v>1912</v>
      </c>
      <c r="B2293" s="17" t="s">
        <v>459</v>
      </c>
      <c r="C2293" s="18" t="n">
        <v>21968</v>
      </c>
      <c r="D2293" s="19" t="s">
        <v>13</v>
      </c>
      <c r="E2293" s="19" t="n">
        <v>2</v>
      </c>
      <c r="F2293" s="24" t="n">
        <v>3.5</v>
      </c>
      <c r="G2293" s="24"/>
      <c r="H2293" s="21" t="n">
        <f aca="false">(F2293+G2293)</f>
        <v>3.5</v>
      </c>
      <c r="I2293" s="24" t="n">
        <v>5.25</v>
      </c>
      <c r="J2293" s="22" t="n">
        <f aca="false">H2293+I2293</f>
        <v>8.75</v>
      </c>
      <c r="K2293" s="23"/>
    </row>
    <row r="2294" customFormat="false" ht="10.5" hidden="false" customHeight="true" outlineLevel="0" collapsed="false">
      <c r="A2294" s="17" t="s">
        <v>1913</v>
      </c>
      <c r="B2294" s="17" t="s">
        <v>873</v>
      </c>
      <c r="C2294" s="18" t="n">
        <v>18221</v>
      </c>
      <c r="D2294" s="19" t="s">
        <v>72</v>
      </c>
      <c r="E2294" s="19" t="n">
        <v>2</v>
      </c>
      <c r="F2294" s="24" t="n">
        <v>5</v>
      </c>
      <c r="G2294" s="24" t="n">
        <v>2.5</v>
      </c>
      <c r="H2294" s="21" t="n">
        <f aca="false">(F2294+G2294)</f>
        <v>7.5</v>
      </c>
      <c r="I2294" s="24" t="n">
        <v>7.1</v>
      </c>
      <c r="J2294" s="22" t="n">
        <f aca="false">H2294+I2294</f>
        <v>14.6</v>
      </c>
      <c r="K2294" s="23"/>
    </row>
    <row r="2295" customFormat="false" ht="10.5" hidden="false" customHeight="true" outlineLevel="0" collapsed="false">
      <c r="A2295" s="17" t="s">
        <v>1914</v>
      </c>
      <c r="B2295" s="17" t="s">
        <v>166</v>
      </c>
      <c r="C2295" s="18" t="n">
        <v>19852</v>
      </c>
      <c r="D2295" s="19" t="s">
        <v>23</v>
      </c>
      <c r="E2295" s="19" t="n">
        <v>2</v>
      </c>
      <c r="F2295" s="24" t="n">
        <v>5</v>
      </c>
      <c r="G2295" s="24" t="n">
        <v>4</v>
      </c>
      <c r="H2295" s="21" t="n">
        <f aca="false">(F2295+G2295)</f>
        <v>9</v>
      </c>
      <c r="I2295" s="24" t="n">
        <v>5.4</v>
      </c>
      <c r="J2295" s="22" t="n">
        <f aca="false">H2295+I2295</f>
        <v>14.4</v>
      </c>
      <c r="K2295" s="23"/>
    </row>
    <row r="2296" customFormat="false" ht="10.5" hidden="false" customHeight="true" outlineLevel="0" collapsed="false">
      <c r="A2296" s="17" t="s">
        <v>1915</v>
      </c>
      <c r="B2296" s="17" t="s">
        <v>54</v>
      </c>
      <c r="C2296" s="18" t="n">
        <v>20921</v>
      </c>
      <c r="D2296" s="19" t="s">
        <v>23</v>
      </c>
      <c r="E2296" s="19" t="n">
        <v>1</v>
      </c>
      <c r="F2296" s="24" t="n">
        <v>3.5</v>
      </c>
      <c r="G2296" s="24"/>
      <c r="H2296" s="21" t="n">
        <f aca="false">(F2296+G2296)</f>
        <v>3.5</v>
      </c>
      <c r="I2296" s="24" t="n">
        <v>6.65</v>
      </c>
      <c r="J2296" s="22" t="n">
        <f aca="false">H2296+I2296</f>
        <v>10.15</v>
      </c>
      <c r="K2296" s="23"/>
    </row>
    <row r="2297" customFormat="false" ht="10.5" hidden="false" customHeight="true" outlineLevel="0" collapsed="false">
      <c r="A2297" s="17" t="s">
        <v>1916</v>
      </c>
      <c r="B2297" s="17" t="s">
        <v>368</v>
      </c>
      <c r="C2297" s="18" t="n">
        <v>19653</v>
      </c>
      <c r="D2297" s="19" t="s">
        <v>64</v>
      </c>
      <c r="E2297" s="19" t="n">
        <v>1</v>
      </c>
      <c r="F2297" s="24" t="n">
        <v>3</v>
      </c>
      <c r="G2297" s="24"/>
      <c r="H2297" s="21" t="n">
        <f aca="false">(F2297+G2297)</f>
        <v>3</v>
      </c>
      <c r="I2297" s="24" t="n">
        <v>6.35</v>
      </c>
      <c r="J2297" s="22" t="n">
        <f aca="false">H2297+I2297</f>
        <v>9.35</v>
      </c>
      <c r="K2297" s="23"/>
    </row>
    <row r="2298" customFormat="false" ht="10.5" hidden="false" customHeight="true" outlineLevel="0" collapsed="false">
      <c r="A2298" s="17" t="s">
        <v>1917</v>
      </c>
      <c r="B2298" s="17" t="s">
        <v>164</v>
      </c>
      <c r="C2298" s="18" t="n">
        <v>22389</v>
      </c>
      <c r="D2298" s="19" t="s">
        <v>23</v>
      </c>
      <c r="E2298" s="19" t="n">
        <v>1</v>
      </c>
      <c r="F2298" s="24" t="n">
        <v>4</v>
      </c>
      <c r="G2298" s="24"/>
      <c r="H2298" s="21" t="n">
        <f aca="false">(F2298+G2298)</f>
        <v>4</v>
      </c>
      <c r="I2298" s="24" t="n">
        <v>4.4</v>
      </c>
      <c r="J2298" s="22" t="n">
        <f aca="false">H2298+I2298</f>
        <v>8.4</v>
      </c>
      <c r="K2298" s="23"/>
    </row>
    <row r="2299" customFormat="false" ht="10.5" hidden="false" customHeight="true" outlineLevel="0" collapsed="false">
      <c r="A2299" s="17" t="s">
        <v>1917</v>
      </c>
      <c r="B2299" s="17" t="s">
        <v>31</v>
      </c>
      <c r="C2299" s="18" t="n">
        <v>20727</v>
      </c>
      <c r="D2299" s="19" t="s">
        <v>13</v>
      </c>
      <c r="E2299" s="19" t="n">
        <v>1</v>
      </c>
      <c r="F2299" s="24" t="n">
        <v>4.5</v>
      </c>
      <c r="G2299" s="24"/>
      <c r="H2299" s="21" t="n">
        <f aca="false">(F2299+G2299)</f>
        <v>4.5</v>
      </c>
      <c r="I2299" s="24" t="n">
        <v>6.65</v>
      </c>
      <c r="J2299" s="22" t="n">
        <f aca="false">H2299+I2299</f>
        <v>11.15</v>
      </c>
      <c r="K2299" s="23"/>
    </row>
    <row r="2300" customFormat="false" ht="10.5" hidden="false" customHeight="true" outlineLevel="0" collapsed="false">
      <c r="A2300" s="17" t="s">
        <v>1918</v>
      </c>
      <c r="B2300" s="17" t="s">
        <v>1258</v>
      </c>
      <c r="C2300" s="18" t="n">
        <v>20019</v>
      </c>
      <c r="D2300" s="19" t="s">
        <v>64</v>
      </c>
      <c r="E2300" s="19" t="n">
        <v>1</v>
      </c>
      <c r="F2300" s="24" t="n">
        <v>4.5</v>
      </c>
      <c r="G2300" s="24"/>
      <c r="H2300" s="21" t="n">
        <f aca="false">(F2300+G2300)</f>
        <v>4.5</v>
      </c>
      <c r="I2300" s="24" t="n">
        <v>6</v>
      </c>
      <c r="J2300" s="22" t="n">
        <f aca="false">H2300+I2300</f>
        <v>10.5</v>
      </c>
      <c r="K2300" s="23"/>
    </row>
    <row r="2301" customFormat="false" ht="10.5" hidden="false" customHeight="true" outlineLevel="0" collapsed="false">
      <c r="A2301" s="17" t="s">
        <v>1919</v>
      </c>
      <c r="B2301" s="17" t="s">
        <v>766</v>
      </c>
      <c r="C2301" s="18" t="n">
        <v>22348</v>
      </c>
      <c r="D2301" s="19" t="s">
        <v>13</v>
      </c>
      <c r="E2301" s="19" t="n">
        <v>1</v>
      </c>
      <c r="F2301" s="24" t="n">
        <v>3.5</v>
      </c>
      <c r="G2301" s="24"/>
      <c r="H2301" s="21" t="n">
        <f aca="false">(F2301+G2301)</f>
        <v>3.5</v>
      </c>
      <c r="I2301" s="24" t="n">
        <v>6</v>
      </c>
      <c r="J2301" s="22" t="n">
        <f aca="false">H2301+I2301</f>
        <v>9.5</v>
      </c>
      <c r="K2301" s="23"/>
    </row>
    <row r="2302" customFormat="false" ht="10.5" hidden="false" customHeight="true" outlineLevel="0" collapsed="false">
      <c r="A2302" s="17" t="s">
        <v>1919</v>
      </c>
      <c r="B2302" s="17" t="s">
        <v>247</v>
      </c>
      <c r="C2302" s="18" t="n">
        <v>19907</v>
      </c>
      <c r="D2302" s="19" t="s">
        <v>13</v>
      </c>
      <c r="E2302" s="19" t="n">
        <v>1</v>
      </c>
      <c r="F2302" s="24" t="n">
        <v>4.5</v>
      </c>
      <c r="G2302" s="24" t="n">
        <v>0.5</v>
      </c>
      <c r="H2302" s="21" t="n">
        <f aca="false">(F2302+G2302)</f>
        <v>5</v>
      </c>
      <c r="I2302" s="24" t="n">
        <v>7.1</v>
      </c>
      <c r="J2302" s="22" t="n">
        <f aca="false">H2302+I2302</f>
        <v>12.1</v>
      </c>
      <c r="K2302" s="23"/>
    </row>
    <row r="2303" customFormat="false" ht="10.5" hidden="false" customHeight="true" outlineLevel="0" collapsed="false">
      <c r="A2303" s="17" t="s">
        <v>1919</v>
      </c>
      <c r="B2303" s="17" t="s">
        <v>54</v>
      </c>
      <c r="C2303" s="18" t="n">
        <v>19183</v>
      </c>
      <c r="D2303" s="19" t="s">
        <v>36</v>
      </c>
      <c r="E2303" s="19" t="n">
        <v>1</v>
      </c>
      <c r="F2303" s="24" t="n">
        <v>4.5</v>
      </c>
      <c r="G2303" s="24"/>
      <c r="H2303" s="21" t="n">
        <f aca="false">(F2303+G2303)</f>
        <v>4.5</v>
      </c>
      <c r="I2303" s="24" t="n">
        <v>8.6</v>
      </c>
      <c r="J2303" s="22" t="n">
        <f aca="false">H2303+I2303</f>
        <v>13.1</v>
      </c>
      <c r="K2303" s="23"/>
    </row>
    <row r="2304" customFormat="false" ht="10.5" hidden="false" customHeight="true" outlineLevel="0" collapsed="false">
      <c r="A2304" s="17" t="s">
        <v>1919</v>
      </c>
      <c r="B2304" s="17" t="s">
        <v>28</v>
      </c>
      <c r="C2304" s="18" t="n">
        <v>17221</v>
      </c>
      <c r="D2304" s="19" t="s">
        <v>36</v>
      </c>
      <c r="E2304" s="19" t="n">
        <v>2</v>
      </c>
      <c r="F2304" s="24" t="n">
        <v>3</v>
      </c>
      <c r="G2304" s="24"/>
      <c r="H2304" s="21" t="n">
        <f aca="false">(F2304+G2304)</f>
        <v>3</v>
      </c>
      <c r="I2304" s="24" t="n">
        <v>7.7</v>
      </c>
      <c r="J2304" s="22" t="n">
        <f aca="false">H2304+I2304</f>
        <v>10.7</v>
      </c>
      <c r="K2304" s="23"/>
    </row>
    <row r="2305" customFormat="false" ht="10.5" hidden="false" customHeight="true" outlineLevel="0" collapsed="false">
      <c r="A2305" s="17" t="s">
        <v>1920</v>
      </c>
      <c r="B2305" s="17" t="s">
        <v>163</v>
      </c>
      <c r="C2305" s="18" t="n">
        <v>18486</v>
      </c>
      <c r="D2305" s="19" t="s">
        <v>23</v>
      </c>
      <c r="E2305" s="19" t="n">
        <v>2</v>
      </c>
      <c r="F2305" s="24" t="n">
        <v>3</v>
      </c>
      <c r="G2305" s="24"/>
      <c r="H2305" s="21" t="n">
        <f aca="false">(F2305+G2305)</f>
        <v>3</v>
      </c>
      <c r="I2305" s="24" t="n">
        <v>9.5</v>
      </c>
      <c r="J2305" s="22" t="n">
        <f aca="false">H2305+I2305</f>
        <v>12.5</v>
      </c>
      <c r="K2305" s="23"/>
    </row>
    <row r="2306" customFormat="false" ht="10.5" hidden="false" customHeight="true" outlineLevel="0" collapsed="false">
      <c r="A2306" s="17" t="s">
        <v>1921</v>
      </c>
      <c r="B2306" s="17" t="s">
        <v>559</v>
      </c>
      <c r="C2306" s="18" t="n">
        <v>15813</v>
      </c>
      <c r="D2306" s="19" t="s">
        <v>64</v>
      </c>
      <c r="E2306" s="19" t="n">
        <v>1</v>
      </c>
      <c r="F2306" s="24" t="n">
        <v>3</v>
      </c>
      <c r="G2306" s="24"/>
      <c r="H2306" s="21" t="n">
        <f aca="false">(F2306+G2306)</f>
        <v>3</v>
      </c>
      <c r="I2306" s="24" t="n">
        <v>11</v>
      </c>
      <c r="J2306" s="22" t="n">
        <f aca="false">H2306+I2306</f>
        <v>14</v>
      </c>
      <c r="K2306" s="23"/>
    </row>
    <row r="2307" customFormat="false" ht="10.5" hidden="false" customHeight="true" outlineLevel="0" collapsed="false">
      <c r="A2307" s="17" t="s">
        <v>1921</v>
      </c>
      <c r="B2307" s="17" t="s">
        <v>278</v>
      </c>
      <c r="C2307" s="18" t="n">
        <v>16621</v>
      </c>
      <c r="D2307" s="19" t="s">
        <v>64</v>
      </c>
      <c r="E2307" s="19" t="n">
        <v>2</v>
      </c>
      <c r="F2307" s="24" t="n">
        <v>4</v>
      </c>
      <c r="G2307" s="24"/>
      <c r="H2307" s="21" t="n">
        <f aca="false">(F2307+G2307)</f>
        <v>4</v>
      </c>
      <c r="I2307" s="24" t="n">
        <v>4.2</v>
      </c>
      <c r="J2307" s="22" t="n">
        <f aca="false">H2307+I2307</f>
        <v>8.2</v>
      </c>
      <c r="K2307" s="23"/>
    </row>
    <row r="2308" customFormat="false" ht="10.5" hidden="false" customHeight="true" outlineLevel="0" collapsed="false">
      <c r="A2308" s="17" t="s">
        <v>1922</v>
      </c>
      <c r="B2308" s="17" t="s">
        <v>38</v>
      </c>
      <c r="C2308" s="18" t="n">
        <v>16442</v>
      </c>
      <c r="D2308" s="19" t="s">
        <v>13</v>
      </c>
      <c r="E2308" s="19" t="n">
        <v>2</v>
      </c>
      <c r="F2308" s="24" t="n">
        <v>1.5</v>
      </c>
      <c r="G2308" s="24" t="n">
        <v>1</v>
      </c>
      <c r="H2308" s="21" t="n">
        <f aca="false">(F2308+G2308)</f>
        <v>2.5</v>
      </c>
      <c r="I2308" s="24" t="n">
        <v>9.1</v>
      </c>
      <c r="J2308" s="22" t="n">
        <f aca="false">H2308+I2308</f>
        <v>11.6</v>
      </c>
      <c r="K2308" s="23"/>
    </row>
    <row r="2309" customFormat="false" ht="10.5" hidden="false" customHeight="true" outlineLevel="0" collapsed="false">
      <c r="A2309" s="17" t="s">
        <v>1922</v>
      </c>
      <c r="B2309" s="17" t="s">
        <v>155</v>
      </c>
      <c r="C2309" s="18" t="n">
        <v>23300</v>
      </c>
      <c r="D2309" s="19" t="s">
        <v>13</v>
      </c>
      <c r="E2309" s="19" t="n">
        <v>2</v>
      </c>
      <c r="F2309" s="24" t="n">
        <v>4</v>
      </c>
      <c r="G2309" s="24"/>
      <c r="H2309" s="21" t="n">
        <f aca="false">(F2309+G2309)</f>
        <v>4</v>
      </c>
      <c r="I2309" s="24" t="n">
        <v>5</v>
      </c>
      <c r="J2309" s="22" t="n">
        <f aca="false">H2309+I2309</f>
        <v>9</v>
      </c>
      <c r="K2309" s="23"/>
    </row>
    <row r="2310" customFormat="false" ht="10.5" hidden="false" customHeight="true" outlineLevel="0" collapsed="false">
      <c r="A2310" s="17" t="s">
        <v>1923</v>
      </c>
      <c r="B2310" s="17" t="s">
        <v>339</v>
      </c>
      <c r="C2310" s="18" t="n">
        <v>21173</v>
      </c>
      <c r="D2310" s="19" t="s">
        <v>20</v>
      </c>
      <c r="E2310" s="19" t="n">
        <v>2</v>
      </c>
      <c r="F2310" s="24" t="n">
        <v>4</v>
      </c>
      <c r="G2310" s="24"/>
      <c r="H2310" s="21" t="n">
        <f aca="false">(F2310+G2310)</f>
        <v>4</v>
      </c>
      <c r="I2310" s="24" t="n">
        <v>7.6</v>
      </c>
      <c r="J2310" s="22" t="n">
        <f aca="false">H2310+I2310</f>
        <v>11.6</v>
      </c>
      <c r="K2310" s="23"/>
    </row>
    <row r="2311" customFormat="false" ht="10.5" hidden="false" customHeight="true" outlineLevel="0" collapsed="false">
      <c r="A2311" s="17" t="s">
        <v>1924</v>
      </c>
      <c r="B2311" s="17" t="s">
        <v>75</v>
      </c>
      <c r="C2311" s="18" t="n">
        <v>18771</v>
      </c>
      <c r="D2311" s="19" t="s">
        <v>64</v>
      </c>
      <c r="E2311" s="19" t="n">
        <v>2</v>
      </c>
      <c r="F2311" s="24" t="n">
        <v>4.5</v>
      </c>
      <c r="G2311" s="24"/>
      <c r="H2311" s="21" t="n">
        <f aca="false">(F2311+G2311)</f>
        <v>4.5</v>
      </c>
      <c r="I2311" s="24" t="n">
        <v>9.15</v>
      </c>
      <c r="J2311" s="22" t="n">
        <f aca="false">H2311+I2311</f>
        <v>13.65</v>
      </c>
      <c r="K2311" s="23"/>
    </row>
    <row r="2312" customFormat="false" ht="10.5" hidden="false" customHeight="true" outlineLevel="0" collapsed="false">
      <c r="A2312" s="17" t="s">
        <v>1925</v>
      </c>
      <c r="B2312" s="17" t="s">
        <v>191</v>
      </c>
      <c r="C2312" s="18" t="n">
        <v>19314</v>
      </c>
      <c r="D2312" s="19" t="s">
        <v>13</v>
      </c>
      <c r="E2312" s="19" t="n">
        <v>1</v>
      </c>
      <c r="F2312" s="24" t="n">
        <v>3</v>
      </c>
      <c r="G2312" s="24"/>
      <c r="H2312" s="21" t="n">
        <f aca="false">(F2312+G2312)</f>
        <v>3</v>
      </c>
      <c r="I2312" s="24" t="n">
        <v>9.4</v>
      </c>
      <c r="J2312" s="22" t="n">
        <f aca="false">H2312+I2312</f>
        <v>12.4</v>
      </c>
      <c r="K2312" s="23"/>
    </row>
    <row r="2313" customFormat="false" ht="10.5" hidden="false" customHeight="true" outlineLevel="0" collapsed="false">
      <c r="A2313" s="17" t="s">
        <v>1925</v>
      </c>
      <c r="B2313" s="17" t="s">
        <v>134</v>
      </c>
      <c r="C2313" s="18" t="n">
        <v>21430</v>
      </c>
      <c r="D2313" s="19" t="s">
        <v>13</v>
      </c>
      <c r="E2313" s="19" t="n">
        <v>2</v>
      </c>
      <c r="F2313" s="24" t="n">
        <v>5</v>
      </c>
      <c r="G2313" s="24" t="n">
        <v>2</v>
      </c>
      <c r="H2313" s="21" t="n">
        <f aca="false">(F2313+G2313)</f>
        <v>7</v>
      </c>
      <c r="I2313" s="24" t="n">
        <v>8.85</v>
      </c>
      <c r="J2313" s="22" t="n">
        <f aca="false">H2313+I2313</f>
        <v>15.85</v>
      </c>
      <c r="K2313" s="23"/>
    </row>
    <row r="2314" customFormat="false" ht="10.5" hidden="false" customHeight="true" outlineLevel="0" collapsed="false">
      <c r="A2314" s="17" t="s">
        <v>1926</v>
      </c>
      <c r="B2314" s="17" t="s">
        <v>66</v>
      </c>
      <c r="C2314" s="18" t="n">
        <v>23210</v>
      </c>
      <c r="D2314" s="19" t="s">
        <v>13</v>
      </c>
      <c r="E2314" s="19" t="n">
        <v>2</v>
      </c>
      <c r="F2314" s="24" t="n">
        <v>5</v>
      </c>
      <c r="G2314" s="24"/>
      <c r="H2314" s="21" t="n">
        <f aca="false">(F2314+G2314)</f>
        <v>5</v>
      </c>
      <c r="I2314" s="24" t="n">
        <v>5.2</v>
      </c>
      <c r="J2314" s="22" t="n">
        <f aca="false">H2314+I2314</f>
        <v>10.2</v>
      </c>
      <c r="K2314" s="23"/>
    </row>
    <row r="2315" customFormat="false" ht="10.5" hidden="false" customHeight="true" outlineLevel="0" collapsed="false">
      <c r="A2315" s="17" t="s">
        <v>1926</v>
      </c>
      <c r="B2315" s="17" t="s">
        <v>61</v>
      </c>
      <c r="C2315" s="18" t="n">
        <v>20848</v>
      </c>
      <c r="D2315" s="19" t="s">
        <v>36</v>
      </c>
      <c r="E2315" s="19" t="n">
        <v>2</v>
      </c>
      <c r="F2315" s="24" t="n">
        <v>3.5</v>
      </c>
      <c r="G2315" s="24"/>
      <c r="H2315" s="21" t="n">
        <f aca="false">(F2315+G2315)</f>
        <v>3.5</v>
      </c>
      <c r="I2315" s="24" t="n">
        <v>7</v>
      </c>
      <c r="J2315" s="22" t="n">
        <f aca="false">H2315+I2315</f>
        <v>10.5</v>
      </c>
      <c r="K2315" s="23"/>
    </row>
    <row r="2316" customFormat="false" ht="10.5" hidden="false" customHeight="true" outlineLevel="0" collapsed="false">
      <c r="A2316" s="17" t="s">
        <v>1926</v>
      </c>
      <c r="B2316" s="17" t="s">
        <v>61</v>
      </c>
      <c r="C2316" s="18" t="n">
        <v>24438</v>
      </c>
      <c r="D2316" s="19" t="s">
        <v>13</v>
      </c>
      <c r="E2316" s="19" t="n">
        <v>1</v>
      </c>
      <c r="F2316" s="24" t="n">
        <v>5</v>
      </c>
      <c r="G2316" s="24" t="n">
        <v>1.5</v>
      </c>
      <c r="H2316" s="21" t="n">
        <f aca="false">(F2316+G2316)</f>
        <v>6.5</v>
      </c>
      <c r="I2316" s="24" t="n">
        <v>6.55</v>
      </c>
      <c r="J2316" s="22" t="n">
        <f aca="false">H2316+I2316</f>
        <v>13.05</v>
      </c>
      <c r="K2316" s="23"/>
    </row>
    <row r="2317" customFormat="false" ht="10.5" hidden="false" customHeight="true" outlineLevel="0" collapsed="false">
      <c r="A2317" s="17" t="s">
        <v>1926</v>
      </c>
      <c r="B2317" s="17" t="s">
        <v>1515</v>
      </c>
      <c r="C2317" s="18" t="n">
        <v>26766</v>
      </c>
      <c r="D2317" s="19" t="s">
        <v>20</v>
      </c>
      <c r="E2317" s="19" t="n">
        <v>1</v>
      </c>
      <c r="F2317" s="24" t="n">
        <v>5</v>
      </c>
      <c r="G2317" s="24"/>
      <c r="H2317" s="21" t="n">
        <f aca="false">(F2317+G2317)</f>
        <v>5</v>
      </c>
      <c r="I2317" s="24" t="n">
        <v>3</v>
      </c>
      <c r="J2317" s="22" t="n">
        <f aca="false">H2317+I2317</f>
        <v>8</v>
      </c>
      <c r="K2317" s="23"/>
    </row>
    <row r="2318" customFormat="false" ht="10.5" hidden="false" customHeight="true" outlineLevel="0" collapsed="false">
      <c r="A2318" s="17" t="s">
        <v>1926</v>
      </c>
      <c r="B2318" s="17" t="s">
        <v>1927</v>
      </c>
      <c r="C2318" s="18" t="n">
        <v>25465</v>
      </c>
      <c r="D2318" s="19" t="s">
        <v>13</v>
      </c>
      <c r="E2318" s="19" t="n">
        <v>1</v>
      </c>
      <c r="F2318" s="24" t="n">
        <v>4</v>
      </c>
      <c r="G2318" s="24" t="n">
        <v>1.5</v>
      </c>
      <c r="H2318" s="21" t="n">
        <f aca="false">(F2318+G2318)</f>
        <v>5.5</v>
      </c>
      <c r="I2318" s="24" t="n">
        <v>5.75</v>
      </c>
      <c r="J2318" s="22" t="n">
        <f aca="false">H2318+I2318</f>
        <v>11.25</v>
      </c>
      <c r="K2318" s="23"/>
    </row>
    <row r="2319" customFormat="false" ht="10.5" hidden="false" customHeight="true" outlineLevel="0" collapsed="false">
      <c r="A2319" s="17" t="s">
        <v>1928</v>
      </c>
      <c r="B2319" s="17" t="s">
        <v>368</v>
      </c>
      <c r="C2319" s="18" t="n">
        <v>20986</v>
      </c>
      <c r="D2319" s="19" t="s">
        <v>13</v>
      </c>
      <c r="E2319" s="19" t="n">
        <v>2</v>
      </c>
      <c r="F2319" s="24" t="n">
        <v>3</v>
      </c>
      <c r="G2319" s="24"/>
      <c r="H2319" s="21" t="n">
        <f aca="false">(F2319+G2319)</f>
        <v>3</v>
      </c>
      <c r="I2319" s="24" t="n">
        <v>3.8</v>
      </c>
      <c r="J2319" s="22" t="n">
        <f aca="false">H2319+I2319</f>
        <v>6.8</v>
      </c>
      <c r="K2319" s="23"/>
    </row>
    <row r="2320" customFormat="false" ht="10.5" hidden="false" customHeight="true" outlineLevel="0" collapsed="false">
      <c r="A2320" s="17" t="s">
        <v>1929</v>
      </c>
      <c r="B2320" s="17" t="s">
        <v>1205</v>
      </c>
      <c r="C2320" s="18" t="n">
        <v>26074</v>
      </c>
      <c r="D2320" s="19" t="s">
        <v>64</v>
      </c>
      <c r="E2320" s="19" t="n">
        <v>1</v>
      </c>
      <c r="F2320" s="24" t="n">
        <v>3.5</v>
      </c>
      <c r="G2320" s="24" t="n">
        <v>1.5</v>
      </c>
      <c r="H2320" s="21" t="n">
        <f aca="false">(F2320+G2320)</f>
        <v>5</v>
      </c>
      <c r="I2320" s="24" t="n">
        <v>4.8</v>
      </c>
      <c r="J2320" s="22" t="n">
        <f aca="false">H2320+I2320</f>
        <v>9.8</v>
      </c>
      <c r="K2320" s="23"/>
    </row>
    <row r="2321" customFormat="false" ht="10.5" hidden="false" customHeight="true" outlineLevel="0" collapsed="false">
      <c r="A2321" s="17" t="s">
        <v>1930</v>
      </c>
      <c r="B2321" s="17" t="s">
        <v>61</v>
      </c>
      <c r="C2321" s="18" t="n">
        <v>17229</v>
      </c>
      <c r="D2321" s="19" t="s">
        <v>64</v>
      </c>
      <c r="E2321" s="19" t="n">
        <v>2</v>
      </c>
      <c r="F2321" s="24" t="n">
        <v>4</v>
      </c>
      <c r="G2321" s="24" t="n">
        <v>1.5</v>
      </c>
      <c r="H2321" s="21" t="n">
        <f aca="false">(F2321+G2321)</f>
        <v>5.5</v>
      </c>
      <c r="I2321" s="24" t="n">
        <v>6</v>
      </c>
      <c r="J2321" s="22" t="n">
        <f aca="false">H2321+I2321</f>
        <v>11.5</v>
      </c>
      <c r="K2321" s="23"/>
    </row>
    <row r="2322" customFormat="false" ht="10.5" hidden="false" customHeight="true" outlineLevel="0" collapsed="false">
      <c r="A2322" s="17" t="s">
        <v>1931</v>
      </c>
      <c r="B2322" s="17" t="s">
        <v>61</v>
      </c>
      <c r="C2322" s="18" t="n">
        <v>19763</v>
      </c>
      <c r="D2322" s="19" t="s">
        <v>13</v>
      </c>
      <c r="E2322" s="19" t="n">
        <v>2</v>
      </c>
      <c r="F2322" s="24" t="n">
        <v>5</v>
      </c>
      <c r="G2322" s="24"/>
      <c r="H2322" s="21" t="n">
        <f aca="false">(F2322+G2322)</f>
        <v>5</v>
      </c>
      <c r="I2322" s="24" t="n">
        <v>10.05</v>
      </c>
      <c r="J2322" s="22" t="n">
        <f aca="false">H2322+I2322</f>
        <v>15.05</v>
      </c>
      <c r="K2322" s="23"/>
    </row>
    <row r="2323" customFormat="false" ht="10.5" hidden="false" customHeight="true" outlineLevel="0" collapsed="false">
      <c r="A2323" s="17" t="s">
        <v>25</v>
      </c>
      <c r="B2323" s="17" t="s">
        <v>1373</v>
      </c>
      <c r="C2323" s="18" t="n">
        <v>19725</v>
      </c>
      <c r="D2323" s="19" t="s">
        <v>36</v>
      </c>
      <c r="E2323" s="19" t="n">
        <v>2</v>
      </c>
      <c r="F2323" s="24" t="n">
        <v>4</v>
      </c>
      <c r="G2323" s="24"/>
      <c r="H2323" s="21" t="n">
        <f aca="false">(F2323+G2323)</f>
        <v>4</v>
      </c>
      <c r="I2323" s="24" t="n">
        <v>7.75</v>
      </c>
      <c r="J2323" s="22" t="n">
        <f aca="false">H2323+I2323</f>
        <v>11.75</v>
      </c>
      <c r="K2323" s="23"/>
    </row>
    <row r="2324" customFormat="false" ht="10.5" hidden="false" customHeight="true" outlineLevel="0" collapsed="false">
      <c r="A2324" s="17" t="s">
        <v>1932</v>
      </c>
      <c r="B2324" s="17" t="s">
        <v>204</v>
      </c>
      <c r="C2324" s="18" t="n">
        <v>17354</v>
      </c>
      <c r="D2324" s="19" t="s">
        <v>241</v>
      </c>
      <c r="E2324" s="19" t="n">
        <v>1</v>
      </c>
      <c r="F2324" s="24" t="n">
        <v>4</v>
      </c>
      <c r="G2324" s="24"/>
      <c r="H2324" s="21" t="n">
        <f aca="false">(F2324+G2324)</f>
        <v>4</v>
      </c>
      <c r="I2324" s="24" t="n">
        <v>8.05</v>
      </c>
      <c r="J2324" s="22" t="n">
        <f aca="false">H2324+I2324</f>
        <v>12.05</v>
      </c>
      <c r="K2324" s="23"/>
    </row>
    <row r="2325" customFormat="false" ht="10.5" hidden="false" customHeight="true" outlineLevel="0" collapsed="false">
      <c r="A2325" s="17" t="s">
        <v>1933</v>
      </c>
      <c r="B2325" s="17" t="s">
        <v>1934</v>
      </c>
      <c r="C2325" s="18" t="n">
        <v>24102</v>
      </c>
      <c r="D2325" s="19" t="s">
        <v>1935</v>
      </c>
      <c r="E2325" s="19" t="n">
        <v>1</v>
      </c>
      <c r="F2325" s="24" t="n">
        <v>4.5</v>
      </c>
      <c r="G2325" s="24"/>
      <c r="H2325" s="21" t="n">
        <f aca="false">(F2325+G2325)</f>
        <v>4.5</v>
      </c>
      <c r="I2325" s="24" t="n">
        <v>3.6</v>
      </c>
      <c r="J2325" s="22" t="n">
        <f aca="false">H2325+I2325</f>
        <v>8.1</v>
      </c>
      <c r="K2325" s="23"/>
    </row>
    <row r="2326" customFormat="false" ht="10.5" hidden="false" customHeight="true" outlineLevel="0" collapsed="false">
      <c r="A2326" s="17" t="s">
        <v>1936</v>
      </c>
      <c r="B2326" s="17" t="s">
        <v>70</v>
      </c>
      <c r="C2326" s="18" t="n">
        <v>15206</v>
      </c>
      <c r="D2326" s="19" t="s">
        <v>36</v>
      </c>
      <c r="E2326" s="19" t="n">
        <v>1</v>
      </c>
      <c r="F2326" s="24" t="n">
        <v>2.5</v>
      </c>
      <c r="G2326" s="24"/>
      <c r="H2326" s="21" t="n">
        <f aca="false">(F2326+G2326)</f>
        <v>2.5</v>
      </c>
      <c r="I2326" s="24" t="n">
        <v>10.05</v>
      </c>
      <c r="J2326" s="22" t="n">
        <f aca="false">H2326+I2326</f>
        <v>12.55</v>
      </c>
      <c r="K2326" s="23"/>
    </row>
    <row r="2327" customFormat="false" ht="10.5" hidden="false" customHeight="true" outlineLevel="0" collapsed="false">
      <c r="A2327" s="17" t="s">
        <v>1936</v>
      </c>
      <c r="B2327" s="17" t="s">
        <v>1937</v>
      </c>
      <c r="C2327" s="18" t="n">
        <v>18281</v>
      </c>
      <c r="D2327" s="19" t="s">
        <v>64</v>
      </c>
      <c r="E2327" s="19" t="n">
        <v>2</v>
      </c>
      <c r="F2327" s="24" t="n">
        <v>3.5</v>
      </c>
      <c r="G2327" s="24"/>
      <c r="H2327" s="21" t="n">
        <f aca="false">(F2327+G2327)</f>
        <v>3.5</v>
      </c>
      <c r="I2327" s="24" t="n">
        <v>6</v>
      </c>
      <c r="J2327" s="22" t="n">
        <f aca="false">H2327+I2327</f>
        <v>9.5</v>
      </c>
      <c r="K2327" s="23"/>
    </row>
    <row r="2328" customFormat="false" ht="10.5" hidden="false" customHeight="true" outlineLevel="0" collapsed="false">
      <c r="A2328" s="17" t="s">
        <v>1938</v>
      </c>
      <c r="B2328" s="17" t="s">
        <v>439</v>
      </c>
      <c r="C2328" s="18" t="n">
        <v>24862</v>
      </c>
      <c r="D2328" s="19" t="s">
        <v>13</v>
      </c>
      <c r="E2328" s="19" t="n">
        <v>1</v>
      </c>
      <c r="F2328" s="24" t="n">
        <v>4</v>
      </c>
      <c r="G2328" s="24" t="n">
        <v>0.5</v>
      </c>
      <c r="H2328" s="21" t="n">
        <f aca="false">(F2328+G2328)</f>
        <v>4.5</v>
      </c>
      <c r="I2328" s="24" t="n">
        <v>3.85</v>
      </c>
      <c r="J2328" s="22" t="n">
        <f aca="false">H2328+I2328</f>
        <v>8.35</v>
      </c>
      <c r="K2328" s="23"/>
    </row>
    <row r="2329" customFormat="false" ht="10.5" hidden="false" customHeight="true" outlineLevel="0" collapsed="false">
      <c r="A2329" s="17" t="s">
        <v>1939</v>
      </c>
      <c r="B2329" s="17" t="s">
        <v>1940</v>
      </c>
      <c r="C2329" s="18" t="n">
        <v>21733</v>
      </c>
      <c r="D2329" s="19" t="s">
        <v>36</v>
      </c>
      <c r="E2329" s="19" t="n">
        <v>1</v>
      </c>
      <c r="F2329" s="24" t="n">
        <v>3.5</v>
      </c>
      <c r="G2329" s="24"/>
      <c r="H2329" s="21" t="n">
        <f aca="false">(F2329+G2329)</f>
        <v>3.5</v>
      </c>
      <c r="I2329" s="24" t="n">
        <v>6.75</v>
      </c>
      <c r="J2329" s="22" t="n">
        <f aca="false">H2329+I2329</f>
        <v>10.25</v>
      </c>
      <c r="K2329" s="23"/>
    </row>
    <row r="2330" customFormat="false" ht="10.5" hidden="false" customHeight="true" outlineLevel="0" collapsed="false">
      <c r="A2330" s="17" t="s">
        <v>1941</v>
      </c>
      <c r="B2330" s="17" t="s">
        <v>303</v>
      </c>
      <c r="C2330" s="18" t="n">
        <v>24442</v>
      </c>
      <c r="D2330" s="19" t="s">
        <v>13</v>
      </c>
      <c r="E2330" s="19" t="n">
        <v>1</v>
      </c>
      <c r="F2330" s="24" t="n">
        <v>1</v>
      </c>
      <c r="G2330" s="24"/>
      <c r="H2330" s="21" t="n">
        <f aca="false">(F2330+G2330)</f>
        <v>1</v>
      </c>
      <c r="I2330" s="24" t="n">
        <v>5.1</v>
      </c>
      <c r="J2330" s="22" t="n">
        <f aca="false">H2330+I2330</f>
        <v>6.1</v>
      </c>
      <c r="K2330" s="23"/>
    </row>
    <row r="2331" customFormat="false" ht="10.5" hidden="false" customHeight="true" outlineLevel="0" collapsed="false">
      <c r="A2331" s="17" t="s">
        <v>1941</v>
      </c>
      <c r="B2331" s="17" t="s">
        <v>189</v>
      </c>
      <c r="C2331" s="18" t="n">
        <v>23265</v>
      </c>
      <c r="D2331" s="19" t="s">
        <v>13</v>
      </c>
      <c r="E2331" s="19" t="n">
        <v>1</v>
      </c>
      <c r="F2331" s="24"/>
      <c r="G2331" s="24"/>
      <c r="H2331" s="21" t="n">
        <f aca="false">(F2331+G2331)</f>
        <v>0</v>
      </c>
      <c r="I2331" s="24"/>
      <c r="J2331" s="22" t="n">
        <f aca="false">H2331+I2331</f>
        <v>0</v>
      </c>
      <c r="K2331" s="23" t="s">
        <v>397</v>
      </c>
    </row>
    <row r="2332" customFormat="false" ht="10.5" hidden="false" customHeight="true" outlineLevel="0" collapsed="false">
      <c r="A2332" s="17" t="s">
        <v>1942</v>
      </c>
      <c r="B2332" s="17" t="s">
        <v>97</v>
      </c>
      <c r="C2332" s="18" t="n">
        <v>19347</v>
      </c>
      <c r="D2332" s="19" t="s">
        <v>13</v>
      </c>
      <c r="E2332" s="19" t="n">
        <v>2</v>
      </c>
      <c r="F2332" s="24" t="n">
        <v>3.5</v>
      </c>
      <c r="G2332" s="24"/>
      <c r="H2332" s="21" t="n">
        <f aca="false">(F2332+G2332)</f>
        <v>3.5</v>
      </c>
      <c r="I2332" s="24" t="n">
        <v>8.35</v>
      </c>
      <c r="J2332" s="22" t="n">
        <f aca="false">H2332+I2332</f>
        <v>11.85</v>
      </c>
      <c r="K2332" s="23"/>
    </row>
    <row r="2333" customFormat="false" ht="10.5" hidden="false" customHeight="true" outlineLevel="0" collapsed="false">
      <c r="A2333" s="17" t="s">
        <v>1942</v>
      </c>
      <c r="B2333" s="17" t="s">
        <v>42</v>
      </c>
      <c r="C2333" s="18" t="n">
        <v>19954</v>
      </c>
      <c r="D2333" s="19" t="s">
        <v>64</v>
      </c>
      <c r="E2333" s="19" t="n">
        <v>1</v>
      </c>
      <c r="F2333" s="24" t="n">
        <v>4</v>
      </c>
      <c r="G2333" s="24" t="n">
        <v>1.5</v>
      </c>
      <c r="H2333" s="21" t="n">
        <f aca="false">(F2333+G2333)</f>
        <v>5.5</v>
      </c>
      <c r="I2333" s="24" t="n">
        <v>6.3</v>
      </c>
      <c r="J2333" s="22" t="n">
        <f aca="false">H2333+I2333</f>
        <v>11.8</v>
      </c>
      <c r="K2333" s="23"/>
    </row>
    <row r="2334" customFormat="false" ht="10.5" hidden="false" customHeight="true" outlineLevel="0" collapsed="false">
      <c r="A2334" s="17" t="s">
        <v>1942</v>
      </c>
      <c r="B2334" s="17" t="s">
        <v>462</v>
      </c>
      <c r="C2334" s="18" t="n">
        <v>18556</v>
      </c>
      <c r="D2334" s="19" t="s">
        <v>20</v>
      </c>
      <c r="E2334" s="19" t="n">
        <v>1</v>
      </c>
      <c r="F2334" s="24" t="n">
        <v>3.5</v>
      </c>
      <c r="G2334" s="24"/>
      <c r="H2334" s="21" t="n">
        <f aca="false">(F2334+G2334)</f>
        <v>3.5</v>
      </c>
      <c r="I2334" s="24" t="n">
        <v>7.95</v>
      </c>
      <c r="J2334" s="22" t="n">
        <f aca="false">H2334+I2334</f>
        <v>11.45</v>
      </c>
      <c r="K2334" s="23"/>
    </row>
    <row r="2335" customFormat="false" ht="10.5" hidden="false" customHeight="true" outlineLevel="0" collapsed="false">
      <c r="A2335" s="17" t="s">
        <v>1942</v>
      </c>
      <c r="B2335" s="17" t="s">
        <v>61</v>
      </c>
      <c r="C2335" s="18" t="n">
        <v>21505</v>
      </c>
      <c r="D2335" s="19" t="s">
        <v>64</v>
      </c>
      <c r="E2335" s="19" t="n">
        <v>2</v>
      </c>
      <c r="F2335" s="24" t="n">
        <v>5</v>
      </c>
      <c r="G2335" s="24"/>
      <c r="H2335" s="21" t="n">
        <f aca="false">(F2335+G2335)</f>
        <v>5</v>
      </c>
      <c r="I2335" s="24" t="n">
        <v>6.55</v>
      </c>
      <c r="J2335" s="22" t="n">
        <f aca="false">H2335+I2335</f>
        <v>11.55</v>
      </c>
      <c r="K2335" s="23"/>
    </row>
    <row r="2336" customFormat="false" ht="10.5" hidden="false" customHeight="true" outlineLevel="0" collapsed="false">
      <c r="A2336" s="17" t="s">
        <v>1943</v>
      </c>
      <c r="B2336" s="17" t="s">
        <v>1846</v>
      </c>
      <c r="C2336" s="18" t="n">
        <v>19266</v>
      </c>
      <c r="D2336" s="19" t="s">
        <v>13</v>
      </c>
      <c r="E2336" s="19" t="n">
        <v>1</v>
      </c>
      <c r="F2336" s="24" t="n">
        <v>4</v>
      </c>
      <c r="G2336" s="24"/>
      <c r="H2336" s="21" t="n">
        <f aca="false">(F2336+G2336)</f>
        <v>4</v>
      </c>
      <c r="I2336" s="24" t="n">
        <v>6</v>
      </c>
      <c r="J2336" s="22" t="n">
        <f aca="false">H2336+I2336</f>
        <v>10</v>
      </c>
      <c r="K2336" s="23"/>
    </row>
    <row r="2337" customFormat="false" ht="10.5" hidden="false" customHeight="true" outlineLevel="0" collapsed="false">
      <c r="A2337" s="17" t="s">
        <v>1737</v>
      </c>
      <c r="B2337" s="17" t="s">
        <v>420</v>
      </c>
      <c r="C2337" s="18" t="n">
        <v>21076</v>
      </c>
      <c r="D2337" s="19" t="s">
        <v>13</v>
      </c>
      <c r="E2337" s="19" t="n">
        <v>2</v>
      </c>
      <c r="F2337" s="24" t="n">
        <v>5</v>
      </c>
      <c r="G2337" s="24"/>
      <c r="H2337" s="21" t="n">
        <f aca="false">(F2337+G2337)</f>
        <v>5</v>
      </c>
      <c r="I2337" s="24" t="n">
        <v>6.95</v>
      </c>
      <c r="J2337" s="22" t="n">
        <f aca="false">H2337+I2337</f>
        <v>11.95</v>
      </c>
      <c r="K2337" s="23"/>
    </row>
    <row r="2338" customFormat="false" ht="10.5" hidden="false" customHeight="true" outlineLevel="0" collapsed="false">
      <c r="A2338" s="17" t="s">
        <v>1737</v>
      </c>
      <c r="B2338" s="17" t="s">
        <v>125</v>
      </c>
      <c r="C2338" s="18" t="n">
        <v>20491</v>
      </c>
      <c r="D2338" s="19" t="s">
        <v>13</v>
      </c>
      <c r="E2338" s="19" t="n">
        <v>1</v>
      </c>
      <c r="F2338" s="24" t="n">
        <v>3</v>
      </c>
      <c r="G2338" s="24"/>
      <c r="H2338" s="21" t="n">
        <f aca="false">(F2338+G2338)</f>
        <v>3</v>
      </c>
      <c r="I2338" s="24" t="n">
        <v>4.9</v>
      </c>
      <c r="J2338" s="22" t="n">
        <f aca="false">H2338+I2338</f>
        <v>7.9</v>
      </c>
      <c r="K2338" s="23"/>
    </row>
    <row r="2339" customFormat="false" ht="10.5" hidden="false" customHeight="true" outlineLevel="0" collapsed="false">
      <c r="A2339" s="17" t="s">
        <v>1944</v>
      </c>
      <c r="B2339" s="17" t="s">
        <v>111</v>
      </c>
      <c r="C2339" s="18" t="n">
        <v>18569</v>
      </c>
      <c r="D2339" s="19" t="s">
        <v>20</v>
      </c>
      <c r="E2339" s="19" t="n">
        <v>1</v>
      </c>
      <c r="F2339" s="24" t="n">
        <v>3.5</v>
      </c>
      <c r="G2339" s="24"/>
      <c r="H2339" s="21" t="n">
        <f aca="false">(F2339+G2339)</f>
        <v>3.5</v>
      </c>
      <c r="I2339" s="24" t="n">
        <v>7.5</v>
      </c>
      <c r="J2339" s="22" t="n">
        <f aca="false">H2339+I2339</f>
        <v>11</v>
      </c>
      <c r="K2339" s="23"/>
    </row>
    <row r="2340" customFormat="false" ht="10.5" hidden="false" customHeight="true" outlineLevel="0" collapsed="false">
      <c r="A2340" s="17" t="s">
        <v>1945</v>
      </c>
      <c r="B2340" s="17" t="s">
        <v>333</v>
      </c>
      <c r="C2340" s="18" t="n">
        <v>22244</v>
      </c>
      <c r="D2340" s="19" t="s">
        <v>13</v>
      </c>
      <c r="E2340" s="19" t="n">
        <v>2</v>
      </c>
      <c r="F2340" s="24" t="n">
        <v>3</v>
      </c>
      <c r="G2340" s="24"/>
      <c r="H2340" s="21" t="n">
        <f aca="false">(F2340+G2340)</f>
        <v>3</v>
      </c>
      <c r="I2340" s="24" t="n">
        <v>6</v>
      </c>
      <c r="J2340" s="22" t="n">
        <f aca="false">H2340+I2340</f>
        <v>9</v>
      </c>
      <c r="K2340" s="23"/>
    </row>
    <row r="2341" customFormat="false" ht="10.5" hidden="false" customHeight="true" outlineLevel="0" collapsed="false">
      <c r="A2341" s="17" t="s">
        <v>1946</v>
      </c>
      <c r="B2341" s="17" t="s">
        <v>1947</v>
      </c>
      <c r="C2341" s="18" t="n">
        <v>18784</v>
      </c>
      <c r="D2341" s="19" t="s">
        <v>64</v>
      </c>
      <c r="E2341" s="19" t="n">
        <v>1</v>
      </c>
      <c r="F2341" s="24" t="n">
        <v>4.5</v>
      </c>
      <c r="G2341" s="24"/>
      <c r="H2341" s="21" t="n">
        <f aca="false">(F2341+G2341)</f>
        <v>4.5</v>
      </c>
      <c r="I2341" s="24" t="n">
        <v>6</v>
      </c>
      <c r="J2341" s="22" t="n">
        <f aca="false">H2341+I2341</f>
        <v>10.5</v>
      </c>
      <c r="K2341" s="23"/>
    </row>
    <row r="2342" customFormat="false" ht="10.5" hidden="false" customHeight="true" outlineLevel="0" collapsed="false">
      <c r="A2342" s="17" t="s">
        <v>1946</v>
      </c>
      <c r="B2342" s="17" t="s">
        <v>42</v>
      </c>
      <c r="C2342" s="18" t="n">
        <v>21315</v>
      </c>
      <c r="D2342" s="19" t="s">
        <v>20</v>
      </c>
      <c r="E2342" s="19" t="n">
        <v>2</v>
      </c>
      <c r="F2342" s="24" t="n">
        <v>4.5</v>
      </c>
      <c r="G2342" s="24" t="n">
        <v>1.5</v>
      </c>
      <c r="H2342" s="21" t="n">
        <f aca="false">(F2342+G2342)</f>
        <v>6</v>
      </c>
      <c r="I2342" s="24" t="n">
        <v>6</v>
      </c>
      <c r="J2342" s="22" t="n">
        <f aca="false">H2342+I2342</f>
        <v>12</v>
      </c>
      <c r="K2342" s="23"/>
    </row>
    <row r="2343" customFormat="false" ht="10.5" hidden="false" customHeight="true" outlineLevel="0" collapsed="false">
      <c r="A2343" s="17" t="s">
        <v>1946</v>
      </c>
      <c r="B2343" s="17" t="s">
        <v>52</v>
      </c>
      <c r="C2343" s="18" t="n">
        <v>20676</v>
      </c>
      <c r="D2343" s="19" t="s">
        <v>23</v>
      </c>
      <c r="E2343" s="19" t="n">
        <v>2</v>
      </c>
      <c r="F2343" s="24" t="n">
        <v>4</v>
      </c>
      <c r="G2343" s="24"/>
      <c r="H2343" s="21" t="n">
        <f aca="false">(F2343+G2343)</f>
        <v>4</v>
      </c>
      <c r="I2343" s="24" t="n">
        <v>7.95</v>
      </c>
      <c r="J2343" s="22" t="n">
        <f aca="false">H2343+I2343</f>
        <v>11.95</v>
      </c>
      <c r="K2343" s="23"/>
    </row>
    <row r="2344" customFormat="false" ht="10.5" hidden="false" customHeight="true" outlineLevel="0" collapsed="false">
      <c r="A2344" s="17" t="s">
        <v>1946</v>
      </c>
      <c r="B2344" s="17" t="s">
        <v>720</v>
      </c>
      <c r="C2344" s="18" t="n">
        <v>22193</v>
      </c>
      <c r="D2344" s="19" t="s">
        <v>23</v>
      </c>
      <c r="E2344" s="19" t="n">
        <v>2</v>
      </c>
      <c r="F2344" s="24" t="n">
        <v>3.5</v>
      </c>
      <c r="G2344" s="24"/>
      <c r="H2344" s="21" t="n">
        <f aca="false">(F2344+G2344)</f>
        <v>3.5</v>
      </c>
      <c r="I2344" s="24" t="n">
        <v>4.3</v>
      </c>
      <c r="J2344" s="22" t="n">
        <f aca="false">H2344+I2344</f>
        <v>7.8</v>
      </c>
      <c r="K2344" s="23"/>
    </row>
    <row r="2345" customFormat="false" ht="10.5" hidden="false" customHeight="true" outlineLevel="0" collapsed="false">
      <c r="A2345" s="17" t="s">
        <v>1946</v>
      </c>
      <c r="B2345" s="17" t="s">
        <v>1008</v>
      </c>
      <c r="C2345" s="18" t="n">
        <v>18777</v>
      </c>
      <c r="D2345" s="19" t="s">
        <v>13</v>
      </c>
      <c r="E2345" s="19" t="n">
        <v>2</v>
      </c>
      <c r="F2345" s="24" t="n">
        <v>4.5</v>
      </c>
      <c r="G2345" s="24"/>
      <c r="H2345" s="21" t="n">
        <f aca="false">(F2345+G2345)</f>
        <v>4.5</v>
      </c>
      <c r="I2345" s="24" t="n">
        <v>7.8</v>
      </c>
      <c r="J2345" s="22" t="n">
        <f aca="false">H2345+I2345</f>
        <v>12.3</v>
      </c>
      <c r="K2345" s="23"/>
    </row>
    <row r="2346" customFormat="false" ht="10.5" hidden="false" customHeight="true" outlineLevel="0" collapsed="false">
      <c r="A2346" s="17" t="s">
        <v>1946</v>
      </c>
      <c r="B2346" s="17" t="s">
        <v>1948</v>
      </c>
      <c r="C2346" s="18" t="n">
        <v>22810</v>
      </c>
      <c r="D2346" s="19" t="s">
        <v>64</v>
      </c>
      <c r="E2346" s="19" t="n">
        <v>1</v>
      </c>
      <c r="F2346" s="24" t="n">
        <v>5</v>
      </c>
      <c r="G2346" s="24"/>
      <c r="H2346" s="21" t="n">
        <f aca="false">(F2346+G2346)</f>
        <v>5</v>
      </c>
      <c r="I2346" s="24" t="n">
        <v>7</v>
      </c>
      <c r="J2346" s="22" t="n">
        <f aca="false">H2346+I2346</f>
        <v>12</v>
      </c>
      <c r="K2346" s="23"/>
    </row>
    <row r="2347" customFormat="false" ht="10.5" hidden="false" customHeight="true" outlineLevel="0" collapsed="false">
      <c r="A2347" s="17" t="s">
        <v>1949</v>
      </c>
      <c r="B2347" s="17" t="s">
        <v>268</v>
      </c>
      <c r="C2347" s="18" t="n">
        <v>20387</v>
      </c>
      <c r="D2347" s="19" t="s">
        <v>13</v>
      </c>
      <c r="E2347" s="19" t="n">
        <v>2</v>
      </c>
      <c r="F2347" s="24" t="n">
        <v>3.5</v>
      </c>
      <c r="G2347" s="24" t="n">
        <v>1.5</v>
      </c>
      <c r="H2347" s="21" t="n">
        <f aca="false">(F2347+G2347)</f>
        <v>5</v>
      </c>
      <c r="I2347" s="24" t="n">
        <v>6.25</v>
      </c>
      <c r="J2347" s="22" t="n">
        <f aca="false">H2347+I2347</f>
        <v>11.25</v>
      </c>
      <c r="K2347" s="23"/>
    </row>
    <row r="2348" customFormat="false" ht="10.5" hidden="false" customHeight="true" outlineLevel="0" collapsed="false">
      <c r="A2348" s="17" t="s">
        <v>1950</v>
      </c>
      <c r="B2348" s="17" t="s">
        <v>54</v>
      </c>
      <c r="C2348" s="18" t="n">
        <v>16580</v>
      </c>
      <c r="D2348" s="19" t="s">
        <v>13</v>
      </c>
      <c r="E2348" s="19" t="n">
        <v>2</v>
      </c>
      <c r="F2348" s="24" t="n">
        <v>3.5</v>
      </c>
      <c r="G2348" s="24"/>
      <c r="H2348" s="21" t="n">
        <f aca="false">(F2348+G2348)</f>
        <v>3.5</v>
      </c>
      <c r="I2348" s="24" t="n">
        <v>6.75</v>
      </c>
      <c r="J2348" s="22" t="n">
        <f aca="false">H2348+I2348</f>
        <v>10.25</v>
      </c>
      <c r="K2348" s="23"/>
    </row>
    <row r="2349" customFormat="false" ht="10.5" hidden="false" customHeight="true" outlineLevel="0" collapsed="false">
      <c r="A2349" s="17" t="s">
        <v>1951</v>
      </c>
      <c r="B2349" s="17" t="s">
        <v>1952</v>
      </c>
      <c r="C2349" s="18" t="n">
        <v>24288</v>
      </c>
      <c r="D2349" s="19" t="s">
        <v>13</v>
      </c>
      <c r="E2349" s="19" t="n">
        <v>2</v>
      </c>
      <c r="F2349" s="24" t="n">
        <v>5</v>
      </c>
      <c r="G2349" s="24"/>
      <c r="H2349" s="21" t="n">
        <f aca="false">(F2349+G2349)</f>
        <v>5</v>
      </c>
      <c r="I2349" s="24" t="n">
        <v>3.6</v>
      </c>
      <c r="J2349" s="22" t="n">
        <f aca="false">H2349+I2349</f>
        <v>8.6</v>
      </c>
      <c r="K2349" s="23"/>
    </row>
    <row r="2350" customFormat="false" ht="10.5" hidden="false" customHeight="true" outlineLevel="0" collapsed="false">
      <c r="A2350" s="17" t="s">
        <v>1953</v>
      </c>
      <c r="B2350" s="17" t="s">
        <v>395</v>
      </c>
      <c r="C2350" s="18" t="n">
        <v>22402</v>
      </c>
      <c r="D2350" s="19" t="s">
        <v>13</v>
      </c>
      <c r="E2350" s="19" t="n">
        <v>1</v>
      </c>
      <c r="F2350" s="24" t="n">
        <v>5</v>
      </c>
      <c r="G2350" s="24"/>
      <c r="H2350" s="21" t="n">
        <f aca="false">(F2350+G2350)</f>
        <v>5</v>
      </c>
      <c r="I2350" s="24" t="n">
        <v>6.75</v>
      </c>
      <c r="J2350" s="22" t="n">
        <f aca="false">H2350+I2350</f>
        <v>11.75</v>
      </c>
      <c r="K2350" s="23"/>
    </row>
    <row r="2351" customFormat="false" ht="10.5" hidden="false" customHeight="true" outlineLevel="0" collapsed="false">
      <c r="A2351" s="17" t="s">
        <v>1954</v>
      </c>
      <c r="B2351" s="17" t="s">
        <v>815</v>
      </c>
      <c r="C2351" s="18" t="n">
        <v>23119</v>
      </c>
      <c r="D2351" s="19" t="s">
        <v>13</v>
      </c>
      <c r="E2351" s="19" t="n">
        <v>1</v>
      </c>
      <c r="F2351" s="24" t="n">
        <v>4.5</v>
      </c>
      <c r="G2351" s="24"/>
      <c r="H2351" s="21" t="n">
        <f aca="false">(F2351+G2351)</f>
        <v>4.5</v>
      </c>
      <c r="I2351" s="24" t="n">
        <v>5.1</v>
      </c>
      <c r="J2351" s="22" t="n">
        <f aca="false">H2351+I2351</f>
        <v>9.6</v>
      </c>
      <c r="K2351" s="23"/>
    </row>
    <row r="2352" customFormat="false" ht="10.5" hidden="false" customHeight="true" outlineLevel="0" collapsed="false">
      <c r="A2352" s="17" t="s">
        <v>1955</v>
      </c>
      <c r="B2352" s="17" t="s">
        <v>1956</v>
      </c>
      <c r="C2352" s="18" t="n">
        <v>18970</v>
      </c>
      <c r="D2352" s="19" t="s">
        <v>64</v>
      </c>
      <c r="E2352" s="19" t="n">
        <v>2</v>
      </c>
      <c r="F2352" s="24" t="n">
        <v>3.5</v>
      </c>
      <c r="G2352" s="24"/>
      <c r="H2352" s="21" t="n">
        <f aca="false">(F2352+G2352)</f>
        <v>3.5</v>
      </c>
      <c r="I2352" s="24" t="n">
        <v>6.7</v>
      </c>
      <c r="J2352" s="22" t="n">
        <f aca="false">H2352+I2352</f>
        <v>10.2</v>
      </c>
      <c r="K2352" s="23"/>
    </row>
    <row r="2353" customFormat="false" ht="10.5" hidden="false" customHeight="true" outlineLevel="0" collapsed="false">
      <c r="A2353" s="17" t="s">
        <v>1957</v>
      </c>
      <c r="B2353" s="17" t="s">
        <v>1473</v>
      </c>
      <c r="C2353" s="18" t="n">
        <v>22844</v>
      </c>
      <c r="D2353" s="19" t="s">
        <v>36</v>
      </c>
      <c r="E2353" s="19" t="n">
        <v>2</v>
      </c>
      <c r="F2353" s="24" t="n">
        <v>4</v>
      </c>
      <c r="G2353" s="24"/>
      <c r="H2353" s="21" t="n">
        <f aca="false">(F2353+G2353)</f>
        <v>4</v>
      </c>
      <c r="I2353" s="24" t="n">
        <v>4.7</v>
      </c>
      <c r="J2353" s="22" t="n">
        <f aca="false">H2353+I2353</f>
        <v>8.7</v>
      </c>
      <c r="K2353" s="23"/>
    </row>
    <row r="2354" customFormat="false" ht="10.5" hidden="false" customHeight="true" outlineLevel="0" collapsed="false">
      <c r="A2354" s="17" t="s">
        <v>1958</v>
      </c>
      <c r="B2354" s="17" t="s">
        <v>193</v>
      </c>
      <c r="C2354" s="18" t="n">
        <v>22194</v>
      </c>
      <c r="D2354" s="19" t="s">
        <v>20</v>
      </c>
      <c r="E2354" s="19" t="n">
        <v>2</v>
      </c>
      <c r="F2354" s="24" t="n">
        <v>4</v>
      </c>
      <c r="G2354" s="24" t="n">
        <v>1</v>
      </c>
      <c r="H2354" s="21" t="n">
        <f aca="false">(F2354+G2354)</f>
        <v>5</v>
      </c>
      <c r="I2354" s="24" t="n">
        <v>2.8</v>
      </c>
      <c r="J2354" s="22" t="n">
        <f aca="false">H2354+I2354</f>
        <v>7.8</v>
      </c>
      <c r="K2354" s="23"/>
    </row>
    <row r="2355" customFormat="false" ht="10.5" hidden="false" customHeight="true" outlineLevel="0" collapsed="false">
      <c r="A2355" s="17" t="s">
        <v>1958</v>
      </c>
      <c r="B2355" s="17" t="s">
        <v>70</v>
      </c>
      <c r="C2355" s="18" t="n">
        <v>19073</v>
      </c>
      <c r="D2355" s="19" t="s">
        <v>13</v>
      </c>
      <c r="E2355" s="19" t="n">
        <v>1</v>
      </c>
      <c r="F2355" s="24" t="n">
        <v>4</v>
      </c>
      <c r="G2355" s="24"/>
      <c r="H2355" s="21" t="n">
        <f aca="false">(F2355+G2355)</f>
        <v>4</v>
      </c>
      <c r="I2355" s="24" t="n">
        <v>6.3</v>
      </c>
      <c r="J2355" s="22" t="n">
        <f aca="false">H2355+I2355</f>
        <v>10.3</v>
      </c>
      <c r="K2355" s="23"/>
    </row>
    <row r="2356" customFormat="false" ht="10.5" hidden="false" customHeight="true" outlineLevel="0" collapsed="false">
      <c r="A2356" s="17" t="s">
        <v>1958</v>
      </c>
      <c r="B2356" s="17" t="s">
        <v>52</v>
      </c>
      <c r="C2356" s="18" t="n">
        <v>18432</v>
      </c>
      <c r="D2356" s="19" t="s">
        <v>23</v>
      </c>
      <c r="E2356" s="19" t="n">
        <v>1</v>
      </c>
      <c r="F2356" s="24" t="n">
        <v>2.5</v>
      </c>
      <c r="G2356" s="24" t="n">
        <v>1.5</v>
      </c>
      <c r="H2356" s="21" t="n">
        <f aca="false">(F2356+G2356)</f>
        <v>4</v>
      </c>
      <c r="I2356" s="24" t="n">
        <v>6</v>
      </c>
      <c r="J2356" s="22" t="n">
        <f aca="false">H2356+I2356</f>
        <v>10</v>
      </c>
      <c r="K2356" s="23"/>
    </row>
    <row r="2357" customFormat="false" ht="10.5" hidden="false" customHeight="true" outlineLevel="0" collapsed="false">
      <c r="A2357" s="17" t="s">
        <v>1958</v>
      </c>
      <c r="B2357" s="17" t="s">
        <v>54</v>
      </c>
      <c r="C2357" s="18" t="n">
        <v>22482</v>
      </c>
      <c r="D2357" s="19" t="s">
        <v>13</v>
      </c>
      <c r="E2357" s="19" t="n">
        <v>2</v>
      </c>
      <c r="F2357" s="24" t="n">
        <v>5</v>
      </c>
      <c r="G2357" s="24" t="n">
        <v>1.5</v>
      </c>
      <c r="H2357" s="21" t="n">
        <f aca="false">(F2357+G2357)</f>
        <v>6.5</v>
      </c>
      <c r="I2357" s="24" t="n">
        <v>7.65</v>
      </c>
      <c r="J2357" s="22" t="n">
        <f aca="false">H2357+I2357</f>
        <v>14.15</v>
      </c>
      <c r="K2357" s="23"/>
    </row>
    <row r="2358" customFormat="false" ht="10.5" hidden="false" customHeight="true" outlineLevel="0" collapsed="false">
      <c r="A2358" s="17" t="s">
        <v>1958</v>
      </c>
      <c r="B2358" s="17" t="s">
        <v>166</v>
      </c>
      <c r="C2358" s="18" t="n">
        <v>19098</v>
      </c>
      <c r="D2358" s="19" t="s">
        <v>13</v>
      </c>
      <c r="E2358" s="19" t="n">
        <v>1</v>
      </c>
      <c r="F2358" s="24" t="n">
        <v>5</v>
      </c>
      <c r="G2358" s="24" t="n">
        <v>2</v>
      </c>
      <c r="H2358" s="21" t="n">
        <f aca="false">(F2358+G2358)</f>
        <v>7</v>
      </c>
      <c r="I2358" s="24" t="n">
        <v>6.45</v>
      </c>
      <c r="J2358" s="22" t="n">
        <f aca="false">H2358+I2358</f>
        <v>13.45</v>
      </c>
      <c r="K2358" s="23"/>
    </row>
    <row r="2359" customFormat="false" ht="10.5" hidden="false" customHeight="true" outlineLevel="0" collapsed="false">
      <c r="A2359" s="17" t="s">
        <v>1958</v>
      </c>
      <c r="B2359" s="17" t="s">
        <v>516</v>
      </c>
      <c r="C2359" s="18" t="n">
        <v>18592</v>
      </c>
      <c r="D2359" s="19" t="s">
        <v>13</v>
      </c>
      <c r="E2359" s="19" t="n">
        <v>2</v>
      </c>
      <c r="F2359" s="24" t="n">
        <v>3.5</v>
      </c>
      <c r="G2359" s="24"/>
      <c r="H2359" s="21" t="n">
        <f aca="false">(F2359+G2359)</f>
        <v>3.5</v>
      </c>
      <c r="I2359" s="24" t="n">
        <v>6</v>
      </c>
      <c r="J2359" s="22" t="n">
        <f aca="false">H2359+I2359</f>
        <v>9.5</v>
      </c>
      <c r="K2359" s="23"/>
    </row>
    <row r="2360" customFormat="false" ht="10.5" hidden="false" customHeight="true" outlineLevel="0" collapsed="false">
      <c r="A2360" s="17" t="s">
        <v>1959</v>
      </c>
      <c r="B2360" s="17" t="s">
        <v>1960</v>
      </c>
      <c r="C2360" s="18" t="n">
        <v>19801</v>
      </c>
      <c r="D2360" s="19" t="s">
        <v>13</v>
      </c>
      <c r="E2360" s="19" t="n">
        <v>1</v>
      </c>
      <c r="F2360" s="24" t="n">
        <v>5</v>
      </c>
      <c r="G2360" s="24"/>
      <c r="H2360" s="21" t="n">
        <f aca="false">(F2360+G2360)</f>
        <v>5</v>
      </c>
      <c r="I2360" s="24" t="n">
        <v>11</v>
      </c>
      <c r="J2360" s="22" t="n">
        <f aca="false">H2360+I2360</f>
        <v>16</v>
      </c>
      <c r="K2360" s="23"/>
    </row>
    <row r="2361" customFormat="false" ht="10.5" hidden="false" customHeight="true" outlineLevel="0" collapsed="false">
      <c r="A2361" s="17" t="s">
        <v>1961</v>
      </c>
      <c r="B2361" s="17" t="s">
        <v>93</v>
      </c>
      <c r="C2361" s="18" t="n">
        <v>24165</v>
      </c>
      <c r="D2361" s="19" t="s">
        <v>20</v>
      </c>
      <c r="E2361" s="19" t="n">
        <v>1</v>
      </c>
      <c r="F2361" s="24" t="n">
        <v>4.5</v>
      </c>
      <c r="G2361" s="24" t="n">
        <v>0.5</v>
      </c>
      <c r="H2361" s="21" t="n">
        <f aca="false">(F2361+G2361)</f>
        <v>5</v>
      </c>
      <c r="I2361" s="24" t="n">
        <v>4.6</v>
      </c>
      <c r="J2361" s="22" t="n">
        <f aca="false">H2361+I2361</f>
        <v>9.6</v>
      </c>
      <c r="K2361" s="23"/>
    </row>
    <row r="2362" customFormat="false" ht="10.5" hidden="false" customHeight="true" outlineLevel="0" collapsed="false">
      <c r="A2362" s="17" t="s">
        <v>1962</v>
      </c>
      <c r="B2362" s="17" t="s">
        <v>52</v>
      </c>
      <c r="C2362" s="18" t="n">
        <v>21262</v>
      </c>
      <c r="D2362" s="19" t="s">
        <v>23</v>
      </c>
      <c r="E2362" s="19" t="n">
        <v>2</v>
      </c>
      <c r="F2362" s="24" t="n">
        <v>4</v>
      </c>
      <c r="G2362" s="24"/>
      <c r="H2362" s="21" t="n">
        <f aca="false">(F2362+G2362)</f>
        <v>4</v>
      </c>
      <c r="I2362" s="24" t="n">
        <v>8.25</v>
      </c>
      <c r="J2362" s="22" t="n">
        <f aca="false">H2362+I2362</f>
        <v>12.25</v>
      </c>
      <c r="K2362" s="23"/>
    </row>
    <row r="2363" customFormat="false" ht="10.5" hidden="false" customHeight="true" outlineLevel="0" collapsed="false">
      <c r="A2363" s="17" t="s">
        <v>1963</v>
      </c>
      <c r="B2363" s="17" t="s">
        <v>1473</v>
      </c>
      <c r="C2363" s="18" t="n">
        <v>19080</v>
      </c>
      <c r="D2363" s="19" t="s">
        <v>36</v>
      </c>
      <c r="E2363" s="19" t="n">
        <v>1</v>
      </c>
      <c r="F2363" s="24" t="n">
        <v>3</v>
      </c>
      <c r="G2363" s="24"/>
      <c r="H2363" s="21" t="n">
        <f aca="false">(F2363+G2363)</f>
        <v>3</v>
      </c>
      <c r="I2363" s="24" t="n">
        <v>7.75</v>
      </c>
      <c r="J2363" s="22" t="n">
        <f aca="false">H2363+I2363</f>
        <v>10.75</v>
      </c>
      <c r="K2363" s="23"/>
    </row>
    <row r="2364" customFormat="false" ht="10.5" hidden="false" customHeight="true" outlineLevel="0" collapsed="false">
      <c r="A2364" s="17" t="s">
        <v>1964</v>
      </c>
      <c r="B2364" s="17" t="s">
        <v>125</v>
      </c>
      <c r="C2364" s="18" t="n">
        <v>21313</v>
      </c>
      <c r="D2364" s="19" t="s">
        <v>13</v>
      </c>
      <c r="E2364" s="19" t="n">
        <v>1</v>
      </c>
      <c r="F2364" s="24" t="n">
        <v>4.5</v>
      </c>
      <c r="G2364" s="24"/>
      <c r="H2364" s="21" t="n">
        <f aca="false">(F2364+G2364)</f>
        <v>4.5</v>
      </c>
      <c r="I2364" s="24" t="n">
        <v>7.05</v>
      </c>
      <c r="J2364" s="22" t="n">
        <f aca="false">H2364+I2364</f>
        <v>11.55</v>
      </c>
      <c r="K2364" s="23"/>
    </row>
    <row r="2365" customFormat="false" ht="10.5" hidden="false" customHeight="true" outlineLevel="0" collapsed="false">
      <c r="A2365" s="17" t="s">
        <v>1965</v>
      </c>
      <c r="B2365" s="17" t="s">
        <v>1258</v>
      </c>
      <c r="C2365" s="18" t="n">
        <v>20153</v>
      </c>
      <c r="D2365" s="19" t="s">
        <v>1966</v>
      </c>
      <c r="E2365" s="19" t="n">
        <v>2</v>
      </c>
      <c r="F2365" s="24" t="n">
        <v>1.5</v>
      </c>
      <c r="G2365" s="24"/>
      <c r="H2365" s="21" t="n">
        <f aca="false">(F2365+G2365)</f>
        <v>1.5</v>
      </c>
      <c r="I2365" s="24" t="n">
        <v>3.2</v>
      </c>
      <c r="J2365" s="22" t="n">
        <f aca="false">H2365+I2365</f>
        <v>4.7</v>
      </c>
      <c r="K2365" s="23"/>
    </row>
    <row r="2366" customFormat="false" ht="10.5" hidden="false" customHeight="true" outlineLevel="0" collapsed="false">
      <c r="A2366" s="17" t="s">
        <v>1967</v>
      </c>
      <c r="B2366" s="17" t="s">
        <v>52</v>
      </c>
      <c r="C2366" s="18" t="n">
        <v>20641</v>
      </c>
      <c r="D2366" s="19" t="s">
        <v>20</v>
      </c>
      <c r="E2366" s="19" t="n">
        <v>1</v>
      </c>
      <c r="F2366" s="24" t="n">
        <v>3</v>
      </c>
      <c r="G2366" s="24"/>
      <c r="H2366" s="21" t="n">
        <f aca="false">(F2366+G2366)</f>
        <v>3</v>
      </c>
      <c r="I2366" s="24" t="n">
        <v>6.6</v>
      </c>
      <c r="J2366" s="22" t="n">
        <f aca="false">H2366+I2366</f>
        <v>9.6</v>
      </c>
      <c r="K2366" s="23"/>
    </row>
    <row r="2367" customFormat="false" ht="10.5" hidden="false" customHeight="true" outlineLevel="0" collapsed="false">
      <c r="A2367" s="17" t="s">
        <v>1967</v>
      </c>
      <c r="B2367" s="17" t="s">
        <v>113</v>
      </c>
      <c r="C2367" s="18" t="n">
        <v>19068</v>
      </c>
      <c r="D2367" s="19" t="s">
        <v>23</v>
      </c>
      <c r="E2367" s="19" t="n">
        <v>1</v>
      </c>
      <c r="F2367" s="24" t="n">
        <v>4.5</v>
      </c>
      <c r="G2367" s="24"/>
      <c r="H2367" s="21" t="n">
        <f aca="false">(F2367+G2367)</f>
        <v>4.5</v>
      </c>
      <c r="I2367" s="24" t="n">
        <v>7.55</v>
      </c>
      <c r="J2367" s="22" t="n">
        <f aca="false">H2367+I2367</f>
        <v>12.05</v>
      </c>
      <c r="K2367" s="23"/>
    </row>
    <row r="2368" customFormat="false" ht="10.5" hidden="false" customHeight="true" outlineLevel="0" collapsed="false">
      <c r="A2368" s="17" t="s">
        <v>1967</v>
      </c>
      <c r="B2368" s="17" t="s">
        <v>208</v>
      </c>
      <c r="C2368" s="18" t="n">
        <v>22216</v>
      </c>
      <c r="D2368" s="19" t="s">
        <v>36</v>
      </c>
      <c r="E2368" s="19" t="n">
        <v>1</v>
      </c>
      <c r="F2368" s="24"/>
      <c r="G2368" s="24"/>
      <c r="H2368" s="21" t="n">
        <f aca="false">(F2368+G2368)</f>
        <v>0</v>
      </c>
      <c r="I2368" s="24"/>
      <c r="J2368" s="22" t="n">
        <f aca="false">H2368+I2368</f>
        <v>0</v>
      </c>
      <c r="K2368" s="23" t="s">
        <v>397</v>
      </c>
    </row>
    <row r="2369" customFormat="false" ht="10.5" hidden="false" customHeight="true" outlineLevel="0" collapsed="false">
      <c r="A2369" s="17" t="s">
        <v>1968</v>
      </c>
      <c r="B2369" s="17" t="s">
        <v>191</v>
      </c>
      <c r="C2369" s="18" t="n">
        <v>16986</v>
      </c>
      <c r="D2369" s="19" t="s">
        <v>64</v>
      </c>
      <c r="E2369" s="19" t="n">
        <v>2</v>
      </c>
      <c r="F2369" s="24" t="n">
        <v>3</v>
      </c>
      <c r="G2369" s="24"/>
      <c r="H2369" s="21" t="n">
        <f aca="false">(F2369+G2369)</f>
        <v>3</v>
      </c>
      <c r="I2369" s="24" t="n">
        <v>9.9</v>
      </c>
      <c r="J2369" s="22" t="n">
        <f aca="false">H2369+I2369</f>
        <v>12.9</v>
      </c>
      <c r="K2369" s="23"/>
    </row>
    <row r="2370" customFormat="false" ht="10.5" hidden="false" customHeight="true" outlineLevel="0" collapsed="false">
      <c r="A2370" s="17" t="s">
        <v>1968</v>
      </c>
      <c r="B2370" s="17" t="s">
        <v>193</v>
      </c>
      <c r="C2370" s="18" t="n">
        <v>17555</v>
      </c>
      <c r="D2370" s="19" t="s">
        <v>36</v>
      </c>
      <c r="E2370" s="19" t="n">
        <v>2</v>
      </c>
      <c r="F2370" s="24" t="n">
        <v>5</v>
      </c>
      <c r="G2370" s="24"/>
      <c r="H2370" s="21" t="n">
        <f aca="false">(F2370+G2370)</f>
        <v>5</v>
      </c>
      <c r="I2370" s="24" t="n">
        <v>7.35</v>
      </c>
      <c r="J2370" s="22" t="n">
        <f aca="false">H2370+I2370</f>
        <v>12.35</v>
      </c>
      <c r="K2370" s="23"/>
    </row>
    <row r="2371" customFormat="false" ht="10.5" hidden="false" customHeight="true" outlineLevel="0" collapsed="false">
      <c r="A2371" s="17" t="s">
        <v>1968</v>
      </c>
      <c r="B2371" s="17" t="s">
        <v>368</v>
      </c>
      <c r="C2371" s="18" t="n">
        <v>26372</v>
      </c>
      <c r="D2371" s="19" t="s">
        <v>36</v>
      </c>
      <c r="E2371" s="19" t="n">
        <v>1</v>
      </c>
      <c r="F2371" s="24" t="n">
        <v>5</v>
      </c>
      <c r="G2371" s="24" t="n">
        <v>0.5</v>
      </c>
      <c r="H2371" s="21" t="n">
        <f aca="false">(F2371+G2371)</f>
        <v>5.5</v>
      </c>
      <c r="I2371" s="24" t="n">
        <v>6</v>
      </c>
      <c r="J2371" s="22" t="n">
        <f aca="false">H2371+I2371</f>
        <v>11.5</v>
      </c>
      <c r="K2371" s="23"/>
    </row>
    <row r="2372" customFormat="false" ht="10.5" hidden="false" customHeight="true" outlineLevel="0" collapsed="false">
      <c r="A2372" s="17" t="s">
        <v>1968</v>
      </c>
      <c r="B2372" s="17" t="s">
        <v>204</v>
      </c>
      <c r="C2372" s="18" t="n">
        <v>16772</v>
      </c>
      <c r="D2372" s="19" t="s">
        <v>36</v>
      </c>
      <c r="E2372" s="19" t="n">
        <v>2</v>
      </c>
      <c r="F2372" s="24" t="n">
        <v>3.5</v>
      </c>
      <c r="G2372" s="24" t="n">
        <v>0.5</v>
      </c>
      <c r="H2372" s="21" t="n">
        <f aca="false">(F2372+G2372)</f>
        <v>4</v>
      </c>
      <c r="I2372" s="24" t="n">
        <v>10.2</v>
      </c>
      <c r="J2372" s="22" t="n">
        <f aca="false">H2372+I2372</f>
        <v>14.2</v>
      </c>
      <c r="K2372" s="23"/>
    </row>
    <row r="2373" customFormat="false" ht="10.5" hidden="false" customHeight="true" outlineLevel="0" collapsed="false">
      <c r="A2373" s="17" t="s">
        <v>1969</v>
      </c>
      <c r="B2373" s="17" t="s">
        <v>28</v>
      </c>
      <c r="C2373" s="18" t="n">
        <v>19653</v>
      </c>
      <c r="D2373" s="19" t="s">
        <v>64</v>
      </c>
      <c r="E2373" s="19" t="n">
        <v>2</v>
      </c>
      <c r="F2373" s="24" t="n">
        <v>4.5</v>
      </c>
      <c r="G2373" s="24"/>
      <c r="H2373" s="21" t="n">
        <f aca="false">(F2373+G2373)</f>
        <v>4.5</v>
      </c>
      <c r="I2373" s="24" t="n">
        <v>6.85</v>
      </c>
      <c r="J2373" s="22" t="n">
        <f aca="false">H2373+I2373</f>
        <v>11.35</v>
      </c>
      <c r="K2373" s="23"/>
    </row>
    <row r="2374" customFormat="false" ht="10.5" hidden="false" customHeight="true" outlineLevel="0" collapsed="false">
      <c r="A2374" s="17" t="s">
        <v>1970</v>
      </c>
      <c r="B2374" s="17" t="s">
        <v>52</v>
      </c>
      <c r="C2374" s="18" t="n">
        <v>21434</v>
      </c>
      <c r="D2374" s="19" t="s">
        <v>13</v>
      </c>
      <c r="E2374" s="19" t="n">
        <v>2</v>
      </c>
      <c r="F2374" s="24" t="n">
        <v>5</v>
      </c>
      <c r="G2374" s="24"/>
      <c r="H2374" s="21" t="n">
        <f aca="false">(F2374+G2374)</f>
        <v>5</v>
      </c>
      <c r="I2374" s="24" t="n">
        <v>6.75</v>
      </c>
      <c r="J2374" s="22" t="n">
        <f aca="false">H2374+I2374</f>
        <v>11.75</v>
      </c>
      <c r="K2374" s="23"/>
    </row>
    <row r="2375" customFormat="false" ht="10.5" hidden="false" customHeight="true" outlineLevel="0" collapsed="false">
      <c r="A2375" s="17" t="s">
        <v>1971</v>
      </c>
      <c r="B2375" s="17" t="s">
        <v>191</v>
      </c>
      <c r="C2375" s="18" t="n">
        <v>19356</v>
      </c>
      <c r="D2375" s="19" t="s">
        <v>13</v>
      </c>
      <c r="E2375" s="19" t="n">
        <v>2</v>
      </c>
      <c r="F2375" s="24" t="n">
        <v>5</v>
      </c>
      <c r="G2375" s="24" t="n">
        <v>1.5</v>
      </c>
      <c r="H2375" s="21" t="n">
        <f aca="false">(F2375+G2375)</f>
        <v>6.5</v>
      </c>
      <c r="I2375" s="24" t="n">
        <v>6.45</v>
      </c>
      <c r="J2375" s="22" t="n">
        <f aca="false">H2375+I2375</f>
        <v>12.95</v>
      </c>
      <c r="K2375" s="23"/>
    </row>
    <row r="2376" customFormat="false" ht="10.5" hidden="false" customHeight="true" outlineLevel="0" collapsed="false">
      <c r="A2376" s="17" t="s">
        <v>1971</v>
      </c>
      <c r="B2376" s="17" t="s">
        <v>105</v>
      </c>
      <c r="C2376" s="18" t="n">
        <v>19427</v>
      </c>
      <c r="D2376" s="19" t="s">
        <v>64</v>
      </c>
      <c r="E2376" s="19" t="n">
        <v>2</v>
      </c>
      <c r="F2376" s="24" t="n">
        <v>5</v>
      </c>
      <c r="G2376" s="24"/>
      <c r="H2376" s="21" t="n">
        <f aca="false">(F2376+G2376)</f>
        <v>5</v>
      </c>
      <c r="I2376" s="24" t="n">
        <v>5.4</v>
      </c>
      <c r="J2376" s="22" t="n">
        <f aca="false">H2376+I2376</f>
        <v>10.4</v>
      </c>
      <c r="K2376" s="23"/>
    </row>
    <row r="2377" customFormat="false" ht="10.5" hidden="false" customHeight="true" outlineLevel="0" collapsed="false">
      <c r="A2377" s="17" t="s">
        <v>1972</v>
      </c>
      <c r="B2377" s="17" t="s">
        <v>159</v>
      </c>
      <c r="C2377" s="18" t="n">
        <v>22826</v>
      </c>
      <c r="D2377" s="19" t="s">
        <v>13</v>
      </c>
      <c r="E2377" s="19" t="n">
        <v>1</v>
      </c>
      <c r="F2377" s="24" t="n">
        <v>4.5</v>
      </c>
      <c r="G2377" s="24"/>
      <c r="H2377" s="21" t="n">
        <f aca="false">(F2377+G2377)</f>
        <v>4.5</v>
      </c>
      <c r="I2377" s="24" t="n">
        <v>8.2</v>
      </c>
      <c r="J2377" s="22" t="n">
        <f aca="false">H2377+I2377</f>
        <v>12.7</v>
      </c>
      <c r="K2377" s="23"/>
    </row>
    <row r="2378" customFormat="false" ht="10.5" hidden="false" customHeight="true" outlineLevel="0" collapsed="false">
      <c r="A2378" s="17" t="s">
        <v>1973</v>
      </c>
      <c r="B2378" s="17" t="s">
        <v>365</v>
      </c>
      <c r="C2378" s="18" t="n">
        <v>17388</v>
      </c>
      <c r="D2378" s="19" t="s">
        <v>13</v>
      </c>
      <c r="E2378" s="19" t="n">
        <v>2</v>
      </c>
      <c r="F2378" s="24" t="n">
        <v>3.5</v>
      </c>
      <c r="G2378" s="24"/>
      <c r="H2378" s="21" t="n">
        <f aca="false">(F2378+G2378)</f>
        <v>3.5</v>
      </c>
      <c r="I2378" s="24" t="n">
        <v>11</v>
      </c>
      <c r="J2378" s="22" t="n">
        <f aca="false">H2378+I2378</f>
        <v>14.5</v>
      </c>
      <c r="K2378" s="23"/>
    </row>
    <row r="2379" customFormat="false" ht="10.5" hidden="false" customHeight="true" outlineLevel="0" collapsed="false">
      <c r="A2379" s="17" t="s">
        <v>1973</v>
      </c>
      <c r="B2379" s="17" t="s">
        <v>1461</v>
      </c>
      <c r="C2379" s="18" t="n">
        <v>19873</v>
      </c>
      <c r="D2379" s="19" t="s">
        <v>13</v>
      </c>
      <c r="E2379" s="19" t="n">
        <v>2</v>
      </c>
      <c r="F2379" s="24" t="n">
        <v>2</v>
      </c>
      <c r="G2379" s="24"/>
      <c r="H2379" s="21" t="n">
        <f aca="false">(F2379+G2379)</f>
        <v>2</v>
      </c>
      <c r="I2379" s="24" t="n">
        <v>3.1</v>
      </c>
      <c r="J2379" s="22" t="n">
        <f aca="false">H2379+I2379</f>
        <v>5.1</v>
      </c>
      <c r="K2379" s="23"/>
    </row>
    <row r="2380" customFormat="false" ht="10.5" hidden="false" customHeight="true" outlineLevel="0" collapsed="false">
      <c r="A2380" s="17" t="s">
        <v>1973</v>
      </c>
      <c r="B2380" s="17" t="s">
        <v>1974</v>
      </c>
      <c r="C2380" s="18" t="n">
        <v>22242</v>
      </c>
      <c r="D2380" s="19" t="s">
        <v>23</v>
      </c>
      <c r="E2380" s="19" t="n">
        <v>2</v>
      </c>
      <c r="F2380" s="24" t="n">
        <v>4.5</v>
      </c>
      <c r="G2380" s="24"/>
      <c r="H2380" s="21" t="n">
        <f aca="false">(F2380+G2380)</f>
        <v>4.5</v>
      </c>
      <c r="I2380" s="24" t="n">
        <v>7.5</v>
      </c>
      <c r="J2380" s="22" t="n">
        <f aca="false">H2380+I2380</f>
        <v>12</v>
      </c>
      <c r="K2380" s="23"/>
    </row>
    <row r="2381" customFormat="false" ht="10.5" hidden="false" customHeight="true" outlineLevel="0" collapsed="false">
      <c r="A2381" s="17" t="s">
        <v>1973</v>
      </c>
      <c r="B2381" s="17" t="s">
        <v>368</v>
      </c>
      <c r="C2381" s="18" t="n">
        <v>18712</v>
      </c>
      <c r="D2381" s="19" t="s">
        <v>13</v>
      </c>
      <c r="E2381" s="19" t="n">
        <v>2</v>
      </c>
      <c r="F2381" s="24" t="n">
        <v>4</v>
      </c>
      <c r="G2381" s="24"/>
      <c r="H2381" s="21" t="n">
        <f aca="false">(F2381+G2381)</f>
        <v>4</v>
      </c>
      <c r="I2381" s="24" t="n">
        <v>6.75</v>
      </c>
      <c r="J2381" s="22" t="n">
        <f aca="false">H2381+I2381</f>
        <v>10.75</v>
      </c>
      <c r="K2381" s="23"/>
    </row>
    <row r="2382" customFormat="false" ht="10.5" hidden="false" customHeight="true" outlineLevel="0" collapsed="false">
      <c r="A2382" s="17" t="s">
        <v>1973</v>
      </c>
      <c r="B2382" s="17" t="s">
        <v>437</v>
      </c>
      <c r="C2382" s="18" t="n">
        <v>17900</v>
      </c>
      <c r="D2382" s="19" t="s">
        <v>72</v>
      </c>
      <c r="E2382" s="19" t="n">
        <v>1</v>
      </c>
      <c r="F2382" s="24" t="n">
        <v>4.5</v>
      </c>
      <c r="G2382" s="24"/>
      <c r="H2382" s="21" t="n">
        <f aca="false">(F2382+G2382)</f>
        <v>4.5</v>
      </c>
      <c r="I2382" s="24" t="n">
        <v>8.85</v>
      </c>
      <c r="J2382" s="22" t="n">
        <f aca="false">H2382+I2382</f>
        <v>13.35</v>
      </c>
      <c r="K2382" s="23"/>
    </row>
    <row r="2383" customFormat="false" ht="10.5" hidden="false" customHeight="true" outlineLevel="0" collapsed="false">
      <c r="A2383" s="17" t="s">
        <v>1975</v>
      </c>
      <c r="B2383" s="17" t="s">
        <v>637</v>
      </c>
      <c r="C2383" s="18" t="n">
        <v>20344</v>
      </c>
      <c r="D2383" s="19" t="s">
        <v>13</v>
      </c>
      <c r="E2383" s="19" t="n">
        <v>1</v>
      </c>
      <c r="F2383" s="24" t="n">
        <v>5</v>
      </c>
      <c r="G2383" s="24"/>
      <c r="H2383" s="21" t="n">
        <f aca="false">(F2383+G2383)</f>
        <v>5</v>
      </c>
      <c r="I2383" s="24" t="n">
        <v>5.4</v>
      </c>
      <c r="J2383" s="22" t="n">
        <f aca="false">H2383+I2383</f>
        <v>10.4</v>
      </c>
      <c r="K2383" s="23"/>
    </row>
    <row r="2384" customFormat="false" ht="10.5" hidden="false" customHeight="true" outlineLevel="0" collapsed="false">
      <c r="A2384" s="17" t="s">
        <v>1975</v>
      </c>
      <c r="B2384" s="17" t="s">
        <v>1645</v>
      </c>
      <c r="C2384" s="18" t="n">
        <v>18160</v>
      </c>
      <c r="D2384" s="19" t="s">
        <v>13</v>
      </c>
      <c r="E2384" s="19" t="n">
        <v>2</v>
      </c>
      <c r="F2384" s="24" t="n">
        <v>5</v>
      </c>
      <c r="G2384" s="24" t="n">
        <v>1</v>
      </c>
      <c r="H2384" s="21" t="n">
        <f aca="false">(F2384+G2384)</f>
        <v>6</v>
      </c>
      <c r="I2384" s="24" t="n">
        <v>6.9</v>
      </c>
      <c r="J2384" s="22" t="n">
        <f aca="false">H2384+I2384</f>
        <v>12.9</v>
      </c>
      <c r="K2384" s="23"/>
    </row>
    <row r="2385" customFormat="false" ht="10.5" hidden="false" customHeight="true" outlineLevel="0" collapsed="false">
      <c r="A2385" s="17" t="s">
        <v>1975</v>
      </c>
      <c r="B2385" s="17" t="s">
        <v>1679</v>
      </c>
      <c r="C2385" s="18" t="n">
        <v>23341</v>
      </c>
      <c r="D2385" s="19" t="s">
        <v>13</v>
      </c>
      <c r="E2385" s="19" t="n">
        <v>1</v>
      </c>
      <c r="F2385" s="24" t="n">
        <v>4.5</v>
      </c>
      <c r="G2385" s="24"/>
      <c r="H2385" s="21" t="n">
        <f aca="false">(F2385+G2385)</f>
        <v>4.5</v>
      </c>
      <c r="I2385" s="24" t="n">
        <v>5.4</v>
      </c>
      <c r="J2385" s="22" t="n">
        <f aca="false">H2385+I2385</f>
        <v>9.9</v>
      </c>
      <c r="K2385" s="23"/>
    </row>
    <row r="2386" customFormat="false" ht="10.5" hidden="false" customHeight="true" outlineLevel="0" collapsed="false">
      <c r="A2386" s="17" t="s">
        <v>1975</v>
      </c>
      <c r="B2386" s="17" t="s">
        <v>629</v>
      </c>
      <c r="C2386" s="18" t="n">
        <v>23627</v>
      </c>
      <c r="D2386" s="19" t="s">
        <v>13</v>
      </c>
      <c r="E2386" s="19" t="n">
        <v>1</v>
      </c>
      <c r="F2386" s="24" t="n">
        <v>4.5</v>
      </c>
      <c r="G2386" s="24"/>
      <c r="H2386" s="21" t="n">
        <f aca="false">(F2386+G2386)</f>
        <v>4.5</v>
      </c>
      <c r="I2386" s="24" t="n">
        <v>2.8</v>
      </c>
      <c r="J2386" s="22" t="n">
        <f aca="false">H2386+I2386</f>
        <v>7.3</v>
      </c>
      <c r="K2386" s="23"/>
    </row>
    <row r="2387" customFormat="false" ht="10.5" hidden="false" customHeight="true" outlineLevel="0" collapsed="false">
      <c r="A2387" s="17" t="s">
        <v>1975</v>
      </c>
      <c r="B2387" s="17" t="s">
        <v>1751</v>
      </c>
      <c r="C2387" s="18" t="n">
        <v>22673</v>
      </c>
      <c r="D2387" s="19" t="s">
        <v>64</v>
      </c>
      <c r="E2387" s="19" t="n">
        <v>2</v>
      </c>
      <c r="F2387" s="24" t="n">
        <v>3.5</v>
      </c>
      <c r="G2387" s="24"/>
      <c r="H2387" s="21" t="n">
        <f aca="false">(F2387+G2387)</f>
        <v>3.5</v>
      </c>
      <c r="I2387" s="24" t="n">
        <v>4.85</v>
      </c>
      <c r="J2387" s="22" t="n">
        <f aca="false">H2387+I2387</f>
        <v>8.35</v>
      </c>
      <c r="K2387" s="23"/>
    </row>
    <row r="2388" customFormat="false" ht="10.5" hidden="false" customHeight="true" outlineLevel="0" collapsed="false">
      <c r="A2388" s="17" t="s">
        <v>1975</v>
      </c>
      <c r="B2388" s="17" t="s">
        <v>420</v>
      </c>
      <c r="C2388" s="18" t="n">
        <v>20779</v>
      </c>
      <c r="D2388" s="19" t="s">
        <v>13</v>
      </c>
      <c r="E2388" s="19" t="n">
        <v>2</v>
      </c>
      <c r="F2388" s="24" t="n">
        <v>3.5</v>
      </c>
      <c r="G2388" s="24"/>
      <c r="H2388" s="21" t="n">
        <f aca="false">(F2388+G2388)</f>
        <v>3.5</v>
      </c>
      <c r="I2388" s="24" t="n">
        <v>6</v>
      </c>
      <c r="J2388" s="22" t="n">
        <f aca="false">H2388+I2388</f>
        <v>9.5</v>
      </c>
      <c r="K2388" s="23"/>
    </row>
    <row r="2389" customFormat="false" ht="10.5" hidden="false" customHeight="true" outlineLevel="0" collapsed="false">
      <c r="A2389" s="17" t="s">
        <v>1975</v>
      </c>
      <c r="B2389" s="17" t="s">
        <v>1976</v>
      </c>
      <c r="C2389" s="18" t="n">
        <v>18026</v>
      </c>
      <c r="D2389" s="19" t="s">
        <v>64</v>
      </c>
      <c r="E2389" s="19" t="n">
        <v>2</v>
      </c>
      <c r="F2389" s="24" t="n">
        <v>5</v>
      </c>
      <c r="G2389" s="24" t="n">
        <v>1</v>
      </c>
      <c r="H2389" s="21" t="n">
        <f aca="false">(F2389+G2389)</f>
        <v>6</v>
      </c>
      <c r="I2389" s="24" t="n">
        <v>7.35</v>
      </c>
      <c r="J2389" s="22" t="n">
        <f aca="false">H2389+I2389</f>
        <v>13.35</v>
      </c>
      <c r="K2389" s="23"/>
    </row>
    <row r="2390" customFormat="false" ht="10.5" hidden="false" customHeight="true" outlineLevel="0" collapsed="false">
      <c r="A2390" s="17" t="s">
        <v>1975</v>
      </c>
      <c r="B2390" s="17" t="s">
        <v>159</v>
      </c>
      <c r="C2390" s="18" t="n">
        <v>21380</v>
      </c>
      <c r="D2390" s="19" t="s">
        <v>13</v>
      </c>
      <c r="E2390" s="19" t="n">
        <v>1</v>
      </c>
      <c r="F2390" s="24" t="n">
        <v>4</v>
      </c>
      <c r="G2390" s="24"/>
      <c r="H2390" s="21" t="n">
        <f aca="false">(F2390+G2390)</f>
        <v>4</v>
      </c>
      <c r="I2390" s="24" t="n">
        <v>2.8</v>
      </c>
      <c r="J2390" s="22" t="n">
        <f aca="false">H2390+I2390</f>
        <v>6.8</v>
      </c>
      <c r="K2390" s="23"/>
    </row>
    <row r="2391" customFormat="false" ht="10.5" hidden="false" customHeight="true" outlineLevel="0" collapsed="false">
      <c r="A2391" s="17" t="s">
        <v>1977</v>
      </c>
      <c r="B2391" s="17" t="s">
        <v>365</v>
      </c>
      <c r="C2391" s="18" t="n">
        <v>23678</v>
      </c>
      <c r="D2391" s="19" t="s">
        <v>13</v>
      </c>
      <c r="E2391" s="19" t="n">
        <v>1</v>
      </c>
      <c r="F2391" s="24" t="n">
        <v>4</v>
      </c>
      <c r="G2391" s="24"/>
      <c r="H2391" s="21" t="n">
        <f aca="false">(F2391+G2391)</f>
        <v>4</v>
      </c>
      <c r="I2391" s="24" t="n">
        <v>5.4</v>
      </c>
      <c r="J2391" s="22" t="n">
        <f aca="false">H2391+I2391</f>
        <v>9.4</v>
      </c>
      <c r="K2391" s="23"/>
    </row>
    <row r="2392" customFormat="false" ht="10.5" hidden="false" customHeight="true" outlineLevel="0" collapsed="false">
      <c r="A2392" s="17" t="s">
        <v>1977</v>
      </c>
      <c r="B2392" s="17" t="s">
        <v>277</v>
      </c>
      <c r="C2392" s="18" t="n">
        <v>22525</v>
      </c>
      <c r="D2392" s="19" t="s">
        <v>13</v>
      </c>
      <c r="E2392" s="19" t="n">
        <v>2</v>
      </c>
      <c r="F2392" s="24" t="n">
        <v>2.5</v>
      </c>
      <c r="G2392" s="24"/>
      <c r="H2392" s="21" t="n">
        <f aca="false">(F2392+G2392)</f>
        <v>2.5</v>
      </c>
      <c r="I2392" s="24" t="n">
        <v>4</v>
      </c>
      <c r="J2392" s="22" t="n">
        <f aca="false">H2392+I2392</f>
        <v>6.5</v>
      </c>
      <c r="K2392" s="23"/>
    </row>
    <row r="2393" customFormat="false" ht="10.5" hidden="false" customHeight="true" outlineLevel="0" collapsed="false">
      <c r="A2393" s="17" t="s">
        <v>1977</v>
      </c>
      <c r="B2393" s="17" t="s">
        <v>12</v>
      </c>
      <c r="C2393" s="18" t="n">
        <v>23164</v>
      </c>
      <c r="D2393" s="19" t="s">
        <v>13</v>
      </c>
      <c r="E2393" s="19" t="n">
        <v>1</v>
      </c>
      <c r="F2393" s="24"/>
      <c r="G2393" s="24"/>
      <c r="H2393" s="21" t="n">
        <f aca="false">(F2393+G2393)</f>
        <v>0</v>
      </c>
      <c r="I2393" s="24"/>
      <c r="J2393" s="22" t="n">
        <f aca="false">H2393+I2393</f>
        <v>0</v>
      </c>
      <c r="K2393" s="23" t="s">
        <v>397</v>
      </c>
    </row>
    <row r="2394" customFormat="false" ht="10.5" hidden="false" customHeight="true" outlineLevel="0" collapsed="false">
      <c r="A2394" s="17" t="s">
        <v>1977</v>
      </c>
      <c r="B2394" s="17" t="s">
        <v>204</v>
      </c>
      <c r="C2394" s="18" t="n">
        <v>25088</v>
      </c>
      <c r="D2394" s="19" t="s">
        <v>13</v>
      </c>
      <c r="E2394" s="19" t="n">
        <v>1</v>
      </c>
      <c r="F2394" s="24" t="n">
        <v>5</v>
      </c>
      <c r="G2394" s="24" t="n">
        <v>2.5</v>
      </c>
      <c r="H2394" s="21" t="n">
        <f aca="false">(F2394+G2394)</f>
        <v>7.5</v>
      </c>
      <c r="I2394" s="24" t="n">
        <v>3.6</v>
      </c>
      <c r="J2394" s="22" t="n">
        <f aca="false">H2394+I2394</f>
        <v>11.1</v>
      </c>
      <c r="K2394" s="23"/>
    </row>
    <row r="2395" customFormat="false" ht="10.5" hidden="false" customHeight="true" outlineLevel="0" collapsed="false">
      <c r="A2395" s="17" t="s">
        <v>1978</v>
      </c>
      <c r="B2395" s="17" t="s">
        <v>1352</v>
      </c>
      <c r="C2395" s="18" t="n">
        <v>26603</v>
      </c>
      <c r="D2395" s="19" t="s">
        <v>13</v>
      </c>
      <c r="E2395" s="19" t="n">
        <v>2</v>
      </c>
      <c r="F2395" s="24" t="n">
        <v>4</v>
      </c>
      <c r="G2395" s="24"/>
      <c r="H2395" s="21" t="n">
        <f aca="false">(F2395+G2395)</f>
        <v>4</v>
      </c>
      <c r="I2395" s="24" t="n">
        <v>3.2</v>
      </c>
      <c r="J2395" s="22" t="n">
        <f aca="false">H2395+I2395</f>
        <v>7.2</v>
      </c>
      <c r="K2395" s="23"/>
    </row>
    <row r="2396" customFormat="false" ht="10.5" hidden="false" customHeight="true" outlineLevel="0" collapsed="false">
      <c r="A2396" s="17" t="s">
        <v>1978</v>
      </c>
      <c r="B2396" s="17" t="s">
        <v>61</v>
      </c>
      <c r="C2396" s="18" t="n">
        <v>21165</v>
      </c>
      <c r="D2396" s="19" t="s">
        <v>20</v>
      </c>
      <c r="E2396" s="19" t="n">
        <v>1</v>
      </c>
      <c r="F2396" s="24" t="n">
        <v>3</v>
      </c>
      <c r="G2396" s="24"/>
      <c r="H2396" s="21" t="n">
        <f aca="false">(F2396+G2396)</f>
        <v>3</v>
      </c>
      <c r="I2396" s="24" t="n">
        <v>3.1</v>
      </c>
      <c r="J2396" s="22" t="n">
        <f aca="false">H2396+I2396</f>
        <v>6.1</v>
      </c>
      <c r="K2396" s="23"/>
    </row>
    <row r="2397" customFormat="false" ht="10.5" hidden="false" customHeight="true" outlineLevel="0" collapsed="false">
      <c r="A2397" s="17" t="s">
        <v>1978</v>
      </c>
      <c r="B2397" s="17" t="s">
        <v>134</v>
      </c>
      <c r="C2397" s="18" t="n">
        <v>18045</v>
      </c>
      <c r="D2397" s="19" t="s">
        <v>13</v>
      </c>
      <c r="E2397" s="19" t="n">
        <v>1</v>
      </c>
      <c r="F2397" s="24" t="n">
        <v>4.5</v>
      </c>
      <c r="G2397" s="24"/>
      <c r="H2397" s="21" t="n">
        <f aca="false">(F2397+G2397)</f>
        <v>4.5</v>
      </c>
      <c r="I2397" s="24" t="n">
        <v>8.5</v>
      </c>
      <c r="J2397" s="22" t="n">
        <f aca="false">H2397+I2397</f>
        <v>13</v>
      </c>
      <c r="K2397" s="23"/>
    </row>
    <row r="2398" customFormat="false" ht="10.5" hidden="false" customHeight="true" outlineLevel="0" collapsed="false">
      <c r="A2398" s="17" t="s">
        <v>1978</v>
      </c>
      <c r="B2398" s="17" t="s">
        <v>1979</v>
      </c>
      <c r="C2398" s="18" t="n">
        <v>25060</v>
      </c>
      <c r="D2398" s="19" t="s">
        <v>13</v>
      </c>
      <c r="E2398" s="19" t="n">
        <v>2</v>
      </c>
      <c r="F2398" s="24" t="n">
        <v>2.5</v>
      </c>
      <c r="G2398" s="24"/>
      <c r="H2398" s="21" t="n">
        <f aca="false">(F2398+G2398)</f>
        <v>2.5</v>
      </c>
      <c r="I2398" s="24" t="n">
        <v>3.6</v>
      </c>
      <c r="J2398" s="22" t="n">
        <f aca="false">H2398+I2398</f>
        <v>6.1</v>
      </c>
      <c r="K2398" s="23"/>
    </row>
    <row r="2399" customFormat="false" ht="10.5" hidden="false" customHeight="true" outlineLevel="0" collapsed="false">
      <c r="A2399" s="17" t="s">
        <v>1980</v>
      </c>
      <c r="B2399" s="17" t="s">
        <v>627</v>
      </c>
      <c r="C2399" s="18" t="n">
        <v>23146</v>
      </c>
      <c r="D2399" s="19" t="s">
        <v>64</v>
      </c>
      <c r="E2399" s="19" t="n">
        <v>2</v>
      </c>
      <c r="F2399" s="24" t="n">
        <v>5</v>
      </c>
      <c r="G2399" s="24"/>
      <c r="H2399" s="21" t="n">
        <f aca="false">(F2399+G2399)</f>
        <v>5</v>
      </c>
      <c r="I2399" s="24" t="n">
        <v>7.35</v>
      </c>
      <c r="J2399" s="22" t="n">
        <f aca="false">H2399+I2399</f>
        <v>12.35</v>
      </c>
      <c r="K2399" s="23"/>
    </row>
    <row r="2400" customFormat="false" ht="10.5" hidden="false" customHeight="true" outlineLevel="0" collapsed="false">
      <c r="A2400" s="17" t="s">
        <v>1981</v>
      </c>
      <c r="B2400" s="17" t="s">
        <v>220</v>
      </c>
      <c r="C2400" s="18" t="n">
        <v>19231</v>
      </c>
      <c r="D2400" s="19" t="s">
        <v>20</v>
      </c>
      <c r="E2400" s="19" t="n">
        <v>2</v>
      </c>
      <c r="F2400" s="24" t="n">
        <v>4</v>
      </c>
      <c r="G2400" s="24"/>
      <c r="H2400" s="21" t="n">
        <f aca="false">(F2400+G2400)</f>
        <v>4</v>
      </c>
      <c r="I2400" s="24" t="n">
        <v>6.15</v>
      </c>
      <c r="J2400" s="22" t="n">
        <f aca="false">H2400+I2400</f>
        <v>10.15</v>
      </c>
      <c r="K2400" s="23"/>
    </row>
    <row r="2401" customFormat="false" ht="10.5" hidden="false" customHeight="true" outlineLevel="0" collapsed="false">
      <c r="A2401" s="17" t="s">
        <v>1982</v>
      </c>
      <c r="B2401" s="17" t="s">
        <v>1383</v>
      </c>
      <c r="C2401" s="18" t="n">
        <v>14611</v>
      </c>
      <c r="D2401" s="19" t="s">
        <v>36</v>
      </c>
      <c r="E2401" s="19" t="n">
        <v>2</v>
      </c>
      <c r="F2401" s="24" t="n">
        <v>2</v>
      </c>
      <c r="G2401" s="24" t="n">
        <v>0.5</v>
      </c>
      <c r="H2401" s="21" t="n">
        <f aca="false">(F2401+G2401)</f>
        <v>2.5</v>
      </c>
      <c r="I2401" s="24" t="n">
        <v>11</v>
      </c>
      <c r="J2401" s="22" t="n">
        <f aca="false">H2401+I2401</f>
        <v>13.5</v>
      </c>
      <c r="K2401" s="23"/>
    </row>
    <row r="2402" customFormat="false" ht="10.5" hidden="false" customHeight="true" outlineLevel="0" collapsed="false">
      <c r="A2402" s="17" t="s">
        <v>1982</v>
      </c>
      <c r="B2402" s="17" t="s">
        <v>1983</v>
      </c>
      <c r="C2402" s="18" t="n">
        <v>17848</v>
      </c>
      <c r="D2402" s="19" t="s">
        <v>64</v>
      </c>
      <c r="E2402" s="19" t="n">
        <v>1</v>
      </c>
      <c r="F2402" s="24" t="n">
        <v>2</v>
      </c>
      <c r="G2402" s="24"/>
      <c r="H2402" s="21" t="n">
        <f aca="false">(F2402+G2402)</f>
        <v>2</v>
      </c>
      <c r="I2402" s="24" t="n">
        <v>10.15</v>
      </c>
      <c r="J2402" s="22" t="n">
        <f aca="false">H2402+I2402</f>
        <v>12.15</v>
      </c>
      <c r="K2402" s="23"/>
    </row>
    <row r="2403" customFormat="false" ht="10.5" hidden="false" customHeight="true" outlineLevel="0" collapsed="false">
      <c r="A2403" s="17" t="s">
        <v>613</v>
      </c>
      <c r="B2403" s="17" t="s">
        <v>1984</v>
      </c>
      <c r="C2403" s="18" t="n">
        <v>26457</v>
      </c>
      <c r="D2403" s="19" t="s">
        <v>13</v>
      </c>
      <c r="E2403" s="19" t="n">
        <v>1</v>
      </c>
      <c r="F2403" s="24" t="n">
        <v>5</v>
      </c>
      <c r="G2403" s="24"/>
      <c r="H2403" s="21" t="n">
        <f aca="false">(F2403+G2403)</f>
        <v>5</v>
      </c>
      <c r="I2403" s="24" t="n">
        <v>5.2</v>
      </c>
      <c r="J2403" s="22" t="n">
        <f aca="false">H2403+I2403</f>
        <v>10.2</v>
      </c>
      <c r="K2403" s="23"/>
    </row>
    <row r="2404" customFormat="false" ht="10.5" hidden="false" customHeight="true" outlineLevel="0" collapsed="false">
      <c r="A2404" s="17" t="s">
        <v>613</v>
      </c>
      <c r="B2404" s="17" t="s">
        <v>371</v>
      </c>
      <c r="C2404" s="18" t="n">
        <v>24064</v>
      </c>
      <c r="D2404" s="19" t="s">
        <v>13</v>
      </c>
      <c r="E2404" s="19" t="n">
        <v>1</v>
      </c>
      <c r="F2404" s="24" t="n">
        <v>1</v>
      </c>
      <c r="G2404" s="24"/>
      <c r="H2404" s="21" t="n">
        <f aca="false">(F2404+G2404)</f>
        <v>1</v>
      </c>
      <c r="I2404" s="24" t="n">
        <v>2.8</v>
      </c>
      <c r="J2404" s="22" t="n">
        <f aca="false">H2404+I2404</f>
        <v>3.8</v>
      </c>
      <c r="K2404" s="23"/>
    </row>
    <row r="2405" customFormat="false" ht="10.5" hidden="false" customHeight="true" outlineLevel="0" collapsed="false">
      <c r="A2405" s="17" t="s">
        <v>613</v>
      </c>
      <c r="B2405" s="17" t="s">
        <v>284</v>
      </c>
      <c r="C2405" s="18" t="n">
        <v>21797</v>
      </c>
      <c r="D2405" s="19" t="s">
        <v>64</v>
      </c>
      <c r="E2405" s="19" t="n">
        <v>1</v>
      </c>
      <c r="F2405" s="24" t="n">
        <v>4.5</v>
      </c>
      <c r="G2405" s="24" t="n">
        <v>1.5</v>
      </c>
      <c r="H2405" s="21" t="n">
        <f aca="false">(F2405+G2405)</f>
        <v>6</v>
      </c>
      <c r="I2405" s="24" t="n">
        <v>6.6</v>
      </c>
      <c r="J2405" s="22" t="n">
        <f aca="false">H2405+I2405</f>
        <v>12.6</v>
      </c>
      <c r="K2405" s="23"/>
    </row>
    <row r="2406" customFormat="false" ht="10.5" hidden="false" customHeight="true" outlineLevel="0" collapsed="false">
      <c r="A2406" s="17" t="s">
        <v>1985</v>
      </c>
      <c r="B2406" s="17" t="s">
        <v>142</v>
      </c>
      <c r="C2406" s="18" t="n">
        <v>18358</v>
      </c>
      <c r="D2406" s="19" t="s">
        <v>13</v>
      </c>
      <c r="E2406" s="19" t="n">
        <v>2</v>
      </c>
      <c r="F2406" s="24" t="n">
        <v>5</v>
      </c>
      <c r="G2406" s="24"/>
      <c r="H2406" s="21" t="n">
        <f aca="false">(F2406+G2406)</f>
        <v>5</v>
      </c>
      <c r="I2406" s="24" t="n">
        <v>9</v>
      </c>
      <c r="J2406" s="22" t="n">
        <f aca="false">H2406+I2406</f>
        <v>14</v>
      </c>
      <c r="K2406" s="23"/>
    </row>
    <row r="2407" customFormat="false" ht="10.5" hidden="false" customHeight="true" outlineLevel="0" collapsed="false">
      <c r="A2407" s="17" t="s">
        <v>1986</v>
      </c>
      <c r="B2407" s="17" t="s">
        <v>112</v>
      </c>
      <c r="C2407" s="18" t="n">
        <v>19557</v>
      </c>
      <c r="D2407" s="19" t="s">
        <v>20</v>
      </c>
      <c r="E2407" s="19" t="n">
        <v>1</v>
      </c>
      <c r="F2407" s="24" t="n">
        <v>2.5</v>
      </c>
      <c r="G2407" s="24"/>
      <c r="H2407" s="21" t="n">
        <f aca="false">(F2407+G2407)</f>
        <v>2.5</v>
      </c>
      <c r="I2407" s="24" t="n">
        <v>6.9</v>
      </c>
      <c r="J2407" s="22" t="n">
        <f aca="false">H2407+I2407</f>
        <v>9.4</v>
      </c>
      <c r="K2407" s="23"/>
    </row>
    <row r="2408" customFormat="false" ht="10.5" hidden="false" customHeight="true" outlineLevel="0" collapsed="false">
      <c r="A2408" s="17" t="s">
        <v>1986</v>
      </c>
      <c r="B2408" s="17" t="s">
        <v>333</v>
      </c>
      <c r="C2408" s="18" t="n">
        <v>19534</v>
      </c>
      <c r="D2408" s="19" t="s">
        <v>36</v>
      </c>
      <c r="E2408" s="19" t="n">
        <v>1</v>
      </c>
      <c r="F2408" s="24" t="n">
        <v>3</v>
      </c>
      <c r="G2408" s="24"/>
      <c r="H2408" s="21" t="n">
        <f aca="false">(F2408+G2408)</f>
        <v>3</v>
      </c>
      <c r="I2408" s="24" t="n">
        <v>7.3</v>
      </c>
      <c r="J2408" s="22" t="n">
        <f aca="false">H2408+I2408</f>
        <v>10.3</v>
      </c>
      <c r="K2408" s="23"/>
    </row>
    <row r="2409" customFormat="false" ht="10.5" hidden="false" customHeight="true" outlineLevel="0" collapsed="false">
      <c r="A2409" s="17" t="s">
        <v>1986</v>
      </c>
      <c r="B2409" s="17" t="s">
        <v>1503</v>
      </c>
      <c r="C2409" s="18" t="n">
        <v>18743</v>
      </c>
      <c r="D2409" s="19" t="s">
        <v>20</v>
      </c>
      <c r="E2409" s="19" t="n">
        <v>1</v>
      </c>
      <c r="F2409" s="24" t="n">
        <v>2.5</v>
      </c>
      <c r="G2409" s="24"/>
      <c r="H2409" s="21" t="n">
        <f aca="false">(F2409+G2409)</f>
        <v>2.5</v>
      </c>
      <c r="I2409" s="24" t="n">
        <v>6.95</v>
      </c>
      <c r="J2409" s="22" t="n">
        <f aca="false">H2409+I2409</f>
        <v>9.45</v>
      </c>
      <c r="K2409" s="23"/>
    </row>
    <row r="2410" customFormat="false" ht="10.5" hidden="false" customHeight="true" outlineLevel="0" collapsed="false">
      <c r="A2410" s="17" t="s">
        <v>1987</v>
      </c>
      <c r="B2410" s="17" t="s">
        <v>193</v>
      </c>
      <c r="C2410" s="18" t="n">
        <v>17171</v>
      </c>
      <c r="D2410" s="19" t="s">
        <v>23</v>
      </c>
      <c r="E2410" s="19" t="n">
        <v>1</v>
      </c>
      <c r="F2410" s="24" t="n">
        <v>2.5</v>
      </c>
      <c r="G2410" s="24"/>
      <c r="H2410" s="21" t="n">
        <f aca="false">(F2410+G2410)</f>
        <v>2.5</v>
      </c>
      <c r="I2410" s="24" t="n">
        <v>10.5</v>
      </c>
      <c r="J2410" s="22" t="n">
        <f aca="false">H2410+I2410</f>
        <v>13</v>
      </c>
      <c r="K2410" s="23"/>
    </row>
    <row r="2411" customFormat="false" ht="10.5" hidden="false" customHeight="true" outlineLevel="0" collapsed="false">
      <c r="A2411" s="17" t="s">
        <v>1988</v>
      </c>
      <c r="B2411" s="17" t="s">
        <v>1989</v>
      </c>
      <c r="C2411" s="18" t="n">
        <v>24820</v>
      </c>
      <c r="D2411" s="19" t="s">
        <v>64</v>
      </c>
      <c r="E2411" s="19" t="n">
        <v>1</v>
      </c>
      <c r="F2411" s="24" t="n">
        <v>5</v>
      </c>
      <c r="G2411" s="24" t="n">
        <v>1.5</v>
      </c>
      <c r="H2411" s="21" t="n">
        <f aca="false">(F2411+G2411)</f>
        <v>6.5</v>
      </c>
      <c r="I2411" s="24" t="n">
        <v>4.2</v>
      </c>
      <c r="J2411" s="22" t="n">
        <f aca="false">H2411+I2411</f>
        <v>10.7</v>
      </c>
      <c r="K2411" s="23"/>
    </row>
    <row r="2412" customFormat="false" ht="10.5" hidden="false" customHeight="true" outlineLevel="0" collapsed="false">
      <c r="A2412" s="17" t="s">
        <v>1990</v>
      </c>
      <c r="B2412" s="17" t="s">
        <v>140</v>
      </c>
      <c r="C2412" s="18" t="n">
        <v>20291</v>
      </c>
      <c r="D2412" s="19" t="s">
        <v>64</v>
      </c>
      <c r="E2412" s="19" t="n">
        <v>2</v>
      </c>
      <c r="F2412" s="24" t="n">
        <v>4.5</v>
      </c>
      <c r="G2412" s="24"/>
      <c r="H2412" s="21" t="n">
        <f aca="false">(F2412+G2412)</f>
        <v>4.5</v>
      </c>
      <c r="I2412" s="24" t="n">
        <v>6.75</v>
      </c>
      <c r="J2412" s="22" t="n">
        <f aca="false">H2412+I2412</f>
        <v>11.25</v>
      </c>
      <c r="K2412" s="23"/>
    </row>
    <row r="2413" customFormat="false" ht="10.5" hidden="false" customHeight="true" outlineLevel="0" collapsed="false">
      <c r="A2413" s="17" t="s">
        <v>1991</v>
      </c>
      <c r="B2413" s="17" t="s">
        <v>93</v>
      </c>
      <c r="C2413" s="18" t="n">
        <v>23627</v>
      </c>
      <c r="D2413" s="19" t="s">
        <v>13</v>
      </c>
      <c r="E2413" s="19" t="n">
        <v>2</v>
      </c>
      <c r="F2413" s="24" t="n">
        <v>5</v>
      </c>
      <c r="G2413" s="24"/>
      <c r="H2413" s="21" t="n">
        <f aca="false">(F2413+G2413)</f>
        <v>5</v>
      </c>
      <c r="I2413" s="24" t="n">
        <v>6.6</v>
      </c>
      <c r="J2413" s="22" t="n">
        <f aca="false">H2413+I2413</f>
        <v>11.6</v>
      </c>
      <c r="K2413" s="23"/>
    </row>
    <row r="2414" customFormat="false" ht="10.5" hidden="false" customHeight="true" outlineLevel="0" collapsed="false">
      <c r="A2414" s="17" t="s">
        <v>1083</v>
      </c>
      <c r="B2414" s="17" t="s">
        <v>61</v>
      </c>
      <c r="C2414" s="18" t="n">
        <v>19859</v>
      </c>
      <c r="D2414" s="19" t="s">
        <v>36</v>
      </c>
      <c r="E2414" s="19" t="n">
        <v>1</v>
      </c>
      <c r="F2414" s="24" t="n">
        <v>5</v>
      </c>
      <c r="G2414" s="24"/>
      <c r="H2414" s="21" t="n">
        <f aca="false">(F2414+G2414)</f>
        <v>5</v>
      </c>
      <c r="I2414" s="24" t="n">
        <v>6.45</v>
      </c>
      <c r="J2414" s="22" t="n">
        <f aca="false">H2414+I2414</f>
        <v>11.45</v>
      </c>
      <c r="K2414" s="23"/>
    </row>
    <row r="2415" customFormat="false" ht="10.5" hidden="false" customHeight="true" outlineLevel="0" collapsed="false">
      <c r="A2415" s="17" t="s">
        <v>1083</v>
      </c>
      <c r="B2415" s="17" t="s">
        <v>371</v>
      </c>
      <c r="C2415" s="18" t="n">
        <v>22808</v>
      </c>
      <c r="D2415" s="19" t="s">
        <v>13</v>
      </c>
      <c r="E2415" s="19" t="n">
        <v>2</v>
      </c>
      <c r="F2415" s="24" t="n">
        <v>5</v>
      </c>
      <c r="G2415" s="24"/>
      <c r="H2415" s="21" t="n">
        <f aca="false">(F2415+G2415)</f>
        <v>5</v>
      </c>
      <c r="I2415" s="24" t="n">
        <v>5.5</v>
      </c>
      <c r="J2415" s="22" t="n">
        <f aca="false">H2415+I2415</f>
        <v>10.5</v>
      </c>
      <c r="K2415" s="23"/>
    </row>
    <row r="2416" customFormat="false" ht="10.5" hidden="false" customHeight="true" outlineLevel="0" collapsed="false">
      <c r="A2416" s="17" t="s">
        <v>1992</v>
      </c>
      <c r="B2416" s="17" t="s">
        <v>611</v>
      </c>
      <c r="C2416" s="18" t="n">
        <v>17144</v>
      </c>
      <c r="D2416" s="19" t="s">
        <v>13</v>
      </c>
      <c r="E2416" s="19" t="n">
        <v>2</v>
      </c>
      <c r="F2416" s="24" t="n">
        <v>3.5</v>
      </c>
      <c r="G2416" s="24"/>
      <c r="H2416" s="21" t="n">
        <f aca="false">(F2416+G2416)</f>
        <v>3.5</v>
      </c>
      <c r="I2416" s="24" t="n">
        <v>6.75</v>
      </c>
      <c r="J2416" s="22" t="n">
        <f aca="false">H2416+I2416</f>
        <v>10.25</v>
      </c>
      <c r="K2416" s="23"/>
    </row>
    <row r="2417" customFormat="false" ht="10.5" hidden="false" customHeight="true" outlineLevel="0" collapsed="false">
      <c r="A2417" s="17" t="s">
        <v>1993</v>
      </c>
      <c r="B2417" s="17" t="s">
        <v>1693</v>
      </c>
      <c r="C2417" s="18" t="n">
        <v>17798</v>
      </c>
      <c r="D2417" s="19" t="s">
        <v>20</v>
      </c>
      <c r="E2417" s="19" t="n">
        <v>1</v>
      </c>
      <c r="F2417" s="24"/>
      <c r="G2417" s="24"/>
      <c r="H2417" s="21" t="n">
        <f aca="false">(F2417+G2417)</f>
        <v>0</v>
      </c>
      <c r="I2417" s="24"/>
      <c r="J2417" s="22" t="n">
        <f aca="false">H2417+I2417</f>
        <v>0</v>
      </c>
      <c r="K2417" s="23" t="s">
        <v>397</v>
      </c>
    </row>
    <row r="2418" customFormat="false" ht="10.5" hidden="false" customHeight="true" outlineLevel="0" collapsed="false">
      <c r="A2418" s="17" t="s">
        <v>1994</v>
      </c>
      <c r="B2418" s="17" t="s">
        <v>42</v>
      </c>
      <c r="C2418" s="18" t="n">
        <v>20580</v>
      </c>
      <c r="D2418" s="19" t="s">
        <v>13</v>
      </c>
      <c r="E2418" s="19" t="n">
        <v>2</v>
      </c>
      <c r="F2418" s="24" t="n">
        <v>5</v>
      </c>
      <c r="G2418" s="24"/>
      <c r="H2418" s="21" t="n">
        <f aca="false">(F2418+G2418)</f>
        <v>5</v>
      </c>
      <c r="I2418" s="24" t="n">
        <v>2.8</v>
      </c>
      <c r="J2418" s="22" t="n">
        <f aca="false">H2418+I2418</f>
        <v>7.8</v>
      </c>
      <c r="K2418" s="23"/>
    </row>
    <row r="2419" customFormat="false" ht="10.5" hidden="false" customHeight="true" outlineLevel="0" collapsed="false">
      <c r="A2419" s="17" t="s">
        <v>1994</v>
      </c>
      <c r="B2419" s="17" t="s">
        <v>404</v>
      </c>
      <c r="C2419" s="18" t="n">
        <v>22806</v>
      </c>
      <c r="D2419" s="19" t="s">
        <v>13</v>
      </c>
      <c r="E2419" s="19" t="n">
        <v>2</v>
      </c>
      <c r="F2419" s="24" t="n">
        <v>5</v>
      </c>
      <c r="G2419" s="24" t="n">
        <v>1</v>
      </c>
      <c r="H2419" s="21" t="n">
        <f aca="false">(F2419+G2419)</f>
        <v>6</v>
      </c>
      <c r="I2419" s="24" t="n">
        <v>5.85</v>
      </c>
      <c r="J2419" s="22" t="n">
        <f aca="false">H2419+I2419</f>
        <v>11.85</v>
      </c>
      <c r="K2419" s="23"/>
    </row>
    <row r="2420" customFormat="false" ht="10.5" hidden="false" customHeight="true" outlineLevel="0" collapsed="false">
      <c r="A2420" s="17" t="s">
        <v>1994</v>
      </c>
      <c r="B2420" s="17" t="s">
        <v>54</v>
      </c>
      <c r="C2420" s="18" t="n">
        <v>19022</v>
      </c>
      <c r="D2420" s="19" t="s">
        <v>13</v>
      </c>
      <c r="E2420" s="19" t="n">
        <v>1</v>
      </c>
      <c r="F2420" s="24" t="n">
        <v>5</v>
      </c>
      <c r="G2420" s="24"/>
      <c r="H2420" s="21" t="n">
        <f aca="false">(F2420+G2420)</f>
        <v>5</v>
      </c>
      <c r="I2420" s="24" t="n">
        <v>10.8</v>
      </c>
      <c r="J2420" s="22" t="n">
        <f aca="false">H2420+I2420</f>
        <v>15.8</v>
      </c>
      <c r="K2420" s="23"/>
    </row>
    <row r="2421" customFormat="false" ht="10.5" hidden="false" customHeight="true" outlineLevel="0" collapsed="false">
      <c r="A2421" s="17" t="s">
        <v>1994</v>
      </c>
      <c r="B2421" s="17" t="s">
        <v>166</v>
      </c>
      <c r="C2421" s="18" t="n">
        <v>19453</v>
      </c>
      <c r="D2421" s="19" t="s">
        <v>13</v>
      </c>
      <c r="E2421" s="19" t="n">
        <v>2</v>
      </c>
      <c r="F2421" s="24" t="n">
        <v>3.5</v>
      </c>
      <c r="G2421" s="24"/>
      <c r="H2421" s="21" t="n">
        <f aca="false">(F2421+G2421)</f>
        <v>3.5</v>
      </c>
      <c r="I2421" s="24" t="n">
        <v>6.75</v>
      </c>
      <c r="J2421" s="22" t="n">
        <f aca="false">H2421+I2421</f>
        <v>10.25</v>
      </c>
      <c r="K2421" s="23"/>
    </row>
    <row r="2422" customFormat="false" ht="10.5" hidden="false" customHeight="true" outlineLevel="0" collapsed="false">
      <c r="A2422" s="17" t="s">
        <v>1995</v>
      </c>
      <c r="B2422" s="17" t="s">
        <v>1996</v>
      </c>
      <c r="C2422" s="18" t="n">
        <v>24149</v>
      </c>
      <c r="D2422" s="19" t="s">
        <v>36</v>
      </c>
      <c r="E2422" s="19" t="n">
        <v>1</v>
      </c>
      <c r="F2422" s="24" t="n">
        <v>4</v>
      </c>
      <c r="G2422" s="24"/>
      <c r="H2422" s="21" t="n">
        <f aca="false">(F2422+G2422)</f>
        <v>4</v>
      </c>
      <c r="I2422" s="24" t="n">
        <v>5.35</v>
      </c>
      <c r="J2422" s="22" t="n">
        <f aca="false">H2422+I2422</f>
        <v>9.35</v>
      </c>
      <c r="K2422" s="23"/>
    </row>
    <row r="2423" customFormat="false" ht="10.5" hidden="false" customHeight="true" outlineLevel="0" collapsed="false">
      <c r="A2423" s="17" t="s">
        <v>1995</v>
      </c>
      <c r="B2423" s="17" t="s">
        <v>284</v>
      </c>
      <c r="C2423" s="18" t="n">
        <v>26086</v>
      </c>
      <c r="D2423" s="19" t="s">
        <v>20</v>
      </c>
      <c r="E2423" s="19" t="n">
        <v>1</v>
      </c>
      <c r="F2423" s="24" t="n">
        <v>2.5</v>
      </c>
      <c r="G2423" s="24"/>
      <c r="H2423" s="21" t="n">
        <f aca="false">(F2423+G2423)</f>
        <v>2.5</v>
      </c>
      <c r="I2423" s="24" t="n">
        <v>2.8</v>
      </c>
      <c r="J2423" s="22" t="n">
        <f aca="false">H2423+I2423</f>
        <v>5.3</v>
      </c>
      <c r="K2423" s="23"/>
    </row>
    <row r="2424" customFormat="false" ht="10.5" hidden="false" customHeight="true" outlineLevel="0" collapsed="false">
      <c r="A2424" s="17" t="s">
        <v>1997</v>
      </c>
      <c r="B2424" s="17" t="s">
        <v>459</v>
      </c>
      <c r="C2424" s="18" t="n">
        <v>22393</v>
      </c>
      <c r="D2424" s="19" t="s">
        <v>13</v>
      </c>
      <c r="E2424" s="19" t="n">
        <v>2</v>
      </c>
      <c r="F2424" s="24" t="n">
        <v>4</v>
      </c>
      <c r="G2424" s="24"/>
      <c r="H2424" s="21" t="n">
        <f aca="false">(F2424+G2424)</f>
        <v>4</v>
      </c>
      <c r="I2424" s="24" t="n">
        <v>6.4</v>
      </c>
      <c r="J2424" s="22" t="n">
        <f aca="false">H2424+I2424</f>
        <v>10.4</v>
      </c>
      <c r="K2424" s="23"/>
    </row>
    <row r="2425" customFormat="false" ht="10.5" hidden="false" customHeight="true" outlineLevel="0" collapsed="false">
      <c r="A2425" s="17" t="s">
        <v>1998</v>
      </c>
      <c r="B2425" s="17" t="s">
        <v>629</v>
      </c>
      <c r="C2425" s="18" t="n">
        <v>19072</v>
      </c>
      <c r="D2425" s="19" t="s">
        <v>64</v>
      </c>
      <c r="E2425" s="19" t="n">
        <v>2</v>
      </c>
      <c r="F2425" s="24" t="n">
        <v>4</v>
      </c>
      <c r="G2425" s="24"/>
      <c r="H2425" s="21" t="n">
        <f aca="false">(F2425+G2425)</f>
        <v>4</v>
      </c>
      <c r="I2425" s="24" t="n">
        <v>6</v>
      </c>
      <c r="J2425" s="22" t="n">
        <f aca="false">H2425+I2425</f>
        <v>10</v>
      </c>
      <c r="K2425" s="23"/>
    </row>
    <row r="2426" customFormat="false" ht="10.5" hidden="false" customHeight="true" outlineLevel="0" collapsed="false">
      <c r="A2426" s="17" t="s">
        <v>1999</v>
      </c>
      <c r="B2426" s="17" t="s">
        <v>365</v>
      </c>
      <c r="C2426" s="18" t="n">
        <v>19893</v>
      </c>
      <c r="D2426" s="19" t="s">
        <v>13</v>
      </c>
      <c r="E2426" s="19" t="n">
        <v>1</v>
      </c>
      <c r="F2426" s="24" t="n">
        <v>3</v>
      </c>
      <c r="G2426" s="24"/>
      <c r="H2426" s="21" t="n">
        <f aca="false">(F2426+G2426)</f>
        <v>3</v>
      </c>
      <c r="I2426" s="24" t="n">
        <v>6.4</v>
      </c>
      <c r="J2426" s="22" t="n">
        <f aca="false">H2426+I2426</f>
        <v>9.4</v>
      </c>
      <c r="K2426" s="23"/>
    </row>
    <row r="2427" customFormat="false" ht="10.5" hidden="false" customHeight="true" outlineLevel="0" collapsed="false">
      <c r="A2427" s="17" t="s">
        <v>2000</v>
      </c>
      <c r="B2427" s="17" t="s">
        <v>33</v>
      </c>
      <c r="C2427" s="18" t="n">
        <v>16971</v>
      </c>
      <c r="D2427" s="19" t="s">
        <v>23</v>
      </c>
      <c r="E2427" s="19" t="n">
        <v>1</v>
      </c>
      <c r="F2427" s="24" t="n">
        <v>3</v>
      </c>
      <c r="G2427" s="24"/>
      <c r="H2427" s="21" t="n">
        <f aca="false">(F2427+G2427)</f>
        <v>3</v>
      </c>
      <c r="I2427" s="24" t="n">
        <v>11</v>
      </c>
      <c r="J2427" s="22" t="n">
        <f aca="false">H2427+I2427</f>
        <v>14</v>
      </c>
      <c r="K2427" s="23"/>
    </row>
    <row r="2428" customFormat="false" ht="10.5" hidden="false" customHeight="true" outlineLevel="0" collapsed="false">
      <c r="A2428" s="17" t="s">
        <v>2001</v>
      </c>
      <c r="B2428" s="17" t="s">
        <v>579</v>
      </c>
      <c r="C2428" s="18" t="n">
        <v>25944</v>
      </c>
      <c r="D2428" s="19" t="s">
        <v>64</v>
      </c>
      <c r="E2428" s="19" t="n">
        <v>1</v>
      </c>
      <c r="F2428" s="24" t="n">
        <v>4.5</v>
      </c>
      <c r="G2428" s="24"/>
      <c r="H2428" s="21" t="n">
        <f aca="false">(F2428+G2428)</f>
        <v>4.5</v>
      </c>
      <c r="I2428" s="24" t="n">
        <v>4.7</v>
      </c>
      <c r="J2428" s="22" t="n">
        <f aca="false">H2428+I2428</f>
        <v>9.2</v>
      </c>
      <c r="K2428" s="23"/>
    </row>
    <row r="2429" customFormat="false" ht="10.5" hidden="false" customHeight="true" outlineLevel="0" collapsed="false">
      <c r="A2429" s="17" t="s">
        <v>2002</v>
      </c>
      <c r="B2429" s="17" t="s">
        <v>1403</v>
      </c>
      <c r="C2429" s="18" t="n">
        <v>19657</v>
      </c>
      <c r="D2429" s="19" t="s">
        <v>91</v>
      </c>
      <c r="E2429" s="19" t="n">
        <v>1</v>
      </c>
      <c r="F2429" s="24" t="n">
        <v>5</v>
      </c>
      <c r="G2429" s="24"/>
      <c r="H2429" s="21" t="n">
        <f aca="false">(F2429+G2429)</f>
        <v>5</v>
      </c>
      <c r="I2429" s="24" t="n">
        <v>7</v>
      </c>
      <c r="J2429" s="22" t="n">
        <f aca="false">H2429+I2429</f>
        <v>12</v>
      </c>
      <c r="K2429" s="23"/>
    </row>
    <row r="2430" customFormat="false" ht="10.5" hidden="false" customHeight="true" outlineLevel="0" collapsed="false">
      <c r="A2430" s="17" t="s">
        <v>2003</v>
      </c>
      <c r="B2430" s="17" t="s">
        <v>2004</v>
      </c>
      <c r="C2430" s="18" t="n">
        <v>21468</v>
      </c>
      <c r="D2430" s="19" t="s">
        <v>13</v>
      </c>
      <c r="E2430" s="19" t="n">
        <v>1</v>
      </c>
      <c r="F2430" s="24" t="n">
        <v>1</v>
      </c>
      <c r="G2430" s="24"/>
      <c r="H2430" s="21" t="n">
        <f aca="false">(F2430+G2430)</f>
        <v>1</v>
      </c>
      <c r="I2430" s="24" t="n">
        <v>3.6</v>
      </c>
      <c r="J2430" s="22" t="n">
        <f aca="false">H2430+I2430</f>
        <v>4.6</v>
      </c>
      <c r="K2430" s="23"/>
    </row>
    <row r="2431" customFormat="false" ht="10.5" hidden="false" customHeight="true" outlineLevel="0" collapsed="false">
      <c r="A2431" s="17" t="s">
        <v>2005</v>
      </c>
      <c r="B2431" s="17" t="s">
        <v>166</v>
      </c>
      <c r="C2431" s="18" t="n">
        <v>17931</v>
      </c>
      <c r="D2431" s="19" t="s">
        <v>36</v>
      </c>
      <c r="E2431" s="19" t="n">
        <v>1</v>
      </c>
      <c r="F2431" s="24" t="n">
        <v>3.5</v>
      </c>
      <c r="G2431" s="24"/>
      <c r="H2431" s="21" t="n">
        <f aca="false">(F2431+G2431)</f>
        <v>3.5</v>
      </c>
      <c r="I2431" s="24" t="n">
        <v>10.5</v>
      </c>
      <c r="J2431" s="22" t="n">
        <f aca="false">H2431+I2431</f>
        <v>14</v>
      </c>
      <c r="K2431" s="23"/>
    </row>
    <row r="2432" customFormat="false" ht="10.5" hidden="false" customHeight="true" outlineLevel="0" collapsed="false">
      <c r="A2432" s="17" t="s">
        <v>2006</v>
      </c>
      <c r="B2432" s="17" t="s">
        <v>221</v>
      </c>
      <c r="C2432" s="18" t="n">
        <v>20721</v>
      </c>
      <c r="D2432" s="19" t="s">
        <v>13</v>
      </c>
      <c r="E2432" s="19" t="n">
        <v>1</v>
      </c>
      <c r="F2432" s="24" t="n">
        <v>5</v>
      </c>
      <c r="G2432" s="24" t="n">
        <v>1.5</v>
      </c>
      <c r="H2432" s="21" t="n">
        <f aca="false">(F2432+G2432)</f>
        <v>6.5</v>
      </c>
      <c r="I2432" s="24" t="n">
        <v>6</v>
      </c>
      <c r="J2432" s="22" t="n">
        <f aca="false">H2432+I2432</f>
        <v>12.5</v>
      </c>
      <c r="K2432" s="23"/>
    </row>
    <row r="2433" customFormat="false" ht="10.5" hidden="false" customHeight="true" outlineLevel="0" collapsed="false">
      <c r="A2433" s="17" t="s">
        <v>2007</v>
      </c>
      <c r="B2433" s="17" t="s">
        <v>299</v>
      </c>
      <c r="C2433" s="18" t="n">
        <v>23014</v>
      </c>
      <c r="D2433" s="19" t="s">
        <v>23</v>
      </c>
      <c r="E2433" s="19" t="n">
        <v>1</v>
      </c>
      <c r="F2433" s="24" t="n">
        <v>3</v>
      </c>
      <c r="G2433" s="24"/>
      <c r="H2433" s="21" t="n">
        <f aca="false">(F2433+G2433)</f>
        <v>3</v>
      </c>
      <c r="I2433" s="24" t="n">
        <v>6.6</v>
      </c>
      <c r="J2433" s="22" t="n">
        <f aca="false">H2433+I2433</f>
        <v>9.6</v>
      </c>
      <c r="K2433" s="23"/>
    </row>
    <row r="2434" customFormat="false" ht="10.5" hidden="false" customHeight="true" outlineLevel="0" collapsed="false">
      <c r="A2434" s="17" t="s">
        <v>2008</v>
      </c>
      <c r="B2434" s="17" t="s">
        <v>2009</v>
      </c>
      <c r="C2434" s="18" t="n">
        <v>23459</v>
      </c>
      <c r="D2434" s="19" t="s">
        <v>36</v>
      </c>
      <c r="E2434" s="19" t="n">
        <v>1</v>
      </c>
      <c r="F2434" s="24" t="n">
        <v>4</v>
      </c>
      <c r="G2434" s="24"/>
      <c r="H2434" s="21" t="n">
        <f aca="false">(F2434+G2434)</f>
        <v>4</v>
      </c>
      <c r="I2434" s="24" t="n">
        <v>6.2</v>
      </c>
      <c r="J2434" s="22" t="n">
        <f aca="false">H2434+I2434</f>
        <v>10.2</v>
      </c>
      <c r="K2434" s="23"/>
    </row>
    <row r="2435" customFormat="false" ht="10.5" hidden="false" customHeight="true" outlineLevel="0" collapsed="false">
      <c r="A2435" s="17" t="s">
        <v>2010</v>
      </c>
      <c r="B2435" s="17" t="s">
        <v>159</v>
      </c>
      <c r="C2435" s="18" t="n">
        <v>21216</v>
      </c>
      <c r="D2435" s="19" t="s">
        <v>13</v>
      </c>
      <c r="E2435" s="19" t="n">
        <v>2</v>
      </c>
      <c r="F2435" s="24" t="n">
        <v>5</v>
      </c>
      <c r="G2435" s="24" t="n">
        <v>1</v>
      </c>
      <c r="H2435" s="21" t="n">
        <f aca="false">(F2435+G2435)</f>
        <v>6</v>
      </c>
      <c r="I2435" s="24" t="n">
        <v>7.7</v>
      </c>
      <c r="J2435" s="22" t="n">
        <f aca="false">H2435+I2435</f>
        <v>13.7</v>
      </c>
      <c r="K2435" s="23"/>
    </row>
    <row r="2436" customFormat="false" ht="10.5" hidden="false" customHeight="true" outlineLevel="0" collapsed="false">
      <c r="A2436" s="17" t="s">
        <v>2011</v>
      </c>
      <c r="B2436" s="17" t="s">
        <v>2012</v>
      </c>
      <c r="C2436" s="18" t="n">
        <v>23536</v>
      </c>
      <c r="D2436" s="19" t="s">
        <v>64</v>
      </c>
      <c r="E2436" s="19" t="n">
        <v>2</v>
      </c>
      <c r="F2436" s="24" t="n">
        <v>5</v>
      </c>
      <c r="G2436" s="24" t="n">
        <v>2.5</v>
      </c>
      <c r="H2436" s="21" t="n">
        <f aca="false">(F2436+G2436)</f>
        <v>7.5</v>
      </c>
      <c r="I2436" s="24" t="n">
        <v>6.9</v>
      </c>
      <c r="J2436" s="22" t="n">
        <f aca="false">H2436+I2436</f>
        <v>14.4</v>
      </c>
      <c r="K2436" s="23"/>
    </row>
    <row r="2437" customFormat="false" ht="10.5" hidden="false" customHeight="true" outlineLevel="0" collapsed="false">
      <c r="A2437" s="17" t="s">
        <v>2013</v>
      </c>
      <c r="B2437" s="17" t="s">
        <v>119</v>
      </c>
      <c r="C2437" s="18" t="n">
        <v>22510</v>
      </c>
      <c r="D2437" s="19" t="s">
        <v>91</v>
      </c>
      <c r="E2437" s="19" t="n">
        <v>1</v>
      </c>
      <c r="F2437" s="24" t="n">
        <v>1</v>
      </c>
      <c r="G2437" s="24"/>
      <c r="H2437" s="21" t="n">
        <f aca="false">(F2437+G2437)</f>
        <v>1</v>
      </c>
      <c r="I2437" s="24" t="n">
        <v>6.4</v>
      </c>
      <c r="J2437" s="22" t="n">
        <f aca="false">H2437+I2437</f>
        <v>7.4</v>
      </c>
      <c r="K2437" s="23"/>
    </row>
    <row r="2438" customFormat="false" ht="10.5" hidden="false" customHeight="true" outlineLevel="0" collapsed="false">
      <c r="A2438" s="17" t="s">
        <v>2014</v>
      </c>
      <c r="B2438" s="17" t="s">
        <v>1616</v>
      </c>
      <c r="C2438" s="18" t="n">
        <v>23154</v>
      </c>
      <c r="D2438" s="19" t="s">
        <v>64</v>
      </c>
      <c r="E2438" s="19" t="n">
        <v>1</v>
      </c>
      <c r="F2438" s="24" t="n">
        <v>4.5</v>
      </c>
      <c r="G2438" s="24"/>
      <c r="H2438" s="21" t="n">
        <f aca="false">(F2438+G2438)</f>
        <v>4.5</v>
      </c>
      <c r="I2438" s="24" t="n">
        <v>5.2</v>
      </c>
      <c r="J2438" s="22" t="n">
        <f aca="false">H2438+I2438</f>
        <v>9.7</v>
      </c>
      <c r="K2438" s="23"/>
    </row>
    <row r="2439" customFormat="false" ht="10.5" hidden="false" customHeight="true" outlineLevel="0" collapsed="false">
      <c r="A2439" s="17" t="s">
        <v>2015</v>
      </c>
      <c r="B2439" s="17" t="s">
        <v>193</v>
      </c>
      <c r="C2439" s="18" t="n">
        <v>21193</v>
      </c>
      <c r="D2439" s="19" t="s">
        <v>13</v>
      </c>
      <c r="E2439" s="19" t="n">
        <v>1</v>
      </c>
      <c r="F2439" s="24" t="n">
        <v>4</v>
      </c>
      <c r="G2439" s="24" t="n">
        <v>1.5</v>
      </c>
      <c r="H2439" s="21" t="n">
        <f aca="false">(F2439+G2439)</f>
        <v>5.5</v>
      </c>
      <c r="I2439" s="24" t="n">
        <v>7</v>
      </c>
      <c r="J2439" s="22" t="n">
        <f aca="false">H2439+I2439</f>
        <v>12.5</v>
      </c>
      <c r="K2439" s="23"/>
    </row>
    <row r="2440" customFormat="false" ht="10.5" hidden="false" customHeight="true" outlineLevel="0" collapsed="false">
      <c r="A2440" s="17" t="s">
        <v>2016</v>
      </c>
      <c r="B2440" s="17" t="s">
        <v>1258</v>
      </c>
      <c r="C2440" s="18" t="n">
        <v>21658</v>
      </c>
      <c r="D2440" s="19" t="s">
        <v>17</v>
      </c>
      <c r="E2440" s="19" t="n">
        <v>2</v>
      </c>
      <c r="F2440" s="24" t="n">
        <v>4</v>
      </c>
      <c r="G2440" s="24"/>
      <c r="H2440" s="21" t="n">
        <f aca="false">(F2440+G2440)</f>
        <v>4</v>
      </c>
      <c r="I2440" s="24" t="n">
        <v>7.4</v>
      </c>
      <c r="J2440" s="22" t="n">
        <f aca="false">H2440+I2440</f>
        <v>11.4</v>
      </c>
      <c r="K2440" s="23"/>
    </row>
    <row r="2441" customFormat="false" ht="10.5" hidden="false" customHeight="true" outlineLevel="0" collapsed="false">
      <c r="A2441" s="17" t="s">
        <v>2017</v>
      </c>
      <c r="B2441" s="17" t="s">
        <v>210</v>
      </c>
      <c r="C2441" s="18" t="n">
        <v>20772</v>
      </c>
      <c r="D2441" s="19" t="s">
        <v>36</v>
      </c>
      <c r="E2441" s="19" t="n">
        <v>1</v>
      </c>
      <c r="F2441" s="24" t="n">
        <v>3.5</v>
      </c>
      <c r="G2441" s="24"/>
      <c r="H2441" s="21" t="n">
        <f aca="false">(F2441+G2441)</f>
        <v>3.5</v>
      </c>
      <c r="I2441" s="24" t="n">
        <v>6.4</v>
      </c>
      <c r="J2441" s="22" t="n">
        <f aca="false">H2441+I2441</f>
        <v>9.9</v>
      </c>
      <c r="K2441" s="23"/>
    </row>
    <row r="2442" customFormat="false" ht="10.5" hidden="false" customHeight="true" outlineLevel="0" collapsed="false">
      <c r="A2442" s="17" t="s">
        <v>2017</v>
      </c>
      <c r="B2442" s="17" t="s">
        <v>303</v>
      </c>
      <c r="C2442" s="18" t="n">
        <v>25076</v>
      </c>
      <c r="D2442" s="19" t="s">
        <v>20</v>
      </c>
      <c r="E2442" s="19" t="n">
        <v>1</v>
      </c>
      <c r="F2442" s="24" t="n">
        <v>5</v>
      </c>
      <c r="G2442" s="24" t="n">
        <v>4</v>
      </c>
      <c r="H2442" s="21" t="n">
        <f aca="false">(F2442+G2442)</f>
        <v>9</v>
      </c>
      <c r="I2442" s="24" t="n">
        <v>5.65</v>
      </c>
      <c r="J2442" s="22" t="n">
        <f aca="false">H2442+I2442</f>
        <v>14.65</v>
      </c>
      <c r="K2442" s="23"/>
    </row>
    <row r="2443" customFormat="false" ht="10.5" hidden="false" customHeight="true" outlineLevel="0" collapsed="false">
      <c r="A2443" s="17" t="s">
        <v>2017</v>
      </c>
      <c r="B2443" s="17" t="s">
        <v>42</v>
      </c>
      <c r="C2443" s="18" t="n">
        <v>19360</v>
      </c>
      <c r="D2443" s="19" t="s">
        <v>23</v>
      </c>
      <c r="E2443" s="19" t="n">
        <v>1</v>
      </c>
      <c r="F2443" s="24" t="n">
        <v>4.5</v>
      </c>
      <c r="G2443" s="24" t="n">
        <v>1.5</v>
      </c>
      <c r="H2443" s="21" t="n">
        <f aca="false">(F2443+G2443)</f>
        <v>6</v>
      </c>
      <c r="I2443" s="24" t="n">
        <v>11</v>
      </c>
      <c r="J2443" s="22" t="n">
        <f aca="false">H2443+I2443</f>
        <v>17</v>
      </c>
      <c r="K2443" s="23"/>
    </row>
    <row r="2444" customFormat="false" ht="10.5" hidden="false" customHeight="true" outlineLevel="0" collapsed="false">
      <c r="A2444" s="17" t="s">
        <v>2017</v>
      </c>
      <c r="B2444" s="17" t="s">
        <v>1103</v>
      </c>
      <c r="C2444" s="18" t="n">
        <v>21493</v>
      </c>
      <c r="D2444" s="19" t="s">
        <v>13</v>
      </c>
      <c r="E2444" s="19" t="n">
        <v>2</v>
      </c>
      <c r="F2444" s="24" t="n">
        <v>5</v>
      </c>
      <c r="G2444" s="24"/>
      <c r="H2444" s="21" t="n">
        <f aca="false">(F2444+G2444)</f>
        <v>5</v>
      </c>
      <c r="I2444" s="24" t="n">
        <v>11</v>
      </c>
      <c r="J2444" s="22" t="n">
        <f aca="false">H2444+I2444</f>
        <v>16</v>
      </c>
      <c r="K2444" s="23"/>
    </row>
    <row r="2445" customFormat="false" ht="10.5" hidden="false" customHeight="true" outlineLevel="0" collapsed="false">
      <c r="A2445" s="17" t="s">
        <v>2017</v>
      </c>
      <c r="B2445" s="17" t="s">
        <v>191</v>
      </c>
      <c r="C2445" s="18" t="n">
        <v>18436</v>
      </c>
      <c r="D2445" s="19" t="s">
        <v>13</v>
      </c>
      <c r="E2445" s="19" t="n">
        <v>2</v>
      </c>
      <c r="F2445" s="24" t="n">
        <v>5</v>
      </c>
      <c r="G2445" s="24"/>
      <c r="H2445" s="21" t="n">
        <f aca="false">(F2445+G2445)</f>
        <v>5</v>
      </c>
      <c r="I2445" s="24" t="n">
        <v>4.9</v>
      </c>
      <c r="J2445" s="22" t="n">
        <f aca="false">H2445+I2445</f>
        <v>9.9</v>
      </c>
      <c r="K2445" s="23"/>
    </row>
    <row r="2446" customFormat="false" ht="10.5" hidden="false" customHeight="true" outlineLevel="0" collapsed="false">
      <c r="A2446" s="17" t="s">
        <v>2017</v>
      </c>
      <c r="B2446" s="17" t="s">
        <v>189</v>
      </c>
      <c r="C2446" s="18" t="n">
        <v>25303</v>
      </c>
      <c r="D2446" s="19" t="s">
        <v>13</v>
      </c>
      <c r="E2446" s="19" t="n">
        <v>1</v>
      </c>
      <c r="F2446" s="24" t="n">
        <v>4</v>
      </c>
      <c r="G2446" s="24" t="n">
        <v>2</v>
      </c>
      <c r="H2446" s="21" t="n">
        <f aca="false">(F2446+G2446)</f>
        <v>6</v>
      </c>
      <c r="I2446" s="24" t="n">
        <v>3.65</v>
      </c>
      <c r="J2446" s="22" t="n">
        <f aca="false">H2446+I2446</f>
        <v>9.65</v>
      </c>
      <c r="K2446" s="23"/>
    </row>
    <row r="2447" customFormat="false" ht="10.5" hidden="false" customHeight="true" outlineLevel="0" collapsed="false">
      <c r="A2447" s="17" t="s">
        <v>2017</v>
      </c>
      <c r="B2447" s="17" t="s">
        <v>193</v>
      </c>
      <c r="C2447" s="18" t="n">
        <v>18905</v>
      </c>
      <c r="D2447" s="19" t="s">
        <v>13</v>
      </c>
      <c r="E2447" s="19" t="n">
        <v>1</v>
      </c>
      <c r="F2447" s="24" t="n">
        <v>2.5</v>
      </c>
      <c r="G2447" s="24"/>
      <c r="H2447" s="21" t="n">
        <f aca="false">(F2447+G2447)</f>
        <v>2.5</v>
      </c>
      <c r="I2447" s="24" t="n">
        <v>7.1</v>
      </c>
      <c r="J2447" s="22" t="n">
        <f aca="false">H2447+I2447</f>
        <v>9.6</v>
      </c>
      <c r="K2447" s="23"/>
    </row>
    <row r="2448" customFormat="false" ht="10.5" hidden="false" customHeight="true" outlineLevel="0" collapsed="false">
      <c r="A2448" s="17" t="s">
        <v>2017</v>
      </c>
      <c r="B2448" s="17" t="s">
        <v>193</v>
      </c>
      <c r="C2448" s="18" t="n">
        <v>20080</v>
      </c>
      <c r="D2448" s="19" t="s">
        <v>13</v>
      </c>
      <c r="E2448" s="19" t="n">
        <v>1</v>
      </c>
      <c r="F2448" s="24" t="n">
        <v>5</v>
      </c>
      <c r="G2448" s="24"/>
      <c r="H2448" s="21" t="n">
        <f aca="false">(F2448+G2448)</f>
        <v>5</v>
      </c>
      <c r="I2448" s="24" t="n">
        <v>7.95</v>
      </c>
      <c r="J2448" s="22" t="n">
        <f aca="false">H2448+I2448</f>
        <v>12.95</v>
      </c>
      <c r="K2448" s="23"/>
    </row>
    <row r="2449" customFormat="false" ht="10.5" hidden="false" customHeight="true" outlineLevel="0" collapsed="false">
      <c r="A2449" s="17" t="s">
        <v>2017</v>
      </c>
      <c r="B2449" s="17" t="s">
        <v>195</v>
      </c>
      <c r="C2449" s="18" t="n">
        <v>21346</v>
      </c>
      <c r="D2449" s="19" t="s">
        <v>13</v>
      </c>
      <c r="E2449" s="19" t="n">
        <v>2</v>
      </c>
      <c r="F2449" s="24" t="n">
        <v>2</v>
      </c>
      <c r="G2449" s="24"/>
      <c r="H2449" s="21" t="n">
        <f aca="false">(F2449+G2449)</f>
        <v>2</v>
      </c>
      <c r="I2449" s="24" t="n">
        <v>6.95</v>
      </c>
      <c r="J2449" s="22" t="n">
        <f aca="false">H2449+I2449</f>
        <v>8.95</v>
      </c>
      <c r="K2449" s="23"/>
    </row>
    <row r="2450" customFormat="false" ht="10.5" hidden="false" customHeight="true" outlineLevel="0" collapsed="false">
      <c r="A2450" s="17" t="s">
        <v>2017</v>
      </c>
      <c r="B2450" s="17" t="s">
        <v>1366</v>
      </c>
      <c r="C2450" s="18" t="n">
        <v>18062</v>
      </c>
      <c r="D2450" s="19" t="s">
        <v>23</v>
      </c>
      <c r="E2450" s="19" t="n">
        <v>2</v>
      </c>
      <c r="F2450" s="24" t="n">
        <v>2</v>
      </c>
      <c r="G2450" s="24"/>
      <c r="H2450" s="21" t="n">
        <f aca="false">(F2450+G2450)</f>
        <v>2</v>
      </c>
      <c r="I2450" s="24" t="n">
        <v>6</v>
      </c>
      <c r="J2450" s="22" t="n">
        <f aca="false">H2450+I2450</f>
        <v>8</v>
      </c>
      <c r="K2450" s="23"/>
    </row>
    <row r="2451" customFormat="false" ht="10.5" hidden="false" customHeight="true" outlineLevel="0" collapsed="false">
      <c r="A2451" s="17" t="s">
        <v>2017</v>
      </c>
      <c r="B2451" s="17" t="s">
        <v>54</v>
      </c>
      <c r="C2451" s="18" t="n">
        <v>18984</v>
      </c>
      <c r="D2451" s="19" t="s">
        <v>64</v>
      </c>
      <c r="E2451" s="19" t="n">
        <v>1</v>
      </c>
      <c r="F2451" s="24" t="n">
        <v>2.5</v>
      </c>
      <c r="G2451" s="24"/>
      <c r="H2451" s="21" t="n">
        <f aca="false">(F2451+G2451)</f>
        <v>2.5</v>
      </c>
      <c r="I2451" s="24" t="n">
        <v>9</v>
      </c>
      <c r="J2451" s="22" t="n">
        <f aca="false">H2451+I2451</f>
        <v>11.5</v>
      </c>
      <c r="K2451" s="23"/>
    </row>
    <row r="2452" customFormat="false" ht="10.5" hidden="false" customHeight="true" outlineLevel="0" collapsed="false">
      <c r="A2452" s="17" t="s">
        <v>2017</v>
      </c>
      <c r="B2452" s="17" t="s">
        <v>2018</v>
      </c>
      <c r="C2452" s="18" t="n">
        <v>19543</v>
      </c>
      <c r="D2452" s="19" t="s">
        <v>13</v>
      </c>
      <c r="E2452" s="19" t="n">
        <v>1</v>
      </c>
      <c r="F2452" s="24" t="n">
        <v>5</v>
      </c>
      <c r="G2452" s="24"/>
      <c r="H2452" s="21" t="n">
        <f aca="false">(F2452+G2452)</f>
        <v>5</v>
      </c>
      <c r="I2452" s="24" t="n">
        <v>6.45</v>
      </c>
      <c r="J2452" s="22" t="n">
        <f aca="false">H2452+I2452</f>
        <v>11.45</v>
      </c>
      <c r="K2452" s="23"/>
    </row>
    <row r="2453" customFormat="false" ht="10.5" hidden="false" customHeight="true" outlineLevel="0" collapsed="false">
      <c r="A2453" s="17" t="s">
        <v>2017</v>
      </c>
      <c r="B2453" s="17" t="s">
        <v>652</v>
      </c>
      <c r="C2453" s="18" t="n">
        <v>19111</v>
      </c>
      <c r="D2453" s="19" t="s">
        <v>13</v>
      </c>
      <c r="E2453" s="19" t="n">
        <v>1</v>
      </c>
      <c r="F2453" s="24" t="n">
        <v>3</v>
      </c>
      <c r="G2453" s="24"/>
      <c r="H2453" s="21" t="n">
        <f aca="false">(F2453+G2453)</f>
        <v>3</v>
      </c>
      <c r="I2453" s="24" t="n">
        <v>9.75</v>
      </c>
      <c r="J2453" s="22" t="n">
        <f aca="false">H2453+I2453</f>
        <v>12.75</v>
      </c>
      <c r="K2453" s="23"/>
    </row>
    <row r="2454" customFormat="false" ht="10.5" hidden="false" customHeight="true" outlineLevel="0" collapsed="false">
      <c r="A2454" s="17" t="s">
        <v>2017</v>
      </c>
      <c r="B2454" s="17" t="s">
        <v>123</v>
      </c>
      <c r="C2454" s="18" t="n">
        <v>22435</v>
      </c>
      <c r="D2454" s="19" t="s">
        <v>13</v>
      </c>
      <c r="E2454" s="19" t="n">
        <v>2</v>
      </c>
      <c r="F2454" s="24" t="n">
        <v>4</v>
      </c>
      <c r="G2454" s="24"/>
      <c r="H2454" s="21" t="n">
        <f aca="false">(F2454+G2454)</f>
        <v>4</v>
      </c>
      <c r="I2454" s="24" t="n">
        <v>3.2</v>
      </c>
      <c r="J2454" s="22" t="n">
        <f aca="false">H2454+I2454</f>
        <v>7.2</v>
      </c>
      <c r="K2454" s="23"/>
    </row>
    <row r="2455" customFormat="false" ht="10.5" hidden="false" customHeight="true" outlineLevel="0" collapsed="false">
      <c r="A2455" s="17" t="s">
        <v>2017</v>
      </c>
      <c r="B2455" s="17" t="s">
        <v>958</v>
      </c>
      <c r="C2455" s="18" t="n">
        <v>19324</v>
      </c>
      <c r="D2455" s="19" t="s">
        <v>36</v>
      </c>
      <c r="E2455" s="19" t="n">
        <v>1</v>
      </c>
      <c r="F2455" s="24" t="n">
        <v>4</v>
      </c>
      <c r="G2455" s="24"/>
      <c r="H2455" s="21" t="n">
        <f aca="false">(F2455+G2455)</f>
        <v>4</v>
      </c>
      <c r="I2455" s="24" t="n">
        <v>8.85</v>
      </c>
      <c r="J2455" s="22" t="n">
        <f aca="false">H2455+I2455</f>
        <v>12.85</v>
      </c>
      <c r="K2455" s="23"/>
    </row>
    <row r="2456" customFormat="false" ht="10.5" hidden="false" customHeight="true" outlineLevel="0" collapsed="false">
      <c r="A2456" s="17" t="s">
        <v>2017</v>
      </c>
      <c r="B2456" s="17" t="s">
        <v>155</v>
      </c>
      <c r="C2456" s="18" t="n">
        <v>19789</v>
      </c>
      <c r="D2456" s="19" t="s">
        <v>23</v>
      </c>
      <c r="E2456" s="19" t="n">
        <v>1</v>
      </c>
      <c r="F2456" s="24" t="n">
        <v>4.5</v>
      </c>
      <c r="G2456" s="24"/>
      <c r="H2456" s="21" t="n">
        <f aca="false">(F2456+G2456)</f>
        <v>4.5</v>
      </c>
      <c r="I2456" s="24" t="n">
        <v>7.7</v>
      </c>
      <c r="J2456" s="22" t="n">
        <f aca="false">H2456+I2456</f>
        <v>12.2</v>
      </c>
      <c r="K2456" s="23"/>
    </row>
    <row r="2457" customFormat="false" ht="10.5" hidden="false" customHeight="true" outlineLevel="0" collapsed="false">
      <c r="A2457" s="17" t="s">
        <v>1461</v>
      </c>
      <c r="B2457" s="17" t="s">
        <v>408</v>
      </c>
      <c r="C2457" s="18" t="n">
        <v>20788</v>
      </c>
      <c r="D2457" s="19" t="s">
        <v>241</v>
      </c>
      <c r="E2457" s="19" t="n">
        <v>1</v>
      </c>
      <c r="F2457" s="24" t="n">
        <v>3.5</v>
      </c>
      <c r="G2457" s="24" t="n">
        <v>0.5</v>
      </c>
      <c r="H2457" s="21" t="n">
        <f aca="false">(F2457+G2457)</f>
        <v>4</v>
      </c>
      <c r="I2457" s="24" t="n">
        <v>5.7</v>
      </c>
      <c r="J2457" s="22" t="n">
        <f aca="false">H2457+I2457</f>
        <v>9.7</v>
      </c>
      <c r="K2457" s="23"/>
    </row>
    <row r="2458" customFormat="false" ht="10.5" hidden="false" customHeight="true" outlineLevel="0" collapsed="false">
      <c r="A2458" s="17" t="s">
        <v>1461</v>
      </c>
      <c r="B2458" s="17" t="s">
        <v>1219</v>
      </c>
      <c r="C2458" s="18" t="n">
        <v>20310</v>
      </c>
      <c r="D2458" s="19" t="s">
        <v>241</v>
      </c>
      <c r="E2458" s="19" t="n">
        <v>2</v>
      </c>
      <c r="F2458" s="24" t="n">
        <v>3.5</v>
      </c>
      <c r="G2458" s="24" t="n">
        <v>1</v>
      </c>
      <c r="H2458" s="21" t="n">
        <f aca="false">(F2458+G2458)</f>
        <v>4.5</v>
      </c>
      <c r="I2458" s="24" t="n">
        <v>6.45</v>
      </c>
      <c r="J2458" s="22" t="n">
        <f aca="false">H2458+I2458</f>
        <v>10.95</v>
      </c>
      <c r="K2458" s="23"/>
    </row>
    <row r="2459" customFormat="false" ht="10.5" hidden="false" customHeight="true" outlineLevel="0" collapsed="false">
      <c r="A2459" s="17" t="s">
        <v>2019</v>
      </c>
      <c r="B2459" s="17" t="s">
        <v>221</v>
      </c>
      <c r="C2459" s="18" t="n">
        <v>23590</v>
      </c>
      <c r="D2459" s="19" t="s">
        <v>796</v>
      </c>
      <c r="E2459" s="19" t="n">
        <v>1</v>
      </c>
      <c r="F2459" s="24" t="n">
        <v>4.5</v>
      </c>
      <c r="G2459" s="24"/>
      <c r="H2459" s="21" t="n">
        <f aca="false">(F2459+G2459)</f>
        <v>4.5</v>
      </c>
      <c r="I2459" s="24" t="n">
        <v>4.8</v>
      </c>
      <c r="J2459" s="22" t="n">
        <f aca="false">H2459+I2459</f>
        <v>9.3</v>
      </c>
      <c r="K2459" s="23"/>
    </row>
    <row r="2460" customFormat="false" ht="10.5" hidden="false" customHeight="true" outlineLevel="0" collapsed="false">
      <c r="A2460" s="17" t="s">
        <v>2020</v>
      </c>
      <c r="B2460" s="17" t="s">
        <v>2021</v>
      </c>
      <c r="C2460" s="18" t="n">
        <v>23222</v>
      </c>
      <c r="D2460" s="19" t="s">
        <v>36</v>
      </c>
      <c r="E2460" s="19" t="n">
        <v>1</v>
      </c>
      <c r="F2460" s="24" t="n">
        <v>4</v>
      </c>
      <c r="G2460" s="24" t="n">
        <v>1</v>
      </c>
      <c r="H2460" s="21" t="n">
        <f aca="false">(F2460+G2460)</f>
        <v>5</v>
      </c>
      <c r="I2460" s="24" t="n">
        <v>9</v>
      </c>
      <c r="J2460" s="22" t="n">
        <f aca="false">H2460+I2460</f>
        <v>14</v>
      </c>
      <c r="K2460" s="23"/>
    </row>
    <row r="2461" customFormat="false" ht="10.5" hidden="false" customHeight="true" outlineLevel="0" collapsed="false">
      <c r="A2461" s="17" t="s">
        <v>2020</v>
      </c>
      <c r="B2461" s="17" t="s">
        <v>368</v>
      </c>
      <c r="C2461" s="18" t="n">
        <v>21600</v>
      </c>
      <c r="D2461" s="19" t="s">
        <v>36</v>
      </c>
      <c r="E2461" s="19" t="n">
        <v>2</v>
      </c>
      <c r="F2461" s="24" t="n">
        <v>5</v>
      </c>
      <c r="G2461" s="24"/>
      <c r="H2461" s="21" t="n">
        <f aca="false">(F2461+G2461)</f>
        <v>5</v>
      </c>
      <c r="I2461" s="24" t="n">
        <v>6</v>
      </c>
      <c r="J2461" s="22" t="n">
        <f aca="false">H2461+I2461</f>
        <v>11</v>
      </c>
      <c r="K2461" s="23"/>
    </row>
    <row r="2462" customFormat="false" ht="10.5" hidden="false" customHeight="true" outlineLevel="0" collapsed="false">
      <c r="A2462" s="17" t="s">
        <v>2022</v>
      </c>
      <c r="B2462" s="17" t="s">
        <v>1258</v>
      </c>
      <c r="C2462" s="18" t="n">
        <v>20102</v>
      </c>
      <c r="D2462" s="19" t="s">
        <v>13</v>
      </c>
      <c r="E2462" s="19" t="n">
        <v>1</v>
      </c>
      <c r="F2462" s="24" t="n">
        <v>4.5</v>
      </c>
      <c r="G2462" s="24" t="n">
        <v>0.5</v>
      </c>
      <c r="H2462" s="21" t="n">
        <f aca="false">(F2462+G2462)</f>
        <v>5</v>
      </c>
      <c r="I2462" s="24" t="n">
        <v>11</v>
      </c>
      <c r="J2462" s="22" t="n">
        <f aca="false">H2462+I2462</f>
        <v>16</v>
      </c>
      <c r="K2462" s="23"/>
    </row>
    <row r="2463" customFormat="false" ht="10.5" hidden="false" customHeight="true" outlineLevel="0" collapsed="false">
      <c r="A2463" s="17" t="s">
        <v>2023</v>
      </c>
      <c r="B2463" s="17" t="s">
        <v>2024</v>
      </c>
      <c r="C2463" s="18" t="n">
        <v>19055</v>
      </c>
      <c r="D2463" s="19" t="s">
        <v>20</v>
      </c>
      <c r="E2463" s="19" t="n">
        <v>2</v>
      </c>
      <c r="F2463" s="24" t="n">
        <v>4</v>
      </c>
      <c r="G2463" s="24"/>
      <c r="H2463" s="21" t="n">
        <f aca="false">(F2463+G2463)</f>
        <v>4</v>
      </c>
      <c r="I2463" s="24" t="n">
        <v>6</v>
      </c>
      <c r="J2463" s="22" t="n">
        <f aca="false">H2463+I2463</f>
        <v>10</v>
      </c>
      <c r="K2463" s="23"/>
    </row>
    <row r="2464" customFormat="false" ht="10.5" hidden="false" customHeight="true" outlineLevel="0" collapsed="false">
      <c r="A2464" s="17" t="s">
        <v>2025</v>
      </c>
      <c r="B2464" s="17" t="s">
        <v>31</v>
      </c>
      <c r="C2464" s="18" t="n">
        <v>24303</v>
      </c>
      <c r="D2464" s="19" t="s">
        <v>64</v>
      </c>
      <c r="E2464" s="19" t="n">
        <v>2</v>
      </c>
      <c r="F2464" s="24" t="n">
        <v>5</v>
      </c>
      <c r="G2464" s="24"/>
      <c r="H2464" s="21" t="n">
        <f aca="false">(F2464+G2464)</f>
        <v>5</v>
      </c>
      <c r="I2464" s="24" t="n">
        <v>3.2</v>
      </c>
      <c r="J2464" s="22" t="n">
        <f aca="false">H2464+I2464</f>
        <v>8.2</v>
      </c>
      <c r="K2464" s="23"/>
    </row>
    <row r="2465" customFormat="false" ht="10.5" hidden="false" customHeight="true" outlineLevel="0" collapsed="false">
      <c r="A2465" s="17" t="s">
        <v>2026</v>
      </c>
      <c r="B2465" s="17" t="s">
        <v>42</v>
      </c>
      <c r="C2465" s="18" t="n">
        <v>22429</v>
      </c>
      <c r="D2465" s="19" t="s">
        <v>36</v>
      </c>
      <c r="E2465" s="19" t="n">
        <v>2</v>
      </c>
      <c r="F2465" s="24" t="n">
        <v>5</v>
      </c>
      <c r="G2465" s="24"/>
      <c r="H2465" s="21" t="n">
        <f aca="false">(F2465+G2465)</f>
        <v>5</v>
      </c>
      <c r="I2465" s="24" t="n">
        <v>2.9</v>
      </c>
      <c r="J2465" s="22" t="n">
        <f aca="false">H2465+I2465</f>
        <v>7.9</v>
      </c>
      <c r="K2465" s="23"/>
    </row>
    <row r="2466" customFormat="false" ht="10.5" hidden="false" customHeight="true" outlineLevel="0" collapsed="false">
      <c r="A2466" s="17" t="s">
        <v>2027</v>
      </c>
      <c r="B2466" s="17" t="s">
        <v>146</v>
      </c>
      <c r="C2466" s="18" t="n">
        <v>17188</v>
      </c>
      <c r="D2466" s="19" t="s">
        <v>13</v>
      </c>
      <c r="E2466" s="19" t="n">
        <v>1</v>
      </c>
      <c r="F2466" s="24" t="n">
        <v>5</v>
      </c>
      <c r="G2466" s="24" t="n">
        <v>1.5</v>
      </c>
      <c r="H2466" s="21" t="n">
        <f aca="false">(F2466+G2466)</f>
        <v>6.5</v>
      </c>
      <c r="I2466" s="24" t="n">
        <v>8</v>
      </c>
      <c r="J2466" s="22" t="n">
        <f aca="false">H2466+I2466</f>
        <v>14.5</v>
      </c>
      <c r="K2466" s="23"/>
    </row>
    <row r="2467" customFormat="false" ht="10.5" hidden="false" customHeight="true" outlineLevel="0" collapsed="false">
      <c r="A2467" s="17" t="s">
        <v>2028</v>
      </c>
      <c r="B2467" s="17" t="s">
        <v>61</v>
      </c>
      <c r="C2467" s="18" t="n">
        <v>15838</v>
      </c>
      <c r="D2467" s="19" t="s">
        <v>23</v>
      </c>
      <c r="E2467" s="19" t="n">
        <v>2</v>
      </c>
      <c r="F2467" s="24" t="n">
        <v>1.5</v>
      </c>
      <c r="G2467" s="24" t="n">
        <v>1.5</v>
      </c>
      <c r="H2467" s="21" t="n">
        <f aca="false">(F2467+G2467)</f>
        <v>3</v>
      </c>
      <c r="I2467" s="24" t="n">
        <v>6.95</v>
      </c>
      <c r="J2467" s="22" t="n">
        <f aca="false">H2467+I2467</f>
        <v>9.95</v>
      </c>
      <c r="K2467" s="23"/>
    </row>
    <row r="2468" customFormat="false" ht="10.5" hidden="false" customHeight="true" outlineLevel="0" collapsed="false">
      <c r="A2468" s="17" t="s">
        <v>2028</v>
      </c>
      <c r="B2468" s="17" t="s">
        <v>61</v>
      </c>
      <c r="C2468" s="18" t="n">
        <v>23778</v>
      </c>
      <c r="D2468" s="19" t="s">
        <v>13</v>
      </c>
      <c r="E2468" s="19" t="n">
        <v>2</v>
      </c>
      <c r="F2468" s="24" t="n">
        <v>5</v>
      </c>
      <c r="G2468" s="24"/>
      <c r="H2468" s="21" t="n">
        <f aca="false">(F2468+G2468)</f>
        <v>5</v>
      </c>
      <c r="I2468" s="24" t="n">
        <v>4.8</v>
      </c>
      <c r="J2468" s="22" t="n">
        <f aca="false">H2468+I2468</f>
        <v>9.8</v>
      </c>
      <c r="K2468" s="23"/>
    </row>
    <row r="2469" customFormat="false" ht="10.5" hidden="false" customHeight="true" outlineLevel="0" collapsed="false">
      <c r="A2469" s="17" t="s">
        <v>2029</v>
      </c>
      <c r="B2469" s="17" t="s">
        <v>54</v>
      </c>
      <c r="C2469" s="18" t="n">
        <v>25281</v>
      </c>
      <c r="D2469" s="19" t="s">
        <v>36</v>
      </c>
      <c r="E2469" s="19" t="n">
        <v>1</v>
      </c>
      <c r="F2469" s="24" t="n">
        <v>5</v>
      </c>
      <c r="G2469" s="24"/>
      <c r="H2469" s="21" t="n">
        <f aca="false">(F2469+G2469)</f>
        <v>5</v>
      </c>
      <c r="I2469" s="24" t="n">
        <v>3.75</v>
      </c>
      <c r="J2469" s="22" t="n">
        <f aca="false">H2469+I2469</f>
        <v>8.75</v>
      </c>
      <c r="K2469" s="23"/>
    </row>
    <row r="2470" customFormat="false" ht="10.5" hidden="false" customHeight="true" outlineLevel="0" collapsed="false">
      <c r="A2470" s="17" t="s">
        <v>2030</v>
      </c>
      <c r="B2470" s="17" t="s">
        <v>277</v>
      </c>
      <c r="C2470" s="18" t="n">
        <v>18318</v>
      </c>
      <c r="D2470" s="19" t="s">
        <v>64</v>
      </c>
      <c r="E2470" s="19" t="n">
        <v>2</v>
      </c>
      <c r="F2470" s="24" t="n">
        <v>3</v>
      </c>
      <c r="G2470" s="24"/>
      <c r="H2470" s="21" t="n">
        <f aca="false">(F2470+G2470)</f>
        <v>3</v>
      </c>
      <c r="I2470" s="24" t="n">
        <v>6</v>
      </c>
      <c r="J2470" s="22" t="n">
        <f aca="false">H2470+I2470</f>
        <v>9</v>
      </c>
      <c r="K2470" s="23"/>
    </row>
    <row r="2471" customFormat="false" ht="10.5" hidden="false" customHeight="true" outlineLevel="0" collapsed="false">
      <c r="A2471" s="17" t="s">
        <v>2030</v>
      </c>
      <c r="B2471" s="17" t="s">
        <v>148</v>
      </c>
      <c r="C2471" s="18" t="n">
        <v>22314</v>
      </c>
      <c r="D2471" s="19" t="s">
        <v>391</v>
      </c>
      <c r="E2471" s="19" t="n">
        <v>2</v>
      </c>
      <c r="F2471" s="24" t="n">
        <v>5</v>
      </c>
      <c r="G2471" s="24"/>
      <c r="H2471" s="21" t="n">
        <f aca="false">(F2471+G2471)</f>
        <v>5</v>
      </c>
      <c r="I2471" s="24" t="n">
        <v>6</v>
      </c>
      <c r="J2471" s="22" t="n">
        <f aca="false">H2471+I2471</f>
        <v>11</v>
      </c>
      <c r="K2471" s="23"/>
    </row>
    <row r="2472" customFormat="false" ht="10.5" hidden="false" customHeight="true" outlineLevel="0" collapsed="false">
      <c r="A2472" s="17" t="s">
        <v>2031</v>
      </c>
      <c r="B2472" s="17" t="s">
        <v>66</v>
      </c>
      <c r="C2472" s="18" t="n">
        <v>23562</v>
      </c>
      <c r="D2472" s="19" t="s">
        <v>64</v>
      </c>
      <c r="E2472" s="19" t="n">
        <v>1</v>
      </c>
      <c r="F2472" s="24" t="n">
        <v>4</v>
      </c>
      <c r="G2472" s="24"/>
      <c r="H2472" s="21" t="n">
        <f aca="false">(F2472+G2472)</f>
        <v>4</v>
      </c>
      <c r="I2472" s="24" t="n">
        <v>5.2</v>
      </c>
      <c r="J2472" s="22" t="n">
        <f aca="false">H2472+I2472</f>
        <v>9.2</v>
      </c>
      <c r="K2472" s="23"/>
    </row>
    <row r="2473" customFormat="false" ht="10.5" hidden="false" customHeight="true" outlineLevel="0" collapsed="false">
      <c r="A2473" s="17" t="s">
        <v>2031</v>
      </c>
      <c r="B2473" s="17" t="s">
        <v>345</v>
      </c>
      <c r="C2473" s="18" t="n">
        <v>18996</v>
      </c>
      <c r="D2473" s="19" t="s">
        <v>13</v>
      </c>
      <c r="E2473" s="19" t="n">
        <v>1</v>
      </c>
      <c r="F2473" s="24" t="n">
        <v>2.5</v>
      </c>
      <c r="G2473" s="24"/>
      <c r="H2473" s="21" t="n">
        <f aca="false">(F2473+G2473)</f>
        <v>2.5</v>
      </c>
      <c r="I2473" s="24" t="n">
        <v>11</v>
      </c>
      <c r="J2473" s="22" t="n">
        <f aca="false">H2473+I2473</f>
        <v>13.5</v>
      </c>
      <c r="K2473" s="23"/>
    </row>
    <row r="2474" customFormat="false" ht="10.5" hidden="false" customHeight="true" outlineLevel="0" collapsed="false">
      <c r="A2474" s="17" t="s">
        <v>2032</v>
      </c>
      <c r="B2474" s="17" t="s">
        <v>2033</v>
      </c>
      <c r="C2474" s="18" t="n">
        <v>19893</v>
      </c>
      <c r="D2474" s="19" t="s">
        <v>64</v>
      </c>
      <c r="E2474" s="19" t="n">
        <v>2</v>
      </c>
      <c r="F2474" s="24" t="n">
        <v>4</v>
      </c>
      <c r="G2474" s="24" t="n">
        <v>1</v>
      </c>
      <c r="H2474" s="21" t="n">
        <f aca="false">(F2474+G2474)</f>
        <v>5</v>
      </c>
      <c r="I2474" s="24" t="n">
        <v>8.1</v>
      </c>
      <c r="J2474" s="22" t="n">
        <f aca="false">H2474+I2474</f>
        <v>13.1</v>
      </c>
      <c r="K2474" s="23"/>
    </row>
    <row r="2475" customFormat="false" ht="10.5" hidden="false" customHeight="true" outlineLevel="0" collapsed="false">
      <c r="A2475" s="17" t="s">
        <v>2032</v>
      </c>
      <c r="B2475" s="17" t="s">
        <v>516</v>
      </c>
      <c r="C2475" s="18" t="n">
        <v>22685</v>
      </c>
      <c r="D2475" s="19" t="s">
        <v>13</v>
      </c>
      <c r="E2475" s="19" t="n">
        <v>2</v>
      </c>
      <c r="F2475" s="24" t="n">
        <v>5</v>
      </c>
      <c r="G2475" s="24"/>
      <c r="H2475" s="21" t="n">
        <f aca="false">(F2475+G2475)</f>
        <v>5</v>
      </c>
      <c r="I2475" s="24" t="n">
        <v>4.8</v>
      </c>
      <c r="J2475" s="22" t="n">
        <f aca="false">H2475+I2475</f>
        <v>9.8</v>
      </c>
      <c r="K2475" s="23"/>
    </row>
    <row r="2476" customFormat="false" ht="10.5" hidden="false" customHeight="true" outlineLevel="0" collapsed="false">
      <c r="A2476" s="17" t="s">
        <v>2034</v>
      </c>
      <c r="B2476" s="17" t="s">
        <v>194</v>
      </c>
      <c r="C2476" s="18" t="n">
        <v>21016</v>
      </c>
      <c r="D2476" s="19" t="s">
        <v>13</v>
      </c>
      <c r="E2476" s="19" t="n">
        <v>2</v>
      </c>
      <c r="F2476" s="24" t="n">
        <v>1</v>
      </c>
      <c r="G2476" s="24"/>
      <c r="H2476" s="21" t="n">
        <f aca="false">(F2476+G2476)</f>
        <v>1</v>
      </c>
      <c r="I2476" s="24" t="n">
        <v>6</v>
      </c>
      <c r="J2476" s="22" t="n">
        <f aca="false">H2476+I2476</f>
        <v>7</v>
      </c>
      <c r="K2476" s="23"/>
    </row>
    <row r="2477" customFormat="false" ht="10.5" hidden="false" customHeight="true" outlineLevel="0" collapsed="false">
      <c r="A2477" s="17" t="s">
        <v>2035</v>
      </c>
      <c r="B2477" s="17" t="s">
        <v>1035</v>
      </c>
      <c r="C2477" s="18" t="n">
        <v>17685</v>
      </c>
      <c r="D2477" s="19" t="s">
        <v>241</v>
      </c>
      <c r="E2477" s="19" t="n">
        <v>2</v>
      </c>
      <c r="F2477" s="24" t="n">
        <v>4.5</v>
      </c>
      <c r="G2477" s="24"/>
      <c r="H2477" s="21" t="n">
        <f aca="false">(F2477+G2477)</f>
        <v>4.5</v>
      </c>
      <c r="I2477" s="24" t="n">
        <v>11</v>
      </c>
      <c r="J2477" s="22" t="n">
        <f aca="false">H2477+I2477</f>
        <v>15.5</v>
      </c>
      <c r="K2477" s="23"/>
    </row>
    <row r="2478" customFormat="false" ht="10.5" hidden="false" customHeight="true" outlineLevel="0" collapsed="false">
      <c r="A2478" s="17" t="s">
        <v>2036</v>
      </c>
      <c r="B2478" s="17" t="s">
        <v>284</v>
      </c>
      <c r="C2478" s="18" t="n">
        <v>22583</v>
      </c>
      <c r="D2478" s="19" t="s">
        <v>20</v>
      </c>
      <c r="E2478" s="19" t="n">
        <v>1</v>
      </c>
      <c r="F2478" s="24" t="n">
        <v>3</v>
      </c>
      <c r="G2478" s="24"/>
      <c r="H2478" s="21" t="n">
        <f aca="false">(F2478+G2478)</f>
        <v>3</v>
      </c>
      <c r="I2478" s="24" t="n">
        <v>6.75</v>
      </c>
      <c r="J2478" s="22" t="n">
        <f aca="false">H2478+I2478</f>
        <v>9.75</v>
      </c>
      <c r="K2478" s="23"/>
    </row>
    <row r="2479" customFormat="false" ht="10.5" hidden="false" customHeight="true" outlineLevel="0" collapsed="false">
      <c r="A2479" s="17" t="s">
        <v>2037</v>
      </c>
      <c r="B2479" s="17" t="s">
        <v>921</v>
      </c>
      <c r="C2479" s="18" t="n">
        <v>18275</v>
      </c>
      <c r="D2479" s="19" t="s">
        <v>20</v>
      </c>
      <c r="E2479" s="19" t="n">
        <v>1</v>
      </c>
      <c r="F2479" s="24" t="n">
        <v>2</v>
      </c>
      <c r="G2479" s="24"/>
      <c r="H2479" s="21" t="n">
        <f aca="false">(F2479+G2479)</f>
        <v>2</v>
      </c>
      <c r="I2479" s="24" t="n">
        <v>9.25</v>
      </c>
      <c r="J2479" s="22" t="n">
        <f aca="false">H2479+I2479</f>
        <v>11.25</v>
      </c>
      <c r="K2479" s="23"/>
    </row>
    <row r="2480" customFormat="false" ht="10.5" hidden="false" customHeight="true" outlineLevel="0" collapsed="false">
      <c r="A2480" s="17" t="s">
        <v>2038</v>
      </c>
      <c r="B2480" s="17" t="s">
        <v>93</v>
      </c>
      <c r="C2480" s="18" t="n">
        <v>24108</v>
      </c>
      <c r="D2480" s="19" t="s">
        <v>23</v>
      </c>
      <c r="E2480" s="19" t="n">
        <v>1</v>
      </c>
      <c r="F2480" s="24" t="n">
        <v>3.5</v>
      </c>
      <c r="G2480" s="24"/>
      <c r="H2480" s="21" t="n">
        <f aca="false">(F2480+G2480)</f>
        <v>3.5</v>
      </c>
      <c r="I2480" s="24" t="n">
        <v>10.4</v>
      </c>
      <c r="J2480" s="22" t="n">
        <f aca="false">H2480+I2480</f>
        <v>13.9</v>
      </c>
      <c r="K2480" s="23"/>
    </row>
    <row r="2481" customFormat="false" ht="10.5" hidden="false" customHeight="true" outlineLevel="0" collapsed="false">
      <c r="A2481" s="17" t="s">
        <v>2038</v>
      </c>
      <c r="B2481" s="17" t="s">
        <v>93</v>
      </c>
      <c r="C2481" s="18" t="n">
        <v>25072</v>
      </c>
      <c r="D2481" s="19" t="s">
        <v>13</v>
      </c>
      <c r="E2481" s="19" t="n">
        <v>1</v>
      </c>
      <c r="F2481" s="24" t="n">
        <v>5</v>
      </c>
      <c r="G2481" s="24"/>
      <c r="H2481" s="21" t="n">
        <f aca="false">(F2481+G2481)</f>
        <v>5</v>
      </c>
      <c r="I2481" s="24" t="n">
        <v>3.7</v>
      </c>
      <c r="J2481" s="22" t="n">
        <f aca="false">H2481+I2481</f>
        <v>8.7</v>
      </c>
      <c r="K2481" s="23"/>
    </row>
    <row r="2482" customFormat="false" ht="10.5" hidden="false" customHeight="true" outlineLevel="0" collapsed="false">
      <c r="A2482" s="17" t="s">
        <v>2038</v>
      </c>
      <c r="B2482" s="17" t="s">
        <v>33</v>
      </c>
      <c r="C2482" s="18" t="n">
        <v>19799</v>
      </c>
      <c r="D2482" s="19" t="s">
        <v>64</v>
      </c>
      <c r="E2482" s="19" t="n">
        <v>2</v>
      </c>
      <c r="F2482" s="24" t="n">
        <v>5</v>
      </c>
      <c r="G2482" s="24" t="n">
        <v>2</v>
      </c>
      <c r="H2482" s="21" t="n">
        <f aca="false">(F2482+G2482)</f>
        <v>7</v>
      </c>
      <c r="I2482" s="24" t="n">
        <v>6</v>
      </c>
      <c r="J2482" s="22" t="n">
        <f aca="false">H2482+I2482</f>
        <v>13</v>
      </c>
      <c r="K2482" s="23"/>
    </row>
    <row r="2483" customFormat="false" ht="10.5" hidden="false" customHeight="true" outlineLevel="0" collapsed="false">
      <c r="A2483" s="17" t="s">
        <v>2038</v>
      </c>
      <c r="B2483" s="17" t="s">
        <v>2039</v>
      </c>
      <c r="C2483" s="18" t="n">
        <v>18996</v>
      </c>
      <c r="D2483" s="19" t="s">
        <v>64</v>
      </c>
      <c r="E2483" s="19" t="n">
        <v>1</v>
      </c>
      <c r="F2483" s="24" t="n">
        <v>5</v>
      </c>
      <c r="G2483" s="24"/>
      <c r="H2483" s="21" t="n">
        <f aca="false">(F2483+G2483)</f>
        <v>5</v>
      </c>
      <c r="I2483" s="24" t="n">
        <v>7.8</v>
      </c>
      <c r="J2483" s="22" t="n">
        <f aca="false">H2483+I2483</f>
        <v>12.8</v>
      </c>
      <c r="K2483" s="23"/>
    </row>
    <row r="2484" customFormat="false" ht="10.5" hidden="false" customHeight="true" outlineLevel="0" collapsed="false">
      <c r="A2484" s="17" t="s">
        <v>2038</v>
      </c>
      <c r="B2484" s="17" t="s">
        <v>2040</v>
      </c>
      <c r="C2484" s="18" t="n">
        <v>19484</v>
      </c>
      <c r="D2484" s="19" t="s">
        <v>36</v>
      </c>
      <c r="E2484" s="19" t="n">
        <v>2</v>
      </c>
      <c r="F2484" s="24" t="n">
        <v>3.5</v>
      </c>
      <c r="G2484" s="24"/>
      <c r="H2484" s="21" t="n">
        <f aca="false">(F2484+G2484)</f>
        <v>3.5</v>
      </c>
      <c r="I2484" s="24" t="n">
        <v>6</v>
      </c>
      <c r="J2484" s="22" t="n">
        <f aca="false">H2484+I2484</f>
        <v>9.5</v>
      </c>
      <c r="K2484" s="23"/>
    </row>
    <row r="2485" customFormat="false" ht="10.5" hidden="false" customHeight="true" outlineLevel="0" collapsed="false">
      <c r="A2485" s="17" t="s">
        <v>2038</v>
      </c>
      <c r="B2485" s="17" t="s">
        <v>303</v>
      </c>
      <c r="C2485" s="18" t="n">
        <v>19602</v>
      </c>
      <c r="D2485" s="19" t="s">
        <v>13</v>
      </c>
      <c r="E2485" s="19" t="n">
        <v>1</v>
      </c>
      <c r="F2485" s="24" t="n">
        <v>5</v>
      </c>
      <c r="G2485" s="24"/>
      <c r="H2485" s="21" t="n">
        <f aca="false">(F2485+G2485)</f>
        <v>5</v>
      </c>
      <c r="I2485" s="24" t="n">
        <v>6.4</v>
      </c>
      <c r="J2485" s="22" t="n">
        <f aca="false">H2485+I2485</f>
        <v>11.4</v>
      </c>
      <c r="K2485" s="23"/>
    </row>
    <row r="2486" customFormat="false" ht="10.5" hidden="false" customHeight="true" outlineLevel="0" collapsed="false">
      <c r="A2486" s="17" t="s">
        <v>2038</v>
      </c>
      <c r="B2486" s="17" t="s">
        <v>303</v>
      </c>
      <c r="C2486" s="18" t="n">
        <v>23642</v>
      </c>
      <c r="D2486" s="19" t="s">
        <v>570</v>
      </c>
      <c r="E2486" s="19" t="n">
        <v>2</v>
      </c>
      <c r="F2486" s="24" t="n">
        <v>4.5</v>
      </c>
      <c r="G2486" s="24"/>
      <c r="H2486" s="21" t="n">
        <f aca="false">(F2486+G2486)</f>
        <v>4.5</v>
      </c>
      <c r="I2486" s="24" t="n">
        <v>7.8</v>
      </c>
      <c r="J2486" s="22" t="n">
        <f aca="false">H2486+I2486</f>
        <v>12.3</v>
      </c>
      <c r="K2486" s="23"/>
    </row>
    <row r="2487" customFormat="false" ht="10.5" hidden="false" customHeight="true" outlineLevel="0" collapsed="false">
      <c r="A2487" s="17" t="s">
        <v>2038</v>
      </c>
      <c r="B2487" s="17" t="s">
        <v>2041</v>
      </c>
      <c r="C2487" s="18" t="n">
        <v>22390</v>
      </c>
      <c r="D2487" s="19" t="s">
        <v>13</v>
      </c>
      <c r="E2487" s="19" t="n">
        <v>2</v>
      </c>
      <c r="F2487" s="24" t="n">
        <v>5</v>
      </c>
      <c r="G2487" s="24"/>
      <c r="H2487" s="21" t="n">
        <f aca="false">(F2487+G2487)</f>
        <v>5</v>
      </c>
      <c r="I2487" s="24" t="n">
        <v>7</v>
      </c>
      <c r="J2487" s="22" t="n">
        <f aca="false">H2487+I2487</f>
        <v>12</v>
      </c>
      <c r="K2487" s="23"/>
    </row>
    <row r="2488" customFormat="false" ht="10.5" hidden="false" customHeight="true" outlineLevel="0" collapsed="false">
      <c r="A2488" s="17" t="s">
        <v>2038</v>
      </c>
      <c r="B2488" s="17" t="s">
        <v>191</v>
      </c>
      <c r="C2488" s="18" t="n">
        <v>21823</v>
      </c>
      <c r="D2488" s="19" t="s">
        <v>64</v>
      </c>
      <c r="E2488" s="19" t="n">
        <v>2</v>
      </c>
      <c r="F2488" s="24" t="n">
        <v>5</v>
      </c>
      <c r="G2488" s="24"/>
      <c r="H2488" s="21" t="n">
        <f aca="false">(F2488+G2488)</f>
        <v>5</v>
      </c>
      <c r="I2488" s="24" t="n">
        <v>7.5</v>
      </c>
      <c r="J2488" s="22" t="n">
        <f aca="false">H2488+I2488</f>
        <v>12.5</v>
      </c>
      <c r="K2488" s="23"/>
    </row>
    <row r="2489" customFormat="false" ht="10.5" hidden="false" customHeight="true" outlineLevel="0" collapsed="false">
      <c r="A2489" s="17" t="s">
        <v>2038</v>
      </c>
      <c r="B2489" s="17" t="s">
        <v>1775</v>
      </c>
      <c r="C2489" s="18" t="n">
        <v>20581</v>
      </c>
      <c r="D2489" s="19" t="s">
        <v>13</v>
      </c>
      <c r="E2489" s="19" t="n">
        <v>2</v>
      </c>
      <c r="F2489" s="24" t="n">
        <v>5</v>
      </c>
      <c r="G2489" s="24" t="n">
        <v>2</v>
      </c>
      <c r="H2489" s="21" t="n">
        <f aca="false">(F2489+G2489)</f>
        <v>7</v>
      </c>
      <c r="I2489" s="24" t="n">
        <v>9.2</v>
      </c>
      <c r="J2489" s="22" t="n">
        <f aca="false">H2489+I2489</f>
        <v>16.2</v>
      </c>
      <c r="K2489" s="23"/>
    </row>
    <row r="2490" customFormat="false" ht="10.5" hidden="false" customHeight="true" outlineLevel="0" collapsed="false">
      <c r="A2490" s="17" t="s">
        <v>2038</v>
      </c>
      <c r="B2490" s="17" t="s">
        <v>166</v>
      </c>
      <c r="C2490" s="18" t="n">
        <v>22476</v>
      </c>
      <c r="D2490" s="19" t="s">
        <v>23</v>
      </c>
      <c r="E2490" s="19" t="n">
        <v>1</v>
      </c>
      <c r="F2490" s="24" t="n">
        <v>5</v>
      </c>
      <c r="G2490" s="24"/>
      <c r="H2490" s="21" t="n">
        <f aca="false">(F2490+G2490)</f>
        <v>5</v>
      </c>
      <c r="I2490" s="24" t="n">
        <v>6.15</v>
      </c>
      <c r="J2490" s="22" t="n">
        <f aca="false">H2490+I2490</f>
        <v>11.15</v>
      </c>
      <c r="K2490" s="23"/>
    </row>
    <row r="2491" customFormat="false" ht="10.5" hidden="false" customHeight="true" outlineLevel="0" collapsed="false">
      <c r="A2491" s="17" t="s">
        <v>2038</v>
      </c>
      <c r="B2491" s="17" t="s">
        <v>61</v>
      </c>
      <c r="C2491" s="18" t="n">
        <v>21078</v>
      </c>
      <c r="D2491" s="19" t="s">
        <v>23</v>
      </c>
      <c r="E2491" s="19" t="n">
        <v>1</v>
      </c>
      <c r="F2491" s="24" t="n">
        <v>3.5</v>
      </c>
      <c r="G2491" s="24" t="n">
        <v>0.5</v>
      </c>
      <c r="H2491" s="21" t="n">
        <f aca="false">(F2491+G2491)</f>
        <v>4</v>
      </c>
      <c r="I2491" s="24" t="n">
        <v>7.55</v>
      </c>
      <c r="J2491" s="22" t="n">
        <f aca="false">H2491+I2491</f>
        <v>11.55</v>
      </c>
      <c r="K2491" s="23"/>
    </row>
    <row r="2492" customFormat="false" ht="10.5" hidden="false" customHeight="true" outlineLevel="0" collapsed="false">
      <c r="A2492" s="17" t="s">
        <v>2038</v>
      </c>
      <c r="B2492" s="17" t="s">
        <v>183</v>
      </c>
      <c r="C2492" s="18" t="n">
        <v>17346</v>
      </c>
      <c r="D2492" s="19" t="s">
        <v>36</v>
      </c>
      <c r="E2492" s="19" t="n">
        <v>2</v>
      </c>
      <c r="F2492" s="24" t="n">
        <v>3.5</v>
      </c>
      <c r="G2492" s="24"/>
      <c r="H2492" s="21" t="n">
        <f aca="false">(F2492+G2492)</f>
        <v>3.5</v>
      </c>
      <c r="I2492" s="24" t="n">
        <v>6.95</v>
      </c>
      <c r="J2492" s="22" t="n">
        <f aca="false">H2492+I2492</f>
        <v>10.45</v>
      </c>
      <c r="K2492" s="23"/>
    </row>
    <row r="2493" customFormat="false" ht="10.5" hidden="false" customHeight="true" outlineLevel="0" collapsed="false">
      <c r="A2493" s="17" t="s">
        <v>2038</v>
      </c>
      <c r="B2493" s="17" t="s">
        <v>459</v>
      </c>
      <c r="C2493" s="18" t="n">
        <v>18023</v>
      </c>
      <c r="D2493" s="19" t="s">
        <v>64</v>
      </c>
      <c r="E2493" s="19" t="n">
        <v>1</v>
      </c>
      <c r="F2493" s="24" t="n">
        <v>3</v>
      </c>
      <c r="G2493" s="24"/>
      <c r="H2493" s="21" t="n">
        <f aca="false">(F2493+G2493)</f>
        <v>3</v>
      </c>
      <c r="I2493" s="24" t="n">
        <v>8.4</v>
      </c>
      <c r="J2493" s="22" t="n">
        <f aca="false">H2493+I2493</f>
        <v>11.4</v>
      </c>
      <c r="K2493" s="23"/>
    </row>
    <row r="2494" customFormat="false" ht="10.5" hidden="false" customHeight="true" outlineLevel="0" collapsed="false">
      <c r="A2494" s="17" t="s">
        <v>2038</v>
      </c>
      <c r="B2494" s="17" t="s">
        <v>230</v>
      </c>
      <c r="C2494" s="18" t="n">
        <v>16695</v>
      </c>
      <c r="D2494" s="19" t="s">
        <v>20</v>
      </c>
      <c r="E2494" s="19" t="n">
        <v>1</v>
      </c>
      <c r="F2494" s="24" t="n">
        <v>2.5</v>
      </c>
      <c r="G2494" s="24"/>
      <c r="H2494" s="21" t="n">
        <f aca="false">(F2494+G2494)</f>
        <v>2.5</v>
      </c>
      <c r="I2494" s="24" t="n">
        <v>6.75</v>
      </c>
      <c r="J2494" s="22" t="n">
        <f aca="false">H2494+I2494</f>
        <v>9.25</v>
      </c>
      <c r="K2494" s="23"/>
    </row>
    <row r="2495" customFormat="false" ht="10.5" hidden="false" customHeight="true" outlineLevel="0" collapsed="false">
      <c r="A2495" s="17" t="s">
        <v>2038</v>
      </c>
      <c r="B2495" s="17" t="s">
        <v>420</v>
      </c>
      <c r="C2495" s="18" t="n">
        <v>23245</v>
      </c>
      <c r="D2495" s="19" t="s">
        <v>23</v>
      </c>
      <c r="E2495" s="19" t="n">
        <v>1</v>
      </c>
      <c r="F2495" s="24" t="n">
        <v>3.5</v>
      </c>
      <c r="G2495" s="24" t="n">
        <v>0.5</v>
      </c>
      <c r="H2495" s="21" t="n">
        <f aca="false">(F2495+G2495)</f>
        <v>4</v>
      </c>
      <c r="I2495" s="24" t="n">
        <v>10.9</v>
      </c>
      <c r="J2495" s="22" t="n">
        <f aca="false">H2495+I2495</f>
        <v>14.9</v>
      </c>
      <c r="K2495" s="23"/>
    </row>
    <row r="2496" customFormat="false" ht="10.5" hidden="false" customHeight="true" outlineLevel="0" collapsed="false">
      <c r="A2496" s="17" t="s">
        <v>2038</v>
      </c>
      <c r="B2496" s="17" t="s">
        <v>198</v>
      </c>
      <c r="C2496" s="18" t="n">
        <v>19429</v>
      </c>
      <c r="D2496" s="19" t="s">
        <v>64</v>
      </c>
      <c r="E2496" s="19" t="n">
        <v>1</v>
      </c>
      <c r="F2496" s="24" t="n">
        <v>4.5</v>
      </c>
      <c r="G2496" s="24"/>
      <c r="H2496" s="21" t="n">
        <f aca="false">(F2496+G2496)</f>
        <v>4.5</v>
      </c>
      <c r="I2496" s="24" t="n">
        <v>11</v>
      </c>
      <c r="J2496" s="22" t="n">
        <f aca="false">H2496+I2496</f>
        <v>15.5</v>
      </c>
      <c r="K2496" s="23"/>
    </row>
    <row r="2497" customFormat="false" ht="10.5" hidden="false" customHeight="true" outlineLevel="0" collapsed="false">
      <c r="A2497" s="17" t="s">
        <v>2038</v>
      </c>
      <c r="B2497" s="17" t="s">
        <v>198</v>
      </c>
      <c r="C2497" s="18" t="n">
        <v>20869</v>
      </c>
      <c r="D2497" s="19" t="s">
        <v>13</v>
      </c>
      <c r="E2497" s="19" t="n">
        <v>2</v>
      </c>
      <c r="F2497" s="24" t="n">
        <v>5</v>
      </c>
      <c r="G2497" s="24"/>
      <c r="H2497" s="21" t="n">
        <f aca="false">(F2497+G2497)</f>
        <v>5</v>
      </c>
      <c r="I2497" s="24" t="n">
        <v>4</v>
      </c>
      <c r="J2497" s="22" t="n">
        <f aca="false">H2497+I2497</f>
        <v>9</v>
      </c>
      <c r="K2497" s="23"/>
    </row>
    <row r="2498" customFormat="false" ht="10.5" hidden="false" customHeight="true" outlineLevel="0" collapsed="false">
      <c r="A2498" s="17" t="s">
        <v>2038</v>
      </c>
      <c r="B2498" s="17" t="s">
        <v>1127</v>
      </c>
      <c r="C2498" s="18" t="n">
        <v>17072</v>
      </c>
      <c r="D2498" s="19" t="s">
        <v>23</v>
      </c>
      <c r="E2498" s="19" t="n">
        <v>2</v>
      </c>
      <c r="F2498" s="24" t="n">
        <v>2.5</v>
      </c>
      <c r="G2498" s="24"/>
      <c r="H2498" s="21" t="n">
        <f aca="false">(F2498+G2498)</f>
        <v>2.5</v>
      </c>
      <c r="I2498" s="24" t="n">
        <v>6.75</v>
      </c>
      <c r="J2498" s="22" t="n">
        <f aca="false">H2498+I2498</f>
        <v>9.25</v>
      </c>
      <c r="K2498" s="23"/>
    </row>
    <row r="2499" customFormat="false" ht="10.5" hidden="false" customHeight="true" outlineLevel="0" collapsed="false">
      <c r="A2499" s="17" t="s">
        <v>2038</v>
      </c>
      <c r="B2499" s="17" t="s">
        <v>511</v>
      </c>
      <c r="C2499" s="18" t="n">
        <v>21050</v>
      </c>
      <c r="D2499" s="19" t="s">
        <v>17</v>
      </c>
      <c r="E2499" s="19" t="n">
        <v>1</v>
      </c>
      <c r="F2499" s="24" t="n">
        <v>5</v>
      </c>
      <c r="G2499" s="24"/>
      <c r="H2499" s="21" t="n">
        <f aca="false">(F2499+G2499)</f>
        <v>5</v>
      </c>
      <c r="I2499" s="24" t="n">
        <v>6.75</v>
      </c>
      <c r="J2499" s="22" t="n">
        <f aca="false">H2499+I2499</f>
        <v>11.75</v>
      </c>
      <c r="K2499" s="23"/>
    </row>
    <row r="2500" customFormat="false" ht="10.5" hidden="false" customHeight="true" outlineLevel="0" collapsed="false">
      <c r="A2500" s="17" t="s">
        <v>2038</v>
      </c>
      <c r="B2500" s="17" t="s">
        <v>2042</v>
      </c>
      <c r="C2500" s="18" t="n">
        <v>19790</v>
      </c>
      <c r="D2500" s="19" t="s">
        <v>17</v>
      </c>
      <c r="E2500" s="19" t="n">
        <v>2</v>
      </c>
      <c r="F2500" s="24" t="n">
        <v>5</v>
      </c>
      <c r="G2500" s="24" t="n">
        <v>0.5</v>
      </c>
      <c r="H2500" s="21" t="n">
        <f aca="false">(F2500+G2500)</f>
        <v>5.5</v>
      </c>
      <c r="I2500" s="24" t="n">
        <v>6.9</v>
      </c>
      <c r="J2500" s="22" t="n">
        <f aca="false">H2500+I2500</f>
        <v>12.4</v>
      </c>
      <c r="K2500" s="23"/>
    </row>
    <row r="2501" customFormat="false" ht="10.5" hidden="false" customHeight="true" outlineLevel="0" collapsed="false">
      <c r="A2501" s="17" t="s">
        <v>2038</v>
      </c>
      <c r="B2501" s="17" t="s">
        <v>2043</v>
      </c>
      <c r="C2501" s="18" t="n">
        <v>20892</v>
      </c>
      <c r="D2501" s="19" t="s">
        <v>13</v>
      </c>
      <c r="E2501" s="19" t="n">
        <v>2</v>
      </c>
      <c r="F2501" s="24" t="n">
        <v>4</v>
      </c>
      <c r="G2501" s="24"/>
      <c r="H2501" s="21" t="n">
        <f aca="false">(F2501+G2501)</f>
        <v>4</v>
      </c>
      <c r="I2501" s="24" t="n">
        <v>6.8</v>
      </c>
      <c r="J2501" s="22" t="n">
        <f aca="false">H2501+I2501</f>
        <v>10.8</v>
      </c>
      <c r="K2501" s="23"/>
    </row>
    <row r="2502" customFormat="false" ht="10.5" hidden="false" customHeight="true" outlineLevel="0" collapsed="false">
      <c r="A2502" s="17" t="s">
        <v>2044</v>
      </c>
      <c r="B2502" s="17" t="s">
        <v>207</v>
      </c>
      <c r="C2502" s="18" t="n">
        <v>23914</v>
      </c>
      <c r="D2502" s="19" t="s">
        <v>13</v>
      </c>
      <c r="E2502" s="19" t="n">
        <v>2</v>
      </c>
      <c r="F2502" s="24" t="n">
        <v>4</v>
      </c>
      <c r="G2502" s="24"/>
      <c r="H2502" s="21" t="n">
        <f aca="false">(F2502+G2502)</f>
        <v>4</v>
      </c>
      <c r="I2502" s="24" t="n">
        <v>4.4</v>
      </c>
      <c r="J2502" s="22" t="n">
        <f aca="false">H2502+I2502</f>
        <v>8.4</v>
      </c>
      <c r="K2502" s="23"/>
    </row>
    <row r="2503" customFormat="false" ht="10.5" hidden="false" customHeight="true" outlineLevel="0" collapsed="false">
      <c r="A2503" s="17" t="s">
        <v>2045</v>
      </c>
      <c r="B2503" s="17" t="s">
        <v>908</v>
      </c>
      <c r="C2503" s="18" t="n">
        <v>18319</v>
      </c>
      <c r="D2503" s="19" t="s">
        <v>13</v>
      </c>
      <c r="E2503" s="19" t="n">
        <v>1</v>
      </c>
      <c r="F2503" s="24" t="n">
        <v>3.5</v>
      </c>
      <c r="G2503" s="24"/>
      <c r="H2503" s="21" t="n">
        <f aca="false">(F2503+G2503)</f>
        <v>3.5</v>
      </c>
      <c r="I2503" s="24" t="n">
        <v>10.75</v>
      </c>
      <c r="J2503" s="22" t="n">
        <f aca="false">H2503+I2503</f>
        <v>14.25</v>
      </c>
      <c r="K2503" s="23"/>
    </row>
    <row r="2504" customFormat="false" ht="10.5" hidden="false" customHeight="true" outlineLevel="0" collapsed="false">
      <c r="A2504" s="17" t="s">
        <v>2046</v>
      </c>
      <c r="B2504" s="17" t="s">
        <v>2047</v>
      </c>
      <c r="C2504" s="18" t="n">
        <v>18630</v>
      </c>
      <c r="D2504" s="19" t="s">
        <v>2048</v>
      </c>
      <c r="E2504" s="19" t="n">
        <v>1</v>
      </c>
      <c r="F2504" s="24" t="n">
        <v>4.5</v>
      </c>
      <c r="G2504" s="24"/>
      <c r="H2504" s="21" t="n">
        <f aca="false">(F2504+G2504)</f>
        <v>4.5</v>
      </c>
      <c r="I2504" s="24" t="n">
        <v>8.85</v>
      </c>
      <c r="J2504" s="22" t="n">
        <f aca="false">H2504+I2504</f>
        <v>13.35</v>
      </c>
      <c r="K2504" s="23"/>
    </row>
    <row r="2505" customFormat="false" ht="10.5" hidden="false" customHeight="true" outlineLevel="0" collapsed="false">
      <c r="A2505" s="17" t="s">
        <v>2049</v>
      </c>
      <c r="B2505" s="17" t="s">
        <v>2050</v>
      </c>
      <c r="C2505" s="18" t="n">
        <v>23543</v>
      </c>
      <c r="D2505" s="19" t="s">
        <v>23</v>
      </c>
      <c r="E2505" s="19" t="n">
        <v>1</v>
      </c>
      <c r="F2505" s="24" t="n">
        <v>5</v>
      </c>
      <c r="G2505" s="24"/>
      <c r="H2505" s="21" t="n">
        <f aca="false">(F2505+G2505)</f>
        <v>5</v>
      </c>
      <c r="I2505" s="24" t="n">
        <v>4.8</v>
      </c>
      <c r="J2505" s="22" t="n">
        <f aca="false">H2505+I2505</f>
        <v>9.8</v>
      </c>
      <c r="K2505" s="23"/>
    </row>
    <row r="2506" customFormat="false" ht="10.5" hidden="false" customHeight="true" outlineLevel="0" collapsed="false">
      <c r="A2506" s="17" t="s">
        <v>2049</v>
      </c>
      <c r="B2506" s="17" t="s">
        <v>1413</v>
      </c>
      <c r="C2506" s="18" t="n">
        <v>22130</v>
      </c>
      <c r="D2506" s="19" t="s">
        <v>13</v>
      </c>
      <c r="E2506" s="19" t="n">
        <v>1</v>
      </c>
      <c r="F2506" s="24" t="n">
        <v>5</v>
      </c>
      <c r="G2506" s="24"/>
      <c r="H2506" s="21" t="n">
        <f aca="false">(F2506+G2506)</f>
        <v>5</v>
      </c>
      <c r="I2506" s="24" t="n">
        <v>4.8</v>
      </c>
      <c r="J2506" s="22" t="n">
        <f aca="false">H2506+I2506</f>
        <v>9.8</v>
      </c>
      <c r="K2506" s="23"/>
    </row>
    <row r="2507" customFormat="false" ht="10.5" hidden="false" customHeight="true" outlineLevel="0" collapsed="false">
      <c r="A2507" s="17" t="s">
        <v>2051</v>
      </c>
      <c r="B2507" s="17" t="s">
        <v>420</v>
      </c>
      <c r="C2507" s="18" t="n">
        <v>24927</v>
      </c>
      <c r="D2507" s="19" t="s">
        <v>13</v>
      </c>
      <c r="E2507" s="19" t="n">
        <v>1</v>
      </c>
      <c r="F2507" s="24" t="n">
        <v>4</v>
      </c>
      <c r="G2507" s="24" t="n">
        <v>0.5</v>
      </c>
      <c r="H2507" s="21" t="n">
        <f aca="false">(F2507+G2507)</f>
        <v>4.5</v>
      </c>
      <c r="I2507" s="24" t="n">
        <v>5.65</v>
      </c>
      <c r="J2507" s="22" t="n">
        <f aca="false">H2507+I2507</f>
        <v>10.15</v>
      </c>
      <c r="K2507" s="23"/>
    </row>
    <row r="2508" customFormat="false" ht="10.5" hidden="false" customHeight="true" outlineLevel="0" collapsed="false">
      <c r="A2508" s="17" t="s">
        <v>2051</v>
      </c>
      <c r="B2508" s="17" t="s">
        <v>125</v>
      </c>
      <c r="C2508" s="18" t="n">
        <v>24286</v>
      </c>
      <c r="D2508" s="19" t="s">
        <v>13</v>
      </c>
      <c r="E2508" s="19" t="n">
        <v>1</v>
      </c>
      <c r="F2508" s="24" t="n">
        <v>4.5</v>
      </c>
      <c r="G2508" s="24"/>
      <c r="H2508" s="21" t="n">
        <f aca="false">(F2508+G2508)</f>
        <v>4.5</v>
      </c>
      <c r="I2508" s="24" t="n">
        <v>2.8</v>
      </c>
      <c r="J2508" s="22" t="n">
        <f aca="false">H2508+I2508</f>
        <v>7.3</v>
      </c>
      <c r="K2508" s="23"/>
    </row>
    <row r="2509" customFormat="false" ht="10.5" hidden="false" customHeight="true" outlineLevel="0" collapsed="false">
      <c r="A2509" s="17" t="s">
        <v>2051</v>
      </c>
      <c r="B2509" s="17" t="s">
        <v>198</v>
      </c>
      <c r="C2509" s="18" t="n">
        <v>22432</v>
      </c>
      <c r="D2509" s="19" t="s">
        <v>13</v>
      </c>
      <c r="E2509" s="19" t="n">
        <v>2</v>
      </c>
      <c r="F2509" s="24" t="n">
        <v>2.5</v>
      </c>
      <c r="G2509" s="24" t="n">
        <v>2</v>
      </c>
      <c r="H2509" s="21" t="n">
        <f aca="false">(F2509+G2509)</f>
        <v>4.5</v>
      </c>
      <c r="I2509" s="24" t="n">
        <v>4.7</v>
      </c>
      <c r="J2509" s="22" t="n">
        <f aca="false">H2509+I2509</f>
        <v>9.2</v>
      </c>
      <c r="K2509" s="23"/>
    </row>
    <row r="2510" customFormat="false" ht="10.5" hidden="false" customHeight="true" outlineLevel="0" collapsed="false">
      <c r="A2510" s="17" t="s">
        <v>2052</v>
      </c>
      <c r="B2510" s="17" t="s">
        <v>2053</v>
      </c>
      <c r="C2510" s="18" t="n">
        <v>16108</v>
      </c>
      <c r="D2510" s="19" t="s">
        <v>91</v>
      </c>
      <c r="E2510" s="19" t="n">
        <v>2</v>
      </c>
      <c r="F2510" s="24" t="n">
        <v>5</v>
      </c>
      <c r="G2510" s="24"/>
      <c r="H2510" s="21" t="n">
        <f aca="false">(F2510+G2510)</f>
        <v>5</v>
      </c>
      <c r="I2510" s="24" t="n">
        <v>6.75</v>
      </c>
      <c r="J2510" s="22" t="n">
        <f aca="false">H2510+I2510</f>
        <v>11.75</v>
      </c>
      <c r="K2510" s="23"/>
    </row>
    <row r="2511" customFormat="false" ht="10.5" hidden="false" customHeight="true" outlineLevel="0" collapsed="false">
      <c r="A2511" s="17" t="s">
        <v>2054</v>
      </c>
      <c r="B2511" s="17" t="s">
        <v>118</v>
      </c>
      <c r="C2511" s="18" t="n">
        <v>22454</v>
      </c>
      <c r="D2511" s="19" t="s">
        <v>64</v>
      </c>
      <c r="E2511" s="19" t="n">
        <v>2</v>
      </c>
      <c r="F2511" s="24" t="n">
        <v>5</v>
      </c>
      <c r="G2511" s="24"/>
      <c r="H2511" s="21" t="n">
        <f aca="false">(F2511+G2511)</f>
        <v>5</v>
      </c>
      <c r="I2511" s="24" t="n">
        <v>5.5</v>
      </c>
      <c r="J2511" s="22" t="n">
        <f aca="false">H2511+I2511</f>
        <v>10.5</v>
      </c>
      <c r="K2511" s="23"/>
    </row>
    <row r="2512" customFormat="false" ht="10.5" hidden="false" customHeight="true" outlineLevel="0" collapsed="false">
      <c r="A2512" s="17" t="s">
        <v>2054</v>
      </c>
      <c r="B2512" s="17" t="s">
        <v>54</v>
      </c>
      <c r="C2512" s="18" t="n">
        <v>19440</v>
      </c>
      <c r="D2512" s="19" t="s">
        <v>64</v>
      </c>
      <c r="E2512" s="19" t="n">
        <v>2</v>
      </c>
      <c r="F2512" s="24" t="n">
        <v>4.5</v>
      </c>
      <c r="G2512" s="24" t="n">
        <v>1.5</v>
      </c>
      <c r="H2512" s="21" t="n">
        <f aca="false">(F2512+G2512)</f>
        <v>6</v>
      </c>
      <c r="I2512" s="24" t="n">
        <v>6</v>
      </c>
      <c r="J2512" s="22" t="n">
        <f aca="false">H2512+I2512</f>
        <v>12</v>
      </c>
      <c r="K2512" s="23"/>
    </row>
    <row r="2513" customFormat="false" ht="10.5" hidden="false" customHeight="true" outlineLevel="0" collapsed="false">
      <c r="A2513" s="17" t="s">
        <v>2055</v>
      </c>
      <c r="B2513" s="17" t="s">
        <v>559</v>
      </c>
      <c r="C2513" s="18" t="n">
        <v>14673</v>
      </c>
      <c r="D2513" s="19" t="s">
        <v>64</v>
      </c>
      <c r="E2513" s="19" t="n">
        <v>2</v>
      </c>
      <c r="F2513" s="24" t="n">
        <v>5</v>
      </c>
      <c r="G2513" s="24" t="n">
        <v>3</v>
      </c>
      <c r="H2513" s="21" t="n">
        <f aca="false">(F2513+G2513)</f>
        <v>8</v>
      </c>
      <c r="I2513" s="24" t="n">
        <v>8.1</v>
      </c>
      <c r="J2513" s="22" t="n">
        <f aca="false">H2513+I2513</f>
        <v>16.1</v>
      </c>
      <c r="K2513" s="23"/>
    </row>
    <row r="2514" customFormat="false" ht="10.5" hidden="false" customHeight="true" outlineLevel="0" collapsed="false">
      <c r="A2514" s="17" t="s">
        <v>2055</v>
      </c>
      <c r="B2514" s="17" t="s">
        <v>559</v>
      </c>
      <c r="C2514" s="18" t="n">
        <v>16650</v>
      </c>
      <c r="D2514" s="19" t="s">
        <v>64</v>
      </c>
      <c r="E2514" s="19" t="n">
        <v>2</v>
      </c>
      <c r="F2514" s="24" t="n">
        <v>3.5</v>
      </c>
      <c r="G2514" s="24"/>
      <c r="H2514" s="21" t="n">
        <f aca="false">(F2514+G2514)</f>
        <v>3.5</v>
      </c>
      <c r="I2514" s="24" t="n">
        <v>6.6</v>
      </c>
      <c r="J2514" s="22" t="n">
        <f aca="false">H2514+I2514</f>
        <v>10.1</v>
      </c>
      <c r="K2514" s="23"/>
    </row>
    <row r="2515" customFormat="false" ht="10.5" hidden="false" customHeight="true" outlineLevel="0" collapsed="false">
      <c r="A2515" s="17" t="s">
        <v>2055</v>
      </c>
      <c r="B2515" s="17" t="s">
        <v>365</v>
      </c>
      <c r="C2515" s="18" t="n">
        <v>25692</v>
      </c>
      <c r="D2515" s="19" t="s">
        <v>64</v>
      </c>
      <c r="E2515" s="19" t="n">
        <v>1</v>
      </c>
      <c r="F2515" s="24" t="n">
        <v>4</v>
      </c>
      <c r="G2515" s="24" t="n">
        <v>1</v>
      </c>
      <c r="H2515" s="21" t="n">
        <f aca="false">(F2515+G2515)</f>
        <v>5</v>
      </c>
      <c r="I2515" s="24" t="n">
        <v>5.2</v>
      </c>
      <c r="J2515" s="22" t="n">
        <f aca="false">H2515+I2515</f>
        <v>10.2</v>
      </c>
      <c r="K2515" s="23"/>
    </row>
    <row r="2516" customFormat="false" ht="10.5" hidden="false" customHeight="true" outlineLevel="0" collapsed="false">
      <c r="A2516" s="17" t="s">
        <v>2055</v>
      </c>
      <c r="B2516" s="17" t="s">
        <v>166</v>
      </c>
      <c r="C2516" s="18" t="n">
        <v>19122</v>
      </c>
      <c r="D2516" s="19" t="s">
        <v>13</v>
      </c>
      <c r="E2516" s="19" t="n">
        <v>1</v>
      </c>
      <c r="F2516" s="24" t="n">
        <v>5</v>
      </c>
      <c r="G2516" s="24"/>
      <c r="H2516" s="21" t="n">
        <f aca="false">(F2516+G2516)</f>
        <v>5</v>
      </c>
      <c r="I2516" s="24" t="n">
        <v>7</v>
      </c>
      <c r="J2516" s="22" t="n">
        <f aca="false">H2516+I2516</f>
        <v>12</v>
      </c>
      <c r="K2516" s="23"/>
    </row>
    <row r="2517" customFormat="false" ht="10.5" hidden="false" customHeight="true" outlineLevel="0" collapsed="false">
      <c r="A2517" s="17" t="s">
        <v>2055</v>
      </c>
      <c r="B2517" s="17" t="s">
        <v>2056</v>
      </c>
      <c r="C2517" s="18" t="n">
        <v>19150</v>
      </c>
      <c r="D2517" s="19" t="s">
        <v>241</v>
      </c>
      <c r="E2517" s="19" t="n">
        <v>2</v>
      </c>
      <c r="F2517" s="24" t="n">
        <v>5</v>
      </c>
      <c r="G2517" s="24"/>
      <c r="H2517" s="21" t="n">
        <f aca="false">(F2517+G2517)</f>
        <v>5</v>
      </c>
      <c r="I2517" s="24" t="n">
        <v>6.95</v>
      </c>
      <c r="J2517" s="22" t="n">
        <f aca="false">H2517+I2517</f>
        <v>11.95</v>
      </c>
      <c r="K2517" s="23"/>
    </row>
    <row r="2518" customFormat="false" ht="10.5" hidden="false" customHeight="true" outlineLevel="0" collapsed="false">
      <c r="A2518" s="17" t="s">
        <v>2057</v>
      </c>
      <c r="B2518" s="17" t="s">
        <v>2058</v>
      </c>
      <c r="C2518" s="18" t="n">
        <v>22997</v>
      </c>
      <c r="D2518" s="19" t="s">
        <v>64</v>
      </c>
      <c r="E2518" s="19" t="n">
        <v>1</v>
      </c>
      <c r="F2518" s="24" t="n">
        <v>4.5</v>
      </c>
      <c r="G2518" s="24"/>
      <c r="H2518" s="21" t="n">
        <f aca="false">(F2518+G2518)</f>
        <v>4.5</v>
      </c>
      <c r="I2518" s="24" t="n">
        <v>7.55</v>
      </c>
      <c r="J2518" s="22" t="n">
        <f aca="false">H2518+I2518</f>
        <v>12.05</v>
      </c>
      <c r="K2518" s="23"/>
    </row>
    <row r="2519" customFormat="false" ht="10.5" hidden="false" customHeight="true" outlineLevel="0" collapsed="false">
      <c r="A2519" s="17" t="s">
        <v>2059</v>
      </c>
      <c r="B2519" s="17" t="s">
        <v>688</v>
      </c>
      <c r="C2519" s="18" t="n">
        <v>22213</v>
      </c>
      <c r="D2519" s="19" t="s">
        <v>99</v>
      </c>
      <c r="E2519" s="19" t="n">
        <v>1</v>
      </c>
      <c r="F2519" s="24" t="n">
        <v>5</v>
      </c>
      <c r="G2519" s="24"/>
      <c r="H2519" s="21" t="n">
        <f aca="false">(F2519+G2519)</f>
        <v>5</v>
      </c>
      <c r="I2519" s="24" t="n">
        <v>4.8</v>
      </c>
      <c r="J2519" s="22" t="n">
        <f aca="false">H2519+I2519</f>
        <v>9.8</v>
      </c>
      <c r="K2519" s="23"/>
    </row>
    <row r="2520" customFormat="false" ht="10.5" hidden="false" customHeight="true" outlineLevel="0" collapsed="false">
      <c r="A2520" s="17" t="s">
        <v>2060</v>
      </c>
      <c r="B2520" s="17" t="s">
        <v>214</v>
      </c>
      <c r="C2520" s="18" t="n">
        <v>25028</v>
      </c>
      <c r="D2520" s="19" t="s">
        <v>13</v>
      </c>
      <c r="E2520" s="19" t="n">
        <v>1</v>
      </c>
      <c r="F2520" s="24" t="n">
        <v>4.5</v>
      </c>
      <c r="G2520" s="24"/>
      <c r="H2520" s="21" t="n">
        <f aca="false">(F2520+G2520)</f>
        <v>4.5</v>
      </c>
      <c r="I2520" s="24" t="n">
        <v>3.2</v>
      </c>
      <c r="J2520" s="22" t="n">
        <f aca="false">H2520+I2520</f>
        <v>7.7</v>
      </c>
      <c r="K2520" s="23"/>
    </row>
    <row r="2521" customFormat="false" ht="10.5" hidden="false" customHeight="true" outlineLevel="0" collapsed="false">
      <c r="A2521" s="17" t="s">
        <v>2061</v>
      </c>
      <c r="B2521" s="17" t="s">
        <v>66</v>
      </c>
      <c r="C2521" s="18" t="n">
        <v>18711</v>
      </c>
      <c r="D2521" s="19" t="s">
        <v>13</v>
      </c>
      <c r="E2521" s="19" t="n">
        <v>1</v>
      </c>
      <c r="F2521" s="24" t="n">
        <v>5</v>
      </c>
      <c r="G2521" s="24" t="n">
        <v>1.5</v>
      </c>
      <c r="H2521" s="21" t="n">
        <f aca="false">(F2521+G2521)</f>
        <v>6.5</v>
      </c>
      <c r="I2521" s="24" t="n">
        <v>7</v>
      </c>
      <c r="J2521" s="22" t="n">
        <f aca="false">H2521+I2521</f>
        <v>13.5</v>
      </c>
      <c r="K2521" s="23"/>
    </row>
    <row r="2522" customFormat="false" ht="10.5" hidden="false" customHeight="true" outlineLevel="0" collapsed="false">
      <c r="A2522" s="17" t="s">
        <v>2061</v>
      </c>
      <c r="B2522" s="17" t="s">
        <v>305</v>
      </c>
      <c r="C2522" s="18" t="n">
        <v>25402</v>
      </c>
      <c r="D2522" s="19" t="s">
        <v>13</v>
      </c>
      <c r="E2522" s="19" t="n">
        <v>1</v>
      </c>
      <c r="F2522" s="24" t="n">
        <v>5</v>
      </c>
      <c r="G2522" s="24" t="n">
        <v>0.5</v>
      </c>
      <c r="H2522" s="21" t="n">
        <f aca="false">(F2522+G2522)</f>
        <v>5.5</v>
      </c>
      <c r="I2522" s="24" t="n">
        <v>3.9</v>
      </c>
      <c r="J2522" s="22" t="n">
        <f aca="false">H2522+I2522</f>
        <v>9.4</v>
      </c>
      <c r="K2522" s="23"/>
    </row>
    <row r="2523" customFormat="false" ht="10.5" hidden="false" customHeight="true" outlineLevel="0" collapsed="false">
      <c r="A2523" s="17" t="s">
        <v>2061</v>
      </c>
      <c r="B2523" s="17" t="s">
        <v>598</v>
      </c>
      <c r="C2523" s="18" t="n">
        <v>23945</v>
      </c>
      <c r="D2523" s="19" t="s">
        <v>13</v>
      </c>
      <c r="E2523" s="19" t="n">
        <v>1</v>
      </c>
      <c r="F2523" s="24" t="n">
        <v>4.5</v>
      </c>
      <c r="G2523" s="24" t="n">
        <v>0.5</v>
      </c>
      <c r="H2523" s="21" t="n">
        <f aca="false">(F2523+G2523)</f>
        <v>5</v>
      </c>
      <c r="I2523" s="24" t="n">
        <v>3.6</v>
      </c>
      <c r="J2523" s="22" t="n">
        <f aca="false">H2523+I2523</f>
        <v>8.6</v>
      </c>
      <c r="K2523" s="23"/>
    </row>
    <row r="2524" customFormat="false" ht="10.5" hidden="false" customHeight="true" outlineLevel="0" collapsed="false">
      <c r="A2524" s="17" t="s">
        <v>2061</v>
      </c>
      <c r="B2524" s="17" t="s">
        <v>275</v>
      </c>
      <c r="C2524" s="18" t="n">
        <v>17037</v>
      </c>
      <c r="D2524" s="19" t="s">
        <v>13</v>
      </c>
      <c r="E2524" s="19" t="n">
        <v>2</v>
      </c>
      <c r="F2524" s="24" t="n">
        <v>4.5</v>
      </c>
      <c r="G2524" s="24" t="n">
        <v>1.5</v>
      </c>
      <c r="H2524" s="21" t="n">
        <f aca="false">(F2524+G2524)</f>
        <v>6</v>
      </c>
      <c r="I2524" s="24" t="n">
        <v>11</v>
      </c>
      <c r="J2524" s="22" t="n">
        <f aca="false">H2524+I2524</f>
        <v>17</v>
      </c>
      <c r="K2524" s="23"/>
    </row>
    <row r="2525" customFormat="false" ht="10.5" hidden="false" customHeight="true" outlineLevel="0" collapsed="false">
      <c r="A2525" s="17" t="s">
        <v>2061</v>
      </c>
      <c r="B2525" s="17" t="s">
        <v>1177</v>
      </c>
      <c r="C2525" s="18" t="n">
        <v>18181</v>
      </c>
      <c r="D2525" s="19" t="s">
        <v>13</v>
      </c>
      <c r="E2525" s="19" t="n">
        <v>1</v>
      </c>
      <c r="F2525" s="24" t="n">
        <v>4.5</v>
      </c>
      <c r="G2525" s="24"/>
      <c r="H2525" s="21" t="n">
        <f aca="false">(F2525+G2525)</f>
        <v>4.5</v>
      </c>
      <c r="I2525" s="24" t="n">
        <v>7.85</v>
      </c>
      <c r="J2525" s="22" t="n">
        <f aca="false">H2525+I2525</f>
        <v>12.35</v>
      </c>
      <c r="K2525" s="23"/>
    </row>
    <row r="2526" customFormat="false" ht="10.5" hidden="false" customHeight="true" outlineLevel="0" collapsed="false">
      <c r="A2526" s="17" t="s">
        <v>2061</v>
      </c>
      <c r="B2526" s="17" t="s">
        <v>1308</v>
      </c>
      <c r="C2526" s="18" t="n">
        <v>16439</v>
      </c>
      <c r="D2526" s="19" t="s">
        <v>13</v>
      </c>
      <c r="E2526" s="19" t="n">
        <v>2</v>
      </c>
      <c r="F2526" s="24" t="n">
        <v>4</v>
      </c>
      <c r="G2526" s="24"/>
      <c r="H2526" s="21" t="n">
        <f aca="false">(F2526+G2526)</f>
        <v>4</v>
      </c>
      <c r="I2526" s="24" t="n">
        <v>8</v>
      </c>
      <c r="J2526" s="22" t="n">
        <f aca="false">H2526+I2526</f>
        <v>12</v>
      </c>
      <c r="K2526" s="23"/>
    </row>
    <row r="2527" customFormat="false" ht="10.5" hidden="false" customHeight="true" outlineLevel="0" collapsed="false">
      <c r="A2527" s="17" t="s">
        <v>2061</v>
      </c>
      <c r="B2527" s="17" t="s">
        <v>134</v>
      </c>
      <c r="C2527" s="18" t="n">
        <v>18998</v>
      </c>
      <c r="D2527" s="19" t="s">
        <v>13</v>
      </c>
      <c r="E2527" s="19" t="n">
        <v>1</v>
      </c>
      <c r="F2527" s="24" t="n">
        <v>5</v>
      </c>
      <c r="G2527" s="24"/>
      <c r="H2527" s="21" t="n">
        <f aca="false">(F2527+G2527)</f>
        <v>5</v>
      </c>
      <c r="I2527" s="24" t="n">
        <v>7.15</v>
      </c>
      <c r="J2527" s="22" t="n">
        <f aca="false">H2527+I2527</f>
        <v>12.15</v>
      </c>
      <c r="K2527" s="23"/>
    </row>
    <row r="2528" customFormat="false" ht="10.5" hidden="false" customHeight="true" outlineLevel="0" collapsed="false">
      <c r="A2528" s="17" t="s">
        <v>2061</v>
      </c>
      <c r="B2528" s="17" t="s">
        <v>217</v>
      </c>
      <c r="C2528" s="18" t="n">
        <v>23829</v>
      </c>
      <c r="D2528" s="19" t="s">
        <v>13</v>
      </c>
      <c r="E2528" s="19" t="n">
        <v>1</v>
      </c>
      <c r="F2528" s="24" t="n">
        <v>5</v>
      </c>
      <c r="G2528" s="24"/>
      <c r="H2528" s="21" t="n">
        <f aca="false">(F2528+G2528)</f>
        <v>5</v>
      </c>
      <c r="I2528" s="24" t="n">
        <v>7.05</v>
      </c>
      <c r="J2528" s="22" t="n">
        <f aca="false">H2528+I2528</f>
        <v>12.05</v>
      </c>
      <c r="K2528" s="23"/>
    </row>
    <row r="2529" customFormat="false" ht="10.5" hidden="false" customHeight="true" outlineLevel="0" collapsed="false">
      <c r="A2529" s="17" t="s">
        <v>2061</v>
      </c>
      <c r="B2529" s="17" t="s">
        <v>124</v>
      </c>
      <c r="C2529" s="18" t="n">
        <v>19328</v>
      </c>
      <c r="D2529" s="19" t="s">
        <v>13</v>
      </c>
      <c r="E2529" s="19" t="n">
        <v>2</v>
      </c>
      <c r="F2529" s="24" t="n">
        <v>4.5</v>
      </c>
      <c r="G2529" s="24" t="n">
        <v>1.5</v>
      </c>
      <c r="H2529" s="21" t="n">
        <f aca="false">(F2529+G2529)</f>
        <v>6</v>
      </c>
      <c r="I2529" s="24" t="n">
        <v>10</v>
      </c>
      <c r="J2529" s="22" t="n">
        <f aca="false">H2529+I2529</f>
        <v>16</v>
      </c>
      <c r="K2529" s="23"/>
    </row>
    <row r="2530" customFormat="false" ht="10.5" hidden="false" customHeight="true" outlineLevel="0" collapsed="false">
      <c r="A2530" s="17" t="s">
        <v>2061</v>
      </c>
      <c r="B2530" s="17" t="s">
        <v>159</v>
      </c>
      <c r="C2530" s="18" t="n">
        <v>22037</v>
      </c>
      <c r="D2530" s="19" t="s">
        <v>13</v>
      </c>
      <c r="E2530" s="19" t="n">
        <v>2</v>
      </c>
      <c r="F2530" s="24" t="n">
        <v>5</v>
      </c>
      <c r="G2530" s="24"/>
      <c r="H2530" s="21" t="n">
        <f aca="false">(F2530+G2530)</f>
        <v>5</v>
      </c>
      <c r="I2530" s="24" t="n">
        <v>5.2</v>
      </c>
      <c r="J2530" s="22" t="n">
        <f aca="false">H2530+I2530</f>
        <v>10.2</v>
      </c>
      <c r="K2530" s="23"/>
    </row>
    <row r="2531" customFormat="false" ht="10.5" hidden="false" customHeight="true" outlineLevel="0" collapsed="false">
      <c r="A2531" s="17" t="s">
        <v>2062</v>
      </c>
      <c r="B2531" s="17" t="s">
        <v>33</v>
      </c>
      <c r="C2531" s="18" t="n">
        <v>20902</v>
      </c>
      <c r="D2531" s="19" t="s">
        <v>64</v>
      </c>
      <c r="E2531" s="19" t="n">
        <v>1</v>
      </c>
      <c r="F2531" s="24" t="n">
        <v>5</v>
      </c>
      <c r="G2531" s="24"/>
      <c r="H2531" s="21" t="n">
        <f aca="false">(F2531+G2531)</f>
        <v>5</v>
      </c>
      <c r="I2531" s="24" t="n">
        <v>6.8</v>
      </c>
      <c r="J2531" s="22" t="n">
        <f aca="false">H2531+I2531</f>
        <v>11.8</v>
      </c>
      <c r="K2531" s="23"/>
    </row>
    <row r="2532" customFormat="false" ht="10.5" hidden="false" customHeight="true" outlineLevel="0" collapsed="false">
      <c r="A2532" s="17" t="s">
        <v>2062</v>
      </c>
      <c r="B2532" s="17" t="s">
        <v>42</v>
      </c>
      <c r="C2532" s="18" t="n">
        <v>14746</v>
      </c>
      <c r="D2532" s="19" t="s">
        <v>17</v>
      </c>
      <c r="E2532" s="19" t="n">
        <v>2</v>
      </c>
      <c r="F2532" s="24" t="n">
        <v>2</v>
      </c>
      <c r="G2532" s="24"/>
      <c r="H2532" s="21" t="n">
        <f aca="false">(F2532+G2532)</f>
        <v>2</v>
      </c>
      <c r="I2532" s="24" t="n">
        <v>8.25</v>
      </c>
      <c r="J2532" s="22" t="n">
        <f aca="false">H2532+I2532</f>
        <v>10.25</v>
      </c>
      <c r="K2532" s="23"/>
    </row>
    <row r="2533" customFormat="false" ht="10.5" hidden="false" customHeight="true" outlineLevel="0" collapsed="false">
      <c r="A2533" s="17" t="s">
        <v>2062</v>
      </c>
      <c r="B2533" s="17" t="s">
        <v>1563</v>
      </c>
      <c r="C2533" s="18" t="n">
        <v>18047</v>
      </c>
      <c r="D2533" s="19" t="s">
        <v>36</v>
      </c>
      <c r="E2533" s="19" t="n">
        <v>2</v>
      </c>
      <c r="F2533" s="24" t="n">
        <v>3</v>
      </c>
      <c r="G2533" s="24"/>
      <c r="H2533" s="21" t="n">
        <f aca="false">(F2533+G2533)</f>
        <v>3</v>
      </c>
      <c r="I2533" s="24" t="n">
        <v>7.5</v>
      </c>
      <c r="J2533" s="22" t="n">
        <f aca="false">H2533+I2533</f>
        <v>10.5</v>
      </c>
      <c r="K2533" s="23"/>
    </row>
    <row r="2534" customFormat="false" ht="10.5" hidden="false" customHeight="true" outlineLevel="0" collapsed="false">
      <c r="A2534" s="17" t="s">
        <v>2062</v>
      </c>
      <c r="B2534" s="17" t="s">
        <v>491</v>
      </c>
      <c r="C2534" s="18" t="n">
        <v>19815</v>
      </c>
      <c r="D2534" s="19" t="s">
        <v>13</v>
      </c>
      <c r="E2534" s="19" t="n">
        <v>1</v>
      </c>
      <c r="F2534" s="24" t="n">
        <v>3.5</v>
      </c>
      <c r="G2534" s="24"/>
      <c r="H2534" s="21" t="n">
        <f aca="false">(F2534+G2534)</f>
        <v>3.5</v>
      </c>
      <c r="I2534" s="24" t="n">
        <v>7.4</v>
      </c>
      <c r="J2534" s="22" t="n">
        <f aca="false">H2534+I2534</f>
        <v>10.9</v>
      </c>
      <c r="K2534" s="23"/>
    </row>
    <row r="2535" customFormat="false" ht="10.5" hidden="false" customHeight="true" outlineLevel="0" collapsed="false">
      <c r="A2535" s="17" t="s">
        <v>2062</v>
      </c>
      <c r="B2535" s="17" t="s">
        <v>193</v>
      </c>
      <c r="C2535" s="18" t="n">
        <v>21952</v>
      </c>
      <c r="D2535" s="19" t="s">
        <v>23</v>
      </c>
      <c r="E2535" s="19" t="n">
        <v>2</v>
      </c>
      <c r="F2535" s="24" t="n">
        <v>3.5</v>
      </c>
      <c r="G2535" s="24"/>
      <c r="H2535" s="21" t="n">
        <f aca="false">(F2535+G2535)</f>
        <v>3.5</v>
      </c>
      <c r="I2535" s="24" t="n">
        <v>7.75</v>
      </c>
      <c r="J2535" s="22" t="n">
        <f aca="false">H2535+I2535</f>
        <v>11.25</v>
      </c>
      <c r="K2535" s="23"/>
    </row>
    <row r="2536" customFormat="false" ht="10.5" hidden="false" customHeight="true" outlineLevel="0" collapsed="false">
      <c r="A2536" s="17" t="s">
        <v>2062</v>
      </c>
      <c r="B2536" s="17" t="s">
        <v>134</v>
      </c>
      <c r="C2536" s="18" t="n">
        <v>18102</v>
      </c>
      <c r="D2536" s="19" t="s">
        <v>13</v>
      </c>
      <c r="E2536" s="19" t="n">
        <v>1</v>
      </c>
      <c r="F2536" s="24" t="n">
        <v>5</v>
      </c>
      <c r="G2536" s="24"/>
      <c r="H2536" s="21" t="n">
        <f aca="false">(F2536+G2536)</f>
        <v>5</v>
      </c>
      <c r="I2536" s="24" t="n">
        <v>6</v>
      </c>
      <c r="J2536" s="22" t="n">
        <f aca="false">H2536+I2536</f>
        <v>11</v>
      </c>
      <c r="K2536" s="23"/>
    </row>
    <row r="2537" customFormat="false" ht="10.5" hidden="false" customHeight="true" outlineLevel="0" collapsed="false">
      <c r="A2537" s="17" t="s">
        <v>2062</v>
      </c>
      <c r="B2537" s="17" t="s">
        <v>38</v>
      </c>
      <c r="C2537" s="18" t="n">
        <v>21094</v>
      </c>
      <c r="D2537" s="19" t="s">
        <v>13</v>
      </c>
      <c r="E2537" s="19" t="n">
        <v>2</v>
      </c>
      <c r="F2537" s="24" t="n">
        <v>5</v>
      </c>
      <c r="G2537" s="24"/>
      <c r="H2537" s="21" t="n">
        <f aca="false">(F2537+G2537)</f>
        <v>5</v>
      </c>
      <c r="I2537" s="24" t="n">
        <v>6</v>
      </c>
      <c r="J2537" s="22" t="n">
        <f aca="false">H2537+I2537</f>
        <v>11</v>
      </c>
      <c r="K2537" s="23"/>
    </row>
    <row r="2538" customFormat="false" ht="10.5" hidden="false" customHeight="true" outlineLevel="0" collapsed="false">
      <c r="A2538" s="17" t="s">
        <v>2063</v>
      </c>
      <c r="B2538" s="17" t="s">
        <v>333</v>
      </c>
      <c r="C2538" s="18" t="n">
        <v>17554</v>
      </c>
      <c r="D2538" s="19" t="s">
        <v>13</v>
      </c>
      <c r="E2538" s="19" t="n">
        <v>2</v>
      </c>
      <c r="F2538" s="24" t="n">
        <v>4</v>
      </c>
      <c r="G2538" s="24"/>
      <c r="H2538" s="21" t="n">
        <f aca="false">(F2538+G2538)</f>
        <v>4</v>
      </c>
      <c r="I2538" s="24" t="n">
        <v>6</v>
      </c>
      <c r="J2538" s="22" t="n">
        <f aca="false">H2538+I2538</f>
        <v>10</v>
      </c>
      <c r="K2538" s="23"/>
    </row>
    <row r="2539" customFormat="false" ht="10.5" hidden="false" customHeight="true" outlineLevel="0" collapsed="false">
      <c r="A2539" s="17" t="s">
        <v>2064</v>
      </c>
      <c r="B2539" s="17" t="s">
        <v>2065</v>
      </c>
      <c r="C2539" s="18" t="n">
        <v>22506</v>
      </c>
      <c r="D2539" s="19" t="s">
        <v>2066</v>
      </c>
      <c r="E2539" s="19" t="n">
        <v>1</v>
      </c>
      <c r="F2539" s="24" t="n">
        <v>5</v>
      </c>
      <c r="G2539" s="24"/>
      <c r="H2539" s="21" t="n">
        <f aca="false">(F2539+G2539)</f>
        <v>5</v>
      </c>
      <c r="I2539" s="24" t="n">
        <v>7</v>
      </c>
      <c r="J2539" s="22" t="n">
        <f aca="false">H2539+I2539</f>
        <v>12</v>
      </c>
      <c r="K2539" s="23"/>
    </row>
    <row r="2540" customFormat="false" ht="10.5" hidden="false" customHeight="true" outlineLevel="0" collapsed="false">
      <c r="A2540" s="17" t="s">
        <v>2067</v>
      </c>
      <c r="B2540" s="17" t="s">
        <v>732</v>
      </c>
      <c r="C2540" s="18" t="n">
        <v>21719</v>
      </c>
      <c r="D2540" s="19" t="s">
        <v>13</v>
      </c>
      <c r="E2540" s="19" t="n">
        <v>2</v>
      </c>
      <c r="F2540" s="24" t="n">
        <v>5</v>
      </c>
      <c r="G2540" s="24" t="n">
        <v>1.5</v>
      </c>
      <c r="H2540" s="21" t="n">
        <f aca="false">(F2540+G2540)</f>
        <v>6.5</v>
      </c>
      <c r="I2540" s="24" t="n">
        <v>7.9</v>
      </c>
      <c r="J2540" s="22" t="n">
        <f aca="false">H2540+I2540</f>
        <v>14.4</v>
      </c>
      <c r="K2540" s="23"/>
    </row>
    <row r="2541" customFormat="false" ht="10.5" hidden="false" customHeight="true" outlineLevel="0" collapsed="false">
      <c r="A2541" s="17" t="s">
        <v>2068</v>
      </c>
      <c r="B2541" s="17" t="s">
        <v>111</v>
      </c>
      <c r="C2541" s="18" t="n">
        <v>16685</v>
      </c>
      <c r="D2541" s="19" t="s">
        <v>64</v>
      </c>
      <c r="E2541" s="19" t="n">
        <v>1</v>
      </c>
      <c r="F2541" s="24" t="n">
        <v>2.5</v>
      </c>
      <c r="G2541" s="24"/>
      <c r="H2541" s="21" t="n">
        <f aca="false">(F2541+G2541)</f>
        <v>2.5</v>
      </c>
      <c r="I2541" s="24" t="n">
        <v>10.4</v>
      </c>
      <c r="J2541" s="22" t="n">
        <f aca="false">H2541+I2541</f>
        <v>12.9</v>
      </c>
      <c r="K2541" s="23"/>
    </row>
    <row r="2542" customFormat="false" ht="10.5" hidden="false" customHeight="true" outlineLevel="0" collapsed="false">
      <c r="A2542" s="17" t="s">
        <v>2069</v>
      </c>
      <c r="B2542" s="17" t="s">
        <v>609</v>
      </c>
      <c r="C2542" s="18" t="n">
        <v>20234</v>
      </c>
      <c r="D2542" s="19" t="s">
        <v>13</v>
      </c>
      <c r="E2542" s="19" t="n">
        <v>1</v>
      </c>
      <c r="F2542" s="24" t="n">
        <v>5</v>
      </c>
      <c r="G2542" s="24"/>
      <c r="H2542" s="21" t="n">
        <f aca="false">(F2542+G2542)</f>
        <v>5</v>
      </c>
      <c r="I2542" s="24" t="n">
        <v>6</v>
      </c>
      <c r="J2542" s="22" t="n">
        <f aca="false">H2542+I2542</f>
        <v>11</v>
      </c>
      <c r="K2542" s="23"/>
    </row>
    <row r="2543" customFormat="false" ht="10.5" hidden="false" customHeight="true" outlineLevel="0" collapsed="false">
      <c r="A2543" s="17" t="s">
        <v>2070</v>
      </c>
      <c r="B2543" s="17" t="s">
        <v>289</v>
      </c>
      <c r="C2543" s="18" t="n">
        <v>19252</v>
      </c>
      <c r="D2543" s="19" t="s">
        <v>23</v>
      </c>
      <c r="E2543" s="19" t="n">
        <v>2</v>
      </c>
      <c r="F2543" s="24" t="n">
        <v>4</v>
      </c>
      <c r="G2543" s="24"/>
      <c r="H2543" s="21" t="n">
        <f aca="false">(F2543+G2543)</f>
        <v>4</v>
      </c>
      <c r="I2543" s="24" t="n">
        <v>6.75</v>
      </c>
      <c r="J2543" s="22" t="n">
        <f aca="false">H2543+I2543</f>
        <v>10.75</v>
      </c>
      <c r="K2543" s="23"/>
    </row>
    <row r="2544" customFormat="false" ht="10.5" hidden="false" customHeight="true" outlineLevel="0" collapsed="false">
      <c r="A2544" s="17" t="s">
        <v>2071</v>
      </c>
      <c r="B2544" s="17" t="s">
        <v>28</v>
      </c>
      <c r="C2544" s="18" t="n">
        <v>17328</v>
      </c>
      <c r="D2544" s="19" t="s">
        <v>13</v>
      </c>
      <c r="E2544" s="19" t="n">
        <v>2</v>
      </c>
      <c r="F2544" s="24" t="n">
        <v>2</v>
      </c>
      <c r="G2544" s="24"/>
      <c r="H2544" s="21" t="n">
        <f aca="false">(F2544+G2544)</f>
        <v>2</v>
      </c>
      <c r="I2544" s="24" t="n">
        <v>6.3</v>
      </c>
      <c r="J2544" s="22" t="n">
        <f aca="false">H2544+I2544</f>
        <v>8.3</v>
      </c>
      <c r="K2544" s="23"/>
    </row>
    <row r="2545" customFormat="false" ht="10.5" hidden="false" customHeight="true" outlineLevel="0" collapsed="false">
      <c r="A2545" s="17" t="s">
        <v>2072</v>
      </c>
      <c r="B2545" s="17" t="s">
        <v>204</v>
      </c>
      <c r="C2545" s="18" t="n">
        <v>19677</v>
      </c>
      <c r="D2545" s="19" t="s">
        <v>13</v>
      </c>
      <c r="E2545" s="19" t="n">
        <v>1</v>
      </c>
      <c r="F2545" s="24" t="n">
        <v>3.5</v>
      </c>
      <c r="G2545" s="24" t="n">
        <v>1.5</v>
      </c>
      <c r="H2545" s="21" t="n">
        <f aca="false">(F2545+G2545)</f>
        <v>5</v>
      </c>
      <c r="I2545" s="24" t="n">
        <v>7.7</v>
      </c>
      <c r="J2545" s="22" t="n">
        <f aca="false">H2545+I2545</f>
        <v>12.7</v>
      </c>
      <c r="K2545" s="23"/>
    </row>
    <row r="2546" customFormat="false" ht="10.5" hidden="false" customHeight="true" outlineLevel="0" collapsed="false">
      <c r="A2546" s="17" t="s">
        <v>2072</v>
      </c>
      <c r="B2546" s="17" t="s">
        <v>61</v>
      </c>
      <c r="C2546" s="18" t="n">
        <v>19557</v>
      </c>
      <c r="D2546" s="19" t="s">
        <v>64</v>
      </c>
      <c r="E2546" s="19" t="n">
        <v>1</v>
      </c>
      <c r="F2546" s="24" t="n">
        <v>5</v>
      </c>
      <c r="G2546" s="24"/>
      <c r="H2546" s="21" t="n">
        <f aca="false">(F2546+G2546)</f>
        <v>5</v>
      </c>
      <c r="I2546" s="24" t="n">
        <v>7.75</v>
      </c>
      <c r="J2546" s="22" t="n">
        <f aca="false">H2546+I2546</f>
        <v>12.75</v>
      </c>
      <c r="K2546" s="23"/>
    </row>
    <row r="2547" customFormat="false" ht="10.5" hidden="false" customHeight="true" outlineLevel="0" collapsed="false">
      <c r="A2547" s="17" t="s">
        <v>2073</v>
      </c>
      <c r="B2547" s="17" t="s">
        <v>16</v>
      </c>
      <c r="C2547" s="18" t="n">
        <v>19390</v>
      </c>
      <c r="D2547" s="19" t="s">
        <v>13</v>
      </c>
      <c r="E2547" s="19" t="n">
        <v>1</v>
      </c>
      <c r="F2547" s="24" t="n">
        <v>3.5</v>
      </c>
      <c r="G2547" s="24"/>
      <c r="H2547" s="21" t="n">
        <f aca="false">(F2547+G2547)</f>
        <v>3.5</v>
      </c>
      <c r="I2547" s="24" t="n">
        <v>6</v>
      </c>
      <c r="J2547" s="22" t="n">
        <f aca="false">H2547+I2547</f>
        <v>9.5</v>
      </c>
      <c r="K2547" s="23"/>
    </row>
    <row r="2548" customFormat="false" ht="10.5" hidden="false" customHeight="true" outlineLevel="0" collapsed="false">
      <c r="A2548" s="17" t="s">
        <v>2074</v>
      </c>
      <c r="B2548" s="17" t="s">
        <v>277</v>
      </c>
      <c r="C2548" s="18" t="n">
        <v>18685</v>
      </c>
      <c r="D2548" s="19" t="s">
        <v>36</v>
      </c>
      <c r="E2548" s="19" t="n">
        <v>1</v>
      </c>
      <c r="F2548" s="24" t="n">
        <v>4</v>
      </c>
      <c r="G2548" s="24"/>
      <c r="H2548" s="21" t="n">
        <f aca="false">(F2548+G2548)</f>
        <v>4</v>
      </c>
      <c r="I2548" s="24" t="n">
        <v>10.7</v>
      </c>
      <c r="J2548" s="22" t="n">
        <f aca="false">H2548+I2548</f>
        <v>14.7</v>
      </c>
      <c r="K2548" s="23"/>
    </row>
    <row r="2549" customFormat="false" ht="10.5" hidden="false" customHeight="true" outlineLevel="0" collapsed="false">
      <c r="A2549" s="17" t="s">
        <v>70</v>
      </c>
      <c r="B2549" s="17" t="s">
        <v>86</v>
      </c>
      <c r="C2549" s="18" t="n">
        <v>23643</v>
      </c>
      <c r="D2549" s="19" t="s">
        <v>23</v>
      </c>
      <c r="E2549" s="19" t="n">
        <v>1</v>
      </c>
      <c r="F2549" s="24" t="n">
        <v>4</v>
      </c>
      <c r="G2549" s="24" t="n">
        <v>1.5</v>
      </c>
      <c r="H2549" s="21" t="n">
        <f aca="false">(F2549+G2549)</f>
        <v>5.5</v>
      </c>
      <c r="I2549" s="24" t="n">
        <v>4.4</v>
      </c>
      <c r="J2549" s="22" t="n">
        <f aca="false">H2549+I2549</f>
        <v>9.9</v>
      </c>
      <c r="K2549" s="23"/>
    </row>
    <row r="2550" customFormat="false" ht="10.5" hidden="false" customHeight="true" outlineLevel="0" collapsed="false">
      <c r="A2550" s="17" t="s">
        <v>2075</v>
      </c>
      <c r="B2550" s="17" t="s">
        <v>219</v>
      </c>
      <c r="C2550" s="18" t="n">
        <v>20560</v>
      </c>
      <c r="D2550" s="19" t="s">
        <v>13</v>
      </c>
      <c r="E2550" s="19" t="n">
        <v>2</v>
      </c>
      <c r="F2550" s="24" t="n">
        <v>5</v>
      </c>
      <c r="G2550" s="24"/>
      <c r="H2550" s="21" t="n">
        <f aca="false">(F2550+G2550)</f>
        <v>5</v>
      </c>
      <c r="I2550" s="24" t="n">
        <v>8.9</v>
      </c>
      <c r="J2550" s="22" t="n">
        <f aca="false">H2550+I2550</f>
        <v>13.9</v>
      </c>
      <c r="K2550" s="23"/>
    </row>
    <row r="2551" customFormat="false" ht="10.5" hidden="false" customHeight="true" outlineLevel="0" collapsed="false">
      <c r="A2551" s="17" t="s">
        <v>2076</v>
      </c>
      <c r="B2551" s="17" t="s">
        <v>33</v>
      </c>
      <c r="C2551" s="18" t="n">
        <v>21793</v>
      </c>
      <c r="D2551" s="19" t="s">
        <v>13</v>
      </c>
      <c r="E2551" s="19" t="n">
        <v>1</v>
      </c>
      <c r="F2551" s="24" t="n">
        <v>2.5</v>
      </c>
      <c r="G2551" s="24"/>
      <c r="H2551" s="21" t="n">
        <f aca="false">(F2551+G2551)</f>
        <v>2.5</v>
      </c>
      <c r="I2551" s="24" t="n">
        <v>5.55</v>
      </c>
      <c r="J2551" s="22" t="n">
        <f aca="false">H2551+I2551</f>
        <v>8.05</v>
      </c>
      <c r="K2551" s="23"/>
    </row>
    <row r="2552" customFormat="false" ht="10.5" hidden="false" customHeight="true" outlineLevel="0" collapsed="false">
      <c r="A2552" s="17" t="s">
        <v>2076</v>
      </c>
      <c r="B2552" s="17" t="s">
        <v>33</v>
      </c>
      <c r="C2552" s="18" t="n">
        <v>25194</v>
      </c>
      <c r="D2552" s="19" t="s">
        <v>13</v>
      </c>
      <c r="E2552" s="19" t="n">
        <v>1</v>
      </c>
      <c r="F2552" s="24" t="n">
        <v>3.5</v>
      </c>
      <c r="G2552" s="24"/>
      <c r="H2552" s="21" t="n">
        <f aca="false">(F2552+G2552)</f>
        <v>3.5</v>
      </c>
      <c r="I2552" s="24" t="n">
        <v>4.4</v>
      </c>
      <c r="J2552" s="22" t="n">
        <f aca="false">H2552+I2552</f>
        <v>7.9</v>
      </c>
      <c r="K2552" s="23"/>
    </row>
    <row r="2553" customFormat="false" ht="10.5" hidden="false" customHeight="true" outlineLevel="0" collapsed="false">
      <c r="A2553" s="17" t="s">
        <v>2076</v>
      </c>
      <c r="B2553" s="17" t="s">
        <v>54</v>
      </c>
      <c r="C2553" s="18" t="n">
        <v>22222</v>
      </c>
      <c r="D2553" s="19" t="s">
        <v>13</v>
      </c>
      <c r="E2553" s="19" t="n">
        <v>2</v>
      </c>
      <c r="F2553" s="24" t="n">
        <v>4.5</v>
      </c>
      <c r="G2553" s="24" t="n">
        <v>1</v>
      </c>
      <c r="H2553" s="21" t="n">
        <f aca="false">(F2553+G2553)</f>
        <v>5.5</v>
      </c>
      <c r="I2553" s="24" t="n">
        <v>6.2</v>
      </c>
      <c r="J2553" s="22" t="n">
        <f aca="false">H2553+I2553</f>
        <v>11.7</v>
      </c>
      <c r="K2553" s="23"/>
    </row>
    <row r="2554" customFormat="false" ht="10.5" hidden="false" customHeight="true" outlineLevel="0" collapsed="false">
      <c r="A2554" s="17" t="s">
        <v>2076</v>
      </c>
      <c r="B2554" s="17" t="s">
        <v>2077</v>
      </c>
      <c r="C2554" s="18" t="n">
        <v>25194</v>
      </c>
      <c r="D2554" s="19" t="s">
        <v>13</v>
      </c>
      <c r="E2554" s="19" t="n">
        <v>1</v>
      </c>
      <c r="F2554" s="24" t="n">
        <v>4</v>
      </c>
      <c r="G2554" s="24"/>
      <c r="H2554" s="21" t="n">
        <f aca="false">(F2554+G2554)</f>
        <v>4</v>
      </c>
      <c r="I2554" s="24" t="n">
        <v>5.5</v>
      </c>
      <c r="J2554" s="22" t="n">
        <f aca="false">H2554+I2554</f>
        <v>9.5</v>
      </c>
      <c r="K2554" s="23"/>
    </row>
    <row r="2555" customFormat="false" ht="10.5" hidden="false" customHeight="true" outlineLevel="0" collapsed="false">
      <c r="A2555" s="17" t="s">
        <v>2076</v>
      </c>
      <c r="B2555" s="17" t="s">
        <v>368</v>
      </c>
      <c r="C2555" s="18" t="n">
        <v>18889</v>
      </c>
      <c r="D2555" s="19" t="s">
        <v>36</v>
      </c>
      <c r="E2555" s="19" t="n">
        <v>1</v>
      </c>
      <c r="F2555" s="24" t="n">
        <v>4.5</v>
      </c>
      <c r="G2555" s="24"/>
      <c r="H2555" s="21" t="n">
        <f aca="false">(F2555+G2555)</f>
        <v>4.5</v>
      </c>
      <c r="I2555" s="24" t="n">
        <v>6.5</v>
      </c>
      <c r="J2555" s="22" t="n">
        <f aca="false">H2555+I2555</f>
        <v>11</v>
      </c>
      <c r="K2555" s="23"/>
    </row>
    <row r="2556" customFormat="false" ht="10.5" hidden="false" customHeight="true" outlineLevel="0" collapsed="false">
      <c r="A2556" s="17" t="s">
        <v>2076</v>
      </c>
      <c r="B2556" s="17" t="s">
        <v>1056</v>
      </c>
      <c r="C2556" s="18" t="n">
        <v>18748</v>
      </c>
      <c r="D2556" s="19" t="s">
        <v>17</v>
      </c>
      <c r="E2556" s="19" t="n">
        <v>1</v>
      </c>
      <c r="F2556" s="24" t="n">
        <v>5</v>
      </c>
      <c r="G2556" s="24"/>
      <c r="H2556" s="21" t="n">
        <f aca="false">(F2556+G2556)</f>
        <v>5</v>
      </c>
      <c r="I2556" s="24" t="n">
        <v>7.15</v>
      </c>
      <c r="J2556" s="22" t="n">
        <f aca="false">H2556+I2556</f>
        <v>12.15</v>
      </c>
      <c r="K2556" s="23"/>
    </row>
    <row r="2557" customFormat="false" ht="10.5" hidden="false" customHeight="true" outlineLevel="0" collapsed="false">
      <c r="A2557" s="17" t="s">
        <v>2078</v>
      </c>
      <c r="B2557" s="17" t="s">
        <v>119</v>
      </c>
      <c r="C2557" s="18" t="n">
        <v>18592</v>
      </c>
      <c r="D2557" s="19" t="s">
        <v>23</v>
      </c>
      <c r="E2557" s="19" t="n">
        <v>2</v>
      </c>
      <c r="F2557" s="24" t="n">
        <v>4.5</v>
      </c>
      <c r="G2557" s="24" t="n">
        <v>0.5</v>
      </c>
      <c r="H2557" s="21" t="n">
        <f aca="false">(F2557+G2557)</f>
        <v>5</v>
      </c>
      <c r="I2557" s="24" t="n">
        <v>9.3</v>
      </c>
      <c r="J2557" s="22" t="n">
        <f aca="false">H2557+I2557</f>
        <v>14.3</v>
      </c>
      <c r="K2557" s="23"/>
    </row>
    <row r="2558" customFormat="false" ht="10.5" hidden="false" customHeight="true" outlineLevel="0" collapsed="false">
      <c r="A2558" s="17" t="s">
        <v>2079</v>
      </c>
      <c r="B2558" s="17" t="s">
        <v>183</v>
      </c>
      <c r="C2558" s="18" t="n">
        <v>18050</v>
      </c>
      <c r="D2558" s="19" t="s">
        <v>20</v>
      </c>
      <c r="E2558" s="19" t="n">
        <v>1</v>
      </c>
      <c r="F2558" s="24" t="n">
        <v>3.5</v>
      </c>
      <c r="G2558" s="24"/>
      <c r="H2558" s="21" t="n">
        <f aca="false">(F2558+G2558)</f>
        <v>3.5</v>
      </c>
      <c r="I2558" s="24" t="n">
        <v>6.65</v>
      </c>
      <c r="J2558" s="22" t="n">
        <f aca="false">H2558+I2558</f>
        <v>10.15</v>
      </c>
      <c r="K2558" s="23"/>
    </row>
    <row r="2559" customFormat="false" ht="10.5" hidden="false" customHeight="true" outlineLevel="0" collapsed="false">
      <c r="A2559" s="17" t="s">
        <v>2080</v>
      </c>
      <c r="B2559" s="17" t="s">
        <v>637</v>
      </c>
      <c r="C2559" s="18" t="n">
        <v>24719</v>
      </c>
      <c r="D2559" s="19" t="s">
        <v>13</v>
      </c>
      <c r="E2559" s="19" t="n">
        <v>1</v>
      </c>
      <c r="F2559" s="24" t="n">
        <v>4.5</v>
      </c>
      <c r="G2559" s="24"/>
      <c r="H2559" s="21" t="n">
        <f aca="false">(F2559+G2559)</f>
        <v>4.5</v>
      </c>
      <c r="I2559" s="24" t="n">
        <v>3.55</v>
      </c>
      <c r="J2559" s="22" t="n">
        <f aca="false">H2559+I2559</f>
        <v>8.05</v>
      </c>
      <c r="K2559" s="23"/>
    </row>
    <row r="2560" customFormat="false" ht="10.5" hidden="false" customHeight="true" outlineLevel="0" collapsed="false">
      <c r="A2560" s="17" t="s">
        <v>2080</v>
      </c>
      <c r="B2560" s="17" t="s">
        <v>118</v>
      </c>
      <c r="C2560" s="18" t="n">
        <v>19007</v>
      </c>
      <c r="D2560" s="19" t="s">
        <v>64</v>
      </c>
      <c r="E2560" s="19" t="n">
        <v>1</v>
      </c>
      <c r="F2560" s="24" t="n">
        <v>5</v>
      </c>
      <c r="G2560" s="24"/>
      <c r="H2560" s="21" t="n">
        <f aca="false">(F2560+G2560)</f>
        <v>5</v>
      </c>
      <c r="I2560" s="24" t="n">
        <v>7.35</v>
      </c>
      <c r="J2560" s="22" t="n">
        <f aca="false">H2560+I2560</f>
        <v>12.35</v>
      </c>
      <c r="K2560" s="23"/>
    </row>
    <row r="2561" customFormat="false" ht="10.5" hidden="false" customHeight="true" outlineLevel="0" collapsed="false">
      <c r="A2561" s="17" t="s">
        <v>2080</v>
      </c>
      <c r="B2561" s="17" t="s">
        <v>66</v>
      </c>
      <c r="C2561" s="18" t="n">
        <v>18105</v>
      </c>
      <c r="D2561" s="19" t="s">
        <v>13</v>
      </c>
      <c r="E2561" s="19" t="n">
        <v>2</v>
      </c>
      <c r="F2561" s="24" t="n">
        <v>3.5</v>
      </c>
      <c r="G2561" s="24"/>
      <c r="H2561" s="21" t="n">
        <f aca="false">(F2561+G2561)</f>
        <v>3.5</v>
      </c>
      <c r="I2561" s="24" t="n">
        <v>6.6</v>
      </c>
      <c r="J2561" s="22" t="n">
        <f aca="false">H2561+I2561</f>
        <v>10.1</v>
      </c>
      <c r="K2561" s="23"/>
    </row>
    <row r="2562" customFormat="false" ht="10.5" hidden="false" customHeight="true" outlineLevel="0" collapsed="false">
      <c r="A2562" s="17" t="s">
        <v>2080</v>
      </c>
      <c r="B2562" s="17" t="s">
        <v>2081</v>
      </c>
      <c r="C2562" s="18" t="n">
        <v>20516</v>
      </c>
      <c r="D2562" s="19" t="s">
        <v>13</v>
      </c>
      <c r="E2562" s="19" t="n">
        <v>1</v>
      </c>
      <c r="F2562" s="24" t="n">
        <v>4</v>
      </c>
      <c r="G2562" s="24" t="n">
        <v>0.5</v>
      </c>
      <c r="H2562" s="21" t="n">
        <f aca="false">(F2562+G2562)</f>
        <v>4.5</v>
      </c>
      <c r="I2562" s="24" t="n">
        <v>10.2</v>
      </c>
      <c r="J2562" s="22" t="n">
        <f aca="false">H2562+I2562</f>
        <v>14.7</v>
      </c>
      <c r="K2562" s="23"/>
    </row>
    <row r="2563" customFormat="false" ht="10.5" hidden="false" customHeight="true" outlineLevel="0" collapsed="false">
      <c r="A2563" s="17" t="s">
        <v>2080</v>
      </c>
      <c r="B2563" s="17" t="s">
        <v>1023</v>
      </c>
      <c r="C2563" s="18" t="n">
        <v>18108</v>
      </c>
      <c r="D2563" s="19" t="s">
        <v>64</v>
      </c>
      <c r="E2563" s="19" t="n">
        <v>2</v>
      </c>
      <c r="F2563" s="24" t="n">
        <v>4</v>
      </c>
      <c r="G2563" s="24"/>
      <c r="H2563" s="21" t="n">
        <f aca="false">(F2563+G2563)</f>
        <v>4</v>
      </c>
      <c r="I2563" s="24" t="n">
        <v>6.3</v>
      </c>
      <c r="J2563" s="22" t="n">
        <f aca="false">H2563+I2563</f>
        <v>10.3</v>
      </c>
      <c r="K2563" s="23"/>
    </row>
    <row r="2564" customFormat="false" ht="10.5" hidden="false" customHeight="true" outlineLevel="0" collapsed="false">
      <c r="A2564" s="17" t="s">
        <v>2080</v>
      </c>
      <c r="B2564" s="17" t="s">
        <v>1023</v>
      </c>
      <c r="C2564" s="18" t="n">
        <v>22735</v>
      </c>
      <c r="D2564" s="19" t="s">
        <v>36</v>
      </c>
      <c r="E2564" s="19" t="n">
        <v>1</v>
      </c>
      <c r="F2564" s="24" t="n">
        <v>4.5</v>
      </c>
      <c r="G2564" s="24"/>
      <c r="H2564" s="21" t="n">
        <f aca="false">(F2564+G2564)</f>
        <v>4.5</v>
      </c>
      <c r="I2564" s="24" t="n">
        <v>6.75</v>
      </c>
      <c r="J2564" s="22" t="n">
        <f aca="false">H2564+I2564</f>
        <v>11.25</v>
      </c>
      <c r="K2564" s="23"/>
    </row>
    <row r="2565" customFormat="false" ht="10.5" hidden="false" customHeight="true" outlineLevel="0" collapsed="false">
      <c r="A2565" s="17" t="s">
        <v>2080</v>
      </c>
      <c r="B2565" s="17" t="s">
        <v>193</v>
      </c>
      <c r="C2565" s="18" t="n">
        <v>16915</v>
      </c>
      <c r="D2565" s="19" t="s">
        <v>17</v>
      </c>
      <c r="E2565" s="19" t="n">
        <v>2</v>
      </c>
      <c r="F2565" s="24" t="n">
        <v>4.5</v>
      </c>
      <c r="G2565" s="24"/>
      <c r="H2565" s="21" t="n">
        <f aca="false">(F2565+G2565)</f>
        <v>4.5</v>
      </c>
      <c r="I2565" s="24" t="n">
        <v>11</v>
      </c>
      <c r="J2565" s="22" t="n">
        <f aca="false">H2565+I2565</f>
        <v>15.5</v>
      </c>
      <c r="K2565" s="23"/>
    </row>
    <row r="2566" customFormat="false" ht="10.5" hidden="false" customHeight="true" outlineLevel="0" collapsed="false">
      <c r="A2566" s="17" t="s">
        <v>2080</v>
      </c>
      <c r="B2566" s="17" t="s">
        <v>193</v>
      </c>
      <c r="C2566" s="18" t="n">
        <v>21749</v>
      </c>
      <c r="D2566" s="19" t="s">
        <v>13</v>
      </c>
      <c r="E2566" s="19" t="n">
        <v>1</v>
      </c>
      <c r="F2566" s="24" t="n">
        <v>5</v>
      </c>
      <c r="G2566" s="24"/>
      <c r="H2566" s="21" t="n">
        <f aca="false">(F2566+G2566)</f>
        <v>5</v>
      </c>
      <c r="I2566" s="24" t="n">
        <v>9.15</v>
      </c>
      <c r="J2566" s="22" t="n">
        <f aca="false">H2566+I2566</f>
        <v>14.15</v>
      </c>
      <c r="K2566" s="23"/>
    </row>
    <row r="2567" customFormat="false" ht="10.5" hidden="false" customHeight="true" outlineLevel="0" collapsed="false">
      <c r="A2567" s="17" t="s">
        <v>2080</v>
      </c>
      <c r="B2567" s="17" t="s">
        <v>1219</v>
      </c>
      <c r="C2567" s="18" t="n">
        <v>19804</v>
      </c>
      <c r="D2567" s="19" t="s">
        <v>64</v>
      </c>
      <c r="E2567" s="19" t="n">
        <v>1</v>
      </c>
      <c r="F2567" s="24" t="n">
        <v>4</v>
      </c>
      <c r="G2567" s="24"/>
      <c r="H2567" s="21" t="n">
        <f aca="false">(F2567+G2567)</f>
        <v>4</v>
      </c>
      <c r="I2567" s="24" t="n">
        <v>6.3</v>
      </c>
      <c r="J2567" s="22" t="n">
        <f aca="false">H2567+I2567</f>
        <v>10.3</v>
      </c>
      <c r="K2567" s="23"/>
    </row>
    <row r="2568" customFormat="false" ht="10.5" hidden="false" customHeight="true" outlineLevel="0" collapsed="false">
      <c r="A2568" s="17" t="s">
        <v>2080</v>
      </c>
      <c r="B2568" s="17" t="s">
        <v>164</v>
      </c>
      <c r="C2568" s="18" t="n">
        <v>23947</v>
      </c>
      <c r="D2568" s="19" t="s">
        <v>64</v>
      </c>
      <c r="E2568" s="19" t="n">
        <v>1</v>
      </c>
      <c r="F2568" s="24" t="n">
        <v>5</v>
      </c>
      <c r="G2568" s="24"/>
      <c r="H2568" s="21" t="n">
        <f aca="false">(F2568+G2568)</f>
        <v>5</v>
      </c>
      <c r="I2568" s="24" t="n">
        <v>5.2</v>
      </c>
      <c r="J2568" s="22" t="n">
        <f aca="false">H2568+I2568</f>
        <v>10.2</v>
      </c>
      <c r="K2568" s="23"/>
    </row>
    <row r="2569" customFormat="false" ht="10.5" hidden="false" customHeight="true" outlineLevel="0" collapsed="false">
      <c r="A2569" s="17" t="s">
        <v>2080</v>
      </c>
      <c r="B2569" s="17" t="s">
        <v>2077</v>
      </c>
      <c r="C2569" s="18" t="n">
        <v>20867</v>
      </c>
      <c r="D2569" s="19" t="s">
        <v>2082</v>
      </c>
      <c r="E2569" s="19" t="n">
        <v>1</v>
      </c>
      <c r="F2569" s="24" t="n">
        <v>4</v>
      </c>
      <c r="G2569" s="24" t="n">
        <v>1.5</v>
      </c>
      <c r="H2569" s="21" t="n">
        <f aca="false">(F2569+G2569)</f>
        <v>5.5</v>
      </c>
      <c r="I2569" s="24" t="n">
        <v>6.4</v>
      </c>
      <c r="J2569" s="22" t="n">
        <f aca="false">H2569+I2569</f>
        <v>11.9</v>
      </c>
      <c r="K2569" s="23"/>
    </row>
    <row r="2570" customFormat="false" ht="10.5" hidden="false" customHeight="true" outlineLevel="0" collapsed="false">
      <c r="A2570" s="17" t="s">
        <v>2080</v>
      </c>
      <c r="B2570" s="17" t="s">
        <v>1258</v>
      </c>
      <c r="C2570" s="18" t="n">
        <v>21016</v>
      </c>
      <c r="D2570" s="19" t="s">
        <v>13</v>
      </c>
      <c r="E2570" s="19" t="n">
        <v>1</v>
      </c>
      <c r="F2570" s="24" t="n">
        <v>5</v>
      </c>
      <c r="G2570" s="24" t="n">
        <v>1.5</v>
      </c>
      <c r="H2570" s="21" t="n">
        <f aca="false">(F2570+G2570)</f>
        <v>6.5</v>
      </c>
      <c r="I2570" s="24" t="n">
        <v>7.35</v>
      </c>
      <c r="J2570" s="22" t="n">
        <f aca="false">H2570+I2570</f>
        <v>13.85</v>
      </c>
      <c r="K2570" s="23"/>
    </row>
    <row r="2571" customFormat="false" ht="10.5" hidden="false" customHeight="true" outlineLevel="0" collapsed="false">
      <c r="A2571" s="17" t="s">
        <v>2080</v>
      </c>
      <c r="B2571" s="17" t="s">
        <v>418</v>
      </c>
      <c r="C2571" s="18" t="n">
        <v>18695</v>
      </c>
      <c r="D2571" s="19" t="s">
        <v>64</v>
      </c>
      <c r="E2571" s="19" t="n">
        <v>1</v>
      </c>
      <c r="F2571" s="24"/>
      <c r="G2571" s="24"/>
      <c r="H2571" s="21" t="n">
        <f aca="false">(F2571+G2571)</f>
        <v>0</v>
      </c>
      <c r="I2571" s="24"/>
      <c r="J2571" s="22" t="n">
        <f aca="false">H2571+I2571</f>
        <v>0</v>
      </c>
      <c r="K2571" s="23" t="s">
        <v>397</v>
      </c>
    </row>
    <row r="2572" customFormat="false" ht="10.5" hidden="false" customHeight="true" outlineLevel="0" collapsed="false">
      <c r="A2572" s="17" t="s">
        <v>2080</v>
      </c>
      <c r="B2572" s="17" t="s">
        <v>208</v>
      </c>
      <c r="C2572" s="18" t="n">
        <v>18396</v>
      </c>
      <c r="D2572" s="19" t="s">
        <v>36</v>
      </c>
      <c r="E2572" s="19" t="n">
        <v>2</v>
      </c>
      <c r="F2572" s="24" t="n">
        <v>5</v>
      </c>
      <c r="G2572" s="24"/>
      <c r="H2572" s="21" t="n">
        <f aca="false">(F2572+G2572)</f>
        <v>5</v>
      </c>
      <c r="I2572" s="24" t="n">
        <v>6</v>
      </c>
      <c r="J2572" s="22" t="n">
        <f aca="false">H2572+I2572</f>
        <v>11</v>
      </c>
      <c r="K2572" s="23"/>
    </row>
    <row r="2573" customFormat="false" ht="10.5" hidden="false" customHeight="true" outlineLevel="0" collapsed="false">
      <c r="A2573" s="17" t="s">
        <v>2080</v>
      </c>
      <c r="B2573" s="17" t="s">
        <v>324</v>
      </c>
      <c r="C2573" s="18" t="n">
        <v>18273</v>
      </c>
      <c r="D2573" s="19" t="s">
        <v>23</v>
      </c>
      <c r="E2573" s="19" t="n">
        <v>1</v>
      </c>
      <c r="F2573" s="24" t="n">
        <v>4.5</v>
      </c>
      <c r="G2573" s="24"/>
      <c r="H2573" s="21" t="n">
        <f aca="false">(F2573+G2573)</f>
        <v>4.5</v>
      </c>
      <c r="I2573" s="24" t="n">
        <v>6.8</v>
      </c>
      <c r="J2573" s="22" t="n">
        <f aca="false">H2573+I2573</f>
        <v>11.3</v>
      </c>
      <c r="K2573" s="23"/>
    </row>
    <row r="2574" customFormat="false" ht="10.5" hidden="false" customHeight="true" outlineLevel="0" collapsed="false">
      <c r="A2574" s="17" t="s">
        <v>2083</v>
      </c>
      <c r="B2574" s="17" t="s">
        <v>1884</v>
      </c>
      <c r="C2574" s="18" t="n">
        <v>19466</v>
      </c>
      <c r="D2574" s="19" t="s">
        <v>64</v>
      </c>
      <c r="E2574" s="19" t="n">
        <v>1</v>
      </c>
      <c r="F2574" s="24" t="n">
        <v>4</v>
      </c>
      <c r="G2574" s="24" t="n">
        <v>0.5</v>
      </c>
      <c r="H2574" s="21" t="n">
        <f aca="false">(F2574+G2574)</f>
        <v>4.5</v>
      </c>
      <c r="I2574" s="24" t="n">
        <v>8.65</v>
      </c>
      <c r="J2574" s="22" t="n">
        <f aca="false">H2574+I2574</f>
        <v>13.15</v>
      </c>
      <c r="K2574" s="23"/>
    </row>
    <row r="2575" customFormat="false" ht="10.5" hidden="false" customHeight="true" outlineLevel="0" collapsed="false">
      <c r="A2575" s="17" t="s">
        <v>1092</v>
      </c>
      <c r="B2575" s="17" t="s">
        <v>371</v>
      </c>
      <c r="C2575" s="18" t="n">
        <v>24430</v>
      </c>
      <c r="D2575" s="19" t="s">
        <v>13</v>
      </c>
      <c r="E2575" s="19" t="n">
        <v>1</v>
      </c>
      <c r="F2575" s="24" t="n">
        <v>3.5</v>
      </c>
      <c r="G2575" s="24" t="n">
        <v>1.5</v>
      </c>
      <c r="H2575" s="21" t="n">
        <f aca="false">(F2575+G2575)</f>
        <v>5</v>
      </c>
      <c r="I2575" s="24" t="n">
        <v>3.2</v>
      </c>
      <c r="J2575" s="22" t="n">
        <f aca="false">H2575+I2575</f>
        <v>8.2</v>
      </c>
      <c r="K2575" s="23"/>
    </row>
    <row r="2576" customFormat="false" ht="10.5" hidden="false" customHeight="true" outlineLevel="0" collapsed="false">
      <c r="A2576" s="17" t="s">
        <v>2084</v>
      </c>
      <c r="B2576" s="17" t="s">
        <v>42</v>
      </c>
      <c r="C2576" s="18" t="n">
        <v>17252</v>
      </c>
      <c r="D2576" s="19" t="s">
        <v>64</v>
      </c>
      <c r="E2576" s="19" t="n">
        <v>2</v>
      </c>
      <c r="F2576" s="24" t="n">
        <v>1</v>
      </c>
      <c r="G2576" s="24" t="n">
        <v>1.5</v>
      </c>
      <c r="H2576" s="21" t="n">
        <f aca="false">(F2576+G2576)</f>
        <v>2.5</v>
      </c>
      <c r="I2576" s="24" t="n">
        <v>11</v>
      </c>
      <c r="J2576" s="22" t="n">
        <f aca="false">H2576+I2576</f>
        <v>13.5</v>
      </c>
      <c r="K2576" s="23"/>
    </row>
    <row r="2577" customFormat="false" ht="10.5" hidden="false" customHeight="true" outlineLevel="0" collapsed="false">
      <c r="A2577" s="17" t="s">
        <v>2085</v>
      </c>
      <c r="B2577" s="17" t="s">
        <v>1383</v>
      </c>
      <c r="C2577" s="18" t="n">
        <v>21459</v>
      </c>
      <c r="D2577" s="19" t="s">
        <v>13</v>
      </c>
      <c r="E2577" s="19" t="n">
        <v>2</v>
      </c>
      <c r="F2577" s="24" t="n">
        <v>4</v>
      </c>
      <c r="G2577" s="24" t="n">
        <v>1</v>
      </c>
      <c r="H2577" s="21" t="n">
        <f aca="false">(F2577+G2577)</f>
        <v>5</v>
      </c>
      <c r="I2577" s="24" t="n">
        <v>7.05</v>
      </c>
      <c r="J2577" s="22" t="n">
        <f aca="false">H2577+I2577</f>
        <v>12.05</v>
      </c>
      <c r="K2577" s="23"/>
    </row>
    <row r="2578" customFormat="false" ht="10.5" hidden="false" customHeight="true" outlineLevel="0" collapsed="false">
      <c r="A2578" s="17" t="s">
        <v>2086</v>
      </c>
      <c r="B2578" s="17" t="s">
        <v>299</v>
      </c>
      <c r="C2578" s="18" t="n">
        <v>20928</v>
      </c>
      <c r="D2578" s="19" t="s">
        <v>36</v>
      </c>
      <c r="E2578" s="19" t="n">
        <v>1</v>
      </c>
      <c r="F2578" s="24" t="n">
        <v>3.5</v>
      </c>
      <c r="G2578" s="24"/>
      <c r="H2578" s="21" t="n">
        <f aca="false">(F2578+G2578)</f>
        <v>3.5</v>
      </c>
      <c r="I2578" s="24" t="n">
        <v>7.8</v>
      </c>
      <c r="J2578" s="22" t="n">
        <f aca="false">H2578+I2578</f>
        <v>11.3</v>
      </c>
      <c r="K2578" s="23"/>
    </row>
    <row r="2579" customFormat="false" ht="10.5" hidden="false" customHeight="true" outlineLevel="0" collapsed="false">
      <c r="A2579" s="17" t="s">
        <v>2087</v>
      </c>
      <c r="B2579" s="17" t="s">
        <v>136</v>
      </c>
      <c r="C2579" s="18" t="n">
        <v>23386</v>
      </c>
      <c r="D2579" s="19" t="s">
        <v>13</v>
      </c>
      <c r="E2579" s="19" t="n">
        <v>1</v>
      </c>
      <c r="F2579" s="24" t="n">
        <v>3.5</v>
      </c>
      <c r="G2579" s="24"/>
      <c r="H2579" s="21" t="n">
        <f aca="false">(F2579+G2579)</f>
        <v>3.5</v>
      </c>
      <c r="I2579" s="24" t="n">
        <v>3.8</v>
      </c>
      <c r="J2579" s="22" t="n">
        <f aca="false">H2579+I2579</f>
        <v>7.3</v>
      </c>
      <c r="K2579" s="23"/>
    </row>
    <row r="2580" customFormat="false" ht="10.5" hidden="false" customHeight="true" outlineLevel="0" collapsed="false">
      <c r="A2580" s="17" t="s">
        <v>2088</v>
      </c>
      <c r="B2580" s="17" t="s">
        <v>22</v>
      </c>
      <c r="C2580" s="18" t="n">
        <v>19537</v>
      </c>
      <c r="D2580" s="19" t="s">
        <v>13</v>
      </c>
      <c r="E2580" s="19" t="n">
        <v>1</v>
      </c>
      <c r="F2580" s="24" t="n">
        <v>3.5</v>
      </c>
      <c r="G2580" s="24"/>
      <c r="H2580" s="21" t="n">
        <f aca="false">(F2580+G2580)</f>
        <v>3.5</v>
      </c>
      <c r="I2580" s="24" t="n">
        <v>7.05</v>
      </c>
      <c r="J2580" s="22" t="n">
        <f aca="false">H2580+I2580</f>
        <v>10.55</v>
      </c>
      <c r="K2580" s="23"/>
    </row>
    <row r="2581" customFormat="false" ht="10.5" hidden="false" customHeight="true" outlineLevel="0" collapsed="false">
      <c r="A2581" s="17" t="s">
        <v>2088</v>
      </c>
      <c r="B2581" s="17" t="s">
        <v>134</v>
      </c>
      <c r="C2581" s="18" t="n">
        <v>21326</v>
      </c>
      <c r="D2581" s="19" t="s">
        <v>13</v>
      </c>
      <c r="E2581" s="19" t="n">
        <v>1</v>
      </c>
      <c r="F2581" s="24" t="n">
        <v>5</v>
      </c>
      <c r="G2581" s="24"/>
      <c r="H2581" s="21" t="n">
        <f aca="false">(F2581+G2581)</f>
        <v>5</v>
      </c>
      <c r="I2581" s="24" t="n">
        <v>6.6</v>
      </c>
      <c r="J2581" s="22" t="n">
        <f aca="false">H2581+I2581</f>
        <v>11.6</v>
      </c>
      <c r="K2581" s="23"/>
    </row>
    <row r="2582" customFormat="false" ht="10.5" hidden="false" customHeight="true" outlineLevel="0" collapsed="false">
      <c r="A2582" s="17" t="s">
        <v>2089</v>
      </c>
      <c r="B2582" s="17" t="s">
        <v>33</v>
      </c>
      <c r="C2582" s="18" t="n">
        <v>20291</v>
      </c>
      <c r="D2582" s="19" t="s">
        <v>2090</v>
      </c>
      <c r="E2582" s="19" t="n">
        <v>2</v>
      </c>
      <c r="F2582" s="24" t="n">
        <v>5</v>
      </c>
      <c r="G2582" s="24"/>
      <c r="H2582" s="21" t="n">
        <f aca="false">(F2582+G2582)</f>
        <v>5</v>
      </c>
      <c r="I2582" s="24" t="n">
        <v>8.05</v>
      </c>
      <c r="J2582" s="22" t="n">
        <f aca="false">H2582+I2582</f>
        <v>13.05</v>
      </c>
      <c r="K2582" s="23"/>
    </row>
    <row r="2583" customFormat="false" ht="10.5" hidden="false" customHeight="true" outlineLevel="0" collapsed="false">
      <c r="A2583" s="17" t="s">
        <v>2091</v>
      </c>
      <c r="B2583" s="17" t="s">
        <v>387</v>
      </c>
      <c r="C2583" s="18" t="n">
        <v>24554</v>
      </c>
      <c r="D2583" s="19" t="s">
        <v>13</v>
      </c>
      <c r="E2583" s="19" t="n">
        <v>1</v>
      </c>
      <c r="F2583" s="24" t="n">
        <v>5</v>
      </c>
      <c r="G2583" s="24"/>
      <c r="H2583" s="21" t="n">
        <f aca="false">(F2583+G2583)</f>
        <v>5</v>
      </c>
      <c r="I2583" s="24" t="n">
        <v>5.85</v>
      </c>
      <c r="J2583" s="22" t="n">
        <f aca="false">H2583+I2583</f>
        <v>10.85</v>
      </c>
      <c r="K2583" s="23"/>
    </row>
    <row r="2584" customFormat="false" ht="10.5" hidden="false" customHeight="true" outlineLevel="0" collapsed="false">
      <c r="A2584" s="17" t="s">
        <v>2092</v>
      </c>
      <c r="B2584" s="17" t="s">
        <v>54</v>
      </c>
      <c r="C2584" s="18" t="n">
        <v>18562</v>
      </c>
      <c r="D2584" s="19" t="s">
        <v>36</v>
      </c>
      <c r="E2584" s="19" t="n">
        <v>2</v>
      </c>
      <c r="F2584" s="24" t="n">
        <v>4</v>
      </c>
      <c r="G2584" s="24"/>
      <c r="H2584" s="21" t="n">
        <f aca="false">(F2584+G2584)</f>
        <v>4</v>
      </c>
      <c r="I2584" s="24" t="n">
        <v>8</v>
      </c>
      <c r="J2584" s="22" t="n">
        <f aca="false">H2584+I2584</f>
        <v>12</v>
      </c>
      <c r="K2584" s="23"/>
    </row>
    <row r="2585" customFormat="false" ht="10.5" hidden="false" customHeight="true" outlineLevel="0" collapsed="false">
      <c r="A2585" s="17" t="s">
        <v>2092</v>
      </c>
      <c r="B2585" s="17" t="s">
        <v>2093</v>
      </c>
      <c r="C2585" s="18" t="n">
        <v>22101</v>
      </c>
      <c r="D2585" s="19" t="s">
        <v>13</v>
      </c>
      <c r="E2585" s="19" t="n">
        <v>2</v>
      </c>
      <c r="F2585" s="24" t="n">
        <v>5</v>
      </c>
      <c r="G2585" s="24"/>
      <c r="H2585" s="21" t="n">
        <f aca="false">(F2585+G2585)</f>
        <v>5</v>
      </c>
      <c r="I2585" s="24" t="n">
        <v>6.95</v>
      </c>
      <c r="J2585" s="22" t="n">
        <f aca="false">H2585+I2585</f>
        <v>11.95</v>
      </c>
      <c r="K2585" s="23"/>
    </row>
    <row r="2586" customFormat="false" ht="10.5" hidden="false" customHeight="true" outlineLevel="0" collapsed="false">
      <c r="A2586" s="17" t="s">
        <v>2092</v>
      </c>
      <c r="B2586" s="17" t="s">
        <v>38</v>
      </c>
      <c r="C2586" s="18" t="n">
        <v>21052</v>
      </c>
      <c r="D2586" s="19" t="s">
        <v>13</v>
      </c>
      <c r="E2586" s="19" t="n">
        <v>1</v>
      </c>
      <c r="F2586" s="24" t="n">
        <v>5</v>
      </c>
      <c r="G2586" s="24"/>
      <c r="H2586" s="21" t="n">
        <f aca="false">(F2586+G2586)</f>
        <v>5</v>
      </c>
      <c r="I2586" s="24" t="n">
        <v>7.85</v>
      </c>
      <c r="J2586" s="22" t="n">
        <f aca="false">H2586+I2586</f>
        <v>12.85</v>
      </c>
      <c r="K2586" s="23"/>
    </row>
    <row r="2587" customFormat="false" ht="10.5" hidden="false" customHeight="true" outlineLevel="0" collapsed="false">
      <c r="A2587" s="17" t="s">
        <v>2092</v>
      </c>
      <c r="B2587" s="17" t="s">
        <v>38</v>
      </c>
      <c r="C2587" s="18" t="n">
        <v>21403</v>
      </c>
      <c r="D2587" s="19" t="s">
        <v>13</v>
      </c>
      <c r="E2587" s="19" t="n">
        <v>1</v>
      </c>
      <c r="F2587" s="24" t="n">
        <v>5</v>
      </c>
      <c r="G2587" s="24"/>
      <c r="H2587" s="21" t="n">
        <f aca="false">(F2587+G2587)</f>
        <v>5</v>
      </c>
      <c r="I2587" s="24" t="n">
        <v>4.8</v>
      </c>
      <c r="J2587" s="22" t="n">
        <f aca="false">H2587+I2587</f>
        <v>9.8</v>
      </c>
      <c r="K2587" s="23"/>
    </row>
    <row r="2588" customFormat="false" ht="10.5" hidden="false" customHeight="true" outlineLevel="0" collapsed="false">
      <c r="A2588" s="17" t="s">
        <v>2094</v>
      </c>
      <c r="B2588" s="17" t="s">
        <v>12</v>
      </c>
      <c r="C2588" s="18" t="n">
        <v>22911</v>
      </c>
      <c r="D2588" s="19" t="s">
        <v>72</v>
      </c>
      <c r="E2588" s="19" t="n">
        <v>2</v>
      </c>
      <c r="F2588" s="24" t="n">
        <v>5</v>
      </c>
      <c r="G2588" s="24"/>
      <c r="H2588" s="21" t="n">
        <f aca="false">(F2588+G2588)</f>
        <v>5</v>
      </c>
      <c r="I2588" s="24" t="n">
        <v>5.75</v>
      </c>
      <c r="J2588" s="22" t="n">
        <f aca="false">H2588+I2588</f>
        <v>10.75</v>
      </c>
      <c r="K2588" s="23"/>
    </row>
    <row r="2589" customFormat="false" ht="10.5" hidden="false" customHeight="true" outlineLevel="0" collapsed="false">
      <c r="A2589" s="17" t="s">
        <v>2095</v>
      </c>
      <c r="B2589" s="17" t="s">
        <v>277</v>
      </c>
      <c r="C2589" s="18" t="n">
        <v>17453</v>
      </c>
      <c r="D2589" s="19" t="s">
        <v>64</v>
      </c>
      <c r="E2589" s="19" t="n">
        <v>2</v>
      </c>
      <c r="F2589" s="24" t="n">
        <v>5</v>
      </c>
      <c r="G2589" s="24" t="n">
        <v>1</v>
      </c>
      <c r="H2589" s="21" t="n">
        <f aca="false">(F2589+G2589)</f>
        <v>6</v>
      </c>
      <c r="I2589" s="24" t="n">
        <v>7.65</v>
      </c>
      <c r="J2589" s="22" t="n">
        <f aca="false">H2589+I2589</f>
        <v>13.65</v>
      </c>
      <c r="K2589" s="23"/>
    </row>
    <row r="2590" customFormat="false" ht="10.5" hidden="false" customHeight="true" outlineLevel="0" collapsed="false">
      <c r="A2590" s="17" t="s">
        <v>2096</v>
      </c>
      <c r="B2590" s="17" t="s">
        <v>2097</v>
      </c>
      <c r="C2590" s="18" t="n">
        <v>19774</v>
      </c>
      <c r="D2590" s="19" t="s">
        <v>20</v>
      </c>
      <c r="E2590" s="19" t="n">
        <v>2</v>
      </c>
      <c r="F2590" s="24" t="n">
        <v>3.5</v>
      </c>
      <c r="G2590" s="24"/>
      <c r="H2590" s="21" t="n">
        <f aca="false">(F2590+G2590)</f>
        <v>3.5</v>
      </c>
      <c r="I2590" s="24" t="n">
        <v>4.35</v>
      </c>
      <c r="J2590" s="22" t="n">
        <f aca="false">H2590+I2590</f>
        <v>7.85</v>
      </c>
      <c r="K2590" s="23"/>
    </row>
    <row r="2591" customFormat="false" ht="10.5" hidden="false" customHeight="true" outlineLevel="0" collapsed="false">
      <c r="A2591" s="17" t="s">
        <v>2098</v>
      </c>
      <c r="B2591" s="17" t="s">
        <v>557</v>
      </c>
      <c r="C2591" s="18" t="n">
        <v>20262</v>
      </c>
      <c r="D2591" s="19" t="s">
        <v>20</v>
      </c>
      <c r="E2591" s="19" t="n">
        <v>2</v>
      </c>
      <c r="F2591" s="24" t="n">
        <v>2.5</v>
      </c>
      <c r="G2591" s="24"/>
      <c r="H2591" s="21" t="n">
        <f aca="false">(F2591+G2591)</f>
        <v>2.5</v>
      </c>
      <c r="I2591" s="24" t="n">
        <v>3.9</v>
      </c>
      <c r="J2591" s="22" t="n">
        <f aca="false">H2591+I2591</f>
        <v>6.4</v>
      </c>
      <c r="K2591" s="23"/>
    </row>
    <row r="2592" customFormat="false" ht="10.5" hidden="false" customHeight="true" outlineLevel="0" collapsed="false">
      <c r="A2592" s="17" t="s">
        <v>2099</v>
      </c>
      <c r="B2592" s="17" t="s">
        <v>52</v>
      </c>
      <c r="C2592" s="18" t="n">
        <v>19142</v>
      </c>
      <c r="D2592" s="19" t="s">
        <v>13</v>
      </c>
      <c r="E2592" s="19" t="n">
        <v>2</v>
      </c>
      <c r="F2592" s="24" t="n">
        <v>3</v>
      </c>
      <c r="G2592" s="24" t="n">
        <v>0.5</v>
      </c>
      <c r="H2592" s="21" t="n">
        <f aca="false">(F2592+G2592)</f>
        <v>3.5</v>
      </c>
      <c r="I2592" s="24" t="n">
        <v>7.95</v>
      </c>
      <c r="J2592" s="22" t="n">
        <f aca="false">H2592+I2592</f>
        <v>11.45</v>
      </c>
      <c r="K2592" s="23"/>
    </row>
    <row r="2593" customFormat="false" ht="10.5" hidden="false" customHeight="true" outlineLevel="0" collapsed="false">
      <c r="A2593" s="17" t="s">
        <v>2099</v>
      </c>
      <c r="B2593" s="17" t="s">
        <v>1308</v>
      </c>
      <c r="C2593" s="18" t="n">
        <v>25375</v>
      </c>
      <c r="D2593" s="19" t="s">
        <v>13</v>
      </c>
      <c r="E2593" s="19" t="n">
        <v>1</v>
      </c>
      <c r="F2593" s="24" t="n">
        <v>4</v>
      </c>
      <c r="G2593" s="24"/>
      <c r="H2593" s="21" t="n">
        <f aca="false">(F2593+G2593)</f>
        <v>4</v>
      </c>
      <c r="I2593" s="24" t="n">
        <v>5.75</v>
      </c>
      <c r="J2593" s="22" t="n">
        <f aca="false">H2593+I2593</f>
        <v>9.75</v>
      </c>
      <c r="K2593" s="23"/>
    </row>
    <row r="2594" customFormat="false" ht="10.5" hidden="false" customHeight="true" outlineLevel="0" collapsed="false">
      <c r="A2594" s="17" t="s">
        <v>2100</v>
      </c>
      <c r="B2594" s="17" t="s">
        <v>2101</v>
      </c>
      <c r="C2594" s="18" t="n">
        <v>25934</v>
      </c>
      <c r="D2594" s="19" t="s">
        <v>13</v>
      </c>
      <c r="E2594" s="19" t="n">
        <v>2</v>
      </c>
      <c r="F2594" s="24" t="n">
        <v>2.5</v>
      </c>
      <c r="G2594" s="24"/>
      <c r="H2594" s="21" t="n">
        <f aca="false">(F2594+G2594)</f>
        <v>2.5</v>
      </c>
      <c r="I2594" s="24" t="n">
        <v>4.4</v>
      </c>
      <c r="J2594" s="22" t="n">
        <f aca="false">H2594+I2594</f>
        <v>6.9</v>
      </c>
      <c r="K2594" s="23"/>
    </row>
    <row r="2595" customFormat="false" ht="10.5" hidden="false" customHeight="true" outlineLevel="0" collapsed="false">
      <c r="A2595" s="17" t="s">
        <v>2102</v>
      </c>
      <c r="B2595" s="17" t="s">
        <v>2103</v>
      </c>
      <c r="C2595" s="18" t="n">
        <v>16511</v>
      </c>
      <c r="D2595" s="19" t="s">
        <v>13</v>
      </c>
      <c r="E2595" s="19" t="n">
        <v>2</v>
      </c>
      <c r="F2595" s="24" t="n">
        <v>3.5</v>
      </c>
      <c r="G2595" s="24"/>
      <c r="H2595" s="21" t="n">
        <f aca="false">(F2595+G2595)</f>
        <v>3.5</v>
      </c>
      <c r="I2595" s="24" t="n">
        <v>10.2</v>
      </c>
      <c r="J2595" s="22" t="n">
        <f aca="false">H2595+I2595</f>
        <v>13.7</v>
      </c>
      <c r="K2595" s="23"/>
    </row>
    <row r="2596" customFormat="false" ht="10.5" hidden="false" customHeight="true" outlineLevel="0" collapsed="false">
      <c r="A2596" s="17" t="s">
        <v>2102</v>
      </c>
      <c r="B2596" s="17" t="s">
        <v>1509</v>
      </c>
      <c r="C2596" s="18" t="n">
        <v>18906</v>
      </c>
      <c r="D2596" s="19" t="s">
        <v>13</v>
      </c>
      <c r="E2596" s="19" t="n">
        <v>2</v>
      </c>
      <c r="F2596" s="24" t="n">
        <v>5</v>
      </c>
      <c r="G2596" s="24"/>
      <c r="H2596" s="21" t="n">
        <f aca="false">(F2596+G2596)</f>
        <v>5</v>
      </c>
      <c r="I2596" s="24" t="n">
        <v>7.15</v>
      </c>
      <c r="J2596" s="22" t="n">
        <f aca="false">H2596+I2596</f>
        <v>12.15</v>
      </c>
      <c r="K2596" s="23"/>
    </row>
    <row r="2597" customFormat="false" ht="10.5" hidden="false" customHeight="true" outlineLevel="0" collapsed="false">
      <c r="A2597" s="17" t="s">
        <v>2104</v>
      </c>
      <c r="B2597" s="17" t="s">
        <v>66</v>
      </c>
      <c r="C2597" s="18" t="n">
        <v>17563</v>
      </c>
      <c r="D2597" s="19" t="s">
        <v>13</v>
      </c>
      <c r="E2597" s="19" t="n">
        <v>2</v>
      </c>
      <c r="F2597" s="24" t="n">
        <v>5</v>
      </c>
      <c r="G2597" s="24"/>
      <c r="H2597" s="21" t="n">
        <f aca="false">(F2597+G2597)</f>
        <v>5</v>
      </c>
      <c r="I2597" s="24" t="n">
        <v>7.95</v>
      </c>
      <c r="J2597" s="22" t="n">
        <f aca="false">H2597+I2597</f>
        <v>12.95</v>
      </c>
      <c r="K2597" s="23"/>
    </row>
    <row r="2598" customFormat="false" ht="10.5" hidden="false" customHeight="true" outlineLevel="0" collapsed="false">
      <c r="A2598" s="17" t="s">
        <v>2105</v>
      </c>
      <c r="B2598" s="17" t="s">
        <v>2106</v>
      </c>
      <c r="C2598" s="18" t="n">
        <v>21933</v>
      </c>
      <c r="D2598" s="19" t="s">
        <v>91</v>
      </c>
      <c r="E2598" s="19" t="n">
        <v>2</v>
      </c>
      <c r="F2598" s="24" t="n">
        <v>5</v>
      </c>
      <c r="G2598" s="24"/>
      <c r="H2598" s="21" t="n">
        <f aca="false">(F2598+G2598)</f>
        <v>5</v>
      </c>
      <c r="I2598" s="24" t="n">
        <v>6.6</v>
      </c>
      <c r="J2598" s="22" t="n">
        <f aca="false">H2598+I2598</f>
        <v>11.6</v>
      </c>
      <c r="K2598" s="23"/>
    </row>
    <row r="2599" customFormat="false" ht="10.5" hidden="false" customHeight="true" outlineLevel="0" collapsed="false">
      <c r="A2599" s="17" t="s">
        <v>2107</v>
      </c>
      <c r="B2599" s="17" t="s">
        <v>1031</v>
      </c>
      <c r="C2599" s="18" t="n">
        <v>20842</v>
      </c>
      <c r="D2599" s="19" t="s">
        <v>13</v>
      </c>
      <c r="E2599" s="19" t="n">
        <v>1</v>
      </c>
      <c r="F2599" s="24" t="n">
        <v>5</v>
      </c>
      <c r="G2599" s="24"/>
      <c r="H2599" s="21" t="n">
        <f aca="false">(F2599+G2599)</f>
        <v>5</v>
      </c>
      <c r="I2599" s="24" t="n">
        <v>7.35</v>
      </c>
      <c r="J2599" s="22" t="n">
        <f aca="false">H2599+I2599</f>
        <v>12.35</v>
      </c>
      <c r="K2599" s="23"/>
    </row>
    <row r="2600" customFormat="false" ht="10.5" hidden="false" customHeight="true" outlineLevel="0" collapsed="false">
      <c r="A2600" s="17" t="s">
        <v>2108</v>
      </c>
      <c r="B2600" s="17" t="s">
        <v>2109</v>
      </c>
      <c r="C2600" s="18" t="n">
        <v>23305</v>
      </c>
      <c r="D2600" s="19" t="s">
        <v>2110</v>
      </c>
      <c r="E2600" s="19" t="n">
        <v>2</v>
      </c>
      <c r="F2600" s="24" t="n">
        <v>5</v>
      </c>
      <c r="G2600" s="24" t="n">
        <v>4</v>
      </c>
      <c r="H2600" s="21" t="n">
        <f aca="false">(F2600+G2600)</f>
        <v>9</v>
      </c>
      <c r="I2600" s="24" t="n">
        <v>5.1</v>
      </c>
      <c r="J2600" s="22" t="n">
        <f aca="false">H2600+I2600</f>
        <v>14.1</v>
      </c>
      <c r="K2600" s="23"/>
    </row>
    <row r="2601" customFormat="false" ht="10.5" hidden="false" customHeight="true" outlineLevel="0" collapsed="false">
      <c r="A2601" s="17" t="s">
        <v>2111</v>
      </c>
      <c r="B2601" s="17" t="s">
        <v>776</v>
      </c>
      <c r="C2601" s="18" t="n">
        <v>18698</v>
      </c>
      <c r="D2601" s="19" t="s">
        <v>36</v>
      </c>
      <c r="E2601" s="19" t="n">
        <v>2</v>
      </c>
      <c r="F2601" s="24" t="n">
        <v>4.5</v>
      </c>
      <c r="G2601" s="24"/>
      <c r="H2601" s="21" t="n">
        <f aca="false">(F2601+G2601)</f>
        <v>4.5</v>
      </c>
      <c r="I2601" s="24" t="n">
        <v>6.65</v>
      </c>
      <c r="J2601" s="22" t="n">
        <f aca="false">H2601+I2601</f>
        <v>11.15</v>
      </c>
      <c r="K2601" s="23"/>
    </row>
    <row r="2602" customFormat="false" ht="10.5" hidden="false" customHeight="true" outlineLevel="0" collapsed="false">
      <c r="A2602" s="17" t="s">
        <v>2112</v>
      </c>
      <c r="B2602" s="17" t="s">
        <v>313</v>
      </c>
      <c r="C2602" s="18" t="n">
        <v>22145</v>
      </c>
      <c r="D2602" s="19" t="s">
        <v>64</v>
      </c>
      <c r="E2602" s="19" t="n">
        <v>1</v>
      </c>
      <c r="F2602" s="24" t="n">
        <v>5</v>
      </c>
      <c r="G2602" s="24"/>
      <c r="H2602" s="21" t="n">
        <f aca="false">(F2602+G2602)</f>
        <v>5</v>
      </c>
      <c r="I2602" s="24" t="n">
        <v>6.95</v>
      </c>
      <c r="J2602" s="22" t="n">
        <f aca="false">H2602+I2602</f>
        <v>11.95</v>
      </c>
      <c r="K2602" s="23"/>
    </row>
    <row r="2603" customFormat="false" ht="10.5" hidden="false" customHeight="true" outlineLevel="0" collapsed="false">
      <c r="A2603" s="17" t="s">
        <v>2113</v>
      </c>
      <c r="B2603" s="17" t="s">
        <v>424</v>
      </c>
      <c r="C2603" s="18" t="n">
        <v>24952</v>
      </c>
      <c r="D2603" s="19" t="s">
        <v>64</v>
      </c>
      <c r="E2603" s="19" t="n">
        <v>1</v>
      </c>
      <c r="F2603" s="24" t="n">
        <v>4</v>
      </c>
      <c r="G2603" s="24"/>
      <c r="H2603" s="21" t="n">
        <f aca="false">(F2603+G2603)</f>
        <v>4</v>
      </c>
      <c r="I2603" s="24" t="n">
        <v>2.8</v>
      </c>
      <c r="J2603" s="22" t="n">
        <f aca="false">H2603+I2603</f>
        <v>6.8</v>
      </c>
      <c r="K2603" s="23"/>
    </row>
    <row r="2604" customFormat="false" ht="10.5" hidden="false" customHeight="true" outlineLevel="0" collapsed="false">
      <c r="A2604" s="17" t="s">
        <v>2114</v>
      </c>
      <c r="B2604" s="17" t="s">
        <v>118</v>
      </c>
      <c r="C2604" s="18" t="n">
        <v>20973</v>
      </c>
      <c r="D2604" s="19" t="s">
        <v>36</v>
      </c>
      <c r="E2604" s="19" t="n">
        <v>2</v>
      </c>
      <c r="F2604" s="24" t="n">
        <v>3</v>
      </c>
      <c r="G2604" s="24"/>
      <c r="H2604" s="21" t="n">
        <f aca="false">(F2604+G2604)</f>
        <v>3</v>
      </c>
      <c r="I2604" s="24" t="n">
        <v>6</v>
      </c>
      <c r="J2604" s="22" t="n">
        <f aca="false">H2604+I2604</f>
        <v>9</v>
      </c>
      <c r="K2604" s="23"/>
    </row>
    <row r="2605" customFormat="false" ht="10.5" hidden="false" customHeight="true" outlineLevel="0" collapsed="false">
      <c r="A2605" s="17" t="s">
        <v>2115</v>
      </c>
      <c r="B2605" s="17" t="s">
        <v>42</v>
      </c>
      <c r="C2605" s="18" t="n">
        <v>19803</v>
      </c>
      <c r="D2605" s="19" t="s">
        <v>13</v>
      </c>
      <c r="E2605" s="19" t="n">
        <v>1</v>
      </c>
      <c r="F2605" s="24" t="n">
        <v>3</v>
      </c>
      <c r="G2605" s="24"/>
      <c r="H2605" s="21" t="n">
        <f aca="false">(F2605+G2605)</f>
        <v>3</v>
      </c>
      <c r="I2605" s="24" t="n">
        <v>7.8</v>
      </c>
      <c r="J2605" s="22" t="n">
        <f aca="false">H2605+I2605</f>
        <v>10.8</v>
      </c>
      <c r="K2605" s="23"/>
    </row>
    <row r="2606" customFormat="false" ht="10.5" hidden="false" customHeight="true" outlineLevel="0" collapsed="false">
      <c r="A2606" s="17" t="s">
        <v>2116</v>
      </c>
      <c r="B2606" s="17" t="s">
        <v>193</v>
      </c>
      <c r="C2606" s="18" t="n">
        <v>21437</v>
      </c>
      <c r="D2606" s="19" t="s">
        <v>13</v>
      </c>
      <c r="E2606" s="19" t="n">
        <v>1</v>
      </c>
      <c r="F2606" s="24" t="n">
        <v>3.5</v>
      </c>
      <c r="G2606" s="24"/>
      <c r="H2606" s="21" t="n">
        <f aca="false">(F2606+G2606)</f>
        <v>3.5</v>
      </c>
      <c r="I2606" s="24" t="n">
        <v>7.5</v>
      </c>
      <c r="J2606" s="22" t="n">
        <f aca="false">H2606+I2606</f>
        <v>11</v>
      </c>
      <c r="K2606" s="23"/>
    </row>
    <row r="2607" customFormat="false" ht="10.5" hidden="false" customHeight="true" outlineLevel="0" collapsed="false">
      <c r="A2607" s="17" t="s">
        <v>2117</v>
      </c>
      <c r="B2607" s="17" t="s">
        <v>1225</v>
      </c>
      <c r="C2607" s="18" t="n">
        <v>20127</v>
      </c>
      <c r="D2607" s="19" t="s">
        <v>64</v>
      </c>
      <c r="E2607" s="19" t="n">
        <v>1</v>
      </c>
      <c r="F2607" s="24" t="n">
        <v>4</v>
      </c>
      <c r="G2607" s="24"/>
      <c r="H2607" s="21" t="n">
        <f aca="false">(F2607+G2607)</f>
        <v>4</v>
      </c>
      <c r="I2607" s="24" t="n">
        <v>8.55</v>
      </c>
      <c r="J2607" s="22" t="n">
        <f aca="false">H2607+I2607</f>
        <v>12.55</v>
      </c>
      <c r="K2607" s="23"/>
    </row>
    <row r="2608" customFormat="false" ht="10.5" hidden="false" customHeight="true" outlineLevel="0" collapsed="false">
      <c r="A2608" s="17" t="s">
        <v>2117</v>
      </c>
      <c r="B2608" s="17" t="s">
        <v>198</v>
      </c>
      <c r="C2608" s="18" t="n">
        <v>17188</v>
      </c>
      <c r="D2608" s="19" t="s">
        <v>1966</v>
      </c>
      <c r="E2608" s="19" t="n">
        <v>2</v>
      </c>
      <c r="F2608" s="24" t="n">
        <v>3</v>
      </c>
      <c r="G2608" s="24"/>
      <c r="H2608" s="21" t="n">
        <f aca="false">(F2608+G2608)</f>
        <v>3</v>
      </c>
      <c r="I2608" s="24" t="n">
        <v>6.2</v>
      </c>
      <c r="J2608" s="22" t="n">
        <f aca="false">H2608+I2608</f>
        <v>9.2</v>
      </c>
      <c r="K2608" s="23"/>
    </row>
    <row r="2609" customFormat="false" ht="10.5" hidden="false" customHeight="true" outlineLevel="0" collapsed="false">
      <c r="A2609" s="17" t="s">
        <v>2118</v>
      </c>
      <c r="B2609" s="17" t="s">
        <v>24</v>
      </c>
      <c r="C2609" s="18" t="n">
        <v>21472</v>
      </c>
      <c r="D2609" s="19" t="s">
        <v>13</v>
      </c>
      <c r="E2609" s="19" t="n">
        <v>2</v>
      </c>
      <c r="F2609" s="24" t="n">
        <v>3.5</v>
      </c>
      <c r="G2609" s="24"/>
      <c r="H2609" s="21" t="n">
        <f aca="false">(F2609+G2609)</f>
        <v>3.5</v>
      </c>
      <c r="I2609" s="24" t="n">
        <v>3.2</v>
      </c>
      <c r="J2609" s="22" t="n">
        <f aca="false">H2609+I2609</f>
        <v>6.7</v>
      </c>
      <c r="K2609" s="23"/>
    </row>
    <row r="2610" customFormat="false" ht="10.5" hidden="false" customHeight="true" outlineLevel="0" collapsed="false">
      <c r="A2610" s="17" t="s">
        <v>2118</v>
      </c>
      <c r="B2610" s="17" t="s">
        <v>368</v>
      </c>
      <c r="C2610" s="18" t="n">
        <v>23180</v>
      </c>
      <c r="D2610" s="19" t="s">
        <v>13</v>
      </c>
      <c r="E2610" s="19" t="n">
        <v>1</v>
      </c>
      <c r="F2610" s="24" t="n">
        <v>1</v>
      </c>
      <c r="G2610" s="24"/>
      <c r="H2610" s="21" t="n">
        <f aca="false">(F2610+G2610)</f>
        <v>1</v>
      </c>
      <c r="I2610" s="24" t="n">
        <v>5.2</v>
      </c>
      <c r="J2610" s="22" t="n">
        <f aca="false">H2610+I2610</f>
        <v>6.2</v>
      </c>
      <c r="K2610" s="23"/>
    </row>
    <row r="2611" customFormat="false" ht="10.5" hidden="false" customHeight="true" outlineLevel="0" collapsed="false">
      <c r="A2611" s="17" t="s">
        <v>2119</v>
      </c>
      <c r="B2611" s="17" t="s">
        <v>47</v>
      </c>
      <c r="C2611" s="18" t="n">
        <v>20225</v>
      </c>
      <c r="D2611" s="19" t="s">
        <v>13</v>
      </c>
      <c r="E2611" s="19" t="n">
        <v>1</v>
      </c>
      <c r="F2611" s="24" t="n">
        <v>5</v>
      </c>
      <c r="G2611" s="24"/>
      <c r="H2611" s="21" t="n">
        <f aca="false">(F2611+G2611)</f>
        <v>5</v>
      </c>
      <c r="I2611" s="24" t="n">
        <v>7.5</v>
      </c>
      <c r="J2611" s="22" t="n">
        <f aca="false">H2611+I2611</f>
        <v>12.5</v>
      </c>
      <c r="K2611" s="23"/>
    </row>
    <row r="2612" customFormat="false" ht="10.5" hidden="false" customHeight="true" outlineLevel="0" collapsed="false">
      <c r="A2612" s="17" t="s">
        <v>2120</v>
      </c>
      <c r="B2612" s="17" t="s">
        <v>2121</v>
      </c>
      <c r="C2612" s="18" t="n">
        <v>22974</v>
      </c>
      <c r="D2612" s="19" t="s">
        <v>13</v>
      </c>
      <c r="E2612" s="19" t="n">
        <v>1</v>
      </c>
      <c r="F2612" s="24" t="n">
        <v>5</v>
      </c>
      <c r="G2612" s="24"/>
      <c r="H2612" s="21" t="n">
        <f aca="false">(F2612+G2612)</f>
        <v>5</v>
      </c>
      <c r="I2612" s="24" t="n">
        <v>5.1</v>
      </c>
      <c r="J2612" s="22" t="n">
        <f aca="false">H2612+I2612</f>
        <v>10.1</v>
      </c>
      <c r="K2612" s="23"/>
    </row>
    <row r="2613" customFormat="false" ht="10.5" hidden="false" customHeight="true" outlineLevel="0" collapsed="false">
      <c r="A2613" s="17" t="s">
        <v>2122</v>
      </c>
      <c r="B2613" s="17" t="s">
        <v>2123</v>
      </c>
      <c r="C2613" s="18" t="n">
        <v>23627</v>
      </c>
      <c r="D2613" s="19" t="s">
        <v>91</v>
      </c>
      <c r="E2613" s="19" t="n">
        <v>1</v>
      </c>
      <c r="F2613" s="24"/>
      <c r="G2613" s="24"/>
      <c r="H2613" s="21" t="n">
        <f aca="false">(F2613+G2613)</f>
        <v>0</v>
      </c>
      <c r="I2613" s="24"/>
      <c r="J2613" s="22" t="n">
        <f aca="false">H2613+I2613</f>
        <v>0</v>
      </c>
      <c r="K2613" s="23" t="s">
        <v>397</v>
      </c>
    </row>
    <row r="2614" customFormat="false" ht="10.5" hidden="false" customHeight="true" outlineLevel="0" collapsed="false">
      <c r="A2614" s="17" t="s">
        <v>2124</v>
      </c>
      <c r="B2614" s="17" t="s">
        <v>420</v>
      </c>
      <c r="C2614" s="18" t="n">
        <v>23086</v>
      </c>
      <c r="D2614" s="19" t="s">
        <v>64</v>
      </c>
      <c r="E2614" s="19" t="n">
        <v>2</v>
      </c>
      <c r="F2614" s="24" t="n">
        <v>5</v>
      </c>
      <c r="G2614" s="24"/>
      <c r="H2614" s="21" t="n">
        <f aca="false">(F2614+G2614)</f>
        <v>5</v>
      </c>
      <c r="I2614" s="24" t="n">
        <v>5.6</v>
      </c>
      <c r="J2614" s="22" t="n">
        <f aca="false">H2614+I2614</f>
        <v>10.6</v>
      </c>
      <c r="K2614" s="23"/>
    </row>
    <row r="2615" customFormat="false" ht="10.5" hidden="false" customHeight="true" outlineLevel="0" collapsed="false">
      <c r="A2615" s="17" t="s">
        <v>2125</v>
      </c>
      <c r="B2615" s="17" t="s">
        <v>303</v>
      </c>
      <c r="C2615" s="18" t="n">
        <v>19848</v>
      </c>
      <c r="D2615" s="19" t="s">
        <v>23</v>
      </c>
      <c r="E2615" s="19" t="n">
        <v>2</v>
      </c>
      <c r="F2615" s="24" t="n">
        <v>4</v>
      </c>
      <c r="G2615" s="24"/>
      <c r="H2615" s="21" t="n">
        <f aca="false">(F2615+G2615)</f>
        <v>4</v>
      </c>
      <c r="I2615" s="24" t="n">
        <v>5.65</v>
      </c>
      <c r="J2615" s="22" t="n">
        <f aca="false">H2615+I2615</f>
        <v>9.65</v>
      </c>
      <c r="K2615" s="23"/>
    </row>
    <row r="2616" customFormat="false" ht="10.5" hidden="false" customHeight="true" outlineLevel="0" collapsed="false">
      <c r="A2616" s="17" t="s">
        <v>2125</v>
      </c>
      <c r="B2616" s="17" t="s">
        <v>1525</v>
      </c>
      <c r="C2616" s="18" t="n">
        <v>22038</v>
      </c>
      <c r="D2616" s="19" t="s">
        <v>13</v>
      </c>
      <c r="E2616" s="19" t="n">
        <v>1</v>
      </c>
      <c r="F2616" s="24" t="n">
        <v>5</v>
      </c>
      <c r="G2616" s="24" t="n">
        <v>1.5</v>
      </c>
      <c r="H2616" s="21" t="n">
        <f aca="false">(F2616+G2616)</f>
        <v>6.5</v>
      </c>
      <c r="I2616" s="24" t="n">
        <v>4</v>
      </c>
      <c r="J2616" s="22" t="n">
        <f aca="false">H2616+I2616</f>
        <v>10.5</v>
      </c>
      <c r="K2616" s="23"/>
    </row>
    <row r="2617" customFormat="false" ht="10.5" hidden="false" customHeight="true" outlineLevel="0" collapsed="false">
      <c r="A2617" s="17" t="s">
        <v>2126</v>
      </c>
      <c r="B2617" s="17" t="s">
        <v>257</v>
      </c>
      <c r="C2617" s="18" t="n">
        <v>22848</v>
      </c>
      <c r="D2617" s="19" t="s">
        <v>64</v>
      </c>
      <c r="E2617" s="19" t="n">
        <v>1</v>
      </c>
      <c r="F2617" s="24" t="n">
        <v>4</v>
      </c>
      <c r="G2617" s="24"/>
      <c r="H2617" s="21" t="n">
        <f aca="false">(F2617+G2617)</f>
        <v>4</v>
      </c>
      <c r="I2617" s="24" t="n">
        <v>8.35</v>
      </c>
      <c r="J2617" s="22" t="n">
        <f aca="false">H2617+I2617</f>
        <v>12.35</v>
      </c>
      <c r="K2617" s="23"/>
    </row>
    <row r="2618" customFormat="false" ht="10.5" hidden="false" customHeight="true" outlineLevel="0" collapsed="false">
      <c r="A2618" s="17" t="s">
        <v>2127</v>
      </c>
      <c r="B2618" s="17" t="s">
        <v>395</v>
      </c>
      <c r="C2618" s="18" t="n">
        <v>23280</v>
      </c>
      <c r="D2618" s="19" t="s">
        <v>641</v>
      </c>
      <c r="E2618" s="19" t="n">
        <v>1</v>
      </c>
      <c r="F2618" s="24" t="n">
        <v>4.5</v>
      </c>
      <c r="G2618" s="24"/>
      <c r="H2618" s="21" t="n">
        <f aca="false">(F2618+G2618)</f>
        <v>4.5</v>
      </c>
      <c r="I2618" s="24" t="n">
        <v>5.15</v>
      </c>
      <c r="J2618" s="22" t="n">
        <f aca="false">H2618+I2618</f>
        <v>9.65</v>
      </c>
      <c r="K2618" s="23"/>
    </row>
    <row r="2619" customFormat="false" ht="10.5" hidden="false" customHeight="true" outlineLevel="0" collapsed="false">
      <c r="A2619" s="17" t="s">
        <v>2127</v>
      </c>
      <c r="B2619" s="17" t="s">
        <v>138</v>
      </c>
      <c r="C2619" s="18" t="n">
        <v>23939</v>
      </c>
      <c r="D2619" s="19" t="s">
        <v>2048</v>
      </c>
      <c r="E2619" s="19" t="n">
        <v>1</v>
      </c>
      <c r="F2619" s="24" t="n">
        <v>5</v>
      </c>
      <c r="G2619" s="24" t="n">
        <v>1.5</v>
      </c>
      <c r="H2619" s="21" t="n">
        <f aca="false">(F2619+G2619)</f>
        <v>6.5</v>
      </c>
      <c r="I2619" s="24" t="n">
        <v>6.6</v>
      </c>
      <c r="J2619" s="22" t="n">
        <f aca="false">H2619+I2619</f>
        <v>13.1</v>
      </c>
      <c r="K2619" s="23"/>
    </row>
    <row r="2620" customFormat="false" ht="10.5" hidden="false" customHeight="true" outlineLevel="0" collapsed="false">
      <c r="A2620" s="17" t="s">
        <v>2128</v>
      </c>
      <c r="B2620" s="17" t="s">
        <v>225</v>
      </c>
      <c r="C2620" s="18" t="n">
        <v>19637</v>
      </c>
      <c r="D2620" s="19" t="s">
        <v>13</v>
      </c>
      <c r="E2620" s="19" t="n">
        <v>2</v>
      </c>
      <c r="F2620" s="24" t="n">
        <v>4</v>
      </c>
      <c r="G2620" s="24"/>
      <c r="H2620" s="21" t="n">
        <f aca="false">(F2620+G2620)</f>
        <v>4</v>
      </c>
      <c r="I2620" s="24" t="n">
        <v>6</v>
      </c>
      <c r="J2620" s="22" t="n">
        <f aca="false">H2620+I2620</f>
        <v>10</v>
      </c>
      <c r="K2620" s="23"/>
    </row>
    <row r="2621" customFormat="false" ht="10.5" hidden="false" customHeight="true" outlineLevel="0" collapsed="false">
      <c r="A2621" s="17" t="s">
        <v>2128</v>
      </c>
      <c r="B2621" s="17" t="s">
        <v>1315</v>
      </c>
      <c r="C2621" s="18" t="n">
        <v>25824</v>
      </c>
      <c r="D2621" s="19" t="s">
        <v>13</v>
      </c>
      <c r="E2621" s="19" t="n">
        <v>1</v>
      </c>
      <c r="F2621" s="24" t="n">
        <v>5</v>
      </c>
      <c r="G2621" s="24"/>
      <c r="H2621" s="21" t="n">
        <f aca="false">(F2621+G2621)</f>
        <v>5</v>
      </c>
      <c r="I2621" s="24" t="n">
        <v>2.8</v>
      </c>
      <c r="J2621" s="22" t="n">
        <f aca="false">H2621+I2621</f>
        <v>7.8</v>
      </c>
      <c r="K2621" s="23"/>
    </row>
    <row r="2622" customFormat="false" ht="10.5" hidden="false" customHeight="true" outlineLevel="0" collapsed="false">
      <c r="A2622" s="17" t="s">
        <v>2129</v>
      </c>
      <c r="B2622" s="17" t="s">
        <v>25</v>
      </c>
      <c r="C2622" s="18" t="n">
        <v>23546</v>
      </c>
      <c r="D2622" s="19" t="s">
        <v>13</v>
      </c>
      <c r="E2622" s="19" t="n">
        <v>1</v>
      </c>
      <c r="F2622" s="24" t="n">
        <v>3</v>
      </c>
      <c r="G2622" s="24" t="n">
        <v>1.5</v>
      </c>
      <c r="H2622" s="21" t="n">
        <f aca="false">(F2622+G2622)</f>
        <v>4.5</v>
      </c>
      <c r="I2622" s="24" t="n">
        <v>6.75</v>
      </c>
      <c r="J2622" s="22" t="n">
        <f aca="false">H2622+I2622</f>
        <v>11.25</v>
      </c>
      <c r="K2622" s="23"/>
    </row>
    <row r="2623" customFormat="false" ht="10.5" hidden="false" customHeight="true" outlineLevel="0" collapsed="false">
      <c r="A2623" s="17" t="s">
        <v>2130</v>
      </c>
      <c r="B2623" s="17" t="s">
        <v>1435</v>
      </c>
      <c r="C2623" s="18" t="n">
        <v>17292</v>
      </c>
      <c r="D2623" s="19" t="s">
        <v>13</v>
      </c>
      <c r="E2623" s="19" t="n">
        <v>2</v>
      </c>
      <c r="F2623" s="24" t="n">
        <v>3.5</v>
      </c>
      <c r="G2623" s="24"/>
      <c r="H2623" s="21" t="n">
        <f aca="false">(F2623+G2623)</f>
        <v>3.5</v>
      </c>
      <c r="I2623" s="24" t="n">
        <v>7.15</v>
      </c>
      <c r="J2623" s="22" t="n">
        <f aca="false">H2623+I2623</f>
        <v>10.65</v>
      </c>
      <c r="K2623" s="23"/>
    </row>
    <row r="2624" customFormat="false" ht="10.5" hidden="false" customHeight="true" outlineLevel="0" collapsed="false">
      <c r="A2624" s="17" t="s">
        <v>2131</v>
      </c>
      <c r="B2624" s="17" t="s">
        <v>2132</v>
      </c>
      <c r="C2624" s="18" t="n">
        <v>18457</v>
      </c>
      <c r="D2624" s="19" t="s">
        <v>36</v>
      </c>
      <c r="E2624" s="19" t="n">
        <v>2</v>
      </c>
      <c r="F2624" s="24" t="n">
        <v>4</v>
      </c>
      <c r="G2624" s="24"/>
      <c r="H2624" s="21" t="n">
        <f aca="false">(F2624+G2624)</f>
        <v>4</v>
      </c>
      <c r="I2624" s="24" t="n">
        <v>10.5</v>
      </c>
      <c r="J2624" s="22" t="n">
        <f aca="false">H2624+I2624</f>
        <v>14.5</v>
      </c>
      <c r="K2624" s="23"/>
    </row>
    <row r="2625" customFormat="false" ht="10.5" hidden="false" customHeight="true" outlineLevel="0" collapsed="false">
      <c r="A2625" s="17" t="s">
        <v>2133</v>
      </c>
      <c r="B2625" s="17" t="s">
        <v>114</v>
      </c>
      <c r="C2625" s="18" t="n">
        <v>25027</v>
      </c>
      <c r="D2625" s="19" t="s">
        <v>13</v>
      </c>
      <c r="E2625" s="19" t="n">
        <v>1</v>
      </c>
      <c r="F2625" s="24" t="n">
        <v>4</v>
      </c>
      <c r="G2625" s="24"/>
      <c r="H2625" s="21" t="n">
        <f aca="false">(F2625+G2625)</f>
        <v>4</v>
      </c>
      <c r="I2625" s="24" t="n">
        <v>5.4</v>
      </c>
      <c r="J2625" s="22" t="n">
        <f aca="false">H2625+I2625</f>
        <v>9.4</v>
      </c>
      <c r="K2625" s="23"/>
    </row>
    <row r="2626" customFormat="false" ht="10.5" hidden="false" customHeight="true" outlineLevel="0" collapsed="false">
      <c r="A2626" s="17" t="s">
        <v>2134</v>
      </c>
      <c r="B2626" s="17" t="s">
        <v>1543</v>
      </c>
      <c r="C2626" s="18" t="n">
        <v>18542</v>
      </c>
      <c r="D2626" s="19" t="s">
        <v>23</v>
      </c>
      <c r="E2626" s="19" t="n">
        <v>2</v>
      </c>
      <c r="F2626" s="24" t="n">
        <v>3</v>
      </c>
      <c r="G2626" s="24"/>
      <c r="H2626" s="21" t="n">
        <f aca="false">(F2626+G2626)</f>
        <v>3</v>
      </c>
      <c r="I2626" s="24" t="n">
        <v>11</v>
      </c>
      <c r="J2626" s="22" t="n">
        <f aca="false">H2626+I2626</f>
        <v>14</v>
      </c>
      <c r="K2626" s="23"/>
    </row>
    <row r="2627" customFormat="false" ht="10.5" hidden="false" customHeight="true" outlineLevel="0" collapsed="false">
      <c r="A2627" s="17" t="s">
        <v>2135</v>
      </c>
      <c r="B2627" s="17" t="s">
        <v>462</v>
      </c>
      <c r="C2627" s="18" t="n">
        <v>21571</v>
      </c>
      <c r="D2627" s="19" t="s">
        <v>13</v>
      </c>
      <c r="E2627" s="19" t="n">
        <v>1</v>
      </c>
      <c r="F2627" s="24"/>
      <c r="G2627" s="24"/>
      <c r="H2627" s="21" t="n">
        <f aca="false">(F2627+G2627)</f>
        <v>0</v>
      </c>
      <c r="I2627" s="24"/>
      <c r="J2627" s="22" t="n">
        <f aca="false">H2627+I2627</f>
        <v>0</v>
      </c>
      <c r="K2627" s="23" t="s">
        <v>397</v>
      </c>
    </row>
    <row r="2628" customFormat="false" ht="10.5" hidden="false" customHeight="true" outlineLevel="0" collapsed="false">
      <c r="A2628" s="17" t="s">
        <v>2136</v>
      </c>
      <c r="B2628" s="17" t="s">
        <v>663</v>
      </c>
      <c r="C2628" s="18" t="n">
        <v>19279</v>
      </c>
      <c r="D2628" s="19" t="s">
        <v>64</v>
      </c>
      <c r="E2628" s="19" t="n">
        <v>1</v>
      </c>
      <c r="F2628" s="24" t="n">
        <v>3</v>
      </c>
      <c r="G2628" s="24" t="n">
        <v>2</v>
      </c>
      <c r="H2628" s="21" t="n">
        <f aca="false">(F2628+G2628)</f>
        <v>5</v>
      </c>
      <c r="I2628" s="24" t="n">
        <v>7.2</v>
      </c>
      <c r="J2628" s="22" t="n">
        <f aca="false">H2628+I2628</f>
        <v>12.2</v>
      </c>
      <c r="K2628" s="23"/>
    </row>
    <row r="2629" customFormat="false" ht="10.5" hidden="false" customHeight="true" outlineLevel="0" collapsed="false">
      <c r="A2629" s="17" t="s">
        <v>2137</v>
      </c>
      <c r="B2629" s="17" t="s">
        <v>93</v>
      </c>
      <c r="C2629" s="18" t="n">
        <v>20138</v>
      </c>
      <c r="D2629" s="19" t="s">
        <v>23</v>
      </c>
      <c r="E2629" s="19" t="n">
        <v>1</v>
      </c>
      <c r="F2629" s="24" t="n">
        <v>5</v>
      </c>
      <c r="G2629" s="24" t="n">
        <v>0.5</v>
      </c>
      <c r="H2629" s="21" t="n">
        <f aca="false">(F2629+G2629)</f>
        <v>5.5</v>
      </c>
      <c r="I2629" s="24" t="n">
        <v>6.45</v>
      </c>
      <c r="J2629" s="22" t="n">
        <f aca="false">H2629+I2629</f>
        <v>11.95</v>
      </c>
      <c r="K2629" s="23"/>
    </row>
    <row r="2630" customFormat="false" ht="10.5" hidden="false" customHeight="true" outlineLevel="0" collapsed="false">
      <c r="A2630" s="17" t="s">
        <v>2138</v>
      </c>
      <c r="B2630" s="17" t="s">
        <v>33</v>
      </c>
      <c r="C2630" s="18" t="n">
        <v>17448</v>
      </c>
      <c r="D2630" s="19" t="s">
        <v>64</v>
      </c>
      <c r="E2630" s="19" t="n">
        <v>1</v>
      </c>
      <c r="F2630" s="24" t="n">
        <v>3</v>
      </c>
      <c r="G2630" s="24" t="n">
        <v>1</v>
      </c>
      <c r="H2630" s="21" t="n">
        <f aca="false">(F2630+G2630)</f>
        <v>4</v>
      </c>
      <c r="I2630" s="24" t="n">
        <v>11</v>
      </c>
      <c r="J2630" s="22" t="n">
        <f aca="false">H2630+I2630</f>
        <v>15</v>
      </c>
      <c r="K2630" s="23"/>
    </row>
    <row r="2631" customFormat="false" ht="10.5" hidden="false" customHeight="true" outlineLevel="0" collapsed="false">
      <c r="A2631" s="17" t="s">
        <v>2138</v>
      </c>
      <c r="B2631" s="17" t="s">
        <v>33</v>
      </c>
      <c r="C2631" s="18" t="n">
        <v>21113</v>
      </c>
      <c r="D2631" s="19" t="s">
        <v>13</v>
      </c>
      <c r="E2631" s="19" t="n">
        <v>2</v>
      </c>
      <c r="F2631" s="24" t="n">
        <v>2.5</v>
      </c>
      <c r="G2631" s="24"/>
      <c r="H2631" s="21" t="n">
        <f aca="false">(F2631+G2631)</f>
        <v>2.5</v>
      </c>
      <c r="I2631" s="24" t="n">
        <v>7.5</v>
      </c>
      <c r="J2631" s="22" t="n">
        <f aca="false">H2631+I2631</f>
        <v>10</v>
      </c>
      <c r="K2631" s="23"/>
    </row>
    <row r="2632" customFormat="false" ht="10.5" hidden="false" customHeight="true" outlineLevel="0" collapsed="false">
      <c r="A2632" s="17" t="s">
        <v>2138</v>
      </c>
      <c r="B2632" s="17" t="s">
        <v>33</v>
      </c>
      <c r="C2632" s="18" t="n">
        <v>25220</v>
      </c>
      <c r="D2632" s="19" t="s">
        <v>64</v>
      </c>
      <c r="E2632" s="19" t="n">
        <v>1</v>
      </c>
      <c r="F2632" s="24" t="n">
        <v>4.5</v>
      </c>
      <c r="G2632" s="24"/>
      <c r="H2632" s="21" t="n">
        <f aca="false">(F2632+G2632)</f>
        <v>4.5</v>
      </c>
      <c r="I2632" s="24" t="n">
        <v>3.2</v>
      </c>
      <c r="J2632" s="22" t="n">
        <f aca="false">H2632+I2632</f>
        <v>7.7</v>
      </c>
      <c r="K2632" s="23"/>
    </row>
    <row r="2633" customFormat="false" ht="10.5" hidden="false" customHeight="true" outlineLevel="0" collapsed="false">
      <c r="A2633" s="17" t="s">
        <v>2138</v>
      </c>
      <c r="B2633" s="17" t="s">
        <v>365</v>
      </c>
      <c r="C2633" s="18" t="n">
        <v>19683</v>
      </c>
      <c r="D2633" s="19" t="s">
        <v>13</v>
      </c>
      <c r="E2633" s="19" t="n">
        <v>1</v>
      </c>
      <c r="F2633" s="24" t="n">
        <v>4.5</v>
      </c>
      <c r="G2633" s="24"/>
      <c r="H2633" s="21" t="n">
        <f aca="false">(F2633+G2633)</f>
        <v>4.5</v>
      </c>
      <c r="I2633" s="24" t="n">
        <v>7</v>
      </c>
      <c r="J2633" s="22" t="n">
        <f aca="false">H2633+I2633</f>
        <v>11.5</v>
      </c>
      <c r="K2633" s="23"/>
    </row>
    <row r="2634" customFormat="false" ht="10.5" hidden="false" customHeight="true" outlineLevel="0" collapsed="false">
      <c r="A2634" s="17" t="s">
        <v>2138</v>
      </c>
      <c r="B2634" s="17" t="s">
        <v>2139</v>
      </c>
      <c r="C2634" s="18" t="n">
        <v>19708</v>
      </c>
      <c r="D2634" s="19" t="s">
        <v>64</v>
      </c>
      <c r="E2634" s="19" t="n">
        <v>1</v>
      </c>
      <c r="F2634" s="24" t="n">
        <v>3.5</v>
      </c>
      <c r="G2634" s="24"/>
      <c r="H2634" s="21" t="n">
        <f aca="false">(F2634+G2634)</f>
        <v>3.5</v>
      </c>
      <c r="I2634" s="24" t="n">
        <v>8.55</v>
      </c>
      <c r="J2634" s="22" t="n">
        <f aca="false">H2634+I2634</f>
        <v>12.05</v>
      </c>
      <c r="K2634" s="23"/>
    </row>
    <row r="2635" customFormat="false" ht="10.5" hidden="false" customHeight="true" outlineLevel="0" collapsed="false">
      <c r="A2635" s="17" t="s">
        <v>2138</v>
      </c>
      <c r="B2635" s="17" t="s">
        <v>277</v>
      </c>
      <c r="C2635" s="18" t="n">
        <v>19698</v>
      </c>
      <c r="D2635" s="19" t="s">
        <v>64</v>
      </c>
      <c r="E2635" s="19" t="n">
        <v>2</v>
      </c>
      <c r="F2635" s="24" t="n">
        <v>3.5</v>
      </c>
      <c r="G2635" s="24"/>
      <c r="H2635" s="21" t="n">
        <f aca="false">(F2635+G2635)</f>
        <v>3.5</v>
      </c>
      <c r="I2635" s="24" t="n">
        <v>6.8</v>
      </c>
      <c r="J2635" s="22" t="n">
        <f aca="false">H2635+I2635</f>
        <v>10.3</v>
      </c>
      <c r="K2635" s="23"/>
    </row>
    <row r="2636" customFormat="false" ht="10.5" hidden="false" customHeight="true" outlineLevel="0" collapsed="false">
      <c r="A2636" s="17" t="s">
        <v>2138</v>
      </c>
      <c r="B2636" s="17" t="s">
        <v>2140</v>
      </c>
      <c r="C2636" s="18" t="n">
        <v>17170</v>
      </c>
      <c r="D2636" s="19" t="s">
        <v>13</v>
      </c>
      <c r="E2636" s="19" t="n">
        <v>1</v>
      </c>
      <c r="F2636" s="24" t="n">
        <v>3</v>
      </c>
      <c r="G2636" s="24"/>
      <c r="H2636" s="21" t="n">
        <f aca="false">(F2636+G2636)</f>
        <v>3</v>
      </c>
      <c r="I2636" s="24" t="n">
        <v>11</v>
      </c>
      <c r="J2636" s="22" t="n">
        <f aca="false">H2636+I2636</f>
        <v>14</v>
      </c>
      <c r="K2636" s="23"/>
    </row>
    <row r="2637" customFormat="false" ht="10.5" hidden="false" customHeight="true" outlineLevel="0" collapsed="false">
      <c r="A2637" s="17" t="s">
        <v>2138</v>
      </c>
      <c r="B2637" s="17" t="s">
        <v>887</v>
      </c>
      <c r="C2637" s="18" t="n">
        <v>20550</v>
      </c>
      <c r="D2637" s="19" t="s">
        <v>36</v>
      </c>
      <c r="E2637" s="19" t="n">
        <v>1</v>
      </c>
      <c r="F2637" s="24" t="n">
        <v>3</v>
      </c>
      <c r="G2637" s="24"/>
      <c r="H2637" s="21" t="n">
        <f aca="false">(F2637+G2637)</f>
        <v>3</v>
      </c>
      <c r="I2637" s="24" t="n">
        <v>6</v>
      </c>
      <c r="J2637" s="22" t="n">
        <f aca="false">H2637+I2637</f>
        <v>9</v>
      </c>
      <c r="K2637" s="23"/>
    </row>
    <row r="2638" customFormat="false" ht="10.5" hidden="false" customHeight="true" outlineLevel="0" collapsed="false">
      <c r="A2638" s="17" t="s">
        <v>2138</v>
      </c>
      <c r="B2638" s="17" t="s">
        <v>333</v>
      </c>
      <c r="C2638" s="18" t="n">
        <v>23498</v>
      </c>
      <c r="D2638" s="19" t="s">
        <v>13</v>
      </c>
      <c r="E2638" s="19" t="n">
        <v>1</v>
      </c>
      <c r="F2638" s="24" t="n">
        <v>4.5</v>
      </c>
      <c r="G2638" s="24" t="n">
        <v>0.5</v>
      </c>
      <c r="H2638" s="21" t="n">
        <f aca="false">(F2638+G2638)</f>
        <v>5</v>
      </c>
      <c r="I2638" s="24" t="n">
        <v>8.2</v>
      </c>
      <c r="J2638" s="22" t="n">
        <f aca="false">H2638+I2638</f>
        <v>13.2</v>
      </c>
      <c r="K2638" s="23"/>
    </row>
    <row r="2639" customFormat="false" ht="10.5" hidden="false" customHeight="true" outlineLevel="0" collapsed="false">
      <c r="A2639" s="17" t="s">
        <v>2138</v>
      </c>
      <c r="B2639" s="17" t="s">
        <v>52</v>
      </c>
      <c r="C2639" s="18" t="n">
        <v>20450</v>
      </c>
      <c r="D2639" s="19" t="s">
        <v>64</v>
      </c>
      <c r="E2639" s="19" t="n">
        <v>2</v>
      </c>
      <c r="F2639" s="24" t="n">
        <v>3</v>
      </c>
      <c r="G2639" s="24"/>
      <c r="H2639" s="21" t="n">
        <f aca="false">(F2639+G2639)</f>
        <v>3</v>
      </c>
      <c r="I2639" s="24" t="n">
        <v>11</v>
      </c>
      <c r="J2639" s="22" t="n">
        <f aca="false">H2639+I2639</f>
        <v>14</v>
      </c>
      <c r="K2639" s="23"/>
    </row>
    <row r="2640" customFormat="false" ht="10.5" hidden="false" customHeight="true" outlineLevel="0" collapsed="false">
      <c r="A2640" s="17" t="s">
        <v>2138</v>
      </c>
      <c r="B2640" s="17" t="s">
        <v>390</v>
      </c>
      <c r="C2640" s="18" t="n">
        <v>24004</v>
      </c>
      <c r="D2640" s="19" t="s">
        <v>13</v>
      </c>
      <c r="E2640" s="19" t="n">
        <v>1</v>
      </c>
      <c r="F2640" s="24" t="n">
        <v>4</v>
      </c>
      <c r="G2640" s="24"/>
      <c r="H2640" s="21" t="n">
        <f aca="false">(F2640+G2640)</f>
        <v>4</v>
      </c>
      <c r="I2640" s="24" t="n">
        <v>5.45</v>
      </c>
      <c r="J2640" s="22" t="n">
        <f aca="false">H2640+I2640</f>
        <v>9.45</v>
      </c>
      <c r="K2640" s="23"/>
    </row>
    <row r="2641" customFormat="false" ht="10.5" hidden="false" customHeight="true" outlineLevel="0" collapsed="false">
      <c r="A2641" s="17" t="s">
        <v>2138</v>
      </c>
      <c r="B2641" s="17" t="s">
        <v>61</v>
      </c>
      <c r="C2641" s="18" t="n">
        <v>20054</v>
      </c>
      <c r="D2641" s="19" t="s">
        <v>13</v>
      </c>
      <c r="E2641" s="19" t="n">
        <v>1</v>
      </c>
      <c r="F2641" s="24" t="n">
        <v>4</v>
      </c>
      <c r="G2641" s="24"/>
      <c r="H2641" s="21" t="n">
        <f aca="false">(F2641+G2641)</f>
        <v>4</v>
      </c>
      <c r="I2641" s="24" t="n">
        <v>7.65</v>
      </c>
      <c r="J2641" s="22" t="n">
        <f aca="false">H2641+I2641</f>
        <v>11.65</v>
      </c>
      <c r="K2641" s="23"/>
    </row>
    <row r="2642" customFormat="false" ht="10.5" hidden="false" customHeight="true" outlineLevel="0" collapsed="false">
      <c r="A2642" s="17" t="s">
        <v>2138</v>
      </c>
      <c r="B2642" s="17" t="s">
        <v>61</v>
      </c>
      <c r="C2642" s="18" t="n">
        <v>23775</v>
      </c>
      <c r="D2642" s="19" t="s">
        <v>13</v>
      </c>
      <c r="E2642" s="19" t="n">
        <v>2</v>
      </c>
      <c r="F2642" s="24" t="n">
        <v>4.5</v>
      </c>
      <c r="G2642" s="24"/>
      <c r="H2642" s="21" t="n">
        <f aca="false">(F2642+G2642)</f>
        <v>4.5</v>
      </c>
      <c r="I2642" s="24" t="n">
        <v>5.2</v>
      </c>
      <c r="J2642" s="22" t="n">
        <f aca="false">H2642+I2642</f>
        <v>9.7</v>
      </c>
      <c r="K2642" s="23"/>
    </row>
    <row r="2643" customFormat="false" ht="10.5" hidden="false" customHeight="true" outlineLevel="0" collapsed="false">
      <c r="A2643" s="17" t="s">
        <v>2138</v>
      </c>
      <c r="B2643" s="17" t="s">
        <v>134</v>
      </c>
      <c r="C2643" s="18" t="n">
        <v>19502</v>
      </c>
      <c r="D2643" s="19" t="s">
        <v>36</v>
      </c>
      <c r="E2643" s="19" t="n">
        <v>2</v>
      </c>
      <c r="F2643" s="24" t="n">
        <v>4</v>
      </c>
      <c r="G2643" s="24"/>
      <c r="H2643" s="21" t="n">
        <f aca="false">(F2643+G2643)</f>
        <v>4</v>
      </c>
      <c r="I2643" s="24" t="n">
        <v>6</v>
      </c>
      <c r="J2643" s="22" t="n">
        <f aca="false">H2643+I2643</f>
        <v>10</v>
      </c>
      <c r="K2643" s="23"/>
    </row>
    <row r="2644" customFormat="false" ht="10.5" hidden="false" customHeight="true" outlineLevel="0" collapsed="false">
      <c r="A2644" s="17" t="s">
        <v>2138</v>
      </c>
      <c r="B2644" s="17" t="s">
        <v>732</v>
      </c>
      <c r="C2644" s="18" t="n">
        <v>19551</v>
      </c>
      <c r="D2644" s="19" t="s">
        <v>13</v>
      </c>
      <c r="E2644" s="19" t="n">
        <v>1</v>
      </c>
      <c r="F2644" s="24" t="n">
        <v>4</v>
      </c>
      <c r="G2644" s="24"/>
      <c r="H2644" s="21" t="n">
        <f aca="false">(F2644+G2644)</f>
        <v>4</v>
      </c>
      <c r="I2644" s="24" t="n">
        <v>6.3</v>
      </c>
      <c r="J2644" s="22" t="n">
        <f aca="false">H2644+I2644</f>
        <v>10.3</v>
      </c>
      <c r="K2644" s="23"/>
    </row>
    <row r="2645" customFormat="false" ht="10.5" hidden="false" customHeight="true" outlineLevel="0" collapsed="false">
      <c r="A2645" s="17" t="s">
        <v>2138</v>
      </c>
      <c r="B2645" s="17" t="s">
        <v>439</v>
      </c>
      <c r="C2645" s="18" t="n">
        <v>16808</v>
      </c>
      <c r="D2645" s="19" t="s">
        <v>64</v>
      </c>
      <c r="E2645" s="19" t="n">
        <v>1</v>
      </c>
      <c r="F2645" s="24" t="n">
        <v>4</v>
      </c>
      <c r="G2645" s="24"/>
      <c r="H2645" s="21" t="n">
        <f aca="false">(F2645+G2645)</f>
        <v>4</v>
      </c>
      <c r="I2645" s="24" t="n">
        <v>11</v>
      </c>
      <c r="J2645" s="22" t="n">
        <f aca="false">H2645+I2645</f>
        <v>15</v>
      </c>
      <c r="K2645" s="23"/>
    </row>
    <row r="2646" customFormat="false" ht="10.5" hidden="false" customHeight="true" outlineLevel="0" collapsed="false">
      <c r="A2646" s="17" t="s">
        <v>2138</v>
      </c>
      <c r="B2646" s="17" t="s">
        <v>31</v>
      </c>
      <c r="C2646" s="18" t="n">
        <v>16946</v>
      </c>
      <c r="D2646" s="19" t="s">
        <v>13</v>
      </c>
      <c r="E2646" s="19" t="n">
        <v>1</v>
      </c>
      <c r="F2646" s="24" t="n">
        <v>3.5</v>
      </c>
      <c r="G2646" s="24"/>
      <c r="H2646" s="21" t="n">
        <f aca="false">(F2646+G2646)</f>
        <v>3.5</v>
      </c>
      <c r="I2646" s="24" t="n">
        <v>6</v>
      </c>
      <c r="J2646" s="22" t="n">
        <f aca="false">H2646+I2646</f>
        <v>9.5</v>
      </c>
      <c r="K2646" s="23"/>
    </row>
    <row r="2647" customFormat="false" ht="10.5" hidden="false" customHeight="true" outlineLevel="0" collapsed="false">
      <c r="A2647" s="17" t="s">
        <v>2138</v>
      </c>
      <c r="B2647" s="17" t="s">
        <v>125</v>
      </c>
      <c r="C2647" s="18" t="n">
        <v>20008</v>
      </c>
      <c r="D2647" s="19" t="s">
        <v>13</v>
      </c>
      <c r="E2647" s="19" t="n">
        <v>1</v>
      </c>
      <c r="F2647" s="24" t="n">
        <v>4</v>
      </c>
      <c r="G2647" s="24"/>
      <c r="H2647" s="21" t="n">
        <f aca="false">(F2647+G2647)</f>
        <v>4</v>
      </c>
      <c r="I2647" s="24" t="n">
        <v>6.4</v>
      </c>
      <c r="J2647" s="22" t="n">
        <f aca="false">H2647+I2647</f>
        <v>10.4</v>
      </c>
      <c r="K2647" s="23"/>
    </row>
    <row r="2648" customFormat="false" ht="10.5" hidden="false" customHeight="true" outlineLevel="0" collapsed="false">
      <c r="A2648" s="17" t="s">
        <v>1974</v>
      </c>
      <c r="B2648" s="17" t="s">
        <v>1331</v>
      </c>
      <c r="C2648" s="18" t="n">
        <v>20201</v>
      </c>
      <c r="D2648" s="19" t="s">
        <v>234</v>
      </c>
      <c r="E2648" s="19" t="n">
        <v>2</v>
      </c>
      <c r="F2648" s="24" t="n">
        <v>5</v>
      </c>
      <c r="G2648" s="24"/>
      <c r="H2648" s="21" t="n">
        <f aca="false">(F2648+G2648)</f>
        <v>5</v>
      </c>
      <c r="I2648" s="24" t="n">
        <v>6.6</v>
      </c>
      <c r="J2648" s="22" t="n">
        <f aca="false">H2648+I2648</f>
        <v>11.6</v>
      </c>
      <c r="K2648" s="23"/>
    </row>
    <row r="2649" customFormat="false" ht="10.5" hidden="false" customHeight="true" outlineLevel="0" collapsed="false">
      <c r="A2649" s="17" t="s">
        <v>1974</v>
      </c>
      <c r="B2649" s="17" t="s">
        <v>171</v>
      </c>
      <c r="C2649" s="18" t="n">
        <v>17735</v>
      </c>
      <c r="D2649" s="19" t="s">
        <v>36</v>
      </c>
      <c r="E2649" s="19" t="n">
        <v>1</v>
      </c>
      <c r="F2649" s="24" t="n">
        <v>3</v>
      </c>
      <c r="G2649" s="24"/>
      <c r="H2649" s="21" t="n">
        <f aca="false">(F2649+G2649)</f>
        <v>3</v>
      </c>
      <c r="I2649" s="24" t="n">
        <v>6.95</v>
      </c>
      <c r="J2649" s="22" t="n">
        <f aca="false">H2649+I2649</f>
        <v>9.95</v>
      </c>
      <c r="K2649" s="23"/>
    </row>
    <row r="2650" customFormat="false" ht="10.5" hidden="false" customHeight="true" outlineLevel="0" collapsed="false">
      <c r="A2650" s="17" t="s">
        <v>1974</v>
      </c>
      <c r="B2650" s="17" t="s">
        <v>557</v>
      </c>
      <c r="C2650" s="18" t="n">
        <v>18289</v>
      </c>
      <c r="D2650" s="19" t="s">
        <v>36</v>
      </c>
      <c r="E2650" s="19" t="n">
        <v>2</v>
      </c>
      <c r="F2650" s="24" t="n">
        <v>3</v>
      </c>
      <c r="G2650" s="24"/>
      <c r="H2650" s="21" t="n">
        <f aca="false">(F2650+G2650)</f>
        <v>3</v>
      </c>
      <c r="I2650" s="24" t="n">
        <v>6.75</v>
      </c>
      <c r="J2650" s="22" t="n">
        <f aca="false">H2650+I2650</f>
        <v>9.75</v>
      </c>
      <c r="K2650" s="23"/>
    </row>
    <row r="2651" customFormat="false" ht="10.5" hidden="false" customHeight="true" outlineLevel="0" collapsed="false">
      <c r="A2651" s="17" t="s">
        <v>2141</v>
      </c>
      <c r="B2651" s="17" t="s">
        <v>837</v>
      </c>
      <c r="C2651" s="18" t="n">
        <v>19195</v>
      </c>
      <c r="D2651" s="19" t="s">
        <v>36</v>
      </c>
      <c r="E2651" s="19" t="n">
        <v>1</v>
      </c>
      <c r="F2651" s="24" t="n">
        <v>4.5</v>
      </c>
      <c r="G2651" s="24"/>
      <c r="H2651" s="21" t="n">
        <f aca="false">(F2651+G2651)</f>
        <v>4.5</v>
      </c>
      <c r="I2651" s="24" t="n">
        <v>6.8</v>
      </c>
      <c r="J2651" s="22" t="n">
        <f aca="false">H2651+I2651</f>
        <v>11.3</v>
      </c>
      <c r="K2651" s="23"/>
    </row>
    <row r="2652" customFormat="false" ht="10.5" hidden="false" customHeight="true" outlineLevel="0" collapsed="false">
      <c r="A2652" s="17" t="s">
        <v>2142</v>
      </c>
      <c r="B2652" s="17" t="s">
        <v>453</v>
      </c>
      <c r="C2652" s="18" t="n">
        <v>22389</v>
      </c>
      <c r="D2652" s="19" t="s">
        <v>13</v>
      </c>
      <c r="E2652" s="19" t="n">
        <v>2</v>
      </c>
      <c r="F2652" s="24" t="n">
        <v>4.5</v>
      </c>
      <c r="G2652" s="24" t="n">
        <v>0.5</v>
      </c>
      <c r="H2652" s="21" t="n">
        <f aca="false">(F2652+G2652)</f>
        <v>5</v>
      </c>
      <c r="I2652" s="24" t="n">
        <v>6.8</v>
      </c>
      <c r="J2652" s="22" t="n">
        <f aca="false">H2652+I2652</f>
        <v>11.8</v>
      </c>
      <c r="K2652" s="23"/>
    </row>
    <row r="2653" customFormat="false" ht="10.5" hidden="false" customHeight="true" outlineLevel="0" collapsed="false">
      <c r="A2653" s="17" t="s">
        <v>2143</v>
      </c>
      <c r="B2653" s="17" t="s">
        <v>680</v>
      </c>
      <c r="C2653" s="18" t="n">
        <v>15645</v>
      </c>
      <c r="D2653" s="19" t="s">
        <v>13</v>
      </c>
      <c r="E2653" s="19" t="n">
        <v>2</v>
      </c>
      <c r="F2653" s="24" t="n">
        <v>3</v>
      </c>
      <c r="G2653" s="24"/>
      <c r="H2653" s="21" t="n">
        <f aca="false">(F2653+G2653)</f>
        <v>3</v>
      </c>
      <c r="I2653" s="24" t="n">
        <v>9.9</v>
      </c>
      <c r="J2653" s="22" t="n">
        <f aca="false">H2653+I2653</f>
        <v>12.9</v>
      </c>
      <c r="K2653" s="23"/>
    </row>
    <row r="2654" customFormat="false" ht="10.5" hidden="false" customHeight="true" outlineLevel="0" collapsed="false">
      <c r="A2654" s="17" t="s">
        <v>2144</v>
      </c>
      <c r="B2654" s="17" t="s">
        <v>863</v>
      </c>
      <c r="C2654" s="18" t="n">
        <v>17069</v>
      </c>
      <c r="D2654" s="19" t="s">
        <v>13</v>
      </c>
      <c r="E2654" s="19" t="n">
        <v>2</v>
      </c>
      <c r="F2654" s="24" t="n">
        <v>4.5</v>
      </c>
      <c r="G2654" s="24"/>
      <c r="H2654" s="21" t="n">
        <f aca="false">(F2654+G2654)</f>
        <v>4.5</v>
      </c>
      <c r="I2654" s="24" t="n">
        <v>7.05</v>
      </c>
      <c r="J2654" s="22" t="n">
        <f aca="false">H2654+I2654</f>
        <v>11.55</v>
      </c>
      <c r="K2654" s="23"/>
    </row>
    <row r="2655" customFormat="false" ht="10.5" hidden="false" customHeight="true" outlineLevel="0" collapsed="false">
      <c r="A2655" s="17" t="s">
        <v>2145</v>
      </c>
      <c r="B2655" s="17" t="s">
        <v>33</v>
      </c>
      <c r="C2655" s="18" t="n">
        <v>20656</v>
      </c>
      <c r="D2655" s="19" t="s">
        <v>64</v>
      </c>
      <c r="E2655" s="19" t="n">
        <v>2</v>
      </c>
      <c r="F2655" s="24" t="n">
        <v>3.5</v>
      </c>
      <c r="G2655" s="24"/>
      <c r="H2655" s="21" t="n">
        <f aca="false">(F2655+G2655)</f>
        <v>3.5</v>
      </c>
      <c r="I2655" s="24" t="n">
        <v>5.4</v>
      </c>
      <c r="J2655" s="22" t="n">
        <f aca="false">H2655+I2655</f>
        <v>8.9</v>
      </c>
      <c r="K2655" s="23"/>
    </row>
    <row r="2656" customFormat="false" ht="10.5" hidden="false" customHeight="true" outlineLevel="0" collapsed="false">
      <c r="A2656" s="17" t="s">
        <v>2145</v>
      </c>
      <c r="B2656" s="17" t="s">
        <v>2146</v>
      </c>
      <c r="C2656" s="18" t="n">
        <v>16292</v>
      </c>
      <c r="D2656" s="19" t="s">
        <v>64</v>
      </c>
      <c r="E2656" s="19" t="n">
        <v>1</v>
      </c>
      <c r="F2656" s="24" t="n">
        <v>4.5</v>
      </c>
      <c r="G2656" s="24" t="n">
        <v>2.5</v>
      </c>
      <c r="H2656" s="21" t="n">
        <f aca="false">(F2656+G2656)</f>
        <v>7</v>
      </c>
      <c r="I2656" s="24" t="n">
        <v>11</v>
      </c>
      <c r="J2656" s="22" t="n">
        <f aca="false">H2656+I2656</f>
        <v>18</v>
      </c>
      <c r="K2656" s="23"/>
    </row>
    <row r="2657" customFormat="false" ht="10.5" hidden="false" customHeight="true" outlineLevel="0" collapsed="false">
      <c r="A2657" s="17" t="s">
        <v>2145</v>
      </c>
      <c r="B2657" s="17" t="s">
        <v>114</v>
      </c>
      <c r="C2657" s="18" t="n">
        <v>20269</v>
      </c>
      <c r="D2657" s="19" t="s">
        <v>64</v>
      </c>
      <c r="E2657" s="19" t="n">
        <v>1</v>
      </c>
      <c r="F2657" s="24" t="n">
        <v>4</v>
      </c>
      <c r="G2657" s="24"/>
      <c r="H2657" s="21" t="n">
        <f aca="false">(F2657+G2657)</f>
        <v>4</v>
      </c>
      <c r="I2657" s="24" t="n">
        <v>6.85</v>
      </c>
      <c r="J2657" s="22" t="n">
        <f aca="false">H2657+I2657</f>
        <v>10.85</v>
      </c>
      <c r="K2657" s="23"/>
    </row>
    <row r="2658" customFormat="false" ht="10.5" hidden="false" customHeight="true" outlineLevel="0" collapsed="false">
      <c r="A2658" s="17" t="s">
        <v>2147</v>
      </c>
      <c r="B2658" s="17" t="s">
        <v>111</v>
      </c>
      <c r="C2658" s="18" t="n">
        <v>22012</v>
      </c>
      <c r="D2658" s="19" t="s">
        <v>23</v>
      </c>
      <c r="E2658" s="19" t="n">
        <v>1</v>
      </c>
      <c r="F2658" s="24" t="n">
        <v>4</v>
      </c>
      <c r="G2658" s="24"/>
      <c r="H2658" s="21" t="n">
        <f aca="false">(F2658+G2658)</f>
        <v>4</v>
      </c>
      <c r="I2658" s="24" t="n">
        <v>7.2</v>
      </c>
      <c r="J2658" s="22" t="n">
        <f aca="false">H2658+I2658</f>
        <v>11.2</v>
      </c>
      <c r="K2658" s="23"/>
    </row>
    <row r="2659" customFormat="false" ht="10.5" hidden="false" customHeight="true" outlineLevel="0" collapsed="false">
      <c r="A2659" s="17" t="s">
        <v>2148</v>
      </c>
      <c r="B2659" s="17" t="s">
        <v>303</v>
      </c>
      <c r="C2659" s="18" t="n">
        <v>19901</v>
      </c>
      <c r="D2659" s="19" t="s">
        <v>13</v>
      </c>
      <c r="E2659" s="19" t="n">
        <v>2</v>
      </c>
      <c r="F2659" s="24" t="n">
        <v>5</v>
      </c>
      <c r="G2659" s="24" t="n">
        <v>1.5</v>
      </c>
      <c r="H2659" s="21" t="n">
        <f aca="false">(F2659+G2659)</f>
        <v>6.5</v>
      </c>
      <c r="I2659" s="24" t="n">
        <v>5.25</v>
      </c>
      <c r="J2659" s="22" t="n">
        <f aca="false">H2659+I2659</f>
        <v>11.75</v>
      </c>
      <c r="K2659" s="23"/>
    </row>
    <row r="2660" customFormat="false" ht="10.5" hidden="false" customHeight="true" outlineLevel="0" collapsed="false">
      <c r="A2660" s="17" t="s">
        <v>2148</v>
      </c>
      <c r="B2660" s="17" t="s">
        <v>1055</v>
      </c>
      <c r="C2660" s="18" t="n">
        <v>19802</v>
      </c>
      <c r="D2660" s="19" t="s">
        <v>13</v>
      </c>
      <c r="E2660" s="19" t="n">
        <v>1</v>
      </c>
      <c r="F2660" s="24" t="n">
        <v>4.5</v>
      </c>
      <c r="G2660" s="24"/>
      <c r="H2660" s="21" t="n">
        <f aca="false">(F2660+G2660)</f>
        <v>4.5</v>
      </c>
      <c r="I2660" s="24" t="n">
        <v>8.95</v>
      </c>
      <c r="J2660" s="22" t="n">
        <f aca="false">H2660+I2660</f>
        <v>13.45</v>
      </c>
      <c r="K2660" s="23"/>
    </row>
    <row r="2661" customFormat="false" ht="10.5" hidden="false" customHeight="true" outlineLevel="0" collapsed="false">
      <c r="A2661" s="17" t="s">
        <v>2148</v>
      </c>
      <c r="B2661" s="17" t="s">
        <v>166</v>
      </c>
      <c r="C2661" s="18" t="n">
        <v>24259</v>
      </c>
      <c r="D2661" s="19" t="s">
        <v>13</v>
      </c>
      <c r="E2661" s="19" t="n">
        <v>1</v>
      </c>
      <c r="F2661" s="24" t="n">
        <v>3</v>
      </c>
      <c r="G2661" s="24" t="n">
        <v>1.5</v>
      </c>
      <c r="H2661" s="21" t="n">
        <f aca="false">(F2661+G2661)</f>
        <v>4.5</v>
      </c>
      <c r="I2661" s="24" t="n">
        <v>2.8</v>
      </c>
      <c r="J2661" s="22" t="n">
        <f aca="false">H2661+I2661</f>
        <v>7.3</v>
      </c>
      <c r="K2661" s="23"/>
    </row>
    <row r="2662" customFormat="false" ht="10.5" hidden="false" customHeight="true" outlineLevel="0" collapsed="false">
      <c r="A2662" s="17" t="s">
        <v>2148</v>
      </c>
      <c r="B2662" s="17" t="s">
        <v>368</v>
      </c>
      <c r="C2662" s="18" t="n">
        <v>22972</v>
      </c>
      <c r="D2662" s="19" t="s">
        <v>13</v>
      </c>
      <c r="E2662" s="19" t="n">
        <v>1</v>
      </c>
      <c r="F2662" s="24" t="n">
        <v>2</v>
      </c>
      <c r="G2662" s="24"/>
      <c r="H2662" s="21" t="n">
        <f aca="false">(F2662+G2662)</f>
        <v>2</v>
      </c>
      <c r="I2662" s="24" t="n">
        <v>6</v>
      </c>
      <c r="J2662" s="22" t="n">
        <f aca="false">H2662+I2662</f>
        <v>8</v>
      </c>
      <c r="K2662" s="23"/>
    </row>
    <row r="2663" customFormat="false" ht="10.5" hidden="false" customHeight="true" outlineLevel="0" collapsed="false">
      <c r="A2663" s="17" t="s">
        <v>2148</v>
      </c>
      <c r="B2663" s="17" t="s">
        <v>61</v>
      </c>
      <c r="C2663" s="18" t="n">
        <v>21294</v>
      </c>
      <c r="D2663" s="19" t="s">
        <v>13</v>
      </c>
      <c r="E2663" s="19" t="n">
        <v>1</v>
      </c>
      <c r="F2663" s="24" t="n">
        <v>5</v>
      </c>
      <c r="G2663" s="24" t="n">
        <v>0.5</v>
      </c>
      <c r="H2663" s="21" t="n">
        <f aca="false">(F2663+G2663)</f>
        <v>5.5</v>
      </c>
      <c r="I2663" s="24" t="n">
        <v>9.15</v>
      </c>
      <c r="J2663" s="22" t="n">
        <f aca="false">H2663+I2663</f>
        <v>14.65</v>
      </c>
      <c r="K2663" s="23"/>
    </row>
    <row r="2664" customFormat="false" ht="10.5" hidden="false" customHeight="true" outlineLevel="0" collapsed="false">
      <c r="A2664" s="17" t="s">
        <v>2148</v>
      </c>
      <c r="B2664" s="17" t="s">
        <v>2149</v>
      </c>
      <c r="C2664" s="18" t="n">
        <v>17632</v>
      </c>
      <c r="D2664" s="19" t="s">
        <v>13</v>
      </c>
      <c r="E2664" s="19" t="n">
        <v>1</v>
      </c>
      <c r="F2664" s="24" t="n">
        <v>3</v>
      </c>
      <c r="G2664" s="24"/>
      <c r="H2664" s="21" t="n">
        <f aca="false">(F2664+G2664)</f>
        <v>3</v>
      </c>
      <c r="I2664" s="24" t="n">
        <v>6.85</v>
      </c>
      <c r="J2664" s="22" t="n">
        <f aca="false">H2664+I2664</f>
        <v>9.85</v>
      </c>
      <c r="K2664" s="23"/>
    </row>
    <row r="2665" customFormat="false" ht="10.5" hidden="false" customHeight="true" outlineLevel="0" collapsed="false">
      <c r="A2665" s="17" t="s">
        <v>2148</v>
      </c>
      <c r="B2665" s="17" t="s">
        <v>459</v>
      </c>
      <c r="C2665" s="18" t="n">
        <v>19364</v>
      </c>
      <c r="D2665" s="19" t="s">
        <v>13</v>
      </c>
      <c r="E2665" s="19" t="n">
        <v>1</v>
      </c>
      <c r="F2665" s="24" t="n">
        <v>4</v>
      </c>
      <c r="G2665" s="24"/>
      <c r="H2665" s="21" t="n">
        <f aca="false">(F2665+G2665)</f>
        <v>4</v>
      </c>
      <c r="I2665" s="24" t="n">
        <v>7.75</v>
      </c>
      <c r="J2665" s="22" t="n">
        <f aca="false">H2665+I2665</f>
        <v>11.75</v>
      </c>
      <c r="K2665" s="23"/>
    </row>
    <row r="2666" customFormat="false" ht="10.5" hidden="false" customHeight="true" outlineLevel="0" collapsed="false">
      <c r="A2666" s="17" t="s">
        <v>2148</v>
      </c>
      <c r="B2666" s="17" t="s">
        <v>198</v>
      </c>
      <c r="C2666" s="18" t="n">
        <v>17634</v>
      </c>
      <c r="D2666" s="19" t="s">
        <v>13</v>
      </c>
      <c r="E2666" s="19" t="n">
        <v>1</v>
      </c>
      <c r="F2666" s="24" t="n">
        <v>3</v>
      </c>
      <c r="G2666" s="24"/>
      <c r="H2666" s="21" t="n">
        <f aca="false">(F2666+G2666)</f>
        <v>3</v>
      </c>
      <c r="I2666" s="24" t="n">
        <v>10</v>
      </c>
      <c r="J2666" s="22" t="n">
        <f aca="false">H2666+I2666</f>
        <v>13</v>
      </c>
      <c r="K2666" s="23"/>
    </row>
    <row r="2667" customFormat="false" ht="10.5" hidden="false" customHeight="true" outlineLevel="0" collapsed="false">
      <c r="A2667" s="17" t="s">
        <v>2150</v>
      </c>
      <c r="B2667" s="17" t="s">
        <v>1616</v>
      </c>
      <c r="C2667" s="18" t="n">
        <v>25945</v>
      </c>
      <c r="D2667" s="19" t="s">
        <v>13</v>
      </c>
      <c r="E2667" s="19" t="n">
        <v>1</v>
      </c>
      <c r="F2667" s="24" t="n">
        <v>3.5</v>
      </c>
      <c r="G2667" s="24"/>
      <c r="H2667" s="21" t="n">
        <f aca="false">(F2667+G2667)</f>
        <v>3.5</v>
      </c>
      <c r="I2667" s="24" t="n">
        <v>2.8</v>
      </c>
      <c r="J2667" s="22" t="n">
        <f aca="false">H2667+I2667</f>
        <v>6.3</v>
      </c>
      <c r="K2667" s="23"/>
    </row>
    <row r="2668" customFormat="false" ht="10.5" hidden="false" customHeight="true" outlineLevel="0" collapsed="false">
      <c r="A2668" s="17" t="s">
        <v>2150</v>
      </c>
      <c r="B2668" s="17" t="s">
        <v>812</v>
      </c>
      <c r="C2668" s="18" t="n">
        <v>23136</v>
      </c>
      <c r="D2668" s="19" t="s">
        <v>23</v>
      </c>
      <c r="E2668" s="19" t="n">
        <v>2</v>
      </c>
      <c r="F2668" s="24" t="n">
        <v>3.5</v>
      </c>
      <c r="G2668" s="24"/>
      <c r="H2668" s="21" t="n">
        <f aca="false">(F2668+G2668)</f>
        <v>3.5</v>
      </c>
      <c r="I2668" s="24" t="n">
        <v>5.85</v>
      </c>
      <c r="J2668" s="22" t="n">
        <f aca="false">H2668+I2668</f>
        <v>9.35</v>
      </c>
      <c r="K2668" s="23"/>
    </row>
    <row r="2669" customFormat="false" ht="10.5" hidden="false" customHeight="true" outlineLevel="0" collapsed="false">
      <c r="A2669" s="17" t="s">
        <v>2150</v>
      </c>
      <c r="B2669" s="17" t="s">
        <v>166</v>
      </c>
      <c r="C2669" s="18" t="n">
        <v>19360</v>
      </c>
      <c r="D2669" s="19" t="s">
        <v>13</v>
      </c>
      <c r="E2669" s="19" t="n">
        <v>1</v>
      </c>
      <c r="F2669" s="24" t="n">
        <v>2.5</v>
      </c>
      <c r="G2669" s="24"/>
      <c r="H2669" s="21" t="n">
        <f aca="false">(F2669+G2669)</f>
        <v>2.5</v>
      </c>
      <c r="I2669" s="24" t="n">
        <v>6.8</v>
      </c>
      <c r="J2669" s="22" t="n">
        <f aca="false">H2669+I2669</f>
        <v>9.3</v>
      </c>
      <c r="K2669" s="23"/>
    </row>
    <row r="2670" customFormat="false" ht="10.5" hidden="false" customHeight="true" outlineLevel="0" collapsed="false">
      <c r="A2670" s="17" t="s">
        <v>2150</v>
      </c>
      <c r="B2670" s="17" t="s">
        <v>2151</v>
      </c>
      <c r="C2670" s="18" t="n">
        <v>21164</v>
      </c>
      <c r="D2670" s="19" t="s">
        <v>23</v>
      </c>
      <c r="E2670" s="19" t="n">
        <v>1</v>
      </c>
      <c r="F2670" s="24" t="n">
        <v>5</v>
      </c>
      <c r="G2670" s="24" t="n">
        <v>1</v>
      </c>
      <c r="H2670" s="21" t="n">
        <f aca="false">(F2670+G2670)</f>
        <v>6</v>
      </c>
      <c r="I2670" s="24" t="n">
        <v>7.75</v>
      </c>
      <c r="J2670" s="22" t="n">
        <f aca="false">H2670+I2670</f>
        <v>13.75</v>
      </c>
      <c r="K2670" s="23"/>
    </row>
    <row r="2671" customFormat="false" ht="10.5" hidden="false" customHeight="true" outlineLevel="0" collapsed="false">
      <c r="A2671" s="17" t="s">
        <v>2152</v>
      </c>
      <c r="B2671" s="17" t="s">
        <v>365</v>
      </c>
      <c r="C2671" s="18" t="n">
        <v>19927</v>
      </c>
      <c r="D2671" s="19" t="s">
        <v>64</v>
      </c>
      <c r="E2671" s="19" t="n">
        <v>1</v>
      </c>
      <c r="F2671" s="24" t="n">
        <v>3</v>
      </c>
      <c r="G2671" s="24"/>
      <c r="H2671" s="21" t="n">
        <f aca="false">(F2671+G2671)</f>
        <v>3</v>
      </c>
      <c r="I2671" s="24" t="n">
        <v>8.5</v>
      </c>
      <c r="J2671" s="22" t="n">
        <f aca="false">H2671+I2671</f>
        <v>11.5</v>
      </c>
      <c r="K2671" s="23"/>
    </row>
    <row r="2672" customFormat="false" ht="10.5" hidden="false" customHeight="true" outlineLevel="0" collapsed="false">
      <c r="A2672" s="17" t="s">
        <v>2153</v>
      </c>
      <c r="B2672" s="17" t="s">
        <v>287</v>
      </c>
      <c r="C2672" s="18" t="n">
        <v>19560</v>
      </c>
      <c r="D2672" s="19" t="s">
        <v>241</v>
      </c>
      <c r="E2672" s="19" t="n">
        <v>1</v>
      </c>
      <c r="F2672" s="24" t="n">
        <v>4.5</v>
      </c>
      <c r="G2672" s="24"/>
      <c r="H2672" s="21" t="n">
        <f aca="false">(F2672+G2672)</f>
        <v>4.5</v>
      </c>
      <c r="I2672" s="24" t="n">
        <v>10.3</v>
      </c>
      <c r="J2672" s="22" t="n">
        <f aca="false">H2672+I2672</f>
        <v>14.8</v>
      </c>
      <c r="K2672" s="23"/>
    </row>
    <row r="2673" customFormat="false" ht="10.5" hidden="false" customHeight="true" outlineLevel="0" collapsed="false">
      <c r="A2673" s="17" t="s">
        <v>2154</v>
      </c>
      <c r="B2673" s="17" t="s">
        <v>42</v>
      </c>
      <c r="C2673" s="18" t="n">
        <v>19456</v>
      </c>
      <c r="D2673" s="19" t="s">
        <v>36</v>
      </c>
      <c r="E2673" s="19" t="n">
        <v>2</v>
      </c>
      <c r="F2673" s="24" t="n">
        <v>2.5</v>
      </c>
      <c r="G2673" s="24" t="n">
        <v>0.5</v>
      </c>
      <c r="H2673" s="21" t="n">
        <f aca="false">(F2673+G2673)</f>
        <v>3</v>
      </c>
      <c r="I2673" s="24" t="n">
        <v>8.9</v>
      </c>
      <c r="J2673" s="22" t="n">
        <f aca="false">H2673+I2673</f>
        <v>11.9</v>
      </c>
      <c r="K2673" s="23"/>
    </row>
    <row r="2674" customFormat="false" ht="10.5" hidden="false" customHeight="true" outlineLevel="0" collapsed="false">
      <c r="A2674" s="17" t="s">
        <v>2155</v>
      </c>
      <c r="B2674" s="17" t="s">
        <v>2156</v>
      </c>
      <c r="C2674" s="18" t="n">
        <v>22162</v>
      </c>
      <c r="D2674" s="19" t="s">
        <v>64</v>
      </c>
      <c r="E2674" s="19" t="n">
        <v>2</v>
      </c>
      <c r="F2674" s="24" t="n">
        <v>4</v>
      </c>
      <c r="G2674" s="24"/>
      <c r="H2674" s="21" t="n">
        <f aca="false">(F2674+G2674)</f>
        <v>4</v>
      </c>
      <c r="I2674" s="24" t="n">
        <v>6.7</v>
      </c>
      <c r="J2674" s="22" t="n">
        <f aca="false">H2674+I2674</f>
        <v>10.7</v>
      </c>
      <c r="K2674" s="23"/>
    </row>
    <row r="2675" customFormat="false" ht="10.5" hidden="false" customHeight="true" outlineLevel="0" collapsed="false">
      <c r="A2675" s="17" t="s">
        <v>2157</v>
      </c>
      <c r="B2675" s="17" t="s">
        <v>33</v>
      </c>
      <c r="C2675" s="18" t="n">
        <v>23949</v>
      </c>
      <c r="D2675" s="19" t="s">
        <v>23</v>
      </c>
      <c r="E2675" s="19" t="n">
        <v>1</v>
      </c>
      <c r="F2675" s="24" t="n">
        <v>3</v>
      </c>
      <c r="G2675" s="24"/>
      <c r="H2675" s="21" t="n">
        <f aca="false">(F2675+G2675)</f>
        <v>3</v>
      </c>
      <c r="I2675" s="24" t="n">
        <v>4</v>
      </c>
      <c r="J2675" s="22" t="n">
        <f aca="false">H2675+I2675</f>
        <v>7</v>
      </c>
      <c r="K2675" s="23"/>
    </row>
    <row r="2676" customFormat="false" ht="10.5" hidden="false" customHeight="true" outlineLevel="0" collapsed="false">
      <c r="A2676" s="17" t="s">
        <v>2157</v>
      </c>
      <c r="B2676" s="17" t="s">
        <v>169</v>
      </c>
      <c r="C2676" s="18" t="n">
        <v>20690</v>
      </c>
      <c r="D2676" s="19" t="s">
        <v>23</v>
      </c>
      <c r="E2676" s="19" t="n">
        <v>2</v>
      </c>
      <c r="F2676" s="24" t="n">
        <v>3</v>
      </c>
      <c r="G2676" s="24"/>
      <c r="H2676" s="21" t="n">
        <f aca="false">(F2676+G2676)</f>
        <v>3</v>
      </c>
      <c r="I2676" s="24" t="n">
        <v>4.95</v>
      </c>
      <c r="J2676" s="22" t="n">
        <f aca="false">H2676+I2676</f>
        <v>7.95</v>
      </c>
      <c r="K2676" s="23"/>
    </row>
    <row r="2677" customFormat="false" ht="10.5" hidden="false" customHeight="true" outlineLevel="0" collapsed="false">
      <c r="A2677" s="17" t="s">
        <v>2158</v>
      </c>
      <c r="B2677" s="17" t="s">
        <v>873</v>
      </c>
      <c r="C2677" s="18" t="n">
        <v>19565</v>
      </c>
      <c r="D2677" s="19" t="s">
        <v>1346</v>
      </c>
      <c r="E2677" s="19" t="n">
        <v>1</v>
      </c>
      <c r="F2677" s="24" t="n">
        <v>3.5</v>
      </c>
      <c r="G2677" s="24"/>
      <c r="H2677" s="21" t="n">
        <f aca="false">(F2677+G2677)</f>
        <v>3.5</v>
      </c>
      <c r="I2677" s="24" t="n">
        <v>9.6</v>
      </c>
      <c r="J2677" s="22" t="n">
        <f aca="false">H2677+I2677</f>
        <v>13.1</v>
      </c>
      <c r="K2677" s="23"/>
    </row>
    <row r="2678" customFormat="false" ht="10.5" hidden="false" customHeight="true" outlineLevel="0" collapsed="false">
      <c r="A2678" s="17" t="s">
        <v>2158</v>
      </c>
      <c r="B2678" s="17" t="s">
        <v>446</v>
      </c>
      <c r="C2678" s="18" t="n">
        <v>20489</v>
      </c>
      <c r="D2678" s="19" t="s">
        <v>23</v>
      </c>
      <c r="E2678" s="19" t="n">
        <v>2</v>
      </c>
      <c r="F2678" s="24" t="n">
        <v>4.5</v>
      </c>
      <c r="G2678" s="24"/>
      <c r="H2678" s="21" t="n">
        <f aca="false">(F2678+G2678)</f>
        <v>4.5</v>
      </c>
      <c r="I2678" s="24" t="n">
        <v>6.8</v>
      </c>
      <c r="J2678" s="22" t="n">
        <f aca="false">H2678+I2678</f>
        <v>11.3</v>
      </c>
      <c r="K2678" s="23"/>
    </row>
    <row r="2679" customFormat="false" ht="10.5" hidden="false" customHeight="true" outlineLevel="0" collapsed="false">
      <c r="A2679" s="17" t="s">
        <v>2158</v>
      </c>
      <c r="B2679" s="17" t="s">
        <v>2159</v>
      </c>
      <c r="C2679" s="18" t="n">
        <v>21418</v>
      </c>
      <c r="D2679" s="19" t="s">
        <v>23</v>
      </c>
      <c r="E2679" s="19" t="n">
        <v>2</v>
      </c>
      <c r="F2679" s="24" t="n">
        <v>4</v>
      </c>
      <c r="G2679" s="24"/>
      <c r="H2679" s="21" t="n">
        <f aca="false">(F2679+G2679)</f>
        <v>4</v>
      </c>
      <c r="I2679" s="24" t="n">
        <v>6</v>
      </c>
      <c r="J2679" s="22" t="n">
        <f aca="false">H2679+I2679</f>
        <v>10</v>
      </c>
      <c r="K2679" s="23"/>
    </row>
    <row r="2680" customFormat="false" ht="10.5" hidden="false" customHeight="true" outlineLevel="0" collapsed="false">
      <c r="A2680" s="17" t="s">
        <v>2160</v>
      </c>
      <c r="B2680" s="17" t="s">
        <v>2161</v>
      </c>
      <c r="C2680" s="18" t="n">
        <v>22876</v>
      </c>
      <c r="D2680" s="19" t="s">
        <v>13</v>
      </c>
      <c r="E2680" s="19" t="n">
        <v>1</v>
      </c>
      <c r="F2680" s="24" t="n">
        <v>5</v>
      </c>
      <c r="G2680" s="24" t="n">
        <v>3</v>
      </c>
      <c r="H2680" s="21" t="n">
        <f aca="false">(F2680+G2680)</f>
        <v>8</v>
      </c>
      <c r="I2680" s="24" t="n">
        <v>5.2</v>
      </c>
      <c r="J2680" s="22" t="n">
        <f aca="false">H2680+I2680</f>
        <v>13.2</v>
      </c>
      <c r="K2680" s="23"/>
    </row>
    <row r="2681" customFormat="false" ht="10.5" hidden="false" customHeight="true" outlineLevel="0" collapsed="false">
      <c r="A2681" s="17" t="s">
        <v>2162</v>
      </c>
      <c r="B2681" s="17" t="s">
        <v>333</v>
      </c>
      <c r="C2681" s="18" t="n">
        <v>22757</v>
      </c>
      <c r="D2681" s="19" t="s">
        <v>13</v>
      </c>
      <c r="E2681" s="19" t="n">
        <v>2</v>
      </c>
      <c r="F2681" s="24" t="n">
        <v>5</v>
      </c>
      <c r="G2681" s="24" t="n">
        <v>1.5</v>
      </c>
      <c r="H2681" s="21" t="n">
        <f aca="false">(F2681+G2681)</f>
        <v>6.5</v>
      </c>
      <c r="I2681" s="24" t="n">
        <v>5.1</v>
      </c>
      <c r="J2681" s="22" t="n">
        <f aca="false">H2681+I2681</f>
        <v>11.6</v>
      </c>
      <c r="K2681" s="23"/>
    </row>
    <row r="2682" customFormat="false" ht="10.5" hidden="false" customHeight="true" outlineLevel="0" collapsed="false">
      <c r="A2682" s="17" t="s">
        <v>2163</v>
      </c>
      <c r="B2682" s="17" t="s">
        <v>579</v>
      </c>
      <c r="C2682" s="18" t="n">
        <v>25976</v>
      </c>
      <c r="D2682" s="19" t="s">
        <v>13</v>
      </c>
      <c r="E2682" s="19" t="n">
        <v>1</v>
      </c>
      <c r="F2682" s="24" t="n">
        <v>3</v>
      </c>
      <c r="G2682" s="24"/>
      <c r="H2682" s="21" t="n">
        <f aca="false">(F2682+G2682)</f>
        <v>3</v>
      </c>
      <c r="I2682" s="24" t="n">
        <v>4</v>
      </c>
      <c r="J2682" s="22" t="n">
        <f aca="false">H2682+I2682</f>
        <v>7</v>
      </c>
      <c r="K2682" s="23"/>
    </row>
    <row r="2683" customFormat="false" ht="10.5" hidden="false" customHeight="true" outlineLevel="0" collapsed="false">
      <c r="A2683" s="17" t="s">
        <v>2164</v>
      </c>
      <c r="B2683" s="17" t="s">
        <v>2165</v>
      </c>
      <c r="C2683" s="18" t="n">
        <v>18827</v>
      </c>
      <c r="D2683" s="19" t="s">
        <v>13</v>
      </c>
      <c r="E2683" s="19" t="n">
        <v>2</v>
      </c>
      <c r="F2683" s="24" t="n">
        <v>4</v>
      </c>
      <c r="G2683" s="24" t="n">
        <v>1.5</v>
      </c>
      <c r="H2683" s="21" t="n">
        <f aca="false">(F2683+G2683)</f>
        <v>5.5</v>
      </c>
      <c r="I2683" s="24" t="n">
        <v>4.9</v>
      </c>
      <c r="J2683" s="22" t="n">
        <f aca="false">H2683+I2683</f>
        <v>10.4</v>
      </c>
      <c r="K2683" s="23"/>
    </row>
    <row r="2684" customFormat="false" ht="10.5" hidden="false" customHeight="true" outlineLevel="0" collapsed="false">
      <c r="A2684" s="17" t="s">
        <v>2164</v>
      </c>
      <c r="B2684" s="17" t="s">
        <v>1035</v>
      </c>
      <c r="C2684" s="18" t="n">
        <v>22746</v>
      </c>
      <c r="D2684" s="19" t="s">
        <v>13</v>
      </c>
      <c r="E2684" s="19" t="n">
        <v>1</v>
      </c>
      <c r="F2684" s="24" t="n">
        <v>3</v>
      </c>
      <c r="G2684" s="24"/>
      <c r="H2684" s="21" t="n">
        <f aca="false">(F2684+G2684)</f>
        <v>3</v>
      </c>
      <c r="I2684" s="24" t="n">
        <v>7.5</v>
      </c>
      <c r="J2684" s="22" t="n">
        <f aca="false">H2684+I2684</f>
        <v>10.5</v>
      </c>
      <c r="K2684" s="23"/>
    </row>
    <row r="2685" customFormat="false" ht="10.5" hidden="false" customHeight="true" outlineLevel="0" collapsed="false">
      <c r="A2685" s="17" t="s">
        <v>2164</v>
      </c>
      <c r="B2685" s="17" t="s">
        <v>1751</v>
      </c>
      <c r="C2685" s="18" t="n">
        <v>16196</v>
      </c>
      <c r="D2685" s="19" t="s">
        <v>13</v>
      </c>
      <c r="E2685" s="19" t="n">
        <v>1</v>
      </c>
      <c r="F2685" s="24" t="n">
        <v>5</v>
      </c>
      <c r="G2685" s="24"/>
      <c r="H2685" s="21" t="n">
        <f aca="false">(F2685+G2685)</f>
        <v>5</v>
      </c>
      <c r="I2685" s="24" t="n">
        <v>11</v>
      </c>
      <c r="J2685" s="22" t="n">
        <f aca="false">H2685+I2685</f>
        <v>16</v>
      </c>
      <c r="K2685" s="23"/>
    </row>
    <row r="2686" customFormat="false" ht="10.5" hidden="false" customHeight="true" outlineLevel="0" collapsed="false">
      <c r="A2686" s="17" t="s">
        <v>2164</v>
      </c>
      <c r="B2686" s="17" t="s">
        <v>31</v>
      </c>
      <c r="C2686" s="18" t="n">
        <v>22527</v>
      </c>
      <c r="D2686" s="19" t="s">
        <v>13</v>
      </c>
      <c r="E2686" s="19" t="n">
        <v>2</v>
      </c>
      <c r="F2686" s="24" t="n">
        <v>4</v>
      </c>
      <c r="G2686" s="24"/>
      <c r="H2686" s="21" t="n">
        <f aca="false">(F2686+G2686)</f>
        <v>4</v>
      </c>
      <c r="I2686" s="24" t="n">
        <v>4.55</v>
      </c>
      <c r="J2686" s="22" t="n">
        <f aca="false">H2686+I2686</f>
        <v>8.55</v>
      </c>
      <c r="K2686" s="23"/>
    </row>
    <row r="2687" customFormat="false" ht="10.5" hidden="false" customHeight="true" outlineLevel="0" collapsed="false">
      <c r="A2687" s="17" t="s">
        <v>2164</v>
      </c>
      <c r="B2687" s="17" t="s">
        <v>284</v>
      </c>
      <c r="C2687" s="18" t="n">
        <v>20100</v>
      </c>
      <c r="D2687" s="19" t="s">
        <v>13</v>
      </c>
      <c r="E2687" s="19" t="n">
        <v>1</v>
      </c>
      <c r="F2687" s="24" t="n">
        <v>5</v>
      </c>
      <c r="G2687" s="24"/>
      <c r="H2687" s="21" t="n">
        <f aca="false">(F2687+G2687)</f>
        <v>5</v>
      </c>
      <c r="I2687" s="24" t="n">
        <v>6.35</v>
      </c>
      <c r="J2687" s="22" t="n">
        <f aca="false">H2687+I2687</f>
        <v>11.35</v>
      </c>
      <c r="K2687" s="23"/>
    </row>
    <row r="2688" customFormat="false" ht="10.5" hidden="false" customHeight="true" outlineLevel="0" collapsed="false">
      <c r="A2688" s="17" t="s">
        <v>2164</v>
      </c>
      <c r="B2688" s="17" t="s">
        <v>125</v>
      </c>
      <c r="C2688" s="18" t="n">
        <v>26735</v>
      </c>
      <c r="D2688" s="19" t="s">
        <v>13</v>
      </c>
      <c r="E2688" s="19" t="n">
        <v>1</v>
      </c>
      <c r="F2688" s="24" t="n">
        <v>4</v>
      </c>
      <c r="G2688" s="24"/>
      <c r="H2688" s="21" t="n">
        <f aca="false">(F2688+G2688)</f>
        <v>4</v>
      </c>
      <c r="I2688" s="24" t="n">
        <v>3.8</v>
      </c>
      <c r="J2688" s="22" t="n">
        <f aca="false">H2688+I2688</f>
        <v>7.8</v>
      </c>
      <c r="K2688" s="23"/>
    </row>
    <row r="2689" customFormat="false" ht="10.5" hidden="false" customHeight="true" outlineLevel="0" collapsed="false">
      <c r="A2689" s="17" t="s">
        <v>2164</v>
      </c>
      <c r="B2689" s="17" t="s">
        <v>155</v>
      </c>
      <c r="C2689" s="18" t="n">
        <v>26321</v>
      </c>
      <c r="D2689" s="19" t="s">
        <v>13</v>
      </c>
      <c r="E2689" s="19" t="n">
        <v>1</v>
      </c>
      <c r="F2689" s="24" t="n">
        <v>4.5</v>
      </c>
      <c r="G2689" s="24"/>
      <c r="H2689" s="21" t="n">
        <f aca="false">(F2689+G2689)</f>
        <v>4.5</v>
      </c>
      <c r="I2689" s="24" t="n">
        <v>5.2</v>
      </c>
      <c r="J2689" s="22" t="n">
        <f aca="false">H2689+I2689</f>
        <v>9.7</v>
      </c>
      <c r="K2689" s="23"/>
    </row>
    <row r="2690" customFormat="false" ht="10.5" hidden="false" customHeight="true" outlineLevel="0" collapsed="false">
      <c r="A2690" s="17" t="s">
        <v>2166</v>
      </c>
      <c r="B2690" s="17" t="s">
        <v>22</v>
      </c>
      <c r="C2690" s="18" t="n">
        <v>20809</v>
      </c>
      <c r="D2690" s="19" t="s">
        <v>13</v>
      </c>
      <c r="E2690" s="19" t="n">
        <v>1</v>
      </c>
      <c r="F2690" s="24" t="n">
        <v>4</v>
      </c>
      <c r="G2690" s="24"/>
      <c r="H2690" s="21" t="n">
        <f aca="false">(F2690+G2690)</f>
        <v>4</v>
      </c>
      <c r="I2690" s="24" t="n">
        <v>8.7</v>
      </c>
      <c r="J2690" s="22" t="n">
        <f aca="false">H2690+I2690</f>
        <v>12.7</v>
      </c>
      <c r="K2690" s="23"/>
    </row>
    <row r="2691" customFormat="false" ht="10.5" hidden="false" customHeight="true" outlineLevel="0" collapsed="false">
      <c r="A2691" s="17" t="s">
        <v>2166</v>
      </c>
      <c r="B2691" s="17" t="s">
        <v>33</v>
      </c>
      <c r="C2691" s="18" t="n">
        <v>17235</v>
      </c>
      <c r="D2691" s="19" t="s">
        <v>13</v>
      </c>
      <c r="E2691" s="19" t="n">
        <v>1</v>
      </c>
      <c r="F2691" s="24" t="n">
        <v>5</v>
      </c>
      <c r="G2691" s="24"/>
      <c r="H2691" s="21" t="n">
        <f aca="false">(F2691+G2691)</f>
        <v>5</v>
      </c>
      <c r="I2691" s="24" t="n">
        <v>7.6</v>
      </c>
      <c r="J2691" s="22" t="n">
        <f aca="false">H2691+I2691</f>
        <v>12.6</v>
      </c>
      <c r="K2691" s="23"/>
    </row>
    <row r="2692" customFormat="false" ht="10.5" hidden="false" customHeight="true" outlineLevel="0" collapsed="false">
      <c r="A2692" s="17" t="s">
        <v>2166</v>
      </c>
      <c r="B2692" s="17" t="s">
        <v>169</v>
      </c>
      <c r="C2692" s="18" t="n">
        <v>19863</v>
      </c>
      <c r="D2692" s="19" t="s">
        <v>64</v>
      </c>
      <c r="E2692" s="19" t="n">
        <v>2</v>
      </c>
      <c r="F2692" s="24" t="n">
        <v>3.5</v>
      </c>
      <c r="G2692" s="24"/>
      <c r="H2692" s="21" t="n">
        <f aca="false">(F2692+G2692)</f>
        <v>3.5</v>
      </c>
      <c r="I2692" s="24" t="n">
        <v>7.15</v>
      </c>
      <c r="J2692" s="22" t="n">
        <f aca="false">H2692+I2692</f>
        <v>10.65</v>
      </c>
      <c r="K2692" s="23"/>
    </row>
    <row r="2693" customFormat="false" ht="10.5" hidden="false" customHeight="true" outlineLevel="0" collapsed="false">
      <c r="A2693" s="17" t="s">
        <v>2167</v>
      </c>
      <c r="B2693" s="17" t="s">
        <v>224</v>
      </c>
      <c r="C2693" s="18" t="n">
        <v>20817</v>
      </c>
      <c r="D2693" s="19" t="s">
        <v>23</v>
      </c>
      <c r="E2693" s="19" t="n">
        <v>2</v>
      </c>
      <c r="F2693" s="24" t="n">
        <v>4</v>
      </c>
      <c r="G2693" s="24"/>
      <c r="H2693" s="21" t="n">
        <f aca="false">(F2693+G2693)</f>
        <v>4</v>
      </c>
      <c r="I2693" s="24" t="n">
        <v>7.4</v>
      </c>
      <c r="J2693" s="22" t="n">
        <f aca="false">H2693+I2693</f>
        <v>11.4</v>
      </c>
      <c r="K2693" s="23"/>
    </row>
    <row r="2694" customFormat="false" ht="10.5" hidden="false" customHeight="true" outlineLevel="0" collapsed="false">
      <c r="A2694" s="17" t="s">
        <v>2167</v>
      </c>
      <c r="B2694" s="17" t="s">
        <v>1039</v>
      </c>
      <c r="C2694" s="18" t="n">
        <v>24163</v>
      </c>
      <c r="D2694" s="19" t="s">
        <v>13</v>
      </c>
      <c r="E2694" s="19" t="n">
        <v>1</v>
      </c>
      <c r="F2694" s="24" t="n">
        <v>5</v>
      </c>
      <c r="G2694" s="24" t="n">
        <v>2.5</v>
      </c>
      <c r="H2694" s="21" t="n">
        <f aca="false">(F2694+G2694)</f>
        <v>7.5</v>
      </c>
      <c r="I2694" s="24" t="n">
        <v>3.6</v>
      </c>
      <c r="J2694" s="22" t="n">
        <f aca="false">H2694+I2694</f>
        <v>11.1</v>
      </c>
      <c r="K2694" s="23"/>
    </row>
    <row r="2695" customFormat="false" ht="10.5" hidden="false" customHeight="true" outlineLevel="0" collapsed="false">
      <c r="A2695" s="17" t="s">
        <v>2167</v>
      </c>
      <c r="B2695" s="17" t="s">
        <v>52</v>
      </c>
      <c r="C2695" s="18" t="n">
        <v>17328</v>
      </c>
      <c r="D2695" s="19" t="s">
        <v>23</v>
      </c>
      <c r="E2695" s="19" t="n">
        <v>2</v>
      </c>
      <c r="F2695" s="24" t="n">
        <v>3.5</v>
      </c>
      <c r="G2695" s="24"/>
      <c r="H2695" s="21" t="n">
        <f aca="false">(F2695+G2695)</f>
        <v>3.5</v>
      </c>
      <c r="I2695" s="24" t="n">
        <v>6</v>
      </c>
      <c r="J2695" s="22" t="n">
        <f aca="false">H2695+I2695</f>
        <v>9.5</v>
      </c>
      <c r="K2695" s="23"/>
    </row>
    <row r="2696" customFormat="false" ht="10.5" hidden="false" customHeight="true" outlineLevel="0" collapsed="false">
      <c r="A2696" s="17" t="s">
        <v>2167</v>
      </c>
      <c r="B2696" s="17" t="s">
        <v>61</v>
      </c>
      <c r="C2696" s="18" t="n">
        <v>20144</v>
      </c>
      <c r="D2696" s="19" t="s">
        <v>36</v>
      </c>
      <c r="E2696" s="19" t="n">
        <v>1</v>
      </c>
      <c r="F2696" s="24" t="n">
        <v>4</v>
      </c>
      <c r="G2696" s="24"/>
      <c r="H2696" s="21" t="n">
        <f aca="false">(F2696+G2696)</f>
        <v>4</v>
      </c>
      <c r="I2696" s="24" t="n">
        <v>7.3</v>
      </c>
      <c r="J2696" s="22" t="n">
        <f aca="false">H2696+I2696</f>
        <v>11.3</v>
      </c>
      <c r="K2696" s="23"/>
    </row>
    <row r="2697" customFormat="false" ht="10.5" hidden="false" customHeight="true" outlineLevel="0" collapsed="false">
      <c r="A2697" s="17" t="s">
        <v>2167</v>
      </c>
      <c r="B2697" s="17" t="s">
        <v>2168</v>
      </c>
      <c r="C2697" s="18" t="n">
        <v>20095</v>
      </c>
      <c r="D2697" s="19" t="s">
        <v>17</v>
      </c>
      <c r="E2697" s="19" t="n">
        <v>1</v>
      </c>
      <c r="F2697" s="24" t="n">
        <v>3.5</v>
      </c>
      <c r="G2697" s="24"/>
      <c r="H2697" s="21" t="n">
        <f aca="false">(F2697+G2697)</f>
        <v>3.5</v>
      </c>
      <c r="I2697" s="24" t="n">
        <v>5.2</v>
      </c>
      <c r="J2697" s="22" t="n">
        <f aca="false">H2697+I2697</f>
        <v>8.7</v>
      </c>
      <c r="K2697" s="23"/>
    </row>
    <row r="2698" customFormat="false" ht="10.5" hidden="false" customHeight="true" outlineLevel="0" collapsed="false">
      <c r="A2698" s="17" t="s">
        <v>2169</v>
      </c>
      <c r="B2698" s="17" t="s">
        <v>2170</v>
      </c>
      <c r="C2698" s="18" t="n">
        <v>16930</v>
      </c>
      <c r="D2698" s="19" t="s">
        <v>300</v>
      </c>
      <c r="E2698" s="19" t="n">
        <v>2</v>
      </c>
      <c r="F2698" s="24" t="n">
        <v>3.5</v>
      </c>
      <c r="G2698" s="24"/>
      <c r="H2698" s="21" t="n">
        <f aca="false">(F2698+G2698)</f>
        <v>3.5</v>
      </c>
      <c r="I2698" s="24" t="n">
        <v>7.4</v>
      </c>
      <c r="J2698" s="22" t="n">
        <f aca="false">H2698+I2698</f>
        <v>10.9</v>
      </c>
      <c r="K2698" s="23"/>
    </row>
    <row r="2699" customFormat="false" ht="10.5" hidden="false" customHeight="true" outlineLevel="0" collapsed="false">
      <c r="A2699" s="17" t="s">
        <v>2171</v>
      </c>
      <c r="B2699" s="17" t="s">
        <v>70</v>
      </c>
      <c r="C2699" s="18" t="n">
        <v>16867</v>
      </c>
      <c r="D2699" s="19" t="s">
        <v>64</v>
      </c>
      <c r="E2699" s="19" t="n">
        <v>1</v>
      </c>
      <c r="F2699" s="24" t="n">
        <v>3</v>
      </c>
      <c r="G2699" s="24"/>
      <c r="H2699" s="21" t="n">
        <f aca="false">(F2699+G2699)</f>
        <v>3</v>
      </c>
      <c r="I2699" s="24" t="n">
        <v>6.6</v>
      </c>
      <c r="J2699" s="22" t="n">
        <f aca="false">H2699+I2699</f>
        <v>9.6</v>
      </c>
      <c r="K2699" s="23"/>
    </row>
    <row r="2700" customFormat="false" ht="10.5" hidden="false" customHeight="true" outlineLevel="0" collapsed="false">
      <c r="A2700" s="17" t="s">
        <v>2171</v>
      </c>
      <c r="B2700" s="17" t="s">
        <v>278</v>
      </c>
      <c r="C2700" s="18" t="n">
        <v>18931</v>
      </c>
      <c r="D2700" s="19" t="s">
        <v>64</v>
      </c>
      <c r="E2700" s="19" t="n">
        <v>1</v>
      </c>
      <c r="F2700" s="24" t="n">
        <v>3.5</v>
      </c>
      <c r="G2700" s="24"/>
      <c r="H2700" s="21" t="n">
        <f aca="false">(F2700+G2700)</f>
        <v>3.5</v>
      </c>
      <c r="I2700" s="24" t="n">
        <v>5</v>
      </c>
      <c r="J2700" s="22" t="n">
        <f aca="false">H2700+I2700</f>
        <v>8.5</v>
      </c>
      <c r="K2700" s="23"/>
    </row>
    <row r="2701" customFormat="false" ht="10.5" hidden="false" customHeight="true" outlineLevel="0" collapsed="false">
      <c r="A2701" s="17" t="s">
        <v>2172</v>
      </c>
      <c r="B2701" s="17" t="s">
        <v>439</v>
      </c>
      <c r="C2701" s="18" t="n">
        <v>19361</v>
      </c>
      <c r="D2701" s="19" t="s">
        <v>36</v>
      </c>
      <c r="E2701" s="19" t="n">
        <v>1</v>
      </c>
      <c r="F2701" s="24" t="n">
        <v>5</v>
      </c>
      <c r="G2701" s="24"/>
      <c r="H2701" s="21" t="n">
        <f aca="false">(F2701+G2701)</f>
        <v>5</v>
      </c>
      <c r="I2701" s="24" t="n">
        <v>7.15</v>
      </c>
      <c r="J2701" s="22" t="n">
        <f aca="false">H2701+I2701</f>
        <v>12.15</v>
      </c>
      <c r="K2701" s="23"/>
    </row>
    <row r="2702" customFormat="false" ht="10.5" hidden="false" customHeight="true" outlineLevel="0" collapsed="false">
      <c r="A2702" s="17" t="s">
        <v>2173</v>
      </c>
      <c r="B2702" s="17" t="s">
        <v>118</v>
      </c>
      <c r="C2702" s="18" t="n">
        <v>17072</v>
      </c>
      <c r="D2702" s="19" t="s">
        <v>2174</v>
      </c>
      <c r="E2702" s="19" t="n">
        <v>2</v>
      </c>
      <c r="F2702" s="24" t="n">
        <v>2</v>
      </c>
      <c r="G2702" s="24"/>
      <c r="H2702" s="21" t="n">
        <f aca="false">(F2702+G2702)</f>
        <v>2</v>
      </c>
      <c r="I2702" s="24" t="n">
        <v>6.75</v>
      </c>
      <c r="J2702" s="22" t="n">
        <f aca="false">H2702+I2702</f>
        <v>8.75</v>
      </c>
      <c r="K2702" s="23"/>
    </row>
    <row r="2703" customFormat="false" ht="10.5" hidden="false" customHeight="true" outlineLevel="0" collapsed="false">
      <c r="A2703" s="17" t="s">
        <v>2173</v>
      </c>
      <c r="B2703" s="17" t="s">
        <v>2175</v>
      </c>
      <c r="C2703" s="18" t="n">
        <v>20517</v>
      </c>
      <c r="D2703" s="19" t="s">
        <v>23</v>
      </c>
      <c r="E2703" s="19" t="n">
        <v>1</v>
      </c>
      <c r="F2703" s="24" t="n">
        <v>5</v>
      </c>
      <c r="G2703" s="24"/>
      <c r="H2703" s="21" t="n">
        <f aca="false">(F2703+G2703)</f>
        <v>5</v>
      </c>
      <c r="I2703" s="24" t="n">
        <v>9.15</v>
      </c>
      <c r="J2703" s="22" t="n">
        <f aca="false">H2703+I2703</f>
        <v>14.15</v>
      </c>
      <c r="K2703" s="23"/>
    </row>
    <row r="2704" customFormat="false" ht="10.5" hidden="false" customHeight="true" outlineLevel="0" collapsed="false">
      <c r="A2704" s="17" t="s">
        <v>2176</v>
      </c>
      <c r="B2704" s="17" t="s">
        <v>2177</v>
      </c>
      <c r="C2704" s="18" t="n">
        <v>26624</v>
      </c>
      <c r="D2704" s="19" t="s">
        <v>13</v>
      </c>
      <c r="E2704" s="19" t="n">
        <v>1</v>
      </c>
      <c r="F2704" s="24" t="n">
        <v>5</v>
      </c>
      <c r="G2704" s="24"/>
      <c r="H2704" s="21" t="n">
        <f aca="false">(F2704+G2704)</f>
        <v>5</v>
      </c>
      <c r="I2704" s="24" t="n">
        <v>5.95</v>
      </c>
      <c r="J2704" s="22" t="n">
        <f aca="false">H2704+I2704</f>
        <v>10.95</v>
      </c>
      <c r="K2704" s="23"/>
    </row>
    <row r="2705" customFormat="false" ht="10.5" hidden="false" customHeight="true" outlineLevel="0" collapsed="false">
      <c r="A2705" s="17" t="s">
        <v>2178</v>
      </c>
      <c r="B2705" s="17" t="s">
        <v>424</v>
      </c>
      <c r="C2705" s="18" t="n">
        <v>23538</v>
      </c>
      <c r="D2705" s="19" t="s">
        <v>23</v>
      </c>
      <c r="E2705" s="19" t="n">
        <v>2</v>
      </c>
      <c r="F2705" s="24" t="n">
        <v>2.5</v>
      </c>
      <c r="G2705" s="24"/>
      <c r="H2705" s="21" t="n">
        <f aca="false">(F2705+G2705)</f>
        <v>2.5</v>
      </c>
      <c r="I2705" s="24" t="n">
        <v>4.4</v>
      </c>
      <c r="J2705" s="22" t="n">
        <f aca="false">H2705+I2705</f>
        <v>6.9</v>
      </c>
      <c r="K2705" s="23"/>
    </row>
    <row r="2706" customFormat="false" ht="10.5" hidden="false" customHeight="true" outlineLevel="0" collapsed="false">
      <c r="A2706" s="17" t="s">
        <v>2178</v>
      </c>
      <c r="B2706" s="17" t="s">
        <v>134</v>
      </c>
      <c r="C2706" s="18" t="n">
        <v>22764</v>
      </c>
      <c r="D2706" s="19" t="s">
        <v>13</v>
      </c>
      <c r="E2706" s="19" t="n">
        <v>2</v>
      </c>
      <c r="F2706" s="24" t="n">
        <v>5</v>
      </c>
      <c r="G2706" s="24"/>
      <c r="H2706" s="21" t="n">
        <f aca="false">(F2706+G2706)</f>
        <v>5</v>
      </c>
      <c r="I2706" s="24" t="n">
        <v>6</v>
      </c>
      <c r="J2706" s="22" t="n">
        <f aca="false">H2706+I2706</f>
        <v>11</v>
      </c>
      <c r="K2706" s="23"/>
    </row>
    <row r="2707" customFormat="false" ht="10.5" hidden="false" customHeight="true" outlineLevel="0" collapsed="false">
      <c r="A2707" s="17" t="s">
        <v>2179</v>
      </c>
      <c r="B2707" s="17" t="s">
        <v>1157</v>
      </c>
      <c r="C2707" s="18" t="n">
        <v>19981</v>
      </c>
      <c r="D2707" s="19" t="s">
        <v>36</v>
      </c>
      <c r="E2707" s="19" t="n">
        <v>2</v>
      </c>
      <c r="F2707" s="24" t="n">
        <v>5</v>
      </c>
      <c r="G2707" s="24"/>
      <c r="H2707" s="21" t="n">
        <f aca="false">(F2707+G2707)</f>
        <v>5</v>
      </c>
      <c r="I2707" s="24" t="n">
        <v>6</v>
      </c>
      <c r="J2707" s="22" t="n">
        <f aca="false">H2707+I2707</f>
        <v>11</v>
      </c>
      <c r="K2707" s="23"/>
    </row>
    <row r="2708" customFormat="false" ht="10.5" hidden="false" customHeight="true" outlineLevel="0" collapsed="false">
      <c r="A2708" s="17" t="s">
        <v>2179</v>
      </c>
      <c r="B2708" s="17" t="s">
        <v>1023</v>
      </c>
      <c r="C2708" s="18" t="n">
        <v>17853</v>
      </c>
      <c r="D2708" s="19" t="s">
        <v>23</v>
      </c>
      <c r="E2708" s="19" t="n">
        <v>1</v>
      </c>
      <c r="F2708" s="24" t="n">
        <v>2.5</v>
      </c>
      <c r="G2708" s="24" t="n">
        <v>0.5</v>
      </c>
      <c r="H2708" s="21" t="n">
        <f aca="false">(F2708+G2708)</f>
        <v>3</v>
      </c>
      <c r="I2708" s="24" t="n">
        <v>6</v>
      </c>
      <c r="J2708" s="22" t="n">
        <f aca="false">H2708+I2708</f>
        <v>9</v>
      </c>
      <c r="K2708" s="23"/>
    </row>
    <row r="2709" customFormat="false" ht="10.5" hidden="false" customHeight="true" outlineLevel="0" collapsed="false">
      <c r="A2709" s="17" t="s">
        <v>2179</v>
      </c>
      <c r="B2709" s="17" t="s">
        <v>171</v>
      </c>
      <c r="C2709" s="18" t="n">
        <v>21354</v>
      </c>
      <c r="D2709" s="19" t="s">
        <v>36</v>
      </c>
      <c r="E2709" s="19" t="n">
        <v>1</v>
      </c>
      <c r="F2709" s="24" t="n">
        <v>5</v>
      </c>
      <c r="G2709" s="24"/>
      <c r="H2709" s="21" t="n">
        <f aca="false">(F2709+G2709)</f>
        <v>5</v>
      </c>
      <c r="I2709" s="24" t="n">
        <v>3.2</v>
      </c>
      <c r="J2709" s="22" t="n">
        <f aca="false">H2709+I2709</f>
        <v>8.2</v>
      </c>
      <c r="K2709" s="23"/>
    </row>
    <row r="2710" customFormat="false" ht="10.5" hidden="false" customHeight="true" outlineLevel="0" collapsed="false">
      <c r="A2710" s="17" t="s">
        <v>2179</v>
      </c>
      <c r="B2710" s="17" t="s">
        <v>2180</v>
      </c>
      <c r="C2710" s="18" t="n">
        <v>19854</v>
      </c>
      <c r="D2710" s="19" t="s">
        <v>36</v>
      </c>
      <c r="E2710" s="19" t="n">
        <v>1</v>
      </c>
      <c r="F2710" s="24" t="n">
        <v>3</v>
      </c>
      <c r="G2710" s="24"/>
      <c r="H2710" s="21" t="n">
        <f aca="false">(F2710+G2710)</f>
        <v>3</v>
      </c>
      <c r="I2710" s="24" t="n">
        <v>7.35</v>
      </c>
      <c r="J2710" s="22" t="n">
        <f aca="false">H2710+I2710</f>
        <v>10.35</v>
      </c>
      <c r="K2710" s="23"/>
    </row>
    <row r="2711" customFormat="false" ht="10.5" hidden="false" customHeight="true" outlineLevel="0" collapsed="false">
      <c r="A2711" s="17" t="s">
        <v>2181</v>
      </c>
      <c r="B2711" s="17" t="s">
        <v>70</v>
      </c>
      <c r="C2711" s="18" t="n">
        <v>17736</v>
      </c>
      <c r="D2711" s="19" t="s">
        <v>13</v>
      </c>
      <c r="E2711" s="19" t="n">
        <v>2</v>
      </c>
      <c r="F2711" s="24" t="n">
        <v>5</v>
      </c>
      <c r="G2711" s="24"/>
      <c r="H2711" s="21" t="n">
        <f aca="false">(F2711+G2711)</f>
        <v>5</v>
      </c>
      <c r="I2711" s="24" t="n">
        <v>11</v>
      </c>
      <c r="J2711" s="22" t="n">
        <f aca="false">H2711+I2711</f>
        <v>16</v>
      </c>
      <c r="K2711" s="23"/>
    </row>
    <row r="2712" customFormat="false" ht="10.5" hidden="false" customHeight="true" outlineLevel="0" collapsed="false">
      <c r="A2712" s="17" t="s">
        <v>2182</v>
      </c>
      <c r="B2712" s="17" t="s">
        <v>24</v>
      </c>
      <c r="C2712" s="18" t="n">
        <v>20335</v>
      </c>
      <c r="D2712" s="19" t="s">
        <v>13</v>
      </c>
      <c r="E2712" s="19" t="n">
        <v>1</v>
      </c>
      <c r="F2712" s="24" t="n">
        <v>5</v>
      </c>
      <c r="G2712" s="24"/>
      <c r="H2712" s="21" t="n">
        <f aca="false">(F2712+G2712)</f>
        <v>5</v>
      </c>
      <c r="I2712" s="24" t="n">
        <v>7.95</v>
      </c>
      <c r="J2712" s="22" t="n">
        <f aca="false">H2712+I2712</f>
        <v>12.95</v>
      </c>
      <c r="K2712" s="23"/>
    </row>
    <row r="2713" customFormat="false" ht="10.5" hidden="false" customHeight="true" outlineLevel="0" collapsed="false">
      <c r="A2713" s="17" t="s">
        <v>2182</v>
      </c>
      <c r="B2713" s="17" t="s">
        <v>333</v>
      </c>
      <c r="C2713" s="18" t="n">
        <v>18200</v>
      </c>
      <c r="D2713" s="19" t="s">
        <v>36</v>
      </c>
      <c r="E2713" s="19" t="n">
        <v>1</v>
      </c>
      <c r="F2713" s="24" t="n">
        <v>4.5</v>
      </c>
      <c r="G2713" s="24"/>
      <c r="H2713" s="21" t="n">
        <f aca="false">(F2713+G2713)</f>
        <v>4.5</v>
      </c>
      <c r="I2713" s="24" t="n">
        <v>8.05</v>
      </c>
      <c r="J2713" s="22" t="n">
        <f aca="false">H2713+I2713</f>
        <v>12.55</v>
      </c>
      <c r="K2713" s="23"/>
    </row>
    <row r="2714" customFormat="false" ht="10.5" hidden="false" customHeight="true" outlineLevel="0" collapsed="false">
      <c r="A2714" s="17" t="s">
        <v>2182</v>
      </c>
      <c r="B2714" s="17" t="s">
        <v>2183</v>
      </c>
      <c r="C2714" s="18" t="n">
        <v>21458</v>
      </c>
      <c r="D2714" s="19" t="s">
        <v>23</v>
      </c>
      <c r="E2714" s="19" t="n">
        <v>2</v>
      </c>
      <c r="F2714" s="24" t="n">
        <v>2.5</v>
      </c>
      <c r="G2714" s="24"/>
      <c r="H2714" s="21" t="n">
        <f aca="false">(F2714+G2714)</f>
        <v>2.5</v>
      </c>
      <c r="I2714" s="24" t="n">
        <v>4.4</v>
      </c>
      <c r="J2714" s="22" t="n">
        <f aca="false">H2714+I2714</f>
        <v>6.9</v>
      </c>
      <c r="K2714" s="23"/>
    </row>
    <row r="2715" customFormat="false" ht="10.5" hidden="false" customHeight="true" outlineLevel="0" collapsed="false">
      <c r="A2715" s="17" t="s">
        <v>2182</v>
      </c>
      <c r="B2715" s="17" t="s">
        <v>61</v>
      </c>
      <c r="C2715" s="18" t="n">
        <v>18825</v>
      </c>
      <c r="D2715" s="19" t="s">
        <v>13</v>
      </c>
      <c r="E2715" s="19" t="n">
        <v>2</v>
      </c>
      <c r="F2715" s="24" t="n">
        <v>3.5</v>
      </c>
      <c r="G2715" s="24" t="n">
        <v>0.5</v>
      </c>
      <c r="H2715" s="21" t="n">
        <f aca="false">(F2715+G2715)</f>
        <v>4</v>
      </c>
      <c r="I2715" s="24" t="n">
        <v>6</v>
      </c>
      <c r="J2715" s="22" t="n">
        <f aca="false">H2715+I2715</f>
        <v>10</v>
      </c>
      <c r="K2715" s="23"/>
    </row>
    <row r="2716" customFormat="false" ht="10.5" hidden="false" customHeight="true" outlineLevel="0" collapsed="false">
      <c r="A2716" s="17" t="s">
        <v>2182</v>
      </c>
      <c r="B2716" s="17" t="s">
        <v>1101</v>
      </c>
      <c r="C2716" s="18" t="n">
        <v>23186</v>
      </c>
      <c r="D2716" s="19" t="s">
        <v>13</v>
      </c>
      <c r="E2716" s="19" t="n">
        <v>1</v>
      </c>
      <c r="F2716" s="24" t="n">
        <v>4</v>
      </c>
      <c r="G2716" s="24"/>
      <c r="H2716" s="21" t="n">
        <f aca="false">(F2716+G2716)</f>
        <v>4</v>
      </c>
      <c r="I2716" s="24" t="n">
        <v>6</v>
      </c>
      <c r="J2716" s="22" t="n">
        <f aca="false">H2716+I2716</f>
        <v>10</v>
      </c>
      <c r="K2716" s="23"/>
    </row>
    <row r="2717" customFormat="false" ht="10.5" hidden="false" customHeight="true" outlineLevel="0" collapsed="false">
      <c r="A2717" s="17" t="s">
        <v>2182</v>
      </c>
      <c r="B2717" s="17" t="s">
        <v>134</v>
      </c>
      <c r="C2717" s="18" t="n">
        <v>26326</v>
      </c>
      <c r="D2717" s="19" t="s">
        <v>23</v>
      </c>
      <c r="E2717" s="19" t="n">
        <v>1</v>
      </c>
      <c r="F2717" s="24" t="n">
        <v>3</v>
      </c>
      <c r="G2717" s="24"/>
      <c r="H2717" s="21" t="n">
        <f aca="false">(F2717+G2717)</f>
        <v>3</v>
      </c>
      <c r="I2717" s="24" t="n">
        <v>5.05</v>
      </c>
      <c r="J2717" s="22" t="n">
        <f aca="false">H2717+I2717</f>
        <v>8.05</v>
      </c>
      <c r="K2717" s="23"/>
    </row>
    <row r="2718" customFormat="false" ht="10.5" hidden="false" customHeight="true" outlineLevel="0" collapsed="false">
      <c r="A2718" s="17" t="s">
        <v>2182</v>
      </c>
      <c r="B2718" s="17" t="s">
        <v>287</v>
      </c>
      <c r="C2718" s="18" t="n">
        <v>18688</v>
      </c>
      <c r="D2718" s="19" t="s">
        <v>36</v>
      </c>
      <c r="E2718" s="19" t="n">
        <v>1</v>
      </c>
      <c r="F2718" s="24" t="n">
        <v>2.5</v>
      </c>
      <c r="G2718" s="24"/>
      <c r="H2718" s="21" t="n">
        <f aca="false">(F2718+G2718)</f>
        <v>2.5</v>
      </c>
      <c r="I2718" s="24" t="n">
        <v>6</v>
      </c>
      <c r="J2718" s="22" t="n">
        <f aca="false">H2718+I2718</f>
        <v>8.5</v>
      </c>
      <c r="K2718" s="23"/>
    </row>
    <row r="2719" customFormat="false" ht="10.5" hidden="false" customHeight="true" outlineLevel="0" collapsed="false">
      <c r="A2719" s="17" t="s">
        <v>2182</v>
      </c>
      <c r="B2719" s="17" t="s">
        <v>324</v>
      </c>
      <c r="C2719" s="18" t="n">
        <v>20772</v>
      </c>
      <c r="D2719" s="19" t="s">
        <v>13</v>
      </c>
      <c r="E2719" s="19" t="n">
        <v>1</v>
      </c>
      <c r="F2719" s="24" t="n">
        <v>3.5</v>
      </c>
      <c r="G2719" s="24"/>
      <c r="H2719" s="21" t="n">
        <f aca="false">(F2719+G2719)</f>
        <v>3.5</v>
      </c>
      <c r="I2719" s="24" t="n">
        <v>6</v>
      </c>
      <c r="J2719" s="22" t="n">
        <f aca="false">H2719+I2719</f>
        <v>9.5</v>
      </c>
      <c r="K2719" s="23"/>
    </row>
    <row r="2720" customFormat="false" ht="10.5" hidden="false" customHeight="true" outlineLevel="0" collapsed="false">
      <c r="A2720" s="17" t="s">
        <v>2182</v>
      </c>
      <c r="B2720" s="17" t="s">
        <v>2184</v>
      </c>
      <c r="C2720" s="18" t="n">
        <v>22767</v>
      </c>
      <c r="D2720" s="19" t="s">
        <v>64</v>
      </c>
      <c r="E2720" s="19" t="n">
        <v>2</v>
      </c>
      <c r="F2720" s="24" t="n">
        <v>5</v>
      </c>
      <c r="G2720" s="24"/>
      <c r="H2720" s="21" t="n">
        <f aca="false">(F2720+G2720)</f>
        <v>5</v>
      </c>
      <c r="I2720" s="24" t="n">
        <v>5.6</v>
      </c>
      <c r="J2720" s="22" t="n">
        <f aca="false">H2720+I2720</f>
        <v>10.6</v>
      </c>
      <c r="K2720" s="23"/>
    </row>
    <row r="2721" customFormat="false" ht="10.5" hidden="false" customHeight="true" outlineLevel="0" collapsed="false">
      <c r="A2721" s="17" t="s">
        <v>2185</v>
      </c>
      <c r="B2721" s="17" t="s">
        <v>119</v>
      </c>
      <c r="C2721" s="18" t="n">
        <v>19427</v>
      </c>
      <c r="D2721" s="19" t="s">
        <v>2048</v>
      </c>
      <c r="E2721" s="19" t="n">
        <v>1</v>
      </c>
      <c r="F2721" s="24" t="n">
        <v>5</v>
      </c>
      <c r="G2721" s="24"/>
      <c r="H2721" s="21" t="n">
        <f aca="false">(F2721+G2721)</f>
        <v>5</v>
      </c>
      <c r="I2721" s="24" t="n">
        <v>6.95</v>
      </c>
      <c r="J2721" s="22" t="n">
        <f aca="false">H2721+I2721</f>
        <v>11.95</v>
      </c>
      <c r="K2721" s="23"/>
    </row>
    <row r="2722" customFormat="false" ht="10.5" hidden="false" customHeight="true" outlineLevel="0" collapsed="false">
      <c r="A2722" s="17" t="s">
        <v>2185</v>
      </c>
      <c r="B2722" s="17" t="s">
        <v>1775</v>
      </c>
      <c r="C2722" s="18" t="n">
        <v>20456</v>
      </c>
      <c r="D2722" s="19" t="s">
        <v>391</v>
      </c>
      <c r="E2722" s="19" t="n">
        <v>2</v>
      </c>
      <c r="F2722" s="24" t="n">
        <v>3</v>
      </c>
      <c r="G2722" s="24"/>
      <c r="H2722" s="21" t="n">
        <f aca="false">(F2722+G2722)</f>
        <v>3</v>
      </c>
      <c r="I2722" s="24" t="n">
        <v>5.4</v>
      </c>
      <c r="J2722" s="22" t="n">
        <f aca="false">H2722+I2722</f>
        <v>8.4</v>
      </c>
      <c r="K2722" s="23"/>
    </row>
    <row r="2723" customFormat="false" ht="10.5" hidden="false" customHeight="true" outlineLevel="0" collapsed="false">
      <c r="A2723" s="17" t="s">
        <v>2185</v>
      </c>
      <c r="B2723" s="17" t="s">
        <v>2186</v>
      </c>
      <c r="C2723" s="18" t="n">
        <v>17311</v>
      </c>
      <c r="D2723" s="19" t="s">
        <v>23</v>
      </c>
      <c r="E2723" s="19" t="n">
        <v>2</v>
      </c>
      <c r="F2723" s="24" t="n">
        <v>4.5</v>
      </c>
      <c r="G2723" s="24"/>
      <c r="H2723" s="21" t="n">
        <f aca="false">(F2723+G2723)</f>
        <v>4.5</v>
      </c>
      <c r="I2723" s="24" t="n">
        <v>8.95</v>
      </c>
      <c r="J2723" s="22" t="n">
        <f aca="false">H2723+I2723</f>
        <v>13.45</v>
      </c>
      <c r="K2723" s="23"/>
    </row>
    <row r="2724" customFormat="false" ht="10.5" hidden="false" customHeight="true" outlineLevel="0" collapsed="false">
      <c r="A2724" s="17" t="s">
        <v>2185</v>
      </c>
      <c r="B2724" s="17" t="s">
        <v>2187</v>
      </c>
      <c r="C2724" s="18" t="n">
        <v>16555</v>
      </c>
      <c r="D2724" s="19" t="s">
        <v>36</v>
      </c>
      <c r="E2724" s="19" t="n">
        <v>2</v>
      </c>
      <c r="F2724" s="24" t="n">
        <v>2.5</v>
      </c>
      <c r="G2724" s="24"/>
      <c r="H2724" s="21" t="n">
        <f aca="false">(F2724+G2724)</f>
        <v>2.5</v>
      </c>
      <c r="I2724" s="24" t="n">
        <v>10.75</v>
      </c>
      <c r="J2724" s="22" t="n">
        <f aca="false">H2724+I2724</f>
        <v>13.25</v>
      </c>
      <c r="K2724" s="23"/>
    </row>
    <row r="2725" customFormat="false" ht="10.5" hidden="false" customHeight="true" outlineLevel="0" collapsed="false">
      <c r="A2725" s="17" t="s">
        <v>2185</v>
      </c>
      <c r="B2725" s="17" t="s">
        <v>54</v>
      </c>
      <c r="C2725" s="18" t="n">
        <v>17738</v>
      </c>
      <c r="D2725" s="19" t="s">
        <v>13</v>
      </c>
      <c r="E2725" s="19" t="n">
        <v>2</v>
      </c>
      <c r="F2725" s="24" t="n">
        <v>4</v>
      </c>
      <c r="G2725" s="24"/>
      <c r="H2725" s="21" t="n">
        <f aca="false">(F2725+G2725)</f>
        <v>4</v>
      </c>
      <c r="I2725" s="24" t="n">
        <v>6.9</v>
      </c>
      <c r="J2725" s="22" t="n">
        <f aca="false">H2725+I2725</f>
        <v>10.9</v>
      </c>
      <c r="K2725" s="23"/>
    </row>
    <row r="2726" customFormat="false" ht="10.5" hidden="false" customHeight="true" outlineLevel="0" collapsed="false">
      <c r="A2726" s="17" t="s">
        <v>2185</v>
      </c>
      <c r="B2726" s="17" t="s">
        <v>166</v>
      </c>
      <c r="C2726" s="18" t="n">
        <v>19792</v>
      </c>
      <c r="D2726" s="19" t="s">
        <v>64</v>
      </c>
      <c r="E2726" s="19" t="n">
        <v>2</v>
      </c>
      <c r="F2726" s="24" t="n">
        <v>2.5</v>
      </c>
      <c r="G2726" s="24"/>
      <c r="H2726" s="21" t="n">
        <f aca="false">(F2726+G2726)</f>
        <v>2.5</v>
      </c>
      <c r="I2726" s="24" t="n">
        <v>5.95</v>
      </c>
      <c r="J2726" s="22" t="n">
        <f aca="false">H2726+I2726</f>
        <v>8.45</v>
      </c>
      <c r="K2726" s="23"/>
    </row>
    <row r="2727" customFormat="false" ht="10.5" hidden="false" customHeight="true" outlineLevel="0" collapsed="false">
      <c r="A2727" s="17" t="s">
        <v>2185</v>
      </c>
      <c r="B2727" s="17" t="s">
        <v>166</v>
      </c>
      <c r="C2727" s="18" t="n">
        <v>23857</v>
      </c>
      <c r="D2727" s="19" t="s">
        <v>64</v>
      </c>
      <c r="E2727" s="19" t="n">
        <v>1</v>
      </c>
      <c r="F2727" s="24" t="n">
        <v>3.5</v>
      </c>
      <c r="G2727" s="24"/>
      <c r="H2727" s="21" t="n">
        <f aca="false">(F2727+G2727)</f>
        <v>3.5</v>
      </c>
      <c r="I2727" s="24" t="n">
        <v>4</v>
      </c>
      <c r="J2727" s="22" t="n">
        <f aca="false">H2727+I2727</f>
        <v>7.5</v>
      </c>
      <c r="K2727" s="23"/>
    </row>
    <row r="2728" customFormat="false" ht="10.5" hidden="false" customHeight="true" outlineLevel="0" collapsed="false">
      <c r="A2728" s="17" t="s">
        <v>2185</v>
      </c>
      <c r="B2728" s="17" t="s">
        <v>2188</v>
      </c>
      <c r="C2728" s="18" t="n">
        <v>21354</v>
      </c>
      <c r="D2728" s="19" t="s">
        <v>91</v>
      </c>
      <c r="E2728" s="19" t="n">
        <v>1</v>
      </c>
      <c r="F2728" s="24" t="n">
        <v>4.5</v>
      </c>
      <c r="G2728" s="24" t="n">
        <v>1</v>
      </c>
      <c r="H2728" s="21" t="n">
        <f aca="false">(F2728+G2728)</f>
        <v>5.5</v>
      </c>
      <c r="I2728" s="24" t="n">
        <v>7.75</v>
      </c>
      <c r="J2728" s="22" t="n">
        <f aca="false">H2728+I2728</f>
        <v>13.25</v>
      </c>
      <c r="K2728" s="23"/>
    </row>
    <row r="2729" customFormat="false" ht="10.5" hidden="false" customHeight="true" outlineLevel="0" collapsed="false">
      <c r="A2729" s="17" t="s">
        <v>2185</v>
      </c>
      <c r="B2729" s="17" t="s">
        <v>2189</v>
      </c>
      <c r="C2729" s="18" t="n">
        <v>19888</v>
      </c>
      <c r="D2729" s="19" t="s">
        <v>64</v>
      </c>
      <c r="E2729" s="19" t="n">
        <v>2</v>
      </c>
      <c r="F2729" s="24" t="n">
        <v>5</v>
      </c>
      <c r="G2729" s="24" t="n">
        <v>1.5</v>
      </c>
      <c r="H2729" s="21" t="n">
        <f aca="false">(F2729+G2729)</f>
        <v>6.5</v>
      </c>
      <c r="I2729" s="24" t="n">
        <v>5</v>
      </c>
      <c r="J2729" s="22" t="n">
        <f aca="false">H2729+I2729</f>
        <v>11.5</v>
      </c>
      <c r="K2729" s="23"/>
    </row>
    <row r="2730" customFormat="false" ht="10.5" hidden="false" customHeight="true" outlineLevel="0" collapsed="false">
      <c r="A2730" s="17" t="s">
        <v>2185</v>
      </c>
      <c r="B2730" s="17" t="s">
        <v>155</v>
      </c>
      <c r="C2730" s="18" t="n">
        <v>18026</v>
      </c>
      <c r="D2730" s="19" t="s">
        <v>13</v>
      </c>
      <c r="E2730" s="19" t="n">
        <v>2</v>
      </c>
      <c r="F2730" s="24" t="n">
        <v>4.5</v>
      </c>
      <c r="G2730" s="24"/>
      <c r="H2730" s="21" t="n">
        <f aca="false">(F2730+G2730)</f>
        <v>4.5</v>
      </c>
      <c r="I2730" s="24" t="n">
        <v>7.6</v>
      </c>
      <c r="J2730" s="22" t="n">
        <f aca="false">H2730+I2730</f>
        <v>12.1</v>
      </c>
      <c r="K2730" s="23"/>
    </row>
    <row r="2731" customFormat="false" ht="10.5" hidden="false" customHeight="true" outlineLevel="0" collapsed="false">
      <c r="A2731" s="17" t="s">
        <v>2190</v>
      </c>
      <c r="B2731" s="17" t="s">
        <v>365</v>
      </c>
      <c r="C2731" s="18" t="n">
        <v>17905</v>
      </c>
      <c r="D2731" s="19" t="s">
        <v>36</v>
      </c>
      <c r="E2731" s="19" t="n">
        <v>1</v>
      </c>
      <c r="F2731" s="24" t="n">
        <v>5</v>
      </c>
      <c r="G2731" s="24" t="n">
        <v>3</v>
      </c>
      <c r="H2731" s="21" t="n">
        <f aca="false">(F2731+G2731)</f>
        <v>8</v>
      </c>
      <c r="I2731" s="24" t="n">
        <v>7.75</v>
      </c>
      <c r="J2731" s="22" t="n">
        <f aca="false">H2731+I2731</f>
        <v>15.75</v>
      </c>
      <c r="K2731" s="23"/>
    </row>
    <row r="2732" customFormat="false" ht="10.5" hidden="false" customHeight="true" outlineLevel="0" collapsed="false">
      <c r="A2732" s="17" t="s">
        <v>2191</v>
      </c>
      <c r="B2732" s="17" t="s">
        <v>138</v>
      </c>
      <c r="C2732" s="18" t="n">
        <v>20024</v>
      </c>
      <c r="D2732" s="19" t="s">
        <v>36</v>
      </c>
      <c r="E2732" s="19" t="n">
        <v>2</v>
      </c>
      <c r="F2732" s="24" t="n">
        <v>5</v>
      </c>
      <c r="G2732" s="24" t="n">
        <v>1</v>
      </c>
      <c r="H2732" s="21" t="n">
        <f aca="false">(F2732+G2732)</f>
        <v>6</v>
      </c>
      <c r="I2732" s="24" t="n">
        <v>7.15</v>
      </c>
      <c r="J2732" s="22" t="n">
        <f aca="false">H2732+I2732</f>
        <v>13.15</v>
      </c>
      <c r="K2732" s="23"/>
    </row>
    <row r="2733" customFormat="false" ht="10.5" hidden="false" customHeight="true" outlineLevel="0" collapsed="false">
      <c r="A2733" s="17" t="s">
        <v>2191</v>
      </c>
      <c r="B2733" s="17" t="s">
        <v>696</v>
      </c>
      <c r="C2733" s="18" t="n">
        <v>19634</v>
      </c>
      <c r="D2733" s="19" t="s">
        <v>1475</v>
      </c>
      <c r="E2733" s="19" t="n">
        <v>2</v>
      </c>
      <c r="F2733" s="24" t="n">
        <v>5</v>
      </c>
      <c r="G2733" s="24"/>
      <c r="H2733" s="21" t="n">
        <f aca="false">(F2733+G2733)</f>
        <v>5</v>
      </c>
      <c r="I2733" s="24" t="n">
        <v>6.9</v>
      </c>
      <c r="J2733" s="22" t="n">
        <f aca="false">H2733+I2733</f>
        <v>11.9</v>
      </c>
      <c r="K2733" s="23"/>
    </row>
    <row r="2734" customFormat="false" ht="10.5" hidden="false" customHeight="true" outlineLevel="0" collapsed="false">
      <c r="A2734" s="17" t="s">
        <v>2192</v>
      </c>
      <c r="B2734" s="17" t="s">
        <v>378</v>
      </c>
      <c r="C2734" s="18" t="n">
        <v>16254</v>
      </c>
      <c r="D2734" s="19" t="s">
        <v>36</v>
      </c>
      <c r="E2734" s="19" t="n">
        <v>2</v>
      </c>
      <c r="F2734" s="24" t="n">
        <v>2.5</v>
      </c>
      <c r="G2734" s="24"/>
      <c r="H2734" s="21" t="n">
        <f aca="false">(F2734+G2734)</f>
        <v>2.5</v>
      </c>
      <c r="I2734" s="24" t="n">
        <v>9.9</v>
      </c>
      <c r="J2734" s="22" t="n">
        <f aca="false">H2734+I2734</f>
        <v>12.4</v>
      </c>
      <c r="K2734" s="23"/>
    </row>
    <row r="2735" customFormat="false" ht="10.5" hidden="false" customHeight="true" outlineLevel="0" collapsed="false">
      <c r="A2735" s="17" t="s">
        <v>2192</v>
      </c>
      <c r="B2735" s="17" t="s">
        <v>169</v>
      </c>
      <c r="C2735" s="18" t="n">
        <v>18952</v>
      </c>
      <c r="D2735" s="19" t="s">
        <v>13</v>
      </c>
      <c r="E2735" s="19" t="n">
        <v>1</v>
      </c>
      <c r="F2735" s="24" t="n">
        <v>5</v>
      </c>
      <c r="G2735" s="24"/>
      <c r="H2735" s="21" t="n">
        <f aca="false">(F2735+G2735)</f>
        <v>5</v>
      </c>
      <c r="I2735" s="24" t="n">
        <v>5.8</v>
      </c>
      <c r="J2735" s="22" t="n">
        <f aca="false">H2735+I2735</f>
        <v>10.8</v>
      </c>
      <c r="K2735" s="23"/>
    </row>
    <row r="2736" customFormat="false" ht="10.5" hidden="false" customHeight="true" outlineLevel="0" collapsed="false">
      <c r="A2736" s="17" t="s">
        <v>2192</v>
      </c>
      <c r="B2736" s="17" t="s">
        <v>78</v>
      </c>
      <c r="C2736" s="18" t="n">
        <v>17759</v>
      </c>
      <c r="D2736" s="19" t="s">
        <v>36</v>
      </c>
      <c r="E2736" s="19" t="n">
        <v>2</v>
      </c>
      <c r="F2736" s="24" t="n">
        <v>4</v>
      </c>
      <c r="G2736" s="24"/>
      <c r="H2736" s="21" t="n">
        <f aca="false">(F2736+G2736)</f>
        <v>4</v>
      </c>
      <c r="I2736" s="24" t="n">
        <v>6</v>
      </c>
      <c r="J2736" s="22" t="n">
        <f aca="false">H2736+I2736</f>
        <v>10</v>
      </c>
      <c r="K2736" s="23"/>
    </row>
    <row r="2737" customFormat="false" ht="10.5" hidden="false" customHeight="true" outlineLevel="0" collapsed="false">
      <c r="A2737" s="17" t="s">
        <v>2192</v>
      </c>
      <c r="B2737" s="17" t="s">
        <v>31</v>
      </c>
      <c r="C2737" s="18" t="n">
        <v>22470</v>
      </c>
      <c r="D2737" s="19" t="s">
        <v>13</v>
      </c>
      <c r="E2737" s="19" t="n">
        <v>1</v>
      </c>
      <c r="F2737" s="24" t="n">
        <v>4.5</v>
      </c>
      <c r="G2737" s="24"/>
      <c r="H2737" s="21" t="n">
        <f aca="false">(F2737+G2737)</f>
        <v>4.5</v>
      </c>
      <c r="I2737" s="24" t="n">
        <v>8.35</v>
      </c>
      <c r="J2737" s="22" t="n">
        <f aca="false">H2737+I2737</f>
        <v>12.85</v>
      </c>
      <c r="K2737" s="23"/>
    </row>
    <row r="2738" customFormat="false" ht="10.5" hidden="false" customHeight="true" outlineLevel="0" collapsed="false">
      <c r="A2738" s="17" t="s">
        <v>2193</v>
      </c>
      <c r="B2738" s="17" t="s">
        <v>247</v>
      </c>
      <c r="C2738" s="18" t="n">
        <v>21659</v>
      </c>
      <c r="D2738" s="19" t="s">
        <v>23</v>
      </c>
      <c r="E2738" s="19" t="n">
        <v>2</v>
      </c>
      <c r="F2738" s="24" t="n">
        <v>2.5</v>
      </c>
      <c r="G2738" s="24"/>
      <c r="H2738" s="21" t="n">
        <f aca="false">(F2738+G2738)</f>
        <v>2.5</v>
      </c>
      <c r="I2738" s="24" t="n">
        <v>4</v>
      </c>
      <c r="J2738" s="22" t="n">
        <f aca="false">H2738+I2738</f>
        <v>6.5</v>
      </c>
      <c r="K2738" s="23"/>
    </row>
    <row r="2739" customFormat="false" ht="10.5" hidden="false" customHeight="true" outlineLevel="0" collapsed="false">
      <c r="A2739" s="17" t="s">
        <v>2194</v>
      </c>
      <c r="B2739" s="17" t="s">
        <v>277</v>
      </c>
      <c r="C2739" s="18" t="n">
        <v>15764</v>
      </c>
      <c r="D2739" s="19" t="s">
        <v>2195</v>
      </c>
      <c r="E2739" s="19" t="n">
        <v>2</v>
      </c>
      <c r="F2739" s="24" t="n">
        <v>4.5</v>
      </c>
      <c r="G2739" s="24" t="n">
        <v>1.5</v>
      </c>
      <c r="H2739" s="21" t="n">
        <f aca="false">(F2739+G2739)</f>
        <v>6</v>
      </c>
      <c r="I2739" s="24" t="n">
        <v>10.05</v>
      </c>
      <c r="J2739" s="22" t="n">
        <f aca="false">H2739+I2739</f>
        <v>16.05</v>
      </c>
      <c r="K2739" s="23"/>
    </row>
    <row r="2740" customFormat="false" ht="10.5" hidden="false" customHeight="true" outlineLevel="0" collapsed="false">
      <c r="A2740" s="17" t="s">
        <v>2196</v>
      </c>
      <c r="B2740" s="17" t="s">
        <v>118</v>
      </c>
      <c r="C2740" s="18" t="n">
        <v>18394</v>
      </c>
      <c r="D2740" s="19" t="s">
        <v>23</v>
      </c>
      <c r="E2740" s="19" t="n">
        <v>1</v>
      </c>
      <c r="F2740" s="24" t="n">
        <v>3</v>
      </c>
      <c r="G2740" s="24"/>
      <c r="H2740" s="21" t="n">
        <f aca="false">(F2740+G2740)</f>
        <v>3</v>
      </c>
      <c r="I2740" s="24" t="n">
        <v>7.8</v>
      </c>
      <c r="J2740" s="22" t="n">
        <f aca="false">H2740+I2740</f>
        <v>10.8</v>
      </c>
      <c r="K2740" s="23"/>
    </row>
    <row r="2741" customFormat="false" ht="10.5" hidden="false" customHeight="true" outlineLevel="0" collapsed="false">
      <c r="A2741" s="17" t="s">
        <v>2196</v>
      </c>
      <c r="B2741" s="17" t="s">
        <v>275</v>
      </c>
      <c r="C2741" s="18" t="n">
        <v>21816</v>
      </c>
      <c r="D2741" s="19" t="s">
        <v>2195</v>
      </c>
      <c r="E2741" s="19" t="n">
        <v>2</v>
      </c>
      <c r="F2741" s="24" t="n">
        <v>5</v>
      </c>
      <c r="G2741" s="24"/>
      <c r="H2741" s="21" t="n">
        <f aca="false">(F2741+G2741)</f>
        <v>5</v>
      </c>
      <c r="I2741" s="24" t="n">
        <v>6.7</v>
      </c>
      <c r="J2741" s="22" t="n">
        <f aca="false">H2741+I2741</f>
        <v>11.7</v>
      </c>
      <c r="K2741" s="23"/>
    </row>
    <row r="2742" customFormat="false" ht="10.5" hidden="false" customHeight="true" outlineLevel="0" collapsed="false">
      <c r="A2742" s="17" t="s">
        <v>2196</v>
      </c>
      <c r="B2742" s="17" t="s">
        <v>25</v>
      </c>
      <c r="C2742" s="18" t="n">
        <v>20332</v>
      </c>
      <c r="D2742" s="19" t="s">
        <v>20</v>
      </c>
      <c r="E2742" s="19" t="n">
        <v>2</v>
      </c>
      <c r="F2742" s="24" t="n">
        <v>3.5</v>
      </c>
      <c r="G2742" s="24"/>
      <c r="H2742" s="21" t="n">
        <f aca="false">(F2742+G2742)</f>
        <v>3.5</v>
      </c>
      <c r="I2742" s="24" t="n">
        <v>6</v>
      </c>
      <c r="J2742" s="22" t="n">
        <f aca="false">H2742+I2742</f>
        <v>9.5</v>
      </c>
      <c r="K2742" s="23"/>
    </row>
    <row r="2743" customFormat="false" ht="10.5" hidden="false" customHeight="true" outlineLevel="0" collapsed="false">
      <c r="A2743" s="17" t="s">
        <v>2196</v>
      </c>
      <c r="B2743" s="17" t="s">
        <v>732</v>
      </c>
      <c r="C2743" s="18" t="n">
        <v>22334</v>
      </c>
      <c r="D2743" s="19" t="s">
        <v>2197</v>
      </c>
      <c r="E2743" s="19" t="n">
        <v>2</v>
      </c>
      <c r="F2743" s="24" t="n">
        <v>4</v>
      </c>
      <c r="G2743" s="24" t="n">
        <v>0.5</v>
      </c>
      <c r="H2743" s="21" t="n">
        <f aca="false">(F2743+G2743)</f>
        <v>4.5</v>
      </c>
      <c r="I2743" s="24" t="n">
        <v>5</v>
      </c>
      <c r="J2743" s="22" t="n">
        <f aca="false">H2743+I2743</f>
        <v>9.5</v>
      </c>
      <c r="K2743" s="23"/>
    </row>
    <row r="2744" customFormat="false" ht="10.5" hidden="false" customHeight="true" outlineLevel="0" collapsed="false">
      <c r="A2744" s="17" t="s">
        <v>2196</v>
      </c>
      <c r="B2744" s="17" t="s">
        <v>287</v>
      </c>
      <c r="C2744" s="18" t="n">
        <v>18927</v>
      </c>
      <c r="D2744" s="19" t="s">
        <v>23</v>
      </c>
      <c r="E2744" s="19" t="n">
        <v>1</v>
      </c>
      <c r="F2744" s="24" t="n">
        <v>4.5</v>
      </c>
      <c r="G2744" s="24"/>
      <c r="H2744" s="21" t="n">
        <f aca="false">(F2744+G2744)</f>
        <v>4.5</v>
      </c>
      <c r="I2744" s="24" t="n">
        <v>7.55</v>
      </c>
      <c r="J2744" s="22" t="n">
        <f aca="false">H2744+I2744</f>
        <v>12.05</v>
      </c>
      <c r="K2744" s="23"/>
    </row>
    <row r="2745" customFormat="false" ht="10.5" hidden="false" customHeight="true" outlineLevel="0" collapsed="false">
      <c r="A2745" s="17" t="s">
        <v>2196</v>
      </c>
      <c r="B2745" s="17" t="s">
        <v>198</v>
      </c>
      <c r="C2745" s="18" t="n">
        <v>21808</v>
      </c>
      <c r="D2745" s="19" t="s">
        <v>13</v>
      </c>
      <c r="E2745" s="19" t="n">
        <v>1</v>
      </c>
      <c r="F2745" s="24" t="n">
        <v>5</v>
      </c>
      <c r="G2745" s="24" t="n">
        <v>1</v>
      </c>
      <c r="H2745" s="21" t="n">
        <f aca="false">(F2745+G2745)</f>
        <v>6</v>
      </c>
      <c r="I2745" s="24" t="n">
        <v>4.1</v>
      </c>
      <c r="J2745" s="22" t="n">
        <f aca="false">H2745+I2745</f>
        <v>10.1</v>
      </c>
      <c r="K2745" s="23"/>
    </row>
    <row r="2746" customFormat="false" ht="10.5" hidden="false" customHeight="true" outlineLevel="0" collapsed="false">
      <c r="A2746" s="17" t="s">
        <v>2198</v>
      </c>
      <c r="B2746" s="17" t="s">
        <v>33</v>
      </c>
      <c r="C2746" s="18" t="n">
        <v>22775</v>
      </c>
      <c r="D2746" s="19" t="s">
        <v>64</v>
      </c>
      <c r="E2746" s="19" t="n">
        <v>1</v>
      </c>
      <c r="F2746" s="24" t="n">
        <v>4</v>
      </c>
      <c r="G2746" s="24"/>
      <c r="H2746" s="21" t="n">
        <f aca="false">(F2746+G2746)</f>
        <v>4</v>
      </c>
      <c r="I2746" s="24" t="n">
        <v>6.2</v>
      </c>
      <c r="J2746" s="22" t="n">
        <f aca="false">H2746+I2746</f>
        <v>10.2</v>
      </c>
      <c r="K2746" s="23"/>
    </row>
    <row r="2747" customFormat="false" ht="10.5" hidden="false" customHeight="true" outlineLevel="0" collapsed="false">
      <c r="A2747" s="17" t="s">
        <v>2198</v>
      </c>
      <c r="B2747" s="17" t="s">
        <v>66</v>
      </c>
      <c r="C2747" s="18" t="n">
        <v>19747</v>
      </c>
      <c r="D2747" s="19" t="s">
        <v>64</v>
      </c>
      <c r="E2747" s="19" t="n">
        <v>1</v>
      </c>
      <c r="F2747" s="24" t="n">
        <v>5</v>
      </c>
      <c r="G2747" s="24" t="n">
        <v>1.5</v>
      </c>
      <c r="H2747" s="21" t="n">
        <f aca="false">(F2747+G2747)</f>
        <v>6.5</v>
      </c>
      <c r="I2747" s="24" t="n">
        <v>7.55</v>
      </c>
      <c r="J2747" s="22" t="n">
        <f aca="false">H2747+I2747</f>
        <v>14.05</v>
      </c>
      <c r="K2747" s="23"/>
    </row>
    <row r="2748" customFormat="false" ht="10.5" hidden="false" customHeight="true" outlineLevel="0" collapsed="false">
      <c r="A2748" s="17" t="s">
        <v>2198</v>
      </c>
      <c r="B2748" s="17" t="s">
        <v>598</v>
      </c>
      <c r="C2748" s="18" t="n">
        <v>21556</v>
      </c>
      <c r="D2748" s="19" t="s">
        <v>64</v>
      </c>
      <c r="E2748" s="19" t="n">
        <v>2</v>
      </c>
      <c r="F2748" s="24" t="n">
        <v>3</v>
      </c>
      <c r="G2748" s="24"/>
      <c r="H2748" s="21" t="n">
        <f aca="false">(F2748+G2748)</f>
        <v>3</v>
      </c>
      <c r="I2748" s="24" t="n">
        <v>8.65</v>
      </c>
      <c r="J2748" s="22" t="n">
        <f aca="false">H2748+I2748</f>
        <v>11.65</v>
      </c>
      <c r="K2748" s="23"/>
    </row>
    <row r="2749" customFormat="false" ht="10.5" hidden="false" customHeight="true" outlineLevel="0" collapsed="false">
      <c r="A2749" s="17" t="s">
        <v>2198</v>
      </c>
      <c r="B2749" s="17" t="s">
        <v>1511</v>
      </c>
      <c r="C2749" s="18" t="n">
        <v>23883</v>
      </c>
      <c r="D2749" s="19" t="s">
        <v>13</v>
      </c>
      <c r="E2749" s="19" t="n">
        <v>1</v>
      </c>
      <c r="F2749" s="24" t="n">
        <v>4</v>
      </c>
      <c r="G2749" s="24" t="n">
        <v>0.5</v>
      </c>
      <c r="H2749" s="21" t="n">
        <f aca="false">(F2749+G2749)</f>
        <v>4.5</v>
      </c>
      <c r="I2749" s="24" t="n">
        <v>3.2</v>
      </c>
      <c r="J2749" s="22" t="n">
        <f aca="false">H2749+I2749</f>
        <v>7.7</v>
      </c>
      <c r="K2749" s="23"/>
    </row>
    <row r="2750" customFormat="false" ht="10.5" hidden="false" customHeight="true" outlineLevel="0" collapsed="false">
      <c r="A2750" s="17" t="s">
        <v>2198</v>
      </c>
      <c r="B2750" s="17" t="s">
        <v>61</v>
      </c>
      <c r="C2750" s="18" t="n">
        <v>18290</v>
      </c>
      <c r="D2750" s="19" t="s">
        <v>23</v>
      </c>
      <c r="E2750" s="19" t="n">
        <v>2</v>
      </c>
      <c r="F2750" s="24" t="n">
        <v>3</v>
      </c>
      <c r="G2750" s="24"/>
      <c r="H2750" s="21" t="n">
        <f aca="false">(F2750+G2750)</f>
        <v>3</v>
      </c>
      <c r="I2750" s="24" t="n">
        <v>6</v>
      </c>
      <c r="J2750" s="22" t="n">
        <f aca="false">H2750+I2750</f>
        <v>9</v>
      </c>
      <c r="K2750" s="23"/>
    </row>
    <row r="2751" customFormat="false" ht="10.5" hidden="false" customHeight="true" outlineLevel="0" collapsed="false">
      <c r="A2751" s="17" t="s">
        <v>2198</v>
      </c>
      <c r="B2751" s="17" t="s">
        <v>229</v>
      </c>
      <c r="C2751" s="18" t="n">
        <v>23636</v>
      </c>
      <c r="D2751" s="19" t="s">
        <v>64</v>
      </c>
      <c r="E2751" s="19" t="n">
        <v>2</v>
      </c>
      <c r="F2751" s="24" t="n">
        <v>5</v>
      </c>
      <c r="G2751" s="24" t="n">
        <v>2</v>
      </c>
      <c r="H2751" s="21" t="n">
        <f aca="false">(F2751+G2751)</f>
        <v>7</v>
      </c>
      <c r="I2751" s="24" t="n">
        <v>4.7</v>
      </c>
      <c r="J2751" s="22" t="n">
        <f aca="false">H2751+I2751</f>
        <v>11.7</v>
      </c>
      <c r="K2751" s="23"/>
    </row>
    <row r="2752" customFormat="false" ht="10.5" hidden="false" customHeight="true" outlineLevel="0" collapsed="false">
      <c r="A2752" s="17" t="s">
        <v>2198</v>
      </c>
      <c r="B2752" s="17" t="s">
        <v>2199</v>
      </c>
      <c r="C2752" s="18" t="n">
        <v>17828</v>
      </c>
      <c r="D2752" s="19" t="s">
        <v>13</v>
      </c>
      <c r="E2752" s="19" t="n">
        <v>2</v>
      </c>
      <c r="F2752" s="24" t="n">
        <v>4</v>
      </c>
      <c r="G2752" s="24"/>
      <c r="H2752" s="21" t="n">
        <f aca="false">(F2752+G2752)</f>
        <v>4</v>
      </c>
      <c r="I2752" s="24" t="n">
        <v>9.9</v>
      </c>
      <c r="J2752" s="22" t="n">
        <f aca="false">H2752+I2752</f>
        <v>13.9</v>
      </c>
      <c r="K2752" s="23"/>
    </row>
    <row r="2753" customFormat="false" ht="10.5" hidden="false" customHeight="true" outlineLevel="0" collapsed="false">
      <c r="A2753" s="17" t="s">
        <v>2200</v>
      </c>
      <c r="B2753" s="17" t="s">
        <v>134</v>
      </c>
      <c r="C2753" s="18" t="n">
        <v>17463</v>
      </c>
      <c r="D2753" s="19" t="s">
        <v>64</v>
      </c>
      <c r="E2753" s="19" t="n">
        <v>1</v>
      </c>
      <c r="F2753" s="24" t="n">
        <v>4</v>
      </c>
      <c r="G2753" s="24"/>
      <c r="H2753" s="21" t="n">
        <f aca="false">(F2753+G2753)</f>
        <v>4</v>
      </c>
      <c r="I2753" s="24" t="n">
        <v>7.2</v>
      </c>
      <c r="J2753" s="22" t="n">
        <f aca="false">H2753+I2753</f>
        <v>11.2</v>
      </c>
      <c r="K2753" s="23"/>
    </row>
    <row r="2754" customFormat="false" ht="10.5" hidden="false" customHeight="true" outlineLevel="0" collapsed="false">
      <c r="A2754" s="17" t="s">
        <v>2201</v>
      </c>
      <c r="B2754" s="17" t="s">
        <v>2202</v>
      </c>
      <c r="C2754" s="18" t="n">
        <v>22046</v>
      </c>
      <c r="D2754" s="19" t="s">
        <v>23</v>
      </c>
      <c r="E2754" s="19" t="n">
        <v>2</v>
      </c>
      <c r="F2754" s="24" t="n">
        <v>5</v>
      </c>
      <c r="G2754" s="24"/>
      <c r="H2754" s="21" t="n">
        <f aca="false">(F2754+G2754)</f>
        <v>5</v>
      </c>
      <c r="I2754" s="24" t="n">
        <v>6.3</v>
      </c>
      <c r="J2754" s="22" t="n">
        <f aca="false">H2754+I2754</f>
        <v>11.3</v>
      </c>
      <c r="K2754" s="23"/>
    </row>
    <row r="2755" customFormat="false" ht="10.5" hidden="false" customHeight="true" outlineLevel="0" collapsed="false">
      <c r="A2755" s="17" t="s">
        <v>2203</v>
      </c>
      <c r="B2755" s="17" t="s">
        <v>1373</v>
      </c>
      <c r="C2755" s="18" t="n">
        <v>23122</v>
      </c>
      <c r="D2755" s="19" t="s">
        <v>64</v>
      </c>
      <c r="E2755" s="19" t="n">
        <v>2</v>
      </c>
      <c r="F2755" s="24" t="n">
        <v>4.5</v>
      </c>
      <c r="G2755" s="24"/>
      <c r="H2755" s="21" t="n">
        <f aca="false">(F2755+G2755)</f>
        <v>4.5</v>
      </c>
      <c r="I2755" s="24" t="n">
        <v>4.4</v>
      </c>
      <c r="J2755" s="22" t="n">
        <f aca="false">H2755+I2755</f>
        <v>8.9</v>
      </c>
      <c r="K2755" s="23"/>
    </row>
    <row r="2756" customFormat="false" ht="10.5" hidden="false" customHeight="true" outlineLevel="0" collapsed="false">
      <c r="A2756" s="17" t="s">
        <v>2204</v>
      </c>
      <c r="B2756" s="17" t="s">
        <v>31</v>
      </c>
      <c r="C2756" s="18" t="n">
        <v>25128</v>
      </c>
      <c r="D2756" s="19" t="s">
        <v>241</v>
      </c>
      <c r="E2756" s="19" t="n">
        <v>2</v>
      </c>
      <c r="F2756" s="24" t="n">
        <v>5</v>
      </c>
      <c r="G2756" s="24" t="n">
        <v>1.5</v>
      </c>
      <c r="H2756" s="21" t="n">
        <f aca="false">(F2756+G2756)</f>
        <v>6.5</v>
      </c>
      <c r="I2756" s="24" t="n">
        <v>3.8</v>
      </c>
      <c r="J2756" s="22" t="n">
        <f aca="false">H2756+I2756</f>
        <v>10.3</v>
      </c>
      <c r="K2756" s="23"/>
    </row>
    <row r="2757" customFormat="false" ht="10.5" hidden="false" customHeight="true" outlineLevel="0" collapsed="false">
      <c r="A2757" s="17" t="s">
        <v>2205</v>
      </c>
      <c r="B2757" s="17" t="s">
        <v>70</v>
      </c>
      <c r="C2757" s="18" t="n">
        <v>17680</v>
      </c>
      <c r="D2757" s="19" t="s">
        <v>13</v>
      </c>
      <c r="E2757" s="19" t="n">
        <v>2</v>
      </c>
      <c r="F2757" s="24" t="n">
        <v>4</v>
      </c>
      <c r="G2757" s="24"/>
      <c r="H2757" s="21" t="n">
        <f aca="false">(F2757+G2757)</f>
        <v>4</v>
      </c>
      <c r="I2757" s="24" t="n">
        <v>7</v>
      </c>
      <c r="J2757" s="22" t="n">
        <f aca="false">H2757+I2757</f>
        <v>11</v>
      </c>
      <c r="K2757" s="23"/>
    </row>
    <row r="2758" customFormat="false" ht="10.5" hidden="false" customHeight="true" outlineLevel="0" collapsed="false">
      <c r="A2758" s="17" t="s">
        <v>2206</v>
      </c>
      <c r="B2758" s="17" t="s">
        <v>204</v>
      </c>
      <c r="C2758" s="18" t="n">
        <v>20189</v>
      </c>
      <c r="D2758" s="19" t="s">
        <v>13</v>
      </c>
      <c r="E2758" s="19" t="n">
        <v>1</v>
      </c>
      <c r="F2758" s="24" t="n">
        <v>3</v>
      </c>
      <c r="G2758" s="24"/>
      <c r="H2758" s="21" t="n">
        <f aca="false">(F2758+G2758)</f>
        <v>3</v>
      </c>
      <c r="I2758" s="24" t="n">
        <v>9.6</v>
      </c>
      <c r="J2758" s="22" t="n">
        <f aca="false">H2758+I2758</f>
        <v>12.6</v>
      </c>
      <c r="K2758" s="23"/>
    </row>
    <row r="2759" customFormat="false" ht="10.5" hidden="false" customHeight="true" outlineLevel="0" collapsed="false">
      <c r="A2759" s="17" t="s">
        <v>2207</v>
      </c>
      <c r="B2759" s="17" t="s">
        <v>257</v>
      </c>
      <c r="C2759" s="18" t="n">
        <v>15709</v>
      </c>
      <c r="D2759" s="19" t="s">
        <v>13</v>
      </c>
      <c r="E2759" s="19" t="n">
        <v>1</v>
      </c>
      <c r="F2759" s="24" t="n">
        <v>4.5</v>
      </c>
      <c r="G2759" s="24"/>
      <c r="H2759" s="21" t="n">
        <f aca="false">(F2759+G2759)</f>
        <v>4.5</v>
      </c>
      <c r="I2759" s="24" t="n">
        <v>6.15</v>
      </c>
      <c r="J2759" s="22" t="n">
        <f aca="false">H2759+I2759</f>
        <v>10.65</v>
      </c>
      <c r="K2759" s="23"/>
    </row>
    <row r="2760" customFormat="false" ht="10.5" hidden="false" customHeight="true" outlineLevel="0" collapsed="false">
      <c r="A2760" s="17" t="s">
        <v>2207</v>
      </c>
      <c r="B2760" s="17" t="s">
        <v>303</v>
      </c>
      <c r="C2760" s="18" t="n">
        <v>24690</v>
      </c>
      <c r="D2760" s="19" t="s">
        <v>64</v>
      </c>
      <c r="E2760" s="19" t="n">
        <v>1</v>
      </c>
      <c r="F2760" s="24" t="n">
        <v>4.5</v>
      </c>
      <c r="G2760" s="24" t="n">
        <v>0.5</v>
      </c>
      <c r="H2760" s="21" t="n">
        <f aca="false">(F2760+G2760)</f>
        <v>5</v>
      </c>
      <c r="I2760" s="24" t="n">
        <v>5.2</v>
      </c>
      <c r="J2760" s="22" t="n">
        <f aca="false">H2760+I2760</f>
        <v>10.2</v>
      </c>
      <c r="K2760" s="23"/>
    </row>
    <row r="2761" customFormat="false" ht="10.5" hidden="false" customHeight="true" outlineLevel="0" collapsed="false">
      <c r="A2761" s="17" t="s">
        <v>2207</v>
      </c>
      <c r="B2761" s="17" t="s">
        <v>169</v>
      </c>
      <c r="C2761" s="18" t="n">
        <v>23709</v>
      </c>
      <c r="D2761" s="19" t="s">
        <v>13</v>
      </c>
      <c r="E2761" s="19" t="n">
        <v>1</v>
      </c>
      <c r="F2761" s="24" t="n">
        <v>5</v>
      </c>
      <c r="G2761" s="24"/>
      <c r="H2761" s="21" t="n">
        <f aca="false">(F2761+G2761)</f>
        <v>5</v>
      </c>
      <c r="I2761" s="24" t="n">
        <v>8.9</v>
      </c>
      <c r="J2761" s="22" t="n">
        <f aca="false">H2761+I2761</f>
        <v>13.9</v>
      </c>
      <c r="K2761" s="23"/>
    </row>
    <row r="2762" customFormat="false" ht="10.5" hidden="false" customHeight="true" outlineLevel="0" collapsed="false">
      <c r="A2762" s="17" t="s">
        <v>2207</v>
      </c>
      <c r="B2762" s="17" t="s">
        <v>61</v>
      </c>
      <c r="C2762" s="18" t="n">
        <v>24410</v>
      </c>
      <c r="D2762" s="19" t="s">
        <v>13</v>
      </c>
      <c r="E2762" s="19" t="n">
        <v>2</v>
      </c>
      <c r="F2762" s="24" t="n">
        <v>5</v>
      </c>
      <c r="G2762" s="24" t="n">
        <v>0.5</v>
      </c>
      <c r="H2762" s="21" t="n">
        <f aca="false">(F2762+G2762)</f>
        <v>5.5</v>
      </c>
      <c r="I2762" s="24" t="n">
        <v>5.8</v>
      </c>
      <c r="J2762" s="22" t="n">
        <f aca="false">H2762+I2762</f>
        <v>11.3</v>
      </c>
      <c r="K2762" s="23"/>
    </row>
    <row r="2763" customFormat="false" ht="10.5" hidden="false" customHeight="true" outlineLevel="0" collapsed="false">
      <c r="A2763" s="17" t="s">
        <v>2208</v>
      </c>
      <c r="B2763" s="17" t="s">
        <v>134</v>
      </c>
      <c r="C2763" s="18" t="n">
        <v>25240</v>
      </c>
      <c r="D2763" s="19" t="s">
        <v>13</v>
      </c>
      <c r="E2763" s="19" t="n">
        <v>1</v>
      </c>
      <c r="F2763" s="24" t="n">
        <v>3</v>
      </c>
      <c r="G2763" s="24"/>
      <c r="H2763" s="21" t="n">
        <f aca="false">(F2763+G2763)</f>
        <v>3</v>
      </c>
      <c r="I2763" s="24" t="n">
        <v>4</v>
      </c>
      <c r="J2763" s="22" t="n">
        <f aca="false">H2763+I2763</f>
        <v>7</v>
      </c>
      <c r="K2763" s="23"/>
    </row>
    <row r="2764" customFormat="false" ht="10.5" hidden="false" customHeight="true" outlineLevel="0" collapsed="false">
      <c r="A2764" s="17" t="s">
        <v>2209</v>
      </c>
      <c r="B2764" s="17" t="s">
        <v>908</v>
      </c>
      <c r="C2764" s="18" t="n">
        <v>22739</v>
      </c>
      <c r="D2764" s="19" t="s">
        <v>13</v>
      </c>
      <c r="E2764" s="19" t="n">
        <v>1</v>
      </c>
      <c r="F2764" s="24" t="n">
        <v>4</v>
      </c>
      <c r="G2764" s="24" t="n">
        <v>1.5</v>
      </c>
      <c r="H2764" s="21" t="n">
        <f aca="false">(F2764+G2764)</f>
        <v>5.5</v>
      </c>
      <c r="I2764" s="24" t="n">
        <v>6.2</v>
      </c>
      <c r="J2764" s="22" t="n">
        <f aca="false">H2764+I2764</f>
        <v>11.7</v>
      </c>
      <c r="K2764" s="23"/>
    </row>
    <row r="2765" customFormat="false" ht="10.5" hidden="false" customHeight="true" outlineLevel="0" collapsed="false">
      <c r="A2765" s="17" t="s">
        <v>2210</v>
      </c>
      <c r="B2765" s="17" t="s">
        <v>29</v>
      </c>
      <c r="C2765" s="18" t="n">
        <v>24965</v>
      </c>
      <c r="D2765" s="19" t="s">
        <v>13</v>
      </c>
      <c r="E2765" s="19" t="n">
        <v>1</v>
      </c>
      <c r="F2765" s="24" t="n">
        <v>5</v>
      </c>
      <c r="G2765" s="24"/>
      <c r="H2765" s="21" t="n">
        <f aca="false">(F2765+G2765)</f>
        <v>5</v>
      </c>
      <c r="I2765" s="24" t="n">
        <v>5.5</v>
      </c>
      <c r="J2765" s="22" t="n">
        <f aca="false">H2765+I2765</f>
        <v>10.5</v>
      </c>
      <c r="K2765" s="23"/>
    </row>
    <row r="2766" customFormat="false" ht="10.5" hidden="false" customHeight="true" outlineLevel="0" collapsed="false">
      <c r="A2766" s="17" t="s">
        <v>2211</v>
      </c>
      <c r="B2766" s="17" t="s">
        <v>66</v>
      </c>
      <c r="C2766" s="18" t="n">
        <v>22505</v>
      </c>
      <c r="D2766" s="19" t="s">
        <v>13</v>
      </c>
      <c r="E2766" s="19" t="n">
        <v>2</v>
      </c>
      <c r="F2766" s="24" t="n">
        <v>5</v>
      </c>
      <c r="G2766" s="24"/>
      <c r="H2766" s="21" t="n">
        <f aca="false">(F2766+G2766)</f>
        <v>5</v>
      </c>
      <c r="I2766" s="24" t="n">
        <v>4.8</v>
      </c>
      <c r="J2766" s="22" t="n">
        <f aca="false">H2766+I2766</f>
        <v>9.8</v>
      </c>
      <c r="K2766" s="23"/>
    </row>
    <row r="2767" customFormat="false" ht="10.5" hidden="false" customHeight="true" outlineLevel="0" collapsed="false">
      <c r="A2767" s="17" t="s">
        <v>2212</v>
      </c>
      <c r="B2767" s="17" t="s">
        <v>646</v>
      </c>
      <c r="C2767" s="18" t="n">
        <v>17871</v>
      </c>
      <c r="D2767" s="19" t="s">
        <v>64</v>
      </c>
      <c r="E2767" s="19" t="n">
        <v>2</v>
      </c>
      <c r="F2767" s="24" t="n">
        <v>3.5</v>
      </c>
      <c r="G2767" s="24"/>
      <c r="H2767" s="21" t="n">
        <f aca="false">(F2767+G2767)</f>
        <v>3.5</v>
      </c>
      <c r="I2767" s="24" t="n">
        <v>7.75</v>
      </c>
      <c r="J2767" s="22" t="n">
        <f aca="false">H2767+I2767</f>
        <v>11.25</v>
      </c>
      <c r="K2767" s="23"/>
    </row>
    <row r="2768" customFormat="false" ht="10.5" hidden="false" customHeight="true" outlineLevel="0" collapsed="false">
      <c r="A2768" s="17" t="s">
        <v>2212</v>
      </c>
      <c r="B2768" s="17" t="s">
        <v>123</v>
      </c>
      <c r="C2768" s="18" t="n">
        <v>18659</v>
      </c>
      <c r="D2768" s="19" t="s">
        <v>64</v>
      </c>
      <c r="E2768" s="19" t="n">
        <v>1</v>
      </c>
      <c r="F2768" s="24" t="n">
        <v>2.5</v>
      </c>
      <c r="G2768" s="24"/>
      <c r="H2768" s="21" t="n">
        <f aca="false">(F2768+G2768)</f>
        <v>2.5</v>
      </c>
      <c r="I2768" s="24" t="n">
        <v>8.25</v>
      </c>
      <c r="J2768" s="22" t="n">
        <f aca="false">H2768+I2768</f>
        <v>10.75</v>
      </c>
      <c r="K2768" s="23"/>
    </row>
    <row r="2769" customFormat="false" ht="10.5" hidden="false" customHeight="true" outlineLevel="0" collapsed="false">
      <c r="A2769" s="17" t="s">
        <v>2213</v>
      </c>
      <c r="B2769" s="17" t="s">
        <v>598</v>
      </c>
      <c r="C2769" s="18" t="n">
        <v>18090</v>
      </c>
      <c r="D2769" s="19" t="s">
        <v>64</v>
      </c>
      <c r="E2769" s="19" t="n">
        <v>1</v>
      </c>
      <c r="F2769" s="24" t="n">
        <v>4.5</v>
      </c>
      <c r="G2769" s="24"/>
      <c r="H2769" s="21" t="n">
        <f aca="false">(F2769+G2769)</f>
        <v>4.5</v>
      </c>
      <c r="I2769" s="24" t="n">
        <v>11</v>
      </c>
      <c r="J2769" s="22" t="n">
        <f aca="false">H2769+I2769</f>
        <v>15.5</v>
      </c>
      <c r="K2769" s="23"/>
    </row>
    <row r="2770" customFormat="false" ht="10.5" hidden="false" customHeight="true" outlineLevel="0" collapsed="false">
      <c r="A2770" s="17" t="s">
        <v>2214</v>
      </c>
      <c r="B2770" s="17" t="s">
        <v>33</v>
      </c>
      <c r="C2770" s="18" t="n">
        <v>17237</v>
      </c>
      <c r="D2770" s="19" t="s">
        <v>13</v>
      </c>
      <c r="E2770" s="19" t="n">
        <v>1</v>
      </c>
      <c r="F2770" s="24" t="n">
        <v>4</v>
      </c>
      <c r="G2770" s="24"/>
      <c r="H2770" s="21" t="n">
        <f aca="false">(F2770+G2770)</f>
        <v>4</v>
      </c>
      <c r="I2770" s="24" t="n">
        <v>11</v>
      </c>
      <c r="J2770" s="22" t="n">
        <f aca="false">H2770+I2770</f>
        <v>15</v>
      </c>
      <c r="K2770" s="23"/>
    </row>
    <row r="2771" customFormat="false" ht="10.5" hidden="false" customHeight="true" outlineLevel="0" collapsed="false">
      <c r="A2771" s="17" t="s">
        <v>2214</v>
      </c>
      <c r="B2771" s="17" t="s">
        <v>1256</v>
      </c>
      <c r="C2771" s="18" t="n">
        <v>21394</v>
      </c>
      <c r="D2771" s="19" t="s">
        <v>36</v>
      </c>
      <c r="E2771" s="19" t="n">
        <v>1</v>
      </c>
      <c r="F2771" s="24" t="n">
        <v>5</v>
      </c>
      <c r="G2771" s="24" t="n">
        <v>0.5</v>
      </c>
      <c r="H2771" s="21" t="n">
        <f aca="false">(F2771+G2771)</f>
        <v>5.5</v>
      </c>
      <c r="I2771" s="24" t="n">
        <v>7.2</v>
      </c>
      <c r="J2771" s="22" t="n">
        <f aca="false">H2771+I2771</f>
        <v>12.7</v>
      </c>
      <c r="K2771" s="23"/>
    </row>
    <row r="2772" customFormat="false" ht="10.5" hidden="false" customHeight="true" outlineLevel="0" collapsed="false">
      <c r="A2772" s="17" t="s">
        <v>2214</v>
      </c>
      <c r="B2772" s="17" t="s">
        <v>201</v>
      </c>
      <c r="C2772" s="18" t="n">
        <v>19243</v>
      </c>
      <c r="D2772" s="19" t="s">
        <v>13</v>
      </c>
      <c r="E2772" s="19" t="n">
        <v>1</v>
      </c>
      <c r="F2772" s="24" t="n">
        <v>4</v>
      </c>
      <c r="G2772" s="24"/>
      <c r="H2772" s="21" t="n">
        <f aca="false">(F2772+G2772)</f>
        <v>4</v>
      </c>
      <c r="I2772" s="24" t="n">
        <v>10.9</v>
      </c>
      <c r="J2772" s="22" t="n">
        <f aca="false">H2772+I2772</f>
        <v>14.9</v>
      </c>
      <c r="K2772" s="23"/>
    </row>
    <row r="2773" customFormat="false" ht="10.5" hidden="false" customHeight="true" outlineLevel="0" collapsed="false">
      <c r="A2773" s="17" t="s">
        <v>2214</v>
      </c>
      <c r="B2773" s="17" t="s">
        <v>201</v>
      </c>
      <c r="C2773" s="18" t="n">
        <v>20492</v>
      </c>
      <c r="D2773" s="19" t="s">
        <v>23</v>
      </c>
      <c r="E2773" s="19" t="n">
        <v>2</v>
      </c>
      <c r="F2773" s="24" t="n">
        <v>5</v>
      </c>
      <c r="G2773" s="24"/>
      <c r="H2773" s="21" t="n">
        <f aca="false">(F2773+G2773)</f>
        <v>5</v>
      </c>
      <c r="I2773" s="24" t="n">
        <v>8.5</v>
      </c>
      <c r="J2773" s="22" t="n">
        <f aca="false">H2773+I2773</f>
        <v>13.5</v>
      </c>
      <c r="K2773" s="23"/>
    </row>
    <row r="2774" customFormat="false" ht="10.5" hidden="false" customHeight="true" outlineLevel="0" collapsed="false">
      <c r="A2774" s="17" t="s">
        <v>2214</v>
      </c>
      <c r="B2774" s="17" t="s">
        <v>277</v>
      </c>
      <c r="C2774" s="18" t="n">
        <v>19612</v>
      </c>
      <c r="D2774" s="19" t="s">
        <v>13</v>
      </c>
      <c r="E2774" s="19" t="n">
        <v>2</v>
      </c>
      <c r="F2774" s="24" t="n">
        <v>5</v>
      </c>
      <c r="G2774" s="24"/>
      <c r="H2774" s="21" t="n">
        <f aca="false">(F2774+G2774)</f>
        <v>5</v>
      </c>
      <c r="I2774" s="24" t="n">
        <v>6.65</v>
      </c>
      <c r="J2774" s="22" t="n">
        <f aca="false">H2774+I2774</f>
        <v>11.65</v>
      </c>
      <c r="K2774" s="23"/>
    </row>
    <row r="2775" customFormat="false" ht="10.5" hidden="false" customHeight="true" outlineLevel="0" collapsed="false">
      <c r="A2775" s="17" t="s">
        <v>2214</v>
      </c>
      <c r="B2775" s="17" t="s">
        <v>247</v>
      </c>
      <c r="C2775" s="18" t="n">
        <v>19444</v>
      </c>
      <c r="D2775" s="19" t="s">
        <v>23</v>
      </c>
      <c r="E2775" s="19" t="n">
        <v>1</v>
      </c>
      <c r="F2775" s="24" t="n">
        <v>2</v>
      </c>
      <c r="G2775" s="24"/>
      <c r="H2775" s="21" t="n">
        <f aca="false">(F2775+G2775)</f>
        <v>2</v>
      </c>
      <c r="I2775" s="24" t="n">
        <v>8.3</v>
      </c>
      <c r="J2775" s="22" t="n">
        <f aca="false">H2775+I2775</f>
        <v>10.3</v>
      </c>
      <c r="K2775" s="23"/>
    </row>
    <row r="2776" customFormat="false" ht="10.5" hidden="false" customHeight="true" outlineLevel="0" collapsed="false">
      <c r="A2776" s="17" t="s">
        <v>2214</v>
      </c>
      <c r="B2776" s="17" t="s">
        <v>25</v>
      </c>
      <c r="C2776" s="18" t="n">
        <v>18449</v>
      </c>
      <c r="D2776" s="19" t="s">
        <v>64</v>
      </c>
      <c r="E2776" s="19" t="n">
        <v>1</v>
      </c>
      <c r="F2776" s="24" t="n">
        <v>3.5</v>
      </c>
      <c r="G2776" s="24"/>
      <c r="H2776" s="21" t="n">
        <f aca="false">(F2776+G2776)</f>
        <v>3.5</v>
      </c>
      <c r="I2776" s="24" t="n">
        <v>6.75</v>
      </c>
      <c r="J2776" s="22" t="n">
        <f aca="false">H2776+I2776</f>
        <v>10.25</v>
      </c>
      <c r="K2776" s="23"/>
    </row>
    <row r="2777" customFormat="false" ht="10.5" hidden="false" customHeight="true" outlineLevel="0" collapsed="false">
      <c r="A2777" s="17" t="s">
        <v>2214</v>
      </c>
      <c r="B2777" s="17" t="s">
        <v>2033</v>
      </c>
      <c r="C2777" s="18" t="n">
        <v>18688</v>
      </c>
      <c r="D2777" s="19" t="s">
        <v>13</v>
      </c>
      <c r="E2777" s="19" t="n">
        <v>1</v>
      </c>
      <c r="F2777" s="24" t="n">
        <v>5</v>
      </c>
      <c r="G2777" s="24" t="n">
        <v>1.5</v>
      </c>
      <c r="H2777" s="21" t="n">
        <f aca="false">(F2777+G2777)</f>
        <v>6.5</v>
      </c>
      <c r="I2777" s="24" t="n">
        <v>11</v>
      </c>
      <c r="J2777" s="22" t="n">
        <f aca="false">H2777+I2777</f>
        <v>17.5</v>
      </c>
      <c r="K2777" s="23"/>
    </row>
    <row r="2778" customFormat="false" ht="10.5" hidden="false" customHeight="true" outlineLevel="0" collapsed="false">
      <c r="A2778" s="17" t="s">
        <v>2214</v>
      </c>
      <c r="B2778" s="17" t="s">
        <v>26</v>
      </c>
      <c r="C2778" s="18" t="n">
        <v>16452</v>
      </c>
      <c r="D2778" s="19" t="s">
        <v>241</v>
      </c>
      <c r="E2778" s="19" t="n">
        <v>2</v>
      </c>
      <c r="F2778" s="24" t="n">
        <v>4</v>
      </c>
      <c r="G2778" s="24"/>
      <c r="H2778" s="21" t="n">
        <f aca="false">(F2778+G2778)</f>
        <v>4</v>
      </c>
      <c r="I2778" s="24" t="n">
        <v>10.25</v>
      </c>
      <c r="J2778" s="22" t="n">
        <f aca="false">H2778+I2778</f>
        <v>14.25</v>
      </c>
      <c r="K2778" s="23"/>
    </row>
    <row r="2779" customFormat="false" ht="10.5" hidden="false" customHeight="true" outlineLevel="0" collapsed="false">
      <c r="A2779" s="17" t="s">
        <v>2214</v>
      </c>
      <c r="B2779" s="17" t="s">
        <v>54</v>
      </c>
      <c r="C2779" s="18" t="n">
        <v>22420</v>
      </c>
      <c r="D2779" s="19" t="s">
        <v>23</v>
      </c>
      <c r="E2779" s="19" t="n">
        <v>1</v>
      </c>
      <c r="F2779" s="24" t="n">
        <v>4</v>
      </c>
      <c r="G2779" s="24"/>
      <c r="H2779" s="21" t="n">
        <f aca="false">(F2779+G2779)</f>
        <v>4</v>
      </c>
      <c r="I2779" s="24" t="n">
        <v>5.25</v>
      </c>
      <c r="J2779" s="22" t="n">
        <f aca="false">H2779+I2779</f>
        <v>9.25</v>
      </c>
      <c r="K2779" s="23"/>
    </row>
    <row r="2780" customFormat="false" ht="10.5" hidden="false" customHeight="true" outlineLevel="0" collapsed="false">
      <c r="A2780" s="17" t="s">
        <v>2214</v>
      </c>
      <c r="B2780" s="17" t="s">
        <v>166</v>
      </c>
      <c r="C2780" s="18" t="n">
        <v>22280</v>
      </c>
      <c r="D2780" s="19" t="s">
        <v>36</v>
      </c>
      <c r="E2780" s="19" t="n">
        <v>2</v>
      </c>
      <c r="F2780" s="24" t="n">
        <v>3</v>
      </c>
      <c r="G2780" s="24"/>
      <c r="H2780" s="21" t="n">
        <f aca="false">(F2780+G2780)</f>
        <v>3</v>
      </c>
      <c r="I2780" s="24" t="n">
        <v>3.2</v>
      </c>
      <c r="J2780" s="22" t="n">
        <f aca="false">H2780+I2780</f>
        <v>6.2</v>
      </c>
      <c r="K2780" s="23"/>
    </row>
    <row r="2781" customFormat="false" ht="10.5" hidden="false" customHeight="true" outlineLevel="0" collapsed="false">
      <c r="A2781" s="17" t="s">
        <v>2214</v>
      </c>
      <c r="B2781" s="17" t="s">
        <v>299</v>
      </c>
      <c r="C2781" s="18" t="n">
        <v>20304</v>
      </c>
      <c r="D2781" s="19" t="s">
        <v>13</v>
      </c>
      <c r="E2781" s="19" t="n">
        <v>2</v>
      </c>
      <c r="F2781" s="24" t="n">
        <v>5</v>
      </c>
      <c r="G2781" s="24" t="n">
        <v>1.5</v>
      </c>
      <c r="H2781" s="21" t="n">
        <f aca="false">(F2781+G2781)</f>
        <v>6.5</v>
      </c>
      <c r="I2781" s="24" t="n">
        <v>5.15</v>
      </c>
      <c r="J2781" s="22" t="n">
        <f aca="false">H2781+I2781</f>
        <v>11.65</v>
      </c>
      <c r="K2781" s="23"/>
    </row>
    <row r="2782" customFormat="false" ht="10.5" hidden="false" customHeight="true" outlineLevel="0" collapsed="false">
      <c r="A2782" s="17" t="s">
        <v>2214</v>
      </c>
      <c r="B2782" s="17" t="s">
        <v>155</v>
      </c>
      <c r="C2782" s="18" t="n">
        <v>25072</v>
      </c>
      <c r="D2782" s="19" t="s">
        <v>13</v>
      </c>
      <c r="E2782" s="19" t="n">
        <v>1</v>
      </c>
      <c r="F2782" s="24" t="n">
        <v>4</v>
      </c>
      <c r="G2782" s="24"/>
      <c r="H2782" s="21" t="n">
        <f aca="false">(F2782+G2782)</f>
        <v>4</v>
      </c>
      <c r="I2782" s="24" t="n">
        <v>4.35</v>
      </c>
      <c r="J2782" s="22" t="n">
        <f aca="false">H2782+I2782</f>
        <v>8.35</v>
      </c>
      <c r="K2782" s="23"/>
    </row>
    <row r="2783" customFormat="false" ht="10.5" hidden="false" customHeight="true" outlineLevel="0" collapsed="false">
      <c r="A2783" s="17" t="s">
        <v>2215</v>
      </c>
      <c r="B2783" s="17" t="s">
        <v>138</v>
      </c>
      <c r="C2783" s="18" t="n">
        <v>21941</v>
      </c>
      <c r="D2783" s="19" t="s">
        <v>64</v>
      </c>
      <c r="E2783" s="19" t="n">
        <v>1</v>
      </c>
      <c r="F2783" s="24" t="n">
        <v>4</v>
      </c>
      <c r="G2783" s="24"/>
      <c r="H2783" s="21" t="n">
        <f aca="false">(F2783+G2783)</f>
        <v>4</v>
      </c>
      <c r="I2783" s="24" t="n">
        <v>6</v>
      </c>
      <c r="J2783" s="22" t="n">
        <f aca="false">H2783+I2783</f>
        <v>10</v>
      </c>
      <c r="K2783" s="23"/>
    </row>
    <row r="2784" customFormat="false" ht="10.5" hidden="false" customHeight="true" outlineLevel="0" collapsed="false">
      <c r="A2784" s="17" t="s">
        <v>2216</v>
      </c>
      <c r="B2784" s="17" t="s">
        <v>93</v>
      </c>
      <c r="C2784" s="18" t="n">
        <v>19205</v>
      </c>
      <c r="D2784" s="19" t="s">
        <v>64</v>
      </c>
      <c r="E2784" s="19" t="n">
        <v>1</v>
      </c>
      <c r="F2784" s="24" t="n">
        <v>2.5</v>
      </c>
      <c r="G2784" s="24"/>
      <c r="H2784" s="21" t="n">
        <f aca="false">(F2784+G2784)</f>
        <v>2.5</v>
      </c>
      <c r="I2784" s="24" t="n">
        <v>7.7</v>
      </c>
      <c r="J2784" s="22" t="n">
        <f aca="false">H2784+I2784</f>
        <v>10.2</v>
      </c>
      <c r="K2784" s="23"/>
    </row>
    <row r="2785" customFormat="false" ht="10.5" hidden="false" customHeight="true" outlineLevel="0" collapsed="false">
      <c r="A2785" s="17" t="s">
        <v>2217</v>
      </c>
      <c r="B2785" s="17" t="s">
        <v>564</v>
      </c>
      <c r="C2785" s="18" t="n">
        <v>20571</v>
      </c>
      <c r="D2785" s="19" t="s">
        <v>13</v>
      </c>
      <c r="E2785" s="19" t="n">
        <v>2</v>
      </c>
      <c r="F2785" s="24" t="n">
        <v>5</v>
      </c>
      <c r="G2785" s="24"/>
      <c r="H2785" s="21" t="n">
        <f aca="false">(F2785+G2785)</f>
        <v>5</v>
      </c>
      <c r="I2785" s="24" t="n">
        <v>6.6</v>
      </c>
      <c r="J2785" s="22" t="n">
        <f aca="false">H2785+I2785</f>
        <v>11.6</v>
      </c>
      <c r="K2785" s="23"/>
    </row>
    <row r="2786" customFormat="false" ht="10.5" hidden="false" customHeight="true" outlineLevel="0" collapsed="false">
      <c r="A2786" s="17" t="s">
        <v>2217</v>
      </c>
      <c r="B2786" s="17" t="s">
        <v>118</v>
      </c>
      <c r="C2786" s="18" t="n">
        <v>16698</v>
      </c>
      <c r="D2786" s="19" t="s">
        <v>20</v>
      </c>
      <c r="E2786" s="19" t="n">
        <v>2</v>
      </c>
      <c r="F2786" s="24"/>
      <c r="G2786" s="24"/>
      <c r="H2786" s="21" t="n">
        <f aca="false">(F2786+G2786)</f>
        <v>0</v>
      </c>
      <c r="I2786" s="24"/>
      <c r="J2786" s="22" t="n">
        <f aca="false">H2786+I2786</f>
        <v>0</v>
      </c>
      <c r="K2786" s="23" t="s">
        <v>397</v>
      </c>
    </row>
    <row r="2787" customFormat="false" ht="10.5" hidden="false" customHeight="true" outlineLevel="0" collapsed="false">
      <c r="A2787" s="17" t="s">
        <v>2217</v>
      </c>
      <c r="B2787" s="17" t="s">
        <v>2218</v>
      </c>
      <c r="C2787" s="18" t="n">
        <v>23506</v>
      </c>
      <c r="D2787" s="19" t="s">
        <v>23</v>
      </c>
      <c r="E2787" s="19" t="n">
        <v>2</v>
      </c>
      <c r="F2787" s="24" t="n">
        <v>3.5</v>
      </c>
      <c r="G2787" s="24"/>
      <c r="H2787" s="21" t="n">
        <f aca="false">(F2787+G2787)</f>
        <v>3.5</v>
      </c>
      <c r="I2787" s="24" t="n">
        <v>7.75</v>
      </c>
      <c r="J2787" s="22" t="n">
        <f aca="false">H2787+I2787</f>
        <v>11.25</v>
      </c>
      <c r="K2787" s="23"/>
    </row>
    <row r="2788" customFormat="false" ht="10.5" hidden="false" customHeight="true" outlineLevel="0" collapsed="false">
      <c r="A2788" s="17" t="s">
        <v>2219</v>
      </c>
      <c r="B2788" s="17" t="s">
        <v>278</v>
      </c>
      <c r="C2788" s="18" t="n">
        <v>20722</v>
      </c>
      <c r="D2788" s="19" t="s">
        <v>64</v>
      </c>
      <c r="E2788" s="19" t="n">
        <v>1</v>
      </c>
      <c r="F2788" s="24" t="n">
        <v>4</v>
      </c>
      <c r="G2788" s="24"/>
      <c r="H2788" s="21" t="n">
        <f aca="false">(F2788+G2788)</f>
        <v>4</v>
      </c>
      <c r="I2788" s="24" t="n">
        <v>7.2</v>
      </c>
      <c r="J2788" s="22" t="n">
        <f aca="false">H2788+I2788</f>
        <v>11.2</v>
      </c>
      <c r="K2788" s="23"/>
    </row>
    <row r="2789" customFormat="false" ht="10.5" hidden="false" customHeight="true" outlineLevel="0" collapsed="false">
      <c r="A2789" s="17" t="s">
        <v>2220</v>
      </c>
      <c r="B2789" s="17" t="s">
        <v>224</v>
      </c>
      <c r="C2789" s="18" t="n">
        <v>22597</v>
      </c>
      <c r="D2789" s="19" t="s">
        <v>13</v>
      </c>
      <c r="E2789" s="19" t="n">
        <v>1</v>
      </c>
      <c r="F2789" s="24" t="n">
        <v>4.5</v>
      </c>
      <c r="G2789" s="24"/>
      <c r="H2789" s="21" t="n">
        <f aca="false">(F2789+G2789)</f>
        <v>4.5</v>
      </c>
      <c r="I2789" s="24" t="n">
        <v>8.65</v>
      </c>
      <c r="J2789" s="22" t="n">
        <f aca="false">H2789+I2789</f>
        <v>13.15</v>
      </c>
      <c r="K2789" s="23"/>
    </row>
    <row r="2790" customFormat="false" ht="10.5" hidden="false" customHeight="true" outlineLevel="0" collapsed="false">
      <c r="A2790" s="17" t="s">
        <v>2221</v>
      </c>
      <c r="B2790" s="17" t="s">
        <v>33</v>
      </c>
      <c r="C2790" s="18" t="n">
        <v>19781</v>
      </c>
      <c r="D2790" s="19" t="s">
        <v>13</v>
      </c>
      <c r="E2790" s="19" t="n">
        <v>2</v>
      </c>
      <c r="F2790" s="24" t="n">
        <v>2.5</v>
      </c>
      <c r="G2790" s="24"/>
      <c r="H2790" s="21" t="n">
        <f aca="false">(F2790+G2790)</f>
        <v>2.5</v>
      </c>
      <c r="I2790" s="24" t="n">
        <v>5.2</v>
      </c>
      <c r="J2790" s="22" t="n">
        <f aca="false">H2790+I2790</f>
        <v>7.7</v>
      </c>
      <c r="K2790" s="23"/>
    </row>
    <row r="2791" customFormat="false" ht="10.5" hidden="false" customHeight="true" outlineLevel="0" collapsed="false">
      <c r="A2791" s="17" t="s">
        <v>2221</v>
      </c>
      <c r="B2791" s="17" t="s">
        <v>169</v>
      </c>
      <c r="C2791" s="18" t="n">
        <v>20403</v>
      </c>
      <c r="D2791" s="19" t="s">
        <v>20</v>
      </c>
      <c r="E2791" s="19" t="n">
        <v>1</v>
      </c>
      <c r="F2791" s="24" t="n">
        <v>4.5</v>
      </c>
      <c r="G2791" s="24" t="n">
        <v>1.5</v>
      </c>
      <c r="H2791" s="21" t="n">
        <f aca="false">(F2791+G2791)</f>
        <v>6</v>
      </c>
      <c r="I2791" s="24" t="n">
        <v>7.15</v>
      </c>
      <c r="J2791" s="22" t="n">
        <f aca="false">H2791+I2791</f>
        <v>13.15</v>
      </c>
      <c r="K2791" s="23"/>
    </row>
    <row r="2792" customFormat="false" ht="10.5" hidden="false" customHeight="true" outlineLevel="0" collapsed="false">
      <c r="A2792" s="17" t="s">
        <v>2221</v>
      </c>
      <c r="B2792" s="17" t="s">
        <v>616</v>
      </c>
      <c r="C2792" s="18" t="n">
        <v>18694</v>
      </c>
      <c r="D2792" s="19" t="s">
        <v>13</v>
      </c>
      <c r="E2792" s="19" t="n">
        <v>1</v>
      </c>
      <c r="F2792" s="24" t="n">
        <v>3.5</v>
      </c>
      <c r="G2792" s="24"/>
      <c r="H2792" s="21" t="n">
        <f aca="false">(F2792+G2792)</f>
        <v>3.5</v>
      </c>
      <c r="I2792" s="24" t="n">
        <v>6.25</v>
      </c>
      <c r="J2792" s="22" t="n">
        <f aca="false">H2792+I2792</f>
        <v>9.75</v>
      </c>
      <c r="K2792" s="23"/>
    </row>
    <row r="2793" customFormat="false" ht="10.5" hidden="false" customHeight="true" outlineLevel="0" collapsed="false">
      <c r="A2793" s="17" t="s">
        <v>2221</v>
      </c>
      <c r="B2793" s="17" t="s">
        <v>84</v>
      </c>
      <c r="C2793" s="18" t="n">
        <v>17715</v>
      </c>
      <c r="D2793" s="19" t="s">
        <v>13</v>
      </c>
      <c r="E2793" s="19" t="n">
        <v>1</v>
      </c>
      <c r="F2793" s="24" t="n">
        <v>3.5</v>
      </c>
      <c r="G2793" s="24"/>
      <c r="H2793" s="21" t="n">
        <f aca="false">(F2793+G2793)</f>
        <v>3.5</v>
      </c>
      <c r="I2793" s="24" t="n">
        <v>10.4</v>
      </c>
      <c r="J2793" s="22" t="n">
        <f aca="false">H2793+I2793</f>
        <v>13.9</v>
      </c>
      <c r="K2793" s="23"/>
    </row>
    <row r="2794" customFormat="false" ht="10.5" hidden="false" customHeight="true" outlineLevel="0" collapsed="false">
      <c r="A2794" s="17" t="s">
        <v>2221</v>
      </c>
      <c r="B2794" s="17" t="s">
        <v>333</v>
      </c>
      <c r="C2794" s="18" t="n">
        <v>19586</v>
      </c>
      <c r="D2794" s="19" t="s">
        <v>23</v>
      </c>
      <c r="E2794" s="19" t="n">
        <v>1</v>
      </c>
      <c r="F2794" s="24" t="n">
        <v>4.5</v>
      </c>
      <c r="G2794" s="24"/>
      <c r="H2794" s="21" t="n">
        <f aca="false">(F2794+G2794)</f>
        <v>4.5</v>
      </c>
      <c r="I2794" s="24" t="n">
        <v>6</v>
      </c>
      <c r="J2794" s="22" t="n">
        <f aca="false">H2794+I2794</f>
        <v>10.5</v>
      </c>
      <c r="K2794" s="23"/>
    </row>
    <row r="2795" customFormat="false" ht="10.5" hidden="false" customHeight="true" outlineLevel="0" collapsed="false">
      <c r="A2795" s="17" t="s">
        <v>2221</v>
      </c>
      <c r="B2795" s="17" t="s">
        <v>1177</v>
      </c>
      <c r="C2795" s="18" t="n">
        <v>23412</v>
      </c>
      <c r="D2795" s="19" t="s">
        <v>13</v>
      </c>
      <c r="E2795" s="19" t="n">
        <v>1</v>
      </c>
      <c r="F2795" s="24"/>
      <c r="G2795" s="24"/>
      <c r="H2795" s="21" t="n">
        <f aca="false">(F2795+G2795)</f>
        <v>0</v>
      </c>
      <c r="I2795" s="24"/>
      <c r="J2795" s="22" t="n">
        <f aca="false">H2795+I2795</f>
        <v>0</v>
      </c>
      <c r="K2795" s="23" t="s">
        <v>397</v>
      </c>
    </row>
    <row r="2796" customFormat="false" ht="10.5" hidden="false" customHeight="true" outlineLevel="0" collapsed="false">
      <c r="A2796" s="17" t="s">
        <v>2221</v>
      </c>
      <c r="B2796" s="17" t="s">
        <v>520</v>
      </c>
      <c r="C2796" s="18" t="n">
        <v>21054</v>
      </c>
      <c r="D2796" s="19" t="s">
        <v>64</v>
      </c>
      <c r="E2796" s="19" t="n">
        <v>2</v>
      </c>
      <c r="F2796" s="24" t="n">
        <v>3.5</v>
      </c>
      <c r="G2796" s="24"/>
      <c r="H2796" s="21" t="n">
        <f aca="false">(F2796+G2796)</f>
        <v>3.5</v>
      </c>
      <c r="I2796" s="24" t="n">
        <v>7</v>
      </c>
      <c r="J2796" s="22" t="n">
        <f aca="false">H2796+I2796</f>
        <v>10.5</v>
      </c>
      <c r="K2796" s="23"/>
    </row>
    <row r="2797" customFormat="false" ht="10.5" hidden="false" customHeight="true" outlineLevel="0" collapsed="false">
      <c r="A2797" s="17" t="s">
        <v>2221</v>
      </c>
      <c r="B2797" s="17" t="s">
        <v>287</v>
      </c>
      <c r="C2797" s="18" t="n">
        <v>19149</v>
      </c>
      <c r="D2797" s="19" t="s">
        <v>13</v>
      </c>
      <c r="E2797" s="19" t="n">
        <v>1</v>
      </c>
      <c r="F2797" s="24" t="n">
        <v>5</v>
      </c>
      <c r="G2797" s="24"/>
      <c r="H2797" s="21" t="n">
        <f aca="false">(F2797+G2797)</f>
        <v>5</v>
      </c>
      <c r="I2797" s="24" t="n">
        <v>8.5</v>
      </c>
      <c r="J2797" s="22" t="n">
        <f aca="false">H2797+I2797</f>
        <v>13.5</v>
      </c>
      <c r="K2797" s="23"/>
    </row>
    <row r="2798" customFormat="false" ht="10.5" hidden="false" customHeight="true" outlineLevel="0" collapsed="false">
      <c r="A2798" s="17" t="s">
        <v>2222</v>
      </c>
      <c r="B2798" s="17" t="s">
        <v>1543</v>
      </c>
      <c r="C2798" s="18" t="n">
        <v>18861</v>
      </c>
      <c r="D2798" s="19" t="s">
        <v>20</v>
      </c>
      <c r="E2798" s="19" t="n">
        <v>1</v>
      </c>
      <c r="F2798" s="24" t="n">
        <v>3.5</v>
      </c>
      <c r="G2798" s="24"/>
      <c r="H2798" s="21" t="n">
        <f aca="false">(F2798+G2798)</f>
        <v>3.5</v>
      </c>
      <c r="I2798" s="24" t="n">
        <v>8.15</v>
      </c>
      <c r="J2798" s="22" t="n">
        <f aca="false">H2798+I2798</f>
        <v>11.65</v>
      </c>
      <c r="K2798" s="23"/>
    </row>
    <row r="2799" customFormat="false" ht="10.5" hidden="false" customHeight="true" outlineLevel="0" collapsed="false">
      <c r="A2799" s="17" t="s">
        <v>2223</v>
      </c>
      <c r="B2799" s="17" t="s">
        <v>2224</v>
      </c>
      <c r="C2799" s="18" t="n">
        <v>20380</v>
      </c>
      <c r="D2799" s="19" t="s">
        <v>13</v>
      </c>
      <c r="E2799" s="19" t="n">
        <v>1</v>
      </c>
      <c r="F2799" s="24" t="n">
        <v>5</v>
      </c>
      <c r="G2799" s="24"/>
      <c r="H2799" s="21" t="n">
        <f aca="false">(F2799+G2799)</f>
        <v>5</v>
      </c>
      <c r="I2799" s="24" t="n">
        <v>6.75</v>
      </c>
      <c r="J2799" s="22" t="n">
        <f aca="false">H2799+I2799</f>
        <v>11.75</v>
      </c>
      <c r="K2799" s="23"/>
    </row>
    <row r="2800" customFormat="false" ht="10.5" hidden="false" customHeight="true" outlineLevel="0" collapsed="false">
      <c r="A2800" s="17" t="s">
        <v>2223</v>
      </c>
      <c r="B2800" s="17" t="s">
        <v>166</v>
      </c>
      <c r="C2800" s="18" t="n">
        <v>17899</v>
      </c>
      <c r="D2800" s="19" t="s">
        <v>36</v>
      </c>
      <c r="E2800" s="19" t="n">
        <v>2</v>
      </c>
      <c r="F2800" s="24" t="n">
        <v>3</v>
      </c>
      <c r="G2800" s="24"/>
      <c r="H2800" s="21" t="n">
        <f aca="false">(F2800+G2800)</f>
        <v>3</v>
      </c>
      <c r="I2800" s="24" t="n">
        <v>7</v>
      </c>
      <c r="J2800" s="22" t="n">
        <f aca="false">H2800+I2800</f>
        <v>10</v>
      </c>
      <c r="K2800" s="23"/>
    </row>
    <row r="2801" customFormat="false" ht="10.5" hidden="false" customHeight="true" outlineLevel="0" collapsed="false">
      <c r="A2801" s="17" t="s">
        <v>2223</v>
      </c>
      <c r="B2801" s="17" t="s">
        <v>720</v>
      </c>
      <c r="C2801" s="18" t="n">
        <v>26213</v>
      </c>
      <c r="D2801" s="19" t="s">
        <v>36</v>
      </c>
      <c r="E2801" s="19" t="n">
        <v>1</v>
      </c>
      <c r="F2801" s="24" t="n">
        <v>1</v>
      </c>
      <c r="G2801" s="24"/>
      <c r="H2801" s="21" t="n">
        <f aca="false">(F2801+G2801)</f>
        <v>1</v>
      </c>
      <c r="I2801" s="24" t="n">
        <v>2.8</v>
      </c>
      <c r="J2801" s="22" t="n">
        <f aca="false">H2801+I2801</f>
        <v>3.8</v>
      </c>
      <c r="K2801" s="23"/>
    </row>
    <row r="2802" customFormat="false" ht="10.5" hidden="false" customHeight="true" outlineLevel="0" collapsed="false">
      <c r="A2802" s="17" t="s">
        <v>2225</v>
      </c>
      <c r="B2802" s="17" t="s">
        <v>2226</v>
      </c>
      <c r="C2802" s="18" t="n">
        <v>22711</v>
      </c>
      <c r="D2802" s="19" t="s">
        <v>13</v>
      </c>
      <c r="E2802" s="19" t="n">
        <v>1</v>
      </c>
      <c r="F2802" s="24" t="n">
        <v>5</v>
      </c>
      <c r="G2802" s="24"/>
      <c r="H2802" s="21" t="n">
        <f aca="false">(F2802+G2802)</f>
        <v>5</v>
      </c>
      <c r="I2802" s="24" t="n">
        <v>7.8</v>
      </c>
      <c r="J2802" s="22" t="n">
        <f aca="false">H2802+I2802</f>
        <v>12.8</v>
      </c>
      <c r="K2802" s="23"/>
    </row>
    <row r="2803" customFormat="false" ht="10.5" hidden="false" customHeight="true" outlineLevel="0" collapsed="false">
      <c r="A2803" s="17" t="s">
        <v>1751</v>
      </c>
      <c r="B2803" s="17" t="s">
        <v>671</v>
      </c>
      <c r="C2803" s="18" t="n">
        <v>20913</v>
      </c>
      <c r="D2803" s="19" t="s">
        <v>23</v>
      </c>
      <c r="E2803" s="19" t="n">
        <v>2</v>
      </c>
      <c r="F2803" s="24" t="n">
        <v>3</v>
      </c>
      <c r="G2803" s="24"/>
      <c r="H2803" s="21" t="n">
        <f aca="false">(F2803+G2803)</f>
        <v>3</v>
      </c>
      <c r="I2803" s="24" t="n">
        <v>6.6</v>
      </c>
      <c r="J2803" s="22" t="n">
        <f aca="false">H2803+I2803</f>
        <v>9.6</v>
      </c>
      <c r="K2803" s="23"/>
    </row>
    <row r="2804" customFormat="false" ht="10.5" hidden="false" customHeight="true" outlineLevel="0" collapsed="false">
      <c r="A2804" s="17" t="s">
        <v>1751</v>
      </c>
      <c r="B2804" s="17" t="s">
        <v>38</v>
      </c>
      <c r="C2804" s="18" t="n">
        <v>18919</v>
      </c>
      <c r="D2804" s="19" t="s">
        <v>36</v>
      </c>
      <c r="E2804" s="19" t="n">
        <v>1</v>
      </c>
      <c r="F2804" s="24" t="n">
        <v>4</v>
      </c>
      <c r="G2804" s="24"/>
      <c r="H2804" s="21" t="n">
        <f aca="false">(F2804+G2804)</f>
        <v>4</v>
      </c>
      <c r="I2804" s="24" t="n">
        <v>7.55</v>
      </c>
      <c r="J2804" s="22" t="n">
        <f aca="false">H2804+I2804</f>
        <v>11.55</v>
      </c>
      <c r="K2804" s="23"/>
    </row>
    <row r="2805" customFormat="false" ht="10.5" hidden="false" customHeight="true" outlineLevel="0" collapsed="false">
      <c r="A2805" s="17" t="s">
        <v>2227</v>
      </c>
      <c r="B2805" s="17" t="s">
        <v>193</v>
      </c>
      <c r="C2805" s="18" t="n">
        <v>17856</v>
      </c>
      <c r="D2805" s="19" t="s">
        <v>64</v>
      </c>
      <c r="E2805" s="19" t="n">
        <v>2</v>
      </c>
      <c r="F2805" s="24" t="n">
        <v>3.5</v>
      </c>
      <c r="G2805" s="24"/>
      <c r="H2805" s="21" t="n">
        <f aca="false">(F2805+G2805)</f>
        <v>3.5</v>
      </c>
      <c r="I2805" s="24" t="n">
        <v>10.8</v>
      </c>
      <c r="J2805" s="22" t="n">
        <f aca="false">H2805+I2805</f>
        <v>14.3</v>
      </c>
      <c r="K2805" s="23"/>
    </row>
    <row r="2806" customFormat="false" ht="10.5" hidden="false" customHeight="true" outlineLevel="0" collapsed="false">
      <c r="A2806" s="17" t="s">
        <v>2228</v>
      </c>
      <c r="B2806" s="17" t="s">
        <v>637</v>
      </c>
      <c r="C2806" s="18" t="n">
        <v>22372</v>
      </c>
      <c r="D2806" s="19" t="s">
        <v>13</v>
      </c>
      <c r="E2806" s="19" t="n">
        <v>2</v>
      </c>
      <c r="F2806" s="24" t="n">
        <v>5</v>
      </c>
      <c r="G2806" s="24"/>
      <c r="H2806" s="21" t="n">
        <f aca="false">(F2806+G2806)</f>
        <v>5</v>
      </c>
      <c r="I2806" s="24" t="n">
        <v>5.9</v>
      </c>
      <c r="J2806" s="22" t="n">
        <f aca="false">H2806+I2806</f>
        <v>10.9</v>
      </c>
      <c r="K2806" s="23"/>
    </row>
    <row r="2807" customFormat="false" ht="10.5" hidden="false" customHeight="true" outlineLevel="0" collapsed="false">
      <c r="A2807" s="17" t="s">
        <v>2228</v>
      </c>
      <c r="B2807" s="17" t="s">
        <v>24</v>
      </c>
      <c r="C2807" s="18" t="n">
        <v>20917</v>
      </c>
      <c r="D2807" s="19" t="s">
        <v>13</v>
      </c>
      <c r="E2807" s="19" t="n">
        <v>1</v>
      </c>
      <c r="F2807" s="24" t="n">
        <v>4</v>
      </c>
      <c r="G2807" s="24"/>
      <c r="H2807" s="21" t="n">
        <f aca="false">(F2807+G2807)</f>
        <v>4</v>
      </c>
      <c r="I2807" s="24" t="n">
        <v>6.35</v>
      </c>
      <c r="J2807" s="22" t="n">
        <f aca="false">H2807+I2807</f>
        <v>10.35</v>
      </c>
      <c r="K2807" s="23"/>
    </row>
    <row r="2808" customFormat="false" ht="10.5" hidden="false" customHeight="true" outlineLevel="0" collapsed="false">
      <c r="A2808" s="17" t="s">
        <v>2228</v>
      </c>
      <c r="B2808" s="17" t="s">
        <v>2229</v>
      </c>
      <c r="C2808" s="18" t="n">
        <v>21798</v>
      </c>
      <c r="D2808" s="19" t="s">
        <v>64</v>
      </c>
      <c r="E2808" s="19" t="n">
        <v>1</v>
      </c>
      <c r="F2808" s="24" t="n">
        <v>4.5</v>
      </c>
      <c r="G2808" s="24" t="n">
        <v>1.5</v>
      </c>
      <c r="H2808" s="21" t="n">
        <f aca="false">(F2808+G2808)</f>
        <v>6</v>
      </c>
      <c r="I2808" s="24" t="n">
        <v>7.75</v>
      </c>
      <c r="J2808" s="22" t="n">
        <f aca="false">H2808+I2808</f>
        <v>13.75</v>
      </c>
      <c r="K2808" s="23"/>
    </row>
    <row r="2809" customFormat="false" ht="10.5" hidden="false" customHeight="true" outlineLevel="0" collapsed="false">
      <c r="A2809" s="17" t="s">
        <v>2228</v>
      </c>
      <c r="B2809" s="17" t="s">
        <v>395</v>
      </c>
      <c r="C2809" s="18" t="n">
        <v>25678</v>
      </c>
      <c r="D2809" s="19" t="s">
        <v>64</v>
      </c>
      <c r="E2809" s="19" t="n">
        <v>1</v>
      </c>
      <c r="F2809" s="24" t="n">
        <v>5</v>
      </c>
      <c r="G2809" s="24"/>
      <c r="H2809" s="21" t="n">
        <f aca="false">(F2809+G2809)</f>
        <v>5</v>
      </c>
      <c r="I2809" s="24" t="n">
        <v>4.95</v>
      </c>
      <c r="J2809" s="22" t="n">
        <f aca="false">H2809+I2809</f>
        <v>9.95</v>
      </c>
      <c r="K2809" s="23"/>
    </row>
    <row r="2810" customFormat="false" ht="10.5" hidden="false" customHeight="true" outlineLevel="0" collapsed="false">
      <c r="A2810" s="17" t="s">
        <v>2228</v>
      </c>
      <c r="B2810" s="17" t="s">
        <v>193</v>
      </c>
      <c r="C2810" s="18" t="n">
        <v>20977</v>
      </c>
      <c r="D2810" s="19" t="s">
        <v>64</v>
      </c>
      <c r="E2810" s="19" t="n">
        <v>2</v>
      </c>
      <c r="F2810" s="24" t="n">
        <v>4.5</v>
      </c>
      <c r="G2810" s="24"/>
      <c r="H2810" s="21" t="n">
        <f aca="false">(F2810+G2810)</f>
        <v>4.5</v>
      </c>
      <c r="I2810" s="24" t="n">
        <v>7.15</v>
      </c>
      <c r="J2810" s="22" t="n">
        <f aca="false">H2810+I2810</f>
        <v>11.65</v>
      </c>
      <c r="K2810" s="23"/>
    </row>
    <row r="2811" customFormat="false" ht="10.5" hidden="false" customHeight="true" outlineLevel="0" collapsed="false">
      <c r="A2811" s="17" t="s">
        <v>2228</v>
      </c>
      <c r="B2811" s="17" t="s">
        <v>278</v>
      </c>
      <c r="C2811" s="18" t="n">
        <v>21091</v>
      </c>
      <c r="D2811" s="19" t="s">
        <v>64</v>
      </c>
      <c r="E2811" s="19" t="n">
        <v>1</v>
      </c>
      <c r="F2811" s="24" t="n">
        <v>5</v>
      </c>
      <c r="G2811" s="24"/>
      <c r="H2811" s="21" t="n">
        <f aca="false">(F2811+G2811)</f>
        <v>5</v>
      </c>
      <c r="I2811" s="24" t="n">
        <v>10.2</v>
      </c>
      <c r="J2811" s="22" t="n">
        <f aca="false">H2811+I2811</f>
        <v>15.2</v>
      </c>
      <c r="K2811" s="23"/>
    </row>
    <row r="2812" customFormat="false" ht="10.5" hidden="false" customHeight="true" outlineLevel="0" collapsed="false">
      <c r="A2812" s="17" t="s">
        <v>2228</v>
      </c>
      <c r="B2812" s="17" t="s">
        <v>425</v>
      </c>
      <c r="C2812" s="18" t="n">
        <v>18858</v>
      </c>
      <c r="D2812" s="19" t="s">
        <v>13</v>
      </c>
      <c r="E2812" s="19" t="n">
        <v>2</v>
      </c>
      <c r="F2812" s="24" t="n">
        <v>5</v>
      </c>
      <c r="G2812" s="24"/>
      <c r="H2812" s="21" t="n">
        <f aca="false">(F2812+G2812)</f>
        <v>5</v>
      </c>
      <c r="I2812" s="24" t="n">
        <v>6.35</v>
      </c>
      <c r="J2812" s="22" t="n">
        <f aca="false">H2812+I2812</f>
        <v>11.35</v>
      </c>
      <c r="K2812" s="23"/>
    </row>
    <row r="2813" customFormat="false" ht="10.5" hidden="false" customHeight="true" outlineLevel="0" collapsed="false">
      <c r="A2813" s="17" t="s">
        <v>2228</v>
      </c>
      <c r="B2813" s="17" t="s">
        <v>123</v>
      </c>
      <c r="C2813" s="18" t="n">
        <v>16548</v>
      </c>
      <c r="D2813" s="19" t="s">
        <v>23</v>
      </c>
      <c r="E2813" s="19" t="n">
        <v>1</v>
      </c>
      <c r="F2813" s="24" t="n">
        <v>2</v>
      </c>
      <c r="G2813" s="24"/>
      <c r="H2813" s="21" t="n">
        <f aca="false">(F2813+G2813)</f>
        <v>2</v>
      </c>
      <c r="I2813" s="24" t="n">
        <v>7.85</v>
      </c>
      <c r="J2813" s="22" t="n">
        <f aca="false">H2813+I2813</f>
        <v>9.85</v>
      </c>
      <c r="K2813" s="23"/>
    </row>
    <row r="2814" customFormat="false" ht="10.5" hidden="false" customHeight="true" outlineLevel="0" collapsed="false">
      <c r="A2814" s="17" t="s">
        <v>2228</v>
      </c>
      <c r="B2814" s="17" t="s">
        <v>105</v>
      </c>
      <c r="C2814" s="18" t="n">
        <v>20085</v>
      </c>
      <c r="D2814" s="19" t="s">
        <v>13</v>
      </c>
      <c r="E2814" s="19" t="n">
        <v>2</v>
      </c>
      <c r="F2814" s="24" t="n">
        <v>5</v>
      </c>
      <c r="G2814" s="24"/>
      <c r="H2814" s="21" t="n">
        <f aca="false">(F2814+G2814)</f>
        <v>5</v>
      </c>
      <c r="I2814" s="24" t="n">
        <v>6</v>
      </c>
      <c r="J2814" s="22" t="n">
        <f aca="false">H2814+I2814</f>
        <v>11</v>
      </c>
      <c r="K2814" s="23"/>
    </row>
    <row r="2815" customFormat="false" ht="10.5" hidden="false" customHeight="true" outlineLevel="0" collapsed="false">
      <c r="A2815" s="17" t="s">
        <v>2228</v>
      </c>
      <c r="B2815" s="17" t="s">
        <v>359</v>
      </c>
      <c r="C2815" s="18" t="n">
        <v>19853</v>
      </c>
      <c r="D2815" s="19" t="s">
        <v>13</v>
      </c>
      <c r="E2815" s="19" t="n">
        <v>1</v>
      </c>
      <c r="F2815" s="24" t="n">
        <v>4</v>
      </c>
      <c r="G2815" s="24"/>
      <c r="H2815" s="21" t="n">
        <f aca="false">(F2815+G2815)</f>
        <v>4</v>
      </c>
      <c r="I2815" s="24" t="n">
        <v>6.7</v>
      </c>
      <c r="J2815" s="22" t="n">
        <f aca="false">H2815+I2815</f>
        <v>10.7</v>
      </c>
      <c r="K2815" s="23"/>
    </row>
    <row r="2816" customFormat="false" ht="10.5" hidden="false" customHeight="true" outlineLevel="0" collapsed="false">
      <c r="A2816" s="17" t="s">
        <v>2230</v>
      </c>
      <c r="B2816" s="17" t="s">
        <v>564</v>
      </c>
      <c r="C2816" s="18" t="n">
        <v>20504</v>
      </c>
      <c r="D2816" s="19" t="s">
        <v>36</v>
      </c>
      <c r="E2816" s="19" t="n">
        <v>2</v>
      </c>
      <c r="F2816" s="24" t="n">
        <v>5</v>
      </c>
      <c r="G2816" s="24" t="n">
        <v>0.5</v>
      </c>
      <c r="H2816" s="21" t="n">
        <f aca="false">(F2816+G2816)</f>
        <v>5.5</v>
      </c>
      <c r="I2816" s="24" t="n">
        <v>3.6</v>
      </c>
      <c r="J2816" s="22" t="n">
        <f aca="false">H2816+I2816</f>
        <v>9.1</v>
      </c>
      <c r="K2816" s="23"/>
    </row>
    <row r="2817" customFormat="false" ht="10.5" hidden="false" customHeight="true" outlineLevel="0" collapsed="false">
      <c r="A2817" s="17" t="s">
        <v>2231</v>
      </c>
      <c r="B2817" s="17" t="s">
        <v>54</v>
      </c>
      <c r="C2817" s="18" t="n">
        <v>22771</v>
      </c>
      <c r="D2817" s="19" t="s">
        <v>759</v>
      </c>
      <c r="E2817" s="19" t="n">
        <v>1</v>
      </c>
      <c r="F2817" s="24" t="n">
        <v>5</v>
      </c>
      <c r="G2817" s="24" t="n">
        <v>3</v>
      </c>
      <c r="H2817" s="21" t="n">
        <f aca="false">(F2817+G2817)</f>
        <v>8</v>
      </c>
      <c r="I2817" s="24" t="n">
        <v>6.35</v>
      </c>
      <c r="J2817" s="22" t="n">
        <f aca="false">H2817+I2817</f>
        <v>14.35</v>
      </c>
      <c r="K2817" s="23"/>
    </row>
    <row r="2818" customFormat="false" ht="10.5" hidden="false" customHeight="true" outlineLevel="0" collapsed="false">
      <c r="A2818" s="17" t="s">
        <v>2232</v>
      </c>
      <c r="B2818" s="17" t="s">
        <v>1889</v>
      </c>
      <c r="C2818" s="18" t="n">
        <v>23064</v>
      </c>
      <c r="D2818" s="19" t="s">
        <v>13</v>
      </c>
      <c r="E2818" s="19" t="n">
        <v>2</v>
      </c>
      <c r="F2818" s="24" t="n">
        <v>5</v>
      </c>
      <c r="G2818" s="24" t="n">
        <v>1.5</v>
      </c>
      <c r="H2818" s="21" t="n">
        <f aca="false">(F2818+G2818)</f>
        <v>6.5</v>
      </c>
      <c r="I2818" s="24" t="n">
        <v>7.25</v>
      </c>
      <c r="J2818" s="22" t="n">
        <f aca="false">H2818+I2818</f>
        <v>13.75</v>
      </c>
      <c r="K2818" s="23"/>
    </row>
    <row r="2819" customFormat="false" ht="10.5" hidden="false" customHeight="true" outlineLevel="0" collapsed="false">
      <c r="A2819" s="17" t="s">
        <v>2233</v>
      </c>
      <c r="B2819" s="17" t="s">
        <v>114</v>
      </c>
      <c r="C2819" s="18" t="n">
        <v>23673</v>
      </c>
      <c r="D2819" s="19" t="s">
        <v>13</v>
      </c>
      <c r="E2819" s="19" t="n">
        <v>2</v>
      </c>
      <c r="F2819" s="24" t="n">
        <v>3.5</v>
      </c>
      <c r="G2819" s="24"/>
      <c r="H2819" s="21" t="n">
        <f aca="false">(F2819+G2819)</f>
        <v>3.5</v>
      </c>
      <c r="I2819" s="24" t="n">
        <v>4</v>
      </c>
      <c r="J2819" s="22" t="n">
        <f aca="false">H2819+I2819</f>
        <v>7.5</v>
      </c>
      <c r="K2819" s="23"/>
    </row>
    <row r="2820" customFormat="false" ht="10.5" hidden="false" customHeight="true" outlineLevel="0" collapsed="false">
      <c r="A2820" s="17" t="s">
        <v>2234</v>
      </c>
      <c r="B2820" s="17" t="s">
        <v>2235</v>
      </c>
      <c r="C2820" s="18" t="n">
        <v>24700</v>
      </c>
      <c r="D2820" s="19" t="s">
        <v>91</v>
      </c>
      <c r="E2820" s="19" t="n">
        <v>1</v>
      </c>
      <c r="F2820" s="24" t="n">
        <v>5</v>
      </c>
      <c r="G2820" s="24"/>
      <c r="H2820" s="21" t="n">
        <f aca="false">(F2820+G2820)</f>
        <v>5</v>
      </c>
      <c r="I2820" s="24" t="n">
        <v>2.8</v>
      </c>
      <c r="J2820" s="22" t="n">
        <f aca="false">H2820+I2820</f>
        <v>7.8</v>
      </c>
      <c r="K2820" s="23"/>
    </row>
    <row r="2821" customFormat="false" ht="10.5" hidden="false" customHeight="true" outlineLevel="0" collapsed="false">
      <c r="A2821" s="17" t="s">
        <v>2236</v>
      </c>
      <c r="B2821" s="17" t="s">
        <v>2237</v>
      </c>
      <c r="C2821" s="18" t="n">
        <v>22059</v>
      </c>
      <c r="D2821" s="19" t="s">
        <v>13</v>
      </c>
      <c r="E2821" s="19" t="n">
        <v>2</v>
      </c>
      <c r="F2821" s="24" t="n">
        <v>5</v>
      </c>
      <c r="G2821" s="24"/>
      <c r="H2821" s="21" t="n">
        <f aca="false">(F2821+G2821)</f>
        <v>5</v>
      </c>
      <c r="I2821" s="24" t="n">
        <v>4.6</v>
      </c>
      <c r="J2821" s="22" t="n">
        <f aca="false">H2821+I2821</f>
        <v>9.6</v>
      </c>
      <c r="K2821" s="23"/>
    </row>
    <row r="2822" customFormat="false" ht="10.5" hidden="false" customHeight="true" outlineLevel="0" collapsed="false">
      <c r="A2822" s="17" t="s">
        <v>2236</v>
      </c>
      <c r="B2822" s="17" t="s">
        <v>365</v>
      </c>
      <c r="C2822" s="18" t="n">
        <v>21871</v>
      </c>
      <c r="D2822" s="19" t="s">
        <v>13</v>
      </c>
      <c r="E2822" s="19" t="n">
        <v>2</v>
      </c>
      <c r="F2822" s="24" t="n">
        <v>4.5</v>
      </c>
      <c r="G2822" s="24" t="n">
        <v>2</v>
      </c>
      <c r="H2822" s="21" t="n">
        <f aca="false">(F2822+G2822)</f>
        <v>6.5</v>
      </c>
      <c r="I2822" s="24" t="n">
        <v>8.1</v>
      </c>
      <c r="J2822" s="22" t="n">
        <f aca="false">H2822+I2822</f>
        <v>14.6</v>
      </c>
      <c r="K2822" s="23"/>
    </row>
    <row r="2823" customFormat="false" ht="10.5" hidden="false" customHeight="true" outlineLevel="0" collapsed="false">
      <c r="A2823" s="17" t="s">
        <v>2236</v>
      </c>
      <c r="B2823" s="17" t="s">
        <v>194</v>
      </c>
      <c r="C2823" s="18" t="n">
        <v>19879</v>
      </c>
      <c r="D2823" s="19" t="s">
        <v>13</v>
      </c>
      <c r="E2823" s="19" t="n">
        <v>2</v>
      </c>
      <c r="F2823" s="24" t="n">
        <v>3.5</v>
      </c>
      <c r="G2823" s="24"/>
      <c r="H2823" s="21" t="n">
        <f aca="false">(F2823+G2823)</f>
        <v>3.5</v>
      </c>
      <c r="I2823" s="24" t="n">
        <v>6</v>
      </c>
      <c r="J2823" s="22" t="n">
        <f aca="false">H2823+I2823</f>
        <v>9.5</v>
      </c>
      <c r="K2823" s="23"/>
    </row>
    <row r="2824" customFormat="false" ht="10.5" hidden="false" customHeight="true" outlineLevel="0" collapsed="false">
      <c r="A2824" s="17" t="s">
        <v>2236</v>
      </c>
      <c r="B2824" s="17" t="s">
        <v>2238</v>
      </c>
      <c r="C2824" s="18" t="n">
        <v>18773</v>
      </c>
      <c r="D2824" s="19" t="s">
        <v>64</v>
      </c>
      <c r="E2824" s="19" t="n">
        <v>1</v>
      </c>
      <c r="F2824" s="24" t="n">
        <v>4.5</v>
      </c>
      <c r="G2824" s="24"/>
      <c r="H2824" s="21" t="n">
        <f aca="false">(F2824+G2824)</f>
        <v>4.5</v>
      </c>
      <c r="I2824" s="24" t="n">
        <v>2.8</v>
      </c>
      <c r="J2824" s="22" t="n">
        <f aca="false">H2824+I2824</f>
        <v>7.3</v>
      </c>
      <c r="K2824" s="23"/>
    </row>
    <row r="2825" customFormat="false" ht="10.5" hidden="false" customHeight="true" outlineLevel="0" collapsed="false">
      <c r="A2825" s="17" t="s">
        <v>2236</v>
      </c>
      <c r="B2825" s="17" t="s">
        <v>177</v>
      </c>
      <c r="C2825" s="18" t="n">
        <v>22896</v>
      </c>
      <c r="D2825" s="19" t="s">
        <v>13</v>
      </c>
      <c r="E2825" s="19" t="n">
        <v>1</v>
      </c>
      <c r="F2825" s="24"/>
      <c r="G2825" s="24"/>
      <c r="H2825" s="21" t="n">
        <f aca="false">(F2825+G2825)</f>
        <v>0</v>
      </c>
      <c r="I2825" s="24"/>
      <c r="J2825" s="22" t="n">
        <f aca="false">H2825+I2825</f>
        <v>0</v>
      </c>
      <c r="K2825" s="23" t="s">
        <v>397</v>
      </c>
    </row>
    <row r="2826" customFormat="false" ht="10.5" hidden="false" customHeight="true" outlineLevel="0" collapsed="false">
      <c r="A2826" s="17" t="s">
        <v>2236</v>
      </c>
      <c r="B2826" s="17" t="s">
        <v>420</v>
      </c>
      <c r="C2826" s="18" t="n">
        <v>19262</v>
      </c>
      <c r="D2826" s="19" t="s">
        <v>13</v>
      </c>
      <c r="E2826" s="19" t="n">
        <v>2</v>
      </c>
      <c r="F2826" s="24" t="n">
        <v>5</v>
      </c>
      <c r="G2826" s="24" t="n">
        <v>1.5</v>
      </c>
      <c r="H2826" s="21" t="n">
        <f aca="false">(F2826+G2826)</f>
        <v>6.5</v>
      </c>
      <c r="I2826" s="24" t="n">
        <v>6.2</v>
      </c>
      <c r="J2826" s="22" t="n">
        <f aca="false">H2826+I2826</f>
        <v>12.7</v>
      </c>
      <c r="K2826" s="23"/>
    </row>
    <row r="2827" customFormat="false" ht="10.5" hidden="false" customHeight="true" outlineLevel="0" collapsed="false">
      <c r="A2827" s="17" t="s">
        <v>2239</v>
      </c>
      <c r="B2827" s="17" t="s">
        <v>491</v>
      </c>
      <c r="C2827" s="18" t="n">
        <v>19248</v>
      </c>
      <c r="D2827" s="19" t="s">
        <v>36</v>
      </c>
      <c r="E2827" s="19" t="n">
        <v>1</v>
      </c>
      <c r="F2827" s="24" t="n">
        <v>5</v>
      </c>
      <c r="G2827" s="24"/>
      <c r="H2827" s="21" t="n">
        <f aca="false">(F2827+G2827)</f>
        <v>5</v>
      </c>
      <c r="I2827" s="24" t="n">
        <v>8.65</v>
      </c>
      <c r="J2827" s="22" t="n">
        <f aca="false">H2827+I2827</f>
        <v>13.65</v>
      </c>
      <c r="K2827" s="23"/>
    </row>
    <row r="2828" customFormat="false" ht="10.5" hidden="false" customHeight="true" outlineLevel="0" collapsed="false">
      <c r="A2828" s="17" t="s">
        <v>2240</v>
      </c>
      <c r="B2828" s="17" t="s">
        <v>166</v>
      </c>
      <c r="C2828" s="18" t="n">
        <v>18713</v>
      </c>
      <c r="D2828" s="19" t="s">
        <v>36</v>
      </c>
      <c r="E2828" s="19" t="n">
        <v>1</v>
      </c>
      <c r="F2828" s="24" t="n">
        <v>3.5</v>
      </c>
      <c r="G2828" s="24"/>
      <c r="H2828" s="21" t="n">
        <f aca="false">(F2828+G2828)</f>
        <v>3.5</v>
      </c>
      <c r="I2828" s="24" t="n">
        <v>10.5</v>
      </c>
      <c r="J2828" s="22" t="n">
        <f aca="false">H2828+I2828</f>
        <v>14</v>
      </c>
      <c r="K2828" s="23"/>
    </row>
    <row r="2829" customFormat="false" ht="10.5" hidden="false" customHeight="true" outlineLevel="0" collapsed="false">
      <c r="A2829" s="17" t="s">
        <v>2241</v>
      </c>
      <c r="B2829" s="17" t="s">
        <v>815</v>
      </c>
      <c r="C2829" s="18" t="n">
        <v>17688</v>
      </c>
      <c r="D2829" s="19" t="s">
        <v>13</v>
      </c>
      <c r="E2829" s="19" t="n">
        <v>2</v>
      </c>
      <c r="F2829" s="24" t="n">
        <v>5</v>
      </c>
      <c r="G2829" s="24"/>
      <c r="H2829" s="21" t="n">
        <f aca="false">(F2829+G2829)</f>
        <v>5</v>
      </c>
      <c r="I2829" s="24" t="n">
        <v>6</v>
      </c>
      <c r="J2829" s="22" t="n">
        <f aca="false">H2829+I2829</f>
        <v>11</v>
      </c>
      <c r="K2829" s="23"/>
    </row>
    <row r="2830" customFormat="false" ht="10.5" hidden="false" customHeight="true" outlineLevel="0" collapsed="false">
      <c r="A2830" s="17" t="s">
        <v>2242</v>
      </c>
      <c r="B2830" s="17" t="s">
        <v>277</v>
      </c>
      <c r="C2830" s="18" t="n">
        <v>16966</v>
      </c>
      <c r="D2830" s="19" t="s">
        <v>13</v>
      </c>
      <c r="E2830" s="19" t="n">
        <v>2</v>
      </c>
      <c r="F2830" s="24" t="n">
        <v>3</v>
      </c>
      <c r="G2830" s="24"/>
      <c r="H2830" s="21" t="n">
        <f aca="false">(F2830+G2830)</f>
        <v>3</v>
      </c>
      <c r="I2830" s="24" t="n">
        <v>11</v>
      </c>
      <c r="J2830" s="22" t="n">
        <f aca="false">H2830+I2830</f>
        <v>14</v>
      </c>
      <c r="K2830" s="23"/>
    </row>
    <row r="2831" customFormat="false" ht="10.5" hidden="false" customHeight="true" outlineLevel="0" collapsed="false">
      <c r="A2831" s="17" t="s">
        <v>2242</v>
      </c>
      <c r="B2831" s="17" t="s">
        <v>204</v>
      </c>
      <c r="C2831" s="18" t="n">
        <v>22637</v>
      </c>
      <c r="D2831" s="19" t="s">
        <v>13</v>
      </c>
      <c r="E2831" s="19" t="n">
        <v>2</v>
      </c>
      <c r="F2831" s="24" t="n">
        <v>5</v>
      </c>
      <c r="G2831" s="24"/>
      <c r="H2831" s="21" t="n">
        <f aca="false">(F2831+G2831)</f>
        <v>5</v>
      </c>
      <c r="I2831" s="24" t="n">
        <v>5.8</v>
      </c>
      <c r="J2831" s="22" t="n">
        <f aca="false">H2831+I2831</f>
        <v>10.8</v>
      </c>
      <c r="K2831" s="23"/>
    </row>
    <row r="2832" customFormat="false" ht="10.5" hidden="false" customHeight="true" outlineLevel="0" collapsed="false">
      <c r="A2832" s="17" t="s">
        <v>2243</v>
      </c>
      <c r="B2832" s="17" t="s">
        <v>2244</v>
      </c>
      <c r="C2832" s="18" t="n">
        <v>20655</v>
      </c>
      <c r="D2832" s="19" t="s">
        <v>27</v>
      </c>
      <c r="E2832" s="19" t="n">
        <v>1</v>
      </c>
      <c r="F2832" s="24" t="n">
        <v>3.5</v>
      </c>
      <c r="G2832" s="24"/>
      <c r="H2832" s="21" t="n">
        <f aca="false">(F2832+G2832)</f>
        <v>3.5</v>
      </c>
      <c r="I2832" s="24" t="n">
        <v>5.7</v>
      </c>
      <c r="J2832" s="22" t="n">
        <f aca="false">H2832+I2832</f>
        <v>9.2</v>
      </c>
      <c r="K2832" s="23"/>
    </row>
    <row r="2833" customFormat="false" ht="10.5" hidden="false" customHeight="true" outlineLevel="0" collapsed="false">
      <c r="A2833" s="17" t="s">
        <v>2245</v>
      </c>
      <c r="B2833" s="17" t="s">
        <v>297</v>
      </c>
      <c r="C2833" s="18" t="n">
        <v>14904</v>
      </c>
      <c r="D2833" s="19" t="s">
        <v>64</v>
      </c>
      <c r="E2833" s="19" t="n">
        <v>2</v>
      </c>
      <c r="F2833" s="24" t="n">
        <v>1</v>
      </c>
      <c r="G2833" s="24" t="n">
        <v>1</v>
      </c>
      <c r="H2833" s="21" t="n">
        <f aca="false">(F2833+G2833)</f>
        <v>2</v>
      </c>
      <c r="I2833" s="24" t="n">
        <v>10.8</v>
      </c>
      <c r="J2833" s="22" t="n">
        <f aca="false">H2833+I2833</f>
        <v>12.8</v>
      </c>
      <c r="K2833" s="23"/>
    </row>
    <row r="2834" customFormat="false" ht="10.5" hidden="false" customHeight="true" outlineLevel="0" collapsed="false">
      <c r="A2834" s="17" t="s">
        <v>2246</v>
      </c>
      <c r="B2834" s="17" t="s">
        <v>876</v>
      </c>
      <c r="C2834" s="18" t="n">
        <v>25170</v>
      </c>
      <c r="D2834" s="19" t="s">
        <v>13</v>
      </c>
      <c r="E2834" s="19" t="n">
        <v>1</v>
      </c>
      <c r="F2834" s="24" t="n">
        <v>5</v>
      </c>
      <c r="G2834" s="24" t="n">
        <v>0.5</v>
      </c>
      <c r="H2834" s="21" t="n">
        <f aca="false">(F2834+G2834)</f>
        <v>5.5</v>
      </c>
      <c r="I2834" s="24" t="n">
        <v>3.35</v>
      </c>
      <c r="J2834" s="22" t="n">
        <f aca="false">H2834+I2834</f>
        <v>8.85</v>
      </c>
      <c r="K2834" s="23"/>
    </row>
    <row r="2835" customFormat="false" ht="10.5" hidden="false" customHeight="true" outlineLevel="0" collapsed="false">
      <c r="A2835" s="17" t="s">
        <v>2247</v>
      </c>
      <c r="B2835" s="17" t="s">
        <v>275</v>
      </c>
      <c r="C2835" s="18" t="n">
        <v>20884</v>
      </c>
      <c r="D2835" s="19" t="s">
        <v>13</v>
      </c>
      <c r="E2835" s="19" t="n">
        <v>2</v>
      </c>
      <c r="F2835" s="24" t="n">
        <v>5</v>
      </c>
      <c r="G2835" s="24"/>
      <c r="H2835" s="21" t="n">
        <f aca="false">(F2835+G2835)</f>
        <v>5</v>
      </c>
      <c r="I2835" s="24" t="n">
        <v>6.45</v>
      </c>
      <c r="J2835" s="22" t="n">
        <f aca="false">H2835+I2835</f>
        <v>11.45</v>
      </c>
      <c r="K2835" s="23"/>
    </row>
    <row r="2836" customFormat="false" ht="10.5" hidden="false" customHeight="true" outlineLevel="0" collapsed="false">
      <c r="A2836" s="17" t="s">
        <v>2248</v>
      </c>
      <c r="B2836" s="17" t="s">
        <v>291</v>
      </c>
      <c r="C2836" s="18" t="n">
        <v>20429</v>
      </c>
      <c r="D2836" s="19" t="s">
        <v>23</v>
      </c>
      <c r="E2836" s="19" t="n">
        <v>1</v>
      </c>
      <c r="F2836" s="24" t="n">
        <v>4</v>
      </c>
      <c r="G2836" s="24"/>
      <c r="H2836" s="21" t="n">
        <f aca="false">(F2836+G2836)</f>
        <v>4</v>
      </c>
      <c r="I2836" s="24" t="n">
        <v>11</v>
      </c>
      <c r="J2836" s="22" t="n">
        <f aca="false">H2836+I2836</f>
        <v>15</v>
      </c>
      <c r="K2836" s="23"/>
    </row>
    <row r="2837" customFormat="false" ht="10.5" hidden="false" customHeight="true" outlineLevel="0" collapsed="false">
      <c r="A2837" s="17" t="s">
        <v>2249</v>
      </c>
      <c r="B2837" s="17" t="s">
        <v>224</v>
      </c>
      <c r="C2837" s="18" t="n">
        <v>18456</v>
      </c>
      <c r="D2837" s="19" t="s">
        <v>36</v>
      </c>
      <c r="E2837" s="19" t="n">
        <v>2</v>
      </c>
      <c r="F2837" s="24" t="n">
        <v>4</v>
      </c>
      <c r="G2837" s="24"/>
      <c r="H2837" s="21" t="n">
        <f aca="false">(F2837+G2837)</f>
        <v>4</v>
      </c>
      <c r="I2837" s="24" t="n">
        <v>7.05</v>
      </c>
      <c r="J2837" s="22" t="n">
        <f aca="false">H2837+I2837</f>
        <v>11.05</v>
      </c>
      <c r="K2837" s="23"/>
    </row>
    <row r="2838" customFormat="false" ht="10.5" hidden="false" customHeight="true" outlineLevel="0" collapsed="false">
      <c r="A2838" s="17" t="s">
        <v>2249</v>
      </c>
      <c r="B2838" s="17" t="s">
        <v>459</v>
      </c>
      <c r="C2838" s="18" t="n">
        <v>22205</v>
      </c>
      <c r="D2838" s="19" t="s">
        <v>13</v>
      </c>
      <c r="E2838" s="19" t="n">
        <v>1</v>
      </c>
      <c r="F2838" s="24" t="n">
        <v>4</v>
      </c>
      <c r="G2838" s="24"/>
      <c r="H2838" s="21" t="n">
        <f aca="false">(F2838+G2838)</f>
        <v>4</v>
      </c>
      <c r="I2838" s="24" t="n">
        <v>6.8</v>
      </c>
      <c r="J2838" s="22" t="n">
        <f aca="false">H2838+I2838</f>
        <v>10.8</v>
      </c>
      <c r="K2838" s="23"/>
    </row>
    <row r="2839" customFormat="false" ht="10.5" hidden="false" customHeight="true" outlineLevel="0" collapsed="false">
      <c r="A2839" s="17" t="s">
        <v>2249</v>
      </c>
      <c r="B2839" s="17" t="s">
        <v>31</v>
      </c>
      <c r="C2839" s="18" t="n">
        <v>24508</v>
      </c>
      <c r="D2839" s="19" t="s">
        <v>36</v>
      </c>
      <c r="E2839" s="19" t="n">
        <v>1</v>
      </c>
      <c r="F2839" s="24" t="n">
        <v>5</v>
      </c>
      <c r="G2839" s="24"/>
      <c r="H2839" s="21" t="n">
        <f aca="false">(F2839+G2839)</f>
        <v>5</v>
      </c>
      <c r="I2839" s="24" t="n">
        <v>3.6</v>
      </c>
      <c r="J2839" s="22" t="n">
        <f aca="false">H2839+I2839</f>
        <v>8.6</v>
      </c>
      <c r="K2839" s="23"/>
    </row>
    <row r="2840" customFormat="false" ht="10.5" hidden="false" customHeight="true" outlineLevel="0" collapsed="false">
      <c r="A2840" s="17" t="s">
        <v>2250</v>
      </c>
      <c r="B2840" s="17" t="s">
        <v>345</v>
      </c>
      <c r="C2840" s="18" t="n">
        <v>21284</v>
      </c>
      <c r="D2840" s="19" t="s">
        <v>36</v>
      </c>
      <c r="E2840" s="19" t="n">
        <v>2</v>
      </c>
      <c r="F2840" s="24" t="n">
        <v>4.5</v>
      </c>
      <c r="G2840" s="24" t="n">
        <v>2</v>
      </c>
      <c r="H2840" s="21" t="n">
        <f aca="false">(F2840+G2840)</f>
        <v>6.5</v>
      </c>
      <c r="I2840" s="24" t="n">
        <v>5.8</v>
      </c>
      <c r="J2840" s="22" t="n">
        <f aca="false">H2840+I2840</f>
        <v>12.3</v>
      </c>
      <c r="K2840" s="23"/>
    </row>
    <row r="2841" customFormat="false" ht="10.5" hidden="false" customHeight="true" outlineLevel="0" collapsed="false">
      <c r="A2841" s="17" t="s">
        <v>2250</v>
      </c>
      <c r="B2841" s="17" t="s">
        <v>25</v>
      </c>
      <c r="C2841" s="18" t="n">
        <v>16937</v>
      </c>
      <c r="D2841" s="19" t="s">
        <v>36</v>
      </c>
      <c r="E2841" s="19" t="n">
        <v>1</v>
      </c>
      <c r="F2841" s="24" t="n">
        <v>4</v>
      </c>
      <c r="G2841" s="24"/>
      <c r="H2841" s="21" t="n">
        <f aca="false">(F2841+G2841)</f>
        <v>4</v>
      </c>
      <c r="I2841" s="24" t="n">
        <v>11</v>
      </c>
      <c r="J2841" s="22" t="n">
        <f aca="false">H2841+I2841</f>
        <v>15</v>
      </c>
      <c r="K2841" s="23"/>
    </row>
    <row r="2842" customFormat="false" ht="10.5" hidden="false" customHeight="true" outlineLevel="0" collapsed="false">
      <c r="A2842" s="17" t="s">
        <v>2250</v>
      </c>
      <c r="B2842" s="17" t="s">
        <v>2251</v>
      </c>
      <c r="C2842" s="18" t="n">
        <v>16991</v>
      </c>
      <c r="D2842" s="19" t="s">
        <v>36</v>
      </c>
      <c r="E2842" s="19" t="n">
        <v>2</v>
      </c>
      <c r="F2842" s="24" t="n">
        <v>1.5</v>
      </c>
      <c r="G2842" s="24"/>
      <c r="H2842" s="21" t="n">
        <f aca="false">(F2842+G2842)</f>
        <v>1.5</v>
      </c>
      <c r="I2842" s="24" t="n">
        <v>10.35</v>
      </c>
      <c r="J2842" s="22" t="n">
        <f aca="false">H2842+I2842</f>
        <v>11.85</v>
      </c>
      <c r="K2842" s="23"/>
    </row>
    <row r="2843" customFormat="false" ht="10.5" hidden="false" customHeight="true" outlineLevel="0" collapsed="false">
      <c r="A2843" s="17" t="s">
        <v>2250</v>
      </c>
      <c r="B2843" s="17" t="s">
        <v>387</v>
      </c>
      <c r="C2843" s="18" t="n">
        <v>24367</v>
      </c>
      <c r="D2843" s="19" t="s">
        <v>36</v>
      </c>
      <c r="E2843" s="19" t="n">
        <v>1</v>
      </c>
      <c r="F2843" s="24" t="n">
        <v>4</v>
      </c>
      <c r="G2843" s="24"/>
      <c r="H2843" s="21" t="n">
        <f aca="false">(F2843+G2843)</f>
        <v>4</v>
      </c>
      <c r="I2843" s="24" t="n">
        <v>4.3</v>
      </c>
      <c r="J2843" s="22" t="n">
        <f aca="false">H2843+I2843</f>
        <v>8.3</v>
      </c>
      <c r="K2843" s="23"/>
    </row>
    <row r="2844" customFormat="false" ht="10.5" hidden="false" customHeight="true" outlineLevel="0" collapsed="false">
      <c r="A2844" s="17" t="s">
        <v>2252</v>
      </c>
      <c r="B2844" s="17" t="s">
        <v>2077</v>
      </c>
      <c r="C2844" s="18" t="n">
        <v>20814</v>
      </c>
      <c r="D2844" s="19" t="s">
        <v>20</v>
      </c>
      <c r="E2844" s="19" t="n">
        <v>1</v>
      </c>
      <c r="F2844" s="24" t="n">
        <v>5</v>
      </c>
      <c r="G2844" s="24"/>
      <c r="H2844" s="21" t="n">
        <f aca="false">(F2844+G2844)</f>
        <v>5</v>
      </c>
      <c r="I2844" s="24" t="n">
        <v>6.6</v>
      </c>
      <c r="J2844" s="22" t="n">
        <f aca="false">H2844+I2844</f>
        <v>11.6</v>
      </c>
      <c r="K2844" s="23"/>
    </row>
    <row r="2845" customFormat="false" ht="10.5" hidden="false" customHeight="true" outlineLevel="0" collapsed="false">
      <c r="A2845" s="17" t="s">
        <v>2253</v>
      </c>
      <c r="B2845" s="17" t="s">
        <v>378</v>
      </c>
      <c r="C2845" s="18" t="n">
        <v>21675</v>
      </c>
      <c r="D2845" s="19" t="s">
        <v>13</v>
      </c>
      <c r="E2845" s="19" t="n">
        <v>1</v>
      </c>
      <c r="F2845" s="24" t="n">
        <v>2</v>
      </c>
      <c r="G2845" s="24"/>
      <c r="H2845" s="21" t="n">
        <f aca="false">(F2845+G2845)</f>
        <v>2</v>
      </c>
      <c r="I2845" s="24" t="n">
        <v>6.75</v>
      </c>
      <c r="J2845" s="22" t="n">
        <f aca="false">H2845+I2845</f>
        <v>8.75</v>
      </c>
      <c r="K2845" s="23"/>
    </row>
    <row r="2846" customFormat="false" ht="10.5" hidden="false" customHeight="true" outlineLevel="0" collapsed="false">
      <c r="A2846" s="17" t="s">
        <v>2254</v>
      </c>
      <c r="B2846" s="17" t="s">
        <v>42</v>
      </c>
      <c r="C2846" s="18" t="n">
        <v>20952</v>
      </c>
      <c r="D2846" s="19" t="s">
        <v>36</v>
      </c>
      <c r="E2846" s="19" t="n">
        <v>1</v>
      </c>
      <c r="F2846" s="24" t="n">
        <v>4</v>
      </c>
      <c r="G2846" s="24" t="n">
        <v>0.5</v>
      </c>
      <c r="H2846" s="21" t="n">
        <f aca="false">(F2846+G2846)</f>
        <v>4.5</v>
      </c>
      <c r="I2846" s="24" t="n">
        <v>4.4</v>
      </c>
      <c r="J2846" s="22" t="n">
        <f aca="false">H2846+I2846</f>
        <v>8.9</v>
      </c>
      <c r="K2846" s="23"/>
    </row>
    <row r="2847" customFormat="false" ht="10.5" hidden="false" customHeight="true" outlineLevel="0" collapsed="false">
      <c r="A2847" s="17" t="s">
        <v>2255</v>
      </c>
      <c r="B2847" s="17" t="s">
        <v>611</v>
      </c>
      <c r="C2847" s="18" t="n">
        <v>23890</v>
      </c>
      <c r="D2847" s="19" t="s">
        <v>64</v>
      </c>
      <c r="E2847" s="19" t="n">
        <v>2</v>
      </c>
      <c r="F2847" s="24" t="n">
        <v>5</v>
      </c>
      <c r="G2847" s="24"/>
      <c r="H2847" s="21" t="n">
        <f aca="false">(F2847+G2847)</f>
        <v>5</v>
      </c>
      <c r="I2847" s="24" t="n">
        <v>5.3</v>
      </c>
      <c r="J2847" s="22" t="n">
        <f aca="false">H2847+I2847</f>
        <v>10.3</v>
      </c>
      <c r="K2847" s="23"/>
    </row>
    <row r="2848" customFormat="false" ht="10.5" hidden="false" customHeight="true" outlineLevel="0" collapsed="false">
      <c r="A2848" s="17" t="s">
        <v>2256</v>
      </c>
      <c r="B2848" s="17" t="s">
        <v>1331</v>
      </c>
      <c r="C2848" s="18" t="n">
        <v>22421</v>
      </c>
      <c r="D2848" s="19" t="s">
        <v>20</v>
      </c>
      <c r="E2848" s="19" t="n">
        <v>1</v>
      </c>
      <c r="F2848" s="24" t="n">
        <v>4</v>
      </c>
      <c r="G2848" s="24"/>
      <c r="H2848" s="21" t="n">
        <f aca="false">(F2848+G2848)</f>
        <v>4</v>
      </c>
      <c r="I2848" s="24" t="n">
        <v>7.75</v>
      </c>
      <c r="J2848" s="22" t="n">
        <f aca="false">H2848+I2848</f>
        <v>11.75</v>
      </c>
      <c r="K2848" s="23"/>
    </row>
    <row r="2849" customFormat="false" ht="10.5" hidden="false" customHeight="true" outlineLevel="0" collapsed="false">
      <c r="A2849" s="17" t="s">
        <v>2256</v>
      </c>
      <c r="B2849" s="17" t="s">
        <v>2257</v>
      </c>
      <c r="C2849" s="18" t="n">
        <v>19636</v>
      </c>
      <c r="D2849" s="19" t="s">
        <v>13</v>
      </c>
      <c r="E2849" s="19" t="n">
        <v>1</v>
      </c>
      <c r="F2849" s="24" t="n">
        <v>3.5</v>
      </c>
      <c r="G2849" s="24"/>
      <c r="H2849" s="21" t="n">
        <f aca="false">(F2849+G2849)</f>
        <v>3.5</v>
      </c>
      <c r="I2849" s="24" t="n">
        <v>8.25</v>
      </c>
      <c r="J2849" s="22" t="n">
        <f aca="false">H2849+I2849</f>
        <v>11.75</v>
      </c>
      <c r="K2849" s="23"/>
    </row>
    <row r="2850" customFormat="false" ht="10.5" hidden="false" customHeight="true" outlineLevel="0" collapsed="false">
      <c r="A2850" s="17" t="s">
        <v>2256</v>
      </c>
      <c r="B2850" s="17" t="s">
        <v>138</v>
      </c>
      <c r="C2850" s="18" t="n">
        <v>19178</v>
      </c>
      <c r="D2850" s="19" t="s">
        <v>241</v>
      </c>
      <c r="E2850" s="19" t="n">
        <v>1</v>
      </c>
      <c r="F2850" s="24" t="n">
        <v>2.5</v>
      </c>
      <c r="G2850" s="24"/>
      <c r="H2850" s="21" t="n">
        <f aca="false">(F2850+G2850)</f>
        <v>2.5</v>
      </c>
      <c r="I2850" s="24" t="n">
        <v>9.95</v>
      </c>
      <c r="J2850" s="22" t="n">
        <f aca="false">H2850+I2850</f>
        <v>12.45</v>
      </c>
      <c r="K2850" s="23"/>
    </row>
    <row r="2851" customFormat="false" ht="10.5" hidden="false" customHeight="true" outlineLevel="0" collapsed="false">
      <c r="A2851" s="17" t="s">
        <v>2256</v>
      </c>
      <c r="B2851" s="17" t="s">
        <v>38</v>
      </c>
      <c r="C2851" s="18" t="n">
        <v>17963</v>
      </c>
      <c r="D2851" s="19" t="s">
        <v>20</v>
      </c>
      <c r="E2851" s="19" t="n">
        <v>2</v>
      </c>
      <c r="F2851" s="24" t="n">
        <v>2</v>
      </c>
      <c r="G2851" s="24"/>
      <c r="H2851" s="21" t="n">
        <f aca="false">(F2851+G2851)</f>
        <v>2</v>
      </c>
      <c r="I2851" s="24" t="n">
        <v>7.4</v>
      </c>
      <c r="J2851" s="22" t="n">
        <f aca="false">H2851+I2851</f>
        <v>9.4</v>
      </c>
      <c r="K2851" s="23"/>
    </row>
    <row r="2852" customFormat="false" ht="10.5" hidden="false" customHeight="true" outlineLevel="0" collapsed="false">
      <c r="A2852" s="17" t="s">
        <v>2256</v>
      </c>
      <c r="B2852" s="17" t="s">
        <v>439</v>
      </c>
      <c r="C2852" s="18" t="n">
        <v>21327</v>
      </c>
      <c r="D2852" s="19" t="s">
        <v>20</v>
      </c>
      <c r="E2852" s="19" t="n">
        <v>1</v>
      </c>
      <c r="F2852" s="24" t="n">
        <v>4</v>
      </c>
      <c r="G2852" s="24"/>
      <c r="H2852" s="21" t="n">
        <f aca="false">(F2852+G2852)</f>
        <v>4</v>
      </c>
      <c r="I2852" s="24" t="n">
        <v>6.75</v>
      </c>
      <c r="J2852" s="22" t="n">
        <f aca="false">H2852+I2852</f>
        <v>10.75</v>
      </c>
      <c r="K2852" s="23"/>
    </row>
    <row r="2853" customFormat="false" ht="10.5" hidden="false" customHeight="true" outlineLevel="0" collapsed="false">
      <c r="A2853" s="17" t="s">
        <v>2258</v>
      </c>
      <c r="B2853" s="17" t="s">
        <v>134</v>
      </c>
      <c r="C2853" s="18" t="n">
        <v>22725</v>
      </c>
      <c r="D2853" s="19" t="s">
        <v>64</v>
      </c>
      <c r="E2853" s="19" t="n">
        <v>1</v>
      </c>
      <c r="F2853" s="24" t="n">
        <v>4</v>
      </c>
      <c r="G2853" s="24" t="n">
        <v>1.5</v>
      </c>
      <c r="H2853" s="21" t="n">
        <f aca="false">(F2853+G2853)</f>
        <v>5.5</v>
      </c>
      <c r="I2853" s="24" t="n">
        <v>5.2</v>
      </c>
      <c r="J2853" s="22" t="n">
        <f aca="false">H2853+I2853</f>
        <v>10.7</v>
      </c>
      <c r="K2853" s="23"/>
    </row>
    <row r="2854" customFormat="false" ht="10.5" hidden="false" customHeight="true" outlineLevel="0" collapsed="false">
      <c r="A2854" s="17" t="s">
        <v>2258</v>
      </c>
      <c r="B2854" s="17" t="s">
        <v>2259</v>
      </c>
      <c r="C2854" s="18" t="n">
        <v>22951</v>
      </c>
      <c r="D2854" s="19" t="s">
        <v>20</v>
      </c>
      <c r="E2854" s="19" t="n">
        <v>1</v>
      </c>
      <c r="F2854" s="24" t="n">
        <v>4.5</v>
      </c>
      <c r="G2854" s="24"/>
      <c r="H2854" s="21" t="n">
        <f aca="false">(F2854+G2854)</f>
        <v>4.5</v>
      </c>
      <c r="I2854" s="24" t="n">
        <v>3.55</v>
      </c>
      <c r="J2854" s="22" t="n">
        <f aca="false">H2854+I2854</f>
        <v>8.05</v>
      </c>
      <c r="K2854" s="23"/>
    </row>
    <row r="2855" customFormat="false" ht="10.5" hidden="false" customHeight="true" outlineLevel="0" collapsed="false">
      <c r="A2855" s="17" t="s">
        <v>2260</v>
      </c>
      <c r="B2855" s="17" t="s">
        <v>365</v>
      </c>
      <c r="C2855" s="18" t="n">
        <v>18360</v>
      </c>
      <c r="D2855" s="19" t="s">
        <v>36</v>
      </c>
      <c r="E2855" s="19" t="n">
        <v>1</v>
      </c>
      <c r="F2855" s="24" t="n">
        <v>3</v>
      </c>
      <c r="G2855" s="24"/>
      <c r="H2855" s="21" t="n">
        <f aca="false">(F2855+G2855)</f>
        <v>3</v>
      </c>
      <c r="I2855" s="24" t="n">
        <v>6.6</v>
      </c>
      <c r="J2855" s="22" t="n">
        <f aca="false">H2855+I2855</f>
        <v>9.6</v>
      </c>
      <c r="K2855" s="23"/>
    </row>
    <row r="2856" customFormat="false" ht="10.5" hidden="false" customHeight="true" outlineLevel="0" collapsed="false">
      <c r="A2856" s="17" t="s">
        <v>2260</v>
      </c>
      <c r="B2856" s="17" t="s">
        <v>54</v>
      </c>
      <c r="C2856" s="18" t="n">
        <v>21388</v>
      </c>
      <c r="D2856" s="19" t="s">
        <v>13</v>
      </c>
      <c r="E2856" s="19" t="n">
        <v>2</v>
      </c>
      <c r="F2856" s="24" t="n">
        <v>5</v>
      </c>
      <c r="G2856" s="24" t="n">
        <v>1</v>
      </c>
      <c r="H2856" s="21" t="n">
        <f aca="false">(F2856+G2856)</f>
        <v>6</v>
      </c>
      <c r="I2856" s="24" t="n">
        <v>8.25</v>
      </c>
      <c r="J2856" s="22" t="n">
        <f aca="false">H2856+I2856</f>
        <v>14.25</v>
      </c>
      <c r="K2856" s="23"/>
    </row>
    <row r="2857" customFormat="false" ht="10.5" hidden="false" customHeight="true" outlineLevel="0" collapsed="false">
      <c r="A2857" s="17" t="s">
        <v>2260</v>
      </c>
      <c r="B2857" s="17" t="s">
        <v>2261</v>
      </c>
      <c r="C2857" s="18" t="n">
        <v>19442</v>
      </c>
      <c r="D2857" s="19" t="s">
        <v>36</v>
      </c>
      <c r="E2857" s="19" t="n">
        <v>1</v>
      </c>
      <c r="F2857" s="24" t="n">
        <v>3.5</v>
      </c>
      <c r="G2857" s="24"/>
      <c r="H2857" s="21" t="n">
        <f aca="false">(F2857+G2857)</f>
        <v>3.5</v>
      </c>
      <c r="I2857" s="24" t="n">
        <v>11</v>
      </c>
      <c r="J2857" s="22" t="n">
        <f aca="false">H2857+I2857</f>
        <v>14.5</v>
      </c>
      <c r="K2857" s="23"/>
    </row>
    <row r="2858" customFormat="false" ht="10.5" hidden="false" customHeight="true" outlineLevel="0" collapsed="false">
      <c r="A2858" s="17" t="s">
        <v>2262</v>
      </c>
      <c r="B2858" s="17" t="s">
        <v>42</v>
      </c>
      <c r="C2858" s="18" t="n">
        <v>20866</v>
      </c>
      <c r="D2858" s="19" t="s">
        <v>23</v>
      </c>
      <c r="E2858" s="19" t="n">
        <v>2</v>
      </c>
      <c r="F2858" s="24" t="n">
        <v>5</v>
      </c>
      <c r="G2858" s="24"/>
      <c r="H2858" s="21" t="n">
        <f aca="false">(F2858+G2858)</f>
        <v>5</v>
      </c>
      <c r="I2858" s="24" t="n">
        <v>6</v>
      </c>
      <c r="J2858" s="22" t="n">
        <f aca="false">H2858+I2858</f>
        <v>11</v>
      </c>
      <c r="K2858" s="23"/>
    </row>
    <row r="2859" customFormat="false" ht="10.5" hidden="false" customHeight="true" outlineLevel="0" collapsed="false">
      <c r="A2859" s="17" t="s">
        <v>2262</v>
      </c>
      <c r="B2859" s="17" t="s">
        <v>2263</v>
      </c>
      <c r="C2859" s="18" t="n">
        <v>18203</v>
      </c>
      <c r="D2859" s="19" t="s">
        <v>13</v>
      </c>
      <c r="E2859" s="19" t="n">
        <v>1</v>
      </c>
      <c r="F2859" s="24" t="n">
        <v>3</v>
      </c>
      <c r="G2859" s="24"/>
      <c r="H2859" s="21" t="n">
        <f aca="false">(F2859+G2859)</f>
        <v>3</v>
      </c>
      <c r="I2859" s="24" t="n">
        <v>7.2</v>
      </c>
      <c r="J2859" s="22" t="n">
        <f aca="false">H2859+I2859</f>
        <v>10.2</v>
      </c>
      <c r="K2859" s="23"/>
    </row>
    <row r="2860" customFormat="false" ht="10.5" hidden="false" customHeight="true" outlineLevel="0" collapsed="false">
      <c r="A2860" s="17" t="s">
        <v>2264</v>
      </c>
      <c r="B2860" s="17" t="s">
        <v>1775</v>
      </c>
      <c r="C2860" s="18" t="n">
        <v>21203</v>
      </c>
      <c r="D2860" s="19" t="s">
        <v>64</v>
      </c>
      <c r="E2860" s="19" t="n">
        <v>2</v>
      </c>
      <c r="F2860" s="24" t="n">
        <v>2.5</v>
      </c>
      <c r="G2860" s="24"/>
      <c r="H2860" s="21" t="n">
        <f aca="false">(F2860+G2860)</f>
        <v>2.5</v>
      </c>
      <c r="I2860" s="24" t="n">
        <v>5.95</v>
      </c>
      <c r="J2860" s="22" t="n">
        <f aca="false">H2860+I2860</f>
        <v>8.45</v>
      </c>
      <c r="K2860" s="23"/>
    </row>
    <row r="2861" customFormat="false" ht="10.5" hidden="false" customHeight="true" outlineLevel="0" collapsed="false">
      <c r="A2861" s="17" t="s">
        <v>2264</v>
      </c>
      <c r="B2861" s="17" t="s">
        <v>193</v>
      </c>
      <c r="C2861" s="18" t="n">
        <v>18377</v>
      </c>
      <c r="D2861" s="19" t="s">
        <v>64</v>
      </c>
      <c r="E2861" s="19" t="n">
        <v>2</v>
      </c>
      <c r="F2861" s="24" t="n">
        <v>3.5</v>
      </c>
      <c r="G2861" s="24"/>
      <c r="H2861" s="21" t="n">
        <f aca="false">(F2861+G2861)</f>
        <v>3.5</v>
      </c>
      <c r="I2861" s="24" t="n">
        <v>7.8</v>
      </c>
      <c r="J2861" s="22" t="n">
        <f aca="false">H2861+I2861</f>
        <v>11.3</v>
      </c>
      <c r="K2861" s="23"/>
    </row>
    <row r="2862" customFormat="false" ht="10.5" hidden="false" customHeight="true" outlineLevel="0" collapsed="false">
      <c r="A2862" s="17" t="s">
        <v>2264</v>
      </c>
      <c r="B2862" s="17" t="s">
        <v>256</v>
      </c>
      <c r="C2862" s="18" t="n">
        <v>23873</v>
      </c>
      <c r="D2862" s="19" t="s">
        <v>13</v>
      </c>
      <c r="E2862" s="19" t="n">
        <v>1</v>
      </c>
      <c r="F2862" s="24" t="n">
        <v>3</v>
      </c>
      <c r="G2862" s="24"/>
      <c r="H2862" s="21" t="n">
        <f aca="false">(F2862+G2862)</f>
        <v>3</v>
      </c>
      <c r="I2862" s="24" t="n">
        <v>5.4</v>
      </c>
      <c r="J2862" s="22" t="n">
        <f aca="false">H2862+I2862</f>
        <v>8.4</v>
      </c>
      <c r="K2862" s="23"/>
    </row>
    <row r="2863" customFormat="false" ht="10.5" hidden="false" customHeight="true" outlineLevel="0" collapsed="false">
      <c r="A2863" s="17" t="s">
        <v>2265</v>
      </c>
      <c r="B2863" s="17" t="s">
        <v>2266</v>
      </c>
      <c r="C2863" s="18" t="n">
        <v>18302</v>
      </c>
      <c r="D2863" s="19" t="s">
        <v>20</v>
      </c>
      <c r="E2863" s="19" t="n">
        <v>2</v>
      </c>
      <c r="F2863" s="24" t="n">
        <v>4.5</v>
      </c>
      <c r="G2863" s="24"/>
      <c r="H2863" s="21" t="n">
        <f aca="false">(F2863+G2863)</f>
        <v>4.5</v>
      </c>
      <c r="I2863" s="24" t="n">
        <v>7.1</v>
      </c>
      <c r="J2863" s="22" t="n">
        <f aca="false">H2863+I2863</f>
        <v>11.6</v>
      </c>
      <c r="K2863" s="23"/>
    </row>
    <row r="2864" customFormat="false" ht="10.5" hidden="false" customHeight="true" outlineLevel="0" collapsed="false">
      <c r="A2864" s="17" t="s">
        <v>2265</v>
      </c>
      <c r="B2864" s="17" t="s">
        <v>2267</v>
      </c>
      <c r="C2864" s="18" t="n">
        <v>18034</v>
      </c>
      <c r="D2864" s="19" t="s">
        <v>20</v>
      </c>
      <c r="E2864" s="19" t="n">
        <v>1</v>
      </c>
      <c r="F2864" s="24" t="n">
        <v>3.5</v>
      </c>
      <c r="G2864" s="24"/>
      <c r="H2864" s="21" t="n">
        <f aca="false">(F2864+G2864)</f>
        <v>3.5</v>
      </c>
      <c r="I2864" s="24" t="n">
        <v>11</v>
      </c>
      <c r="J2864" s="22" t="n">
        <f aca="false">H2864+I2864</f>
        <v>14.5</v>
      </c>
      <c r="K2864" s="23"/>
    </row>
    <row r="2865" customFormat="false" ht="10.5" hidden="false" customHeight="true" outlineLevel="0" collapsed="false">
      <c r="A2865" s="17" t="s">
        <v>2268</v>
      </c>
      <c r="B2865" s="17" t="s">
        <v>2269</v>
      </c>
      <c r="C2865" s="18" t="n">
        <v>16605</v>
      </c>
      <c r="D2865" s="19" t="s">
        <v>20</v>
      </c>
      <c r="E2865" s="19" t="n">
        <v>2</v>
      </c>
      <c r="F2865" s="24" t="n">
        <v>3</v>
      </c>
      <c r="G2865" s="24"/>
      <c r="H2865" s="21" t="n">
        <f aca="false">(F2865+G2865)</f>
        <v>3</v>
      </c>
      <c r="I2865" s="24" t="n">
        <v>10.65</v>
      </c>
      <c r="J2865" s="22" t="n">
        <f aca="false">H2865+I2865</f>
        <v>13.65</v>
      </c>
      <c r="K2865" s="23"/>
    </row>
    <row r="2866" customFormat="false" ht="10.5" hidden="false" customHeight="true" outlineLevel="0" collapsed="false">
      <c r="A2866" s="17" t="s">
        <v>2268</v>
      </c>
      <c r="B2866" s="17" t="s">
        <v>171</v>
      </c>
      <c r="C2866" s="18" t="n">
        <v>21577</v>
      </c>
      <c r="D2866" s="19" t="s">
        <v>23</v>
      </c>
      <c r="E2866" s="19" t="n">
        <v>1</v>
      </c>
      <c r="F2866" s="24" t="n">
        <v>3.5</v>
      </c>
      <c r="G2866" s="24"/>
      <c r="H2866" s="21" t="n">
        <f aca="false">(F2866+G2866)</f>
        <v>3.5</v>
      </c>
      <c r="I2866" s="24" t="n">
        <v>6</v>
      </c>
      <c r="J2866" s="22" t="n">
        <f aca="false">H2866+I2866</f>
        <v>9.5</v>
      </c>
      <c r="K2866" s="23"/>
    </row>
    <row r="2867" customFormat="false" ht="10.5" hidden="false" customHeight="true" outlineLevel="0" collapsed="false">
      <c r="A2867" s="17" t="s">
        <v>2270</v>
      </c>
      <c r="B2867" s="17" t="s">
        <v>42</v>
      </c>
      <c r="C2867" s="18" t="n">
        <v>21958</v>
      </c>
      <c r="D2867" s="19" t="s">
        <v>64</v>
      </c>
      <c r="E2867" s="19" t="n">
        <v>1</v>
      </c>
      <c r="F2867" s="24" t="n">
        <v>4.5</v>
      </c>
      <c r="G2867" s="24" t="n">
        <v>4</v>
      </c>
      <c r="H2867" s="21" t="n">
        <f aca="false">(F2867+G2867)</f>
        <v>8.5</v>
      </c>
      <c r="I2867" s="24" t="n">
        <v>9.3</v>
      </c>
      <c r="J2867" s="22" t="n">
        <f aca="false">H2867+I2867</f>
        <v>17.8</v>
      </c>
      <c r="K2867" s="23"/>
    </row>
    <row r="2868" customFormat="false" ht="10.5" hidden="false" customHeight="true" outlineLevel="0" collapsed="false">
      <c r="A2868" s="17" t="s">
        <v>2271</v>
      </c>
      <c r="B2868" s="17" t="s">
        <v>118</v>
      </c>
      <c r="C2868" s="18" t="n">
        <v>20122</v>
      </c>
      <c r="D2868" s="19" t="s">
        <v>64</v>
      </c>
      <c r="E2868" s="19" t="n">
        <v>2</v>
      </c>
      <c r="F2868" s="24" t="n">
        <v>4</v>
      </c>
      <c r="G2868" s="24"/>
      <c r="H2868" s="21" t="n">
        <f aca="false">(F2868+G2868)</f>
        <v>4</v>
      </c>
      <c r="I2868" s="24" t="n">
        <v>9.6</v>
      </c>
      <c r="J2868" s="22" t="n">
        <f aca="false">H2868+I2868</f>
        <v>13.6</v>
      </c>
      <c r="K2868" s="23"/>
    </row>
    <row r="2869" customFormat="false" ht="10.5" hidden="false" customHeight="true" outlineLevel="0" collapsed="false">
      <c r="A2869" s="17" t="s">
        <v>2271</v>
      </c>
      <c r="B2869" s="17" t="s">
        <v>78</v>
      </c>
      <c r="C2869" s="18" t="n">
        <v>25060</v>
      </c>
      <c r="D2869" s="19" t="s">
        <v>13</v>
      </c>
      <c r="E2869" s="19" t="n">
        <v>1</v>
      </c>
      <c r="F2869" s="24" t="n">
        <v>5</v>
      </c>
      <c r="G2869" s="24" t="n">
        <v>0.5</v>
      </c>
      <c r="H2869" s="21" t="n">
        <f aca="false">(F2869+G2869)</f>
        <v>5.5</v>
      </c>
      <c r="I2869" s="24" t="n">
        <v>3.4</v>
      </c>
      <c r="J2869" s="22" t="n">
        <f aca="false">H2869+I2869</f>
        <v>8.9</v>
      </c>
      <c r="K2869" s="23"/>
    </row>
    <row r="2870" customFormat="false" ht="10.5" hidden="false" customHeight="true" outlineLevel="0" collapsed="false">
      <c r="A2870" s="17" t="s">
        <v>2271</v>
      </c>
      <c r="B2870" s="17" t="s">
        <v>52</v>
      </c>
      <c r="C2870" s="18" t="n">
        <v>16722</v>
      </c>
      <c r="D2870" s="19" t="s">
        <v>234</v>
      </c>
      <c r="E2870" s="19" t="n">
        <v>2</v>
      </c>
      <c r="F2870" s="24" t="n">
        <v>2</v>
      </c>
      <c r="G2870" s="24"/>
      <c r="H2870" s="21" t="n">
        <f aca="false">(F2870+G2870)</f>
        <v>2</v>
      </c>
      <c r="I2870" s="24" t="n">
        <v>9.9</v>
      </c>
      <c r="J2870" s="22" t="n">
        <f aca="false">H2870+I2870</f>
        <v>11.9</v>
      </c>
      <c r="K2870" s="23"/>
    </row>
    <row r="2871" customFormat="false" ht="10.5" hidden="false" customHeight="true" outlineLevel="0" collapsed="false">
      <c r="A2871" s="17" t="s">
        <v>2271</v>
      </c>
      <c r="B2871" s="17" t="s">
        <v>54</v>
      </c>
      <c r="C2871" s="18" t="n">
        <v>15776</v>
      </c>
      <c r="D2871" s="19" t="s">
        <v>20</v>
      </c>
      <c r="E2871" s="19" t="n">
        <v>1</v>
      </c>
      <c r="F2871" s="24" t="n">
        <v>4.5</v>
      </c>
      <c r="G2871" s="24"/>
      <c r="H2871" s="21" t="n">
        <f aca="false">(F2871+G2871)</f>
        <v>4.5</v>
      </c>
      <c r="I2871" s="24" t="n">
        <v>11</v>
      </c>
      <c r="J2871" s="22" t="n">
        <f aca="false">H2871+I2871</f>
        <v>15.5</v>
      </c>
      <c r="K2871" s="23"/>
    </row>
    <row r="2872" customFormat="false" ht="10.5" hidden="false" customHeight="true" outlineLevel="0" collapsed="false">
      <c r="A2872" s="17" t="s">
        <v>2271</v>
      </c>
      <c r="B2872" s="17" t="s">
        <v>2272</v>
      </c>
      <c r="C2872" s="18" t="n">
        <v>25569</v>
      </c>
      <c r="D2872" s="19" t="s">
        <v>64</v>
      </c>
      <c r="E2872" s="19" t="n">
        <v>1</v>
      </c>
      <c r="F2872" s="24" t="n">
        <v>4</v>
      </c>
      <c r="G2872" s="24"/>
      <c r="H2872" s="21" t="n">
        <f aca="false">(F2872+G2872)</f>
        <v>4</v>
      </c>
      <c r="I2872" s="24" t="n">
        <v>4.8</v>
      </c>
      <c r="J2872" s="22" t="n">
        <f aca="false">H2872+I2872</f>
        <v>8.8</v>
      </c>
      <c r="K2872" s="23"/>
    </row>
    <row r="2873" customFormat="false" ht="10.5" hidden="false" customHeight="true" outlineLevel="0" collapsed="false">
      <c r="A2873" s="17" t="s">
        <v>2273</v>
      </c>
      <c r="B2873" s="17" t="s">
        <v>402</v>
      </c>
      <c r="C2873" s="18" t="n">
        <v>25274</v>
      </c>
      <c r="D2873" s="19" t="s">
        <v>1095</v>
      </c>
      <c r="E2873" s="19" t="n">
        <v>1</v>
      </c>
      <c r="F2873" s="24" t="n">
        <v>4</v>
      </c>
      <c r="G2873" s="24" t="n">
        <v>1</v>
      </c>
      <c r="H2873" s="21" t="n">
        <f aca="false">(F2873+G2873)</f>
        <v>5</v>
      </c>
      <c r="I2873" s="24" t="n">
        <v>4</v>
      </c>
      <c r="J2873" s="22" t="n">
        <f aca="false">H2873+I2873</f>
        <v>9</v>
      </c>
      <c r="K2873" s="23"/>
    </row>
    <row r="2874" customFormat="false" ht="10.5" hidden="false" customHeight="true" outlineLevel="0" collapsed="false">
      <c r="A2874" s="17" t="s">
        <v>2274</v>
      </c>
      <c r="B2874" s="17" t="s">
        <v>194</v>
      </c>
      <c r="C2874" s="18" t="n">
        <v>15615</v>
      </c>
      <c r="D2874" s="19" t="s">
        <v>36</v>
      </c>
      <c r="E2874" s="19" t="n">
        <v>2</v>
      </c>
      <c r="F2874" s="24" t="n">
        <v>3.5</v>
      </c>
      <c r="G2874" s="24"/>
      <c r="H2874" s="21" t="n">
        <f aca="false">(F2874+G2874)</f>
        <v>3.5</v>
      </c>
      <c r="I2874" s="24" t="n">
        <v>11</v>
      </c>
      <c r="J2874" s="22" t="n">
        <f aca="false">H2874+I2874</f>
        <v>14.5</v>
      </c>
      <c r="K2874" s="23"/>
    </row>
    <row r="2875" customFormat="false" ht="10.5" hidden="false" customHeight="true" outlineLevel="0" collapsed="false">
      <c r="A2875" s="17" t="s">
        <v>2275</v>
      </c>
      <c r="B2875" s="17" t="s">
        <v>378</v>
      </c>
      <c r="C2875" s="18" t="n">
        <v>18350</v>
      </c>
      <c r="D2875" s="19" t="s">
        <v>13</v>
      </c>
      <c r="E2875" s="19" t="n">
        <v>2</v>
      </c>
      <c r="F2875" s="24" t="n">
        <v>2.5</v>
      </c>
      <c r="G2875" s="24"/>
      <c r="H2875" s="21" t="n">
        <f aca="false">(F2875+G2875)</f>
        <v>2.5</v>
      </c>
      <c r="I2875" s="24" t="n">
        <v>5.65</v>
      </c>
      <c r="J2875" s="22" t="n">
        <f aca="false">H2875+I2875</f>
        <v>8.15</v>
      </c>
      <c r="K2875" s="23"/>
    </row>
    <row r="2876" customFormat="false" ht="10.5" hidden="false" customHeight="true" outlineLevel="0" collapsed="false">
      <c r="A2876" s="17" t="s">
        <v>2275</v>
      </c>
      <c r="B2876" s="17" t="s">
        <v>333</v>
      </c>
      <c r="C2876" s="18" t="n">
        <v>18140</v>
      </c>
      <c r="D2876" s="19" t="s">
        <v>36</v>
      </c>
      <c r="E2876" s="19" t="n">
        <v>1</v>
      </c>
      <c r="F2876" s="24" t="n">
        <v>3</v>
      </c>
      <c r="G2876" s="24"/>
      <c r="H2876" s="21" t="n">
        <f aca="false">(F2876+G2876)</f>
        <v>3</v>
      </c>
      <c r="I2876" s="24" t="n">
        <v>6.3</v>
      </c>
      <c r="J2876" s="22" t="n">
        <f aca="false">H2876+I2876</f>
        <v>9.3</v>
      </c>
      <c r="K2876" s="23"/>
    </row>
    <row r="2877" customFormat="false" ht="10.5" hidden="false" customHeight="true" outlineLevel="0" collapsed="false">
      <c r="A2877" s="17" t="s">
        <v>2276</v>
      </c>
      <c r="B2877" s="17" t="s">
        <v>564</v>
      </c>
      <c r="C2877" s="18" t="n">
        <v>21431</v>
      </c>
      <c r="D2877" s="19" t="s">
        <v>13</v>
      </c>
      <c r="E2877" s="19" t="n">
        <v>1</v>
      </c>
      <c r="F2877" s="24" t="n">
        <v>3.5</v>
      </c>
      <c r="G2877" s="24"/>
      <c r="H2877" s="21" t="n">
        <f aca="false">(F2877+G2877)</f>
        <v>3.5</v>
      </c>
      <c r="I2877" s="24" t="n">
        <v>6.15</v>
      </c>
      <c r="J2877" s="22" t="n">
        <f aca="false">H2877+I2877</f>
        <v>9.65</v>
      </c>
      <c r="K2877" s="23"/>
    </row>
    <row r="2878" customFormat="false" ht="10.5" hidden="false" customHeight="true" outlineLevel="0" collapsed="false">
      <c r="A2878" s="17" t="s">
        <v>2276</v>
      </c>
      <c r="B2878" s="17" t="s">
        <v>729</v>
      </c>
      <c r="C2878" s="18" t="n">
        <v>18030</v>
      </c>
      <c r="D2878" s="19" t="s">
        <v>13</v>
      </c>
      <c r="E2878" s="19" t="n">
        <v>2</v>
      </c>
      <c r="F2878" s="24" t="n">
        <v>4</v>
      </c>
      <c r="G2878" s="24"/>
      <c r="H2878" s="21" t="n">
        <f aca="false">(F2878+G2878)</f>
        <v>4</v>
      </c>
      <c r="I2878" s="24" t="n">
        <v>6.55</v>
      </c>
      <c r="J2878" s="22" t="n">
        <f aca="false">H2878+I2878</f>
        <v>10.55</v>
      </c>
      <c r="K2878" s="23"/>
    </row>
    <row r="2879" customFormat="false" ht="10.5" hidden="false" customHeight="true" outlineLevel="0" collapsed="false">
      <c r="A2879" s="17" t="s">
        <v>2276</v>
      </c>
      <c r="B2879" s="17" t="s">
        <v>123</v>
      </c>
      <c r="C2879" s="18" t="n">
        <v>22001</v>
      </c>
      <c r="D2879" s="19" t="s">
        <v>64</v>
      </c>
      <c r="E2879" s="19" t="n">
        <v>2</v>
      </c>
      <c r="F2879" s="24" t="n">
        <v>5</v>
      </c>
      <c r="G2879" s="24" t="n">
        <v>1.5</v>
      </c>
      <c r="H2879" s="21" t="n">
        <f aca="false">(F2879+G2879)</f>
        <v>6.5</v>
      </c>
      <c r="I2879" s="24" t="n">
        <v>4</v>
      </c>
      <c r="J2879" s="22" t="n">
        <f aca="false">H2879+I2879</f>
        <v>10.5</v>
      </c>
      <c r="K2879" s="23"/>
    </row>
    <row r="2880" customFormat="false" ht="10.5" hidden="false" customHeight="true" outlineLevel="0" collapsed="false">
      <c r="A2880" s="17" t="s">
        <v>2276</v>
      </c>
      <c r="B2880" s="17" t="s">
        <v>159</v>
      </c>
      <c r="C2880" s="18" t="n">
        <v>23732</v>
      </c>
      <c r="D2880" s="19" t="s">
        <v>13</v>
      </c>
      <c r="E2880" s="19" t="n">
        <v>1</v>
      </c>
      <c r="F2880" s="24" t="n">
        <v>5</v>
      </c>
      <c r="G2880" s="24" t="n">
        <v>2</v>
      </c>
      <c r="H2880" s="21" t="n">
        <f aca="false">(F2880+G2880)</f>
        <v>7</v>
      </c>
      <c r="I2880" s="24" t="n">
        <v>7.4</v>
      </c>
      <c r="J2880" s="22" t="n">
        <f aca="false">H2880+I2880</f>
        <v>14.4</v>
      </c>
      <c r="K2880" s="23"/>
    </row>
    <row r="2881" customFormat="false" ht="10.5" hidden="false" customHeight="true" outlineLevel="0" collapsed="false">
      <c r="A2881" s="17" t="s">
        <v>2277</v>
      </c>
      <c r="B2881" s="17" t="s">
        <v>42</v>
      </c>
      <c r="C2881" s="18" t="n">
        <v>22296</v>
      </c>
      <c r="D2881" s="19" t="s">
        <v>13</v>
      </c>
      <c r="E2881" s="19" t="n">
        <v>1</v>
      </c>
      <c r="F2881" s="24" t="n">
        <v>4</v>
      </c>
      <c r="G2881" s="24" t="n">
        <v>2</v>
      </c>
      <c r="H2881" s="21" t="n">
        <f aca="false">(F2881+G2881)</f>
        <v>6</v>
      </c>
      <c r="I2881" s="24" t="n">
        <v>5.2</v>
      </c>
      <c r="J2881" s="22" t="n">
        <f aca="false">H2881+I2881</f>
        <v>11.2</v>
      </c>
      <c r="K2881" s="23"/>
    </row>
    <row r="2882" customFormat="false" ht="10.5" hidden="false" customHeight="true" outlineLevel="0" collapsed="false">
      <c r="A2882" s="17" t="s">
        <v>2278</v>
      </c>
      <c r="B2882" s="17" t="s">
        <v>1845</v>
      </c>
      <c r="C2882" s="18" t="n">
        <v>24249</v>
      </c>
      <c r="D2882" s="19" t="s">
        <v>349</v>
      </c>
      <c r="E2882" s="19" t="n">
        <v>2</v>
      </c>
      <c r="F2882" s="24" t="n">
        <v>5</v>
      </c>
      <c r="G2882" s="24" t="n">
        <v>0.5</v>
      </c>
      <c r="H2882" s="21" t="n">
        <f aca="false">(F2882+G2882)</f>
        <v>5.5</v>
      </c>
      <c r="I2882" s="24" t="n">
        <v>6.2</v>
      </c>
      <c r="J2882" s="22" t="n">
        <f aca="false">H2882+I2882</f>
        <v>11.7</v>
      </c>
      <c r="K2882" s="23"/>
    </row>
    <row r="2883" customFormat="false" ht="10.5" hidden="false" customHeight="true" outlineLevel="0" collapsed="false">
      <c r="A2883" s="17" t="s">
        <v>2279</v>
      </c>
      <c r="B2883" s="17" t="s">
        <v>134</v>
      </c>
      <c r="C2883" s="18" t="n">
        <v>24331</v>
      </c>
      <c r="D2883" s="19" t="s">
        <v>20</v>
      </c>
      <c r="E2883" s="19" t="n">
        <v>1</v>
      </c>
      <c r="F2883" s="24" t="n">
        <v>5</v>
      </c>
      <c r="G2883" s="24"/>
      <c r="H2883" s="21" t="n">
        <f aca="false">(F2883+G2883)</f>
        <v>5</v>
      </c>
      <c r="I2883" s="24" t="n">
        <v>5.4</v>
      </c>
      <c r="J2883" s="22" t="n">
        <f aca="false">H2883+I2883</f>
        <v>10.4</v>
      </c>
      <c r="K2883" s="23"/>
    </row>
    <row r="2884" customFormat="false" ht="10.5" hidden="false" customHeight="true" outlineLevel="0" collapsed="false">
      <c r="A2884" s="17" t="s">
        <v>2280</v>
      </c>
      <c r="B2884" s="17" t="s">
        <v>124</v>
      </c>
      <c r="C2884" s="18" t="n">
        <v>24474</v>
      </c>
      <c r="D2884" s="19" t="s">
        <v>316</v>
      </c>
      <c r="E2884" s="19" t="n">
        <v>3</v>
      </c>
      <c r="F2884" s="24" t="n">
        <v>3</v>
      </c>
      <c r="G2884" s="24"/>
      <c r="H2884" s="21" t="n">
        <f aca="false">(F2884+G2884)</f>
        <v>3</v>
      </c>
      <c r="I2884" s="24" t="n">
        <v>3.2</v>
      </c>
      <c r="J2884" s="22" t="n">
        <f aca="false">H2884+I2884</f>
        <v>6.2</v>
      </c>
      <c r="K2884" s="23"/>
    </row>
    <row r="2885" customFormat="false" ht="10.5" hidden="false" customHeight="true" outlineLevel="0" collapsed="false">
      <c r="A2885" s="17" t="s">
        <v>2281</v>
      </c>
      <c r="B2885" s="17" t="s">
        <v>277</v>
      </c>
      <c r="C2885" s="18" t="n">
        <v>23252</v>
      </c>
      <c r="D2885" s="19" t="s">
        <v>13</v>
      </c>
      <c r="E2885" s="19" t="n">
        <v>2</v>
      </c>
      <c r="F2885" s="24" t="n">
        <v>3.5</v>
      </c>
      <c r="G2885" s="24"/>
      <c r="H2885" s="21" t="n">
        <f aca="false">(F2885+G2885)</f>
        <v>3.5</v>
      </c>
      <c r="I2885" s="24" t="n">
        <v>5.8</v>
      </c>
      <c r="J2885" s="22" t="n">
        <f aca="false">H2885+I2885</f>
        <v>9.3</v>
      </c>
      <c r="K2885" s="23"/>
    </row>
    <row r="2886" customFormat="false" ht="10.5" hidden="false" customHeight="true" outlineLevel="0" collapsed="false">
      <c r="A2886" s="17" t="s">
        <v>2282</v>
      </c>
      <c r="B2886" s="17" t="s">
        <v>1367</v>
      </c>
      <c r="C2886" s="18" t="n">
        <v>21975</v>
      </c>
      <c r="D2886" s="19" t="s">
        <v>64</v>
      </c>
      <c r="E2886" s="19" t="n">
        <v>1</v>
      </c>
      <c r="F2886" s="24" t="n">
        <v>3.5</v>
      </c>
      <c r="G2886" s="24"/>
      <c r="H2886" s="21" t="n">
        <f aca="false">(F2886+G2886)</f>
        <v>3.5</v>
      </c>
      <c r="I2886" s="24" t="n">
        <v>4.8</v>
      </c>
      <c r="J2886" s="22" t="n">
        <f aca="false">H2886+I2886</f>
        <v>8.3</v>
      </c>
      <c r="K2886" s="23"/>
    </row>
    <row r="2887" customFormat="false" ht="10.5" hidden="false" customHeight="true" outlineLevel="0" collapsed="false">
      <c r="A2887" s="17" t="s">
        <v>2283</v>
      </c>
      <c r="B2887" s="17" t="s">
        <v>462</v>
      </c>
      <c r="C2887" s="18" t="n">
        <v>24326</v>
      </c>
      <c r="D2887" s="19" t="s">
        <v>13</v>
      </c>
      <c r="E2887" s="19" t="n">
        <v>1</v>
      </c>
      <c r="F2887" s="24" t="n">
        <v>4</v>
      </c>
      <c r="G2887" s="24"/>
      <c r="H2887" s="21" t="n">
        <f aca="false">(F2887+G2887)</f>
        <v>4</v>
      </c>
      <c r="I2887" s="24" t="n">
        <v>3.5</v>
      </c>
      <c r="J2887" s="22" t="n">
        <f aca="false">H2887+I2887</f>
        <v>7.5</v>
      </c>
      <c r="K2887" s="23"/>
    </row>
    <row r="2888" customFormat="false" ht="10.5" hidden="false" customHeight="true" outlineLevel="0" collapsed="false">
      <c r="A2888" s="17" t="s">
        <v>2283</v>
      </c>
      <c r="B2888" s="17" t="s">
        <v>277</v>
      </c>
      <c r="C2888" s="18" t="n">
        <v>19026</v>
      </c>
      <c r="D2888" s="19" t="s">
        <v>13</v>
      </c>
      <c r="E2888" s="19" t="n">
        <v>2</v>
      </c>
      <c r="F2888" s="24" t="n">
        <v>3</v>
      </c>
      <c r="G2888" s="24"/>
      <c r="H2888" s="21" t="n">
        <f aca="false">(F2888+G2888)</f>
        <v>3</v>
      </c>
      <c r="I2888" s="24" t="n">
        <v>8.55</v>
      </c>
      <c r="J2888" s="22" t="n">
        <f aca="false">H2888+I2888</f>
        <v>11.55</v>
      </c>
      <c r="K2888" s="23"/>
    </row>
    <row r="2889" customFormat="false" ht="10.5" hidden="false" customHeight="true" outlineLevel="0" collapsed="false">
      <c r="A2889" s="17" t="s">
        <v>2283</v>
      </c>
      <c r="B2889" s="17" t="s">
        <v>439</v>
      </c>
      <c r="C2889" s="18" t="n">
        <v>20958</v>
      </c>
      <c r="D2889" s="19" t="s">
        <v>13</v>
      </c>
      <c r="E2889" s="19" t="n">
        <v>1</v>
      </c>
      <c r="F2889" s="24" t="n">
        <v>4.5</v>
      </c>
      <c r="G2889" s="24" t="n">
        <v>1</v>
      </c>
      <c r="H2889" s="21" t="n">
        <f aca="false">(F2889+G2889)</f>
        <v>5.5</v>
      </c>
      <c r="I2889" s="24" t="n">
        <v>7.7</v>
      </c>
      <c r="J2889" s="22" t="n">
        <f aca="false">H2889+I2889</f>
        <v>13.2</v>
      </c>
      <c r="K2889" s="23"/>
    </row>
    <row r="2890" customFormat="false" ht="10.5" hidden="false" customHeight="true" outlineLevel="0" collapsed="false">
      <c r="A2890" s="17" t="s">
        <v>2284</v>
      </c>
      <c r="B2890" s="17" t="s">
        <v>86</v>
      </c>
      <c r="C2890" s="18" t="n">
        <v>16403</v>
      </c>
      <c r="D2890" s="19" t="s">
        <v>64</v>
      </c>
      <c r="E2890" s="19" t="n">
        <v>2</v>
      </c>
      <c r="F2890" s="24" t="n">
        <v>4</v>
      </c>
      <c r="G2890" s="24" t="n">
        <v>1</v>
      </c>
      <c r="H2890" s="21" t="n">
        <f aca="false">(F2890+G2890)</f>
        <v>5</v>
      </c>
      <c r="I2890" s="24" t="n">
        <v>10.6</v>
      </c>
      <c r="J2890" s="22" t="n">
        <f aca="false">H2890+I2890</f>
        <v>15.6</v>
      </c>
      <c r="K2890" s="23"/>
    </row>
    <row r="2891" customFormat="false" ht="10.5" hidden="false" customHeight="true" outlineLevel="0" collapsed="false">
      <c r="A2891" s="17" t="s">
        <v>2285</v>
      </c>
      <c r="B2891" s="17" t="s">
        <v>169</v>
      </c>
      <c r="C2891" s="18" t="n">
        <v>22158</v>
      </c>
      <c r="D2891" s="19" t="s">
        <v>20</v>
      </c>
      <c r="E2891" s="19" t="n">
        <v>1</v>
      </c>
      <c r="F2891" s="24" t="n">
        <v>3.5</v>
      </c>
      <c r="G2891" s="24"/>
      <c r="H2891" s="21" t="n">
        <f aca="false">(F2891+G2891)</f>
        <v>3.5</v>
      </c>
      <c r="I2891" s="24" t="n">
        <v>6</v>
      </c>
      <c r="J2891" s="22" t="n">
        <f aca="false">H2891+I2891</f>
        <v>9.5</v>
      </c>
      <c r="K2891" s="23"/>
    </row>
    <row r="2892" customFormat="false" ht="10.5" hidden="false" customHeight="true" outlineLevel="0" collapsed="false">
      <c r="A2892" s="17" t="s">
        <v>2286</v>
      </c>
      <c r="B2892" s="17" t="s">
        <v>38</v>
      </c>
      <c r="C2892" s="18" t="n">
        <v>22593</v>
      </c>
      <c r="D2892" s="19" t="s">
        <v>13</v>
      </c>
      <c r="E2892" s="19" t="n">
        <v>2</v>
      </c>
      <c r="F2892" s="24" t="n">
        <v>5</v>
      </c>
      <c r="G2892" s="24" t="n">
        <v>3</v>
      </c>
      <c r="H2892" s="21" t="n">
        <f aca="false">(F2892+G2892)</f>
        <v>8</v>
      </c>
      <c r="I2892" s="24" t="n">
        <v>7.2</v>
      </c>
      <c r="J2892" s="22" t="n">
        <f aca="false">H2892+I2892</f>
        <v>15.2</v>
      </c>
      <c r="K2892" s="23"/>
    </row>
    <row r="2893" customFormat="false" ht="10.5" hidden="false" customHeight="true" outlineLevel="0" collapsed="false">
      <c r="A2893" s="17" t="s">
        <v>2286</v>
      </c>
      <c r="B2893" s="17" t="s">
        <v>31</v>
      </c>
      <c r="C2893" s="18" t="n">
        <v>21682</v>
      </c>
      <c r="D2893" s="19" t="s">
        <v>13</v>
      </c>
      <c r="E2893" s="19" t="n">
        <v>1</v>
      </c>
      <c r="F2893" s="24" t="n">
        <v>4</v>
      </c>
      <c r="G2893" s="24"/>
      <c r="H2893" s="21" t="n">
        <f aca="false">(F2893+G2893)</f>
        <v>4</v>
      </c>
      <c r="I2893" s="24" t="n">
        <v>6.3</v>
      </c>
      <c r="J2893" s="22" t="n">
        <f aca="false">H2893+I2893</f>
        <v>10.3</v>
      </c>
      <c r="K2893" s="23"/>
    </row>
    <row r="2894" customFormat="false" ht="10.5" hidden="false" customHeight="true" outlineLevel="0" collapsed="false">
      <c r="A2894" s="17" t="s">
        <v>2287</v>
      </c>
      <c r="B2894" s="17" t="s">
        <v>365</v>
      </c>
      <c r="C2894" s="18" t="n">
        <v>24287</v>
      </c>
      <c r="D2894" s="19" t="s">
        <v>20</v>
      </c>
      <c r="E2894" s="19" t="n">
        <v>1</v>
      </c>
      <c r="F2894" s="24" t="n">
        <v>4</v>
      </c>
      <c r="G2894" s="24"/>
      <c r="H2894" s="21" t="n">
        <f aca="false">(F2894+G2894)</f>
        <v>4</v>
      </c>
      <c r="I2894" s="24" t="n">
        <v>3.2</v>
      </c>
      <c r="J2894" s="22" t="n">
        <f aca="false">H2894+I2894</f>
        <v>7.2</v>
      </c>
      <c r="K2894" s="23"/>
    </row>
    <row r="2895" customFormat="false" ht="10.5" hidden="false" customHeight="true" outlineLevel="0" collapsed="false">
      <c r="A2895" s="17" t="s">
        <v>2288</v>
      </c>
      <c r="B2895" s="17" t="s">
        <v>2289</v>
      </c>
      <c r="C2895" s="18" t="n">
        <v>18930</v>
      </c>
      <c r="D2895" s="19" t="s">
        <v>13</v>
      </c>
      <c r="E2895" s="19" t="n">
        <v>2</v>
      </c>
      <c r="F2895" s="24" t="n">
        <v>4.5</v>
      </c>
      <c r="G2895" s="24"/>
      <c r="H2895" s="21" t="n">
        <f aca="false">(F2895+G2895)</f>
        <v>4.5</v>
      </c>
      <c r="I2895" s="24" t="n">
        <v>6.2</v>
      </c>
      <c r="J2895" s="22" t="n">
        <f aca="false">H2895+I2895</f>
        <v>10.7</v>
      </c>
      <c r="K2895" s="23"/>
    </row>
    <row r="2896" customFormat="false" ht="10.5" hidden="false" customHeight="true" outlineLevel="0" collapsed="false">
      <c r="A2896" s="17" t="s">
        <v>2290</v>
      </c>
      <c r="B2896" s="17" t="s">
        <v>378</v>
      </c>
      <c r="C2896" s="18" t="n">
        <v>19488</v>
      </c>
      <c r="D2896" s="19" t="s">
        <v>13</v>
      </c>
      <c r="E2896" s="19" t="n">
        <v>1</v>
      </c>
      <c r="F2896" s="24" t="n">
        <v>4</v>
      </c>
      <c r="G2896" s="24"/>
      <c r="H2896" s="21" t="n">
        <f aca="false">(F2896+G2896)</f>
        <v>4</v>
      </c>
      <c r="I2896" s="24" t="n">
        <v>6</v>
      </c>
      <c r="J2896" s="22" t="n">
        <f aca="false">H2896+I2896</f>
        <v>10</v>
      </c>
      <c r="K2896" s="23"/>
    </row>
    <row r="2897" customFormat="false" ht="10.5" hidden="false" customHeight="true" outlineLevel="0" collapsed="false">
      <c r="A2897" s="17" t="s">
        <v>2290</v>
      </c>
      <c r="B2897" s="17" t="s">
        <v>2291</v>
      </c>
      <c r="C2897" s="18" t="n">
        <v>22795</v>
      </c>
      <c r="D2897" s="19" t="s">
        <v>36</v>
      </c>
      <c r="E2897" s="19" t="n">
        <v>2</v>
      </c>
      <c r="F2897" s="24" t="n">
        <v>5</v>
      </c>
      <c r="G2897" s="24" t="n">
        <v>2</v>
      </c>
      <c r="H2897" s="21" t="n">
        <f aca="false">(F2897+G2897)</f>
        <v>7</v>
      </c>
      <c r="I2897" s="24" t="n">
        <v>4.8</v>
      </c>
      <c r="J2897" s="22" t="n">
        <f aca="false">H2897+I2897</f>
        <v>11.8</v>
      </c>
      <c r="K2897" s="23"/>
    </row>
    <row r="2898" customFormat="false" ht="10.5" hidden="false" customHeight="true" outlineLevel="0" collapsed="false">
      <c r="A2898" s="17" t="s">
        <v>2292</v>
      </c>
      <c r="B2898" s="17" t="s">
        <v>210</v>
      </c>
      <c r="C2898" s="18" t="n">
        <v>24583</v>
      </c>
      <c r="D2898" s="19" t="s">
        <v>64</v>
      </c>
      <c r="E2898" s="19" t="n">
        <v>2</v>
      </c>
      <c r="F2898" s="24" t="n">
        <v>5</v>
      </c>
      <c r="G2898" s="24"/>
      <c r="H2898" s="21" t="n">
        <f aca="false">(F2898+G2898)</f>
        <v>5</v>
      </c>
      <c r="I2898" s="24" t="n">
        <v>4.6</v>
      </c>
      <c r="J2898" s="22" t="n">
        <f aca="false">H2898+I2898</f>
        <v>9.6</v>
      </c>
      <c r="K2898" s="23"/>
    </row>
    <row r="2899" customFormat="false" ht="10.5" hidden="false" customHeight="true" outlineLevel="0" collapsed="false">
      <c r="A2899" s="17" t="s">
        <v>2292</v>
      </c>
      <c r="B2899" s="17" t="s">
        <v>24</v>
      </c>
      <c r="C2899" s="18" t="n">
        <v>20428</v>
      </c>
      <c r="D2899" s="19" t="s">
        <v>13</v>
      </c>
      <c r="E2899" s="19" t="n">
        <v>1</v>
      </c>
      <c r="F2899" s="24" t="n">
        <v>4</v>
      </c>
      <c r="G2899" s="24" t="n">
        <v>1</v>
      </c>
      <c r="H2899" s="21" t="n">
        <f aca="false">(F2899+G2899)</f>
        <v>5</v>
      </c>
      <c r="I2899" s="24" t="n">
        <v>6.5</v>
      </c>
      <c r="J2899" s="22" t="n">
        <f aca="false">H2899+I2899</f>
        <v>11.5</v>
      </c>
      <c r="K2899" s="23"/>
    </row>
    <row r="2900" customFormat="false" ht="10.5" hidden="false" customHeight="true" outlineLevel="0" collapsed="false">
      <c r="A2900" s="17" t="s">
        <v>2292</v>
      </c>
      <c r="B2900" s="17" t="s">
        <v>395</v>
      </c>
      <c r="C2900" s="18" t="n">
        <v>24789</v>
      </c>
      <c r="D2900" s="19" t="s">
        <v>13</v>
      </c>
      <c r="E2900" s="19" t="n">
        <v>2</v>
      </c>
      <c r="F2900" s="24" t="n">
        <v>5</v>
      </c>
      <c r="G2900" s="24"/>
      <c r="H2900" s="21" t="n">
        <f aca="false">(F2900+G2900)</f>
        <v>5</v>
      </c>
      <c r="I2900" s="24" t="n">
        <v>6.1</v>
      </c>
      <c r="J2900" s="22" t="n">
        <f aca="false">H2900+I2900</f>
        <v>11.1</v>
      </c>
      <c r="K2900" s="23"/>
    </row>
    <row r="2901" customFormat="false" ht="10.5" hidden="false" customHeight="true" outlineLevel="0" collapsed="false">
      <c r="A2901" s="17" t="s">
        <v>2292</v>
      </c>
      <c r="B2901" s="17" t="s">
        <v>1996</v>
      </c>
      <c r="C2901" s="18" t="n">
        <v>24382</v>
      </c>
      <c r="D2901" s="19" t="s">
        <v>13</v>
      </c>
      <c r="E2901" s="19" t="n">
        <v>1</v>
      </c>
      <c r="F2901" s="24" t="n">
        <v>4</v>
      </c>
      <c r="G2901" s="24"/>
      <c r="H2901" s="21" t="n">
        <f aca="false">(F2901+G2901)</f>
        <v>4</v>
      </c>
      <c r="I2901" s="24" t="n">
        <v>7.05</v>
      </c>
      <c r="J2901" s="22" t="n">
        <f aca="false">H2901+I2901</f>
        <v>11.05</v>
      </c>
      <c r="K2901" s="23"/>
    </row>
    <row r="2902" customFormat="false" ht="10.5" hidden="false" customHeight="true" outlineLevel="0" collapsed="false">
      <c r="A2902" s="17" t="s">
        <v>2292</v>
      </c>
      <c r="B2902" s="17" t="s">
        <v>368</v>
      </c>
      <c r="C2902" s="18" t="n">
        <v>23673</v>
      </c>
      <c r="D2902" s="19" t="s">
        <v>13</v>
      </c>
      <c r="E2902" s="19" t="n">
        <v>1</v>
      </c>
      <c r="F2902" s="24" t="n">
        <v>5</v>
      </c>
      <c r="G2902" s="24"/>
      <c r="H2902" s="21" t="n">
        <f aca="false">(F2902+G2902)</f>
        <v>5</v>
      </c>
      <c r="I2902" s="24" t="n">
        <v>8</v>
      </c>
      <c r="J2902" s="22" t="n">
        <f aca="false">H2902+I2902</f>
        <v>13</v>
      </c>
      <c r="K2902" s="23"/>
    </row>
    <row r="2903" customFormat="false" ht="10.5" hidden="false" customHeight="true" outlineLevel="0" collapsed="false">
      <c r="A2903" s="17" t="s">
        <v>2292</v>
      </c>
      <c r="B2903" s="17" t="s">
        <v>61</v>
      </c>
      <c r="C2903" s="18" t="n">
        <v>22386</v>
      </c>
      <c r="D2903" s="19" t="s">
        <v>13</v>
      </c>
      <c r="E2903" s="19" t="n">
        <v>1</v>
      </c>
      <c r="F2903" s="24" t="n">
        <v>5</v>
      </c>
      <c r="G2903" s="24" t="n">
        <v>1.5</v>
      </c>
      <c r="H2903" s="21" t="n">
        <f aca="false">(F2903+G2903)</f>
        <v>6.5</v>
      </c>
      <c r="I2903" s="24" t="n">
        <v>7.9</v>
      </c>
      <c r="J2903" s="22" t="n">
        <f aca="false">H2903+I2903</f>
        <v>14.4</v>
      </c>
      <c r="K2903" s="23"/>
    </row>
    <row r="2904" customFormat="false" ht="10.5" hidden="false" customHeight="true" outlineLevel="0" collapsed="false">
      <c r="A2904" s="17" t="s">
        <v>2292</v>
      </c>
      <c r="B2904" s="17" t="s">
        <v>557</v>
      </c>
      <c r="C2904" s="18" t="n">
        <v>22957</v>
      </c>
      <c r="D2904" s="19" t="s">
        <v>23</v>
      </c>
      <c r="E2904" s="19" t="n">
        <v>2</v>
      </c>
      <c r="F2904" s="24" t="n">
        <v>5</v>
      </c>
      <c r="G2904" s="24"/>
      <c r="H2904" s="21" t="n">
        <f aca="false">(F2904+G2904)</f>
        <v>5</v>
      </c>
      <c r="I2904" s="24" t="n">
        <v>6.3</v>
      </c>
      <c r="J2904" s="22" t="n">
        <f aca="false">H2904+I2904</f>
        <v>11.3</v>
      </c>
      <c r="K2904" s="23"/>
    </row>
    <row r="2905" customFormat="false" ht="10.5" hidden="false" customHeight="true" outlineLevel="0" collapsed="false">
      <c r="A2905" s="17" t="s">
        <v>2292</v>
      </c>
      <c r="B2905" s="17" t="s">
        <v>420</v>
      </c>
      <c r="C2905" s="18" t="n">
        <v>21842</v>
      </c>
      <c r="D2905" s="19" t="s">
        <v>13</v>
      </c>
      <c r="E2905" s="19" t="n">
        <v>2</v>
      </c>
      <c r="F2905" s="24" t="n">
        <v>4</v>
      </c>
      <c r="G2905" s="24"/>
      <c r="H2905" s="21" t="n">
        <f aca="false">(F2905+G2905)</f>
        <v>4</v>
      </c>
      <c r="I2905" s="24" t="n">
        <v>6</v>
      </c>
      <c r="J2905" s="22" t="n">
        <f aca="false">H2905+I2905</f>
        <v>10</v>
      </c>
      <c r="K2905" s="23"/>
    </row>
    <row r="2906" customFormat="false" ht="10.5" hidden="false" customHeight="true" outlineLevel="0" collapsed="false">
      <c r="A2906" s="17" t="s">
        <v>2293</v>
      </c>
      <c r="B2906" s="17" t="s">
        <v>42</v>
      </c>
      <c r="C2906" s="18" t="n">
        <v>18946</v>
      </c>
      <c r="D2906" s="19" t="s">
        <v>13</v>
      </c>
      <c r="E2906" s="19" t="n">
        <v>2</v>
      </c>
      <c r="F2906" s="24" t="n">
        <v>4</v>
      </c>
      <c r="G2906" s="24" t="n">
        <v>2.5</v>
      </c>
      <c r="H2906" s="21" t="n">
        <f aca="false">(F2906+G2906)</f>
        <v>6.5</v>
      </c>
      <c r="I2906" s="24" t="n">
        <v>6.8</v>
      </c>
      <c r="J2906" s="22" t="n">
        <f aca="false">H2906+I2906</f>
        <v>13.3</v>
      </c>
      <c r="K2906" s="23"/>
    </row>
    <row r="2907" customFormat="false" ht="10.5" hidden="false" customHeight="true" outlineLevel="0" collapsed="false">
      <c r="A2907" s="17" t="s">
        <v>2293</v>
      </c>
      <c r="B2907" s="17" t="s">
        <v>52</v>
      </c>
      <c r="C2907" s="18" t="n">
        <v>19260</v>
      </c>
      <c r="D2907" s="19" t="s">
        <v>13</v>
      </c>
      <c r="E2907" s="19" t="n">
        <v>1</v>
      </c>
      <c r="F2907" s="24" t="n">
        <v>2.5</v>
      </c>
      <c r="G2907" s="24"/>
      <c r="H2907" s="21" t="n">
        <f aca="false">(F2907+G2907)</f>
        <v>2.5</v>
      </c>
      <c r="I2907" s="24" t="n">
        <v>9.55</v>
      </c>
      <c r="J2907" s="22" t="n">
        <f aca="false">H2907+I2907</f>
        <v>12.05</v>
      </c>
      <c r="K2907" s="23"/>
    </row>
    <row r="2908" customFormat="false" ht="10.5" hidden="false" customHeight="true" outlineLevel="0" collapsed="false">
      <c r="A2908" s="17" t="s">
        <v>2293</v>
      </c>
      <c r="B2908" s="17" t="s">
        <v>61</v>
      </c>
      <c r="C2908" s="18" t="n">
        <v>22750</v>
      </c>
      <c r="D2908" s="19" t="s">
        <v>13</v>
      </c>
      <c r="E2908" s="19" t="n">
        <v>1</v>
      </c>
      <c r="F2908" s="24" t="n">
        <v>3.5</v>
      </c>
      <c r="G2908" s="24"/>
      <c r="H2908" s="21" t="n">
        <f aca="false">(F2908+G2908)</f>
        <v>3.5</v>
      </c>
      <c r="I2908" s="24" t="n">
        <v>8.3</v>
      </c>
      <c r="J2908" s="22" t="n">
        <f aca="false">H2908+I2908</f>
        <v>11.8</v>
      </c>
      <c r="K2908" s="23"/>
    </row>
    <row r="2909" customFormat="false" ht="10.5" hidden="false" customHeight="true" outlineLevel="0" collapsed="false">
      <c r="A2909" s="17" t="s">
        <v>2293</v>
      </c>
      <c r="B2909" s="17" t="s">
        <v>134</v>
      </c>
      <c r="C2909" s="18" t="n">
        <v>20206</v>
      </c>
      <c r="D2909" s="19" t="s">
        <v>64</v>
      </c>
      <c r="E2909" s="19" t="n">
        <v>1</v>
      </c>
      <c r="F2909" s="24" t="n">
        <v>4</v>
      </c>
      <c r="G2909" s="24"/>
      <c r="H2909" s="21" t="n">
        <f aca="false">(F2909+G2909)</f>
        <v>4</v>
      </c>
      <c r="I2909" s="24" t="n">
        <v>5.6</v>
      </c>
      <c r="J2909" s="22" t="n">
        <f aca="false">H2909+I2909</f>
        <v>9.6</v>
      </c>
      <c r="K2909" s="23"/>
    </row>
    <row r="2910" customFormat="false" ht="10.5" hidden="false" customHeight="true" outlineLevel="0" collapsed="false">
      <c r="A2910" s="17" t="s">
        <v>2293</v>
      </c>
      <c r="B2910" s="17" t="s">
        <v>371</v>
      </c>
      <c r="C2910" s="18" t="n">
        <v>20212</v>
      </c>
      <c r="D2910" s="19" t="s">
        <v>13</v>
      </c>
      <c r="E2910" s="19" t="n">
        <v>2</v>
      </c>
      <c r="F2910" s="24" t="n">
        <v>5</v>
      </c>
      <c r="G2910" s="24"/>
      <c r="H2910" s="21" t="n">
        <f aca="false">(F2910+G2910)</f>
        <v>5</v>
      </c>
      <c r="I2910" s="24" t="n">
        <v>6.6</v>
      </c>
      <c r="J2910" s="22" t="n">
        <f aca="false">H2910+I2910</f>
        <v>11.6</v>
      </c>
      <c r="K2910" s="23"/>
    </row>
    <row r="2911" customFormat="false" ht="10.5" hidden="false" customHeight="true" outlineLevel="0" collapsed="false">
      <c r="A2911" s="17" t="s">
        <v>2293</v>
      </c>
      <c r="B2911" s="17" t="s">
        <v>732</v>
      </c>
      <c r="C2911" s="18" t="n">
        <v>21833</v>
      </c>
      <c r="D2911" s="19" t="s">
        <v>13</v>
      </c>
      <c r="E2911" s="19" t="n">
        <v>2</v>
      </c>
      <c r="F2911" s="24" t="n">
        <v>5</v>
      </c>
      <c r="G2911" s="24" t="n">
        <v>3.5</v>
      </c>
      <c r="H2911" s="21" t="n">
        <f aca="false">(F2911+G2911)</f>
        <v>8.5</v>
      </c>
      <c r="I2911" s="24" t="n">
        <v>4.8</v>
      </c>
      <c r="J2911" s="22" t="n">
        <f aca="false">H2911+I2911</f>
        <v>13.3</v>
      </c>
      <c r="K2911" s="23"/>
    </row>
    <row r="2912" customFormat="false" ht="10.5" hidden="false" customHeight="true" outlineLevel="0" collapsed="false">
      <c r="A2912" s="17" t="s">
        <v>2294</v>
      </c>
      <c r="B2912" s="17" t="s">
        <v>166</v>
      </c>
      <c r="C2912" s="18" t="n">
        <v>19136</v>
      </c>
      <c r="D2912" s="19" t="s">
        <v>13</v>
      </c>
      <c r="E2912" s="19" t="n">
        <v>1</v>
      </c>
      <c r="F2912" s="24" t="n">
        <v>4</v>
      </c>
      <c r="G2912" s="24"/>
      <c r="H2912" s="21" t="n">
        <f aca="false">(F2912+G2912)</f>
        <v>4</v>
      </c>
      <c r="I2912" s="24" t="n">
        <v>9.05</v>
      </c>
      <c r="J2912" s="22" t="n">
        <f aca="false">H2912+I2912</f>
        <v>13.05</v>
      </c>
      <c r="K2912" s="23"/>
    </row>
    <row r="2913" customFormat="false" ht="10.5" hidden="false" customHeight="true" outlineLevel="0" collapsed="false">
      <c r="A2913" s="17" t="s">
        <v>2295</v>
      </c>
      <c r="B2913" s="17" t="s">
        <v>28</v>
      </c>
      <c r="C2913" s="18" t="n">
        <v>16974</v>
      </c>
      <c r="D2913" s="19" t="s">
        <v>13</v>
      </c>
      <c r="E2913" s="19" t="n">
        <v>2</v>
      </c>
      <c r="F2913" s="24" t="n">
        <v>3.5</v>
      </c>
      <c r="G2913" s="24"/>
      <c r="H2913" s="21" t="n">
        <f aca="false">(F2913+G2913)</f>
        <v>3.5</v>
      </c>
      <c r="I2913" s="24" t="n">
        <v>6.6</v>
      </c>
      <c r="J2913" s="22" t="n">
        <f aca="false">H2913+I2913</f>
        <v>10.1</v>
      </c>
      <c r="K2913" s="23"/>
    </row>
    <row r="2914" customFormat="false" ht="10.5" hidden="false" customHeight="true" outlineLevel="0" collapsed="false">
      <c r="A2914" s="17" t="s">
        <v>2296</v>
      </c>
      <c r="B2914" s="17" t="s">
        <v>669</v>
      </c>
      <c r="C2914" s="18" t="n">
        <v>15325</v>
      </c>
      <c r="D2914" s="19" t="s">
        <v>13</v>
      </c>
      <c r="E2914" s="19" t="n">
        <v>2</v>
      </c>
      <c r="F2914" s="24" t="n">
        <v>1.5</v>
      </c>
      <c r="G2914" s="24"/>
      <c r="H2914" s="21" t="n">
        <f aca="false">(F2914+G2914)</f>
        <v>1.5</v>
      </c>
      <c r="I2914" s="24" t="n">
        <v>11</v>
      </c>
      <c r="J2914" s="22" t="n">
        <f aca="false">H2914+I2914</f>
        <v>12.5</v>
      </c>
      <c r="K2914" s="23"/>
    </row>
    <row r="2915" customFormat="false" ht="10.5" hidden="false" customHeight="true" outlineLevel="0" collapsed="false">
      <c r="A2915" s="17" t="s">
        <v>2297</v>
      </c>
      <c r="B2915" s="17" t="s">
        <v>169</v>
      </c>
      <c r="C2915" s="18" t="n">
        <v>18395</v>
      </c>
      <c r="D2915" s="19" t="s">
        <v>20</v>
      </c>
      <c r="E2915" s="19" t="n">
        <v>1</v>
      </c>
      <c r="F2915" s="24" t="n">
        <v>3</v>
      </c>
      <c r="G2915" s="24"/>
      <c r="H2915" s="21" t="n">
        <f aca="false">(F2915+G2915)</f>
        <v>3</v>
      </c>
      <c r="I2915" s="24" t="n">
        <v>7.45</v>
      </c>
      <c r="J2915" s="22" t="n">
        <f aca="false">H2915+I2915</f>
        <v>10.45</v>
      </c>
      <c r="K2915" s="23"/>
    </row>
    <row r="2916" customFormat="false" ht="10.5" hidden="false" customHeight="true" outlineLevel="0" collapsed="false">
      <c r="A2916" s="17" t="s">
        <v>2298</v>
      </c>
      <c r="B2916" s="17" t="s">
        <v>444</v>
      </c>
      <c r="C2916" s="18" t="n">
        <v>21586</v>
      </c>
      <c r="D2916" s="19" t="s">
        <v>13</v>
      </c>
      <c r="E2916" s="19" t="n">
        <v>1</v>
      </c>
      <c r="F2916" s="24" t="n">
        <v>5</v>
      </c>
      <c r="G2916" s="24" t="n">
        <v>1.5</v>
      </c>
      <c r="H2916" s="21" t="n">
        <f aca="false">(F2916+G2916)</f>
        <v>6.5</v>
      </c>
      <c r="I2916" s="24" t="n">
        <v>9.35</v>
      </c>
      <c r="J2916" s="22" t="n">
        <f aca="false">H2916+I2916</f>
        <v>15.85</v>
      </c>
      <c r="K2916" s="23"/>
    </row>
    <row r="2917" customFormat="false" ht="10.5" hidden="false" customHeight="true" outlineLevel="0" collapsed="false">
      <c r="A2917" s="17" t="s">
        <v>2298</v>
      </c>
      <c r="B2917" s="17" t="s">
        <v>2299</v>
      </c>
      <c r="C2917" s="18" t="n">
        <v>18584</v>
      </c>
      <c r="D2917" s="19" t="s">
        <v>13</v>
      </c>
      <c r="E2917" s="19" t="n">
        <v>1</v>
      </c>
      <c r="F2917" s="24" t="n">
        <v>3</v>
      </c>
      <c r="G2917" s="24" t="n">
        <v>0.5</v>
      </c>
      <c r="H2917" s="21" t="n">
        <f aca="false">(F2917+G2917)</f>
        <v>3.5</v>
      </c>
      <c r="I2917" s="24" t="n">
        <v>7</v>
      </c>
      <c r="J2917" s="22" t="n">
        <f aca="false">H2917+I2917</f>
        <v>10.5</v>
      </c>
      <c r="K2917" s="23"/>
    </row>
    <row r="2918" customFormat="false" ht="10.5" hidden="false" customHeight="true" outlineLevel="0" collapsed="false">
      <c r="A2918" s="17" t="s">
        <v>2300</v>
      </c>
      <c r="B2918" s="17" t="s">
        <v>257</v>
      </c>
      <c r="C2918" s="18" t="n">
        <v>17155</v>
      </c>
      <c r="D2918" s="19" t="s">
        <v>13</v>
      </c>
      <c r="E2918" s="19" t="n">
        <v>1</v>
      </c>
      <c r="F2918" s="24" t="n">
        <v>4</v>
      </c>
      <c r="G2918" s="24"/>
      <c r="H2918" s="21" t="n">
        <f aca="false">(F2918+G2918)</f>
        <v>4</v>
      </c>
      <c r="I2918" s="24" t="n">
        <v>7.9</v>
      </c>
      <c r="J2918" s="22" t="n">
        <f aca="false">H2918+I2918</f>
        <v>11.9</v>
      </c>
      <c r="K2918" s="23"/>
    </row>
    <row r="2919" customFormat="false" ht="10.5" hidden="false" customHeight="true" outlineLevel="0" collapsed="false">
      <c r="A2919" s="17" t="s">
        <v>2300</v>
      </c>
      <c r="B2919" s="17" t="s">
        <v>61</v>
      </c>
      <c r="C2919" s="18" t="n">
        <v>18961</v>
      </c>
      <c r="D2919" s="19" t="s">
        <v>13</v>
      </c>
      <c r="E2919" s="19" t="n">
        <v>1</v>
      </c>
      <c r="F2919" s="24" t="n">
        <v>5</v>
      </c>
      <c r="G2919" s="24"/>
      <c r="H2919" s="21" t="n">
        <f aca="false">(F2919+G2919)</f>
        <v>5</v>
      </c>
      <c r="I2919" s="24" t="n">
        <v>10.05</v>
      </c>
      <c r="J2919" s="22" t="n">
        <f aca="false">H2919+I2919</f>
        <v>15.05</v>
      </c>
      <c r="K2919" s="23"/>
    </row>
    <row r="2920" customFormat="false" ht="10.5" hidden="false" customHeight="true" outlineLevel="0" collapsed="false">
      <c r="A2920" s="17" t="s">
        <v>2301</v>
      </c>
      <c r="B2920" s="17" t="s">
        <v>61</v>
      </c>
      <c r="C2920" s="18" t="n">
        <v>22906</v>
      </c>
      <c r="D2920" s="19" t="s">
        <v>13</v>
      </c>
      <c r="E2920" s="19" t="n">
        <v>2</v>
      </c>
      <c r="F2920" s="24" t="n">
        <v>4</v>
      </c>
      <c r="G2920" s="24"/>
      <c r="H2920" s="21" t="n">
        <f aca="false">(F2920+G2920)</f>
        <v>4</v>
      </c>
      <c r="I2920" s="24" t="n">
        <v>3.4</v>
      </c>
      <c r="J2920" s="22" t="n">
        <f aca="false">H2920+I2920</f>
        <v>7.4</v>
      </c>
      <c r="K2920" s="23"/>
    </row>
    <row r="2921" customFormat="false" ht="10.5" hidden="false" customHeight="true" outlineLevel="0" collapsed="false">
      <c r="A2921" s="17" t="s">
        <v>2302</v>
      </c>
      <c r="B2921" s="17" t="s">
        <v>1051</v>
      </c>
      <c r="C2921" s="18" t="n">
        <v>18092</v>
      </c>
      <c r="D2921" s="19" t="s">
        <v>64</v>
      </c>
      <c r="E2921" s="19" t="n">
        <v>1</v>
      </c>
      <c r="F2921" s="24" t="n">
        <v>5</v>
      </c>
      <c r="G2921" s="24"/>
      <c r="H2921" s="21" t="n">
        <f aca="false">(F2921+G2921)</f>
        <v>5</v>
      </c>
      <c r="I2921" s="24" t="n">
        <v>6</v>
      </c>
      <c r="J2921" s="22" t="n">
        <f aca="false">H2921+I2921</f>
        <v>11</v>
      </c>
      <c r="K2921" s="23"/>
    </row>
    <row r="2922" customFormat="false" ht="10.5" hidden="false" customHeight="true" outlineLevel="0" collapsed="false">
      <c r="A2922" s="17" t="s">
        <v>2303</v>
      </c>
      <c r="B2922" s="17" t="s">
        <v>368</v>
      </c>
      <c r="C2922" s="18" t="n">
        <v>17997</v>
      </c>
      <c r="D2922" s="19" t="s">
        <v>13</v>
      </c>
      <c r="E2922" s="19" t="n">
        <v>2</v>
      </c>
      <c r="F2922" s="24" t="n">
        <v>4</v>
      </c>
      <c r="G2922" s="24"/>
      <c r="H2922" s="21" t="n">
        <f aca="false">(F2922+G2922)</f>
        <v>4</v>
      </c>
      <c r="I2922" s="24" t="n">
        <v>6.2</v>
      </c>
      <c r="J2922" s="22" t="n">
        <f aca="false">H2922+I2922</f>
        <v>10.2</v>
      </c>
      <c r="K2922" s="23"/>
    </row>
    <row r="2923" customFormat="false" ht="10.5" hidden="false" customHeight="true" outlineLevel="0" collapsed="false">
      <c r="A2923" s="17" t="s">
        <v>2304</v>
      </c>
      <c r="B2923" s="17" t="s">
        <v>1008</v>
      </c>
      <c r="C2923" s="18" t="n">
        <v>19014</v>
      </c>
      <c r="D2923" s="19" t="s">
        <v>13</v>
      </c>
      <c r="E2923" s="19" t="n">
        <v>2</v>
      </c>
      <c r="F2923" s="24" t="n">
        <v>5</v>
      </c>
      <c r="G2923" s="24" t="n">
        <v>1</v>
      </c>
      <c r="H2923" s="21" t="n">
        <f aca="false">(F2923+G2923)</f>
        <v>6</v>
      </c>
      <c r="I2923" s="24" t="n">
        <v>6.3</v>
      </c>
      <c r="J2923" s="22" t="n">
        <f aca="false">H2923+I2923</f>
        <v>12.3</v>
      </c>
      <c r="K2923" s="23"/>
    </row>
    <row r="2924" customFormat="false" ht="10.5" hidden="false" customHeight="true" outlineLevel="0" collapsed="false">
      <c r="A2924" s="17" t="s">
        <v>2305</v>
      </c>
      <c r="B2924" s="17" t="s">
        <v>60</v>
      </c>
      <c r="C2924" s="18" t="n">
        <v>17601</v>
      </c>
      <c r="D2924" s="19" t="s">
        <v>64</v>
      </c>
      <c r="E2924" s="19" t="n">
        <v>2</v>
      </c>
      <c r="F2924" s="24" t="n">
        <v>4.5</v>
      </c>
      <c r="G2924" s="24"/>
      <c r="H2924" s="21" t="n">
        <f aca="false">(F2924+G2924)</f>
        <v>4.5</v>
      </c>
      <c r="I2924" s="24" t="n">
        <v>6</v>
      </c>
      <c r="J2924" s="22" t="n">
        <f aca="false">H2924+I2924</f>
        <v>10.5</v>
      </c>
      <c r="K2924" s="23"/>
    </row>
    <row r="2925" customFormat="false" ht="10.5" hidden="false" customHeight="true" outlineLevel="0" collapsed="false">
      <c r="A2925" s="17" t="s">
        <v>2305</v>
      </c>
      <c r="B2925" s="17" t="s">
        <v>1183</v>
      </c>
      <c r="C2925" s="18" t="n">
        <v>22159</v>
      </c>
      <c r="D2925" s="19" t="s">
        <v>13</v>
      </c>
      <c r="E2925" s="19" t="n">
        <v>2</v>
      </c>
      <c r="F2925" s="24" t="n">
        <v>3</v>
      </c>
      <c r="G2925" s="24"/>
      <c r="H2925" s="21" t="n">
        <f aca="false">(F2925+G2925)</f>
        <v>3</v>
      </c>
      <c r="I2925" s="24" t="n">
        <v>7.75</v>
      </c>
      <c r="J2925" s="22" t="n">
        <f aca="false">H2925+I2925</f>
        <v>10.75</v>
      </c>
      <c r="K2925" s="23"/>
    </row>
    <row r="2926" customFormat="false" ht="10.5" hidden="false" customHeight="true" outlineLevel="0" collapsed="false">
      <c r="A2926" s="17" t="s">
        <v>2305</v>
      </c>
      <c r="B2926" s="17" t="s">
        <v>368</v>
      </c>
      <c r="C2926" s="18" t="n">
        <v>17545</v>
      </c>
      <c r="D2926" s="19" t="s">
        <v>64</v>
      </c>
      <c r="E2926" s="19" t="n">
        <v>2</v>
      </c>
      <c r="F2926" s="24" t="n">
        <v>2.5</v>
      </c>
      <c r="G2926" s="24"/>
      <c r="H2926" s="21" t="n">
        <f aca="false">(F2926+G2926)</f>
        <v>2.5</v>
      </c>
      <c r="I2926" s="24" t="n">
        <v>8.6</v>
      </c>
      <c r="J2926" s="22" t="n">
        <f aca="false">H2926+I2926</f>
        <v>11.1</v>
      </c>
      <c r="K2926" s="23"/>
    </row>
    <row r="2927" customFormat="false" ht="10.5" hidden="false" customHeight="true" outlineLevel="0" collapsed="false">
      <c r="A2927" s="17" t="s">
        <v>2305</v>
      </c>
      <c r="B2927" s="17" t="s">
        <v>1846</v>
      </c>
      <c r="C2927" s="18" t="n">
        <v>18812</v>
      </c>
      <c r="D2927" s="19" t="s">
        <v>13</v>
      </c>
      <c r="E2927" s="19" t="n">
        <v>2</v>
      </c>
      <c r="F2927" s="24" t="n">
        <v>5</v>
      </c>
      <c r="G2927" s="24"/>
      <c r="H2927" s="21" t="n">
        <f aca="false">(F2927+G2927)</f>
        <v>5</v>
      </c>
      <c r="I2927" s="24" t="n">
        <v>7</v>
      </c>
      <c r="J2927" s="22" t="n">
        <f aca="false">H2927+I2927</f>
        <v>12</v>
      </c>
      <c r="K2927" s="23"/>
    </row>
    <row r="2928" customFormat="false" ht="10.5" hidden="false" customHeight="true" outlineLevel="0" collapsed="false">
      <c r="A2928" s="17" t="s">
        <v>2306</v>
      </c>
      <c r="B2928" s="17" t="s">
        <v>2161</v>
      </c>
      <c r="C2928" s="18" t="n">
        <v>20995</v>
      </c>
      <c r="D2928" s="19" t="s">
        <v>20</v>
      </c>
      <c r="E2928" s="19" t="n">
        <v>2</v>
      </c>
      <c r="F2928" s="24" t="n">
        <v>4</v>
      </c>
      <c r="G2928" s="24"/>
      <c r="H2928" s="21" t="n">
        <f aca="false">(F2928+G2928)</f>
        <v>4</v>
      </c>
      <c r="I2928" s="24" t="n">
        <v>9.85</v>
      </c>
      <c r="J2928" s="22" t="n">
        <f aca="false">H2928+I2928</f>
        <v>13.85</v>
      </c>
      <c r="K2928" s="23"/>
    </row>
    <row r="2929" customFormat="false" ht="10.5" hidden="false" customHeight="true" outlineLevel="0" collapsed="false">
      <c r="A2929" s="17" t="s">
        <v>2307</v>
      </c>
      <c r="B2929" s="17" t="s">
        <v>12</v>
      </c>
      <c r="C2929" s="18" t="n">
        <v>25563</v>
      </c>
      <c r="D2929" s="19" t="s">
        <v>64</v>
      </c>
      <c r="E2929" s="19" t="n">
        <v>1</v>
      </c>
      <c r="F2929" s="24" t="n">
        <v>3.5</v>
      </c>
      <c r="G2929" s="24"/>
      <c r="H2929" s="21" t="n">
        <f aca="false">(F2929+G2929)</f>
        <v>3.5</v>
      </c>
      <c r="I2929" s="24" t="n">
        <v>3.2</v>
      </c>
      <c r="J2929" s="22" t="n">
        <f aca="false">H2929+I2929</f>
        <v>6.7</v>
      </c>
      <c r="K2929" s="23"/>
    </row>
    <row r="2930" customFormat="false" ht="10.5" hidden="false" customHeight="true" outlineLevel="0" collapsed="false">
      <c r="A2930" s="17" t="s">
        <v>2308</v>
      </c>
      <c r="B2930" s="17" t="s">
        <v>31</v>
      </c>
      <c r="C2930" s="18" t="n">
        <v>18132</v>
      </c>
      <c r="D2930" s="19" t="s">
        <v>20</v>
      </c>
      <c r="E2930" s="19" t="n">
        <v>1</v>
      </c>
      <c r="F2930" s="24" t="n">
        <v>3.5</v>
      </c>
      <c r="G2930" s="24"/>
      <c r="H2930" s="21" t="n">
        <f aca="false">(F2930+G2930)</f>
        <v>3.5</v>
      </c>
      <c r="I2930" s="24" t="n">
        <v>6</v>
      </c>
      <c r="J2930" s="22" t="n">
        <f aca="false">H2930+I2930</f>
        <v>9.5</v>
      </c>
      <c r="K2930" s="23"/>
    </row>
    <row r="2931" customFormat="false" ht="10.5" hidden="false" customHeight="true" outlineLevel="0" collapsed="false">
      <c r="A2931" s="17" t="s">
        <v>2309</v>
      </c>
      <c r="B2931" s="17" t="s">
        <v>1055</v>
      </c>
      <c r="C2931" s="18" t="n">
        <v>22737</v>
      </c>
      <c r="D2931" s="19" t="s">
        <v>13</v>
      </c>
      <c r="E2931" s="19" t="n">
        <v>1</v>
      </c>
      <c r="F2931" s="24" t="n">
        <v>4</v>
      </c>
      <c r="G2931" s="24" t="n">
        <v>0.5</v>
      </c>
      <c r="H2931" s="21" t="n">
        <f aca="false">(F2931+G2931)</f>
        <v>4.5</v>
      </c>
      <c r="I2931" s="24" t="n">
        <v>3.6</v>
      </c>
      <c r="J2931" s="22" t="n">
        <f aca="false">H2931+I2931</f>
        <v>8.1</v>
      </c>
      <c r="K2931" s="23"/>
    </row>
    <row r="2932" customFormat="false" ht="10.5" hidden="false" customHeight="true" outlineLevel="0" collapsed="false">
      <c r="A2932" s="17" t="s">
        <v>2310</v>
      </c>
      <c r="B2932" s="17" t="s">
        <v>198</v>
      </c>
      <c r="C2932" s="18" t="n">
        <v>19910</v>
      </c>
      <c r="D2932" s="19" t="s">
        <v>419</v>
      </c>
      <c r="E2932" s="19" t="n">
        <v>2</v>
      </c>
      <c r="F2932" s="24" t="n">
        <v>2</v>
      </c>
      <c r="G2932" s="24"/>
      <c r="H2932" s="21" t="n">
        <f aca="false">(F2932+G2932)</f>
        <v>2</v>
      </c>
      <c r="I2932" s="24" t="n">
        <v>6.45</v>
      </c>
      <c r="J2932" s="22" t="n">
        <f aca="false">H2932+I2932</f>
        <v>8.45</v>
      </c>
      <c r="K2932" s="23"/>
    </row>
    <row r="2933" customFormat="false" ht="10.5" hidden="false" customHeight="true" outlineLevel="0" collapsed="false">
      <c r="A2933" s="17" t="s">
        <v>2311</v>
      </c>
      <c r="B2933" s="17" t="s">
        <v>113</v>
      </c>
      <c r="C2933" s="18" t="n">
        <v>18768</v>
      </c>
      <c r="D2933" s="19" t="s">
        <v>45</v>
      </c>
      <c r="E2933" s="19" t="n">
        <v>1</v>
      </c>
      <c r="F2933" s="24" t="n">
        <v>4</v>
      </c>
      <c r="G2933" s="24"/>
      <c r="H2933" s="21" t="n">
        <f aca="false">(F2933+G2933)</f>
        <v>4</v>
      </c>
      <c r="I2933" s="24" t="n">
        <v>6.7</v>
      </c>
      <c r="J2933" s="22" t="n">
        <f aca="false">H2933+I2933</f>
        <v>10.7</v>
      </c>
      <c r="K2933" s="23"/>
    </row>
    <row r="2934" customFormat="false" ht="10.5" hidden="false" customHeight="true" outlineLevel="0" collapsed="false">
      <c r="A2934" s="17" t="s">
        <v>2312</v>
      </c>
      <c r="B2934" s="17" t="s">
        <v>313</v>
      </c>
      <c r="C2934" s="18" t="n">
        <v>18184</v>
      </c>
      <c r="D2934" s="19" t="s">
        <v>13</v>
      </c>
      <c r="E2934" s="19" t="n">
        <v>2</v>
      </c>
      <c r="F2934" s="24" t="n">
        <v>3.5</v>
      </c>
      <c r="G2934" s="24"/>
      <c r="H2934" s="21" t="n">
        <f aca="false">(F2934+G2934)</f>
        <v>3.5</v>
      </c>
      <c r="I2934" s="24" t="n">
        <v>6</v>
      </c>
      <c r="J2934" s="22" t="n">
        <f aca="false">H2934+I2934</f>
        <v>9.5</v>
      </c>
      <c r="K2934" s="23"/>
    </row>
    <row r="2935" customFormat="false" ht="10.5" hidden="false" customHeight="true" outlineLevel="0" collapsed="false">
      <c r="A2935" s="17" t="s">
        <v>2312</v>
      </c>
      <c r="B2935" s="17" t="s">
        <v>368</v>
      </c>
      <c r="C2935" s="18" t="n">
        <v>24169</v>
      </c>
      <c r="D2935" s="19" t="s">
        <v>13</v>
      </c>
      <c r="E2935" s="19" t="n">
        <v>1</v>
      </c>
      <c r="F2935" s="24" t="n">
        <v>4</v>
      </c>
      <c r="G2935" s="24"/>
      <c r="H2935" s="21" t="n">
        <f aca="false">(F2935+G2935)</f>
        <v>4</v>
      </c>
      <c r="I2935" s="24" t="n">
        <v>2.8</v>
      </c>
      <c r="J2935" s="22" t="n">
        <f aca="false">H2935+I2935</f>
        <v>6.8</v>
      </c>
      <c r="K2935" s="23"/>
    </row>
    <row r="2936" customFormat="false" ht="10.5" hidden="false" customHeight="true" outlineLevel="0" collapsed="false">
      <c r="A2936" s="17" t="s">
        <v>2312</v>
      </c>
      <c r="B2936" s="17" t="s">
        <v>134</v>
      </c>
      <c r="C2936" s="18" t="n">
        <v>23063</v>
      </c>
      <c r="D2936" s="19" t="s">
        <v>23</v>
      </c>
      <c r="E2936" s="19" t="n">
        <v>2</v>
      </c>
      <c r="F2936" s="24" t="n">
        <v>4.5</v>
      </c>
      <c r="G2936" s="24"/>
      <c r="H2936" s="21" t="n">
        <f aca="false">(F2936+G2936)</f>
        <v>4.5</v>
      </c>
      <c r="I2936" s="24" t="n">
        <v>5.6</v>
      </c>
      <c r="J2936" s="22" t="n">
        <f aca="false">H2936+I2936</f>
        <v>10.1</v>
      </c>
      <c r="K2936" s="23"/>
    </row>
    <row r="2937" customFormat="false" ht="10.5" hidden="false" customHeight="true" outlineLevel="0" collapsed="false">
      <c r="A2937" s="17" t="s">
        <v>2312</v>
      </c>
      <c r="B2937" s="17" t="s">
        <v>439</v>
      </c>
      <c r="C2937" s="18" t="n">
        <v>18994</v>
      </c>
      <c r="D2937" s="19" t="s">
        <v>13</v>
      </c>
      <c r="E2937" s="19" t="n">
        <v>1</v>
      </c>
      <c r="F2937" s="24" t="n">
        <v>5</v>
      </c>
      <c r="G2937" s="24"/>
      <c r="H2937" s="21" t="n">
        <f aca="false">(F2937+G2937)</f>
        <v>5</v>
      </c>
      <c r="I2937" s="24" t="n">
        <v>6</v>
      </c>
      <c r="J2937" s="22" t="n">
        <f aca="false">H2937+I2937</f>
        <v>11</v>
      </c>
      <c r="K2937" s="23"/>
    </row>
    <row r="2938" customFormat="false" ht="10.5" hidden="false" customHeight="true" outlineLevel="0" collapsed="false">
      <c r="A2938" s="17" t="s">
        <v>2313</v>
      </c>
      <c r="B2938" s="17" t="s">
        <v>265</v>
      </c>
      <c r="C2938" s="18" t="n">
        <v>20320</v>
      </c>
      <c r="D2938" s="19" t="s">
        <v>13</v>
      </c>
      <c r="E2938" s="19" t="n">
        <v>2</v>
      </c>
      <c r="F2938" s="24" t="n">
        <v>4</v>
      </c>
      <c r="G2938" s="24"/>
      <c r="H2938" s="21" t="n">
        <f aca="false">(F2938+G2938)</f>
        <v>4</v>
      </c>
      <c r="I2938" s="24" t="n">
        <v>6.6</v>
      </c>
      <c r="J2938" s="22" t="n">
        <f aca="false">H2938+I2938</f>
        <v>10.6</v>
      </c>
      <c r="K2938" s="23"/>
    </row>
    <row r="2939" customFormat="false" ht="10.5" hidden="false" customHeight="true" outlineLevel="0" collapsed="false">
      <c r="A2939" s="17" t="s">
        <v>2314</v>
      </c>
      <c r="B2939" s="17" t="s">
        <v>365</v>
      </c>
      <c r="C2939" s="18" t="n">
        <v>21860</v>
      </c>
      <c r="D2939" s="19" t="s">
        <v>13</v>
      </c>
      <c r="E2939" s="19" t="n">
        <v>1</v>
      </c>
      <c r="F2939" s="24" t="n">
        <v>4</v>
      </c>
      <c r="G2939" s="24"/>
      <c r="H2939" s="21" t="n">
        <f aca="false">(F2939+G2939)</f>
        <v>4</v>
      </c>
      <c r="I2939" s="24" t="n">
        <v>3.2</v>
      </c>
      <c r="J2939" s="22" t="n">
        <f aca="false">H2939+I2939</f>
        <v>7.2</v>
      </c>
      <c r="K2939" s="23"/>
    </row>
    <row r="2940" customFormat="false" ht="10.5" hidden="false" customHeight="true" outlineLevel="0" collapsed="false">
      <c r="A2940" s="17" t="s">
        <v>2315</v>
      </c>
      <c r="B2940" s="17" t="s">
        <v>187</v>
      </c>
      <c r="C2940" s="18" t="n">
        <v>15889</v>
      </c>
      <c r="D2940" s="19" t="s">
        <v>64</v>
      </c>
      <c r="E2940" s="19" t="n">
        <v>1</v>
      </c>
      <c r="F2940" s="24" t="n">
        <v>4.5</v>
      </c>
      <c r="G2940" s="24"/>
      <c r="H2940" s="21" t="n">
        <f aca="false">(F2940+G2940)</f>
        <v>4.5</v>
      </c>
      <c r="I2940" s="24" t="n">
        <v>6.3</v>
      </c>
      <c r="J2940" s="22" t="n">
        <f aca="false">H2940+I2940</f>
        <v>10.8</v>
      </c>
      <c r="K2940" s="23"/>
    </row>
    <row r="2941" customFormat="false" ht="10.5" hidden="false" customHeight="true" outlineLevel="0" collapsed="false">
      <c r="A2941" s="17" t="s">
        <v>2316</v>
      </c>
      <c r="B2941" s="17" t="s">
        <v>1566</v>
      </c>
      <c r="C2941" s="18" t="n">
        <v>21405</v>
      </c>
      <c r="D2941" s="19" t="s">
        <v>64</v>
      </c>
      <c r="E2941" s="19" t="n">
        <v>1</v>
      </c>
      <c r="F2941" s="24" t="n">
        <v>4.5</v>
      </c>
      <c r="G2941" s="24"/>
      <c r="H2941" s="21" t="n">
        <f aca="false">(F2941+G2941)</f>
        <v>4.5</v>
      </c>
      <c r="I2941" s="24" t="n">
        <v>6.45</v>
      </c>
      <c r="J2941" s="22" t="n">
        <f aca="false">H2941+I2941</f>
        <v>10.95</v>
      </c>
      <c r="K2941" s="23"/>
    </row>
    <row r="2942" customFormat="false" ht="10.5" hidden="false" customHeight="true" outlineLevel="0" collapsed="false">
      <c r="A2942" s="17" t="s">
        <v>2316</v>
      </c>
      <c r="B2942" s="17" t="s">
        <v>224</v>
      </c>
      <c r="C2942" s="18" t="n">
        <v>19201</v>
      </c>
      <c r="D2942" s="19" t="s">
        <v>13</v>
      </c>
      <c r="E2942" s="19" t="n">
        <v>1</v>
      </c>
      <c r="F2942" s="24" t="n">
        <v>4</v>
      </c>
      <c r="G2942" s="24"/>
      <c r="H2942" s="21" t="n">
        <f aca="false">(F2942+G2942)</f>
        <v>4</v>
      </c>
      <c r="I2942" s="24" t="n">
        <v>4</v>
      </c>
      <c r="J2942" s="22" t="n">
        <f aca="false">H2942+I2942</f>
        <v>8</v>
      </c>
      <c r="K2942" s="23"/>
    </row>
    <row r="2943" customFormat="false" ht="10.5" hidden="false" customHeight="true" outlineLevel="0" collapsed="false">
      <c r="A2943" s="17" t="s">
        <v>2316</v>
      </c>
      <c r="B2943" s="17" t="s">
        <v>111</v>
      </c>
      <c r="C2943" s="18" t="n">
        <v>17689</v>
      </c>
      <c r="D2943" s="19" t="s">
        <v>36</v>
      </c>
      <c r="E2943" s="19" t="n">
        <v>1</v>
      </c>
      <c r="F2943" s="24" t="n">
        <v>4.5</v>
      </c>
      <c r="G2943" s="24"/>
      <c r="H2943" s="21" t="n">
        <f aca="false">(F2943+G2943)</f>
        <v>4.5</v>
      </c>
      <c r="I2943" s="24" t="n">
        <v>7.15</v>
      </c>
      <c r="J2943" s="22" t="n">
        <f aca="false">H2943+I2943</f>
        <v>11.65</v>
      </c>
      <c r="K2943" s="23"/>
    </row>
    <row r="2944" customFormat="false" ht="10.5" hidden="false" customHeight="true" outlineLevel="0" collapsed="false">
      <c r="A2944" s="17" t="s">
        <v>2316</v>
      </c>
      <c r="B2944" s="17" t="s">
        <v>459</v>
      </c>
      <c r="C2944" s="18" t="n">
        <v>18365</v>
      </c>
      <c r="D2944" s="19" t="s">
        <v>20</v>
      </c>
      <c r="E2944" s="19" t="n">
        <v>1</v>
      </c>
      <c r="F2944" s="24" t="n">
        <v>3</v>
      </c>
      <c r="G2944" s="24"/>
      <c r="H2944" s="21" t="n">
        <f aca="false">(F2944+G2944)</f>
        <v>3</v>
      </c>
      <c r="I2944" s="24" t="n">
        <v>11</v>
      </c>
      <c r="J2944" s="22" t="n">
        <f aca="false">H2944+I2944</f>
        <v>14</v>
      </c>
      <c r="K2944" s="23"/>
    </row>
    <row r="2945" customFormat="false" ht="10.5" hidden="false" customHeight="true" outlineLevel="0" collapsed="false">
      <c r="A2945" s="17" t="s">
        <v>2316</v>
      </c>
      <c r="B2945" s="17" t="s">
        <v>2317</v>
      </c>
      <c r="C2945" s="18" t="n">
        <v>17929</v>
      </c>
      <c r="D2945" s="19" t="s">
        <v>36</v>
      </c>
      <c r="E2945" s="19" t="n">
        <v>1</v>
      </c>
      <c r="F2945" s="24" t="n">
        <v>5</v>
      </c>
      <c r="G2945" s="24"/>
      <c r="H2945" s="21" t="n">
        <f aca="false">(F2945+G2945)</f>
        <v>5</v>
      </c>
      <c r="I2945" s="24" t="n">
        <v>8</v>
      </c>
      <c r="J2945" s="22" t="n">
        <f aca="false">H2945+I2945</f>
        <v>13</v>
      </c>
      <c r="K2945" s="23"/>
    </row>
    <row r="2946" customFormat="false" ht="10.5" hidden="false" customHeight="true" outlineLevel="0" collapsed="false">
      <c r="A2946" s="17" t="s">
        <v>2316</v>
      </c>
      <c r="B2946" s="17" t="s">
        <v>1525</v>
      </c>
      <c r="C2946" s="18" t="n">
        <v>19211</v>
      </c>
      <c r="D2946" s="19" t="s">
        <v>23</v>
      </c>
      <c r="E2946" s="19" t="n">
        <v>2</v>
      </c>
      <c r="F2946" s="24" t="n">
        <v>5</v>
      </c>
      <c r="G2946" s="24" t="n">
        <v>1.5</v>
      </c>
      <c r="H2946" s="21" t="n">
        <f aca="false">(F2946+G2946)</f>
        <v>6.5</v>
      </c>
      <c r="I2946" s="24" t="n">
        <v>7.15</v>
      </c>
      <c r="J2946" s="22" t="n">
        <f aca="false">H2946+I2946</f>
        <v>13.65</v>
      </c>
      <c r="K2946" s="23"/>
    </row>
    <row r="2947" customFormat="false" ht="10.5" hidden="false" customHeight="true" outlineLevel="0" collapsed="false">
      <c r="A2947" s="17" t="s">
        <v>2316</v>
      </c>
      <c r="B2947" s="17" t="s">
        <v>663</v>
      </c>
      <c r="C2947" s="18" t="n">
        <v>20245</v>
      </c>
      <c r="D2947" s="19" t="s">
        <v>23</v>
      </c>
      <c r="E2947" s="19" t="n">
        <v>1</v>
      </c>
      <c r="F2947" s="24" t="n">
        <v>5</v>
      </c>
      <c r="G2947" s="24" t="n">
        <v>0.5</v>
      </c>
      <c r="H2947" s="21" t="n">
        <f aca="false">(F2947+G2947)</f>
        <v>5.5</v>
      </c>
      <c r="I2947" s="24" t="n">
        <v>6</v>
      </c>
      <c r="J2947" s="22" t="n">
        <f aca="false">H2947+I2947</f>
        <v>11.5</v>
      </c>
      <c r="K2947" s="23"/>
    </row>
    <row r="2948" customFormat="false" ht="10.5" hidden="false" customHeight="true" outlineLevel="0" collapsed="false">
      <c r="A2948" s="17" t="s">
        <v>2318</v>
      </c>
      <c r="B2948" s="17" t="s">
        <v>166</v>
      </c>
      <c r="C2948" s="18" t="n">
        <v>23865</v>
      </c>
      <c r="D2948" s="19" t="s">
        <v>13</v>
      </c>
      <c r="E2948" s="19" t="n">
        <v>2</v>
      </c>
      <c r="F2948" s="24" t="n">
        <v>5</v>
      </c>
      <c r="G2948" s="24"/>
      <c r="H2948" s="21" t="n">
        <f aca="false">(F2948+G2948)</f>
        <v>5</v>
      </c>
      <c r="I2948" s="24" t="n">
        <v>4.2</v>
      </c>
      <c r="J2948" s="22" t="n">
        <f aca="false">H2948+I2948</f>
        <v>9.2</v>
      </c>
      <c r="K2948" s="23"/>
    </row>
    <row r="2949" customFormat="false" ht="10.5" hidden="false" customHeight="true" outlineLevel="0" collapsed="false">
      <c r="A2949" s="17" t="s">
        <v>2319</v>
      </c>
      <c r="B2949" s="17" t="s">
        <v>159</v>
      </c>
      <c r="C2949" s="18" t="n">
        <v>25553</v>
      </c>
      <c r="D2949" s="19" t="s">
        <v>13</v>
      </c>
      <c r="E2949" s="19" t="n">
        <v>1</v>
      </c>
      <c r="F2949" s="24" t="n">
        <v>4</v>
      </c>
      <c r="G2949" s="24"/>
      <c r="H2949" s="21" t="n">
        <f aca="false">(F2949+G2949)</f>
        <v>4</v>
      </c>
      <c r="I2949" s="24" t="n">
        <v>3.4</v>
      </c>
      <c r="J2949" s="22" t="n">
        <f aca="false">H2949+I2949</f>
        <v>7.4</v>
      </c>
      <c r="K2949" s="23"/>
    </row>
    <row r="2950" customFormat="false" ht="10.5" hidden="false" customHeight="true" outlineLevel="0" collapsed="false">
      <c r="A2950" s="17" t="s">
        <v>2320</v>
      </c>
      <c r="B2950" s="17" t="s">
        <v>365</v>
      </c>
      <c r="C2950" s="18" t="n">
        <v>23480</v>
      </c>
      <c r="D2950" s="19" t="s">
        <v>13</v>
      </c>
      <c r="E2950" s="19" t="n">
        <v>1</v>
      </c>
      <c r="F2950" s="24"/>
      <c r="G2950" s="24"/>
      <c r="H2950" s="21" t="n">
        <f aca="false">(F2950+G2950)</f>
        <v>0</v>
      </c>
      <c r="I2950" s="24"/>
      <c r="J2950" s="22" t="n">
        <f aca="false">H2950+I2950</f>
        <v>0</v>
      </c>
      <c r="K2950" s="23" t="s">
        <v>397</v>
      </c>
    </row>
    <row r="2951" customFormat="false" ht="10.5" hidden="false" customHeight="true" outlineLevel="0" collapsed="false">
      <c r="A2951" s="17" t="s">
        <v>2321</v>
      </c>
      <c r="B2951" s="17" t="s">
        <v>313</v>
      </c>
      <c r="C2951" s="18" t="n">
        <v>18647</v>
      </c>
      <c r="D2951" s="19" t="s">
        <v>13</v>
      </c>
      <c r="E2951" s="19" t="n">
        <v>1</v>
      </c>
      <c r="F2951" s="24" t="n">
        <v>3</v>
      </c>
      <c r="G2951" s="24"/>
      <c r="H2951" s="21" t="n">
        <f aca="false">(F2951+G2951)</f>
        <v>3</v>
      </c>
      <c r="I2951" s="24" t="n">
        <v>7.95</v>
      </c>
      <c r="J2951" s="22" t="n">
        <f aca="false">H2951+I2951</f>
        <v>10.95</v>
      </c>
      <c r="K2951" s="23"/>
    </row>
    <row r="2952" customFormat="false" ht="10.5" hidden="false" customHeight="true" outlineLevel="0" collapsed="false">
      <c r="A2952" s="17" t="s">
        <v>2322</v>
      </c>
      <c r="B2952" s="17" t="s">
        <v>95</v>
      </c>
      <c r="C2952" s="18" t="n">
        <v>19268</v>
      </c>
      <c r="D2952" s="19" t="s">
        <v>13</v>
      </c>
      <c r="E2952" s="19" t="n">
        <v>1</v>
      </c>
      <c r="F2952" s="24" t="n">
        <v>2.5</v>
      </c>
      <c r="G2952" s="24" t="n">
        <v>0.5</v>
      </c>
      <c r="H2952" s="21" t="n">
        <f aca="false">(F2952+G2952)</f>
        <v>3</v>
      </c>
      <c r="I2952" s="24" t="n">
        <v>6.75</v>
      </c>
      <c r="J2952" s="22" t="n">
        <f aca="false">H2952+I2952</f>
        <v>9.75</v>
      </c>
      <c r="K2952" s="23"/>
    </row>
    <row r="2953" customFormat="false" ht="10.5" hidden="false" customHeight="true" outlineLevel="0" collapsed="false">
      <c r="A2953" s="17" t="s">
        <v>2322</v>
      </c>
      <c r="B2953" s="17" t="s">
        <v>42</v>
      </c>
      <c r="C2953" s="18" t="n">
        <v>17782</v>
      </c>
      <c r="D2953" s="19" t="s">
        <v>13</v>
      </c>
      <c r="E2953" s="19" t="n">
        <v>1</v>
      </c>
      <c r="F2953" s="24" t="n">
        <v>5</v>
      </c>
      <c r="G2953" s="24"/>
      <c r="H2953" s="21" t="n">
        <f aca="false">(F2953+G2953)</f>
        <v>5</v>
      </c>
      <c r="I2953" s="24" t="n">
        <v>8.2</v>
      </c>
      <c r="J2953" s="22" t="n">
        <f aca="false">H2953+I2953</f>
        <v>13.2</v>
      </c>
      <c r="K2953" s="23"/>
    </row>
    <row r="2954" customFormat="false" ht="10.5" hidden="false" customHeight="true" outlineLevel="0" collapsed="false">
      <c r="A2954" s="17" t="s">
        <v>2322</v>
      </c>
      <c r="B2954" s="17" t="s">
        <v>105</v>
      </c>
      <c r="C2954" s="18" t="n">
        <v>19047</v>
      </c>
      <c r="D2954" s="19" t="s">
        <v>13</v>
      </c>
      <c r="E2954" s="19" t="n">
        <v>2</v>
      </c>
      <c r="F2954" s="24" t="n">
        <v>2</v>
      </c>
      <c r="G2954" s="24"/>
      <c r="H2954" s="21" t="n">
        <f aca="false">(F2954+G2954)</f>
        <v>2</v>
      </c>
      <c r="I2954" s="24" t="n">
        <v>7.1</v>
      </c>
      <c r="J2954" s="22" t="n">
        <f aca="false">H2954+I2954</f>
        <v>9.1</v>
      </c>
      <c r="K2954" s="23"/>
    </row>
    <row r="2955" customFormat="false" ht="10.5" hidden="false" customHeight="true" outlineLevel="0" collapsed="false">
      <c r="A2955" s="17" t="s">
        <v>2322</v>
      </c>
      <c r="B2955" s="17" t="s">
        <v>128</v>
      </c>
      <c r="C2955" s="18" t="n">
        <v>21155</v>
      </c>
      <c r="D2955" s="19" t="s">
        <v>13</v>
      </c>
      <c r="E2955" s="19" t="n">
        <v>2</v>
      </c>
      <c r="F2955" s="24" t="n">
        <v>3.5</v>
      </c>
      <c r="G2955" s="24"/>
      <c r="H2955" s="21" t="n">
        <f aca="false">(F2955+G2955)</f>
        <v>3.5</v>
      </c>
      <c r="I2955" s="24" t="n">
        <v>5.15</v>
      </c>
      <c r="J2955" s="22" t="n">
        <f aca="false">H2955+I2955</f>
        <v>8.65</v>
      </c>
      <c r="K2955" s="23"/>
    </row>
    <row r="2956" customFormat="false" ht="10.5" hidden="false" customHeight="true" outlineLevel="0" collapsed="false">
      <c r="A2956" s="17" t="s">
        <v>2322</v>
      </c>
      <c r="B2956" s="17" t="s">
        <v>2323</v>
      </c>
      <c r="C2956" s="18" t="n">
        <v>19108</v>
      </c>
      <c r="D2956" s="19" t="s">
        <v>23</v>
      </c>
      <c r="E2956" s="19" t="n">
        <v>1</v>
      </c>
      <c r="F2956" s="24" t="n">
        <v>3</v>
      </c>
      <c r="G2956" s="24"/>
      <c r="H2956" s="21" t="n">
        <f aca="false">(F2956+G2956)</f>
        <v>3</v>
      </c>
      <c r="I2956" s="24" t="n">
        <v>11</v>
      </c>
      <c r="J2956" s="22" t="n">
        <f aca="false">H2956+I2956</f>
        <v>14</v>
      </c>
      <c r="K2956" s="23"/>
    </row>
    <row r="2957" customFormat="false" ht="10.5" hidden="false" customHeight="true" outlineLevel="0" collapsed="false">
      <c r="A2957" s="17" t="s">
        <v>2322</v>
      </c>
      <c r="B2957" s="17" t="s">
        <v>1948</v>
      </c>
      <c r="C2957" s="18" t="n">
        <v>18630</v>
      </c>
      <c r="D2957" s="19" t="s">
        <v>13</v>
      </c>
      <c r="E2957" s="19" t="n">
        <v>1</v>
      </c>
      <c r="F2957" s="24" t="n">
        <v>5</v>
      </c>
      <c r="G2957" s="24"/>
      <c r="H2957" s="21" t="n">
        <f aca="false">(F2957+G2957)</f>
        <v>5</v>
      </c>
      <c r="I2957" s="24" t="n">
        <v>9.3</v>
      </c>
      <c r="J2957" s="22" t="n">
        <f aca="false">H2957+I2957</f>
        <v>14.3</v>
      </c>
      <c r="K2957" s="23"/>
    </row>
    <row r="2958" customFormat="false" ht="10.5" hidden="false" customHeight="true" outlineLevel="0" collapsed="false">
      <c r="A2958" s="17" t="s">
        <v>2324</v>
      </c>
      <c r="B2958" s="17" t="s">
        <v>171</v>
      </c>
      <c r="C2958" s="18" t="n">
        <v>22774</v>
      </c>
      <c r="D2958" s="19" t="s">
        <v>13</v>
      </c>
      <c r="E2958" s="19" t="n">
        <v>2</v>
      </c>
      <c r="F2958" s="24" t="n">
        <v>5</v>
      </c>
      <c r="G2958" s="24"/>
      <c r="H2958" s="21" t="n">
        <f aca="false">(F2958+G2958)</f>
        <v>5</v>
      </c>
      <c r="I2958" s="24" t="n">
        <v>4.45</v>
      </c>
      <c r="J2958" s="22" t="n">
        <f aca="false">H2958+I2958</f>
        <v>9.45</v>
      </c>
      <c r="K2958" s="23"/>
    </row>
    <row r="2959" customFormat="false" ht="10.5" hidden="false" customHeight="true" outlineLevel="0" collapsed="false">
      <c r="A2959" s="17" t="s">
        <v>2325</v>
      </c>
      <c r="B2959" s="17" t="s">
        <v>801</v>
      </c>
      <c r="C2959" s="18" t="n">
        <v>19988</v>
      </c>
      <c r="D2959" s="19" t="s">
        <v>36</v>
      </c>
      <c r="E2959" s="19" t="n">
        <v>2</v>
      </c>
      <c r="F2959" s="24" t="n">
        <v>3</v>
      </c>
      <c r="G2959" s="24"/>
      <c r="H2959" s="21" t="n">
        <f aca="false">(F2959+G2959)</f>
        <v>3</v>
      </c>
      <c r="I2959" s="24" t="n">
        <v>7</v>
      </c>
      <c r="J2959" s="22" t="n">
        <f aca="false">H2959+I2959</f>
        <v>10</v>
      </c>
      <c r="K2959" s="23"/>
    </row>
    <row r="2960" customFormat="false" ht="10.5" hidden="false" customHeight="true" outlineLevel="0" collapsed="false">
      <c r="A2960" s="17" t="s">
        <v>2326</v>
      </c>
      <c r="B2960" s="17" t="s">
        <v>1509</v>
      </c>
      <c r="C2960" s="18" t="n">
        <v>22204</v>
      </c>
      <c r="D2960" s="19" t="s">
        <v>13</v>
      </c>
      <c r="E2960" s="19" t="n">
        <v>2</v>
      </c>
      <c r="F2960" s="24" t="n">
        <v>5</v>
      </c>
      <c r="G2960" s="24"/>
      <c r="H2960" s="21" t="n">
        <f aca="false">(F2960+G2960)</f>
        <v>5</v>
      </c>
      <c r="I2960" s="24" t="n">
        <v>7.75</v>
      </c>
      <c r="J2960" s="22" t="n">
        <f aca="false">H2960+I2960</f>
        <v>12.75</v>
      </c>
      <c r="K2960" s="23"/>
    </row>
    <row r="2961" customFormat="false" ht="10.5" hidden="false" customHeight="true" outlineLevel="0" collapsed="false">
      <c r="A2961" s="17" t="s">
        <v>2327</v>
      </c>
      <c r="B2961" s="17" t="s">
        <v>395</v>
      </c>
      <c r="C2961" s="18" t="n">
        <v>23905</v>
      </c>
      <c r="D2961" s="19" t="s">
        <v>13</v>
      </c>
      <c r="E2961" s="19" t="n">
        <v>1</v>
      </c>
      <c r="F2961" s="24" t="n">
        <v>4</v>
      </c>
      <c r="G2961" s="24" t="n">
        <v>1</v>
      </c>
      <c r="H2961" s="21" t="n">
        <f aca="false">(F2961+G2961)</f>
        <v>5</v>
      </c>
      <c r="I2961" s="24" t="n">
        <v>3.55</v>
      </c>
      <c r="J2961" s="22" t="n">
        <f aca="false">H2961+I2961</f>
        <v>8.55</v>
      </c>
      <c r="K2961" s="23"/>
    </row>
    <row r="2962" customFormat="false" ht="10.5" hidden="false" customHeight="true" outlineLevel="0" collapsed="false">
      <c r="A2962" s="17" t="s">
        <v>2327</v>
      </c>
      <c r="B2962" s="17" t="s">
        <v>629</v>
      </c>
      <c r="C2962" s="18" t="n">
        <v>20096</v>
      </c>
      <c r="D2962" s="19" t="s">
        <v>13</v>
      </c>
      <c r="E2962" s="19" t="n">
        <v>1</v>
      </c>
      <c r="F2962" s="24" t="n">
        <v>5</v>
      </c>
      <c r="G2962" s="24"/>
      <c r="H2962" s="21" t="n">
        <f aca="false">(F2962+G2962)</f>
        <v>5</v>
      </c>
      <c r="I2962" s="24" t="n">
        <v>7.7</v>
      </c>
      <c r="J2962" s="22" t="n">
        <f aca="false">H2962+I2962</f>
        <v>12.7</v>
      </c>
      <c r="K2962" s="23"/>
    </row>
    <row r="2963" customFormat="false" ht="10.5" hidden="false" customHeight="true" outlineLevel="0" collapsed="false">
      <c r="A2963" s="17" t="s">
        <v>2328</v>
      </c>
      <c r="B2963" s="17" t="s">
        <v>28</v>
      </c>
      <c r="C2963" s="18" t="n">
        <v>17027</v>
      </c>
      <c r="D2963" s="19" t="s">
        <v>13</v>
      </c>
      <c r="E2963" s="19" t="n">
        <v>2</v>
      </c>
      <c r="F2963" s="24" t="n">
        <v>5</v>
      </c>
      <c r="G2963" s="24" t="n">
        <v>2.5</v>
      </c>
      <c r="H2963" s="21" t="n">
        <f aca="false">(F2963+G2963)</f>
        <v>7.5</v>
      </c>
      <c r="I2963" s="24" t="n">
        <v>11</v>
      </c>
      <c r="J2963" s="22" t="n">
        <f aca="false">H2963+I2963</f>
        <v>18.5</v>
      </c>
      <c r="K2963" s="23"/>
    </row>
    <row r="2964" customFormat="false" ht="10.5" hidden="false" customHeight="true" outlineLevel="0" collapsed="false">
      <c r="A2964" s="17" t="s">
        <v>2329</v>
      </c>
      <c r="B2964" s="17" t="s">
        <v>1775</v>
      </c>
      <c r="C2964" s="18" t="n">
        <v>19835</v>
      </c>
      <c r="D2964" s="19" t="s">
        <v>13</v>
      </c>
      <c r="E2964" s="19" t="n">
        <v>2</v>
      </c>
      <c r="F2964" s="24" t="n">
        <v>3.5</v>
      </c>
      <c r="G2964" s="24"/>
      <c r="H2964" s="21" t="n">
        <f aca="false">(F2964+G2964)</f>
        <v>3.5</v>
      </c>
      <c r="I2964" s="24" t="n">
        <v>8.9</v>
      </c>
      <c r="J2964" s="22" t="n">
        <f aca="false">H2964+I2964</f>
        <v>12.4</v>
      </c>
      <c r="K2964" s="23"/>
    </row>
    <row r="2965" customFormat="false" ht="10.5" hidden="false" customHeight="true" outlineLevel="0" collapsed="false">
      <c r="A2965" s="17" t="s">
        <v>2330</v>
      </c>
      <c r="B2965" s="17" t="s">
        <v>387</v>
      </c>
      <c r="C2965" s="18" t="n">
        <v>21772</v>
      </c>
      <c r="D2965" s="19" t="s">
        <v>64</v>
      </c>
      <c r="E2965" s="19" t="n">
        <v>2</v>
      </c>
      <c r="F2965" s="24" t="n">
        <v>4.5</v>
      </c>
      <c r="G2965" s="24"/>
      <c r="H2965" s="21" t="n">
        <f aca="false">(F2965+G2965)</f>
        <v>4.5</v>
      </c>
      <c r="I2965" s="24" t="n">
        <v>2.8</v>
      </c>
      <c r="J2965" s="22" t="n">
        <f aca="false">H2965+I2965</f>
        <v>7.3</v>
      </c>
      <c r="K2965" s="23"/>
    </row>
    <row r="2966" customFormat="false" ht="10.5" hidden="false" customHeight="true" outlineLevel="0" collapsed="false">
      <c r="A2966" s="17" t="s">
        <v>2331</v>
      </c>
      <c r="B2966" s="17" t="s">
        <v>61</v>
      </c>
      <c r="C2966" s="18" t="n">
        <v>19335</v>
      </c>
      <c r="D2966" s="19" t="s">
        <v>23</v>
      </c>
      <c r="E2966" s="19" t="n">
        <v>2</v>
      </c>
      <c r="F2966" s="24"/>
      <c r="G2966" s="24"/>
      <c r="H2966" s="21" t="n">
        <f aca="false">(F2966+G2966)</f>
        <v>0</v>
      </c>
      <c r="I2966" s="24"/>
      <c r="J2966" s="22" t="n">
        <f aca="false">H2966+I2966</f>
        <v>0</v>
      </c>
      <c r="K2966" s="23" t="s">
        <v>397</v>
      </c>
    </row>
    <row r="2967" customFormat="false" ht="10.5" hidden="false" customHeight="true" outlineLevel="0" collapsed="false">
      <c r="A2967" s="17" t="s">
        <v>2331</v>
      </c>
      <c r="B2967" s="17" t="s">
        <v>187</v>
      </c>
      <c r="C2967" s="18" t="n">
        <v>24627</v>
      </c>
      <c r="D2967" s="19" t="s">
        <v>23</v>
      </c>
      <c r="E2967" s="19" t="n">
        <v>1</v>
      </c>
      <c r="F2967" s="24" t="n">
        <v>5</v>
      </c>
      <c r="G2967" s="24"/>
      <c r="H2967" s="21" t="n">
        <f aca="false">(F2967+G2967)</f>
        <v>5</v>
      </c>
      <c r="I2967" s="24" t="n">
        <v>7.35</v>
      </c>
      <c r="J2967" s="22" t="n">
        <f aca="false">H2967+I2967</f>
        <v>12.35</v>
      </c>
      <c r="K2967" s="23"/>
    </row>
    <row r="2968" customFormat="false" ht="10.5" hidden="false" customHeight="true" outlineLevel="0" collapsed="false">
      <c r="A2968" s="17" t="s">
        <v>2332</v>
      </c>
      <c r="B2968" s="17" t="s">
        <v>2333</v>
      </c>
      <c r="C2968" s="18" t="n">
        <v>25163</v>
      </c>
      <c r="D2968" s="19" t="s">
        <v>91</v>
      </c>
      <c r="E2968" s="19" t="n">
        <v>1</v>
      </c>
      <c r="F2968" s="24" t="n">
        <v>5</v>
      </c>
      <c r="G2968" s="24" t="n">
        <v>0.5</v>
      </c>
      <c r="H2968" s="21" t="n">
        <f aca="false">(F2968+G2968)</f>
        <v>5.5</v>
      </c>
      <c r="I2968" s="24" t="n">
        <v>3</v>
      </c>
      <c r="J2968" s="22" t="n">
        <f aca="false">H2968+I2968</f>
        <v>8.5</v>
      </c>
      <c r="K2968" s="23"/>
    </row>
    <row r="2969" customFormat="false" ht="10.5" hidden="false" customHeight="true" outlineLevel="0" collapsed="false">
      <c r="A2969" s="17" t="s">
        <v>2332</v>
      </c>
      <c r="B2969" s="17" t="s">
        <v>2334</v>
      </c>
      <c r="C2969" s="18" t="n">
        <v>22332</v>
      </c>
      <c r="D2969" s="19" t="s">
        <v>20</v>
      </c>
      <c r="E2969" s="19" t="n">
        <v>1</v>
      </c>
      <c r="F2969" s="24" t="n">
        <v>5</v>
      </c>
      <c r="G2969" s="24"/>
      <c r="H2969" s="21" t="n">
        <f aca="false">(F2969+G2969)</f>
        <v>5</v>
      </c>
      <c r="I2969" s="24" t="n">
        <v>8.15</v>
      </c>
      <c r="J2969" s="22" t="n">
        <f aca="false">H2969+I2969</f>
        <v>13.15</v>
      </c>
      <c r="K2969" s="23"/>
    </row>
    <row r="2970" customFormat="false" ht="10.5" hidden="false" customHeight="true" outlineLevel="0" collapsed="false">
      <c r="A2970" s="17" t="s">
        <v>2332</v>
      </c>
      <c r="B2970" s="17" t="s">
        <v>436</v>
      </c>
      <c r="C2970" s="18" t="n">
        <v>22270</v>
      </c>
      <c r="D2970" s="19" t="s">
        <v>64</v>
      </c>
      <c r="E2970" s="19" t="n">
        <v>2</v>
      </c>
      <c r="F2970" s="24" t="n">
        <v>4</v>
      </c>
      <c r="G2970" s="24" t="n">
        <v>3</v>
      </c>
      <c r="H2970" s="21" t="n">
        <f aca="false">(F2970+G2970)</f>
        <v>7</v>
      </c>
      <c r="I2970" s="24" t="n">
        <v>3.2</v>
      </c>
      <c r="J2970" s="22" t="n">
        <f aca="false">H2970+I2970</f>
        <v>10.2</v>
      </c>
      <c r="K2970" s="23"/>
    </row>
    <row r="2971" customFormat="false" ht="10.5" hidden="false" customHeight="true" outlineLevel="0" collapsed="false">
      <c r="A2971" s="17" t="s">
        <v>2335</v>
      </c>
      <c r="B2971" s="17" t="s">
        <v>2336</v>
      </c>
      <c r="C2971" s="18" t="n">
        <v>19758</v>
      </c>
      <c r="D2971" s="19" t="s">
        <v>64</v>
      </c>
      <c r="E2971" s="19" t="n">
        <v>1</v>
      </c>
      <c r="F2971" s="24" t="n">
        <v>4</v>
      </c>
      <c r="G2971" s="24"/>
      <c r="H2971" s="21" t="n">
        <f aca="false">(F2971+G2971)</f>
        <v>4</v>
      </c>
      <c r="I2971" s="24" t="n">
        <v>8.45</v>
      </c>
      <c r="J2971" s="22" t="n">
        <f aca="false">H2971+I2971</f>
        <v>12.45</v>
      </c>
      <c r="K2971" s="23"/>
    </row>
    <row r="2972" customFormat="false" ht="10.5" hidden="false" customHeight="true" outlineLevel="0" collapsed="false">
      <c r="A2972" s="17" t="s">
        <v>2335</v>
      </c>
      <c r="B2972" s="17" t="s">
        <v>268</v>
      </c>
      <c r="C2972" s="18" t="n">
        <v>17441</v>
      </c>
      <c r="D2972" s="19" t="s">
        <v>13</v>
      </c>
      <c r="E2972" s="19" t="n">
        <v>2</v>
      </c>
      <c r="F2972" s="24" t="n">
        <v>1.5</v>
      </c>
      <c r="G2972" s="24"/>
      <c r="H2972" s="21" t="n">
        <f aca="false">(F2972+G2972)</f>
        <v>1.5</v>
      </c>
      <c r="I2972" s="24" t="n">
        <v>7.5</v>
      </c>
      <c r="J2972" s="22" t="n">
        <f aca="false">H2972+I2972</f>
        <v>9</v>
      </c>
      <c r="K2972" s="23"/>
    </row>
    <row r="2973" customFormat="false" ht="10.5" hidden="false" customHeight="true" outlineLevel="0" collapsed="false">
      <c r="A2973" s="17" t="s">
        <v>2335</v>
      </c>
      <c r="B2973" s="17" t="s">
        <v>911</v>
      </c>
      <c r="C2973" s="18" t="n">
        <v>18940</v>
      </c>
      <c r="D2973" s="19" t="s">
        <v>64</v>
      </c>
      <c r="E2973" s="19" t="n">
        <v>1</v>
      </c>
      <c r="F2973" s="24" t="n">
        <v>4.5</v>
      </c>
      <c r="G2973" s="24"/>
      <c r="H2973" s="21" t="n">
        <f aca="false">(F2973+G2973)</f>
        <v>4.5</v>
      </c>
      <c r="I2973" s="24" t="n">
        <v>6</v>
      </c>
      <c r="J2973" s="22" t="n">
        <f aca="false">H2973+I2973</f>
        <v>10.5</v>
      </c>
      <c r="K2973" s="23"/>
    </row>
    <row r="2974" customFormat="false" ht="10.5" hidden="false" customHeight="true" outlineLevel="0" collapsed="false">
      <c r="A2974" s="17" t="s">
        <v>2337</v>
      </c>
      <c r="B2974" s="17" t="s">
        <v>33</v>
      </c>
      <c r="C2974" s="18" t="n">
        <v>25925</v>
      </c>
      <c r="D2974" s="19" t="s">
        <v>23</v>
      </c>
      <c r="E2974" s="19" t="n">
        <v>1</v>
      </c>
      <c r="F2974" s="24" t="n">
        <v>4</v>
      </c>
      <c r="G2974" s="24"/>
      <c r="H2974" s="21" t="n">
        <f aca="false">(F2974+G2974)</f>
        <v>4</v>
      </c>
      <c r="I2974" s="24" t="n">
        <v>5.7</v>
      </c>
      <c r="J2974" s="22" t="n">
        <f aca="false">H2974+I2974</f>
        <v>9.7</v>
      </c>
      <c r="K2974" s="23"/>
    </row>
    <row r="2975" customFormat="false" ht="10.5" hidden="false" customHeight="true" outlineLevel="0" collapsed="false">
      <c r="A2975" s="17" t="s">
        <v>2337</v>
      </c>
      <c r="B2975" s="17" t="s">
        <v>78</v>
      </c>
      <c r="C2975" s="18" t="n">
        <v>21537</v>
      </c>
      <c r="D2975" s="19" t="s">
        <v>20</v>
      </c>
      <c r="E2975" s="19" t="n">
        <v>1</v>
      </c>
      <c r="F2975" s="24" t="n">
        <v>3.5</v>
      </c>
      <c r="G2975" s="24"/>
      <c r="H2975" s="21" t="n">
        <f aca="false">(F2975+G2975)</f>
        <v>3.5</v>
      </c>
      <c r="I2975" s="24" t="n">
        <v>5.95</v>
      </c>
      <c r="J2975" s="22" t="n">
        <f aca="false">H2975+I2975</f>
        <v>9.45</v>
      </c>
      <c r="K2975" s="23"/>
    </row>
    <row r="2976" customFormat="false" ht="10.5" hidden="false" customHeight="true" outlineLevel="0" collapsed="false">
      <c r="A2976" s="17" t="s">
        <v>2337</v>
      </c>
      <c r="B2976" s="17" t="s">
        <v>1693</v>
      </c>
      <c r="C2976" s="18" t="n">
        <v>23912</v>
      </c>
      <c r="D2976" s="19" t="s">
        <v>23</v>
      </c>
      <c r="E2976" s="19" t="n">
        <v>1</v>
      </c>
      <c r="F2976" s="24" t="n">
        <v>3.5</v>
      </c>
      <c r="G2976" s="24"/>
      <c r="H2976" s="21" t="n">
        <f aca="false">(F2976+G2976)</f>
        <v>3.5</v>
      </c>
      <c r="I2976" s="24" t="n">
        <v>3.2</v>
      </c>
      <c r="J2976" s="22" t="n">
        <f aca="false">H2976+I2976</f>
        <v>6.7</v>
      </c>
      <c r="K2976" s="23"/>
    </row>
    <row r="2977" customFormat="false" ht="10.5" hidden="false" customHeight="true" outlineLevel="0" collapsed="false">
      <c r="A2977" s="17" t="s">
        <v>2337</v>
      </c>
      <c r="B2977" s="17" t="s">
        <v>2338</v>
      </c>
      <c r="C2977" s="18" t="n">
        <v>20611</v>
      </c>
      <c r="D2977" s="19" t="s">
        <v>64</v>
      </c>
      <c r="E2977" s="19" t="n">
        <v>2</v>
      </c>
      <c r="F2977" s="24" t="n">
        <v>4</v>
      </c>
      <c r="G2977" s="24"/>
      <c r="H2977" s="21" t="n">
        <f aca="false">(F2977+G2977)</f>
        <v>4</v>
      </c>
      <c r="I2977" s="24" t="n">
        <v>3.6</v>
      </c>
      <c r="J2977" s="22" t="n">
        <f aca="false">H2977+I2977</f>
        <v>7.6</v>
      </c>
      <c r="K2977" s="23"/>
    </row>
    <row r="2978" customFormat="false" ht="10.5" hidden="false" customHeight="true" outlineLevel="0" collapsed="false">
      <c r="A2978" s="17" t="s">
        <v>2337</v>
      </c>
      <c r="B2978" s="17" t="s">
        <v>1208</v>
      </c>
      <c r="C2978" s="18" t="n">
        <v>21429</v>
      </c>
      <c r="D2978" s="19" t="s">
        <v>13</v>
      </c>
      <c r="E2978" s="19" t="n">
        <v>2</v>
      </c>
      <c r="F2978" s="24" t="n">
        <v>4.5</v>
      </c>
      <c r="G2978" s="24"/>
      <c r="H2978" s="21" t="n">
        <f aca="false">(F2978+G2978)</f>
        <v>4.5</v>
      </c>
      <c r="I2978" s="24" t="n">
        <v>9.6</v>
      </c>
      <c r="J2978" s="22" t="n">
        <f aca="false">H2978+I2978</f>
        <v>14.1</v>
      </c>
      <c r="K2978" s="23"/>
    </row>
    <row r="2979" customFormat="false" ht="10.5" hidden="false" customHeight="true" outlineLevel="0" collapsed="false">
      <c r="A2979" s="17" t="s">
        <v>2337</v>
      </c>
      <c r="B2979" s="17" t="s">
        <v>333</v>
      </c>
      <c r="C2979" s="18" t="n">
        <v>24165</v>
      </c>
      <c r="D2979" s="19" t="s">
        <v>13</v>
      </c>
      <c r="E2979" s="19" t="n">
        <v>1</v>
      </c>
      <c r="F2979" s="24" t="n">
        <v>4</v>
      </c>
      <c r="G2979" s="24"/>
      <c r="H2979" s="21" t="n">
        <f aca="false">(F2979+G2979)</f>
        <v>4</v>
      </c>
      <c r="I2979" s="24" t="n">
        <v>7.8</v>
      </c>
      <c r="J2979" s="22" t="n">
        <f aca="false">H2979+I2979</f>
        <v>11.8</v>
      </c>
      <c r="K2979" s="23"/>
    </row>
    <row r="2980" customFormat="false" ht="10.5" hidden="false" customHeight="true" outlineLevel="0" collapsed="false">
      <c r="A2980" s="17" t="s">
        <v>2337</v>
      </c>
      <c r="B2980" s="17" t="s">
        <v>52</v>
      </c>
      <c r="C2980" s="18" t="n">
        <v>22634</v>
      </c>
      <c r="D2980" s="19" t="s">
        <v>13</v>
      </c>
      <c r="E2980" s="19" t="n">
        <v>2</v>
      </c>
      <c r="F2980" s="24" t="n">
        <v>5</v>
      </c>
      <c r="G2980" s="24"/>
      <c r="H2980" s="21" t="n">
        <f aca="false">(F2980+G2980)</f>
        <v>5</v>
      </c>
      <c r="I2980" s="24" t="n">
        <v>4.7</v>
      </c>
      <c r="J2980" s="22" t="n">
        <f aca="false">H2980+I2980</f>
        <v>9.7</v>
      </c>
      <c r="K2980" s="23"/>
    </row>
    <row r="2981" customFormat="false" ht="10.5" hidden="false" customHeight="true" outlineLevel="0" collapsed="false">
      <c r="A2981" s="17" t="s">
        <v>2337</v>
      </c>
      <c r="B2981" s="17" t="s">
        <v>2339</v>
      </c>
      <c r="C2981" s="18" t="n">
        <v>17303</v>
      </c>
      <c r="D2981" s="19" t="s">
        <v>36</v>
      </c>
      <c r="E2981" s="19" t="n">
        <v>1</v>
      </c>
      <c r="F2981" s="24" t="n">
        <v>3</v>
      </c>
      <c r="G2981" s="24"/>
      <c r="H2981" s="21" t="n">
        <f aca="false">(F2981+G2981)</f>
        <v>3</v>
      </c>
      <c r="I2981" s="24" t="n">
        <v>9.45</v>
      </c>
      <c r="J2981" s="22" t="n">
        <f aca="false">H2981+I2981</f>
        <v>12.45</v>
      </c>
      <c r="K2981" s="23"/>
    </row>
    <row r="2982" customFormat="false" ht="10.5" hidden="false" customHeight="true" outlineLevel="0" collapsed="false">
      <c r="A2982" s="17" t="s">
        <v>2337</v>
      </c>
      <c r="B2982" s="17" t="s">
        <v>28</v>
      </c>
      <c r="C2982" s="18" t="n">
        <v>22173</v>
      </c>
      <c r="D2982" s="19" t="s">
        <v>23</v>
      </c>
      <c r="E2982" s="19" t="n">
        <v>1</v>
      </c>
      <c r="F2982" s="24" t="n">
        <v>4.5</v>
      </c>
      <c r="G2982" s="24"/>
      <c r="H2982" s="21" t="n">
        <f aca="false">(F2982+G2982)</f>
        <v>4.5</v>
      </c>
      <c r="I2982" s="24" t="n">
        <v>8.5</v>
      </c>
      <c r="J2982" s="22" t="n">
        <f aca="false">H2982+I2982</f>
        <v>13</v>
      </c>
      <c r="K2982" s="23"/>
    </row>
    <row r="2983" customFormat="false" ht="10.5" hidden="false" customHeight="true" outlineLevel="0" collapsed="false">
      <c r="A2983" s="17" t="s">
        <v>2337</v>
      </c>
      <c r="B2983" s="17" t="s">
        <v>1308</v>
      </c>
      <c r="C2983" s="18" t="n">
        <v>20580</v>
      </c>
      <c r="D2983" s="19" t="s">
        <v>20</v>
      </c>
      <c r="E2983" s="19" t="n">
        <v>2</v>
      </c>
      <c r="F2983" s="24" t="n">
        <v>4</v>
      </c>
      <c r="G2983" s="24"/>
      <c r="H2983" s="21" t="n">
        <f aca="false">(F2983+G2983)</f>
        <v>4</v>
      </c>
      <c r="I2983" s="24" t="n">
        <v>6</v>
      </c>
      <c r="J2983" s="22" t="n">
        <f aca="false">H2983+I2983</f>
        <v>10</v>
      </c>
      <c r="K2983" s="23"/>
    </row>
    <row r="2984" customFormat="false" ht="10.5" hidden="false" customHeight="true" outlineLevel="0" collapsed="false">
      <c r="A2984" s="17" t="s">
        <v>2337</v>
      </c>
      <c r="B2984" s="17" t="s">
        <v>1845</v>
      </c>
      <c r="C2984" s="18" t="n">
        <v>19177</v>
      </c>
      <c r="D2984" s="19" t="s">
        <v>13</v>
      </c>
      <c r="E2984" s="19" t="n">
        <v>2</v>
      </c>
      <c r="F2984" s="24" t="n">
        <v>4</v>
      </c>
      <c r="G2984" s="24"/>
      <c r="H2984" s="21" t="n">
        <f aca="false">(F2984+G2984)</f>
        <v>4</v>
      </c>
      <c r="I2984" s="24" t="n">
        <v>7.05</v>
      </c>
      <c r="J2984" s="22" t="n">
        <f aca="false">H2984+I2984</f>
        <v>11.05</v>
      </c>
      <c r="K2984" s="23"/>
    </row>
    <row r="2985" customFormat="false" ht="10.5" hidden="false" customHeight="true" outlineLevel="0" collapsed="false">
      <c r="A2985" s="17" t="s">
        <v>2337</v>
      </c>
      <c r="B2985" s="17" t="s">
        <v>123</v>
      </c>
      <c r="C2985" s="18" t="n">
        <v>22504</v>
      </c>
      <c r="D2985" s="19" t="s">
        <v>13</v>
      </c>
      <c r="E2985" s="19" t="n">
        <v>2</v>
      </c>
      <c r="F2985" s="24" t="n">
        <v>5</v>
      </c>
      <c r="G2985" s="24" t="n">
        <v>1.5</v>
      </c>
      <c r="H2985" s="21" t="n">
        <f aca="false">(F2985+G2985)</f>
        <v>6.5</v>
      </c>
      <c r="I2985" s="24" t="n">
        <v>4.8</v>
      </c>
      <c r="J2985" s="22" t="n">
        <f aca="false">H2985+I2985</f>
        <v>11.3</v>
      </c>
      <c r="K2985" s="23"/>
    </row>
    <row r="2986" customFormat="false" ht="10.5" hidden="false" customHeight="true" outlineLevel="0" collapsed="false">
      <c r="A2986" s="17" t="s">
        <v>2337</v>
      </c>
      <c r="B2986" s="17" t="s">
        <v>198</v>
      </c>
      <c r="C2986" s="18" t="n">
        <v>21124</v>
      </c>
      <c r="D2986" s="19" t="s">
        <v>13</v>
      </c>
      <c r="E2986" s="19" t="n">
        <v>2</v>
      </c>
      <c r="F2986" s="24" t="n">
        <v>4</v>
      </c>
      <c r="G2986" s="24"/>
      <c r="H2986" s="21" t="n">
        <f aca="false">(F2986+G2986)</f>
        <v>4</v>
      </c>
      <c r="I2986" s="24" t="n">
        <v>6.6</v>
      </c>
      <c r="J2986" s="22" t="n">
        <f aca="false">H2986+I2986</f>
        <v>10.6</v>
      </c>
      <c r="K2986" s="23"/>
    </row>
    <row r="2987" customFormat="false" ht="10.5" hidden="false" customHeight="true" outlineLevel="0" collapsed="false">
      <c r="A2987" s="17" t="s">
        <v>2337</v>
      </c>
      <c r="B2987" s="17" t="s">
        <v>2340</v>
      </c>
      <c r="C2987" s="18" t="n">
        <v>17957</v>
      </c>
      <c r="D2987" s="19" t="s">
        <v>64</v>
      </c>
      <c r="E2987" s="19" t="n">
        <v>2</v>
      </c>
      <c r="F2987" s="24" t="n">
        <v>2.5</v>
      </c>
      <c r="G2987" s="24"/>
      <c r="H2987" s="21" t="n">
        <f aca="false">(F2987+G2987)</f>
        <v>2.5</v>
      </c>
      <c r="I2987" s="24" t="n">
        <v>7.4</v>
      </c>
      <c r="J2987" s="22" t="n">
        <f aca="false">H2987+I2987</f>
        <v>9.9</v>
      </c>
      <c r="K2987" s="23"/>
    </row>
    <row r="2988" customFormat="false" ht="10.5" hidden="false" customHeight="true" outlineLevel="0" collapsed="false">
      <c r="A2988" s="17" t="s">
        <v>2341</v>
      </c>
      <c r="B2988" s="17" t="s">
        <v>1511</v>
      </c>
      <c r="C2988" s="18" t="n">
        <v>21444</v>
      </c>
      <c r="D2988" s="19" t="s">
        <v>13</v>
      </c>
      <c r="E2988" s="19" t="n">
        <v>2</v>
      </c>
      <c r="F2988" s="24" t="n">
        <v>2.5</v>
      </c>
      <c r="G2988" s="24"/>
      <c r="H2988" s="21" t="n">
        <f aca="false">(F2988+G2988)</f>
        <v>2.5</v>
      </c>
      <c r="I2988" s="24" t="n">
        <v>7.65</v>
      </c>
      <c r="J2988" s="22" t="n">
        <f aca="false">H2988+I2988</f>
        <v>10.15</v>
      </c>
      <c r="K2988" s="23"/>
    </row>
    <row r="2989" customFormat="false" ht="10.5" hidden="false" customHeight="true" outlineLevel="0" collapsed="false">
      <c r="A2989" s="17" t="s">
        <v>2342</v>
      </c>
      <c r="B2989" s="17" t="s">
        <v>437</v>
      </c>
      <c r="C2989" s="18" t="n">
        <v>17197</v>
      </c>
      <c r="D2989" s="19" t="s">
        <v>36</v>
      </c>
      <c r="E2989" s="19" t="n">
        <v>2</v>
      </c>
      <c r="F2989" s="24" t="n">
        <v>4</v>
      </c>
      <c r="G2989" s="24"/>
      <c r="H2989" s="21" t="n">
        <f aca="false">(F2989+G2989)</f>
        <v>4</v>
      </c>
      <c r="I2989" s="24" t="n">
        <v>8.35</v>
      </c>
      <c r="J2989" s="22" t="n">
        <f aca="false">H2989+I2989</f>
        <v>12.35</v>
      </c>
      <c r="K2989" s="23"/>
    </row>
    <row r="2990" customFormat="false" ht="10.5" hidden="false" customHeight="true" outlineLevel="0" collapsed="false">
      <c r="A2990" s="17" t="s">
        <v>2343</v>
      </c>
      <c r="B2990" s="17" t="s">
        <v>2344</v>
      </c>
      <c r="C2990" s="18" t="n">
        <v>24782</v>
      </c>
      <c r="D2990" s="19" t="s">
        <v>64</v>
      </c>
      <c r="E2990" s="19" t="n">
        <v>1</v>
      </c>
      <c r="F2990" s="24" t="n">
        <v>4</v>
      </c>
      <c r="G2990" s="24" t="n">
        <v>0.5</v>
      </c>
      <c r="H2990" s="21" t="n">
        <f aca="false">(F2990+G2990)</f>
        <v>4.5</v>
      </c>
      <c r="I2990" s="24" t="n">
        <v>3.8</v>
      </c>
      <c r="J2990" s="22" t="n">
        <f aca="false">H2990+I2990</f>
        <v>8.3</v>
      </c>
      <c r="K2990" s="23"/>
    </row>
    <row r="2991" customFormat="false" ht="10.5" hidden="false" customHeight="true" outlineLevel="0" collapsed="false">
      <c r="A2991" s="17" t="s">
        <v>2345</v>
      </c>
      <c r="B2991" s="17" t="s">
        <v>445</v>
      </c>
      <c r="C2991" s="18" t="n">
        <v>23230</v>
      </c>
      <c r="D2991" s="19" t="s">
        <v>64</v>
      </c>
      <c r="E2991" s="19" t="n">
        <v>2</v>
      </c>
      <c r="F2991" s="24" t="n">
        <v>4</v>
      </c>
      <c r="G2991" s="24" t="n">
        <v>2.5</v>
      </c>
      <c r="H2991" s="21" t="n">
        <f aca="false">(F2991+G2991)</f>
        <v>6.5</v>
      </c>
      <c r="I2991" s="24" t="n">
        <v>2.8</v>
      </c>
      <c r="J2991" s="22" t="n">
        <f aca="false">H2991+I2991</f>
        <v>9.3</v>
      </c>
      <c r="K2991" s="23"/>
    </row>
    <row r="2992" customFormat="false" ht="10.5" hidden="false" customHeight="true" outlineLevel="0" collapsed="false">
      <c r="A2992" s="17" t="s">
        <v>2346</v>
      </c>
      <c r="B2992" s="17" t="s">
        <v>52</v>
      </c>
      <c r="C2992" s="18" t="n">
        <v>20475</v>
      </c>
      <c r="D2992" s="19" t="s">
        <v>13</v>
      </c>
      <c r="E2992" s="19" t="n">
        <v>2</v>
      </c>
      <c r="F2992" s="24" t="n">
        <v>2.5</v>
      </c>
      <c r="G2992" s="24"/>
      <c r="H2992" s="21" t="n">
        <f aca="false">(F2992+G2992)</f>
        <v>2.5</v>
      </c>
      <c r="I2992" s="24" t="n">
        <v>9.3</v>
      </c>
      <c r="J2992" s="22" t="n">
        <f aca="false">H2992+I2992</f>
        <v>11.8</v>
      </c>
      <c r="K2992" s="23"/>
    </row>
    <row r="2993" customFormat="false" ht="10.5" hidden="false" customHeight="true" outlineLevel="0" collapsed="false">
      <c r="A2993" s="17" t="s">
        <v>2347</v>
      </c>
      <c r="B2993" s="17" t="s">
        <v>42</v>
      </c>
      <c r="C2993" s="18" t="n">
        <v>18384</v>
      </c>
      <c r="D2993" s="19" t="s">
        <v>13</v>
      </c>
      <c r="E2993" s="19" t="n">
        <v>2</v>
      </c>
      <c r="F2993" s="24" t="n">
        <v>3.5</v>
      </c>
      <c r="G2993" s="24"/>
      <c r="H2993" s="21" t="n">
        <f aca="false">(F2993+G2993)</f>
        <v>3.5</v>
      </c>
      <c r="I2993" s="24" t="n">
        <v>6</v>
      </c>
      <c r="J2993" s="22" t="n">
        <f aca="false">H2993+I2993</f>
        <v>9.5</v>
      </c>
      <c r="K2993" s="23"/>
    </row>
    <row r="2994" customFormat="false" ht="10.5" hidden="false" customHeight="true" outlineLevel="0" collapsed="false">
      <c r="A2994" s="17" t="s">
        <v>2347</v>
      </c>
      <c r="B2994" s="17" t="s">
        <v>166</v>
      </c>
      <c r="C2994" s="18" t="n">
        <v>19076</v>
      </c>
      <c r="D2994" s="19" t="s">
        <v>13</v>
      </c>
      <c r="E2994" s="19" t="n">
        <v>1</v>
      </c>
      <c r="F2994" s="24" t="n">
        <v>4</v>
      </c>
      <c r="G2994" s="24"/>
      <c r="H2994" s="21" t="n">
        <f aca="false">(F2994+G2994)</f>
        <v>4</v>
      </c>
      <c r="I2994" s="24" t="n">
        <v>10.2</v>
      </c>
      <c r="J2994" s="22" t="n">
        <f aca="false">H2994+I2994</f>
        <v>14.2</v>
      </c>
      <c r="K2994" s="23"/>
    </row>
    <row r="2995" customFormat="false" ht="10.5" hidden="false" customHeight="true" outlineLevel="0" collapsed="false">
      <c r="A2995" s="17" t="s">
        <v>2347</v>
      </c>
      <c r="B2995" s="17" t="s">
        <v>356</v>
      </c>
      <c r="C2995" s="18" t="n">
        <v>17905</v>
      </c>
      <c r="D2995" s="19" t="s">
        <v>20</v>
      </c>
      <c r="E2995" s="19" t="n">
        <v>1</v>
      </c>
      <c r="F2995" s="24" t="n">
        <v>2.5</v>
      </c>
      <c r="G2995" s="24"/>
      <c r="H2995" s="21" t="n">
        <f aca="false">(F2995+G2995)</f>
        <v>2.5</v>
      </c>
      <c r="I2995" s="24" t="n">
        <v>6.05</v>
      </c>
      <c r="J2995" s="22" t="n">
        <f aca="false">H2995+I2995</f>
        <v>8.55</v>
      </c>
      <c r="K2995" s="23"/>
    </row>
    <row r="2996" customFormat="false" ht="10.5" hidden="false" customHeight="true" outlineLevel="0" collapsed="false">
      <c r="A2996" s="17" t="s">
        <v>2348</v>
      </c>
      <c r="B2996" s="17" t="s">
        <v>52</v>
      </c>
      <c r="C2996" s="18" t="n">
        <v>22558</v>
      </c>
      <c r="D2996" s="19" t="s">
        <v>13</v>
      </c>
      <c r="E2996" s="19" t="n">
        <v>2</v>
      </c>
      <c r="F2996" s="24" t="n">
        <v>5</v>
      </c>
      <c r="G2996" s="24"/>
      <c r="H2996" s="21" t="n">
        <f aca="false">(F2996+G2996)</f>
        <v>5</v>
      </c>
      <c r="I2996" s="24" t="n">
        <v>5.8</v>
      </c>
      <c r="J2996" s="22" t="n">
        <f aca="false">H2996+I2996</f>
        <v>10.8</v>
      </c>
      <c r="K2996" s="23"/>
    </row>
    <row r="2997" customFormat="false" ht="10.5" hidden="false" customHeight="true" outlineLevel="0" collapsed="false">
      <c r="A2997" s="17" t="s">
        <v>2348</v>
      </c>
      <c r="B2997" s="17" t="s">
        <v>166</v>
      </c>
      <c r="C2997" s="18" t="n">
        <v>24005</v>
      </c>
      <c r="D2997" s="19" t="s">
        <v>13</v>
      </c>
      <c r="E2997" s="19" t="n">
        <v>1</v>
      </c>
      <c r="F2997" s="24" t="n">
        <v>4</v>
      </c>
      <c r="G2997" s="24"/>
      <c r="H2997" s="21" t="n">
        <f aca="false">(F2997+G2997)</f>
        <v>4</v>
      </c>
      <c r="I2997" s="24" t="n">
        <v>3.6</v>
      </c>
      <c r="J2997" s="22" t="n">
        <f aca="false">H2997+I2997</f>
        <v>7.6</v>
      </c>
      <c r="K2997" s="23"/>
    </row>
    <row r="2998" customFormat="false" ht="10.5" hidden="false" customHeight="true" outlineLevel="0" collapsed="false">
      <c r="A2998" s="17" t="s">
        <v>2349</v>
      </c>
      <c r="B2998" s="17" t="s">
        <v>2350</v>
      </c>
      <c r="C2998" s="18" t="n">
        <v>15613</v>
      </c>
      <c r="D2998" s="19" t="s">
        <v>64</v>
      </c>
      <c r="E2998" s="19" t="n">
        <v>2</v>
      </c>
      <c r="F2998" s="24" t="n">
        <v>3.5</v>
      </c>
      <c r="G2998" s="24"/>
      <c r="H2998" s="21" t="n">
        <f aca="false">(F2998+G2998)</f>
        <v>3.5</v>
      </c>
      <c r="I2998" s="24" t="n">
        <v>6</v>
      </c>
      <c r="J2998" s="22" t="n">
        <f aca="false">H2998+I2998</f>
        <v>9.5</v>
      </c>
      <c r="K2998" s="23"/>
    </row>
    <row r="2999" customFormat="false" ht="10.5" hidden="false" customHeight="true" outlineLevel="0" collapsed="false">
      <c r="A2999" s="17" t="s">
        <v>2351</v>
      </c>
      <c r="B2999" s="17" t="s">
        <v>2352</v>
      </c>
      <c r="C2999" s="18" t="n">
        <v>19639</v>
      </c>
      <c r="D2999" s="19" t="s">
        <v>23</v>
      </c>
      <c r="E2999" s="19" t="n">
        <v>2</v>
      </c>
      <c r="F2999" s="24" t="n">
        <v>5</v>
      </c>
      <c r="G2999" s="24"/>
      <c r="H2999" s="21" t="n">
        <f aca="false">(F2999+G2999)</f>
        <v>5</v>
      </c>
      <c r="I2999" s="24" t="n">
        <v>6.3</v>
      </c>
      <c r="J2999" s="22" t="n">
        <f aca="false">H2999+I2999</f>
        <v>11.3</v>
      </c>
      <c r="K2999" s="23"/>
    </row>
    <row r="3000" customFormat="false" ht="10.5" hidden="false" customHeight="true" outlineLevel="0" collapsed="false">
      <c r="A3000" s="17" t="s">
        <v>2353</v>
      </c>
      <c r="B3000" s="17" t="s">
        <v>418</v>
      </c>
      <c r="C3000" s="18" t="n">
        <v>18880</v>
      </c>
      <c r="D3000" s="19" t="s">
        <v>36</v>
      </c>
      <c r="E3000" s="19" t="n">
        <v>1</v>
      </c>
      <c r="F3000" s="24" t="n">
        <v>3.5</v>
      </c>
      <c r="G3000" s="24"/>
      <c r="H3000" s="21" t="n">
        <f aca="false">(F3000+G3000)</f>
        <v>3.5</v>
      </c>
      <c r="I3000" s="24" t="n">
        <v>7.55</v>
      </c>
      <c r="J3000" s="22" t="n">
        <f aca="false">H3000+I3000</f>
        <v>11.05</v>
      </c>
      <c r="K3000" s="23"/>
    </row>
    <row r="3001" customFormat="false" ht="10.5" hidden="false" customHeight="true" outlineLevel="0" collapsed="false">
      <c r="A3001" s="17" t="s">
        <v>2353</v>
      </c>
      <c r="B3001" s="17" t="s">
        <v>1308</v>
      </c>
      <c r="C3001" s="18" t="n">
        <v>21095</v>
      </c>
      <c r="D3001" s="19" t="s">
        <v>20</v>
      </c>
      <c r="E3001" s="19" t="n">
        <v>1</v>
      </c>
      <c r="F3001" s="24" t="n">
        <v>4.5</v>
      </c>
      <c r="G3001" s="24"/>
      <c r="H3001" s="21" t="n">
        <f aca="false">(F3001+G3001)</f>
        <v>4.5</v>
      </c>
      <c r="I3001" s="24" t="n">
        <v>4.8</v>
      </c>
      <c r="J3001" s="22" t="n">
        <f aca="false">H3001+I3001</f>
        <v>9.3</v>
      </c>
      <c r="K3001" s="23"/>
    </row>
    <row r="3002" customFormat="false" ht="10.5" hidden="false" customHeight="true" outlineLevel="0" collapsed="false">
      <c r="A3002" s="17" t="s">
        <v>2354</v>
      </c>
      <c r="B3002" s="17" t="s">
        <v>24</v>
      </c>
      <c r="C3002" s="18" t="n">
        <v>18379</v>
      </c>
      <c r="D3002" s="19" t="s">
        <v>13</v>
      </c>
      <c r="E3002" s="19" t="n">
        <v>1</v>
      </c>
      <c r="F3002" s="24" t="n">
        <v>5</v>
      </c>
      <c r="G3002" s="24" t="n">
        <v>1.5</v>
      </c>
      <c r="H3002" s="21" t="n">
        <f aca="false">(F3002+G3002)</f>
        <v>6.5</v>
      </c>
      <c r="I3002" s="24" t="n">
        <v>10.75</v>
      </c>
      <c r="J3002" s="22" t="n">
        <f aca="false">H3002+I3002</f>
        <v>17.25</v>
      </c>
      <c r="K3002" s="23"/>
    </row>
    <row r="3003" customFormat="false" ht="10.5" hidden="false" customHeight="true" outlineLevel="0" collapsed="false">
      <c r="A3003" s="17" t="s">
        <v>2354</v>
      </c>
      <c r="B3003" s="17" t="s">
        <v>61</v>
      </c>
      <c r="C3003" s="18" t="n">
        <v>21079</v>
      </c>
      <c r="D3003" s="19" t="s">
        <v>64</v>
      </c>
      <c r="E3003" s="19" t="n">
        <v>2</v>
      </c>
      <c r="F3003" s="24" t="n">
        <v>3</v>
      </c>
      <c r="G3003" s="24" t="n">
        <v>1</v>
      </c>
      <c r="H3003" s="21" t="n">
        <f aca="false">(F3003+G3003)</f>
        <v>4</v>
      </c>
      <c r="I3003" s="24" t="n">
        <v>6</v>
      </c>
      <c r="J3003" s="22" t="n">
        <f aca="false">H3003+I3003</f>
        <v>10</v>
      </c>
      <c r="K3003" s="23"/>
    </row>
    <row r="3004" customFormat="false" ht="10.5" hidden="false" customHeight="true" outlineLevel="0" collapsed="false">
      <c r="A3004" s="17" t="s">
        <v>2355</v>
      </c>
      <c r="B3004" s="17" t="s">
        <v>1031</v>
      </c>
      <c r="C3004" s="18" t="n">
        <v>23424</v>
      </c>
      <c r="D3004" s="19" t="s">
        <v>13</v>
      </c>
      <c r="E3004" s="19" t="n">
        <v>2</v>
      </c>
      <c r="F3004" s="24" t="n">
        <v>4.5</v>
      </c>
      <c r="G3004" s="24"/>
      <c r="H3004" s="21" t="n">
        <f aca="false">(F3004+G3004)</f>
        <v>4.5</v>
      </c>
      <c r="I3004" s="24" t="n">
        <v>5.4</v>
      </c>
      <c r="J3004" s="22" t="n">
        <f aca="false">H3004+I3004</f>
        <v>9.9</v>
      </c>
      <c r="K3004" s="23"/>
    </row>
    <row r="3005" customFormat="false" ht="10.5" hidden="false" customHeight="true" outlineLevel="0" collapsed="false">
      <c r="A3005" s="17" t="s">
        <v>2355</v>
      </c>
      <c r="B3005" s="17" t="s">
        <v>732</v>
      </c>
      <c r="C3005" s="18" t="n">
        <v>21849</v>
      </c>
      <c r="D3005" s="19" t="s">
        <v>13</v>
      </c>
      <c r="E3005" s="19" t="n">
        <v>2</v>
      </c>
      <c r="F3005" s="24" t="n">
        <v>4</v>
      </c>
      <c r="G3005" s="24"/>
      <c r="H3005" s="21" t="n">
        <f aca="false">(F3005+G3005)</f>
        <v>4</v>
      </c>
      <c r="I3005" s="24" t="n">
        <v>6.05</v>
      </c>
      <c r="J3005" s="22" t="n">
        <f aca="false">H3005+I3005</f>
        <v>10.05</v>
      </c>
      <c r="K3005" s="23"/>
    </row>
    <row r="3006" customFormat="false" ht="10.5" hidden="false" customHeight="true" outlineLevel="0" collapsed="false">
      <c r="A3006" s="17" t="s">
        <v>2356</v>
      </c>
      <c r="B3006" s="17" t="s">
        <v>28</v>
      </c>
      <c r="C3006" s="18" t="n">
        <v>18741</v>
      </c>
      <c r="D3006" s="19" t="s">
        <v>13</v>
      </c>
      <c r="E3006" s="19" t="n">
        <v>2</v>
      </c>
      <c r="F3006" s="24" t="n">
        <v>5</v>
      </c>
      <c r="G3006" s="24"/>
      <c r="H3006" s="21" t="n">
        <f aca="false">(F3006+G3006)</f>
        <v>5</v>
      </c>
      <c r="I3006" s="24" t="n">
        <v>7.35</v>
      </c>
      <c r="J3006" s="22" t="n">
        <f aca="false">H3006+I3006</f>
        <v>12.35</v>
      </c>
      <c r="K3006" s="23"/>
    </row>
    <row r="3007" customFormat="false" ht="10.5" hidden="false" customHeight="true" outlineLevel="0" collapsed="false">
      <c r="A3007" s="17" t="s">
        <v>2357</v>
      </c>
      <c r="B3007" s="17" t="s">
        <v>33</v>
      </c>
      <c r="C3007" s="18" t="n">
        <v>21100</v>
      </c>
      <c r="D3007" s="19" t="s">
        <v>13</v>
      </c>
      <c r="E3007" s="19" t="n">
        <v>1</v>
      </c>
      <c r="F3007" s="24" t="n">
        <v>4.5</v>
      </c>
      <c r="G3007" s="24"/>
      <c r="H3007" s="21" t="n">
        <f aca="false">(F3007+G3007)</f>
        <v>4.5</v>
      </c>
      <c r="I3007" s="24" t="n">
        <v>6.45</v>
      </c>
      <c r="J3007" s="22" t="n">
        <f aca="false">H3007+I3007</f>
        <v>10.95</v>
      </c>
      <c r="K3007" s="23"/>
    </row>
    <row r="3008" customFormat="false" ht="10.5" hidden="false" customHeight="true" outlineLevel="0" collapsed="false">
      <c r="A3008" s="17" t="s">
        <v>2357</v>
      </c>
      <c r="B3008" s="17" t="s">
        <v>2358</v>
      </c>
      <c r="C3008" s="18" t="n">
        <v>19879</v>
      </c>
      <c r="D3008" s="19" t="s">
        <v>13</v>
      </c>
      <c r="E3008" s="19" t="n">
        <v>2</v>
      </c>
      <c r="F3008" s="24" t="n">
        <v>4.5</v>
      </c>
      <c r="G3008" s="24"/>
      <c r="H3008" s="21" t="n">
        <f aca="false">(F3008+G3008)</f>
        <v>4.5</v>
      </c>
      <c r="I3008" s="24" t="n">
        <v>8.9</v>
      </c>
      <c r="J3008" s="22" t="n">
        <f aca="false">H3008+I3008</f>
        <v>13.4</v>
      </c>
      <c r="K3008" s="23"/>
    </row>
    <row r="3009" customFormat="false" ht="10.5" hidden="false" customHeight="true" outlineLevel="0" collapsed="false">
      <c r="A3009" s="17" t="s">
        <v>2359</v>
      </c>
      <c r="B3009" s="17" t="s">
        <v>166</v>
      </c>
      <c r="C3009" s="18" t="n">
        <v>17622</v>
      </c>
      <c r="D3009" s="19" t="s">
        <v>36</v>
      </c>
      <c r="E3009" s="19" t="n">
        <v>2</v>
      </c>
      <c r="F3009" s="24" t="n">
        <v>4</v>
      </c>
      <c r="G3009" s="24"/>
      <c r="H3009" s="21" t="n">
        <f aca="false">(F3009+G3009)</f>
        <v>4</v>
      </c>
      <c r="I3009" s="24" t="n">
        <v>7</v>
      </c>
      <c r="J3009" s="22" t="n">
        <f aca="false">H3009+I3009</f>
        <v>11</v>
      </c>
      <c r="K3009" s="23"/>
    </row>
    <row r="3010" customFormat="false" ht="10.5" hidden="false" customHeight="true" outlineLevel="0" collapsed="false">
      <c r="A3010" s="17" t="s">
        <v>2359</v>
      </c>
      <c r="B3010" s="17" t="s">
        <v>2360</v>
      </c>
      <c r="C3010" s="18" t="n">
        <v>17841</v>
      </c>
      <c r="D3010" s="19" t="s">
        <v>36</v>
      </c>
      <c r="E3010" s="19" t="n">
        <v>2</v>
      </c>
      <c r="F3010" s="24" t="n">
        <v>3</v>
      </c>
      <c r="G3010" s="24"/>
      <c r="H3010" s="21" t="n">
        <f aca="false">(F3010+G3010)</f>
        <v>3</v>
      </c>
      <c r="I3010" s="24" t="n">
        <v>11</v>
      </c>
      <c r="J3010" s="22" t="n">
        <f aca="false">H3010+I3010</f>
        <v>14</v>
      </c>
      <c r="K3010" s="23"/>
    </row>
    <row r="3011" customFormat="false" ht="10.5" hidden="false" customHeight="true" outlineLevel="0" collapsed="false">
      <c r="A3011" s="17" t="s">
        <v>2359</v>
      </c>
      <c r="B3011" s="17" t="s">
        <v>16</v>
      </c>
      <c r="C3011" s="18" t="n">
        <v>18076</v>
      </c>
      <c r="D3011" s="19" t="s">
        <v>13</v>
      </c>
      <c r="E3011" s="19" t="n">
        <v>1</v>
      </c>
      <c r="F3011" s="24" t="n">
        <v>3.5</v>
      </c>
      <c r="G3011" s="24"/>
      <c r="H3011" s="21" t="n">
        <f aca="false">(F3011+G3011)</f>
        <v>3.5</v>
      </c>
      <c r="I3011" s="24" t="n">
        <v>8.35</v>
      </c>
      <c r="J3011" s="22" t="n">
        <f aca="false">H3011+I3011</f>
        <v>11.85</v>
      </c>
      <c r="K3011" s="23"/>
    </row>
    <row r="3012" customFormat="false" ht="10.5" hidden="false" customHeight="true" outlineLevel="0" collapsed="false">
      <c r="A3012" s="17" t="s">
        <v>2361</v>
      </c>
      <c r="B3012" s="17" t="s">
        <v>2362</v>
      </c>
      <c r="C3012" s="18" t="n">
        <v>24435</v>
      </c>
      <c r="D3012" s="19" t="s">
        <v>1118</v>
      </c>
      <c r="E3012" s="19" t="n">
        <v>2</v>
      </c>
      <c r="F3012" s="24" t="n">
        <v>4</v>
      </c>
      <c r="G3012" s="24"/>
      <c r="H3012" s="21" t="n">
        <f aca="false">(F3012+G3012)</f>
        <v>4</v>
      </c>
      <c r="I3012" s="24" t="n">
        <v>6.6</v>
      </c>
      <c r="J3012" s="22" t="n">
        <f aca="false">H3012+I3012</f>
        <v>10.6</v>
      </c>
      <c r="K3012" s="23"/>
    </row>
    <row r="3013" customFormat="false" ht="10.5" hidden="false" customHeight="true" outlineLevel="0" collapsed="false">
      <c r="A3013" s="17" t="s">
        <v>2361</v>
      </c>
      <c r="B3013" s="17" t="s">
        <v>66</v>
      </c>
      <c r="C3013" s="18" t="n">
        <v>20157</v>
      </c>
      <c r="D3013" s="19" t="s">
        <v>13</v>
      </c>
      <c r="E3013" s="19" t="n">
        <v>1</v>
      </c>
      <c r="F3013" s="24" t="n">
        <v>3.5</v>
      </c>
      <c r="G3013" s="24"/>
      <c r="H3013" s="21" t="n">
        <f aca="false">(F3013+G3013)</f>
        <v>3.5</v>
      </c>
      <c r="I3013" s="24" t="n">
        <v>6.15</v>
      </c>
      <c r="J3013" s="22" t="n">
        <f aca="false">H3013+I3013</f>
        <v>9.65</v>
      </c>
      <c r="K3013" s="23"/>
    </row>
    <row r="3014" customFormat="false" ht="10.5" hidden="false" customHeight="true" outlineLevel="0" collapsed="false">
      <c r="A3014" s="17" t="s">
        <v>2361</v>
      </c>
      <c r="B3014" s="17" t="s">
        <v>198</v>
      </c>
      <c r="C3014" s="18" t="n">
        <v>16657</v>
      </c>
      <c r="D3014" s="19" t="s">
        <v>2363</v>
      </c>
      <c r="E3014" s="19" t="n">
        <v>2</v>
      </c>
      <c r="F3014" s="24" t="n">
        <v>3</v>
      </c>
      <c r="G3014" s="24" t="n">
        <v>0.5</v>
      </c>
      <c r="H3014" s="21" t="n">
        <f aca="false">(F3014+G3014)</f>
        <v>3.5</v>
      </c>
      <c r="I3014" s="24" t="n">
        <v>9.9</v>
      </c>
      <c r="J3014" s="22" t="n">
        <f aca="false">H3014+I3014</f>
        <v>13.4</v>
      </c>
      <c r="K3014" s="23"/>
    </row>
    <row r="3015" customFormat="false" ht="10.5" hidden="false" customHeight="true" outlineLevel="0" collapsed="false">
      <c r="A3015" s="17" t="s">
        <v>2364</v>
      </c>
      <c r="B3015" s="17" t="s">
        <v>339</v>
      </c>
      <c r="C3015" s="18" t="n">
        <v>22154</v>
      </c>
      <c r="D3015" s="19" t="s">
        <v>13</v>
      </c>
      <c r="E3015" s="19" t="n">
        <v>2</v>
      </c>
      <c r="F3015" s="24" t="n">
        <v>5</v>
      </c>
      <c r="G3015" s="24" t="n">
        <v>2.5</v>
      </c>
      <c r="H3015" s="21" t="n">
        <f aca="false">(F3015+G3015)</f>
        <v>7.5</v>
      </c>
      <c r="I3015" s="24" t="n">
        <v>5</v>
      </c>
      <c r="J3015" s="22" t="n">
        <f aca="false">H3015+I3015</f>
        <v>12.5</v>
      </c>
      <c r="K3015" s="23"/>
    </row>
    <row r="3016" customFormat="false" ht="10.5" hidden="false" customHeight="true" outlineLevel="0" collapsed="false">
      <c r="A3016" s="17" t="s">
        <v>2365</v>
      </c>
      <c r="B3016" s="17" t="s">
        <v>124</v>
      </c>
      <c r="C3016" s="18" t="n">
        <v>19240</v>
      </c>
      <c r="D3016" s="19" t="s">
        <v>36</v>
      </c>
      <c r="E3016" s="19" t="n">
        <v>2</v>
      </c>
      <c r="F3016" s="24" t="n">
        <v>3.5</v>
      </c>
      <c r="G3016" s="24"/>
      <c r="H3016" s="21" t="n">
        <f aca="false">(F3016+G3016)</f>
        <v>3.5</v>
      </c>
      <c r="I3016" s="24" t="n">
        <v>6.45</v>
      </c>
      <c r="J3016" s="22" t="n">
        <f aca="false">H3016+I3016</f>
        <v>9.95</v>
      </c>
      <c r="K3016" s="23"/>
    </row>
    <row r="3017" customFormat="false" ht="10.5" hidden="false" customHeight="true" outlineLevel="0" collapsed="false">
      <c r="A3017" s="17" t="s">
        <v>2366</v>
      </c>
      <c r="B3017" s="17" t="s">
        <v>598</v>
      </c>
      <c r="C3017" s="18" t="n">
        <v>19005</v>
      </c>
      <c r="D3017" s="19" t="s">
        <v>13</v>
      </c>
      <c r="E3017" s="19" t="n">
        <v>2</v>
      </c>
      <c r="F3017" s="24" t="n">
        <v>5</v>
      </c>
      <c r="G3017" s="24" t="n">
        <v>0.5</v>
      </c>
      <c r="H3017" s="21" t="n">
        <f aca="false">(F3017+G3017)</f>
        <v>5.5</v>
      </c>
      <c r="I3017" s="24" t="n">
        <v>8.55</v>
      </c>
      <c r="J3017" s="22" t="n">
        <f aca="false">H3017+I3017</f>
        <v>14.05</v>
      </c>
      <c r="K3017" s="23"/>
    </row>
    <row r="3018" customFormat="false" ht="10.5" hidden="false" customHeight="true" outlineLevel="0" collapsed="false">
      <c r="A3018" s="17" t="s">
        <v>2367</v>
      </c>
      <c r="B3018" s="17" t="s">
        <v>469</v>
      </c>
      <c r="C3018" s="18" t="n">
        <v>21010</v>
      </c>
      <c r="D3018" s="19" t="s">
        <v>13</v>
      </c>
      <c r="E3018" s="19" t="n">
        <v>1</v>
      </c>
      <c r="F3018" s="24" t="n">
        <v>4</v>
      </c>
      <c r="G3018" s="24"/>
      <c r="H3018" s="21" t="n">
        <f aca="false">(F3018+G3018)</f>
        <v>4</v>
      </c>
      <c r="I3018" s="24" t="n">
        <v>5.25</v>
      </c>
      <c r="J3018" s="22" t="n">
        <f aca="false">H3018+I3018</f>
        <v>9.25</v>
      </c>
      <c r="K3018" s="23"/>
    </row>
    <row r="3019" customFormat="false" ht="10.5" hidden="false" customHeight="true" outlineLevel="0" collapsed="false">
      <c r="A3019" s="17" t="s">
        <v>2368</v>
      </c>
      <c r="B3019" s="17" t="s">
        <v>24</v>
      </c>
      <c r="C3019" s="18" t="n">
        <v>20873</v>
      </c>
      <c r="D3019" s="19" t="s">
        <v>36</v>
      </c>
      <c r="E3019" s="19" t="n">
        <v>2</v>
      </c>
      <c r="F3019" s="24" t="n">
        <v>5</v>
      </c>
      <c r="G3019" s="24" t="n">
        <v>2</v>
      </c>
      <c r="H3019" s="21" t="n">
        <f aca="false">(F3019+G3019)</f>
        <v>7</v>
      </c>
      <c r="I3019" s="24" t="n">
        <v>6.75</v>
      </c>
      <c r="J3019" s="22" t="n">
        <f aca="false">H3019+I3019</f>
        <v>13.75</v>
      </c>
      <c r="K3019" s="23"/>
    </row>
    <row r="3020" customFormat="false" ht="10.5" hidden="false" customHeight="true" outlineLevel="0" collapsed="false">
      <c r="A3020" s="17" t="s">
        <v>2369</v>
      </c>
      <c r="B3020" s="17" t="s">
        <v>118</v>
      </c>
      <c r="C3020" s="18" t="n">
        <v>22107</v>
      </c>
      <c r="D3020" s="19" t="s">
        <v>13</v>
      </c>
      <c r="E3020" s="19" t="n">
        <v>2</v>
      </c>
      <c r="F3020" s="24" t="n">
        <v>4</v>
      </c>
      <c r="G3020" s="24"/>
      <c r="H3020" s="21" t="n">
        <f aca="false">(F3020+G3020)</f>
        <v>4</v>
      </c>
      <c r="I3020" s="24" t="n">
        <v>2.8</v>
      </c>
      <c r="J3020" s="22" t="n">
        <f aca="false">H3020+I3020</f>
        <v>6.8</v>
      </c>
      <c r="K3020" s="23"/>
    </row>
    <row r="3021" customFormat="false" ht="10.5" hidden="false" customHeight="true" outlineLevel="0" collapsed="false">
      <c r="A3021" s="17" t="s">
        <v>2370</v>
      </c>
      <c r="B3021" s="17" t="s">
        <v>61</v>
      </c>
      <c r="C3021" s="18" t="n">
        <v>19077</v>
      </c>
      <c r="D3021" s="19" t="s">
        <v>23</v>
      </c>
      <c r="E3021" s="19" t="n">
        <v>1</v>
      </c>
      <c r="F3021" s="24" t="n">
        <v>3.5</v>
      </c>
      <c r="G3021" s="24" t="n">
        <v>2</v>
      </c>
      <c r="H3021" s="21" t="n">
        <f aca="false">(F3021+G3021)</f>
        <v>5.5</v>
      </c>
      <c r="I3021" s="24" t="n">
        <v>7.6</v>
      </c>
      <c r="J3021" s="22" t="n">
        <f aca="false">H3021+I3021</f>
        <v>13.1</v>
      </c>
      <c r="K3021" s="23"/>
    </row>
    <row r="3022" customFormat="false" ht="10.5" hidden="false" customHeight="true" outlineLevel="0" collapsed="false">
      <c r="A3022" s="17" t="s">
        <v>2371</v>
      </c>
      <c r="B3022" s="17" t="s">
        <v>198</v>
      </c>
      <c r="C3022" s="18" t="n">
        <v>19505</v>
      </c>
      <c r="D3022" s="19" t="s">
        <v>13</v>
      </c>
      <c r="E3022" s="19" t="n">
        <v>2</v>
      </c>
      <c r="F3022" s="24" t="n">
        <v>4.5</v>
      </c>
      <c r="G3022" s="24" t="n">
        <v>2</v>
      </c>
      <c r="H3022" s="21" t="n">
        <f aca="false">(F3022+G3022)</f>
        <v>6.5</v>
      </c>
      <c r="I3022" s="24" t="n">
        <v>8.55</v>
      </c>
      <c r="J3022" s="22" t="n">
        <f aca="false">H3022+I3022</f>
        <v>15.05</v>
      </c>
      <c r="K3022" s="23"/>
    </row>
    <row r="3023" customFormat="false" ht="10.5" hidden="false" customHeight="true" outlineLevel="0" collapsed="false">
      <c r="A3023" s="17" t="s">
        <v>2372</v>
      </c>
      <c r="B3023" s="17" t="s">
        <v>2373</v>
      </c>
      <c r="C3023" s="18" t="n">
        <v>23449</v>
      </c>
      <c r="D3023" s="19" t="s">
        <v>23</v>
      </c>
      <c r="E3023" s="19" t="n">
        <v>1</v>
      </c>
      <c r="F3023" s="24" t="n">
        <v>4</v>
      </c>
      <c r="G3023" s="24"/>
      <c r="H3023" s="21" t="n">
        <f aca="false">(F3023+G3023)</f>
        <v>4</v>
      </c>
      <c r="I3023" s="24" t="n">
        <v>3.1</v>
      </c>
      <c r="J3023" s="22" t="n">
        <f aca="false">H3023+I3023</f>
        <v>7.1</v>
      </c>
      <c r="K3023" s="23"/>
    </row>
    <row r="3024" customFormat="false" ht="10.5" hidden="false" customHeight="true" outlineLevel="0" collapsed="false">
      <c r="A3024" s="17" t="s">
        <v>2374</v>
      </c>
      <c r="B3024" s="17" t="s">
        <v>371</v>
      </c>
      <c r="C3024" s="18" t="n">
        <v>18273</v>
      </c>
      <c r="D3024" s="19" t="s">
        <v>13</v>
      </c>
      <c r="E3024" s="19" t="n">
        <v>1</v>
      </c>
      <c r="F3024" s="24" t="n">
        <v>5</v>
      </c>
      <c r="G3024" s="24" t="n">
        <v>2.5</v>
      </c>
      <c r="H3024" s="21" t="n">
        <f aca="false">(F3024+G3024)</f>
        <v>7.5</v>
      </c>
      <c r="I3024" s="24" t="n">
        <v>6.4</v>
      </c>
      <c r="J3024" s="22" t="n">
        <f aca="false">H3024+I3024</f>
        <v>13.9</v>
      </c>
      <c r="K3024" s="23"/>
    </row>
    <row r="3025" customFormat="false" ht="10.5" hidden="false" customHeight="true" outlineLevel="0" collapsed="false">
      <c r="A3025" s="17" t="s">
        <v>2375</v>
      </c>
      <c r="B3025" s="17" t="s">
        <v>291</v>
      </c>
      <c r="C3025" s="18" t="n">
        <v>23245</v>
      </c>
      <c r="D3025" s="19" t="s">
        <v>64</v>
      </c>
      <c r="E3025" s="19" t="n">
        <v>2</v>
      </c>
      <c r="F3025" s="24" t="n">
        <v>2.5</v>
      </c>
      <c r="G3025" s="24" t="n">
        <v>3</v>
      </c>
      <c r="H3025" s="21" t="n">
        <f aca="false">(F3025+G3025)</f>
        <v>5.5</v>
      </c>
      <c r="I3025" s="24" t="n">
        <v>6.5</v>
      </c>
      <c r="J3025" s="22" t="n">
        <f aca="false">H3025+I3025</f>
        <v>12</v>
      </c>
      <c r="K3025" s="23"/>
    </row>
    <row r="3026" customFormat="false" ht="10.5" hidden="false" customHeight="true" outlineLevel="0" collapsed="false">
      <c r="A3026" s="17" t="s">
        <v>2376</v>
      </c>
      <c r="B3026" s="17" t="s">
        <v>1083</v>
      </c>
      <c r="C3026" s="18" t="n">
        <v>19147</v>
      </c>
      <c r="D3026" s="19" t="s">
        <v>64</v>
      </c>
      <c r="E3026" s="19" t="n">
        <v>1</v>
      </c>
      <c r="F3026" s="24" t="n">
        <v>3</v>
      </c>
      <c r="G3026" s="24"/>
      <c r="H3026" s="21" t="n">
        <f aca="false">(F3026+G3026)</f>
        <v>3</v>
      </c>
      <c r="I3026" s="24" t="n">
        <v>10.2</v>
      </c>
      <c r="J3026" s="22" t="n">
        <f aca="false">H3026+I3026</f>
        <v>13.2</v>
      </c>
      <c r="K3026" s="23"/>
    </row>
    <row r="3027" customFormat="false" ht="10.5" hidden="false" customHeight="true" outlineLevel="0" collapsed="false">
      <c r="A3027" s="17" t="s">
        <v>2377</v>
      </c>
      <c r="B3027" s="17" t="s">
        <v>1183</v>
      </c>
      <c r="C3027" s="18" t="n">
        <v>19623</v>
      </c>
      <c r="D3027" s="19" t="s">
        <v>13</v>
      </c>
      <c r="E3027" s="19" t="n">
        <v>2</v>
      </c>
      <c r="F3027" s="24" t="n">
        <v>3</v>
      </c>
      <c r="G3027" s="24"/>
      <c r="H3027" s="21" t="n">
        <f aca="false">(F3027+G3027)</f>
        <v>3</v>
      </c>
      <c r="I3027" s="24" t="n">
        <v>7.55</v>
      </c>
      <c r="J3027" s="22" t="n">
        <f aca="false">H3027+I3027</f>
        <v>10.55</v>
      </c>
      <c r="K3027" s="23"/>
    </row>
    <row r="3028" customFormat="false" ht="10.5" hidden="false" customHeight="true" outlineLevel="0" collapsed="false">
      <c r="A3028" s="17" t="s">
        <v>2377</v>
      </c>
      <c r="B3028" s="17" t="s">
        <v>52</v>
      </c>
      <c r="C3028" s="18" t="n">
        <v>22040</v>
      </c>
      <c r="D3028" s="19" t="s">
        <v>13</v>
      </c>
      <c r="E3028" s="19" t="n">
        <v>2</v>
      </c>
      <c r="F3028" s="24" t="n">
        <v>1.5</v>
      </c>
      <c r="G3028" s="24"/>
      <c r="H3028" s="21" t="n">
        <f aca="false">(F3028+G3028)</f>
        <v>1.5</v>
      </c>
      <c r="I3028" s="24" t="n">
        <v>6.3</v>
      </c>
      <c r="J3028" s="22" t="n">
        <f aca="false">H3028+I3028</f>
        <v>7.8</v>
      </c>
      <c r="K3028" s="23"/>
    </row>
    <row r="3029" customFormat="false" ht="10.5" hidden="false" customHeight="true" outlineLevel="0" collapsed="false">
      <c r="A3029" s="17" t="s">
        <v>2377</v>
      </c>
      <c r="B3029" s="17" t="s">
        <v>54</v>
      </c>
      <c r="C3029" s="18" t="n">
        <v>18355</v>
      </c>
      <c r="D3029" s="19" t="s">
        <v>23</v>
      </c>
      <c r="E3029" s="19" t="n">
        <v>2</v>
      </c>
      <c r="F3029" s="24" t="n">
        <v>4</v>
      </c>
      <c r="G3029" s="24" t="n">
        <v>1</v>
      </c>
      <c r="H3029" s="21" t="n">
        <f aca="false">(F3029+G3029)</f>
        <v>5</v>
      </c>
      <c r="I3029" s="24" t="n">
        <v>6.9</v>
      </c>
      <c r="J3029" s="22" t="n">
        <f aca="false">H3029+I3029</f>
        <v>11.9</v>
      </c>
      <c r="K3029" s="23"/>
    </row>
    <row r="3030" customFormat="false" ht="10.5" hidden="false" customHeight="true" outlineLevel="0" collapsed="false">
      <c r="A3030" s="17" t="s">
        <v>2377</v>
      </c>
      <c r="B3030" s="17" t="s">
        <v>287</v>
      </c>
      <c r="C3030" s="18" t="n">
        <v>20788</v>
      </c>
      <c r="D3030" s="19" t="s">
        <v>64</v>
      </c>
      <c r="E3030" s="19" t="n">
        <v>2</v>
      </c>
      <c r="F3030" s="24" t="n">
        <v>2</v>
      </c>
      <c r="G3030" s="24"/>
      <c r="H3030" s="21" t="n">
        <f aca="false">(F3030+G3030)</f>
        <v>2</v>
      </c>
      <c r="I3030" s="24" t="n">
        <v>6.7</v>
      </c>
      <c r="J3030" s="22" t="n">
        <f aca="false">H3030+I3030</f>
        <v>8.7</v>
      </c>
      <c r="K3030" s="23"/>
    </row>
    <row r="3031" customFormat="false" ht="10.5" hidden="false" customHeight="true" outlineLevel="0" collapsed="false">
      <c r="A3031" s="17" t="s">
        <v>2377</v>
      </c>
      <c r="B3031" s="17" t="s">
        <v>420</v>
      </c>
      <c r="C3031" s="18" t="n">
        <v>21459</v>
      </c>
      <c r="D3031" s="19" t="s">
        <v>64</v>
      </c>
      <c r="E3031" s="19" t="n">
        <v>2</v>
      </c>
      <c r="F3031" s="24" t="n">
        <v>5</v>
      </c>
      <c r="G3031" s="24" t="n">
        <v>0.5</v>
      </c>
      <c r="H3031" s="21" t="n">
        <f aca="false">(F3031+G3031)</f>
        <v>5.5</v>
      </c>
      <c r="I3031" s="24" t="n">
        <v>6</v>
      </c>
      <c r="J3031" s="22" t="n">
        <f aca="false">H3031+I3031</f>
        <v>11.5</v>
      </c>
      <c r="K3031" s="23"/>
    </row>
    <row r="3032" customFormat="false" ht="10.5" hidden="false" customHeight="true" outlineLevel="0" collapsed="false">
      <c r="A3032" s="17" t="s">
        <v>2377</v>
      </c>
      <c r="B3032" s="17" t="s">
        <v>439</v>
      </c>
      <c r="C3032" s="18" t="n">
        <v>19501</v>
      </c>
      <c r="D3032" s="19" t="s">
        <v>20</v>
      </c>
      <c r="E3032" s="19" t="n">
        <v>2</v>
      </c>
      <c r="F3032" s="24" t="n">
        <v>4</v>
      </c>
      <c r="G3032" s="24"/>
      <c r="H3032" s="21" t="n">
        <f aca="false">(F3032+G3032)</f>
        <v>4</v>
      </c>
      <c r="I3032" s="24" t="n">
        <v>7.65</v>
      </c>
      <c r="J3032" s="22" t="n">
        <f aca="false">H3032+I3032</f>
        <v>11.65</v>
      </c>
      <c r="K3032" s="23"/>
    </row>
    <row r="3033" customFormat="false" ht="10.5" hidden="false" customHeight="true" outlineLevel="0" collapsed="false">
      <c r="A3033" s="17" t="s">
        <v>2377</v>
      </c>
      <c r="B3033" s="17" t="s">
        <v>125</v>
      </c>
      <c r="C3033" s="18" t="n">
        <v>19248</v>
      </c>
      <c r="D3033" s="19" t="s">
        <v>64</v>
      </c>
      <c r="E3033" s="19" t="n">
        <v>1</v>
      </c>
      <c r="F3033" s="24" t="n">
        <v>4.5</v>
      </c>
      <c r="G3033" s="24" t="n">
        <v>1.5</v>
      </c>
      <c r="H3033" s="21" t="n">
        <f aca="false">(F3033+G3033)</f>
        <v>6</v>
      </c>
      <c r="I3033" s="24" t="n">
        <v>7.15</v>
      </c>
      <c r="J3033" s="22" t="n">
        <f aca="false">H3033+I3033</f>
        <v>13.15</v>
      </c>
      <c r="K3033" s="23"/>
    </row>
    <row r="3034" customFormat="false" ht="10.5" hidden="false" customHeight="true" outlineLevel="0" collapsed="false">
      <c r="A3034" s="17" t="s">
        <v>2377</v>
      </c>
      <c r="B3034" s="17" t="s">
        <v>2378</v>
      </c>
      <c r="C3034" s="18" t="n">
        <v>17502</v>
      </c>
      <c r="D3034" s="19" t="s">
        <v>64</v>
      </c>
      <c r="E3034" s="19" t="n">
        <v>1</v>
      </c>
      <c r="F3034" s="24" t="n">
        <v>4</v>
      </c>
      <c r="G3034" s="24"/>
      <c r="H3034" s="21" t="n">
        <f aca="false">(F3034+G3034)</f>
        <v>4</v>
      </c>
      <c r="I3034" s="24" t="n">
        <v>8.35</v>
      </c>
      <c r="J3034" s="22" t="n">
        <f aca="false">H3034+I3034</f>
        <v>12.35</v>
      </c>
      <c r="K3034" s="23"/>
    </row>
    <row r="3035" customFormat="false" ht="10.5" hidden="false" customHeight="true" outlineLevel="0" collapsed="false">
      <c r="A3035" s="17" t="s">
        <v>2379</v>
      </c>
      <c r="B3035" s="17" t="s">
        <v>224</v>
      </c>
      <c r="C3035" s="18" t="n">
        <v>25664</v>
      </c>
      <c r="D3035" s="19" t="s">
        <v>64</v>
      </c>
      <c r="E3035" s="19" t="n">
        <v>1</v>
      </c>
      <c r="F3035" s="24" t="n">
        <v>5</v>
      </c>
      <c r="G3035" s="24"/>
      <c r="H3035" s="21" t="n">
        <f aca="false">(F3035+G3035)</f>
        <v>5</v>
      </c>
      <c r="I3035" s="24" t="n">
        <v>4</v>
      </c>
      <c r="J3035" s="22" t="n">
        <f aca="false">H3035+I3035</f>
        <v>9</v>
      </c>
      <c r="K3035" s="23"/>
    </row>
    <row r="3036" customFormat="false" ht="10.5" hidden="false" customHeight="true" outlineLevel="0" collapsed="false">
      <c r="A3036" s="17" t="s">
        <v>2379</v>
      </c>
      <c r="B3036" s="17" t="s">
        <v>105</v>
      </c>
      <c r="C3036" s="18" t="n">
        <v>17371</v>
      </c>
      <c r="D3036" s="19" t="s">
        <v>64</v>
      </c>
      <c r="E3036" s="19" t="n">
        <v>1</v>
      </c>
      <c r="F3036" s="24" t="n">
        <v>3</v>
      </c>
      <c r="G3036" s="24"/>
      <c r="H3036" s="21" t="n">
        <f aca="false">(F3036+G3036)</f>
        <v>3</v>
      </c>
      <c r="I3036" s="24" t="n">
        <v>8.7</v>
      </c>
      <c r="J3036" s="22" t="n">
        <f aca="false">H3036+I3036</f>
        <v>11.7</v>
      </c>
      <c r="K3036" s="23"/>
    </row>
    <row r="3037" customFormat="false" ht="10.5" hidden="false" customHeight="true" outlineLevel="0" collapsed="false">
      <c r="A3037" s="17" t="s">
        <v>2379</v>
      </c>
      <c r="B3037" s="17" t="s">
        <v>815</v>
      </c>
      <c r="C3037" s="18" t="n">
        <v>27074</v>
      </c>
      <c r="D3037" s="19" t="s">
        <v>64</v>
      </c>
      <c r="E3037" s="19" t="n">
        <v>1</v>
      </c>
      <c r="F3037" s="24"/>
      <c r="G3037" s="24"/>
      <c r="H3037" s="21" t="n">
        <f aca="false">(F3037+G3037)</f>
        <v>0</v>
      </c>
      <c r="I3037" s="24"/>
      <c r="J3037" s="22" t="n">
        <f aca="false">H3037+I3037</f>
        <v>0</v>
      </c>
      <c r="K3037" s="23" t="s">
        <v>397</v>
      </c>
    </row>
    <row r="3038" customFormat="false" ht="10.5" hidden="false" customHeight="true" outlineLevel="0" collapsed="false">
      <c r="A3038" s="17" t="s">
        <v>2380</v>
      </c>
      <c r="B3038" s="17" t="s">
        <v>31</v>
      </c>
      <c r="C3038" s="18" t="n">
        <v>19481</v>
      </c>
      <c r="D3038" s="19" t="s">
        <v>23</v>
      </c>
      <c r="E3038" s="19" t="n">
        <v>2</v>
      </c>
      <c r="F3038" s="24" t="n">
        <v>3</v>
      </c>
      <c r="G3038" s="24"/>
      <c r="H3038" s="21" t="n">
        <f aca="false">(F3038+G3038)</f>
        <v>3</v>
      </c>
      <c r="I3038" s="24" t="n">
        <v>6</v>
      </c>
      <c r="J3038" s="22" t="n">
        <f aca="false">H3038+I3038</f>
        <v>9</v>
      </c>
      <c r="K3038" s="23"/>
    </row>
    <row r="3039" customFormat="false" ht="10.5" hidden="false" customHeight="true" outlineLevel="0" collapsed="false">
      <c r="A3039" s="17" t="s">
        <v>2381</v>
      </c>
      <c r="B3039" s="17" t="s">
        <v>61</v>
      </c>
      <c r="C3039" s="18" t="n">
        <v>17880</v>
      </c>
      <c r="D3039" s="19" t="s">
        <v>13</v>
      </c>
      <c r="E3039" s="19" t="n">
        <v>1</v>
      </c>
      <c r="F3039" s="24" t="n">
        <v>4</v>
      </c>
      <c r="G3039" s="24"/>
      <c r="H3039" s="21" t="n">
        <f aca="false">(F3039+G3039)</f>
        <v>4</v>
      </c>
      <c r="I3039" s="24" t="n">
        <v>6.75</v>
      </c>
      <c r="J3039" s="22" t="n">
        <f aca="false">H3039+I3039</f>
        <v>10.75</v>
      </c>
      <c r="K3039" s="23"/>
    </row>
    <row r="3040" customFormat="false" ht="10.5" hidden="false" customHeight="true" outlineLevel="0" collapsed="false">
      <c r="A3040" s="17" t="s">
        <v>2382</v>
      </c>
      <c r="B3040" s="17" t="s">
        <v>166</v>
      </c>
      <c r="C3040" s="18" t="n">
        <v>20930</v>
      </c>
      <c r="D3040" s="19" t="s">
        <v>64</v>
      </c>
      <c r="E3040" s="19" t="n">
        <v>1</v>
      </c>
      <c r="F3040" s="24" t="n">
        <v>3.5</v>
      </c>
      <c r="G3040" s="24"/>
      <c r="H3040" s="21" t="n">
        <f aca="false">(F3040+G3040)</f>
        <v>3.5</v>
      </c>
      <c r="I3040" s="24" t="n">
        <v>6.75</v>
      </c>
      <c r="J3040" s="22" t="n">
        <f aca="false">H3040+I3040</f>
        <v>10.25</v>
      </c>
      <c r="K3040" s="23"/>
    </row>
    <row r="3041" customFormat="false" ht="10.5" hidden="false" customHeight="true" outlineLevel="0" collapsed="false">
      <c r="A3041" s="17" t="s">
        <v>2383</v>
      </c>
      <c r="B3041" s="17" t="s">
        <v>60</v>
      </c>
      <c r="C3041" s="18" t="n">
        <v>18868</v>
      </c>
      <c r="D3041" s="19" t="s">
        <v>64</v>
      </c>
      <c r="E3041" s="19" t="n">
        <v>1</v>
      </c>
      <c r="F3041" s="24" t="n">
        <v>4.5</v>
      </c>
      <c r="G3041" s="24" t="n">
        <v>1.5</v>
      </c>
      <c r="H3041" s="21" t="n">
        <f aca="false">(F3041+G3041)</f>
        <v>6</v>
      </c>
      <c r="I3041" s="24" t="n">
        <v>9.4</v>
      </c>
      <c r="J3041" s="22" t="n">
        <f aca="false">H3041+I3041</f>
        <v>15.4</v>
      </c>
      <c r="K3041" s="23"/>
    </row>
    <row r="3042" customFormat="false" ht="10.5" hidden="false" customHeight="true" outlineLevel="0" collapsed="false">
      <c r="A3042" s="17" t="s">
        <v>2383</v>
      </c>
      <c r="B3042" s="17" t="s">
        <v>169</v>
      </c>
      <c r="C3042" s="18" t="n">
        <v>20056</v>
      </c>
      <c r="D3042" s="19" t="s">
        <v>419</v>
      </c>
      <c r="E3042" s="19" t="n">
        <v>1</v>
      </c>
      <c r="F3042" s="24" t="n">
        <v>4.5</v>
      </c>
      <c r="G3042" s="24"/>
      <c r="H3042" s="21" t="n">
        <f aca="false">(F3042+G3042)</f>
        <v>4.5</v>
      </c>
      <c r="I3042" s="24" t="n">
        <v>6.2</v>
      </c>
      <c r="J3042" s="22" t="n">
        <f aca="false">H3042+I3042</f>
        <v>10.7</v>
      </c>
      <c r="K3042" s="23"/>
    </row>
    <row r="3043" customFormat="false" ht="10.5" hidden="false" customHeight="true" outlineLevel="0" collapsed="false">
      <c r="A3043" s="17" t="s">
        <v>2383</v>
      </c>
      <c r="B3043" s="17" t="s">
        <v>368</v>
      </c>
      <c r="C3043" s="18" t="n">
        <v>19285</v>
      </c>
      <c r="D3043" s="19" t="s">
        <v>521</v>
      </c>
      <c r="E3043" s="19" t="n">
        <v>2</v>
      </c>
      <c r="F3043" s="24" t="n">
        <v>4</v>
      </c>
      <c r="G3043" s="24"/>
      <c r="H3043" s="21" t="n">
        <f aca="false">(F3043+G3043)</f>
        <v>4</v>
      </c>
      <c r="I3043" s="24" t="n">
        <v>7.25</v>
      </c>
      <c r="J3043" s="22" t="n">
        <f aca="false">H3043+I3043</f>
        <v>11.25</v>
      </c>
      <c r="K3043" s="23"/>
    </row>
    <row r="3044" customFormat="false" ht="10.5" hidden="false" customHeight="true" outlineLevel="0" collapsed="false">
      <c r="A3044" s="17" t="s">
        <v>2384</v>
      </c>
      <c r="B3044" s="17" t="s">
        <v>2385</v>
      </c>
      <c r="C3044" s="18" t="n">
        <v>25290</v>
      </c>
      <c r="D3044" s="19" t="s">
        <v>13</v>
      </c>
      <c r="E3044" s="19" t="n">
        <v>1</v>
      </c>
      <c r="F3044" s="24" t="n">
        <v>5</v>
      </c>
      <c r="G3044" s="24"/>
      <c r="H3044" s="21" t="n">
        <f aca="false">(F3044+G3044)</f>
        <v>5</v>
      </c>
      <c r="I3044" s="24" t="n">
        <v>3.4</v>
      </c>
      <c r="J3044" s="22" t="n">
        <f aca="false">H3044+I3044</f>
        <v>8.4</v>
      </c>
      <c r="K3044" s="23"/>
    </row>
    <row r="3045" customFormat="false" ht="10.5" hidden="false" customHeight="true" outlineLevel="0" collapsed="false">
      <c r="A3045" s="17" t="s">
        <v>2384</v>
      </c>
      <c r="B3045" s="17" t="s">
        <v>287</v>
      </c>
      <c r="C3045" s="18" t="n">
        <v>15776</v>
      </c>
      <c r="D3045" s="19" t="s">
        <v>23</v>
      </c>
      <c r="E3045" s="19" t="n">
        <v>2</v>
      </c>
      <c r="F3045" s="24" t="n">
        <v>3.5</v>
      </c>
      <c r="G3045" s="24" t="n">
        <v>4</v>
      </c>
      <c r="H3045" s="21" t="n">
        <f aca="false">(F3045+G3045)</f>
        <v>7.5</v>
      </c>
      <c r="I3045" s="24" t="n">
        <v>6.45</v>
      </c>
      <c r="J3045" s="22" t="n">
        <f aca="false">H3045+I3045</f>
        <v>13.95</v>
      </c>
      <c r="K3045" s="23"/>
    </row>
    <row r="3046" customFormat="false" ht="10.5" hidden="false" customHeight="true" outlineLevel="0" collapsed="false">
      <c r="A3046" s="17" t="s">
        <v>2386</v>
      </c>
      <c r="B3046" s="17" t="s">
        <v>61</v>
      </c>
      <c r="C3046" s="18" t="n">
        <v>19255</v>
      </c>
      <c r="D3046" s="19" t="s">
        <v>13</v>
      </c>
      <c r="E3046" s="19" t="n">
        <v>1</v>
      </c>
      <c r="F3046" s="24" t="n">
        <v>4.5</v>
      </c>
      <c r="G3046" s="24" t="n">
        <v>0.5</v>
      </c>
      <c r="H3046" s="21" t="n">
        <f aca="false">(F3046+G3046)</f>
        <v>5</v>
      </c>
      <c r="I3046" s="24" t="n">
        <v>6.4</v>
      </c>
      <c r="J3046" s="22" t="n">
        <f aca="false">H3046+I3046</f>
        <v>11.4</v>
      </c>
      <c r="K3046" s="23"/>
    </row>
    <row r="3047" customFormat="false" ht="10.5" hidden="false" customHeight="true" outlineLevel="0" collapsed="false">
      <c r="A3047" s="17" t="s">
        <v>2387</v>
      </c>
      <c r="B3047" s="17" t="s">
        <v>169</v>
      </c>
      <c r="C3047" s="18" t="n">
        <v>19027</v>
      </c>
      <c r="D3047" s="19" t="s">
        <v>20</v>
      </c>
      <c r="E3047" s="19" t="n">
        <v>1</v>
      </c>
      <c r="F3047" s="24" t="n">
        <v>3.5</v>
      </c>
      <c r="G3047" s="24"/>
      <c r="H3047" s="21" t="n">
        <f aca="false">(F3047+G3047)</f>
        <v>3.5</v>
      </c>
      <c r="I3047" s="24" t="n">
        <v>6</v>
      </c>
      <c r="J3047" s="22" t="n">
        <f aca="false">H3047+I3047</f>
        <v>9.5</v>
      </c>
      <c r="K3047" s="23"/>
    </row>
    <row r="3048" customFormat="false" ht="10.5" hidden="false" customHeight="true" outlineLevel="0" collapsed="false">
      <c r="A3048" s="17" t="s">
        <v>2388</v>
      </c>
      <c r="B3048" s="17" t="s">
        <v>257</v>
      </c>
      <c r="C3048" s="18" t="n">
        <v>23988</v>
      </c>
      <c r="D3048" s="19" t="s">
        <v>13</v>
      </c>
      <c r="E3048" s="19" t="n">
        <v>1</v>
      </c>
      <c r="F3048" s="24" t="n">
        <v>4</v>
      </c>
      <c r="G3048" s="24"/>
      <c r="H3048" s="21" t="n">
        <f aca="false">(F3048+G3048)</f>
        <v>4</v>
      </c>
      <c r="I3048" s="24" t="n">
        <v>5.95</v>
      </c>
      <c r="J3048" s="22" t="n">
        <f aca="false">H3048+I3048</f>
        <v>9.95</v>
      </c>
      <c r="K3048" s="23"/>
    </row>
    <row r="3049" customFormat="false" ht="10.5" hidden="false" customHeight="true" outlineLevel="0" collapsed="false">
      <c r="A3049" s="17" t="s">
        <v>2388</v>
      </c>
      <c r="B3049" s="17" t="s">
        <v>191</v>
      </c>
      <c r="C3049" s="18" t="n">
        <v>17012</v>
      </c>
      <c r="D3049" s="19" t="s">
        <v>13</v>
      </c>
      <c r="E3049" s="19" t="n">
        <v>1</v>
      </c>
      <c r="F3049" s="24" t="n">
        <v>3.5</v>
      </c>
      <c r="G3049" s="24"/>
      <c r="H3049" s="21" t="n">
        <f aca="false">(F3049+G3049)</f>
        <v>3.5</v>
      </c>
      <c r="I3049" s="24" t="n">
        <v>7.55</v>
      </c>
      <c r="J3049" s="22" t="n">
        <f aca="false">H3049+I3049</f>
        <v>11.05</v>
      </c>
      <c r="K3049" s="23"/>
    </row>
    <row r="3050" customFormat="false" ht="10.5" hidden="false" customHeight="true" outlineLevel="0" collapsed="false">
      <c r="A3050" s="17" t="s">
        <v>2388</v>
      </c>
      <c r="B3050" s="17" t="s">
        <v>189</v>
      </c>
      <c r="C3050" s="18" t="n">
        <v>21449</v>
      </c>
      <c r="D3050" s="19" t="s">
        <v>13</v>
      </c>
      <c r="E3050" s="19" t="n">
        <v>2</v>
      </c>
      <c r="F3050" s="24" t="n">
        <v>5</v>
      </c>
      <c r="G3050" s="24" t="n">
        <v>1.5</v>
      </c>
      <c r="H3050" s="21" t="n">
        <f aca="false">(F3050+G3050)</f>
        <v>6.5</v>
      </c>
      <c r="I3050" s="24" t="n">
        <v>4.15</v>
      </c>
      <c r="J3050" s="22" t="n">
        <f aca="false">H3050+I3050</f>
        <v>10.65</v>
      </c>
      <c r="K3050" s="23"/>
    </row>
    <row r="3051" customFormat="false" ht="10.5" hidden="false" customHeight="true" outlineLevel="0" collapsed="false">
      <c r="A3051" s="17" t="s">
        <v>2388</v>
      </c>
      <c r="B3051" s="17" t="s">
        <v>2389</v>
      </c>
      <c r="C3051" s="18" t="n">
        <v>18212</v>
      </c>
      <c r="D3051" s="19" t="s">
        <v>13</v>
      </c>
      <c r="E3051" s="19" t="n">
        <v>1</v>
      </c>
      <c r="F3051" s="24" t="n">
        <v>4</v>
      </c>
      <c r="G3051" s="24"/>
      <c r="H3051" s="21" t="n">
        <f aca="false">(F3051+G3051)</f>
        <v>4</v>
      </c>
      <c r="I3051" s="24" t="n">
        <v>6.2</v>
      </c>
      <c r="J3051" s="22" t="n">
        <f aca="false">H3051+I3051</f>
        <v>10.2</v>
      </c>
      <c r="K3051" s="23"/>
    </row>
    <row r="3052" customFormat="false" ht="10.5" hidden="false" customHeight="true" outlineLevel="0" collapsed="false">
      <c r="A3052" s="17" t="s">
        <v>2388</v>
      </c>
      <c r="B3052" s="17" t="s">
        <v>2390</v>
      </c>
      <c r="C3052" s="18" t="n">
        <v>22779</v>
      </c>
      <c r="D3052" s="19" t="s">
        <v>13</v>
      </c>
      <c r="E3052" s="19" t="n">
        <v>2</v>
      </c>
      <c r="F3052" s="24" t="n">
        <v>4</v>
      </c>
      <c r="G3052" s="24"/>
      <c r="H3052" s="21" t="n">
        <f aca="false">(F3052+G3052)</f>
        <v>4</v>
      </c>
      <c r="I3052" s="24" t="n">
        <v>5.2</v>
      </c>
      <c r="J3052" s="22" t="n">
        <f aca="false">H3052+I3052</f>
        <v>9.2</v>
      </c>
      <c r="K3052" s="23"/>
    </row>
    <row r="3053" customFormat="false" ht="10.5" hidden="false" customHeight="true" outlineLevel="0" collapsed="false">
      <c r="A3053" s="17" t="s">
        <v>2388</v>
      </c>
      <c r="B3053" s="17" t="s">
        <v>61</v>
      </c>
      <c r="C3053" s="18" t="n">
        <v>25335</v>
      </c>
      <c r="D3053" s="19" t="s">
        <v>13</v>
      </c>
      <c r="E3053" s="19" t="n">
        <v>1</v>
      </c>
      <c r="F3053" s="24" t="n">
        <v>5</v>
      </c>
      <c r="G3053" s="24" t="n">
        <v>1</v>
      </c>
      <c r="H3053" s="21" t="n">
        <f aca="false">(F3053+G3053)</f>
        <v>6</v>
      </c>
      <c r="I3053" s="24" t="n">
        <v>4.3</v>
      </c>
      <c r="J3053" s="22" t="n">
        <f aca="false">H3053+I3053</f>
        <v>10.3</v>
      </c>
      <c r="K3053" s="23"/>
    </row>
    <row r="3054" customFormat="false" ht="10.5" hidden="false" customHeight="true" outlineLevel="0" collapsed="false">
      <c r="A3054" s="17" t="s">
        <v>2388</v>
      </c>
      <c r="B3054" s="17" t="s">
        <v>134</v>
      </c>
      <c r="C3054" s="18" t="n">
        <v>20656</v>
      </c>
      <c r="D3054" s="19" t="s">
        <v>64</v>
      </c>
      <c r="E3054" s="19" t="n">
        <v>1</v>
      </c>
      <c r="F3054" s="24" t="n">
        <v>3.5</v>
      </c>
      <c r="G3054" s="24"/>
      <c r="H3054" s="21" t="n">
        <f aca="false">(F3054+G3054)</f>
        <v>3.5</v>
      </c>
      <c r="I3054" s="24" t="n">
        <v>6.6</v>
      </c>
      <c r="J3054" s="22" t="n">
        <f aca="false">H3054+I3054</f>
        <v>10.1</v>
      </c>
      <c r="K3054" s="23"/>
    </row>
    <row r="3055" customFormat="false" ht="10.5" hidden="false" customHeight="true" outlineLevel="0" collapsed="false">
      <c r="A3055" s="17" t="s">
        <v>2388</v>
      </c>
      <c r="B3055" s="17" t="s">
        <v>124</v>
      </c>
      <c r="C3055" s="18" t="n">
        <v>17662</v>
      </c>
      <c r="D3055" s="19" t="s">
        <v>13</v>
      </c>
      <c r="E3055" s="19" t="n">
        <v>2</v>
      </c>
      <c r="F3055" s="24" t="n">
        <v>5</v>
      </c>
      <c r="G3055" s="24"/>
      <c r="H3055" s="21" t="n">
        <f aca="false">(F3055+G3055)</f>
        <v>5</v>
      </c>
      <c r="I3055" s="24" t="n">
        <v>7.55</v>
      </c>
      <c r="J3055" s="22" t="n">
        <f aca="false">H3055+I3055</f>
        <v>12.55</v>
      </c>
      <c r="K3055" s="23"/>
    </row>
    <row r="3056" customFormat="false" ht="10.5" hidden="false" customHeight="true" outlineLevel="0" collapsed="false">
      <c r="A3056" s="17" t="s">
        <v>2388</v>
      </c>
      <c r="B3056" s="17" t="s">
        <v>566</v>
      </c>
      <c r="C3056" s="18" t="n">
        <v>24967</v>
      </c>
      <c r="D3056" s="19" t="s">
        <v>13</v>
      </c>
      <c r="E3056" s="19" t="n">
        <v>1</v>
      </c>
      <c r="F3056" s="24" t="n">
        <v>5</v>
      </c>
      <c r="G3056" s="24"/>
      <c r="H3056" s="21" t="n">
        <f aca="false">(F3056+G3056)</f>
        <v>5</v>
      </c>
      <c r="I3056" s="24" t="n">
        <v>5.2</v>
      </c>
      <c r="J3056" s="22" t="n">
        <f aca="false">H3056+I3056</f>
        <v>10.2</v>
      </c>
      <c r="K3056" s="23"/>
    </row>
    <row r="3057" customFormat="false" ht="10.5" hidden="false" customHeight="true" outlineLevel="0" collapsed="false">
      <c r="A3057" s="17" t="s">
        <v>2391</v>
      </c>
      <c r="B3057" s="17" t="s">
        <v>291</v>
      </c>
      <c r="C3057" s="18" t="n">
        <v>21962</v>
      </c>
      <c r="D3057" s="19" t="s">
        <v>23</v>
      </c>
      <c r="E3057" s="19" t="n">
        <v>1</v>
      </c>
      <c r="F3057" s="24" t="n">
        <v>5</v>
      </c>
      <c r="G3057" s="24" t="n">
        <v>3</v>
      </c>
      <c r="H3057" s="21" t="n">
        <f aca="false">(F3057+G3057)</f>
        <v>8</v>
      </c>
      <c r="I3057" s="24" t="n">
        <v>5.2</v>
      </c>
      <c r="J3057" s="22" t="n">
        <f aca="false">H3057+I3057</f>
        <v>13.2</v>
      </c>
      <c r="K3057" s="23"/>
    </row>
    <row r="3058" customFormat="false" ht="10.5" hidden="false" customHeight="true" outlineLevel="0" collapsed="false">
      <c r="A3058" s="17" t="s">
        <v>2391</v>
      </c>
      <c r="B3058" s="17" t="s">
        <v>114</v>
      </c>
      <c r="C3058" s="18" t="n">
        <v>24287</v>
      </c>
      <c r="D3058" s="19" t="s">
        <v>13</v>
      </c>
      <c r="E3058" s="19" t="n">
        <v>1</v>
      </c>
      <c r="F3058" s="24" t="n">
        <v>4.5</v>
      </c>
      <c r="G3058" s="24"/>
      <c r="H3058" s="21" t="n">
        <f aca="false">(F3058+G3058)</f>
        <v>4.5</v>
      </c>
      <c r="I3058" s="24" t="n">
        <v>5.85</v>
      </c>
      <c r="J3058" s="22" t="n">
        <f aca="false">H3058+I3058</f>
        <v>10.35</v>
      </c>
      <c r="K3058" s="23"/>
    </row>
    <row r="3059" customFormat="false" ht="10.5" hidden="false" customHeight="true" outlineLevel="0" collapsed="false">
      <c r="A3059" s="17" t="s">
        <v>2392</v>
      </c>
      <c r="B3059" s="17" t="s">
        <v>61</v>
      </c>
      <c r="C3059" s="18" t="n">
        <v>25434</v>
      </c>
      <c r="D3059" s="19" t="s">
        <v>102</v>
      </c>
      <c r="E3059" s="19" t="n">
        <v>1</v>
      </c>
      <c r="F3059" s="24" t="n">
        <v>3</v>
      </c>
      <c r="G3059" s="24"/>
      <c r="H3059" s="21" t="n">
        <f aca="false">(F3059+G3059)</f>
        <v>3</v>
      </c>
      <c r="I3059" s="24" t="n">
        <v>2.8</v>
      </c>
      <c r="J3059" s="22" t="n">
        <f aca="false">H3059+I3059</f>
        <v>5.8</v>
      </c>
      <c r="K3059" s="23"/>
    </row>
    <row r="3060" customFormat="false" ht="10.5" hidden="false" customHeight="true" outlineLevel="0" collapsed="false">
      <c r="A3060" s="17" t="s">
        <v>2393</v>
      </c>
      <c r="B3060" s="17" t="s">
        <v>287</v>
      </c>
      <c r="C3060" s="18" t="n">
        <v>18678</v>
      </c>
      <c r="D3060" s="19" t="s">
        <v>64</v>
      </c>
      <c r="E3060" s="19" t="n">
        <v>2</v>
      </c>
      <c r="F3060" s="24" t="n">
        <v>3.5</v>
      </c>
      <c r="G3060" s="24"/>
      <c r="H3060" s="21" t="n">
        <f aca="false">(F3060+G3060)</f>
        <v>3.5</v>
      </c>
      <c r="I3060" s="24" t="n">
        <v>7.55</v>
      </c>
      <c r="J3060" s="22" t="n">
        <f aca="false">H3060+I3060</f>
        <v>11.05</v>
      </c>
      <c r="K3060" s="23"/>
    </row>
    <row r="3061" customFormat="false" ht="10.5" hidden="false" customHeight="true" outlineLevel="0" collapsed="false">
      <c r="A3061" s="17" t="s">
        <v>2394</v>
      </c>
      <c r="B3061" s="17" t="s">
        <v>2395</v>
      </c>
      <c r="C3061" s="18" t="n">
        <v>17334</v>
      </c>
      <c r="D3061" s="19" t="s">
        <v>36</v>
      </c>
      <c r="E3061" s="19" t="n">
        <v>1</v>
      </c>
      <c r="F3061" s="24" t="n">
        <v>2.5</v>
      </c>
      <c r="G3061" s="24"/>
      <c r="H3061" s="21" t="n">
        <f aca="false">(F3061+G3061)</f>
        <v>2.5</v>
      </c>
      <c r="I3061" s="24" t="n">
        <v>6</v>
      </c>
      <c r="J3061" s="22" t="n">
        <f aca="false">H3061+I3061</f>
        <v>8.5</v>
      </c>
      <c r="K3061" s="23"/>
    </row>
    <row r="3062" customFormat="false" ht="10.5" hidden="false" customHeight="true" outlineLevel="0" collapsed="false">
      <c r="A3062" s="17" t="s">
        <v>2394</v>
      </c>
      <c r="B3062" s="17" t="s">
        <v>187</v>
      </c>
      <c r="C3062" s="18" t="n">
        <v>17062</v>
      </c>
      <c r="D3062" s="19" t="s">
        <v>13</v>
      </c>
      <c r="E3062" s="19" t="n">
        <v>2</v>
      </c>
      <c r="F3062" s="24" t="n">
        <v>4</v>
      </c>
      <c r="G3062" s="24"/>
      <c r="H3062" s="21" t="n">
        <f aca="false">(F3062+G3062)</f>
        <v>4</v>
      </c>
      <c r="I3062" s="24" t="n">
        <v>6</v>
      </c>
      <c r="J3062" s="22" t="n">
        <f aca="false">H3062+I3062</f>
        <v>10</v>
      </c>
      <c r="K3062" s="23"/>
    </row>
    <row r="3063" customFormat="false" ht="10.5" hidden="false" customHeight="true" outlineLevel="0" collapsed="false">
      <c r="A3063" s="17" t="s">
        <v>2396</v>
      </c>
      <c r="B3063" s="17" t="s">
        <v>1164</v>
      </c>
      <c r="C3063" s="18" t="n">
        <v>19252</v>
      </c>
      <c r="D3063" s="19" t="s">
        <v>13</v>
      </c>
      <c r="E3063" s="19" t="n">
        <v>2</v>
      </c>
      <c r="F3063" s="24" t="n">
        <v>3.5</v>
      </c>
      <c r="G3063" s="24"/>
      <c r="H3063" s="21" t="n">
        <f aca="false">(F3063+G3063)</f>
        <v>3.5</v>
      </c>
      <c r="I3063" s="24" t="n">
        <v>8.1</v>
      </c>
      <c r="J3063" s="22" t="n">
        <f aca="false">H3063+I3063</f>
        <v>11.6</v>
      </c>
      <c r="K3063" s="23"/>
    </row>
    <row r="3064" customFormat="false" ht="10.5" hidden="false" customHeight="true" outlineLevel="0" collapsed="false">
      <c r="A3064" s="17" t="s">
        <v>2396</v>
      </c>
      <c r="B3064" s="17" t="s">
        <v>52</v>
      </c>
      <c r="C3064" s="18" t="n">
        <v>21116</v>
      </c>
      <c r="D3064" s="19" t="s">
        <v>13</v>
      </c>
      <c r="E3064" s="19" t="n">
        <v>2</v>
      </c>
      <c r="F3064" s="24" t="n">
        <v>5</v>
      </c>
      <c r="G3064" s="24"/>
      <c r="H3064" s="21" t="n">
        <f aca="false">(F3064+G3064)</f>
        <v>5</v>
      </c>
      <c r="I3064" s="24" t="n">
        <v>6.45</v>
      </c>
      <c r="J3064" s="22" t="n">
        <f aca="false">H3064+I3064</f>
        <v>11.45</v>
      </c>
      <c r="K3064" s="23"/>
    </row>
    <row r="3065" customFormat="false" ht="10.5" hidden="false" customHeight="true" outlineLevel="0" collapsed="false">
      <c r="A3065" s="17" t="s">
        <v>2397</v>
      </c>
      <c r="B3065" s="17" t="s">
        <v>166</v>
      </c>
      <c r="C3065" s="18" t="n">
        <v>25329</v>
      </c>
      <c r="D3065" s="19" t="s">
        <v>13</v>
      </c>
      <c r="E3065" s="19" t="n">
        <v>1</v>
      </c>
      <c r="F3065" s="24" t="n">
        <v>4</v>
      </c>
      <c r="G3065" s="24"/>
      <c r="H3065" s="21" t="n">
        <f aca="false">(F3065+G3065)</f>
        <v>4</v>
      </c>
      <c r="I3065" s="24" t="n">
        <v>4.15</v>
      </c>
      <c r="J3065" s="22" t="n">
        <f aca="false">H3065+I3065</f>
        <v>8.15</v>
      </c>
      <c r="K3065" s="23"/>
    </row>
    <row r="3066" customFormat="false" ht="10.5" hidden="false" customHeight="true" outlineLevel="0" collapsed="false">
      <c r="A3066" s="17" t="s">
        <v>2398</v>
      </c>
      <c r="B3066" s="17" t="s">
        <v>2399</v>
      </c>
      <c r="C3066" s="18" t="n">
        <v>25512</v>
      </c>
      <c r="D3066" s="19" t="s">
        <v>23</v>
      </c>
      <c r="E3066" s="19" t="n">
        <v>1</v>
      </c>
      <c r="F3066" s="24" t="n">
        <v>5</v>
      </c>
      <c r="G3066" s="24"/>
      <c r="H3066" s="21" t="n">
        <f aca="false">(F3066+G3066)</f>
        <v>5</v>
      </c>
      <c r="I3066" s="24" t="n">
        <v>2.95</v>
      </c>
      <c r="J3066" s="22" t="n">
        <f aca="false">H3066+I3066</f>
        <v>7.95</v>
      </c>
      <c r="K3066" s="23"/>
    </row>
    <row r="3067" customFormat="false" ht="10.5" hidden="false" customHeight="true" outlineLevel="0" collapsed="false">
      <c r="A3067" s="17" t="s">
        <v>2400</v>
      </c>
      <c r="B3067" s="17" t="s">
        <v>60</v>
      </c>
      <c r="C3067" s="18" t="n">
        <v>22010</v>
      </c>
      <c r="D3067" s="19" t="s">
        <v>13</v>
      </c>
      <c r="E3067" s="19" t="n">
        <v>2</v>
      </c>
      <c r="F3067" s="24" t="n">
        <v>4</v>
      </c>
      <c r="G3067" s="24"/>
      <c r="H3067" s="21" t="n">
        <f aca="false">(F3067+G3067)</f>
        <v>4</v>
      </c>
      <c r="I3067" s="24" t="n">
        <v>6.75</v>
      </c>
      <c r="J3067" s="22" t="n">
        <f aca="false">H3067+I3067</f>
        <v>10.75</v>
      </c>
      <c r="K3067" s="23"/>
    </row>
    <row r="3068" customFormat="false" ht="10.5" hidden="false" customHeight="true" outlineLevel="0" collapsed="false">
      <c r="A3068" s="17" t="s">
        <v>2401</v>
      </c>
      <c r="B3068" s="17" t="s">
        <v>1008</v>
      </c>
      <c r="C3068" s="18" t="n">
        <v>18246</v>
      </c>
      <c r="D3068" s="19" t="s">
        <v>36</v>
      </c>
      <c r="E3068" s="19" t="n">
        <v>1</v>
      </c>
      <c r="F3068" s="24" t="n">
        <v>3</v>
      </c>
      <c r="G3068" s="24"/>
      <c r="H3068" s="21" t="n">
        <f aca="false">(F3068+G3068)</f>
        <v>3</v>
      </c>
      <c r="I3068" s="24" t="n">
        <v>7.05</v>
      </c>
      <c r="J3068" s="22" t="n">
        <f aca="false">H3068+I3068</f>
        <v>10.05</v>
      </c>
      <c r="K3068" s="23"/>
    </row>
    <row r="3069" customFormat="false" ht="10.5" hidden="false" customHeight="true" outlineLevel="0" collapsed="false">
      <c r="A3069" s="17" t="s">
        <v>2402</v>
      </c>
      <c r="B3069" s="17" t="s">
        <v>2403</v>
      </c>
      <c r="C3069" s="18" t="n">
        <v>20403</v>
      </c>
      <c r="D3069" s="19" t="s">
        <v>36</v>
      </c>
      <c r="E3069" s="19" t="n">
        <v>1</v>
      </c>
      <c r="F3069" s="24" t="n">
        <v>5</v>
      </c>
      <c r="G3069" s="24"/>
      <c r="H3069" s="21" t="n">
        <f aca="false">(F3069+G3069)</f>
        <v>5</v>
      </c>
      <c r="I3069" s="24" t="n">
        <v>7.75</v>
      </c>
      <c r="J3069" s="22" t="n">
        <f aca="false">H3069+I3069</f>
        <v>12.75</v>
      </c>
      <c r="K3069" s="23"/>
    </row>
    <row r="3070" customFormat="false" ht="10.5" hidden="false" customHeight="true" outlineLevel="0" collapsed="false">
      <c r="A3070" s="17" t="s">
        <v>2404</v>
      </c>
      <c r="B3070" s="17" t="s">
        <v>1996</v>
      </c>
      <c r="C3070" s="18" t="n">
        <v>23299</v>
      </c>
      <c r="D3070" s="19" t="s">
        <v>64</v>
      </c>
      <c r="E3070" s="19" t="n">
        <v>1</v>
      </c>
      <c r="F3070" s="24"/>
      <c r="G3070" s="24"/>
      <c r="H3070" s="21" t="n">
        <f aca="false">(F3070+G3070)</f>
        <v>0</v>
      </c>
      <c r="I3070" s="24"/>
      <c r="J3070" s="22" t="n">
        <f aca="false">H3070+I3070</f>
        <v>0</v>
      </c>
      <c r="K3070" s="23" t="s">
        <v>397</v>
      </c>
    </row>
    <row r="3071" customFormat="false" ht="10.5" hidden="false" customHeight="true" outlineLevel="0" collapsed="false">
      <c r="A3071" s="17" t="s">
        <v>2404</v>
      </c>
      <c r="B3071" s="17" t="s">
        <v>1283</v>
      </c>
      <c r="C3071" s="18" t="n">
        <v>25718</v>
      </c>
      <c r="D3071" s="19" t="s">
        <v>64</v>
      </c>
      <c r="E3071" s="19" t="n">
        <v>1</v>
      </c>
      <c r="F3071" s="24" t="n">
        <v>5</v>
      </c>
      <c r="G3071" s="24"/>
      <c r="H3071" s="21" t="n">
        <f aca="false">(F3071+G3071)</f>
        <v>5</v>
      </c>
      <c r="I3071" s="24" t="n">
        <v>5.2</v>
      </c>
      <c r="J3071" s="22" t="n">
        <f aca="false">H3071+I3071</f>
        <v>10.2</v>
      </c>
      <c r="K3071" s="23"/>
    </row>
    <row r="3072" customFormat="false" ht="10.5" hidden="false" customHeight="true" outlineLevel="0" collapsed="false">
      <c r="A3072" s="17" t="s">
        <v>2405</v>
      </c>
      <c r="B3072" s="17" t="s">
        <v>28</v>
      </c>
      <c r="C3072" s="18" t="n">
        <v>18946</v>
      </c>
      <c r="D3072" s="19" t="s">
        <v>36</v>
      </c>
      <c r="E3072" s="19" t="n">
        <v>2</v>
      </c>
      <c r="F3072" s="24" t="n">
        <v>5</v>
      </c>
      <c r="G3072" s="24"/>
      <c r="H3072" s="21" t="n">
        <f aca="false">(F3072+G3072)</f>
        <v>5</v>
      </c>
      <c r="I3072" s="24" t="n">
        <v>7.6</v>
      </c>
      <c r="J3072" s="22" t="n">
        <f aca="false">H3072+I3072</f>
        <v>12.6</v>
      </c>
      <c r="K3072" s="23"/>
    </row>
    <row r="3073" customFormat="false" ht="10.5" hidden="false" customHeight="true" outlineLevel="0" collapsed="false">
      <c r="A3073" s="17" t="s">
        <v>2406</v>
      </c>
      <c r="B3073" s="17" t="s">
        <v>437</v>
      </c>
      <c r="C3073" s="18" t="n">
        <v>24594</v>
      </c>
      <c r="D3073" s="19" t="s">
        <v>23</v>
      </c>
      <c r="E3073" s="19" t="n">
        <v>1</v>
      </c>
      <c r="F3073" s="24" t="n">
        <v>4</v>
      </c>
      <c r="G3073" s="24" t="n">
        <v>1.5</v>
      </c>
      <c r="H3073" s="21" t="n">
        <f aca="false">(F3073+G3073)</f>
        <v>5.5</v>
      </c>
      <c r="I3073" s="24" t="n">
        <v>5.35</v>
      </c>
      <c r="J3073" s="22" t="n">
        <f aca="false">H3073+I3073</f>
        <v>10.85</v>
      </c>
      <c r="K3073" s="23"/>
    </row>
    <row r="3074" customFormat="false" ht="10.5" hidden="false" customHeight="true" outlineLevel="0" collapsed="false">
      <c r="A3074" s="17" t="s">
        <v>2407</v>
      </c>
      <c r="B3074" s="17" t="s">
        <v>31</v>
      </c>
      <c r="C3074" s="18" t="n">
        <v>22972</v>
      </c>
      <c r="D3074" s="19" t="s">
        <v>23</v>
      </c>
      <c r="E3074" s="19" t="n">
        <v>2</v>
      </c>
      <c r="F3074" s="24" t="n">
        <v>5</v>
      </c>
      <c r="G3074" s="24"/>
      <c r="H3074" s="21" t="n">
        <f aca="false">(F3074+G3074)</f>
        <v>5</v>
      </c>
      <c r="I3074" s="24" t="n">
        <v>4.95</v>
      </c>
      <c r="J3074" s="22" t="n">
        <f aca="false">H3074+I3074</f>
        <v>9.95</v>
      </c>
      <c r="K3074" s="23"/>
    </row>
    <row r="3075" customFormat="false" ht="10.5" hidden="false" customHeight="true" outlineLevel="0" collapsed="false">
      <c r="A3075" s="17" t="s">
        <v>2408</v>
      </c>
      <c r="B3075" s="17" t="s">
        <v>278</v>
      </c>
      <c r="C3075" s="18" t="n">
        <v>17436</v>
      </c>
      <c r="D3075" s="19" t="s">
        <v>36</v>
      </c>
      <c r="E3075" s="19" t="n">
        <v>1</v>
      </c>
      <c r="F3075" s="24" t="n">
        <v>2.5</v>
      </c>
      <c r="G3075" s="24"/>
      <c r="H3075" s="21" t="n">
        <f aca="false">(F3075+G3075)</f>
        <v>2.5</v>
      </c>
      <c r="I3075" s="24" t="n">
        <v>11</v>
      </c>
      <c r="J3075" s="22" t="n">
        <f aca="false">H3075+I3075</f>
        <v>13.5</v>
      </c>
      <c r="K3075" s="23"/>
    </row>
    <row r="3076" customFormat="false" ht="10.5" hidden="false" customHeight="true" outlineLevel="0" collapsed="false">
      <c r="A3076" s="17" t="s">
        <v>2409</v>
      </c>
      <c r="B3076" s="17" t="s">
        <v>54</v>
      </c>
      <c r="C3076" s="18" t="n">
        <v>18926</v>
      </c>
      <c r="D3076" s="19" t="s">
        <v>13</v>
      </c>
      <c r="E3076" s="19" t="n">
        <v>2</v>
      </c>
      <c r="F3076" s="24" t="n">
        <v>4.5</v>
      </c>
      <c r="G3076" s="24"/>
      <c r="H3076" s="21" t="n">
        <f aca="false">(F3076+G3076)</f>
        <v>4.5</v>
      </c>
      <c r="I3076" s="24" t="n">
        <v>6</v>
      </c>
      <c r="J3076" s="22" t="n">
        <f aca="false">H3076+I3076</f>
        <v>10.5</v>
      </c>
      <c r="K3076" s="23"/>
    </row>
    <row r="3077" customFormat="false" ht="10.5" hidden="false" customHeight="true" outlineLevel="0" collapsed="false">
      <c r="A3077" s="17" t="s">
        <v>2410</v>
      </c>
      <c r="B3077" s="17" t="s">
        <v>25</v>
      </c>
      <c r="C3077" s="18" t="n">
        <v>22655</v>
      </c>
      <c r="D3077" s="19" t="s">
        <v>23</v>
      </c>
      <c r="E3077" s="19" t="n">
        <v>1</v>
      </c>
      <c r="F3077" s="24" t="n">
        <v>4</v>
      </c>
      <c r="G3077" s="24"/>
      <c r="H3077" s="21" t="n">
        <f aca="false">(F3077+G3077)</f>
        <v>4</v>
      </c>
      <c r="I3077" s="24" t="n">
        <v>7.95</v>
      </c>
      <c r="J3077" s="22" t="n">
        <f aca="false">H3077+I3077</f>
        <v>11.95</v>
      </c>
      <c r="K3077" s="23"/>
    </row>
    <row r="3078" customFormat="false" ht="10.5" hidden="false" customHeight="true" outlineLevel="0" collapsed="false">
      <c r="A3078" s="17" t="s">
        <v>2410</v>
      </c>
      <c r="B3078" s="17" t="s">
        <v>489</v>
      </c>
      <c r="C3078" s="18" t="n">
        <v>21181</v>
      </c>
      <c r="D3078" s="19" t="s">
        <v>23</v>
      </c>
      <c r="E3078" s="19" t="n">
        <v>1</v>
      </c>
      <c r="F3078" s="24" t="n">
        <v>3.5</v>
      </c>
      <c r="G3078" s="24" t="n">
        <v>1.5</v>
      </c>
      <c r="H3078" s="21" t="n">
        <f aca="false">(F3078+G3078)</f>
        <v>5</v>
      </c>
      <c r="I3078" s="24" t="n">
        <v>7.6</v>
      </c>
      <c r="J3078" s="22" t="n">
        <f aca="false">H3078+I3078</f>
        <v>12.6</v>
      </c>
      <c r="K3078" s="23"/>
    </row>
    <row r="3079" customFormat="false" ht="10.5" hidden="false" customHeight="true" outlineLevel="0" collapsed="false">
      <c r="A3079" s="17" t="s">
        <v>2411</v>
      </c>
      <c r="B3079" s="17" t="s">
        <v>159</v>
      </c>
      <c r="C3079" s="18" t="n">
        <v>20965</v>
      </c>
      <c r="D3079" s="19" t="s">
        <v>13</v>
      </c>
      <c r="E3079" s="19" t="n">
        <v>1</v>
      </c>
      <c r="F3079" s="24" t="n">
        <v>5</v>
      </c>
      <c r="G3079" s="24"/>
      <c r="H3079" s="21" t="n">
        <f aca="false">(F3079+G3079)</f>
        <v>5</v>
      </c>
      <c r="I3079" s="24" t="n">
        <v>7.95</v>
      </c>
      <c r="J3079" s="22" t="n">
        <f aca="false">H3079+I3079</f>
        <v>12.95</v>
      </c>
      <c r="K3079" s="23"/>
    </row>
    <row r="3080" customFormat="false" ht="10.5" hidden="false" customHeight="true" outlineLevel="0" collapsed="false">
      <c r="A3080" s="17" t="s">
        <v>2412</v>
      </c>
      <c r="B3080" s="17" t="s">
        <v>173</v>
      </c>
      <c r="C3080" s="18" t="n">
        <v>26425</v>
      </c>
      <c r="D3080" s="19" t="s">
        <v>20</v>
      </c>
      <c r="E3080" s="19" t="n">
        <v>1</v>
      </c>
      <c r="F3080" s="24"/>
      <c r="G3080" s="24"/>
      <c r="H3080" s="21" t="n">
        <f aca="false">(F3080+G3080)</f>
        <v>0</v>
      </c>
      <c r="I3080" s="24"/>
      <c r="J3080" s="22" t="n">
        <f aca="false">H3080+I3080</f>
        <v>0</v>
      </c>
      <c r="K3080" s="23" t="s">
        <v>397</v>
      </c>
    </row>
    <row r="3081" customFormat="false" ht="10.5" hidden="false" customHeight="true" outlineLevel="0" collapsed="false">
      <c r="A3081" s="17" t="s">
        <v>2413</v>
      </c>
      <c r="B3081" s="17" t="s">
        <v>33</v>
      </c>
      <c r="C3081" s="18" t="n">
        <v>23364</v>
      </c>
      <c r="D3081" s="19" t="s">
        <v>13</v>
      </c>
      <c r="E3081" s="19" t="n">
        <v>1</v>
      </c>
      <c r="F3081" s="24" t="n">
        <v>4</v>
      </c>
      <c r="G3081" s="24"/>
      <c r="H3081" s="21" t="n">
        <f aca="false">(F3081+G3081)</f>
        <v>4</v>
      </c>
      <c r="I3081" s="24" t="n">
        <v>6.8</v>
      </c>
      <c r="J3081" s="22" t="n">
        <f aca="false">H3081+I3081</f>
        <v>10.8</v>
      </c>
      <c r="K3081" s="23"/>
    </row>
    <row r="3082" customFormat="false" ht="10.5" hidden="false" customHeight="true" outlineLevel="0" collapsed="false">
      <c r="A3082" s="17" t="s">
        <v>2414</v>
      </c>
      <c r="B3082" s="17" t="s">
        <v>2415</v>
      </c>
      <c r="C3082" s="18" t="n">
        <v>20699</v>
      </c>
      <c r="D3082" s="19" t="s">
        <v>64</v>
      </c>
      <c r="E3082" s="19" t="n">
        <v>2</v>
      </c>
      <c r="F3082" s="24"/>
      <c r="G3082" s="24"/>
      <c r="H3082" s="21" t="n">
        <f aca="false">(F3082+G3082)</f>
        <v>0</v>
      </c>
      <c r="I3082" s="24"/>
      <c r="J3082" s="22" t="n">
        <f aca="false">H3082+I3082</f>
        <v>0</v>
      </c>
      <c r="K3082" s="23" t="s">
        <v>397</v>
      </c>
    </row>
    <row r="3083" customFormat="false" ht="10.5" hidden="false" customHeight="true" outlineLevel="0" collapsed="false">
      <c r="A3083" s="17" t="s">
        <v>2416</v>
      </c>
      <c r="B3083" s="17" t="s">
        <v>42</v>
      </c>
      <c r="C3083" s="18" t="n">
        <v>18058</v>
      </c>
      <c r="D3083" s="19" t="s">
        <v>13</v>
      </c>
      <c r="E3083" s="19" t="n">
        <v>2</v>
      </c>
      <c r="F3083" s="24" t="n">
        <v>3.5</v>
      </c>
      <c r="G3083" s="24"/>
      <c r="H3083" s="21" t="n">
        <f aca="false">(F3083+G3083)</f>
        <v>3.5</v>
      </c>
      <c r="I3083" s="24" t="n">
        <v>6.3</v>
      </c>
      <c r="J3083" s="22" t="n">
        <f aca="false">H3083+I3083</f>
        <v>9.8</v>
      </c>
      <c r="K3083" s="23"/>
    </row>
    <row r="3084" customFormat="false" ht="10.5" hidden="false" customHeight="true" outlineLevel="0" collapsed="false">
      <c r="A3084" s="17" t="s">
        <v>2417</v>
      </c>
      <c r="B3084" s="17" t="s">
        <v>134</v>
      </c>
      <c r="C3084" s="18" t="n">
        <v>22025</v>
      </c>
      <c r="D3084" s="19" t="s">
        <v>23</v>
      </c>
      <c r="E3084" s="19" t="n">
        <v>1</v>
      </c>
      <c r="F3084" s="24" t="n">
        <v>3.5</v>
      </c>
      <c r="G3084" s="24"/>
      <c r="H3084" s="21" t="n">
        <f aca="false">(F3084+G3084)</f>
        <v>3.5</v>
      </c>
      <c r="I3084" s="24" t="n">
        <v>3.6</v>
      </c>
      <c r="J3084" s="22" t="n">
        <f aca="false">H3084+I3084</f>
        <v>7.1</v>
      </c>
      <c r="K3084" s="23"/>
    </row>
    <row r="3085" customFormat="false" ht="10.5" hidden="false" customHeight="true" outlineLevel="0" collapsed="false">
      <c r="A3085" s="17" t="s">
        <v>2418</v>
      </c>
      <c r="B3085" s="17" t="s">
        <v>289</v>
      </c>
      <c r="C3085" s="18" t="n">
        <v>25774</v>
      </c>
      <c r="D3085" s="19" t="s">
        <v>23</v>
      </c>
      <c r="E3085" s="19" t="n">
        <v>1</v>
      </c>
      <c r="F3085" s="24" t="n">
        <v>5</v>
      </c>
      <c r="G3085" s="24" t="n">
        <v>1.5</v>
      </c>
      <c r="H3085" s="21" t="n">
        <f aca="false">(F3085+G3085)</f>
        <v>6.5</v>
      </c>
      <c r="I3085" s="24" t="n">
        <v>6.45</v>
      </c>
      <c r="J3085" s="22" t="n">
        <f aca="false">H3085+I3085</f>
        <v>12.95</v>
      </c>
      <c r="K3085" s="23"/>
    </row>
    <row r="3086" customFormat="false" ht="10.5" hidden="false" customHeight="true" outlineLevel="0" collapsed="false">
      <c r="A3086" s="17" t="s">
        <v>2419</v>
      </c>
      <c r="B3086" s="17" t="s">
        <v>277</v>
      </c>
      <c r="C3086" s="18" t="n">
        <v>22711</v>
      </c>
      <c r="D3086" s="19" t="s">
        <v>241</v>
      </c>
      <c r="E3086" s="19" t="n">
        <v>2</v>
      </c>
      <c r="F3086" s="24" t="n">
        <v>3</v>
      </c>
      <c r="G3086" s="24"/>
      <c r="H3086" s="21" t="n">
        <f aca="false">(F3086+G3086)</f>
        <v>3</v>
      </c>
      <c r="I3086" s="24" t="n">
        <v>3.2</v>
      </c>
      <c r="J3086" s="22" t="n">
        <f aca="false">H3086+I3086</f>
        <v>6.2</v>
      </c>
      <c r="K3086" s="23"/>
    </row>
    <row r="3087" customFormat="false" ht="10.5" hidden="false" customHeight="true" outlineLevel="0" collapsed="false">
      <c r="A3087" s="17" t="s">
        <v>2420</v>
      </c>
      <c r="B3087" s="17" t="s">
        <v>334</v>
      </c>
      <c r="C3087" s="18" t="n">
        <v>21890</v>
      </c>
      <c r="D3087" s="19" t="s">
        <v>13</v>
      </c>
      <c r="E3087" s="19" t="n">
        <v>1</v>
      </c>
      <c r="F3087" s="24"/>
      <c r="G3087" s="24"/>
      <c r="H3087" s="21" t="n">
        <f aca="false">(F3087+G3087)</f>
        <v>0</v>
      </c>
      <c r="I3087" s="24"/>
      <c r="J3087" s="22" t="n">
        <f aca="false">H3087+I3087</f>
        <v>0</v>
      </c>
      <c r="K3087" s="23" t="s">
        <v>397</v>
      </c>
    </row>
    <row r="3088" customFormat="false" ht="10.5" hidden="false" customHeight="true" outlineLevel="0" collapsed="false">
      <c r="A3088" s="17" t="s">
        <v>2421</v>
      </c>
      <c r="B3088" s="17" t="s">
        <v>2422</v>
      </c>
      <c r="C3088" s="18" t="n">
        <v>24020</v>
      </c>
      <c r="D3088" s="19" t="s">
        <v>36</v>
      </c>
      <c r="E3088" s="19" t="n">
        <v>2</v>
      </c>
      <c r="F3088" s="24" t="n">
        <v>5</v>
      </c>
      <c r="G3088" s="24"/>
      <c r="H3088" s="21" t="n">
        <f aca="false">(F3088+G3088)</f>
        <v>5</v>
      </c>
      <c r="I3088" s="24" t="n">
        <v>4.4</v>
      </c>
      <c r="J3088" s="22" t="n">
        <f aca="false">H3088+I3088</f>
        <v>9.4</v>
      </c>
      <c r="K3088" s="23"/>
    </row>
    <row r="3089" customFormat="false" ht="10.5" hidden="false" customHeight="true" outlineLevel="0" collapsed="false">
      <c r="A3089" s="17" t="s">
        <v>2423</v>
      </c>
      <c r="B3089" s="17" t="s">
        <v>29</v>
      </c>
      <c r="C3089" s="18" t="n">
        <v>23780</v>
      </c>
      <c r="D3089" s="19" t="s">
        <v>13</v>
      </c>
      <c r="E3089" s="19" t="n">
        <v>1</v>
      </c>
      <c r="F3089" s="24" t="n">
        <v>4</v>
      </c>
      <c r="G3089" s="24"/>
      <c r="H3089" s="21" t="n">
        <f aca="false">(F3089+G3089)</f>
        <v>4</v>
      </c>
      <c r="I3089" s="24" t="n">
        <v>5.2</v>
      </c>
      <c r="J3089" s="22" t="n">
        <f aca="false">H3089+I3089</f>
        <v>9.2</v>
      </c>
      <c r="K3089" s="23"/>
    </row>
    <row r="3090" customFormat="false" ht="10.5" hidden="false" customHeight="true" outlineLevel="0" collapsed="false">
      <c r="A3090" s="17" t="s">
        <v>2424</v>
      </c>
      <c r="B3090" s="17" t="s">
        <v>2425</v>
      </c>
      <c r="C3090" s="18" t="n">
        <v>19885</v>
      </c>
      <c r="D3090" s="19" t="s">
        <v>36</v>
      </c>
      <c r="E3090" s="19" t="n">
        <v>2</v>
      </c>
      <c r="F3090" s="24" t="n">
        <v>2</v>
      </c>
      <c r="G3090" s="24"/>
      <c r="H3090" s="21" t="n">
        <f aca="false">(F3090+G3090)</f>
        <v>2</v>
      </c>
      <c r="I3090" s="24" t="n">
        <v>6.2</v>
      </c>
      <c r="J3090" s="22" t="n">
        <f aca="false">H3090+I3090</f>
        <v>8.2</v>
      </c>
      <c r="K3090" s="23"/>
    </row>
    <row r="3091" customFormat="false" ht="10.5" hidden="false" customHeight="true" outlineLevel="0" collapsed="false">
      <c r="A3091" s="17" t="s">
        <v>2426</v>
      </c>
      <c r="B3091" s="17" t="s">
        <v>93</v>
      </c>
      <c r="C3091" s="18" t="n">
        <v>23898</v>
      </c>
      <c r="D3091" s="19" t="s">
        <v>23</v>
      </c>
      <c r="E3091" s="19" t="n">
        <v>1</v>
      </c>
      <c r="F3091" s="24" t="n">
        <v>2</v>
      </c>
      <c r="G3091" s="24"/>
      <c r="H3091" s="21" t="n">
        <f aca="false">(F3091+G3091)</f>
        <v>2</v>
      </c>
      <c r="I3091" s="24" t="n">
        <v>3.4</v>
      </c>
      <c r="J3091" s="22" t="n">
        <f aca="false">H3091+I3091</f>
        <v>5.4</v>
      </c>
      <c r="K3091" s="23"/>
    </row>
    <row r="3092" customFormat="false" ht="10.5" hidden="false" customHeight="true" outlineLevel="0" collapsed="false">
      <c r="A3092" s="17" t="s">
        <v>2427</v>
      </c>
      <c r="B3092" s="17" t="s">
        <v>2291</v>
      </c>
      <c r="C3092" s="18" t="n">
        <v>18410</v>
      </c>
      <c r="D3092" s="19" t="s">
        <v>20</v>
      </c>
      <c r="E3092" s="19" t="n">
        <v>1</v>
      </c>
      <c r="F3092" s="24" t="n">
        <v>3</v>
      </c>
      <c r="G3092" s="24"/>
      <c r="H3092" s="21" t="n">
        <f aca="false">(F3092+G3092)</f>
        <v>3</v>
      </c>
      <c r="I3092" s="24" t="n">
        <v>9.3</v>
      </c>
      <c r="J3092" s="22" t="n">
        <f aca="false">H3092+I3092</f>
        <v>12.3</v>
      </c>
      <c r="K3092" s="23"/>
    </row>
    <row r="3093" customFormat="false" ht="10.5" hidden="false" customHeight="true" outlineLevel="0" collapsed="false">
      <c r="A3093" s="17" t="s">
        <v>2428</v>
      </c>
      <c r="B3093" s="17" t="s">
        <v>166</v>
      </c>
      <c r="C3093" s="18" t="n">
        <v>20171</v>
      </c>
      <c r="D3093" s="19" t="s">
        <v>13</v>
      </c>
      <c r="E3093" s="19" t="n">
        <v>1</v>
      </c>
      <c r="F3093" s="24" t="n">
        <v>4</v>
      </c>
      <c r="G3093" s="24"/>
      <c r="H3093" s="21" t="n">
        <f aca="false">(F3093+G3093)</f>
        <v>4</v>
      </c>
      <c r="I3093" s="24" t="n">
        <v>10.35</v>
      </c>
      <c r="J3093" s="22" t="n">
        <f aca="false">H3093+I3093</f>
        <v>14.35</v>
      </c>
      <c r="K3093" s="23"/>
    </row>
    <row r="3094" customFormat="false" ht="10.5" hidden="false" customHeight="true" outlineLevel="0" collapsed="false">
      <c r="A3094" s="17" t="s">
        <v>2429</v>
      </c>
      <c r="B3094" s="17" t="s">
        <v>359</v>
      </c>
      <c r="C3094" s="18" t="n">
        <v>19629</v>
      </c>
      <c r="D3094" s="19" t="s">
        <v>36</v>
      </c>
      <c r="E3094" s="19" t="n">
        <v>2</v>
      </c>
      <c r="F3094" s="24" t="n">
        <v>3.5</v>
      </c>
      <c r="G3094" s="24"/>
      <c r="H3094" s="21" t="n">
        <f aca="false">(F3094+G3094)</f>
        <v>3.5</v>
      </c>
      <c r="I3094" s="24" t="n">
        <v>6</v>
      </c>
      <c r="J3094" s="22" t="n">
        <f aca="false">H3094+I3094</f>
        <v>9.5</v>
      </c>
      <c r="K3094" s="23"/>
    </row>
    <row r="3095" customFormat="false" ht="10.5" hidden="false" customHeight="true" outlineLevel="0" collapsed="false">
      <c r="A3095" s="17" t="s">
        <v>2430</v>
      </c>
      <c r="B3095" s="17" t="s">
        <v>333</v>
      </c>
      <c r="C3095" s="18" t="n">
        <v>20712</v>
      </c>
      <c r="D3095" s="19" t="s">
        <v>20</v>
      </c>
      <c r="E3095" s="19" t="n">
        <v>1</v>
      </c>
      <c r="F3095" s="24" t="n">
        <v>4.5</v>
      </c>
      <c r="G3095" s="24"/>
      <c r="H3095" s="21" t="n">
        <f aca="false">(F3095+G3095)</f>
        <v>4.5</v>
      </c>
      <c r="I3095" s="24" t="n">
        <v>8.85</v>
      </c>
      <c r="J3095" s="22" t="n">
        <f aca="false">H3095+I3095</f>
        <v>13.35</v>
      </c>
      <c r="K3095" s="23"/>
    </row>
    <row r="3096" customFormat="false" ht="10.5" hidden="false" customHeight="true" outlineLevel="0" collapsed="false">
      <c r="A3096" s="17" t="s">
        <v>2431</v>
      </c>
      <c r="B3096" s="17" t="s">
        <v>138</v>
      </c>
      <c r="C3096" s="18" t="n">
        <v>23063</v>
      </c>
      <c r="D3096" s="19" t="s">
        <v>64</v>
      </c>
      <c r="E3096" s="19" t="n">
        <v>2</v>
      </c>
      <c r="F3096" s="24" t="n">
        <v>5</v>
      </c>
      <c r="G3096" s="24" t="n">
        <v>1</v>
      </c>
      <c r="H3096" s="21" t="n">
        <f aca="false">(F3096+G3096)</f>
        <v>6</v>
      </c>
      <c r="I3096" s="24" t="n">
        <v>6.05</v>
      </c>
      <c r="J3096" s="22" t="n">
        <f aca="false">H3096+I3096</f>
        <v>12.05</v>
      </c>
      <c r="K3096" s="23"/>
    </row>
    <row r="3097" customFormat="false" ht="10.5" hidden="false" customHeight="true" outlineLevel="0" collapsed="false">
      <c r="A3097" s="17" t="s">
        <v>2431</v>
      </c>
      <c r="B3097" s="17" t="s">
        <v>31</v>
      </c>
      <c r="C3097" s="18" t="n">
        <v>23931</v>
      </c>
      <c r="D3097" s="19" t="s">
        <v>64</v>
      </c>
      <c r="E3097" s="19" t="n">
        <v>1</v>
      </c>
      <c r="F3097" s="24" t="n">
        <v>4</v>
      </c>
      <c r="G3097" s="24"/>
      <c r="H3097" s="21" t="n">
        <f aca="false">(F3097+G3097)</f>
        <v>4</v>
      </c>
      <c r="I3097" s="24" t="n">
        <v>3.2</v>
      </c>
      <c r="J3097" s="22" t="n">
        <f aca="false">H3097+I3097</f>
        <v>7.2</v>
      </c>
      <c r="K3097" s="23"/>
    </row>
    <row r="3098" customFormat="false" ht="10.5" hidden="false" customHeight="true" outlineLevel="0" collapsed="false">
      <c r="A3098" s="17" t="s">
        <v>2432</v>
      </c>
      <c r="B3098" s="17" t="s">
        <v>368</v>
      </c>
      <c r="C3098" s="18" t="n">
        <v>20602</v>
      </c>
      <c r="D3098" s="19" t="s">
        <v>36</v>
      </c>
      <c r="E3098" s="19" t="n">
        <v>1</v>
      </c>
      <c r="F3098" s="24" t="n">
        <v>5</v>
      </c>
      <c r="G3098" s="24"/>
      <c r="H3098" s="21" t="n">
        <f aca="false">(F3098+G3098)</f>
        <v>5</v>
      </c>
      <c r="I3098" s="24" t="n">
        <v>7.15</v>
      </c>
      <c r="J3098" s="22" t="n">
        <f aca="false">H3098+I3098</f>
        <v>12.15</v>
      </c>
      <c r="K3098" s="23"/>
    </row>
    <row r="3099" customFormat="false" ht="10.5" hidden="false" customHeight="true" outlineLevel="0" collapsed="false">
      <c r="A3099" s="17" t="s">
        <v>2433</v>
      </c>
      <c r="B3099" s="17" t="s">
        <v>66</v>
      </c>
      <c r="C3099" s="18" t="n">
        <v>22210</v>
      </c>
      <c r="D3099" s="19" t="s">
        <v>13</v>
      </c>
      <c r="E3099" s="19" t="n">
        <v>2</v>
      </c>
      <c r="F3099" s="24" t="n">
        <v>5</v>
      </c>
      <c r="G3099" s="24"/>
      <c r="H3099" s="21" t="n">
        <f aca="false">(F3099+G3099)</f>
        <v>5</v>
      </c>
      <c r="I3099" s="24" t="n">
        <v>7.7</v>
      </c>
      <c r="J3099" s="22" t="n">
        <f aca="false">H3099+I3099</f>
        <v>12.7</v>
      </c>
      <c r="K3099" s="23"/>
    </row>
    <row r="3100" customFormat="false" ht="10.5" hidden="false" customHeight="true" outlineLevel="0" collapsed="false">
      <c r="A3100" s="17" t="s">
        <v>2433</v>
      </c>
      <c r="B3100" s="17" t="s">
        <v>1056</v>
      </c>
      <c r="C3100" s="18" t="n">
        <v>22422</v>
      </c>
      <c r="D3100" s="19" t="s">
        <v>64</v>
      </c>
      <c r="E3100" s="19" t="n">
        <v>1</v>
      </c>
      <c r="F3100" s="24" t="n">
        <v>5</v>
      </c>
      <c r="G3100" s="24" t="n">
        <v>2</v>
      </c>
      <c r="H3100" s="21" t="n">
        <f aca="false">(F3100+G3100)</f>
        <v>7</v>
      </c>
      <c r="I3100" s="24" t="n">
        <v>6.6</v>
      </c>
      <c r="J3100" s="22" t="n">
        <f aca="false">H3100+I3100</f>
        <v>13.6</v>
      </c>
      <c r="K3100" s="23"/>
    </row>
    <row r="3101" customFormat="false" ht="10.5" hidden="false" customHeight="true" outlineLevel="0" collapsed="false">
      <c r="A3101" s="17" t="s">
        <v>2433</v>
      </c>
      <c r="B3101" s="17" t="s">
        <v>136</v>
      </c>
      <c r="C3101" s="18" t="n">
        <v>27234</v>
      </c>
      <c r="D3101" s="19" t="s">
        <v>13</v>
      </c>
      <c r="E3101" s="19" t="n">
        <v>1</v>
      </c>
      <c r="F3101" s="24" t="n">
        <v>2.5</v>
      </c>
      <c r="G3101" s="24"/>
      <c r="H3101" s="21" t="n">
        <f aca="false">(F3101+G3101)</f>
        <v>2.5</v>
      </c>
      <c r="I3101" s="24" t="n">
        <v>2.8</v>
      </c>
      <c r="J3101" s="22" t="n">
        <f aca="false">H3101+I3101</f>
        <v>5.3</v>
      </c>
      <c r="K3101" s="23"/>
    </row>
    <row r="3102" customFormat="false" ht="10.5" hidden="false" customHeight="true" outlineLevel="0" collapsed="false">
      <c r="A3102" s="17" t="s">
        <v>2434</v>
      </c>
      <c r="B3102" s="17" t="s">
        <v>284</v>
      </c>
      <c r="C3102" s="18" t="n">
        <v>17933</v>
      </c>
      <c r="D3102" s="19" t="s">
        <v>13</v>
      </c>
      <c r="E3102" s="19" t="n">
        <v>2</v>
      </c>
      <c r="F3102" s="24" t="n">
        <v>5</v>
      </c>
      <c r="G3102" s="24" t="n">
        <v>1</v>
      </c>
      <c r="H3102" s="21" t="n">
        <f aca="false">(F3102+G3102)</f>
        <v>6</v>
      </c>
      <c r="I3102" s="24" t="n">
        <v>7.15</v>
      </c>
      <c r="J3102" s="22" t="n">
        <f aca="false">H3102+I3102</f>
        <v>13.15</v>
      </c>
      <c r="K3102" s="23"/>
    </row>
    <row r="3103" customFormat="false" ht="10.5" hidden="false" customHeight="true" outlineLevel="0" collapsed="false">
      <c r="A3103" s="17" t="s">
        <v>2435</v>
      </c>
      <c r="B3103" s="17" t="s">
        <v>66</v>
      </c>
      <c r="C3103" s="18" t="n">
        <v>20862</v>
      </c>
      <c r="D3103" s="19" t="s">
        <v>64</v>
      </c>
      <c r="E3103" s="19" t="n">
        <v>1</v>
      </c>
      <c r="F3103" s="24" t="n">
        <v>4</v>
      </c>
      <c r="G3103" s="24" t="n">
        <v>1</v>
      </c>
      <c r="H3103" s="21" t="n">
        <f aca="false">(F3103+G3103)</f>
        <v>5</v>
      </c>
      <c r="I3103" s="24" t="n">
        <v>9.45</v>
      </c>
      <c r="J3103" s="22" t="n">
        <f aca="false">H3103+I3103</f>
        <v>14.45</v>
      </c>
      <c r="K3103" s="23"/>
    </row>
    <row r="3104" customFormat="false" ht="10.5" hidden="false" customHeight="true" outlineLevel="0" collapsed="false">
      <c r="A3104" s="17" t="s">
        <v>2435</v>
      </c>
      <c r="B3104" s="17" t="s">
        <v>66</v>
      </c>
      <c r="C3104" s="18" t="n">
        <v>25764</v>
      </c>
      <c r="D3104" s="19" t="s">
        <v>13</v>
      </c>
      <c r="E3104" s="19" t="n">
        <v>1</v>
      </c>
      <c r="F3104" s="24" t="n">
        <v>2.5</v>
      </c>
      <c r="G3104" s="24" t="n">
        <v>1</v>
      </c>
      <c r="H3104" s="21" t="n">
        <f aca="false">(F3104+G3104)</f>
        <v>3.5</v>
      </c>
      <c r="I3104" s="24" t="n">
        <v>7.6</v>
      </c>
      <c r="J3104" s="22" t="n">
        <f aca="false">H3104+I3104</f>
        <v>11.1</v>
      </c>
      <c r="K3104" s="23"/>
    </row>
    <row r="3105" customFormat="false" ht="10.5" hidden="false" customHeight="true" outlineLevel="0" collapsed="false">
      <c r="A3105" s="17" t="s">
        <v>2435</v>
      </c>
      <c r="B3105" s="17" t="s">
        <v>52</v>
      </c>
      <c r="C3105" s="18" t="n">
        <v>19924</v>
      </c>
      <c r="D3105" s="19" t="s">
        <v>13</v>
      </c>
      <c r="E3105" s="19" t="n">
        <v>1</v>
      </c>
      <c r="F3105" s="24" t="n">
        <v>5</v>
      </c>
      <c r="G3105" s="24"/>
      <c r="H3105" s="21" t="n">
        <f aca="false">(F3105+G3105)</f>
        <v>5</v>
      </c>
      <c r="I3105" s="24" t="n">
        <v>8.3</v>
      </c>
      <c r="J3105" s="22" t="n">
        <f aca="false">H3105+I3105</f>
        <v>13.3</v>
      </c>
      <c r="K3105" s="23"/>
    </row>
    <row r="3106" customFormat="false" ht="10.5" hidden="false" customHeight="true" outlineLevel="0" collapsed="false">
      <c r="A3106" s="17" t="s">
        <v>2436</v>
      </c>
      <c r="B3106" s="17" t="s">
        <v>42</v>
      </c>
      <c r="C3106" s="18" t="n">
        <v>17989</v>
      </c>
      <c r="D3106" s="19" t="s">
        <v>36</v>
      </c>
      <c r="E3106" s="19" t="n">
        <v>2</v>
      </c>
      <c r="F3106" s="24" t="n">
        <v>5</v>
      </c>
      <c r="G3106" s="24"/>
      <c r="H3106" s="21" t="n">
        <f aca="false">(F3106+G3106)</f>
        <v>5</v>
      </c>
      <c r="I3106" s="24" t="n">
        <v>7.35</v>
      </c>
      <c r="J3106" s="22" t="n">
        <f aca="false">H3106+I3106</f>
        <v>12.35</v>
      </c>
      <c r="K3106" s="23"/>
    </row>
    <row r="3107" customFormat="false" ht="10.5" hidden="false" customHeight="true" outlineLevel="0" collapsed="false">
      <c r="A3107" s="17" t="s">
        <v>2437</v>
      </c>
      <c r="B3107" s="17" t="s">
        <v>564</v>
      </c>
      <c r="C3107" s="18" t="n">
        <v>22738</v>
      </c>
      <c r="D3107" s="19" t="s">
        <v>64</v>
      </c>
      <c r="E3107" s="19" t="n">
        <v>2</v>
      </c>
      <c r="F3107" s="24" t="n">
        <v>3.5</v>
      </c>
      <c r="G3107" s="24" t="n">
        <v>3.5</v>
      </c>
      <c r="H3107" s="21" t="n">
        <f aca="false">(F3107+G3107)</f>
        <v>7</v>
      </c>
      <c r="I3107" s="24" t="n">
        <v>4.4</v>
      </c>
      <c r="J3107" s="22" t="n">
        <f aca="false">H3107+I3107</f>
        <v>11.4</v>
      </c>
      <c r="K3107" s="23"/>
    </row>
    <row r="3108" customFormat="false" ht="10.5" hidden="false" customHeight="true" outlineLevel="0" collapsed="false">
      <c r="A3108" s="17" t="s">
        <v>2437</v>
      </c>
      <c r="B3108" s="17" t="s">
        <v>444</v>
      </c>
      <c r="C3108" s="18" t="n">
        <v>18518</v>
      </c>
      <c r="D3108" s="19" t="s">
        <v>20</v>
      </c>
      <c r="E3108" s="19" t="n">
        <v>1</v>
      </c>
      <c r="F3108" s="24" t="n">
        <v>3.5</v>
      </c>
      <c r="G3108" s="24"/>
      <c r="H3108" s="21" t="n">
        <f aca="false">(F3108+G3108)</f>
        <v>3.5</v>
      </c>
      <c r="I3108" s="24" t="n">
        <v>8.3</v>
      </c>
      <c r="J3108" s="22" t="n">
        <f aca="false">H3108+I3108</f>
        <v>11.8</v>
      </c>
      <c r="K3108" s="23"/>
    </row>
    <row r="3109" customFormat="false" ht="10.5" hidden="false" customHeight="true" outlineLevel="0" collapsed="false">
      <c r="A3109" s="17" t="s">
        <v>2437</v>
      </c>
      <c r="B3109" s="17" t="s">
        <v>75</v>
      </c>
      <c r="C3109" s="18" t="n">
        <v>18155</v>
      </c>
      <c r="D3109" s="19" t="s">
        <v>23</v>
      </c>
      <c r="E3109" s="19" t="n">
        <v>1</v>
      </c>
      <c r="F3109" s="24" t="n">
        <v>3</v>
      </c>
      <c r="G3109" s="24"/>
      <c r="H3109" s="21" t="n">
        <f aca="false">(F3109+G3109)</f>
        <v>3</v>
      </c>
      <c r="I3109" s="24" t="n">
        <v>11</v>
      </c>
      <c r="J3109" s="22" t="n">
        <f aca="false">H3109+I3109</f>
        <v>14</v>
      </c>
      <c r="K3109" s="23"/>
    </row>
    <row r="3110" customFormat="false" ht="10.5" hidden="false" customHeight="true" outlineLevel="0" collapsed="false">
      <c r="A3110" s="17" t="s">
        <v>2437</v>
      </c>
      <c r="B3110" s="17" t="s">
        <v>2438</v>
      </c>
      <c r="C3110" s="18" t="n">
        <v>18340</v>
      </c>
      <c r="D3110" s="19" t="s">
        <v>36</v>
      </c>
      <c r="E3110" s="19" t="n">
        <v>1</v>
      </c>
      <c r="F3110" s="24" t="n">
        <v>5</v>
      </c>
      <c r="G3110" s="24"/>
      <c r="H3110" s="21" t="n">
        <f aca="false">(F3110+G3110)</f>
        <v>5</v>
      </c>
      <c r="I3110" s="24" t="n">
        <v>9.3</v>
      </c>
      <c r="J3110" s="22" t="n">
        <f aca="false">H3110+I3110</f>
        <v>14.3</v>
      </c>
      <c r="K3110" s="23"/>
    </row>
    <row r="3111" customFormat="false" ht="10.5" hidden="false" customHeight="true" outlineLevel="0" collapsed="false">
      <c r="A3111" s="17" t="s">
        <v>2437</v>
      </c>
      <c r="B3111" s="17" t="s">
        <v>193</v>
      </c>
      <c r="C3111" s="18" t="n">
        <v>17815</v>
      </c>
      <c r="D3111" s="19" t="s">
        <v>36</v>
      </c>
      <c r="E3111" s="19" t="n">
        <v>2</v>
      </c>
      <c r="F3111" s="24" t="n">
        <v>4</v>
      </c>
      <c r="G3111" s="24"/>
      <c r="H3111" s="21" t="n">
        <f aca="false">(F3111+G3111)</f>
        <v>4</v>
      </c>
      <c r="I3111" s="24" t="n">
        <v>11</v>
      </c>
      <c r="J3111" s="22" t="n">
        <f aca="false">H3111+I3111</f>
        <v>15</v>
      </c>
      <c r="K3111" s="23"/>
    </row>
    <row r="3112" customFormat="false" ht="10.5" hidden="false" customHeight="true" outlineLevel="0" collapsed="false">
      <c r="A3112" s="17" t="s">
        <v>2437</v>
      </c>
      <c r="B3112" s="17" t="s">
        <v>387</v>
      </c>
      <c r="C3112" s="18" t="n">
        <v>24849</v>
      </c>
      <c r="D3112" s="19" t="s">
        <v>36</v>
      </c>
      <c r="E3112" s="19" t="n">
        <v>1</v>
      </c>
      <c r="F3112" s="24" t="n">
        <v>5</v>
      </c>
      <c r="G3112" s="24" t="n">
        <v>2</v>
      </c>
      <c r="H3112" s="21" t="n">
        <f aca="false">(F3112+G3112)</f>
        <v>7</v>
      </c>
      <c r="I3112" s="24" t="n">
        <v>6</v>
      </c>
      <c r="J3112" s="22" t="n">
        <f aca="false">H3112+I3112</f>
        <v>13</v>
      </c>
      <c r="K3112" s="23"/>
    </row>
    <row r="3113" customFormat="false" ht="10.5" hidden="false" customHeight="true" outlineLevel="0" collapsed="false">
      <c r="A3113" s="17" t="s">
        <v>2439</v>
      </c>
      <c r="B3113" s="17" t="s">
        <v>82</v>
      </c>
      <c r="C3113" s="18" t="n">
        <v>21369</v>
      </c>
      <c r="D3113" s="19" t="s">
        <v>1401</v>
      </c>
      <c r="E3113" s="19" t="n">
        <v>1</v>
      </c>
      <c r="F3113" s="24" t="n">
        <v>5</v>
      </c>
      <c r="G3113" s="24"/>
      <c r="H3113" s="21" t="n">
        <f aca="false">(F3113+G3113)</f>
        <v>5</v>
      </c>
      <c r="I3113" s="24" t="n">
        <v>6</v>
      </c>
      <c r="J3113" s="22" t="n">
        <f aca="false">H3113+I3113</f>
        <v>11</v>
      </c>
      <c r="K3113" s="23"/>
    </row>
    <row r="3114" customFormat="false" ht="10.5" hidden="false" customHeight="true" outlineLevel="0" collapsed="false">
      <c r="A3114" s="17" t="s">
        <v>2439</v>
      </c>
      <c r="B3114" s="17" t="s">
        <v>2440</v>
      </c>
      <c r="C3114" s="18" t="n">
        <v>19970</v>
      </c>
      <c r="D3114" s="19" t="s">
        <v>1401</v>
      </c>
      <c r="E3114" s="19" t="n">
        <v>1</v>
      </c>
      <c r="F3114" s="24" t="n">
        <v>5</v>
      </c>
      <c r="G3114" s="24"/>
      <c r="H3114" s="21" t="n">
        <f aca="false">(F3114+G3114)</f>
        <v>5</v>
      </c>
      <c r="I3114" s="24" t="n">
        <v>6.5</v>
      </c>
      <c r="J3114" s="22" t="n">
        <f aca="false">H3114+I3114</f>
        <v>11.5</v>
      </c>
      <c r="K3114" s="23"/>
    </row>
    <row r="3115" customFormat="false" ht="10.5" hidden="false" customHeight="true" outlineLevel="0" collapsed="false">
      <c r="A3115" s="17" t="s">
        <v>2441</v>
      </c>
      <c r="B3115" s="17" t="s">
        <v>61</v>
      </c>
      <c r="C3115" s="18" t="n">
        <v>20173</v>
      </c>
      <c r="D3115" s="19" t="s">
        <v>13</v>
      </c>
      <c r="E3115" s="19" t="n">
        <v>2</v>
      </c>
      <c r="F3115" s="24" t="n">
        <v>4</v>
      </c>
      <c r="G3115" s="24"/>
      <c r="H3115" s="21" t="n">
        <f aca="false">(F3115+G3115)</f>
        <v>4</v>
      </c>
      <c r="I3115" s="24" t="n">
        <v>7.4</v>
      </c>
      <c r="J3115" s="22" t="n">
        <f aca="false">H3115+I3115</f>
        <v>11.4</v>
      </c>
      <c r="K3115" s="23"/>
    </row>
    <row r="3116" customFormat="false" ht="10.5" hidden="false" customHeight="true" outlineLevel="0" collapsed="false">
      <c r="A3116" s="17" t="s">
        <v>1237</v>
      </c>
      <c r="B3116" s="17" t="s">
        <v>119</v>
      </c>
      <c r="C3116" s="18" t="n">
        <v>19854</v>
      </c>
      <c r="D3116" s="19" t="s">
        <v>23</v>
      </c>
      <c r="E3116" s="19" t="n">
        <v>1</v>
      </c>
      <c r="F3116" s="24" t="n">
        <v>4</v>
      </c>
      <c r="G3116" s="24"/>
      <c r="H3116" s="21" t="n">
        <f aca="false">(F3116+G3116)</f>
        <v>4</v>
      </c>
      <c r="I3116" s="24" t="n">
        <v>7.95</v>
      </c>
      <c r="J3116" s="22" t="n">
        <f aca="false">H3116+I3116</f>
        <v>11.95</v>
      </c>
      <c r="K3116" s="23"/>
    </row>
    <row r="3117" customFormat="false" ht="10.5" hidden="false" customHeight="true" outlineLevel="0" collapsed="false">
      <c r="A3117" s="17" t="s">
        <v>1237</v>
      </c>
      <c r="B3117" s="17" t="s">
        <v>123</v>
      </c>
      <c r="C3117" s="18" t="n">
        <v>17082</v>
      </c>
      <c r="D3117" s="19" t="s">
        <v>23</v>
      </c>
      <c r="E3117" s="19" t="n">
        <v>2</v>
      </c>
      <c r="F3117" s="24" t="n">
        <v>2.5</v>
      </c>
      <c r="G3117" s="24"/>
      <c r="H3117" s="21" t="n">
        <f aca="false">(F3117+G3117)</f>
        <v>2.5</v>
      </c>
      <c r="I3117" s="24" t="n">
        <v>9.9</v>
      </c>
      <c r="J3117" s="22" t="n">
        <f aca="false">H3117+I3117</f>
        <v>12.4</v>
      </c>
      <c r="K3117" s="23"/>
    </row>
    <row r="3118" customFormat="false" ht="10.5" hidden="false" customHeight="true" outlineLevel="0" collapsed="false">
      <c r="A3118" s="17" t="s">
        <v>1237</v>
      </c>
      <c r="B3118" s="17" t="s">
        <v>2442</v>
      </c>
      <c r="C3118" s="18" t="n">
        <v>17986</v>
      </c>
      <c r="D3118" s="19" t="s">
        <v>23</v>
      </c>
      <c r="E3118" s="19" t="n">
        <v>2</v>
      </c>
      <c r="F3118" s="24" t="n">
        <v>5</v>
      </c>
      <c r="G3118" s="24"/>
      <c r="H3118" s="21" t="n">
        <f aca="false">(F3118+G3118)</f>
        <v>5</v>
      </c>
      <c r="I3118" s="24" t="n">
        <v>8.05</v>
      </c>
      <c r="J3118" s="22" t="n">
        <f aca="false">H3118+I3118</f>
        <v>13.05</v>
      </c>
      <c r="K3118" s="23"/>
    </row>
    <row r="3119" customFormat="false" ht="10.5" hidden="false" customHeight="true" outlineLevel="0" collapsed="false">
      <c r="A3119" s="17" t="s">
        <v>2443</v>
      </c>
      <c r="B3119" s="17" t="s">
        <v>2444</v>
      </c>
      <c r="C3119" s="18" t="n">
        <v>20583</v>
      </c>
      <c r="D3119" s="19" t="s">
        <v>13</v>
      </c>
      <c r="E3119" s="19" t="n">
        <v>1</v>
      </c>
      <c r="F3119" s="24" t="n">
        <v>3.5</v>
      </c>
      <c r="G3119" s="24"/>
      <c r="H3119" s="21" t="n">
        <f aca="false">(F3119+G3119)</f>
        <v>3.5</v>
      </c>
      <c r="I3119" s="24" t="n">
        <v>6.15</v>
      </c>
      <c r="J3119" s="22" t="n">
        <f aca="false">H3119+I3119</f>
        <v>9.65</v>
      </c>
      <c r="K3119" s="23"/>
    </row>
    <row r="3120" customFormat="false" ht="10.5" hidden="false" customHeight="true" outlineLevel="0" collapsed="false">
      <c r="A3120" s="17" t="s">
        <v>2443</v>
      </c>
      <c r="B3120" s="17" t="s">
        <v>31</v>
      </c>
      <c r="C3120" s="18" t="n">
        <v>20340</v>
      </c>
      <c r="D3120" s="19" t="s">
        <v>13</v>
      </c>
      <c r="E3120" s="19" t="n">
        <v>1</v>
      </c>
      <c r="F3120" s="24" t="n">
        <v>4</v>
      </c>
      <c r="G3120" s="24"/>
      <c r="H3120" s="21" t="n">
        <f aca="false">(F3120+G3120)</f>
        <v>4</v>
      </c>
      <c r="I3120" s="24" t="n">
        <v>10.75</v>
      </c>
      <c r="J3120" s="22" t="n">
        <f aca="false">H3120+I3120</f>
        <v>14.75</v>
      </c>
      <c r="K3120" s="23"/>
    </row>
    <row r="3121" customFormat="false" ht="10.5" hidden="false" customHeight="true" outlineLevel="0" collapsed="false">
      <c r="A3121" s="17" t="s">
        <v>2445</v>
      </c>
      <c r="B3121" s="17" t="s">
        <v>140</v>
      </c>
      <c r="C3121" s="18" t="n">
        <v>22312</v>
      </c>
      <c r="D3121" s="19" t="s">
        <v>1966</v>
      </c>
      <c r="E3121" s="19" t="n">
        <v>2</v>
      </c>
      <c r="F3121" s="24" t="n">
        <v>5</v>
      </c>
      <c r="G3121" s="24"/>
      <c r="H3121" s="21" t="n">
        <f aca="false">(F3121+G3121)</f>
        <v>5</v>
      </c>
      <c r="I3121" s="24" t="n">
        <v>10.9</v>
      </c>
      <c r="J3121" s="22" t="n">
        <f aca="false">H3121+I3121</f>
        <v>15.9</v>
      </c>
      <c r="K3121" s="23"/>
    </row>
    <row r="3122" customFormat="false" ht="10.5" hidden="false" customHeight="true" outlineLevel="0" collapsed="false">
      <c r="A3122" s="17" t="s">
        <v>2446</v>
      </c>
      <c r="B3122" s="17" t="s">
        <v>111</v>
      </c>
      <c r="C3122" s="18" t="n">
        <v>18706</v>
      </c>
      <c r="D3122" s="19" t="s">
        <v>316</v>
      </c>
      <c r="E3122" s="19" t="n">
        <v>2</v>
      </c>
      <c r="F3122" s="24" t="n">
        <v>5</v>
      </c>
      <c r="G3122" s="24"/>
      <c r="H3122" s="21" t="n">
        <f aca="false">(F3122+G3122)</f>
        <v>5</v>
      </c>
      <c r="I3122" s="24" t="n">
        <v>7.45</v>
      </c>
      <c r="J3122" s="22" t="n">
        <f aca="false">H3122+I3122</f>
        <v>12.45</v>
      </c>
      <c r="K3122" s="23"/>
    </row>
    <row r="3123" customFormat="false" ht="10.5" hidden="false" customHeight="true" outlineLevel="0" collapsed="false">
      <c r="A3123" s="17" t="s">
        <v>2447</v>
      </c>
      <c r="B3123" s="17" t="s">
        <v>28</v>
      </c>
      <c r="C3123" s="18" t="n">
        <v>18393</v>
      </c>
      <c r="D3123" s="19" t="s">
        <v>13</v>
      </c>
      <c r="E3123" s="19" t="n">
        <v>1</v>
      </c>
      <c r="F3123" s="24" t="n">
        <v>3.5</v>
      </c>
      <c r="G3123" s="24"/>
      <c r="H3123" s="21" t="n">
        <f aca="false">(F3123+G3123)</f>
        <v>3.5</v>
      </c>
      <c r="I3123" s="24" t="n">
        <v>11</v>
      </c>
      <c r="J3123" s="22" t="n">
        <f aca="false">H3123+I3123</f>
        <v>14.5</v>
      </c>
      <c r="K3123" s="23"/>
    </row>
    <row r="3124" customFormat="false" ht="10.5" hidden="false" customHeight="true" outlineLevel="0" collapsed="false">
      <c r="A3124" s="17" t="s">
        <v>2448</v>
      </c>
      <c r="B3124" s="17" t="s">
        <v>187</v>
      </c>
      <c r="C3124" s="18" t="n">
        <v>17877</v>
      </c>
      <c r="D3124" s="19" t="s">
        <v>13</v>
      </c>
      <c r="E3124" s="19" t="n">
        <v>1</v>
      </c>
      <c r="F3124" s="24" t="n">
        <v>4.5</v>
      </c>
      <c r="G3124" s="24" t="n">
        <v>1.5</v>
      </c>
      <c r="H3124" s="21" t="n">
        <f aca="false">(F3124+G3124)</f>
        <v>6</v>
      </c>
      <c r="I3124" s="24" t="n">
        <v>6</v>
      </c>
      <c r="J3124" s="22" t="n">
        <f aca="false">H3124+I3124</f>
        <v>12</v>
      </c>
      <c r="K3124" s="23"/>
    </row>
    <row r="3125" customFormat="false" ht="10.5" hidden="false" customHeight="true" outlineLevel="0" collapsed="false">
      <c r="A3125" s="17" t="s">
        <v>2449</v>
      </c>
      <c r="B3125" s="17" t="s">
        <v>365</v>
      </c>
      <c r="C3125" s="18" t="n">
        <v>22286</v>
      </c>
      <c r="D3125" s="19" t="s">
        <v>13</v>
      </c>
      <c r="E3125" s="19" t="n">
        <v>2</v>
      </c>
      <c r="F3125" s="24" t="n">
        <v>5</v>
      </c>
      <c r="G3125" s="24" t="n">
        <v>0.5</v>
      </c>
      <c r="H3125" s="21" t="n">
        <f aca="false">(F3125+G3125)</f>
        <v>5.5</v>
      </c>
      <c r="I3125" s="24" t="n">
        <v>10.5</v>
      </c>
      <c r="J3125" s="22" t="n">
        <f aca="false">H3125+I3125</f>
        <v>16</v>
      </c>
      <c r="K3125" s="23"/>
    </row>
    <row r="3126" customFormat="false" ht="10.5" hidden="false" customHeight="true" outlineLevel="0" collapsed="false">
      <c r="A3126" s="17" t="s">
        <v>2450</v>
      </c>
      <c r="B3126" s="17" t="s">
        <v>602</v>
      </c>
      <c r="C3126" s="18" t="n">
        <v>21448</v>
      </c>
      <c r="D3126" s="19" t="s">
        <v>64</v>
      </c>
      <c r="E3126" s="19" t="n">
        <v>1</v>
      </c>
      <c r="F3126" s="24" t="n">
        <v>5</v>
      </c>
      <c r="G3126" s="24"/>
      <c r="H3126" s="21" t="n">
        <f aca="false">(F3126+G3126)</f>
        <v>5</v>
      </c>
      <c r="I3126" s="24" t="n">
        <v>7.15</v>
      </c>
      <c r="J3126" s="22" t="n">
        <f aca="false">H3126+I3126</f>
        <v>12.15</v>
      </c>
      <c r="K3126" s="23"/>
    </row>
    <row r="3127" customFormat="false" ht="10.5" hidden="false" customHeight="true" outlineLevel="0" collapsed="false">
      <c r="A3127" s="17" t="s">
        <v>2451</v>
      </c>
      <c r="B3127" s="17" t="s">
        <v>52</v>
      </c>
      <c r="C3127" s="18" t="n">
        <v>18950</v>
      </c>
      <c r="D3127" s="19" t="s">
        <v>13</v>
      </c>
      <c r="E3127" s="19" t="n">
        <v>1</v>
      </c>
      <c r="F3127" s="24" t="n">
        <v>3.5</v>
      </c>
      <c r="G3127" s="24"/>
      <c r="H3127" s="21" t="n">
        <f aca="false">(F3127+G3127)</f>
        <v>3.5</v>
      </c>
      <c r="I3127" s="24" t="n">
        <v>6.7</v>
      </c>
      <c r="J3127" s="22" t="n">
        <f aca="false">H3127+I3127</f>
        <v>10.2</v>
      </c>
      <c r="K3127" s="23"/>
    </row>
    <row r="3128" customFormat="false" ht="10.5" hidden="false" customHeight="true" outlineLevel="0" collapsed="false">
      <c r="A3128" s="17" t="s">
        <v>2451</v>
      </c>
      <c r="B3128" s="17" t="s">
        <v>52</v>
      </c>
      <c r="C3128" s="18" t="n">
        <v>22351</v>
      </c>
      <c r="D3128" s="19" t="s">
        <v>13</v>
      </c>
      <c r="E3128" s="19" t="n">
        <v>1</v>
      </c>
      <c r="F3128" s="24" t="n">
        <v>4.5</v>
      </c>
      <c r="G3128" s="24" t="n">
        <v>1.5</v>
      </c>
      <c r="H3128" s="21" t="n">
        <f aca="false">(F3128+G3128)</f>
        <v>6</v>
      </c>
      <c r="I3128" s="24" t="n">
        <v>5.05</v>
      </c>
      <c r="J3128" s="22" t="n">
        <f aca="false">H3128+I3128</f>
        <v>11.05</v>
      </c>
      <c r="K3128" s="23"/>
    </row>
    <row r="3129" customFormat="false" ht="10.5" hidden="false" customHeight="true" outlineLevel="0" collapsed="false">
      <c r="A3129" s="17" t="s">
        <v>2452</v>
      </c>
      <c r="B3129" s="17" t="s">
        <v>54</v>
      </c>
      <c r="C3129" s="18" t="n">
        <v>18855</v>
      </c>
      <c r="D3129" s="19" t="s">
        <v>13</v>
      </c>
      <c r="E3129" s="19" t="n">
        <v>2</v>
      </c>
      <c r="F3129" s="24" t="n">
        <v>4</v>
      </c>
      <c r="G3129" s="24"/>
      <c r="H3129" s="21" t="n">
        <f aca="false">(F3129+G3129)</f>
        <v>4</v>
      </c>
      <c r="I3129" s="24" t="n">
        <v>4.95</v>
      </c>
      <c r="J3129" s="22" t="n">
        <f aca="false">H3129+I3129</f>
        <v>8.95</v>
      </c>
      <c r="K3129" s="23"/>
    </row>
    <row r="3130" customFormat="false" ht="10.5" hidden="false" customHeight="true" outlineLevel="0" collapsed="false">
      <c r="A3130" s="17" t="s">
        <v>2453</v>
      </c>
      <c r="B3130" s="17" t="s">
        <v>1533</v>
      </c>
      <c r="C3130" s="18" t="n">
        <v>21361</v>
      </c>
      <c r="D3130" s="19" t="s">
        <v>64</v>
      </c>
      <c r="E3130" s="19" t="n">
        <v>2</v>
      </c>
      <c r="F3130" s="24" t="n">
        <v>4.5</v>
      </c>
      <c r="G3130" s="24"/>
      <c r="H3130" s="21" t="n">
        <f aca="false">(F3130+G3130)</f>
        <v>4.5</v>
      </c>
      <c r="I3130" s="24" t="n">
        <v>4.8</v>
      </c>
      <c r="J3130" s="22" t="n">
        <f aca="false">H3130+I3130</f>
        <v>9.3</v>
      </c>
      <c r="K3130" s="23"/>
    </row>
    <row r="3131" customFormat="false" ht="10.5" hidden="false" customHeight="true" outlineLevel="0" collapsed="false">
      <c r="A3131" s="17" t="s">
        <v>2454</v>
      </c>
      <c r="B3131" s="17" t="s">
        <v>33</v>
      </c>
      <c r="C3131" s="18" t="n">
        <v>18863</v>
      </c>
      <c r="D3131" s="19" t="s">
        <v>13</v>
      </c>
      <c r="E3131" s="19" t="n">
        <v>1</v>
      </c>
      <c r="F3131" s="24" t="n">
        <v>3.5</v>
      </c>
      <c r="G3131" s="24" t="n">
        <v>1.5</v>
      </c>
      <c r="H3131" s="21" t="n">
        <f aca="false">(F3131+G3131)</f>
        <v>5</v>
      </c>
      <c r="I3131" s="24" t="n">
        <v>7.2</v>
      </c>
      <c r="J3131" s="22" t="n">
        <f aca="false">H3131+I3131</f>
        <v>12.2</v>
      </c>
      <c r="K3131" s="23"/>
    </row>
    <row r="3132" customFormat="false" ht="10.5" hidden="false" customHeight="true" outlineLevel="0" collapsed="false">
      <c r="A3132" s="17" t="s">
        <v>2454</v>
      </c>
      <c r="B3132" s="17" t="s">
        <v>33</v>
      </c>
      <c r="C3132" s="18" t="n">
        <v>22973</v>
      </c>
      <c r="D3132" s="19" t="s">
        <v>64</v>
      </c>
      <c r="E3132" s="19" t="n">
        <v>1</v>
      </c>
      <c r="F3132" s="24" t="n">
        <v>4.5</v>
      </c>
      <c r="G3132" s="24"/>
      <c r="H3132" s="21" t="n">
        <f aca="false">(F3132+G3132)</f>
        <v>4.5</v>
      </c>
      <c r="I3132" s="24" t="n">
        <v>5.2</v>
      </c>
      <c r="J3132" s="22" t="n">
        <f aca="false">H3132+I3132</f>
        <v>9.7</v>
      </c>
      <c r="K3132" s="23"/>
    </row>
    <row r="3133" customFormat="false" ht="10.5" hidden="false" customHeight="true" outlineLevel="0" collapsed="false">
      <c r="A3133" s="17" t="s">
        <v>2454</v>
      </c>
      <c r="B3133" s="17" t="s">
        <v>146</v>
      </c>
      <c r="C3133" s="18" t="n">
        <v>16650</v>
      </c>
      <c r="D3133" s="19" t="s">
        <v>13</v>
      </c>
      <c r="E3133" s="19" t="n">
        <v>2</v>
      </c>
      <c r="F3133" s="24" t="n">
        <v>1</v>
      </c>
      <c r="G3133" s="24"/>
      <c r="H3133" s="21" t="n">
        <f aca="false">(F3133+G3133)</f>
        <v>1</v>
      </c>
      <c r="I3133" s="24" t="n">
        <v>6</v>
      </c>
      <c r="J3133" s="22" t="n">
        <f aca="false">H3133+I3133</f>
        <v>7</v>
      </c>
      <c r="K3133" s="23"/>
    </row>
    <row r="3134" customFormat="false" ht="10.5" hidden="false" customHeight="true" outlineLevel="0" collapsed="false">
      <c r="A3134" s="17" t="s">
        <v>2454</v>
      </c>
      <c r="B3134" s="17" t="s">
        <v>191</v>
      </c>
      <c r="C3134" s="18" t="n">
        <v>19882</v>
      </c>
      <c r="D3134" s="19" t="s">
        <v>13</v>
      </c>
      <c r="E3134" s="19" t="n">
        <v>1</v>
      </c>
      <c r="F3134" s="24" t="n">
        <v>4.5</v>
      </c>
      <c r="G3134" s="24" t="n">
        <v>1.5</v>
      </c>
      <c r="H3134" s="21" t="n">
        <f aca="false">(F3134+G3134)</f>
        <v>6</v>
      </c>
      <c r="I3134" s="24" t="n">
        <v>7.5</v>
      </c>
      <c r="J3134" s="22" t="n">
        <f aca="false">H3134+I3134</f>
        <v>13.5</v>
      </c>
      <c r="K3134" s="23"/>
    </row>
    <row r="3135" customFormat="false" ht="10.5" hidden="false" customHeight="true" outlineLevel="0" collapsed="false">
      <c r="A3135" s="17" t="s">
        <v>2454</v>
      </c>
      <c r="B3135" s="17" t="s">
        <v>247</v>
      </c>
      <c r="C3135" s="18" t="n">
        <v>18752</v>
      </c>
      <c r="D3135" s="19" t="s">
        <v>13</v>
      </c>
      <c r="E3135" s="19" t="n">
        <v>1</v>
      </c>
      <c r="F3135" s="24" t="n">
        <v>5</v>
      </c>
      <c r="G3135" s="24" t="n">
        <v>0.5</v>
      </c>
      <c r="H3135" s="21" t="n">
        <f aca="false">(F3135+G3135)</f>
        <v>5.5</v>
      </c>
      <c r="I3135" s="24" t="n">
        <v>11</v>
      </c>
      <c r="J3135" s="22" t="n">
        <f aca="false">H3135+I3135</f>
        <v>16.5</v>
      </c>
      <c r="K3135" s="23"/>
    </row>
    <row r="3136" customFormat="false" ht="10.5" hidden="false" customHeight="true" outlineLevel="0" collapsed="false">
      <c r="A3136" s="17" t="s">
        <v>2454</v>
      </c>
      <c r="B3136" s="17" t="s">
        <v>12</v>
      </c>
      <c r="C3136" s="18" t="n">
        <v>22185</v>
      </c>
      <c r="D3136" s="19" t="s">
        <v>23</v>
      </c>
      <c r="E3136" s="19" t="n">
        <v>2</v>
      </c>
      <c r="F3136" s="24" t="n">
        <v>5</v>
      </c>
      <c r="G3136" s="24"/>
      <c r="H3136" s="21" t="n">
        <f aca="false">(F3136+G3136)</f>
        <v>5</v>
      </c>
      <c r="I3136" s="24" t="n">
        <v>5.6</v>
      </c>
      <c r="J3136" s="22" t="n">
        <f aca="false">H3136+I3136</f>
        <v>10.6</v>
      </c>
      <c r="K3136" s="23"/>
    </row>
    <row r="3137" customFormat="false" ht="10.5" hidden="false" customHeight="true" outlineLevel="0" collapsed="false">
      <c r="A3137" s="17" t="s">
        <v>2454</v>
      </c>
      <c r="B3137" s="17" t="s">
        <v>193</v>
      </c>
      <c r="C3137" s="18" t="n">
        <v>20588</v>
      </c>
      <c r="D3137" s="19" t="s">
        <v>13</v>
      </c>
      <c r="E3137" s="19" t="n">
        <v>2</v>
      </c>
      <c r="F3137" s="24" t="n">
        <v>3.5</v>
      </c>
      <c r="G3137" s="24"/>
      <c r="H3137" s="21" t="n">
        <f aca="false">(F3137+G3137)</f>
        <v>3.5</v>
      </c>
      <c r="I3137" s="24" t="n">
        <v>10.2</v>
      </c>
      <c r="J3137" s="22" t="n">
        <f aca="false">H3137+I3137</f>
        <v>13.7</v>
      </c>
      <c r="K3137" s="23"/>
    </row>
    <row r="3138" customFormat="false" ht="10.5" hidden="false" customHeight="true" outlineLevel="0" collapsed="false">
      <c r="A3138" s="17" t="s">
        <v>2454</v>
      </c>
      <c r="B3138" s="17" t="s">
        <v>696</v>
      </c>
      <c r="C3138" s="18" t="n">
        <v>19807</v>
      </c>
      <c r="D3138" s="19" t="s">
        <v>234</v>
      </c>
      <c r="E3138" s="19" t="n">
        <v>1</v>
      </c>
      <c r="F3138" s="24" t="n">
        <v>5</v>
      </c>
      <c r="G3138" s="24"/>
      <c r="H3138" s="21" t="n">
        <f aca="false">(F3138+G3138)</f>
        <v>5</v>
      </c>
      <c r="I3138" s="24" t="n">
        <v>6</v>
      </c>
      <c r="J3138" s="22" t="n">
        <f aca="false">H3138+I3138</f>
        <v>11</v>
      </c>
      <c r="K3138" s="23"/>
    </row>
    <row r="3139" customFormat="false" ht="10.5" hidden="false" customHeight="true" outlineLevel="0" collapsed="false">
      <c r="A3139" s="17" t="s">
        <v>2454</v>
      </c>
      <c r="B3139" s="17" t="s">
        <v>368</v>
      </c>
      <c r="C3139" s="18" t="n">
        <v>18925</v>
      </c>
      <c r="D3139" s="19" t="s">
        <v>13</v>
      </c>
      <c r="E3139" s="19" t="n">
        <v>1</v>
      </c>
      <c r="F3139" s="24" t="n">
        <v>5</v>
      </c>
      <c r="G3139" s="24" t="n">
        <v>3</v>
      </c>
      <c r="H3139" s="21" t="n">
        <f aca="false">(F3139+G3139)</f>
        <v>8</v>
      </c>
      <c r="I3139" s="24" t="n">
        <v>7.5</v>
      </c>
      <c r="J3139" s="22" t="n">
        <f aca="false">H3139+I3139</f>
        <v>15.5</v>
      </c>
      <c r="K3139" s="23"/>
    </row>
    <row r="3140" customFormat="false" ht="10.5" hidden="false" customHeight="true" outlineLevel="0" collapsed="false">
      <c r="A3140" s="17" t="s">
        <v>2454</v>
      </c>
      <c r="B3140" s="17" t="s">
        <v>28</v>
      </c>
      <c r="C3140" s="18" t="n">
        <v>19443</v>
      </c>
      <c r="D3140" s="19" t="s">
        <v>36</v>
      </c>
      <c r="E3140" s="19" t="n">
        <v>2</v>
      </c>
      <c r="F3140" s="24" t="n">
        <v>4.5</v>
      </c>
      <c r="G3140" s="24"/>
      <c r="H3140" s="21" t="n">
        <f aca="false">(F3140+G3140)</f>
        <v>4.5</v>
      </c>
      <c r="I3140" s="24" t="n">
        <v>6.75</v>
      </c>
      <c r="J3140" s="22" t="n">
        <f aca="false">H3140+I3140</f>
        <v>11.25</v>
      </c>
      <c r="K3140" s="23"/>
    </row>
    <row r="3141" customFormat="false" ht="10.5" hidden="false" customHeight="true" outlineLevel="0" collapsed="false">
      <c r="A3141" s="17" t="s">
        <v>2454</v>
      </c>
      <c r="B3141" s="17" t="s">
        <v>198</v>
      </c>
      <c r="C3141" s="18" t="n">
        <v>17798</v>
      </c>
      <c r="D3141" s="19" t="s">
        <v>64</v>
      </c>
      <c r="E3141" s="19" t="n">
        <v>1</v>
      </c>
      <c r="F3141" s="24" t="n">
        <v>4</v>
      </c>
      <c r="G3141" s="24"/>
      <c r="H3141" s="21" t="n">
        <f aca="false">(F3141+G3141)</f>
        <v>4</v>
      </c>
      <c r="I3141" s="24" t="n">
        <v>7.75</v>
      </c>
      <c r="J3141" s="22" t="n">
        <f aca="false">H3141+I3141</f>
        <v>11.75</v>
      </c>
      <c r="K3141" s="23"/>
    </row>
    <row r="3142" customFormat="false" ht="10.5" hidden="false" customHeight="true" outlineLevel="0" collapsed="false">
      <c r="A3142" s="17" t="s">
        <v>2454</v>
      </c>
      <c r="B3142" s="17" t="s">
        <v>187</v>
      </c>
      <c r="C3142" s="18" t="n">
        <v>22460</v>
      </c>
      <c r="D3142" s="19" t="s">
        <v>13</v>
      </c>
      <c r="E3142" s="19" t="n">
        <v>2</v>
      </c>
      <c r="F3142" s="24" t="n">
        <v>5</v>
      </c>
      <c r="G3142" s="24"/>
      <c r="H3142" s="21" t="n">
        <f aca="false">(F3142+G3142)</f>
        <v>5</v>
      </c>
      <c r="I3142" s="24" t="n">
        <v>4.6</v>
      </c>
      <c r="J3142" s="22" t="n">
        <f aca="false">H3142+I3142</f>
        <v>9.6</v>
      </c>
      <c r="K3142" s="23"/>
    </row>
    <row r="3143" customFormat="false" ht="10.5" hidden="false" customHeight="true" outlineLevel="0" collapsed="false">
      <c r="A3143" s="17" t="s">
        <v>2455</v>
      </c>
      <c r="B3143" s="17" t="s">
        <v>93</v>
      </c>
      <c r="C3143" s="18" t="n">
        <v>22470</v>
      </c>
      <c r="D3143" s="19" t="s">
        <v>13</v>
      </c>
      <c r="E3143" s="19" t="n">
        <v>2</v>
      </c>
      <c r="F3143" s="24" t="n">
        <v>4.5</v>
      </c>
      <c r="G3143" s="24"/>
      <c r="H3143" s="21" t="n">
        <f aca="false">(F3143+G3143)</f>
        <v>4.5</v>
      </c>
      <c r="I3143" s="24" t="n">
        <v>6</v>
      </c>
      <c r="J3143" s="22" t="n">
        <f aca="false">H3143+I3143</f>
        <v>10.5</v>
      </c>
      <c r="K3143" s="23"/>
    </row>
    <row r="3144" customFormat="false" ht="10.5" hidden="false" customHeight="true" outlineLevel="0" collapsed="false">
      <c r="A3144" s="17" t="s">
        <v>2456</v>
      </c>
      <c r="B3144" s="17" t="s">
        <v>265</v>
      </c>
      <c r="C3144" s="18" t="n">
        <v>23329</v>
      </c>
      <c r="D3144" s="19" t="s">
        <v>23</v>
      </c>
      <c r="E3144" s="19" t="n">
        <v>2</v>
      </c>
      <c r="F3144" s="24" t="n">
        <v>5</v>
      </c>
      <c r="G3144" s="24"/>
      <c r="H3144" s="21" t="n">
        <f aca="false">(F3144+G3144)</f>
        <v>5</v>
      </c>
      <c r="I3144" s="24" t="n">
        <v>5.9</v>
      </c>
      <c r="J3144" s="22" t="n">
        <f aca="false">H3144+I3144</f>
        <v>10.9</v>
      </c>
      <c r="K3144" s="23"/>
    </row>
    <row r="3145" customFormat="false" ht="10.5" hidden="false" customHeight="true" outlineLevel="0" collapsed="false">
      <c r="A3145" s="17" t="s">
        <v>2457</v>
      </c>
      <c r="B3145" s="17" t="s">
        <v>78</v>
      </c>
      <c r="C3145" s="18" t="n">
        <v>22382</v>
      </c>
      <c r="D3145" s="19" t="s">
        <v>13</v>
      </c>
      <c r="E3145" s="19" t="n">
        <v>1</v>
      </c>
      <c r="F3145" s="24" t="n">
        <v>3.5</v>
      </c>
      <c r="G3145" s="24"/>
      <c r="H3145" s="21" t="n">
        <f aca="false">(F3145+G3145)</f>
        <v>3.5</v>
      </c>
      <c r="I3145" s="24" t="n">
        <v>5.05</v>
      </c>
      <c r="J3145" s="22" t="n">
        <f aca="false">H3145+I3145</f>
        <v>8.55</v>
      </c>
      <c r="K3145" s="23"/>
    </row>
    <row r="3146" customFormat="false" ht="10.5" hidden="false" customHeight="true" outlineLevel="0" collapsed="false">
      <c r="A3146" s="17" t="s">
        <v>2457</v>
      </c>
      <c r="B3146" s="17" t="s">
        <v>1329</v>
      </c>
      <c r="C3146" s="18" t="n">
        <v>21999</v>
      </c>
      <c r="D3146" s="19" t="s">
        <v>13</v>
      </c>
      <c r="E3146" s="19" t="n">
        <v>1</v>
      </c>
      <c r="F3146" s="24" t="n">
        <v>4.5</v>
      </c>
      <c r="G3146" s="24"/>
      <c r="H3146" s="21" t="n">
        <f aca="false">(F3146+G3146)</f>
        <v>4.5</v>
      </c>
      <c r="I3146" s="24" t="n">
        <v>4.3</v>
      </c>
      <c r="J3146" s="22" t="n">
        <f aca="false">H3146+I3146</f>
        <v>8.8</v>
      </c>
      <c r="K3146" s="23"/>
    </row>
    <row r="3147" customFormat="false" ht="10.5" hidden="false" customHeight="true" outlineLevel="0" collapsed="false">
      <c r="A3147" s="17" t="s">
        <v>2458</v>
      </c>
      <c r="B3147" s="17" t="s">
        <v>609</v>
      </c>
      <c r="C3147" s="18" t="n">
        <v>16395</v>
      </c>
      <c r="D3147" s="19" t="s">
        <v>36</v>
      </c>
      <c r="E3147" s="19" t="n">
        <v>2</v>
      </c>
      <c r="F3147" s="24" t="n">
        <v>4.5</v>
      </c>
      <c r="G3147" s="24"/>
      <c r="H3147" s="21" t="n">
        <f aca="false">(F3147+G3147)</f>
        <v>4.5</v>
      </c>
      <c r="I3147" s="24" t="n">
        <v>8.75</v>
      </c>
      <c r="J3147" s="22" t="n">
        <f aca="false">H3147+I3147</f>
        <v>13.25</v>
      </c>
      <c r="K3147" s="23"/>
    </row>
    <row r="3148" customFormat="false" ht="10.5" hidden="false" customHeight="true" outlineLevel="0" collapsed="false">
      <c r="A3148" s="17" t="s">
        <v>2459</v>
      </c>
      <c r="B3148" s="17" t="s">
        <v>815</v>
      </c>
      <c r="C3148" s="18" t="n">
        <v>21551</v>
      </c>
      <c r="D3148" s="19" t="s">
        <v>13</v>
      </c>
      <c r="E3148" s="19" t="n">
        <v>1</v>
      </c>
      <c r="F3148" s="24" t="n">
        <v>5</v>
      </c>
      <c r="G3148" s="24"/>
      <c r="H3148" s="21" t="n">
        <f aca="false">(F3148+G3148)</f>
        <v>5</v>
      </c>
      <c r="I3148" s="24" t="n">
        <v>6.85</v>
      </c>
      <c r="J3148" s="22" t="n">
        <f aca="false">H3148+I3148</f>
        <v>11.85</v>
      </c>
      <c r="K3148" s="23"/>
    </row>
    <row r="3149" customFormat="false" ht="10.5" hidden="false" customHeight="true" outlineLevel="0" collapsed="false">
      <c r="A3149" s="17" t="s">
        <v>2460</v>
      </c>
      <c r="B3149" s="17" t="s">
        <v>1196</v>
      </c>
      <c r="C3149" s="18" t="n">
        <v>23453</v>
      </c>
      <c r="D3149" s="19" t="s">
        <v>1935</v>
      </c>
      <c r="E3149" s="19" t="n">
        <v>2</v>
      </c>
      <c r="F3149" s="24" t="n">
        <v>4.5</v>
      </c>
      <c r="G3149" s="24" t="n">
        <v>2</v>
      </c>
      <c r="H3149" s="21" t="n">
        <f aca="false">(F3149+G3149)</f>
        <v>6.5</v>
      </c>
      <c r="I3149" s="24" t="n">
        <v>6.3</v>
      </c>
      <c r="J3149" s="22" t="n">
        <f aca="false">H3149+I3149</f>
        <v>12.8</v>
      </c>
      <c r="K3149" s="23"/>
    </row>
    <row r="3150" customFormat="false" ht="10.5" hidden="false" customHeight="true" outlineLevel="0" collapsed="false">
      <c r="A3150" s="17" t="s">
        <v>2461</v>
      </c>
      <c r="B3150" s="17" t="s">
        <v>1114</v>
      </c>
      <c r="C3150" s="18" t="n">
        <v>21488</v>
      </c>
      <c r="D3150" s="19" t="s">
        <v>13</v>
      </c>
      <c r="E3150" s="19" t="n">
        <v>1</v>
      </c>
      <c r="F3150" s="24" t="n">
        <v>5</v>
      </c>
      <c r="G3150" s="24"/>
      <c r="H3150" s="21" t="n">
        <f aca="false">(F3150+G3150)</f>
        <v>5</v>
      </c>
      <c r="I3150" s="24" t="n">
        <v>6.3</v>
      </c>
      <c r="J3150" s="22" t="n">
        <f aca="false">H3150+I3150</f>
        <v>11.3</v>
      </c>
      <c r="K3150" s="23"/>
    </row>
    <row r="3151" customFormat="false" ht="10.5" hidden="false" customHeight="true" outlineLevel="0" collapsed="false">
      <c r="A3151" s="17" t="s">
        <v>2461</v>
      </c>
      <c r="B3151" s="17" t="s">
        <v>395</v>
      </c>
      <c r="C3151" s="18" t="n">
        <v>27185</v>
      </c>
      <c r="D3151" s="19" t="s">
        <v>13</v>
      </c>
      <c r="E3151" s="19" t="n">
        <v>1</v>
      </c>
      <c r="F3151" s="24" t="n">
        <v>2.5</v>
      </c>
      <c r="G3151" s="24"/>
      <c r="H3151" s="21" t="n">
        <f aca="false">(F3151+G3151)</f>
        <v>2.5</v>
      </c>
      <c r="I3151" s="24" t="n">
        <v>3.15</v>
      </c>
      <c r="J3151" s="22" t="n">
        <f aca="false">H3151+I3151</f>
        <v>5.65</v>
      </c>
      <c r="K3151" s="23"/>
    </row>
    <row r="3152" customFormat="false" ht="10.5" hidden="false" customHeight="true" outlineLevel="0" collapsed="false">
      <c r="A3152" s="17" t="s">
        <v>2462</v>
      </c>
      <c r="B3152" s="17" t="s">
        <v>95</v>
      </c>
      <c r="C3152" s="18" t="n">
        <v>20073</v>
      </c>
      <c r="D3152" s="19" t="s">
        <v>13</v>
      </c>
      <c r="E3152" s="19" t="n">
        <v>1</v>
      </c>
      <c r="F3152" s="24" t="n">
        <v>5</v>
      </c>
      <c r="G3152" s="24"/>
      <c r="H3152" s="21" t="n">
        <f aca="false">(F3152+G3152)</f>
        <v>5</v>
      </c>
      <c r="I3152" s="24" t="n">
        <v>7.35</v>
      </c>
      <c r="J3152" s="22" t="n">
        <f aca="false">H3152+I3152</f>
        <v>12.35</v>
      </c>
      <c r="K3152" s="23"/>
    </row>
    <row r="3153" customFormat="false" ht="10.5" hidden="false" customHeight="true" outlineLevel="0" collapsed="false">
      <c r="A3153" s="17" t="s">
        <v>2463</v>
      </c>
      <c r="B3153" s="17" t="s">
        <v>333</v>
      </c>
      <c r="C3153" s="18" t="n">
        <v>17435</v>
      </c>
      <c r="D3153" s="19" t="s">
        <v>13</v>
      </c>
      <c r="E3153" s="19" t="n">
        <v>2</v>
      </c>
      <c r="F3153" s="24" t="n">
        <v>4</v>
      </c>
      <c r="G3153" s="24"/>
      <c r="H3153" s="21" t="n">
        <f aca="false">(F3153+G3153)</f>
        <v>4</v>
      </c>
      <c r="I3153" s="24" t="n">
        <v>7.35</v>
      </c>
      <c r="J3153" s="22" t="n">
        <f aca="false">H3153+I3153</f>
        <v>11.35</v>
      </c>
      <c r="K3153" s="23"/>
    </row>
    <row r="3154" customFormat="false" ht="10.5" hidden="false" customHeight="true" outlineLevel="0" collapsed="false">
      <c r="A3154" s="17" t="s">
        <v>2464</v>
      </c>
      <c r="B3154" s="17" t="s">
        <v>303</v>
      </c>
      <c r="C3154" s="18" t="n">
        <v>25852</v>
      </c>
      <c r="D3154" s="19" t="s">
        <v>23</v>
      </c>
      <c r="E3154" s="19" t="n">
        <v>1</v>
      </c>
      <c r="F3154" s="24" t="n">
        <v>4.5</v>
      </c>
      <c r="G3154" s="24"/>
      <c r="H3154" s="21" t="n">
        <f aca="false">(F3154+G3154)</f>
        <v>4.5</v>
      </c>
      <c r="I3154" s="24" t="n">
        <v>3.15</v>
      </c>
      <c r="J3154" s="22" t="n">
        <f aca="false">H3154+I3154</f>
        <v>7.65</v>
      </c>
      <c r="K3154" s="23"/>
    </row>
    <row r="3155" customFormat="false" ht="10.5" hidden="false" customHeight="true" outlineLevel="0" collapsed="false">
      <c r="A3155" s="17" t="s">
        <v>2465</v>
      </c>
      <c r="B3155" s="17" t="s">
        <v>1262</v>
      </c>
      <c r="C3155" s="18" t="n">
        <v>21514</v>
      </c>
      <c r="D3155" s="19" t="s">
        <v>23</v>
      </c>
      <c r="E3155" s="19" t="n">
        <v>2</v>
      </c>
      <c r="F3155" s="24" t="n">
        <v>4</v>
      </c>
      <c r="G3155" s="24"/>
      <c r="H3155" s="21" t="n">
        <f aca="false">(F3155+G3155)</f>
        <v>4</v>
      </c>
      <c r="I3155" s="24" t="n">
        <v>6.6</v>
      </c>
      <c r="J3155" s="22" t="n">
        <f aca="false">H3155+I3155</f>
        <v>10.6</v>
      </c>
      <c r="K3155" s="23"/>
    </row>
    <row r="3156" customFormat="false" ht="10.5" hidden="false" customHeight="true" outlineLevel="0" collapsed="false">
      <c r="A3156" s="17" t="s">
        <v>2465</v>
      </c>
      <c r="B3156" s="17" t="s">
        <v>187</v>
      </c>
      <c r="C3156" s="18" t="n">
        <v>20061</v>
      </c>
      <c r="D3156" s="19" t="s">
        <v>23</v>
      </c>
      <c r="E3156" s="19" t="n">
        <v>1</v>
      </c>
      <c r="F3156" s="24" t="n">
        <v>3.5</v>
      </c>
      <c r="G3156" s="24"/>
      <c r="H3156" s="21" t="n">
        <f aca="false">(F3156+G3156)</f>
        <v>3.5</v>
      </c>
      <c r="I3156" s="24" t="n">
        <v>7.35</v>
      </c>
      <c r="J3156" s="22" t="n">
        <f aca="false">H3156+I3156</f>
        <v>10.85</v>
      </c>
      <c r="K3156" s="23"/>
    </row>
    <row r="3157" customFormat="false" ht="10.5" hidden="false" customHeight="true" outlineLevel="0" collapsed="false">
      <c r="A3157" s="17" t="s">
        <v>2466</v>
      </c>
      <c r="B3157" s="17" t="s">
        <v>42</v>
      </c>
      <c r="C3157" s="18" t="n">
        <v>22865</v>
      </c>
      <c r="D3157" s="19" t="s">
        <v>64</v>
      </c>
      <c r="E3157" s="19" t="n">
        <v>1</v>
      </c>
      <c r="F3157" s="24" t="n">
        <v>3</v>
      </c>
      <c r="G3157" s="24"/>
      <c r="H3157" s="21" t="n">
        <f aca="false">(F3157+G3157)</f>
        <v>3</v>
      </c>
      <c r="I3157" s="24" t="n">
        <v>7</v>
      </c>
      <c r="J3157" s="22" t="n">
        <f aca="false">H3157+I3157</f>
        <v>10</v>
      </c>
      <c r="K3157" s="23"/>
    </row>
    <row r="3158" customFormat="false" ht="10.5" hidden="false" customHeight="true" outlineLevel="0" collapsed="false">
      <c r="A3158" s="17" t="s">
        <v>2467</v>
      </c>
      <c r="B3158" s="17" t="s">
        <v>491</v>
      </c>
      <c r="C3158" s="18" t="n">
        <v>21869</v>
      </c>
      <c r="D3158" s="19" t="s">
        <v>27</v>
      </c>
      <c r="E3158" s="19" t="n">
        <v>1</v>
      </c>
      <c r="F3158" s="24" t="n">
        <v>4.5</v>
      </c>
      <c r="G3158" s="24"/>
      <c r="H3158" s="21" t="n">
        <f aca="false">(F3158+G3158)</f>
        <v>4.5</v>
      </c>
      <c r="I3158" s="24" t="n">
        <v>3.2</v>
      </c>
      <c r="J3158" s="22" t="n">
        <f aca="false">H3158+I3158</f>
        <v>7.7</v>
      </c>
      <c r="K3158" s="23"/>
    </row>
    <row r="3159" customFormat="false" ht="10.5" hidden="false" customHeight="true" outlineLevel="0" collapsed="false">
      <c r="A3159" s="17" t="s">
        <v>2467</v>
      </c>
      <c r="B3159" s="17" t="s">
        <v>193</v>
      </c>
      <c r="C3159" s="18" t="n">
        <v>16014</v>
      </c>
      <c r="D3159" s="19" t="s">
        <v>64</v>
      </c>
      <c r="E3159" s="19" t="n">
        <v>1</v>
      </c>
      <c r="F3159" s="24" t="n">
        <v>5</v>
      </c>
      <c r="G3159" s="24"/>
      <c r="H3159" s="21" t="n">
        <f aca="false">(F3159+G3159)</f>
        <v>5</v>
      </c>
      <c r="I3159" s="24" t="n">
        <v>9.4</v>
      </c>
      <c r="J3159" s="22" t="n">
        <f aca="false">H3159+I3159</f>
        <v>14.4</v>
      </c>
      <c r="K3159" s="23"/>
    </row>
    <row r="3160" customFormat="false" ht="10.5" hidden="false" customHeight="true" outlineLevel="0" collapsed="false">
      <c r="A3160" s="17" t="s">
        <v>2468</v>
      </c>
      <c r="B3160" s="17" t="s">
        <v>116</v>
      </c>
      <c r="C3160" s="18" t="n">
        <v>21130</v>
      </c>
      <c r="D3160" s="19" t="s">
        <v>64</v>
      </c>
      <c r="E3160" s="19" t="n">
        <v>1</v>
      </c>
      <c r="F3160" s="24" t="n">
        <v>3.5</v>
      </c>
      <c r="G3160" s="24"/>
      <c r="H3160" s="21" t="n">
        <f aca="false">(F3160+G3160)</f>
        <v>3.5</v>
      </c>
      <c r="I3160" s="24" t="n">
        <v>6.2</v>
      </c>
      <c r="J3160" s="22" t="n">
        <f aca="false">H3160+I3160</f>
        <v>9.7</v>
      </c>
      <c r="K3160" s="23"/>
    </row>
    <row r="3161" customFormat="false" ht="10.5" hidden="false" customHeight="true" outlineLevel="0" collapsed="false">
      <c r="A3161" s="17" t="s">
        <v>2469</v>
      </c>
      <c r="B3161" s="17" t="s">
        <v>287</v>
      </c>
      <c r="C3161" s="18" t="n">
        <v>14611</v>
      </c>
      <c r="D3161" s="19" t="s">
        <v>20</v>
      </c>
      <c r="E3161" s="19" t="n">
        <v>2</v>
      </c>
      <c r="F3161" s="24" t="n">
        <v>5</v>
      </c>
      <c r="G3161" s="24"/>
      <c r="H3161" s="21" t="n">
        <f aca="false">(F3161+G3161)</f>
        <v>5</v>
      </c>
      <c r="I3161" s="24" t="n">
        <v>11</v>
      </c>
      <c r="J3161" s="22" t="n">
        <f aca="false">H3161+I3161</f>
        <v>16</v>
      </c>
      <c r="K3161" s="23"/>
    </row>
    <row r="3162" customFormat="false" ht="10.5" hidden="false" customHeight="true" outlineLevel="0" collapsed="false">
      <c r="A3162" s="17" t="s">
        <v>2470</v>
      </c>
      <c r="B3162" s="17" t="s">
        <v>146</v>
      </c>
      <c r="C3162" s="18" t="n">
        <v>22481</v>
      </c>
      <c r="D3162" s="19" t="s">
        <v>2471</v>
      </c>
      <c r="E3162" s="19" t="n">
        <v>1</v>
      </c>
      <c r="F3162" s="24" t="n">
        <v>2</v>
      </c>
      <c r="G3162" s="24"/>
      <c r="H3162" s="21" t="n">
        <f aca="false">(F3162+G3162)</f>
        <v>2</v>
      </c>
      <c r="I3162" s="24" t="n">
        <v>5.3</v>
      </c>
      <c r="J3162" s="22" t="n">
        <f aca="false">H3162+I3162</f>
        <v>7.3</v>
      </c>
      <c r="K3162" s="23"/>
    </row>
    <row r="3163" customFormat="false" ht="10.5" hidden="false" customHeight="true" outlineLevel="0" collapsed="false">
      <c r="A3163" s="17" t="s">
        <v>2472</v>
      </c>
      <c r="B3163" s="17" t="s">
        <v>958</v>
      </c>
      <c r="C3163" s="18" t="n">
        <v>21710</v>
      </c>
      <c r="D3163" s="19" t="s">
        <v>13</v>
      </c>
      <c r="E3163" s="19" t="n">
        <v>1</v>
      </c>
      <c r="F3163" s="24" t="n">
        <v>3.5</v>
      </c>
      <c r="G3163" s="24"/>
      <c r="H3163" s="21" t="n">
        <f aca="false">(F3163+G3163)</f>
        <v>3.5</v>
      </c>
      <c r="I3163" s="24" t="n">
        <v>5.8</v>
      </c>
      <c r="J3163" s="22" t="n">
        <f aca="false">H3163+I3163</f>
        <v>9.3</v>
      </c>
      <c r="K3163" s="23"/>
    </row>
    <row r="3164" customFormat="false" ht="10.5" hidden="false" customHeight="true" outlineLevel="0" collapsed="false">
      <c r="A3164" s="17" t="s">
        <v>2473</v>
      </c>
      <c r="B3164" s="17" t="s">
        <v>313</v>
      </c>
      <c r="C3164" s="18" t="n">
        <v>19799</v>
      </c>
      <c r="D3164" s="19" t="s">
        <v>13</v>
      </c>
      <c r="E3164" s="19" t="n">
        <v>1</v>
      </c>
      <c r="F3164" s="24" t="n">
        <v>4.5</v>
      </c>
      <c r="G3164" s="24" t="n">
        <v>2</v>
      </c>
      <c r="H3164" s="21" t="n">
        <f aca="false">(F3164+G3164)</f>
        <v>6.5</v>
      </c>
      <c r="I3164" s="24" t="n">
        <v>6</v>
      </c>
      <c r="J3164" s="22" t="n">
        <f aca="false">H3164+I3164</f>
        <v>12.5</v>
      </c>
      <c r="K3164" s="23"/>
    </row>
    <row r="3165" customFormat="false" ht="10.5" hidden="false" customHeight="true" outlineLevel="0" collapsed="false">
      <c r="A3165" s="17" t="s">
        <v>2474</v>
      </c>
      <c r="B3165" s="17" t="s">
        <v>24</v>
      </c>
      <c r="C3165" s="18" t="n">
        <v>24894</v>
      </c>
      <c r="D3165" s="19" t="s">
        <v>64</v>
      </c>
      <c r="E3165" s="19" t="n">
        <v>1</v>
      </c>
      <c r="F3165" s="24" t="n">
        <v>5</v>
      </c>
      <c r="G3165" s="24" t="n">
        <v>1.5</v>
      </c>
      <c r="H3165" s="21" t="n">
        <f aca="false">(F3165+G3165)</f>
        <v>6.5</v>
      </c>
      <c r="I3165" s="24" t="n">
        <v>5.65</v>
      </c>
      <c r="J3165" s="22" t="n">
        <f aca="false">H3165+I3165</f>
        <v>12.15</v>
      </c>
      <c r="K3165" s="23"/>
    </row>
    <row r="3166" customFormat="false" ht="10.5" hidden="false" customHeight="true" outlineLevel="0" collapsed="false">
      <c r="A3166" s="17" t="s">
        <v>2475</v>
      </c>
      <c r="B3166" s="17" t="s">
        <v>439</v>
      </c>
      <c r="C3166" s="18" t="n">
        <v>20707</v>
      </c>
      <c r="D3166" s="19" t="s">
        <v>13</v>
      </c>
      <c r="E3166" s="19" t="n">
        <v>1</v>
      </c>
      <c r="F3166" s="24" t="n">
        <v>4.5</v>
      </c>
      <c r="G3166" s="24" t="n">
        <v>0.5</v>
      </c>
      <c r="H3166" s="21" t="n">
        <f aca="false">(F3166+G3166)</f>
        <v>5</v>
      </c>
      <c r="I3166" s="24" t="n">
        <v>7.1</v>
      </c>
      <c r="J3166" s="22" t="n">
        <f aca="false">H3166+I3166</f>
        <v>12.1</v>
      </c>
      <c r="K3166" s="23"/>
    </row>
    <row r="3167" customFormat="false" ht="10.5" hidden="false" customHeight="true" outlineLevel="0" collapsed="false">
      <c r="A3167" s="17" t="s">
        <v>2476</v>
      </c>
      <c r="B3167" s="17" t="s">
        <v>224</v>
      </c>
      <c r="C3167" s="18" t="n">
        <v>19225</v>
      </c>
      <c r="D3167" s="19" t="s">
        <v>419</v>
      </c>
      <c r="E3167" s="19" t="n">
        <v>1</v>
      </c>
      <c r="F3167" s="24" t="n">
        <v>4</v>
      </c>
      <c r="G3167" s="24" t="n">
        <v>1</v>
      </c>
      <c r="H3167" s="21" t="n">
        <f aca="false">(F3167+G3167)</f>
        <v>5</v>
      </c>
      <c r="I3167" s="24" t="n">
        <v>6.5</v>
      </c>
      <c r="J3167" s="22" t="n">
        <f aca="false">H3167+I3167</f>
        <v>11.5</v>
      </c>
      <c r="K3167" s="23"/>
    </row>
    <row r="3168" customFormat="false" ht="10.5" hidden="false" customHeight="true" outlineLevel="0" collapsed="false">
      <c r="A3168" s="17" t="s">
        <v>2477</v>
      </c>
      <c r="B3168" s="17" t="s">
        <v>1948</v>
      </c>
      <c r="C3168" s="18" t="n">
        <v>19260</v>
      </c>
      <c r="D3168" s="19" t="s">
        <v>13</v>
      </c>
      <c r="E3168" s="19" t="n">
        <v>2</v>
      </c>
      <c r="F3168" s="24" t="n">
        <v>3.5</v>
      </c>
      <c r="G3168" s="24"/>
      <c r="H3168" s="21" t="n">
        <f aca="false">(F3168+G3168)</f>
        <v>3.5</v>
      </c>
      <c r="I3168" s="24" t="n">
        <v>5.65</v>
      </c>
      <c r="J3168" s="22" t="n">
        <f aca="false">H3168+I3168</f>
        <v>9.15</v>
      </c>
      <c r="K3168" s="23"/>
    </row>
    <row r="3169" customFormat="false" ht="10.5" hidden="false" customHeight="true" outlineLevel="0" collapsed="false">
      <c r="A3169" s="17" t="s">
        <v>2478</v>
      </c>
      <c r="B3169" s="17" t="s">
        <v>2479</v>
      </c>
      <c r="C3169" s="18" t="n">
        <v>20124</v>
      </c>
      <c r="D3169" s="19" t="s">
        <v>36</v>
      </c>
      <c r="E3169" s="19" t="n">
        <v>2</v>
      </c>
      <c r="F3169" s="24" t="n">
        <v>4.5</v>
      </c>
      <c r="G3169" s="24"/>
      <c r="H3169" s="21" t="n">
        <f aca="false">(F3169+G3169)</f>
        <v>4.5</v>
      </c>
      <c r="I3169" s="24" t="n">
        <v>6</v>
      </c>
      <c r="J3169" s="22" t="n">
        <f aca="false">H3169+I3169</f>
        <v>10.5</v>
      </c>
      <c r="K3169" s="23"/>
    </row>
    <row r="3170" customFormat="false" ht="10.5" hidden="false" customHeight="true" outlineLevel="0" collapsed="false">
      <c r="A3170" s="17" t="s">
        <v>2480</v>
      </c>
      <c r="B3170" s="17" t="s">
        <v>2481</v>
      </c>
      <c r="C3170" s="18" t="n">
        <v>19416</v>
      </c>
      <c r="D3170" s="19" t="s">
        <v>17</v>
      </c>
      <c r="E3170" s="19" t="n">
        <v>1</v>
      </c>
      <c r="F3170" s="24" t="n">
        <v>3</v>
      </c>
      <c r="G3170" s="24"/>
      <c r="H3170" s="21" t="n">
        <f aca="false">(F3170+G3170)</f>
        <v>3</v>
      </c>
      <c r="I3170" s="24" t="n">
        <v>8.1</v>
      </c>
      <c r="J3170" s="22" t="n">
        <f aca="false">H3170+I3170</f>
        <v>11.1</v>
      </c>
      <c r="K3170" s="23"/>
    </row>
    <row r="3171" customFormat="false" ht="10.5" hidden="false" customHeight="true" outlineLevel="0" collapsed="false">
      <c r="A3171" s="17" t="s">
        <v>2482</v>
      </c>
      <c r="B3171" s="17" t="s">
        <v>61</v>
      </c>
      <c r="C3171" s="18" t="n">
        <v>22868</v>
      </c>
      <c r="D3171" s="19" t="s">
        <v>64</v>
      </c>
      <c r="E3171" s="19" t="n">
        <v>1</v>
      </c>
      <c r="F3171" s="24" t="n">
        <v>4</v>
      </c>
      <c r="G3171" s="24"/>
      <c r="H3171" s="21" t="n">
        <f aca="false">(F3171+G3171)</f>
        <v>4</v>
      </c>
      <c r="I3171" s="24" t="n">
        <v>7.2</v>
      </c>
      <c r="J3171" s="22" t="n">
        <f aca="false">H3171+I3171</f>
        <v>11.2</v>
      </c>
      <c r="K3171" s="23"/>
    </row>
    <row r="3172" customFormat="false" ht="10.5" hidden="false" customHeight="true" outlineLevel="0" collapsed="false">
      <c r="A3172" s="17" t="s">
        <v>2483</v>
      </c>
      <c r="B3172" s="17" t="s">
        <v>2484</v>
      </c>
      <c r="C3172" s="18" t="n">
        <v>20275</v>
      </c>
      <c r="D3172" s="19" t="s">
        <v>36</v>
      </c>
      <c r="E3172" s="19" t="n">
        <v>2</v>
      </c>
      <c r="F3172" s="24" t="n">
        <v>4</v>
      </c>
      <c r="G3172" s="24"/>
      <c r="H3172" s="21" t="n">
        <f aca="false">(F3172+G3172)</f>
        <v>4</v>
      </c>
      <c r="I3172" s="24" t="n">
        <v>6.6</v>
      </c>
      <c r="J3172" s="22" t="n">
        <f aca="false">H3172+I3172</f>
        <v>10.6</v>
      </c>
      <c r="K3172" s="23"/>
    </row>
    <row r="3173" customFormat="false" ht="10.5" hidden="false" customHeight="true" outlineLevel="0" collapsed="false">
      <c r="A3173" s="17" t="s">
        <v>2485</v>
      </c>
      <c r="B3173" s="17" t="s">
        <v>291</v>
      </c>
      <c r="C3173" s="18" t="n">
        <v>18561</v>
      </c>
      <c r="D3173" s="19" t="s">
        <v>20</v>
      </c>
      <c r="E3173" s="19" t="n">
        <v>1</v>
      </c>
      <c r="F3173" s="24" t="n">
        <v>2.5</v>
      </c>
      <c r="G3173" s="24"/>
      <c r="H3173" s="21" t="n">
        <f aca="false">(F3173+G3173)</f>
        <v>2.5</v>
      </c>
      <c r="I3173" s="24" t="n">
        <v>11</v>
      </c>
      <c r="J3173" s="22" t="n">
        <f aca="false">H3173+I3173</f>
        <v>13.5</v>
      </c>
      <c r="K3173" s="23"/>
    </row>
    <row r="3174" customFormat="false" ht="10.5" hidden="false" customHeight="true" outlineLevel="0" collapsed="false">
      <c r="A3174" s="17" t="s">
        <v>2485</v>
      </c>
      <c r="B3174" s="17" t="s">
        <v>33</v>
      </c>
      <c r="C3174" s="18" t="n">
        <v>21645</v>
      </c>
      <c r="D3174" s="19" t="s">
        <v>23</v>
      </c>
      <c r="E3174" s="19" t="n">
        <v>2</v>
      </c>
      <c r="F3174" s="24" t="n">
        <v>5</v>
      </c>
      <c r="G3174" s="24"/>
      <c r="H3174" s="21" t="n">
        <f aca="false">(F3174+G3174)</f>
        <v>5</v>
      </c>
      <c r="I3174" s="24" t="n">
        <v>6.55</v>
      </c>
      <c r="J3174" s="22" t="n">
        <f aca="false">H3174+I3174</f>
        <v>11.55</v>
      </c>
      <c r="K3174" s="23"/>
    </row>
    <row r="3175" customFormat="false" ht="10.5" hidden="false" customHeight="true" outlineLevel="0" collapsed="false">
      <c r="A3175" s="17" t="s">
        <v>2485</v>
      </c>
      <c r="B3175" s="17" t="s">
        <v>579</v>
      </c>
      <c r="C3175" s="18" t="n">
        <v>24576</v>
      </c>
      <c r="D3175" s="19" t="s">
        <v>23</v>
      </c>
      <c r="E3175" s="19" t="n">
        <v>2</v>
      </c>
      <c r="F3175" s="24" t="n">
        <v>4</v>
      </c>
      <c r="G3175" s="24" t="n">
        <v>0.5</v>
      </c>
      <c r="H3175" s="21" t="n">
        <f aca="false">(F3175+G3175)</f>
        <v>4.5</v>
      </c>
      <c r="I3175" s="24" t="n">
        <v>3.85</v>
      </c>
      <c r="J3175" s="22" t="n">
        <f aca="false">H3175+I3175</f>
        <v>8.35</v>
      </c>
      <c r="K3175" s="23"/>
    </row>
    <row r="3176" customFormat="false" ht="10.5" hidden="false" customHeight="true" outlineLevel="0" collapsed="false">
      <c r="A3176" s="17" t="s">
        <v>2485</v>
      </c>
      <c r="B3176" s="17" t="s">
        <v>86</v>
      </c>
      <c r="C3176" s="18" t="n">
        <v>19232</v>
      </c>
      <c r="D3176" s="19" t="s">
        <v>23</v>
      </c>
      <c r="E3176" s="19" t="n">
        <v>1</v>
      </c>
      <c r="F3176" s="24" t="n">
        <v>4</v>
      </c>
      <c r="G3176" s="24"/>
      <c r="H3176" s="21" t="n">
        <f aca="false">(F3176+G3176)</f>
        <v>4</v>
      </c>
      <c r="I3176" s="24" t="n">
        <v>6</v>
      </c>
      <c r="J3176" s="22" t="n">
        <f aca="false">H3176+I3176</f>
        <v>10</v>
      </c>
      <c r="K3176" s="23"/>
    </row>
    <row r="3177" customFormat="false" ht="10.5" hidden="false" customHeight="true" outlineLevel="0" collapsed="false">
      <c r="A3177" s="17" t="s">
        <v>2485</v>
      </c>
      <c r="B3177" s="17" t="s">
        <v>224</v>
      </c>
      <c r="C3177" s="18" t="n">
        <v>23920</v>
      </c>
      <c r="D3177" s="19" t="s">
        <v>23</v>
      </c>
      <c r="E3177" s="19" t="n">
        <v>1</v>
      </c>
      <c r="F3177" s="24" t="n">
        <v>5</v>
      </c>
      <c r="G3177" s="24"/>
      <c r="H3177" s="21" t="n">
        <f aca="false">(F3177+G3177)</f>
        <v>5</v>
      </c>
      <c r="I3177" s="24" t="n">
        <v>4.2</v>
      </c>
      <c r="J3177" s="22" t="n">
        <f aca="false">H3177+I3177</f>
        <v>9.2</v>
      </c>
      <c r="K3177" s="23"/>
    </row>
    <row r="3178" customFormat="false" ht="10.5" hidden="false" customHeight="true" outlineLevel="0" collapsed="false">
      <c r="A3178" s="17" t="s">
        <v>2485</v>
      </c>
      <c r="B3178" s="17" t="s">
        <v>193</v>
      </c>
      <c r="C3178" s="18" t="n">
        <v>18820</v>
      </c>
      <c r="D3178" s="19" t="s">
        <v>23</v>
      </c>
      <c r="E3178" s="19" t="n">
        <v>2</v>
      </c>
      <c r="F3178" s="24" t="n">
        <v>3.5</v>
      </c>
      <c r="G3178" s="24"/>
      <c r="H3178" s="21" t="n">
        <f aca="false">(F3178+G3178)</f>
        <v>3.5</v>
      </c>
      <c r="I3178" s="24" t="n">
        <v>7.65</v>
      </c>
      <c r="J3178" s="22" t="n">
        <f aca="false">H3178+I3178</f>
        <v>11.15</v>
      </c>
      <c r="K3178" s="23"/>
    </row>
    <row r="3179" customFormat="false" ht="10.5" hidden="false" customHeight="true" outlineLevel="0" collapsed="false">
      <c r="A3179" s="17" t="s">
        <v>2485</v>
      </c>
      <c r="B3179" s="17" t="s">
        <v>1498</v>
      </c>
      <c r="C3179" s="18" t="n">
        <v>22459</v>
      </c>
      <c r="D3179" s="19" t="s">
        <v>13</v>
      </c>
      <c r="E3179" s="19" t="n">
        <v>2</v>
      </c>
      <c r="F3179" s="24" t="n">
        <v>4</v>
      </c>
      <c r="G3179" s="24"/>
      <c r="H3179" s="21" t="n">
        <f aca="false">(F3179+G3179)</f>
        <v>4</v>
      </c>
      <c r="I3179" s="24" t="n">
        <v>4</v>
      </c>
      <c r="J3179" s="22" t="n">
        <f aca="false">H3179+I3179</f>
        <v>8</v>
      </c>
      <c r="K3179" s="23"/>
    </row>
    <row r="3180" customFormat="false" ht="10.5" hidden="false" customHeight="true" outlineLevel="0" collapsed="false">
      <c r="A3180" s="17" t="s">
        <v>2485</v>
      </c>
      <c r="B3180" s="17" t="s">
        <v>418</v>
      </c>
      <c r="C3180" s="18" t="n">
        <v>18040</v>
      </c>
      <c r="D3180" s="19" t="s">
        <v>23</v>
      </c>
      <c r="E3180" s="19" t="n">
        <v>1</v>
      </c>
      <c r="F3180" s="24" t="n">
        <v>4.5</v>
      </c>
      <c r="G3180" s="24"/>
      <c r="H3180" s="21" t="n">
        <f aca="false">(F3180+G3180)</f>
        <v>4.5</v>
      </c>
      <c r="I3180" s="24" t="n">
        <v>8.55</v>
      </c>
      <c r="J3180" s="22" t="n">
        <f aca="false">H3180+I3180</f>
        <v>13.05</v>
      </c>
      <c r="K3180" s="23"/>
    </row>
    <row r="3181" customFormat="false" ht="10.5" hidden="false" customHeight="true" outlineLevel="0" collapsed="false">
      <c r="A3181" s="17" t="s">
        <v>2485</v>
      </c>
      <c r="B3181" s="17" t="s">
        <v>2486</v>
      </c>
      <c r="C3181" s="18" t="n">
        <v>20866</v>
      </c>
      <c r="D3181" s="19" t="s">
        <v>23</v>
      </c>
      <c r="E3181" s="19" t="n">
        <v>1</v>
      </c>
      <c r="F3181" s="24" t="n">
        <v>4.5</v>
      </c>
      <c r="G3181" s="24" t="n">
        <v>1.5</v>
      </c>
      <c r="H3181" s="21" t="n">
        <f aca="false">(F3181+G3181)</f>
        <v>6</v>
      </c>
      <c r="I3181" s="24" t="n">
        <v>9.6</v>
      </c>
      <c r="J3181" s="22" t="n">
        <f aca="false">H3181+I3181</f>
        <v>15.6</v>
      </c>
      <c r="K3181" s="23"/>
    </row>
    <row r="3182" customFormat="false" ht="10.5" hidden="false" customHeight="true" outlineLevel="0" collapsed="false">
      <c r="A3182" s="17" t="s">
        <v>2485</v>
      </c>
      <c r="B3182" s="17" t="s">
        <v>136</v>
      </c>
      <c r="C3182" s="18" t="n">
        <v>24542</v>
      </c>
      <c r="D3182" s="19" t="s">
        <v>64</v>
      </c>
      <c r="E3182" s="19" t="n">
        <v>1</v>
      </c>
      <c r="F3182" s="24" t="n">
        <v>5</v>
      </c>
      <c r="G3182" s="24" t="n">
        <v>1</v>
      </c>
      <c r="H3182" s="21" t="n">
        <f aca="false">(F3182+G3182)</f>
        <v>6</v>
      </c>
      <c r="I3182" s="24" t="n">
        <v>6.2</v>
      </c>
      <c r="J3182" s="22" t="n">
        <f aca="false">H3182+I3182</f>
        <v>12.2</v>
      </c>
      <c r="K3182" s="23"/>
    </row>
    <row r="3183" customFormat="false" ht="10.5" hidden="false" customHeight="true" outlineLevel="0" collapsed="false">
      <c r="A3183" s="17" t="s">
        <v>2487</v>
      </c>
      <c r="B3183" s="17" t="s">
        <v>303</v>
      </c>
      <c r="C3183" s="18" t="n">
        <v>21903</v>
      </c>
      <c r="D3183" s="19" t="s">
        <v>20</v>
      </c>
      <c r="E3183" s="19" t="n">
        <v>2</v>
      </c>
      <c r="F3183" s="24" t="n">
        <v>4</v>
      </c>
      <c r="G3183" s="24"/>
      <c r="H3183" s="21" t="n">
        <f aca="false">(F3183+G3183)</f>
        <v>4</v>
      </c>
      <c r="I3183" s="24" t="n">
        <v>5.1</v>
      </c>
      <c r="J3183" s="22" t="n">
        <f aca="false">H3183+I3183</f>
        <v>9.1</v>
      </c>
      <c r="K3183" s="23"/>
    </row>
    <row r="3184" customFormat="false" ht="10.5" hidden="false" customHeight="true" outlineLevel="0" collapsed="false">
      <c r="A3184" s="17" t="s">
        <v>2487</v>
      </c>
      <c r="B3184" s="17" t="s">
        <v>54</v>
      </c>
      <c r="C3184" s="18" t="n">
        <v>18000</v>
      </c>
      <c r="D3184" s="19" t="s">
        <v>104</v>
      </c>
      <c r="E3184" s="19" t="n">
        <v>2</v>
      </c>
      <c r="F3184" s="24" t="n">
        <v>4.5</v>
      </c>
      <c r="G3184" s="24"/>
      <c r="H3184" s="21" t="n">
        <f aca="false">(F3184+G3184)</f>
        <v>4.5</v>
      </c>
      <c r="I3184" s="24" t="n">
        <v>10.9</v>
      </c>
      <c r="J3184" s="22" t="n">
        <f aca="false">H3184+I3184</f>
        <v>15.4</v>
      </c>
      <c r="K3184" s="23"/>
    </row>
    <row r="3185" customFormat="false" ht="10.5" hidden="false" customHeight="true" outlineLevel="0" collapsed="false">
      <c r="A3185" s="17" t="s">
        <v>2487</v>
      </c>
      <c r="B3185" s="17" t="s">
        <v>166</v>
      </c>
      <c r="C3185" s="18" t="n">
        <v>20345</v>
      </c>
      <c r="D3185" s="19" t="s">
        <v>241</v>
      </c>
      <c r="E3185" s="19" t="n">
        <v>2</v>
      </c>
      <c r="F3185" s="24" t="n">
        <v>5</v>
      </c>
      <c r="G3185" s="24"/>
      <c r="H3185" s="21" t="n">
        <f aca="false">(F3185+G3185)</f>
        <v>5</v>
      </c>
      <c r="I3185" s="24" t="n">
        <v>5.6</v>
      </c>
      <c r="J3185" s="22" t="n">
        <f aca="false">H3185+I3185</f>
        <v>10.6</v>
      </c>
      <c r="K3185" s="23"/>
    </row>
    <row r="3186" customFormat="false" ht="10.5" hidden="false" customHeight="true" outlineLevel="0" collapsed="false">
      <c r="A3186" s="17" t="s">
        <v>2487</v>
      </c>
      <c r="B3186" s="17" t="s">
        <v>2488</v>
      </c>
      <c r="C3186" s="18" t="n">
        <v>18406</v>
      </c>
      <c r="D3186" s="19" t="s">
        <v>64</v>
      </c>
      <c r="E3186" s="19" t="n">
        <v>2</v>
      </c>
      <c r="F3186" s="24" t="n">
        <v>5</v>
      </c>
      <c r="G3186" s="24"/>
      <c r="H3186" s="21" t="n">
        <f aca="false">(F3186+G3186)</f>
        <v>5</v>
      </c>
      <c r="I3186" s="24" t="n">
        <v>7.45</v>
      </c>
      <c r="J3186" s="22" t="n">
        <f aca="false">H3186+I3186</f>
        <v>12.45</v>
      </c>
      <c r="K3186" s="23"/>
    </row>
    <row r="3187" customFormat="false" ht="10.5" hidden="false" customHeight="true" outlineLevel="0" collapsed="false">
      <c r="A3187" s="17" t="s">
        <v>2487</v>
      </c>
      <c r="B3187" s="17" t="s">
        <v>105</v>
      </c>
      <c r="C3187" s="18" t="n">
        <v>16846</v>
      </c>
      <c r="D3187" s="19" t="s">
        <v>13</v>
      </c>
      <c r="E3187" s="19" t="n">
        <v>2</v>
      </c>
      <c r="F3187" s="24" t="n">
        <v>4.5</v>
      </c>
      <c r="G3187" s="24" t="n">
        <v>1.5</v>
      </c>
      <c r="H3187" s="21" t="n">
        <f aca="false">(F3187+G3187)</f>
        <v>6</v>
      </c>
      <c r="I3187" s="24" t="n">
        <v>10.9</v>
      </c>
      <c r="J3187" s="22" t="n">
        <f aca="false">H3187+I3187</f>
        <v>16.9</v>
      </c>
      <c r="K3187" s="23"/>
    </row>
    <row r="3188" customFormat="false" ht="10.5" hidden="false" customHeight="true" outlineLevel="0" collapsed="false">
      <c r="A3188" s="17" t="s">
        <v>2489</v>
      </c>
      <c r="B3188" s="17" t="s">
        <v>1268</v>
      </c>
      <c r="C3188" s="18" t="n">
        <v>21679</v>
      </c>
      <c r="D3188" s="19" t="s">
        <v>36</v>
      </c>
      <c r="E3188" s="19" t="n">
        <v>2</v>
      </c>
      <c r="F3188" s="24" t="n">
        <v>2.5</v>
      </c>
      <c r="G3188" s="24"/>
      <c r="H3188" s="21" t="n">
        <f aca="false">(F3188+G3188)</f>
        <v>2.5</v>
      </c>
      <c r="I3188" s="24" t="n">
        <v>5.2</v>
      </c>
      <c r="J3188" s="22" t="n">
        <f aca="false">H3188+I3188</f>
        <v>7.7</v>
      </c>
      <c r="K3188" s="23"/>
    </row>
    <row r="3189" customFormat="false" ht="10.5" hidden="false" customHeight="true" outlineLevel="0" collapsed="false">
      <c r="A3189" s="17" t="s">
        <v>2490</v>
      </c>
      <c r="B3189" s="17" t="s">
        <v>680</v>
      </c>
      <c r="C3189" s="18" t="n">
        <v>16894</v>
      </c>
      <c r="D3189" s="19" t="s">
        <v>23</v>
      </c>
      <c r="E3189" s="19" t="n">
        <v>1</v>
      </c>
      <c r="F3189" s="24" t="n">
        <v>3</v>
      </c>
      <c r="G3189" s="24"/>
      <c r="H3189" s="21" t="n">
        <f aca="false">(F3189+G3189)</f>
        <v>3</v>
      </c>
      <c r="I3189" s="24" t="n">
        <v>10.7</v>
      </c>
      <c r="J3189" s="22" t="n">
        <f aca="false">H3189+I3189</f>
        <v>13.7</v>
      </c>
      <c r="K3189" s="23"/>
    </row>
    <row r="3190" customFormat="false" ht="10.5" hidden="false" customHeight="true" outlineLevel="0" collapsed="false">
      <c r="A3190" s="17" t="s">
        <v>2491</v>
      </c>
      <c r="B3190" s="17" t="s">
        <v>93</v>
      </c>
      <c r="C3190" s="18" t="n">
        <v>20996</v>
      </c>
      <c r="D3190" s="19" t="s">
        <v>13</v>
      </c>
      <c r="E3190" s="19" t="n">
        <v>1</v>
      </c>
      <c r="F3190" s="24" t="n">
        <v>4.5</v>
      </c>
      <c r="G3190" s="24"/>
      <c r="H3190" s="21" t="n">
        <f aca="false">(F3190+G3190)</f>
        <v>4.5</v>
      </c>
      <c r="I3190" s="24" t="n">
        <v>8.85</v>
      </c>
      <c r="J3190" s="22" t="n">
        <f aca="false">H3190+I3190</f>
        <v>13.35</v>
      </c>
      <c r="K3190" s="23"/>
    </row>
    <row r="3191" customFormat="false" ht="10.5" hidden="false" customHeight="true" outlineLevel="0" collapsed="false">
      <c r="A3191" s="17" t="s">
        <v>2491</v>
      </c>
      <c r="B3191" s="17" t="s">
        <v>2492</v>
      </c>
      <c r="C3191" s="18" t="n">
        <v>18599</v>
      </c>
      <c r="D3191" s="19" t="s">
        <v>20</v>
      </c>
      <c r="E3191" s="19" t="n">
        <v>1</v>
      </c>
      <c r="F3191" s="24" t="n">
        <v>4.5</v>
      </c>
      <c r="G3191" s="24"/>
      <c r="H3191" s="21" t="n">
        <f aca="false">(F3191+G3191)</f>
        <v>4.5</v>
      </c>
      <c r="I3191" s="24" t="n">
        <v>6.3</v>
      </c>
      <c r="J3191" s="22" t="n">
        <f aca="false">H3191+I3191</f>
        <v>10.8</v>
      </c>
      <c r="K3191" s="23"/>
    </row>
    <row r="3192" customFormat="false" ht="10.5" hidden="false" customHeight="true" outlineLevel="0" collapsed="false">
      <c r="A3192" s="17" t="s">
        <v>2491</v>
      </c>
      <c r="B3192" s="17" t="s">
        <v>299</v>
      </c>
      <c r="C3192" s="18" t="n">
        <v>16967</v>
      </c>
      <c r="D3192" s="19" t="s">
        <v>104</v>
      </c>
      <c r="E3192" s="19" t="n">
        <v>1</v>
      </c>
      <c r="F3192" s="24"/>
      <c r="G3192" s="24"/>
      <c r="H3192" s="21" t="n">
        <f aca="false">(F3192+G3192)</f>
        <v>0</v>
      </c>
      <c r="I3192" s="24"/>
      <c r="J3192" s="22" t="n">
        <f aca="false">H3192+I3192</f>
        <v>0</v>
      </c>
      <c r="K3192" s="23" t="s">
        <v>397</v>
      </c>
    </row>
    <row r="3193" customFormat="false" ht="10.5" hidden="false" customHeight="true" outlineLevel="0" collapsed="false">
      <c r="A3193" s="17" t="s">
        <v>2491</v>
      </c>
      <c r="B3193" s="17" t="s">
        <v>834</v>
      </c>
      <c r="C3193" s="18" t="n">
        <v>18662</v>
      </c>
      <c r="D3193" s="19" t="s">
        <v>64</v>
      </c>
      <c r="E3193" s="19" t="n">
        <v>1</v>
      </c>
      <c r="F3193" s="24" t="n">
        <v>4</v>
      </c>
      <c r="G3193" s="24"/>
      <c r="H3193" s="21" t="n">
        <f aca="false">(F3193+G3193)</f>
        <v>4</v>
      </c>
      <c r="I3193" s="24" t="n">
        <v>6</v>
      </c>
      <c r="J3193" s="22" t="n">
        <f aca="false">H3193+I3193</f>
        <v>10</v>
      </c>
      <c r="K3193" s="23"/>
    </row>
    <row r="3194" customFormat="false" ht="10.5" hidden="false" customHeight="true" outlineLevel="0" collapsed="false">
      <c r="A3194" s="17" t="s">
        <v>2493</v>
      </c>
      <c r="B3194" s="17" t="s">
        <v>1681</v>
      </c>
      <c r="C3194" s="18" t="n">
        <v>25727</v>
      </c>
      <c r="D3194" s="19" t="s">
        <v>13</v>
      </c>
      <c r="E3194" s="19" t="n">
        <v>1</v>
      </c>
      <c r="F3194" s="24" t="n">
        <v>5</v>
      </c>
      <c r="G3194" s="24"/>
      <c r="H3194" s="21" t="n">
        <f aca="false">(F3194+G3194)</f>
        <v>5</v>
      </c>
      <c r="I3194" s="24" t="n">
        <v>3.1</v>
      </c>
      <c r="J3194" s="22" t="n">
        <f aca="false">H3194+I3194</f>
        <v>8.1</v>
      </c>
      <c r="K3194" s="23"/>
    </row>
    <row r="3195" customFormat="false" ht="10.5" hidden="false" customHeight="true" outlineLevel="0" collapsed="false">
      <c r="A3195" s="17" t="s">
        <v>2493</v>
      </c>
      <c r="B3195" s="17" t="s">
        <v>365</v>
      </c>
      <c r="C3195" s="18" t="n">
        <v>21260</v>
      </c>
      <c r="D3195" s="19" t="s">
        <v>64</v>
      </c>
      <c r="E3195" s="19" t="n">
        <v>2</v>
      </c>
      <c r="F3195" s="24" t="n">
        <v>5</v>
      </c>
      <c r="G3195" s="24"/>
      <c r="H3195" s="21" t="n">
        <f aca="false">(F3195+G3195)</f>
        <v>5</v>
      </c>
      <c r="I3195" s="24" t="n">
        <v>6.45</v>
      </c>
      <c r="J3195" s="22" t="n">
        <f aca="false">H3195+I3195</f>
        <v>11.45</v>
      </c>
      <c r="K3195" s="23"/>
    </row>
    <row r="3196" customFormat="false" ht="10.5" hidden="false" customHeight="true" outlineLevel="0" collapsed="false">
      <c r="A3196" s="17" t="s">
        <v>2493</v>
      </c>
      <c r="B3196" s="17" t="s">
        <v>224</v>
      </c>
      <c r="C3196" s="18" t="n">
        <v>21754</v>
      </c>
      <c r="D3196" s="19" t="s">
        <v>13</v>
      </c>
      <c r="E3196" s="19" t="n">
        <v>1</v>
      </c>
      <c r="F3196" s="24" t="n">
        <v>5</v>
      </c>
      <c r="G3196" s="24"/>
      <c r="H3196" s="21" t="n">
        <f aca="false">(F3196+G3196)</f>
        <v>5</v>
      </c>
      <c r="I3196" s="24" t="n">
        <v>7.95</v>
      </c>
      <c r="J3196" s="22" t="n">
        <f aca="false">H3196+I3196</f>
        <v>12.95</v>
      </c>
      <c r="K3196" s="23"/>
    </row>
    <row r="3197" customFormat="false" ht="10.5" hidden="false" customHeight="true" outlineLevel="0" collapsed="false">
      <c r="A3197" s="17" t="s">
        <v>2494</v>
      </c>
      <c r="B3197" s="17" t="s">
        <v>333</v>
      </c>
      <c r="C3197" s="18" t="n">
        <v>23989</v>
      </c>
      <c r="D3197" s="19" t="s">
        <v>13</v>
      </c>
      <c r="E3197" s="19" t="n">
        <v>1</v>
      </c>
      <c r="F3197" s="24" t="n">
        <v>5</v>
      </c>
      <c r="G3197" s="24" t="n">
        <v>0.5</v>
      </c>
      <c r="H3197" s="21" t="n">
        <f aca="false">(F3197+G3197)</f>
        <v>5.5</v>
      </c>
      <c r="I3197" s="24" t="n">
        <v>5.6</v>
      </c>
      <c r="J3197" s="22" t="n">
        <f aca="false">H3197+I3197</f>
        <v>11.1</v>
      </c>
      <c r="K3197" s="23"/>
    </row>
    <row r="3198" customFormat="false" ht="10.5" hidden="false" customHeight="true" outlineLevel="0" collapsed="false">
      <c r="A3198" s="17" t="s">
        <v>2495</v>
      </c>
      <c r="B3198" s="17" t="s">
        <v>602</v>
      </c>
      <c r="C3198" s="18" t="n">
        <v>18109</v>
      </c>
      <c r="D3198" s="19" t="s">
        <v>13</v>
      </c>
      <c r="E3198" s="19" t="n">
        <v>2</v>
      </c>
      <c r="F3198" s="24" t="n">
        <v>5</v>
      </c>
      <c r="G3198" s="24"/>
      <c r="H3198" s="21" t="n">
        <f aca="false">(F3198+G3198)</f>
        <v>5</v>
      </c>
      <c r="I3198" s="24" t="n">
        <v>8.3</v>
      </c>
      <c r="J3198" s="22" t="n">
        <f aca="false">H3198+I3198</f>
        <v>13.3</v>
      </c>
      <c r="K3198" s="23"/>
    </row>
    <row r="3199" customFormat="false" ht="10.5" hidden="false" customHeight="true" outlineLevel="0" collapsed="false">
      <c r="A3199" s="17" t="s">
        <v>2496</v>
      </c>
      <c r="B3199" s="17" t="s">
        <v>2497</v>
      </c>
      <c r="C3199" s="18" t="n">
        <v>19398</v>
      </c>
      <c r="D3199" s="19" t="s">
        <v>64</v>
      </c>
      <c r="E3199" s="19" t="n">
        <v>2</v>
      </c>
      <c r="F3199" s="24" t="n">
        <v>3.5</v>
      </c>
      <c r="G3199" s="24"/>
      <c r="H3199" s="21" t="n">
        <f aca="false">(F3199+G3199)</f>
        <v>3.5</v>
      </c>
      <c r="I3199" s="24" t="n">
        <v>6.45</v>
      </c>
      <c r="J3199" s="22" t="n">
        <f aca="false">H3199+I3199</f>
        <v>9.95</v>
      </c>
      <c r="K3199" s="23"/>
    </row>
    <row r="3200" customFormat="false" ht="10.5" hidden="false" customHeight="true" outlineLevel="0" collapsed="false">
      <c r="A3200" s="17" t="s">
        <v>2496</v>
      </c>
      <c r="B3200" s="17" t="s">
        <v>532</v>
      </c>
      <c r="C3200" s="18" t="n">
        <v>18740</v>
      </c>
      <c r="D3200" s="19" t="s">
        <v>13</v>
      </c>
      <c r="E3200" s="19" t="n">
        <v>2</v>
      </c>
      <c r="F3200" s="24" t="n">
        <v>2.5</v>
      </c>
      <c r="G3200" s="24"/>
      <c r="H3200" s="21" t="n">
        <f aca="false">(F3200+G3200)</f>
        <v>2.5</v>
      </c>
      <c r="I3200" s="24" t="n">
        <v>6</v>
      </c>
      <c r="J3200" s="22" t="n">
        <f aca="false">H3200+I3200</f>
        <v>8.5</v>
      </c>
      <c r="K3200" s="23"/>
    </row>
    <row r="3201" customFormat="false" ht="10.5" hidden="false" customHeight="true" outlineLevel="0" collapsed="false">
      <c r="A3201" s="17" t="s">
        <v>2498</v>
      </c>
      <c r="B3201" s="17" t="s">
        <v>166</v>
      </c>
      <c r="C3201" s="18" t="n">
        <v>22169</v>
      </c>
      <c r="D3201" s="19" t="s">
        <v>64</v>
      </c>
      <c r="E3201" s="19" t="n">
        <v>2</v>
      </c>
      <c r="F3201" s="24" t="n">
        <v>4</v>
      </c>
      <c r="G3201" s="24"/>
      <c r="H3201" s="21" t="n">
        <f aca="false">(F3201+G3201)</f>
        <v>4</v>
      </c>
      <c r="I3201" s="24" t="n">
        <v>3.5</v>
      </c>
      <c r="J3201" s="22" t="n">
        <f aca="false">H3201+I3201</f>
        <v>7.5</v>
      </c>
      <c r="K3201" s="23"/>
    </row>
    <row r="3202" customFormat="false" ht="10.5" hidden="false" customHeight="true" outlineLevel="0" collapsed="false">
      <c r="A3202" s="17" t="s">
        <v>268</v>
      </c>
      <c r="B3202" s="17" t="s">
        <v>1056</v>
      </c>
      <c r="C3202" s="18" t="n">
        <v>18319</v>
      </c>
      <c r="D3202" s="19" t="s">
        <v>64</v>
      </c>
      <c r="E3202" s="19" t="n">
        <v>1</v>
      </c>
      <c r="F3202" s="24" t="n">
        <v>5</v>
      </c>
      <c r="G3202" s="24" t="n">
        <v>1.5</v>
      </c>
      <c r="H3202" s="21" t="n">
        <f aca="false">(F3202+G3202)</f>
        <v>6.5</v>
      </c>
      <c r="I3202" s="24" t="n">
        <v>7.3</v>
      </c>
      <c r="J3202" s="22" t="n">
        <f aca="false">H3202+I3202</f>
        <v>13.8</v>
      </c>
      <c r="K3202" s="23"/>
    </row>
    <row r="3203" customFormat="false" ht="10.5" hidden="false" customHeight="true" outlineLevel="0" collapsed="false">
      <c r="A3203" s="17" t="s">
        <v>2499</v>
      </c>
      <c r="B3203" s="17" t="s">
        <v>28</v>
      </c>
      <c r="C3203" s="18" t="n">
        <v>20261</v>
      </c>
      <c r="D3203" s="19" t="s">
        <v>13</v>
      </c>
      <c r="E3203" s="19" t="n">
        <v>2</v>
      </c>
      <c r="F3203" s="24" t="n">
        <v>5</v>
      </c>
      <c r="G3203" s="24" t="n">
        <v>1.5</v>
      </c>
      <c r="H3203" s="21" t="n">
        <f aca="false">(F3203+G3203)</f>
        <v>6.5</v>
      </c>
      <c r="I3203" s="24" t="n">
        <v>7.35</v>
      </c>
      <c r="J3203" s="22" t="n">
        <f aca="false">H3203+I3203</f>
        <v>13.85</v>
      </c>
      <c r="K3203" s="23"/>
    </row>
    <row r="3204" customFormat="false" ht="10.5" hidden="false" customHeight="true" outlineLevel="0" collapsed="false">
      <c r="A3204" s="17" t="s">
        <v>2500</v>
      </c>
      <c r="B3204" s="17" t="s">
        <v>193</v>
      </c>
      <c r="C3204" s="18" t="n">
        <v>18554</v>
      </c>
      <c r="D3204" s="19" t="s">
        <v>419</v>
      </c>
      <c r="E3204" s="19" t="n">
        <v>3</v>
      </c>
      <c r="F3204" s="24" t="n">
        <v>3.5</v>
      </c>
      <c r="G3204" s="24"/>
      <c r="H3204" s="21" t="n">
        <f aca="false">(F3204+G3204)</f>
        <v>3.5</v>
      </c>
      <c r="I3204" s="24" t="n">
        <v>11</v>
      </c>
      <c r="J3204" s="22" t="n">
        <f aca="false">H3204+I3204</f>
        <v>14.5</v>
      </c>
      <c r="K3204" s="23"/>
    </row>
    <row r="3205" customFormat="false" ht="10.5" hidden="false" customHeight="true" outlineLevel="0" collapsed="false">
      <c r="A3205" s="17" t="s">
        <v>2501</v>
      </c>
      <c r="B3205" s="17" t="s">
        <v>2502</v>
      </c>
      <c r="C3205" s="18" t="n">
        <v>25656</v>
      </c>
      <c r="D3205" s="19" t="s">
        <v>91</v>
      </c>
      <c r="E3205" s="19" t="n">
        <v>1</v>
      </c>
      <c r="F3205" s="24"/>
      <c r="G3205" s="24"/>
      <c r="H3205" s="21" t="n">
        <f aca="false">(F3205+G3205)</f>
        <v>0</v>
      </c>
      <c r="I3205" s="24"/>
      <c r="J3205" s="22" t="n">
        <f aca="false">H3205+I3205</f>
        <v>0</v>
      </c>
      <c r="K3205" s="23" t="s">
        <v>397</v>
      </c>
    </row>
    <row r="3206" customFormat="false" ht="10.5" hidden="false" customHeight="true" outlineLevel="0" collapsed="false">
      <c r="A3206" s="17" t="s">
        <v>2503</v>
      </c>
      <c r="B3206" s="17" t="s">
        <v>33</v>
      </c>
      <c r="C3206" s="18" t="n">
        <v>21547</v>
      </c>
      <c r="D3206" s="19" t="s">
        <v>13</v>
      </c>
      <c r="E3206" s="19" t="n">
        <v>2</v>
      </c>
      <c r="F3206" s="24" t="n">
        <v>4.5</v>
      </c>
      <c r="G3206" s="24"/>
      <c r="H3206" s="21" t="n">
        <f aca="false">(F3206+G3206)</f>
        <v>4.5</v>
      </c>
      <c r="I3206" s="24" t="n">
        <v>6.95</v>
      </c>
      <c r="J3206" s="22" t="n">
        <f aca="false">H3206+I3206</f>
        <v>11.45</v>
      </c>
      <c r="K3206" s="23"/>
    </row>
    <row r="3207" customFormat="false" ht="10.5" hidden="false" customHeight="true" outlineLevel="0" collapsed="false">
      <c r="A3207" s="17" t="s">
        <v>2504</v>
      </c>
      <c r="B3207" s="17" t="s">
        <v>42</v>
      </c>
      <c r="C3207" s="18" t="n">
        <v>17232</v>
      </c>
      <c r="D3207" s="19" t="s">
        <v>13</v>
      </c>
      <c r="E3207" s="19" t="n">
        <v>1</v>
      </c>
      <c r="F3207" s="24" t="n">
        <v>3.5</v>
      </c>
      <c r="G3207" s="24"/>
      <c r="H3207" s="21" t="n">
        <f aca="false">(F3207+G3207)</f>
        <v>3.5</v>
      </c>
      <c r="I3207" s="24" t="n">
        <v>10.5</v>
      </c>
      <c r="J3207" s="22" t="n">
        <f aca="false">H3207+I3207</f>
        <v>14</v>
      </c>
      <c r="K3207" s="23"/>
    </row>
    <row r="3208" customFormat="false" ht="10.5" hidden="false" customHeight="true" outlineLevel="0" collapsed="false">
      <c r="A3208" s="17" t="s">
        <v>2505</v>
      </c>
      <c r="B3208" s="17" t="s">
        <v>257</v>
      </c>
      <c r="C3208" s="18" t="n">
        <v>26454</v>
      </c>
      <c r="D3208" s="19" t="s">
        <v>13</v>
      </c>
      <c r="E3208" s="19" t="n">
        <v>1</v>
      </c>
      <c r="F3208" s="24" t="n">
        <v>3</v>
      </c>
      <c r="G3208" s="24"/>
      <c r="H3208" s="21" t="n">
        <f aca="false">(F3208+G3208)</f>
        <v>3</v>
      </c>
      <c r="I3208" s="24" t="n">
        <v>6.5</v>
      </c>
      <c r="J3208" s="22" t="n">
        <f aca="false">H3208+I3208</f>
        <v>9.5</v>
      </c>
      <c r="K3208" s="23"/>
    </row>
    <row r="3209" customFormat="false" ht="10.5" hidden="false" customHeight="true" outlineLevel="0" collapsed="false">
      <c r="A3209" s="17" t="s">
        <v>2506</v>
      </c>
      <c r="B3209" s="17" t="s">
        <v>1164</v>
      </c>
      <c r="C3209" s="18" t="n">
        <v>19562</v>
      </c>
      <c r="D3209" s="19" t="s">
        <v>13</v>
      </c>
      <c r="E3209" s="19" t="n">
        <v>1</v>
      </c>
      <c r="F3209" s="24" t="n">
        <v>2.5</v>
      </c>
      <c r="G3209" s="24"/>
      <c r="H3209" s="21" t="n">
        <f aca="false">(F3209+G3209)</f>
        <v>2.5</v>
      </c>
      <c r="I3209" s="24" t="n">
        <v>6</v>
      </c>
      <c r="J3209" s="22" t="n">
        <f aca="false">H3209+I3209</f>
        <v>8.5</v>
      </c>
      <c r="K3209" s="23"/>
    </row>
    <row r="3210" customFormat="false" ht="10.5" hidden="false" customHeight="true" outlineLevel="0" collapsed="false">
      <c r="A3210" s="17" t="s">
        <v>297</v>
      </c>
      <c r="B3210" s="17" t="s">
        <v>2507</v>
      </c>
      <c r="C3210" s="18" t="n">
        <v>14678</v>
      </c>
      <c r="D3210" s="19" t="s">
        <v>20</v>
      </c>
      <c r="E3210" s="19" t="n">
        <v>2</v>
      </c>
      <c r="F3210" s="24" t="n">
        <v>3</v>
      </c>
      <c r="G3210" s="24"/>
      <c r="H3210" s="21" t="n">
        <f aca="false">(F3210+G3210)</f>
        <v>3</v>
      </c>
      <c r="I3210" s="24" t="n">
        <v>11</v>
      </c>
      <c r="J3210" s="22" t="n">
        <f aca="false">H3210+I3210</f>
        <v>14</v>
      </c>
      <c r="K3210" s="23"/>
    </row>
    <row r="3211" customFormat="false" ht="10.5" hidden="false" customHeight="true" outlineLevel="0" collapsed="false">
      <c r="A3211" s="17" t="s">
        <v>297</v>
      </c>
      <c r="B3211" s="17" t="s">
        <v>958</v>
      </c>
      <c r="C3211" s="18" t="n">
        <v>23609</v>
      </c>
      <c r="D3211" s="19" t="s">
        <v>64</v>
      </c>
      <c r="E3211" s="19" t="n">
        <v>1</v>
      </c>
      <c r="F3211" s="24" t="n">
        <v>5</v>
      </c>
      <c r="G3211" s="24" t="n">
        <v>1</v>
      </c>
      <c r="H3211" s="21" t="n">
        <f aca="false">(F3211+G3211)</f>
        <v>6</v>
      </c>
      <c r="I3211" s="24" t="n">
        <v>6.95</v>
      </c>
      <c r="J3211" s="22" t="n">
        <f aca="false">H3211+I3211</f>
        <v>12.95</v>
      </c>
      <c r="K3211" s="23"/>
    </row>
    <row r="3212" customFormat="false" ht="10.5" hidden="false" customHeight="true" outlineLevel="0" collapsed="false">
      <c r="A3212" s="17" t="s">
        <v>2508</v>
      </c>
      <c r="B3212" s="17" t="s">
        <v>134</v>
      </c>
      <c r="C3212" s="18" t="n">
        <v>17557</v>
      </c>
      <c r="D3212" s="19" t="s">
        <v>13</v>
      </c>
      <c r="E3212" s="19" t="n">
        <v>2</v>
      </c>
      <c r="F3212" s="24" t="n">
        <v>4</v>
      </c>
      <c r="G3212" s="24"/>
      <c r="H3212" s="21" t="n">
        <f aca="false">(F3212+G3212)</f>
        <v>4</v>
      </c>
      <c r="I3212" s="24" t="n">
        <v>6</v>
      </c>
      <c r="J3212" s="22" t="n">
        <f aca="false">H3212+I3212</f>
        <v>10</v>
      </c>
      <c r="K3212" s="23"/>
    </row>
    <row r="3213" customFormat="false" ht="10.5" hidden="false" customHeight="true" outlineLevel="0" collapsed="false">
      <c r="A3213" s="17" t="s">
        <v>2509</v>
      </c>
      <c r="B3213" s="17" t="s">
        <v>187</v>
      </c>
      <c r="C3213" s="18" t="n">
        <v>17652</v>
      </c>
      <c r="D3213" s="19" t="s">
        <v>36</v>
      </c>
      <c r="E3213" s="19" t="n">
        <v>2</v>
      </c>
      <c r="F3213" s="24" t="n">
        <v>4</v>
      </c>
      <c r="G3213" s="24"/>
      <c r="H3213" s="21" t="n">
        <f aca="false">(F3213+G3213)</f>
        <v>4</v>
      </c>
      <c r="I3213" s="24" t="n">
        <v>9.75</v>
      </c>
      <c r="J3213" s="22" t="n">
        <f aca="false">H3213+I3213</f>
        <v>13.75</v>
      </c>
      <c r="K3213" s="23"/>
    </row>
    <row r="3214" customFormat="false" ht="10.5" hidden="false" customHeight="true" outlineLevel="0" collapsed="false">
      <c r="A3214" s="17" t="s">
        <v>2510</v>
      </c>
      <c r="B3214" s="17" t="s">
        <v>720</v>
      </c>
      <c r="C3214" s="18" t="n">
        <v>23782</v>
      </c>
      <c r="D3214" s="19" t="s">
        <v>13</v>
      </c>
      <c r="E3214" s="19" t="n">
        <v>1</v>
      </c>
      <c r="F3214" s="24" t="n">
        <v>4.5</v>
      </c>
      <c r="G3214" s="24"/>
      <c r="H3214" s="21" t="n">
        <f aca="false">(F3214+G3214)</f>
        <v>4.5</v>
      </c>
      <c r="I3214" s="24" t="n">
        <v>6.3</v>
      </c>
      <c r="J3214" s="22" t="n">
        <f aca="false">H3214+I3214</f>
        <v>10.8</v>
      </c>
      <c r="K3214" s="23"/>
    </row>
    <row r="3215" customFormat="false" ht="10.5" hidden="false" customHeight="true" outlineLevel="0" collapsed="false">
      <c r="A3215" s="17" t="s">
        <v>2511</v>
      </c>
      <c r="B3215" s="17" t="s">
        <v>114</v>
      </c>
      <c r="C3215" s="18" t="n">
        <v>24236</v>
      </c>
      <c r="D3215" s="19" t="s">
        <v>13</v>
      </c>
      <c r="E3215" s="19" t="n">
        <v>2</v>
      </c>
      <c r="F3215" s="24" t="n">
        <v>5</v>
      </c>
      <c r="G3215" s="24"/>
      <c r="H3215" s="21" t="n">
        <f aca="false">(F3215+G3215)</f>
        <v>5</v>
      </c>
      <c r="I3215" s="24" t="n">
        <v>4.8</v>
      </c>
      <c r="J3215" s="22" t="n">
        <f aca="false">H3215+I3215</f>
        <v>9.8</v>
      </c>
      <c r="K3215" s="23"/>
    </row>
    <row r="3216" customFormat="false" ht="10.5" hidden="false" customHeight="true" outlineLevel="0" collapsed="false">
      <c r="A3216" s="17" t="s">
        <v>2512</v>
      </c>
      <c r="B3216" s="17" t="s">
        <v>365</v>
      </c>
      <c r="C3216" s="18" t="n">
        <v>23369</v>
      </c>
      <c r="D3216" s="19" t="s">
        <v>13</v>
      </c>
      <c r="E3216" s="19" t="n">
        <v>1</v>
      </c>
      <c r="F3216" s="24" t="n">
        <v>3.5</v>
      </c>
      <c r="G3216" s="24" t="n">
        <v>2</v>
      </c>
      <c r="H3216" s="21" t="n">
        <f aca="false">(F3216+G3216)</f>
        <v>5.5</v>
      </c>
      <c r="I3216" s="24" t="n">
        <v>7.55</v>
      </c>
      <c r="J3216" s="22" t="n">
        <f aca="false">H3216+I3216</f>
        <v>13.05</v>
      </c>
      <c r="K3216" s="23"/>
    </row>
    <row r="3217" customFormat="false" ht="10.5" hidden="false" customHeight="true" outlineLevel="0" collapsed="false">
      <c r="A3217" s="17" t="s">
        <v>2513</v>
      </c>
      <c r="B3217" s="17" t="s">
        <v>2514</v>
      </c>
      <c r="C3217" s="18" t="n">
        <v>22812</v>
      </c>
      <c r="D3217" s="19" t="s">
        <v>36</v>
      </c>
      <c r="E3217" s="19" t="n">
        <v>1</v>
      </c>
      <c r="F3217" s="24" t="n">
        <v>3.5</v>
      </c>
      <c r="G3217" s="24"/>
      <c r="H3217" s="21" t="n">
        <f aca="false">(F3217+G3217)</f>
        <v>3.5</v>
      </c>
      <c r="I3217" s="24" t="n">
        <v>2.8</v>
      </c>
      <c r="J3217" s="22" t="n">
        <f aca="false">H3217+I3217</f>
        <v>6.3</v>
      </c>
      <c r="K3217" s="23"/>
    </row>
    <row r="3218" customFormat="false" ht="10.5" hidden="false" customHeight="true" outlineLevel="0" collapsed="false">
      <c r="A3218" s="17" t="s">
        <v>2513</v>
      </c>
      <c r="B3218" s="17" t="s">
        <v>627</v>
      </c>
      <c r="C3218" s="18" t="n">
        <v>18701</v>
      </c>
      <c r="D3218" s="19" t="s">
        <v>13</v>
      </c>
      <c r="E3218" s="19" t="n">
        <v>2</v>
      </c>
      <c r="F3218" s="24" t="n">
        <v>5</v>
      </c>
      <c r="G3218" s="24"/>
      <c r="H3218" s="21" t="n">
        <f aca="false">(F3218+G3218)</f>
        <v>5</v>
      </c>
      <c r="I3218" s="24" t="n">
        <v>8.45</v>
      </c>
      <c r="J3218" s="22" t="n">
        <f aca="false">H3218+I3218</f>
        <v>13.45</v>
      </c>
      <c r="K3218" s="23"/>
    </row>
    <row r="3219" customFormat="false" ht="10.5" hidden="false" customHeight="true" outlineLevel="0" collapsed="false">
      <c r="A3219" s="17" t="s">
        <v>2515</v>
      </c>
      <c r="B3219" s="17" t="s">
        <v>2516</v>
      </c>
      <c r="C3219" s="18" t="n">
        <v>22503</v>
      </c>
      <c r="D3219" s="19" t="s">
        <v>641</v>
      </c>
      <c r="E3219" s="19" t="n">
        <v>1</v>
      </c>
      <c r="F3219" s="24" t="n">
        <v>5</v>
      </c>
      <c r="G3219" s="24" t="n">
        <v>1.5</v>
      </c>
      <c r="H3219" s="21" t="n">
        <f aca="false">(F3219+G3219)</f>
        <v>6.5</v>
      </c>
      <c r="I3219" s="24" t="n">
        <v>7.75</v>
      </c>
      <c r="J3219" s="22" t="n">
        <f aca="false">H3219+I3219</f>
        <v>14.25</v>
      </c>
      <c r="K3219" s="23"/>
    </row>
    <row r="3220" customFormat="false" ht="10.5" hidden="false" customHeight="true" outlineLevel="0" collapsed="false">
      <c r="A3220" s="17" t="s">
        <v>2517</v>
      </c>
      <c r="B3220" s="17" t="s">
        <v>1645</v>
      </c>
      <c r="C3220" s="18" t="n">
        <v>23582</v>
      </c>
      <c r="D3220" s="19" t="s">
        <v>64</v>
      </c>
      <c r="E3220" s="19" t="n">
        <v>1</v>
      </c>
      <c r="F3220" s="24" t="n">
        <v>2</v>
      </c>
      <c r="G3220" s="24"/>
      <c r="H3220" s="21" t="n">
        <f aca="false">(F3220+G3220)</f>
        <v>2</v>
      </c>
      <c r="I3220" s="24" t="n">
        <v>5.35</v>
      </c>
      <c r="J3220" s="22" t="n">
        <f aca="false">H3220+I3220</f>
        <v>7.35</v>
      </c>
      <c r="K3220" s="23"/>
    </row>
    <row r="3221" customFormat="false" ht="10.5" hidden="false" customHeight="true" outlineLevel="0" collapsed="false">
      <c r="A3221" s="17" t="s">
        <v>2517</v>
      </c>
      <c r="B3221" s="17" t="s">
        <v>61</v>
      </c>
      <c r="C3221" s="18" t="n">
        <v>22103</v>
      </c>
      <c r="D3221" s="19" t="s">
        <v>64</v>
      </c>
      <c r="E3221" s="19" t="n">
        <v>1</v>
      </c>
      <c r="F3221" s="24" t="n">
        <v>4.5</v>
      </c>
      <c r="G3221" s="24"/>
      <c r="H3221" s="21" t="n">
        <f aca="false">(F3221+G3221)</f>
        <v>4.5</v>
      </c>
      <c r="I3221" s="24" t="n">
        <v>5.2</v>
      </c>
      <c r="J3221" s="22" t="n">
        <f aca="false">H3221+I3221</f>
        <v>9.7</v>
      </c>
      <c r="K3221" s="23"/>
    </row>
    <row r="3222" customFormat="false" ht="10.5" hidden="false" customHeight="true" outlineLevel="0" collapsed="false">
      <c r="A3222" s="17" t="s">
        <v>2518</v>
      </c>
      <c r="B3222" s="17" t="s">
        <v>42</v>
      </c>
      <c r="C3222" s="18" t="n">
        <v>19375</v>
      </c>
      <c r="D3222" s="19" t="s">
        <v>36</v>
      </c>
      <c r="E3222" s="19" t="n">
        <v>2</v>
      </c>
      <c r="F3222" s="24" t="n">
        <v>4</v>
      </c>
      <c r="G3222" s="24"/>
      <c r="H3222" s="21" t="n">
        <f aca="false">(F3222+G3222)</f>
        <v>4</v>
      </c>
      <c r="I3222" s="24" t="n">
        <v>6.1</v>
      </c>
      <c r="J3222" s="22" t="n">
        <f aca="false">H3222+I3222</f>
        <v>10.1</v>
      </c>
      <c r="K3222" s="23"/>
    </row>
    <row r="3223" customFormat="false" ht="10.5" hidden="false" customHeight="true" outlineLevel="0" collapsed="false">
      <c r="A3223" s="17" t="s">
        <v>2519</v>
      </c>
      <c r="B3223" s="17" t="s">
        <v>42</v>
      </c>
      <c r="C3223" s="18" t="n">
        <v>19255</v>
      </c>
      <c r="D3223" s="19" t="s">
        <v>23</v>
      </c>
      <c r="E3223" s="19" t="n">
        <v>2</v>
      </c>
      <c r="F3223" s="24" t="n">
        <v>2.5</v>
      </c>
      <c r="G3223" s="24"/>
      <c r="H3223" s="21" t="n">
        <f aca="false">(F3223+G3223)</f>
        <v>2.5</v>
      </c>
      <c r="I3223" s="24" t="n">
        <v>8.25</v>
      </c>
      <c r="J3223" s="22" t="n">
        <f aca="false">H3223+I3223</f>
        <v>10.75</v>
      </c>
      <c r="K3223" s="23"/>
    </row>
    <row r="3224" customFormat="false" ht="10.5" hidden="false" customHeight="true" outlineLevel="0" collapsed="false">
      <c r="A3224" s="17" t="s">
        <v>2520</v>
      </c>
      <c r="B3224" s="17" t="s">
        <v>93</v>
      </c>
      <c r="C3224" s="18" t="n">
        <v>23422</v>
      </c>
      <c r="D3224" s="19" t="s">
        <v>13</v>
      </c>
      <c r="E3224" s="19" t="n">
        <v>1</v>
      </c>
      <c r="F3224" s="24" t="n">
        <v>4</v>
      </c>
      <c r="G3224" s="24" t="n">
        <v>0.5</v>
      </c>
      <c r="H3224" s="21" t="n">
        <f aca="false">(F3224+G3224)</f>
        <v>4.5</v>
      </c>
      <c r="I3224" s="24" t="n">
        <v>7.75</v>
      </c>
      <c r="J3224" s="22" t="n">
        <f aca="false">H3224+I3224</f>
        <v>12.25</v>
      </c>
      <c r="K3224" s="23"/>
    </row>
    <row r="3225" customFormat="false" ht="10.5" hidden="false" customHeight="true" outlineLevel="0" collapsed="false">
      <c r="A3225" s="17" t="s">
        <v>2520</v>
      </c>
      <c r="B3225" s="17" t="s">
        <v>477</v>
      </c>
      <c r="C3225" s="18" t="n">
        <v>19662</v>
      </c>
      <c r="D3225" s="19" t="s">
        <v>64</v>
      </c>
      <c r="E3225" s="19" t="n">
        <v>1</v>
      </c>
      <c r="F3225" s="24" t="n">
        <v>3.5</v>
      </c>
      <c r="G3225" s="24"/>
      <c r="H3225" s="21" t="n">
        <f aca="false">(F3225+G3225)</f>
        <v>3.5</v>
      </c>
      <c r="I3225" s="24" t="n">
        <v>6</v>
      </c>
      <c r="J3225" s="22" t="n">
        <f aca="false">H3225+I3225</f>
        <v>9.5</v>
      </c>
      <c r="K3225" s="23"/>
    </row>
    <row r="3226" customFormat="false" ht="10.5" hidden="false" customHeight="true" outlineLevel="0" collapsed="false">
      <c r="A3226" s="17" t="s">
        <v>2520</v>
      </c>
      <c r="B3226" s="17" t="s">
        <v>1023</v>
      </c>
      <c r="C3226" s="18" t="n">
        <v>25062</v>
      </c>
      <c r="D3226" s="19" t="s">
        <v>13</v>
      </c>
      <c r="E3226" s="19" t="n">
        <v>1</v>
      </c>
      <c r="F3226" s="24" t="n">
        <v>5</v>
      </c>
      <c r="G3226" s="24" t="n">
        <v>0.5</v>
      </c>
      <c r="H3226" s="21" t="n">
        <f aca="false">(F3226+G3226)</f>
        <v>5.5</v>
      </c>
      <c r="I3226" s="24" t="n">
        <v>5.6</v>
      </c>
      <c r="J3226" s="22" t="n">
        <f aca="false">H3226+I3226</f>
        <v>11.1</v>
      </c>
      <c r="K3226" s="23"/>
    </row>
    <row r="3227" customFormat="false" ht="10.5" hidden="false" customHeight="true" outlineLevel="0" collapsed="false">
      <c r="A3227" s="17" t="s">
        <v>2520</v>
      </c>
      <c r="B3227" s="17" t="s">
        <v>25</v>
      </c>
      <c r="C3227" s="18" t="n">
        <v>19629</v>
      </c>
      <c r="D3227" s="19" t="s">
        <v>13</v>
      </c>
      <c r="E3227" s="19" t="n">
        <v>2</v>
      </c>
      <c r="F3227" s="24" t="n">
        <v>5</v>
      </c>
      <c r="G3227" s="24"/>
      <c r="H3227" s="21" t="n">
        <f aca="false">(F3227+G3227)</f>
        <v>5</v>
      </c>
      <c r="I3227" s="24" t="n">
        <v>6.4</v>
      </c>
      <c r="J3227" s="22" t="n">
        <f aca="false">H3227+I3227</f>
        <v>11.4</v>
      </c>
      <c r="K3227" s="23"/>
    </row>
    <row r="3228" customFormat="false" ht="10.5" hidden="false" customHeight="true" outlineLevel="0" collapsed="false">
      <c r="A3228" s="17" t="s">
        <v>2520</v>
      </c>
      <c r="B3228" s="17" t="s">
        <v>195</v>
      </c>
      <c r="C3228" s="18" t="n">
        <v>19032</v>
      </c>
      <c r="D3228" s="19" t="s">
        <v>13</v>
      </c>
      <c r="E3228" s="19" t="n">
        <v>2</v>
      </c>
      <c r="F3228" s="24" t="n">
        <v>4</v>
      </c>
      <c r="G3228" s="24"/>
      <c r="H3228" s="21" t="n">
        <f aca="false">(F3228+G3228)</f>
        <v>4</v>
      </c>
      <c r="I3228" s="24" t="n">
        <v>6.45</v>
      </c>
      <c r="J3228" s="22" t="n">
        <f aca="false">H3228+I3228</f>
        <v>10.45</v>
      </c>
      <c r="K3228" s="23"/>
    </row>
    <row r="3229" customFormat="false" ht="10.5" hidden="false" customHeight="true" outlineLevel="0" collapsed="false">
      <c r="A3229" s="17" t="s">
        <v>2520</v>
      </c>
      <c r="B3229" s="17" t="s">
        <v>2521</v>
      </c>
      <c r="C3229" s="18" t="n">
        <v>23853</v>
      </c>
      <c r="D3229" s="19" t="s">
        <v>13</v>
      </c>
      <c r="E3229" s="19" t="n">
        <v>1</v>
      </c>
      <c r="F3229" s="24" t="n">
        <v>4.5</v>
      </c>
      <c r="G3229" s="24" t="n">
        <v>0.5</v>
      </c>
      <c r="H3229" s="21" t="n">
        <f aca="false">(F3229+G3229)</f>
        <v>5</v>
      </c>
      <c r="I3229" s="24" t="n">
        <v>5.2</v>
      </c>
      <c r="J3229" s="22" t="n">
        <f aca="false">H3229+I3229</f>
        <v>10.2</v>
      </c>
      <c r="K3229" s="23"/>
    </row>
    <row r="3230" customFormat="false" ht="10.5" hidden="false" customHeight="true" outlineLevel="0" collapsed="false">
      <c r="A3230" s="17" t="s">
        <v>2520</v>
      </c>
      <c r="B3230" s="17" t="s">
        <v>159</v>
      </c>
      <c r="C3230" s="18" t="n">
        <v>22129</v>
      </c>
      <c r="D3230" s="19" t="s">
        <v>23</v>
      </c>
      <c r="E3230" s="19" t="n">
        <v>1</v>
      </c>
      <c r="F3230" s="24" t="n">
        <v>5</v>
      </c>
      <c r="G3230" s="24"/>
      <c r="H3230" s="21" t="n">
        <f aca="false">(F3230+G3230)</f>
        <v>5</v>
      </c>
      <c r="I3230" s="24" t="n">
        <v>9.35</v>
      </c>
      <c r="J3230" s="22" t="n">
        <f aca="false">H3230+I3230</f>
        <v>14.35</v>
      </c>
      <c r="K3230" s="23"/>
    </row>
    <row r="3231" customFormat="false" ht="10.5" hidden="false" customHeight="true" outlineLevel="0" collapsed="false">
      <c r="A3231" s="17" t="s">
        <v>2522</v>
      </c>
      <c r="B3231" s="17" t="s">
        <v>164</v>
      </c>
      <c r="C3231" s="18" t="n">
        <v>17291</v>
      </c>
      <c r="D3231" s="19" t="s">
        <v>13</v>
      </c>
      <c r="E3231" s="19" t="n">
        <v>2</v>
      </c>
      <c r="F3231" s="24" t="n">
        <v>4</v>
      </c>
      <c r="G3231" s="24"/>
      <c r="H3231" s="21" t="n">
        <f aca="false">(F3231+G3231)</f>
        <v>4</v>
      </c>
      <c r="I3231" s="24" t="n">
        <v>7.2</v>
      </c>
      <c r="J3231" s="22" t="n">
        <f aca="false">H3231+I3231</f>
        <v>11.2</v>
      </c>
      <c r="K3231" s="23"/>
    </row>
    <row r="3232" customFormat="false" ht="10.5" hidden="false" customHeight="true" outlineLevel="0" collapsed="false">
      <c r="A3232" s="17" t="s">
        <v>2523</v>
      </c>
      <c r="B3232" s="17" t="s">
        <v>277</v>
      </c>
      <c r="C3232" s="18" t="n">
        <v>18692</v>
      </c>
      <c r="D3232" s="19" t="s">
        <v>23</v>
      </c>
      <c r="E3232" s="19" t="n">
        <v>2</v>
      </c>
      <c r="F3232" s="24" t="n">
        <v>4</v>
      </c>
      <c r="G3232" s="24"/>
      <c r="H3232" s="21" t="n">
        <f aca="false">(F3232+G3232)</f>
        <v>4</v>
      </c>
      <c r="I3232" s="24" t="n">
        <v>6.3</v>
      </c>
      <c r="J3232" s="22" t="n">
        <f aca="false">H3232+I3232</f>
        <v>10.3</v>
      </c>
      <c r="K3232" s="23"/>
    </row>
    <row r="3233" customFormat="false" ht="10.5" hidden="false" customHeight="true" outlineLevel="0" collapsed="false">
      <c r="A3233" s="17" t="s">
        <v>2523</v>
      </c>
      <c r="B3233" s="17" t="s">
        <v>123</v>
      </c>
      <c r="C3233" s="18" t="n">
        <v>18534</v>
      </c>
      <c r="D3233" s="19" t="s">
        <v>13</v>
      </c>
      <c r="E3233" s="19" t="n">
        <v>1</v>
      </c>
      <c r="F3233" s="24" t="n">
        <v>4</v>
      </c>
      <c r="G3233" s="24"/>
      <c r="H3233" s="21" t="n">
        <f aca="false">(F3233+G3233)</f>
        <v>4</v>
      </c>
      <c r="I3233" s="24" t="n">
        <v>8.85</v>
      </c>
      <c r="J3233" s="22" t="n">
        <f aca="false">H3233+I3233</f>
        <v>12.85</v>
      </c>
      <c r="K3233" s="23"/>
    </row>
    <row r="3234" customFormat="false" ht="10.5" hidden="false" customHeight="true" outlineLevel="0" collapsed="false">
      <c r="A3234" s="17" t="s">
        <v>2523</v>
      </c>
      <c r="B3234" s="17" t="s">
        <v>38</v>
      </c>
      <c r="C3234" s="18" t="n">
        <v>19143</v>
      </c>
      <c r="D3234" s="19" t="s">
        <v>13</v>
      </c>
      <c r="E3234" s="19" t="n">
        <v>2</v>
      </c>
      <c r="F3234" s="24" t="n">
        <v>3</v>
      </c>
      <c r="G3234" s="24" t="n">
        <v>1</v>
      </c>
      <c r="H3234" s="21" t="n">
        <f aca="false">(F3234+G3234)</f>
        <v>4</v>
      </c>
      <c r="I3234" s="24" t="n">
        <v>7.15</v>
      </c>
      <c r="J3234" s="22" t="n">
        <f aca="false">H3234+I3234</f>
        <v>11.15</v>
      </c>
      <c r="K3234" s="23"/>
    </row>
    <row r="3235" customFormat="false" ht="10.5" hidden="false" customHeight="true" outlineLevel="0" collapsed="false">
      <c r="A3235" s="17" t="s">
        <v>2524</v>
      </c>
      <c r="B3235" s="17" t="s">
        <v>395</v>
      </c>
      <c r="C3235" s="18" t="n">
        <v>21601</v>
      </c>
      <c r="D3235" s="19" t="s">
        <v>13</v>
      </c>
      <c r="E3235" s="19" t="n">
        <v>2</v>
      </c>
      <c r="F3235" s="24" t="n">
        <v>5</v>
      </c>
      <c r="G3235" s="24"/>
      <c r="H3235" s="21" t="n">
        <f aca="false">(F3235+G3235)</f>
        <v>5</v>
      </c>
      <c r="I3235" s="24" t="n">
        <v>6.65</v>
      </c>
      <c r="J3235" s="22" t="n">
        <f aca="false">H3235+I3235</f>
        <v>11.65</v>
      </c>
      <c r="K3235" s="23"/>
    </row>
    <row r="3236" customFormat="false" ht="10.5" hidden="false" customHeight="true" outlineLevel="0" collapsed="false">
      <c r="A3236" s="17" t="s">
        <v>2525</v>
      </c>
      <c r="B3236" s="17" t="s">
        <v>2336</v>
      </c>
      <c r="C3236" s="18" t="n">
        <v>21534</v>
      </c>
      <c r="D3236" s="19" t="s">
        <v>13</v>
      </c>
      <c r="E3236" s="19" t="n">
        <v>2</v>
      </c>
      <c r="F3236" s="24" t="n">
        <v>3.5</v>
      </c>
      <c r="G3236" s="24" t="n">
        <v>2</v>
      </c>
      <c r="H3236" s="21" t="n">
        <f aca="false">(F3236+G3236)</f>
        <v>5.5</v>
      </c>
      <c r="I3236" s="24" t="n">
        <v>6.4</v>
      </c>
      <c r="J3236" s="22" t="n">
        <f aca="false">H3236+I3236</f>
        <v>11.9</v>
      </c>
      <c r="K3236" s="23"/>
    </row>
    <row r="3237" customFormat="false" ht="10.5" hidden="false" customHeight="true" outlineLevel="0" collapsed="false">
      <c r="A3237" s="17" t="s">
        <v>2526</v>
      </c>
      <c r="B3237" s="17" t="s">
        <v>52</v>
      </c>
      <c r="C3237" s="18" t="n">
        <v>16720</v>
      </c>
      <c r="D3237" s="19" t="s">
        <v>1966</v>
      </c>
      <c r="E3237" s="19" t="n">
        <v>2</v>
      </c>
      <c r="F3237" s="24" t="n">
        <v>3.5</v>
      </c>
      <c r="G3237" s="24"/>
      <c r="H3237" s="21" t="n">
        <f aca="false">(F3237+G3237)</f>
        <v>3.5</v>
      </c>
      <c r="I3237" s="24" t="n">
        <v>7.4</v>
      </c>
      <c r="J3237" s="22" t="n">
        <f aca="false">H3237+I3237</f>
        <v>10.9</v>
      </c>
      <c r="K3237" s="23"/>
    </row>
    <row r="3238" customFormat="false" ht="10.5" hidden="false" customHeight="true" outlineLevel="0" collapsed="false">
      <c r="A3238" s="17" t="s">
        <v>2527</v>
      </c>
      <c r="B3238" s="17" t="s">
        <v>54</v>
      </c>
      <c r="C3238" s="18" t="n">
        <v>17181</v>
      </c>
      <c r="D3238" s="19" t="s">
        <v>36</v>
      </c>
      <c r="E3238" s="19" t="n">
        <v>1</v>
      </c>
      <c r="F3238" s="24" t="n">
        <v>2.5</v>
      </c>
      <c r="G3238" s="24"/>
      <c r="H3238" s="21" t="n">
        <f aca="false">(F3238+G3238)</f>
        <v>2.5</v>
      </c>
      <c r="I3238" s="24" t="n">
        <v>10.5</v>
      </c>
      <c r="J3238" s="22" t="n">
        <f aca="false">H3238+I3238</f>
        <v>13</v>
      </c>
      <c r="K3238" s="23"/>
    </row>
    <row r="3239" customFormat="false" ht="10.5" hidden="false" customHeight="true" outlineLevel="0" collapsed="false">
      <c r="A3239" s="17" t="s">
        <v>2528</v>
      </c>
      <c r="B3239" s="17" t="s">
        <v>93</v>
      </c>
      <c r="C3239" s="18" t="n">
        <v>19570</v>
      </c>
      <c r="D3239" s="19" t="s">
        <v>13</v>
      </c>
      <c r="E3239" s="19" t="n">
        <v>1</v>
      </c>
      <c r="F3239" s="24" t="n">
        <v>4</v>
      </c>
      <c r="G3239" s="24" t="n">
        <v>1.5</v>
      </c>
      <c r="H3239" s="21" t="n">
        <f aca="false">(F3239+G3239)</f>
        <v>5.5</v>
      </c>
      <c r="I3239" s="24" t="n">
        <v>6</v>
      </c>
      <c r="J3239" s="22" t="n">
        <f aca="false">H3239+I3239</f>
        <v>11.5</v>
      </c>
      <c r="K3239" s="23"/>
    </row>
    <row r="3240" customFormat="false" ht="10.5" hidden="false" customHeight="true" outlineLevel="0" collapsed="false">
      <c r="A3240" s="17" t="s">
        <v>2529</v>
      </c>
      <c r="B3240" s="17" t="s">
        <v>453</v>
      </c>
      <c r="C3240" s="18" t="n">
        <v>18649</v>
      </c>
      <c r="D3240" s="19" t="s">
        <v>23</v>
      </c>
      <c r="E3240" s="19" t="n">
        <v>1</v>
      </c>
      <c r="F3240" s="24" t="n">
        <v>4.5</v>
      </c>
      <c r="G3240" s="24"/>
      <c r="H3240" s="21" t="n">
        <f aca="false">(F3240+G3240)</f>
        <v>4.5</v>
      </c>
      <c r="I3240" s="24" t="n">
        <v>6</v>
      </c>
      <c r="J3240" s="22" t="n">
        <f aca="false">H3240+I3240</f>
        <v>10.5</v>
      </c>
      <c r="K3240" s="23"/>
    </row>
    <row r="3241" customFormat="false" ht="10.5" hidden="false" customHeight="true" outlineLevel="0" collapsed="false">
      <c r="A3241" s="17" t="s">
        <v>2530</v>
      </c>
      <c r="B3241" s="17" t="s">
        <v>2531</v>
      </c>
      <c r="C3241" s="18" t="n">
        <v>23210</v>
      </c>
      <c r="D3241" s="19" t="s">
        <v>13</v>
      </c>
      <c r="E3241" s="19" t="n">
        <v>2</v>
      </c>
      <c r="F3241" s="24" t="n">
        <v>5</v>
      </c>
      <c r="G3241" s="24"/>
      <c r="H3241" s="21" t="n">
        <f aca="false">(F3241+G3241)</f>
        <v>5</v>
      </c>
      <c r="I3241" s="24" t="n">
        <v>4.8</v>
      </c>
      <c r="J3241" s="22" t="n">
        <f aca="false">H3241+I3241</f>
        <v>9.8</v>
      </c>
      <c r="K3241" s="23"/>
    </row>
    <row r="3242" customFormat="false" ht="10.5" hidden="false" customHeight="true" outlineLevel="0" collapsed="false">
      <c r="A3242" s="17" t="s">
        <v>2532</v>
      </c>
      <c r="B3242" s="17" t="s">
        <v>28</v>
      </c>
      <c r="C3242" s="18" t="n">
        <v>19014</v>
      </c>
      <c r="D3242" s="19" t="s">
        <v>64</v>
      </c>
      <c r="E3242" s="19" t="n">
        <v>1</v>
      </c>
      <c r="F3242" s="24" t="n">
        <v>2.5</v>
      </c>
      <c r="G3242" s="24"/>
      <c r="H3242" s="21" t="n">
        <f aca="false">(F3242+G3242)</f>
        <v>2.5</v>
      </c>
      <c r="I3242" s="24" t="n">
        <v>11</v>
      </c>
      <c r="J3242" s="22" t="n">
        <f aca="false">H3242+I3242</f>
        <v>13.5</v>
      </c>
      <c r="K3242" s="23"/>
    </row>
    <row r="3243" customFormat="false" ht="10.5" hidden="false" customHeight="true" outlineLevel="0" collapsed="false">
      <c r="A3243" s="17" t="s">
        <v>2533</v>
      </c>
      <c r="B3243" s="17" t="s">
        <v>564</v>
      </c>
      <c r="C3243" s="18" t="n">
        <v>18559</v>
      </c>
      <c r="D3243" s="19" t="s">
        <v>13</v>
      </c>
      <c r="E3243" s="19" t="n">
        <v>2</v>
      </c>
      <c r="F3243" s="24" t="n">
        <v>4</v>
      </c>
      <c r="G3243" s="24" t="n">
        <v>1</v>
      </c>
      <c r="H3243" s="21" t="n">
        <f aca="false">(F3243+G3243)</f>
        <v>5</v>
      </c>
      <c r="I3243" s="24" t="n">
        <v>6.4</v>
      </c>
      <c r="J3243" s="22" t="n">
        <f aca="false">H3243+I3243</f>
        <v>11.4</v>
      </c>
      <c r="K3243" s="23"/>
    </row>
    <row r="3244" customFormat="false" ht="10.5" hidden="false" customHeight="true" outlineLevel="0" collapsed="false">
      <c r="A3244" s="17" t="s">
        <v>2533</v>
      </c>
      <c r="B3244" s="17" t="s">
        <v>491</v>
      </c>
      <c r="C3244" s="18" t="n">
        <v>18483</v>
      </c>
      <c r="D3244" s="19" t="s">
        <v>23</v>
      </c>
      <c r="E3244" s="19" t="n">
        <v>2</v>
      </c>
      <c r="F3244" s="24" t="n">
        <v>3.5</v>
      </c>
      <c r="G3244" s="24"/>
      <c r="H3244" s="21" t="n">
        <f aca="false">(F3244+G3244)</f>
        <v>3.5</v>
      </c>
      <c r="I3244" s="24" t="n">
        <v>8.65</v>
      </c>
      <c r="J3244" s="22" t="n">
        <f aca="false">H3244+I3244</f>
        <v>12.15</v>
      </c>
      <c r="K3244" s="23"/>
    </row>
    <row r="3245" customFormat="false" ht="10.5" hidden="false" customHeight="true" outlineLevel="0" collapsed="false">
      <c r="A3245" s="17" t="s">
        <v>2533</v>
      </c>
      <c r="B3245" s="17" t="s">
        <v>134</v>
      </c>
      <c r="C3245" s="18" t="n">
        <v>22580</v>
      </c>
      <c r="D3245" s="19" t="s">
        <v>13</v>
      </c>
      <c r="E3245" s="19" t="n">
        <v>2</v>
      </c>
      <c r="F3245" s="24" t="n">
        <v>4.5</v>
      </c>
      <c r="G3245" s="24"/>
      <c r="H3245" s="21" t="n">
        <f aca="false">(F3245+G3245)</f>
        <v>4.5</v>
      </c>
      <c r="I3245" s="24" t="n">
        <v>6.35</v>
      </c>
      <c r="J3245" s="22" t="n">
        <f aca="false">H3245+I3245</f>
        <v>10.85</v>
      </c>
      <c r="K3245" s="23"/>
    </row>
    <row r="3246" customFormat="false" ht="10.5" hidden="false" customHeight="true" outlineLevel="0" collapsed="false">
      <c r="A3246" s="17" t="s">
        <v>2534</v>
      </c>
      <c r="B3246" s="17" t="s">
        <v>275</v>
      </c>
      <c r="C3246" s="18" t="n">
        <v>23066</v>
      </c>
      <c r="D3246" s="19" t="s">
        <v>316</v>
      </c>
      <c r="E3246" s="19" t="n">
        <v>2</v>
      </c>
      <c r="F3246" s="24" t="n">
        <v>3</v>
      </c>
      <c r="G3246" s="24"/>
      <c r="H3246" s="21" t="n">
        <f aca="false">(F3246+G3246)</f>
        <v>3</v>
      </c>
      <c r="I3246" s="24" t="n">
        <v>4.9</v>
      </c>
      <c r="J3246" s="22" t="n">
        <f aca="false">H3246+I3246</f>
        <v>7.9</v>
      </c>
      <c r="K3246" s="23"/>
    </row>
    <row r="3247" customFormat="false" ht="10.5" hidden="false" customHeight="true" outlineLevel="0" collapsed="false">
      <c r="A3247" s="17" t="s">
        <v>2535</v>
      </c>
      <c r="B3247" s="17" t="s">
        <v>33</v>
      </c>
      <c r="C3247" s="18" t="n">
        <v>22515</v>
      </c>
      <c r="D3247" s="19" t="s">
        <v>64</v>
      </c>
      <c r="E3247" s="19" t="n">
        <v>2</v>
      </c>
      <c r="F3247" s="24" t="n">
        <v>5</v>
      </c>
      <c r="G3247" s="24" t="n">
        <v>1.5</v>
      </c>
      <c r="H3247" s="21" t="n">
        <f aca="false">(F3247+G3247)</f>
        <v>6.5</v>
      </c>
      <c r="I3247" s="24" t="n">
        <v>3.6</v>
      </c>
      <c r="J3247" s="22" t="n">
        <f aca="false">H3247+I3247</f>
        <v>10.1</v>
      </c>
      <c r="K3247" s="23"/>
    </row>
    <row r="3248" customFormat="false" ht="10.5" hidden="false" customHeight="true" outlineLevel="0" collapsed="false">
      <c r="A3248" s="17" t="s">
        <v>2536</v>
      </c>
      <c r="B3248" s="17" t="s">
        <v>166</v>
      </c>
      <c r="C3248" s="18" t="n">
        <v>20199</v>
      </c>
      <c r="D3248" s="19" t="s">
        <v>64</v>
      </c>
      <c r="E3248" s="19" t="n">
        <v>1</v>
      </c>
      <c r="F3248" s="24"/>
      <c r="G3248" s="24"/>
      <c r="H3248" s="21" t="n">
        <f aca="false">(F3248+G3248)</f>
        <v>0</v>
      </c>
      <c r="I3248" s="24"/>
      <c r="J3248" s="22" t="n">
        <f aca="false">H3248+I3248</f>
        <v>0</v>
      </c>
      <c r="K3248" s="23" t="s">
        <v>397</v>
      </c>
    </row>
    <row r="3249" customFormat="false" ht="10.5" hidden="false" customHeight="true" outlineLevel="0" collapsed="false">
      <c r="A3249" s="17" t="s">
        <v>2537</v>
      </c>
      <c r="B3249" s="17" t="s">
        <v>33</v>
      </c>
      <c r="C3249" s="18" t="n">
        <v>23731</v>
      </c>
      <c r="D3249" s="19" t="s">
        <v>13</v>
      </c>
      <c r="E3249" s="19" t="n">
        <v>1</v>
      </c>
      <c r="F3249" s="24" t="n">
        <v>3</v>
      </c>
      <c r="G3249" s="24"/>
      <c r="H3249" s="21" t="n">
        <f aca="false">(F3249+G3249)</f>
        <v>3</v>
      </c>
      <c r="I3249" s="24" t="n">
        <v>5.2</v>
      </c>
      <c r="J3249" s="22" t="n">
        <f aca="false">H3249+I3249</f>
        <v>8.2</v>
      </c>
      <c r="K3249" s="23"/>
    </row>
    <row r="3250" customFormat="false" ht="10.5" hidden="false" customHeight="true" outlineLevel="0" collapsed="false">
      <c r="A3250" s="17" t="s">
        <v>2537</v>
      </c>
      <c r="B3250" s="17" t="s">
        <v>166</v>
      </c>
      <c r="C3250" s="18" t="n">
        <v>23394</v>
      </c>
      <c r="D3250" s="19" t="s">
        <v>13</v>
      </c>
      <c r="E3250" s="19" t="n">
        <v>1</v>
      </c>
      <c r="F3250" s="24" t="n">
        <v>5</v>
      </c>
      <c r="G3250" s="24" t="n">
        <v>1</v>
      </c>
      <c r="H3250" s="21" t="n">
        <f aca="false">(F3250+G3250)</f>
        <v>6</v>
      </c>
      <c r="I3250" s="24" t="n">
        <v>7.25</v>
      </c>
      <c r="J3250" s="22" t="n">
        <f aca="false">H3250+I3250</f>
        <v>13.25</v>
      </c>
      <c r="K3250" s="23"/>
    </row>
    <row r="3251" customFormat="false" ht="10.5" hidden="false" customHeight="true" outlineLevel="0" collapsed="false">
      <c r="A3251" s="17" t="s">
        <v>2537</v>
      </c>
      <c r="B3251" s="17" t="s">
        <v>61</v>
      </c>
      <c r="C3251" s="18" t="n">
        <v>16860</v>
      </c>
      <c r="D3251" s="19" t="s">
        <v>13</v>
      </c>
      <c r="E3251" s="19" t="n">
        <v>2</v>
      </c>
      <c r="F3251" s="24" t="n">
        <v>4</v>
      </c>
      <c r="G3251" s="24"/>
      <c r="H3251" s="21" t="n">
        <f aca="false">(F3251+G3251)</f>
        <v>4</v>
      </c>
      <c r="I3251" s="24" t="n">
        <v>6</v>
      </c>
      <c r="J3251" s="22" t="n">
        <f aca="false">H3251+I3251</f>
        <v>10</v>
      </c>
      <c r="K3251" s="23"/>
    </row>
    <row r="3252" customFormat="false" ht="10.5" hidden="false" customHeight="true" outlineLevel="0" collapsed="false">
      <c r="A3252" s="17" t="s">
        <v>2537</v>
      </c>
      <c r="B3252" s="17" t="s">
        <v>61</v>
      </c>
      <c r="C3252" s="18" t="n">
        <v>22314</v>
      </c>
      <c r="D3252" s="19" t="s">
        <v>13</v>
      </c>
      <c r="E3252" s="19" t="n">
        <v>1</v>
      </c>
      <c r="F3252" s="24" t="n">
        <v>5</v>
      </c>
      <c r="G3252" s="24"/>
      <c r="H3252" s="21" t="n">
        <f aca="false">(F3252+G3252)</f>
        <v>5</v>
      </c>
      <c r="I3252" s="24" t="n">
        <v>10.1</v>
      </c>
      <c r="J3252" s="22" t="n">
        <f aca="false">H3252+I3252</f>
        <v>15.1</v>
      </c>
      <c r="K3252" s="23"/>
    </row>
    <row r="3253" customFormat="false" ht="10.5" hidden="false" customHeight="true" outlineLevel="0" collapsed="false">
      <c r="A3253" s="17" t="s">
        <v>2537</v>
      </c>
      <c r="B3253" s="17" t="s">
        <v>439</v>
      </c>
      <c r="C3253" s="18" t="n">
        <v>23160</v>
      </c>
      <c r="D3253" s="19" t="s">
        <v>13</v>
      </c>
      <c r="E3253" s="19" t="n">
        <v>1</v>
      </c>
      <c r="F3253" s="24" t="n">
        <v>4.5</v>
      </c>
      <c r="G3253" s="24"/>
      <c r="H3253" s="21" t="n">
        <f aca="false">(F3253+G3253)</f>
        <v>4.5</v>
      </c>
      <c r="I3253" s="24" t="n">
        <v>6.5</v>
      </c>
      <c r="J3253" s="22" t="n">
        <f aca="false">H3253+I3253</f>
        <v>11</v>
      </c>
      <c r="K3253" s="23"/>
    </row>
    <row r="3254" customFormat="false" ht="10.5" hidden="false" customHeight="true" outlineLevel="0" collapsed="false">
      <c r="A3254" s="17" t="s">
        <v>2538</v>
      </c>
      <c r="B3254" s="17" t="s">
        <v>42</v>
      </c>
      <c r="C3254" s="18" t="n">
        <v>16280</v>
      </c>
      <c r="D3254" s="19" t="s">
        <v>13</v>
      </c>
      <c r="E3254" s="19" t="n">
        <v>1</v>
      </c>
      <c r="F3254" s="24" t="n">
        <v>3</v>
      </c>
      <c r="G3254" s="24"/>
      <c r="H3254" s="21" t="n">
        <f aca="false">(F3254+G3254)</f>
        <v>3</v>
      </c>
      <c r="I3254" s="24" t="n">
        <v>7.2</v>
      </c>
      <c r="J3254" s="22" t="n">
        <f aca="false">H3254+I3254</f>
        <v>10.2</v>
      </c>
      <c r="K3254" s="23"/>
    </row>
    <row r="3255" customFormat="false" ht="10.5" hidden="false" customHeight="true" outlineLevel="0" collapsed="false">
      <c r="A3255" s="17" t="s">
        <v>2538</v>
      </c>
      <c r="B3255" s="17" t="s">
        <v>921</v>
      </c>
      <c r="C3255" s="18" t="n">
        <v>18579</v>
      </c>
      <c r="D3255" s="19" t="s">
        <v>13</v>
      </c>
      <c r="E3255" s="19" t="n">
        <v>1</v>
      </c>
      <c r="F3255" s="24" t="n">
        <v>4.5</v>
      </c>
      <c r="G3255" s="24"/>
      <c r="H3255" s="21" t="n">
        <f aca="false">(F3255+G3255)</f>
        <v>4.5</v>
      </c>
      <c r="I3255" s="24" t="n">
        <v>7.3</v>
      </c>
      <c r="J3255" s="22" t="n">
        <f aca="false">H3255+I3255</f>
        <v>11.8</v>
      </c>
      <c r="K3255" s="23"/>
    </row>
    <row r="3256" customFormat="false" ht="10.5" hidden="false" customHeight="true" outlineLevel="0" collapsed="false">
      <c r="A3256" s="17" t="s">
        <v>2538</v>
      </c>
      <c r="B3256" s="17" t="s">
        <v>420</v>
      </c>
      <c r="C3256" s="18" t="n">
        <v>21784</v>
      </c>
      <c r="D3256" s="19" t="s">
        <v>13</v>
      </c>
      <c r="E3256" s="19" t="n">
        <v>2</v>
      </c>
      <c r="F3256" s="24" t="n">
        <v>4.5</v>
      </c>
      <c r="G3256" s="24"/>
      <c r="H3256" s="21" t="n">
        <f aca="false">(F3256+G3256)</f>
        <v>4.5</v>
      </c>
      <c r="I3256" s="24" t="n">
        <v>6.95</v>
      </c>
      <c r="J3256" s="22" t="n">
        <f aca="false">H3256+I3256</f>
        <v>11.45</v>
      </c>
      <c r="K3256" s="23"/>
    </row>
    <row r="3257" customFormat="false" ht="10.5" hidden="false" customHeight="true" outlineLevel="0" collapsed="false">
      <c r="A3257" s="17" t="s">
        <v>2538</v>
      </c>
      <c r="B3257" s="17" t="s">
        <v>187</v>
      </c>
      <c r="C3257" s="18" t="n">
        <v>20017</v>
      </c>
      <c r="D3257" s="19" t="s">
        <v>13</v>
      </c>
      <c r="E3257" s="19" t="n">
        <v>1</v>
      </c>
      <c r="F3257" s="24" t="n">
        <v>5</v>
      </c>
      <c r="G3257" s="24"/>
      <c r="H3257" s="21" t="n">
        <f aca="false">(F3257+G3257)</f>
        <v>5</v>
      </c>
      <c r="I3257" s="24" t="n">
        <v>7.9</v>
      </c>
      <c r="J3257" s="22" t="n">
        <f aca="false">H3257+I3257</f>
        <v>12.9</v>
      </c>
      <c r="K3257" s="23"/>
    </row>
    <row r="3258" customFormat="false" ht="10.5" hidden="false" customHeight="true" outlineLevel="0" collapsed="false">
      <c r="A3258" s="17" t="s">
        <v>2539</v>
      </c>
      <c r="B3258" s="17" t="s">
        <v>637</v>
      </c>
      <c r="C3258" s="18" t="n">
        <v>24434</v>
      </c>
      <c r="D3258" s="19" t="s">
        <v>13</v>
      </c>
      <c r="E3258" s="19" t="n">
        <v>1</v>
      </c>
      <c r="F3258" s="24" t="n">
        <v>5</v>
      </c>
      <c r="G3258" s="24"/>
      <c r="H3258" s="21" t="n">
        <f aca="false">(F3258+G3258)</f>
        <v>5</v>
      </c>
      <c r="I3258" s="24" t="n">
        <v>2.8</v>
      </c>
      <c r="J3258" s="22" t="n">
        <f aca="false">H3258+I3258</f>
        <v>7.8</v>
      </c>
      <c r="K3258" s="23"/>
    </row>
    <row r="3259" customFormat="false" ht="10.5" hidden="false" customHeight="true" outlineLevel="0" collapsed="false">
      <c r="A3259" s="17" t="s">
        <v>2539</v>
      </c>
      <c r="B3259" s="17" t="s">
        <v>299</v>
      </c>
      <c r="C3259" s="18" t="n">
        <v>24262</v>
      </c>
      <c r="D3259" s="19" t="s">
        <v>23</v>
      </c>
      <c r="E3259" s="19" t="n">
        <v>1</v>
      </c>
      <c r="F3259" s="24" t="n">
        <v>5</v>
      </c>
      <c r="G3259" s="24"/>
      <c r="H3259" s="21" t="n">
        <f aca="false">(F3259+G3259)</f>
        <v>5</v>
      </c>
      <c r="I3259" s="24" t="n">
        <v>5.2</v>
      </c>
      <c r="J3259" s="22" t="n">
        <f aca="false">H3259+I3259</f>
        <v>10.2</v>
      </c>
      <c r="K3259" s="23"/>
    </row>
    <row r="3260" customFormat="false" ht="10.5" hidden="false" customHeight="true" outlineLevel="0" collapsed="false">
      <c r="A3260" s="17" t="s">
        <v>2540</v>
      </c>
      <c r="B3260" s="17" t="s">
        <v>365</v>
      </c>
      <c r="C3260" s="18" t="n">
        <v>22179</v>
      </c>
      <c r="D3260" s="19" t="s">
        <v>1419</v>
      </c>
      <c r="E3260" s="19" t="n">
        <v>2</v>
      </c>
      <c r="F3260" s="24" t="n">
        <v>4.5</v>
      </c>
      <c r="G3260" s="24"/>
      <c r="H3260" s="21" t="n">
        <f aca="false">(F3260+G3260)</f>
        <v>4.5</v>
      </c>
      <c r="I3260" s="24" t="n">
        <v>7.15</v>
      </c>
      <c r="J3260" s="22" t="n">
        <f aca="false">H3260+I3260</f>
        <v>11.65</v>
      </c>
      <c r="K3260" s="23"/>
    </row>
    <row r="3261" customFormat="false" ht="10.5" hidden="false" customHeight="true" outlineLevel="0" collapsed="false">
      <c r="A3261" s="17" t="s">
        <v>2541</v>
      </c>
      <c r="B3261" s="17" t="s">
        <v>42</v>
      </c>
      <c r="C3261" s="18" t="n">
        <v>19706</v>
      </c>
      <c r="D3261" s="19" t="s">
        <v>36</v>
      </c>
      <c r="E3261" s="19" t="n">
        <v>1</v>
      </c>
      <c r="F3261" s="24" t="n">
        <v>3</v>
      </c>
      <c r="G3261" s="24"/>
      <c r="H3261" s="21" t="n">
        <f aca="false">(F3261+G3261)</f>
        <v>3</v>
      </c>
      <c r="I3261" s="24" t="n">
        <v>8.25</v>
      </c>
      <c r="J3261" s="22" t="n">
        <f aca="false">H3261+I3261</f>
        <v>11.25</v>
      </c>
      <c r="K3261" s="23"/>
    </row>
    <row r="3262" customFormat="false" ht="10.5" hidden="false" customHeight="true" outlineLevel="0" collapsed="false">
      <c r="A3262" s="17" t="s">
        <v>2541</v>
      </c>
      <c r="B3262" s="17" t="s">
        <v>333</v>
      </c>
      <c r="C3262" s="18" t="n">
        <v>19447</v>
      </c>
      <c r="D3262" s="19" t="s">
        <v>36</v>
      </c>
      <c r="E3262" s="19" t="n">
        <v>1</v>
      </c>
      <c r="F3262" s="24" t="n">
        <v>5</v>
      </c>
      <c r="G3262" s="24"/>
      <c r="H3262" s="21" t="n">
        <f aca="false">(F3262+G3262)</f>
        <v>5</v>
      </c>
      <c r="I3262" s="24" t="n">
        <v>8.25</v>
      </c>
      <c r="J3262" s="22" t="n">
        <f aca="false">H3262+I3262</f>
        <v>13.25</v>
      </c>
      <c r="K3262" s="23"/>
    </row>
    <row r="3263" customFormat="false" ht="10.5" hidden="false" customHeight="true" outlineLevel="0" collapsed="false">
      <c r="A3263" s="17" t="s">
        <v>2542</v>
      </c>
      <c r="B3263" s="17" t="s">
        <v>95</v>
      </c>
      <c r="C3263" s="18" t="n">
        <v>22457</v>
      </c>
      <c r="D3263" s="19" t="s">
        <v>13</v>
      </c>
      <c r="E3263" s="19" t="n">
        <v>2</v>
      </c>
      <c r="F3263" s="24" t="n">
        <v>4</v>
      </c>
      <c r="G3263" s="24"/>
      <c r="H3263" s="21" t="n">
        <f aca="false">(F3263+G3263)</f>
        <v>4</v>
      </c>
      <c r="I3263" s="24" t="n">
        <v>4.7</v>
      </c>
      <c r="J3263" s="22" t="n">
        <f aca="false">H3263+I3263</f>
        <v>8.7</v>
      </c>
      <c r="K3263" s="23"/>
    </row>
    <row r="3264" customFormat="false" ht="10.5" hidden="false" customHeight="true" outlineLevel="0" collapsed="false">
      <c r="A3264" s="17" t="s">
        <v>2543</v>
      </c>
      <c r="B3264" s="17" t="s">
        <v>221</v>
      </c>
      <c r="C3264" s="18" t="n">
        <v>19003</v>
      </c>
      <c r="D3264" s="19" t="s">
        <v>64</v>
      </c>
      <c r="E3264" s="19" t="n">
        <v>2</v>
      </c>
      <c r="F3264" s="24" t="n">
        <v>5</v>
      </c>
      <c r="G3264" s="24"/>
      <c r="H3264" s="21" t="n">
        <f aca="false">(F3264+G3264)</f>
        <v>5</v>
      </c>
      <c r="I3264" s="24" t="n">
        <v>6.6</v>
      </c>
      <c r="J3264" s="22" t="n">
        <f aca="false">H3264+I3264</f>
        <v>11.6</v>
      </c>
      <c r="K3264" s="23"/>
    </row>
    <row r="3265" customFormat="false" ht="10.5" hidden="false" customHeight="true" outlineLevel="0" collapsed="false">
      <c r="A3265" s="17" t="s">
        <v>2543</v>
      </c>
      <c r="B3265" s="17" t="s">
        <v>166</v>
      </c>
      <c r="C3265" s="18" t="n">
        <v>22401</v>
      </c>
      <c r="D3265" s="19" t="s">
        <v>64</v>
      </c>
      <c r="E3265" s="19" t="n">
        <v>1</v>
      </c>
      <c r="F3265" s="24" t="n">
        <v>5</v>
      </c>
      <c r="G3265" s="24" t="n">
        <v>0.5</v>
      </c>
      <c r="H3265" s="21" t="n">
        <f aca="false">(F3265+G3265)</f>
        <v>5.5</v>
      </c>
      <c r="I3265" s="24" t="n">
        <v>6.45</v>
      </c>
      <c r="J3265" s="22" t="n">
        <f aca="false">H3265+I3265</f>
        <v>11.95</v>
      </c>
      <c r="K3265" s="23"/>
    </row>
    <row r="3266" customFormat="false" ht="10.5" hidden="false" customHeight="true" outlineLevel="0" collapsed="false">
      <c r="A3266" s="17" t="s">
        <v>2544</v>
      </c>
      <c r="B3266" s="17" t="s">
        <v>1055</v>
      </c>
      <c r="C3266" s="18" t="n">
        <v>21931</v>
      </c>
      <c r="D3266" s="19" t="s">
        <v>1122</v>
      </c>
      <c r="E3266" s="19" t="n">
        <v>2</v>
      </c>
      <c r="F3266" s="24" t="n">
        <v>4.5</v>
      </c>
      <c r="G3266" s="24"/>
      <c r="H3266" s="21" t="n">
        <f aca="false">(F3266+G3266)</f>
        <v>4.5</v>
      </c>
      <c r="I3266" s="24" t="n">
        <v>5.2</v>
      </c>
      <c r="J3266" s="22" t="n">
        <f aca="false">H3266+I3266</f>
        <v>9.7</v>
      </c>
      <c r="K3266" s="23"/>
    </row>
    <row r="3267" customFormat="false" ht="10.5" hidden="false" customHeight="true" outlineLevel="0" collapsed="false">
      <c r="A3267" s="17" t="s">
        <v>2545</v>
      </c>
      <c r="B3267" s="17" t="s">
        <v>564</v>
      </c>
      <c r="C3267" s="18" t="n">
        <v>18269</v>
      </c>
      <c r="D3267" s="19" t="s">
        <v>64</v>
      </c>
      <c r="E3267" s="19" t="n">
        <v>2</v>
      </c>
      <c r="F3267" s="24" t="n">
        <v>3.5</v>
      </c>
      <c r="G3267" s="24"/>
      <c r="H3267" s="21" t="n">
        <f aca="false">(F3267+G3267)</f>
        <v>3.5</v>
      </c>
      <c r="I3267" s="24" t="n">
        <v>7.55</v>
      </c>
      <c r="J3267" s="22" t="n">
        <f aca="false">H3267+I3267</f>
        <v>11.05</v>
      </c>
      <c r="K3267" s="23"/>
    </row>
    <row r="3268" customFormat="false" ht="10.5" hidden="false" customHeight="true" outlineLevel="0" collapsed="false">
      <c r="A3268" s="17" t="s">
        <v>2545</v>
      </c>
      <c r="B3268" s="17" t="s">
        <v>61</v>
      </c>
      <c r="C3268" s="18" t="n">
        <v>24775</v>
      </c>
      <c r="D3268" s="19" t="s">
        <v>13</v>
      </c>
      <c r="E3268" s="19" t="n">
        <v>1</v>
      </c>
      <c r="F3268" s="24" t="n">
        <v>5</v>
      </c>
      <c r="G3268" s="24"/>
      <c r="H3268" s="21" t="n">
        <f aca="false">(F3268+G3268)</f>
        <v>5</v>
      </c>
      <c r="I3268" s="24" t="n">
        <v>3.8</v>
      </c>
      <c r="J3268" s="22" t="n">
        <f aca="false">H3268+I3268</f>
        <v>8.8</v>
      </c>
      <c r="K3268" s="23"/>
    </row>
    <row r="3269" customFormat="false" ht="10.5" hidden="false" customHeight="true" outlineLevel="0" collapsed="false">
      <c r="A3269" s="17" t="s">
        <v>2546</v>
      </c>
      <c r="B3269" s="17" t="s">
        <v>1023</v>
      </c>
      <c r="C3269" s="18" t="n">
        <v>22413</v>
      </c>
      <c r="D3269" s="19" t="s">
        <v>36</v>
      </c>
      <c r="E3269" s="19" t="n">
        <v>2</v>
      </c>
      <c r="F3269" s="24" t="n">
        <v>3</v>
      </c>
      <c r="G3269" s="24"/>
      <c r="H3269" s="21" t="n">
        <f aca="false">(F3269+G3269)</f>
        <v>3</v>
      </c>
      <c r="I3269" s="24" t="n">
        <v>4.4</v>
      </c>
      <c r="J3269" s="22" t="n">
        <f aca="false">H3269+I3269</f>
        <v>7.4</v>
      </c>
      <c r="K3269" s="23"/>
    </row>
    <row r="3270" customFormat="false" ht="10.5" hidden="false" customHeight="true" outlineLevel="0" collapsed="false">
      <c r="A3270" s="17" t="s">
        <v>2547</v>
      </c>
      <c r="B3270" s="17" t="s">
        <v>224</v>
      </c>
      <c r="C3270" s="18" t="n">
        <v>23599</v>
      </c>
      <c r="D3270" s="19" t="s">
        <v>64</v>
      </c>
      <c r="E3270" s="19" t="n">
        <v>1</v>
      </c>
      <c r="F3270" s="24" t="n">
        <v>4</v>
      </c>
      <c r="G3270" s="24"/>
      <c r="H3270" s="21" t="n">
        <f aca="false">(F3270+G3270)</f>
        <v>4</v>
      </c>
      <c r="I3270" s="24" t="n">
        <v>7.2</v>
      </c>
      <c r="J3270" s="22" t="n">
        <f aca="false">H3270+I3270</f>
        <v>11.2</v>
      </c>
      <c r="K3270" s="23"/>
    </row>
    <row r="3271" customFormat="false" ht="10.5" hidden="false" customHeight="true" outlineLevel="0" collapsed="false">
      <c r="A3271" s="17" t="s">
        <v>2547</v>
      </c>
      <c r="B3271" s="17" t="s">
        <v>368</v>
      </c>
      <c r="C3271" s="18" t="n">
        <v>21737</v>
      </c>
      <c r="D3271" s="19" t="s">
        <v>36</v>
      </c>
      <c r="E3271" s="19" t="n">
        <v>1</v>
      </c>
      <c r="F3271" s="24" t="n">
        <v>5</v>
      </c>
      <c r="G3271" s="24"/>
      <c r="H3271" s="21" t="n">
        <f aca="false">(F3271+G3271)</f>
        <v>5</v>
      </c>
      <c r="I3271" s="24" t="n">
        <v>5.4</v>
      </c>
      <c r="J3271" s="22" t="n">
        <f aca="false">H3271+I3271</f>
        <v>10.4</v>
      </c>
      <c r="K3271" s="23"/>
    </row>
    <row r="3272" customFormat="false" ht="10.5" hidden="false" customHeight="true" outlineLevel="0" collapsed="false">
      <c r="A3272" s="17" t="s">
        <v>2548</v>
      </c>
      <c r="B3272" s="17" t="s">
        <v>169</v>
      </c>
      <c r="C3272" s="18" t="n">
        <v>23329</v>
      </c>
      <c r="D3272" s="19" t="s">
        <v>13</v>
      </c>
      <c r="E3272" s="19" t="n">
        <v>1</v>
      </c>
      <c r="F3272" s="24" t="n">
        <v>3</v>
      </c>
      <c r="G3272" s="24"/>
      <c r="H3272" s="21" t="n">
        <f aca="false">(F3272+G3272)</f>
        <v>3</v>
      </c>
      <c r="I3272" s="24" t="n">
        <v>4.9</v>
      </c>
      <c r="J3272" s="22" t="n">
        <f aca="false">H3272+I3272</f>
        <v>7.9</v>
      </c>
      <c r="K3272" s="23"/>
    </row>
    <row r="3273" customFormat="false" ht="10.5" hidden="false" customHeight="true" outlineLevel="0" collapsed="false">
      <c r="A3273" s="17" t="s">
        <v>2548</v>
      </c>
      <c r="B3273" s="17" t="s">
        <v>365</v>
      </c>
      <c r="C3273" s="18" t="n">
        <v>25263</v>
      </c>
      <c r="D3273" s="19" t="s">
        <v>13</v>
      </c>
      <c r="E3273" s="19" t="n">
        <v>1</v>
      </c>
      <c r="F3273" s="24" t="n">
        <v>4</v>
      </c>
      <c r="G3273" s="24"/>
      <c r="H3273" s="21" t="n">
        <f aca="false">(F3273+G3273)</f>
        <v>4</v>
      </c>
      <c r="I3273" s="24" t="n">
        <v>5.35</v>
      </c>
      <c r="J3273" s="22" t="n">
        <f aca="false">H3273+I3273</f>
        <v>9.35</v>
      </c>
      <c r="K3273" s="23"/>
    </row>
    <row r="3274" customFormat="false" ht="10.5" hidden="false" customHeight="true" outlineLevel="0" collapsed="false">
      <c r="A3274" s="17" t="s">
        <v>2548</v>
      </c>
      <c r="B3274" s="17" t="s">
        <v>2549</v>
      </c>
      <c r="C3274" s="18" t="n">
        <v>23289</v>
      </c>
      <c r="D3274" s="19" t="s">
        <v>13</v>
      </c>
      <c r="E3274" s="19" t="n">
        <v>2</v>
      </c>
      <c r="F3274" s="24" t="n">
        <v>5</v>
      </c>
      <c r="G3274" s="24"/>
      <c r="H3274" s="21" t="n">
        <f aca="false">(F3274+G3274)</f>
        <v>5</v>
      </c>
      <c r="I3274" s="24" t="n">
        <v>5.25</v>
      </c>
      <c r="J3274" s="22" t="n">
        <f aca="false">H3274+I3274</f>
        <v>10.25</v>
      </c>
      <c r="K3274" s="23"/>
    </row>
    <row r="3275" customFormat="false" ht="10.5" hidden="false" customHeight="true" outlineLevel="0" collapsed="false">
      <c r="A3275" s="17" t="s">
        <v>2550</v>
      </c>
      <c r="B3275" s="17" t="s">
        <v>114</v>
      </c>
      <c r="C3275" s="18" t="n">
        <v>20015</v>
      </c>
      <c r="D3275" s="19" t="s">
        <v>13</v>
      </c>
      <c r="E3275" s="19" t="n">
        <v>1</v>
      </c>
      <c r="F3275" s="24" t="n">
        <v>5</v>
      </c>
      <c r="G3275" s="24"/>
      <c r="H3275" s="21" t="n">
        <f aca="false">(F3275+G3275)</f>
        <v>5</v>
      </c>
      <c r="I3275" s="24" t="n">
        <v>7</v>
      </c>
      <c r="J3275" s="22" t="n">
        <f aca="false">H3275+I3275</f>
        <v>12</v>
      </c>
      <c r="K3275" s="23"/>
    </row>
    <row r="3276" customFormat="false" ht="10.5" hidden="false" customHeight="true" outlineLevel="0" collapsed="false">
      <c r="A3276" s="17" t="s">
        <v>2551</v>
      </c>
      <c r="B3276" s="17" t="s">
        <v>61</v>
      </c>
      <c r="C3276" s="18" t="n">
        <v>22193</v>
      </c>
      <c r="D3276" s="19" t="s">
        <v>13</v>
      </c>
      <c r="E3276" s="19" t="n">
        <v>2</v>
      </c>
      <c r="F3276" s="24" t="n">
        <v>4</v>
      </c>
      <c r="G3276" s="24"/>
      <c r="H3276" s="21" t="n">
        <f aca="false">(F3276+G3276)</f>
        <v>4</v>
      </c>
      <c r="I3276" s="24" t="n">
        <v>6.3</v>
      </c>
      <c r="J3276" s="22" t="n">
        <f aca="false">H3276+I3276</f>
        <v>10.3</v>
      </c>
      <c r="K3276" s="23"/>
    </row>
    <row r="3277" customFormat="false" ht="10.5" hidden="false" customHeight="true" outlineLevel="0" collapsed="false">
      <c r="A3277" s="17" t="s">
        <v>2552</v>
      </c>
      <c r="B3277" s="17" t="s">
        <v>834</v>
      </c>
      <c r="C3277" s="18" t="n">
        <v>20942</v>
      </c>
      <c r="D3277" s="19" t="s">
        <v>23</v>
      </c>
      <c r="E3277" s="19" t="n">
        <v>1</v>
      </c>
      <c r="F3277" s="24" t="n">
        <v>4</v>
      </c>
      <c r="G3277" s="24"/>
      <c r="H3277" s="21" t="n">
        <f aca="false">(F3277+G3277)</f>
        <v>4</v>
      </c>
      <c r="I3277" s="24" t="n">
        <v>5.6</v>
      </c>
      <c r="J3277" s="22" t="n">
        <f aca="false">H3277+I3277</f>
        <v>9.6</v>
      </c>
      <c r="K3277" s="23"/>
    </row>
    <row r="3278" customFormat="false" ht="10.5" hidden="false" customHeight="true" outlineLevel="0" collapsed="false">
      <c r="A3278" s="17" t="s">
        <v>2553</v>
      </c>
      <c r="B3278" s="17" t="s">
        <v>425</v>
      </c>
      <c r="C3278" s="18" t="n">
        <v>18808</v>
      </c>
      <c r="D3278" s="19" t="s">
        <v>13</v>
      </c>
      <c r="E3278" s="19" t="n">
        <v>2</v>
      </c>
      <c r="F3278" s="24" t="n">
        <v>5</v>
      </c>
      <c r="G3278" s="24"/>
      <c r="H3278" s="21" t="n">
        <f aca="false">(F3278+G3278)</f>
        <v>5</v>
      </c>
      <c r="I3278" s="24" t="n">
        <v>8.05</v>
      </c>
      <c r="J3278" s="22" t="n">
        <f aca="false">H3278+I3278</f>
        <v>13.05</v>
      </c>
      <c r="K3278" s="23"/>
    </row>
    <row r="3279" customFormat="false" ht="10.5" hidden="false" customHeight="true" outlineLevel="0" collapsed="false">
      <c r="A3279" s="17" t="s">
        <v>2554</v>
      </c>
      <c r="B3279" s="17" t="s">
        <v>1015</v>
      </c>
      <c r="C3279" s="18" t="n">
        <v>17986</v>
      </c>
      <c r="D3279" s="19" t="s">
        <v>36</v>
      </c>
      <c r="E3279" s="19" t="n">
        <v>1</v>
      </c>
      <c r="F3279" s="24" t="n">
        <v>2.5</v>
      </c>
      <c r="G3279" s="24"/>
      <c r="H3279" s="21" t="n">
        <f aca="false">(F3279+G3279)</f>
        <v>2.5</v>
      </c>
      <c r="I3279" s="24" t="n">
        <v>11</v>
      </c>
      <c r="J3279" s="22" t="n">
        <f aca="false">H3279+I3279</f>
        <v>13.5</v>
      </c>
      <c r="K3279" s="23"/>
    </row>
    <row r="3280" customFormat="false" ht="10.5" hidden="false" customHeight="true" outlineLevel="0" collapsed="false">
      <c r="A3280" s="17" t="s">
        <v>2554</v>
      </c>
      <c r="B3280" s="17" t="s">
        <v>265</v>
      </c>
      <c r="C3280" s="18" t="n">
        <v>16023</v>
      </c>
      <c r="D3280" s="19" t="s">
        <v>36</v>
      </c>
      <c r="E3280" s="19" t="n">
        <v>1</v>
      </c>
      <c r="F3280" s="24" t="n">
        <v>2</v>
      </c>
      <c r="G3280" s="24"/>
      <c r="H3280" s="21" t="n">
        <f aca="false">(F3280+G3280)</f>
        <v>2</v>
      </c>
      <c r="I3280" s="24" t="n">
        <v>11</v>
      </c>
      <c r="J3280" s="22" t="n">
        <f aca="false">H3280+I3280</f>
        <v>13</v>
      </c>
      <c r="K3280" s="23"/>
    </row>
    <row r="3281" customFormat="false" ht="10.5" hidden="false" customHeight="true" outlineLevel="0" collapsed="false">
      <c r="A3281" s="17" t="s">
        <v>2555</v>
      </c>
      <c r="B3281" s="17" t="s">
        <v>193</v>
      </c>
      <c r="C3281" s="18" t="n">
        <v>16902</v>
      </c>
      <c r="D3281" s="19" t="s">
        <v>27</v>
      </c>
      <c r="E3281" s="19" t="n">
        <v>2</v>
      </c>
      <c r="F3281" s="24" t="n">
        <v>3.5</v>
      </c>
      <c r="G3281" s="24" t="n">
        <v>0.5</v>
      </c>
      <c r="H3281" s="21" t="n">
        <f aca="false">(F3281+G3281)</f>
        <v>4</v>
      </c>
      <c r="I3281" s="24" t="n">
        <v>11</v>
      </c>
      <c r="J3281" s="22" t="n">
        <f aca="false">H3281+I3281</f>
        <v>15</v>
      </c>
      <c r="K3281" s="23"/>
    </row>
    <row r="3282" customFormat="false" ht="10.5" hidden="false" customHeight="true" outlineLevel="0" collapsed="false">
      <c r="A3282" s="17" t="s">
        <v>2555</v>
      </c>
      <c r="B3282" s="17" t="s">
        <v>722</v>
      </c>
      <c r="C3282" s="18" t="n">
        <v>18308</v>
      </c>
      <c r="D3282" s="19" t="s">
        <v>13</v>
      </c>
      <c r="E3282" s="19" t="n">
        <v>2</v>
      </c>
      <c r="F3282" s="24" t="n">
        <v>3.5</v>
      </c>
      <c r="G3282" s="24"/>
      <c r="H3282" s="21" t="n">
        <f aca="false">(F3282+G3282)</f>
        <v>3.5</v>
      </c>
      <c r="I3282" s="24" t="n">
        <v>7.5</v>
      </c>
      <c r="J3282" s="22" t="n">
        <f aca="false">H3282+I3282</f>
        <v>11</v>
      </c>
      <c r="K3282" s="23"/>
    </row>
    <row r="3283" customFormat="false" ht="10.5" hidden="false" customHeight="true" outlineLevel="0" collapsed="false">
      <c r="A3283" s="17" t="s">
        <v>2556</v>
      </c>
      <c r="B3283" s="17" t="s">
        <v>1989</v>
      </c>
      <c r="C3283" s="18" t="n">
        <v>17899</v>
      </c>
      <c r="D3283" s="19" t="s">
        <v>104</v>
      </c>
      <c r="E3283" s="19" t="n">
        <v>1</v>
      </c>
      <c r="F3283" s="24" t="n">
        <v>3</v>
      </c>
      <c r="G3283" s="24"/>
      <c r="H3283" s="21" t="n">
        <f aca="false">(F3283+G3283)</f>
        <v>3</v>
      </c>
      <c r="I3283" s="24" t="n">
        <v>9.45</v>
      </c>
      <c r="J3283" s="22" t="n">
        <f aca="false">H3283+I3283</f>
        <v>12.45</v>
      </c>
      <c r="K3283" s="23"/>
    </row>
    <row r="3284" customFormat="false" ht="10.5" hidden="false" customHeight="true" outlineLevel="0" collapsed="false">
      <c r="A3284" s="17" t="s">
        <v>2557</v>
      </c>
      <c r="B3284" s="17" t="s">
        <v>42</v>
      </c>
      <c r="C3284" s="18" t="n">
        <v>16474</v>
      </c>
      <c r="D3284" s="19" t="s">
        <v>23</v>
      </c>
      <c r="E3284" s="19" t="n">
        <v>1</v>
      </c>
      <c r="F3284" s="24" t="n">
        <v>3</v>
      </c>
      <c r="G3284" s="24"/>
      <c r="H3284" s="21" t="n">
        <f aca="false">(F3284+G3284)</f>
        <v>3</v>
      </c>
      <c r="I3284" s="24" t="n">
        <v>10.5</v>
      </c>
      <c r="J3284" s="22" t="n">
        <f aca="false">H3284+I3284</f>
        <v>13.5</v>
      </c>
      <c r="K3284" s="23"/>
    </row>
    <row r="3285" customFormat="false" ht="10.5" hidden="false" customHeight="true" outlineLevel="0" collapsed="false">
      <c r="A3285" s="17" t="s">
        <v>2557</v>
      </c>
      <c r="B3285" s="17" t="s">
        <v>25</v>
      </c>
      <c r="C3285" s="18" t="n">
        <v>18200</v>
      </c>
      <c r="D3285" s="19" t="s">
        <v>13</v>
      </c>
      <c r="E3285" s="19" t="n">
        <v>1</v>
      </c>
      <c r="F3285" s="24" t="n">
        <v>4</v>
      </c>
      <c r="G3285" s="24"/>
      <c r="H3285" s="21" t="n">
        <f aca="false">(F3285+G3285)</f>
        <v>4</v>
      </c>
      <c r="I3285" s="24" t="n">
        <v>10.05</v>
      </c>
      <c r="J3285" s="22" t="n">
        <f aca="false">H3285+I3285</f>
        <v>14.05</v>
      </c>
      <c r="K3285" s="23"/>
    </row>
    <row r="3286" customFormat="false" ht="10.5" hidden="false" customHeight="true" outlineLevel="0" collapsed="false">
      <c r="A3286" s="17" t="s">
        <v>2557</v>
      </c>
      <c r="B3286" s="17" t="s">
        <v>28</v>
      </c>
      <c r="C3286" s="18" t="n">
        <v>22386</v>
      </c>
      <c r="D3286" s="19" t="s">
        <v>13</v>
      </c>
      <c r="E3286" s="19" t="n">
        <v>1</v>
      </c>
      <c r="F3286" s="24" t="n">
        <v>5</v>
      </c>
      <c r="G3286" s="24" t="n">
        <v>1.5</v>
      </c>
      <c r="H3286" s="21" t="n">
        <f aca="false">(F3286+G3286)</f>
        <v>6.5</v>
      </c>
      <c r="I3286" s="24" t="n">
        <v>5.1</v>
      </c>
      <c r="J3286" s="22" t="n">
        <f aca="false">H3286+I3286</f>
        <v>11.6</v>
      </c>
      <c r="K3286" s="23"/>
    </row>
    <row r="3287" customFormat="false" ht="10.5" hidden="false" customHeight="true" outlineLevel="0" collapsed="false">
      <c r="A3287" s="17" t="s">
        <v>2558</v>
      </c>
      <c r="B3287" s="17" t="s">
        <v>277</v>
      </c>
      <c r="C3287" s="18" t="n">
        <v>17815</v>
      </c>
      <c r="D3287" s="19" t="s">
        <v>36</v>
      </c>
      <c r="E3287" s="19" t="n">
        <v>2</v>
      </c>
      <c r="F3287" s="24" t="n">
        <v>4</v>
      </c>
      <c r="G3287" s="24"/>
      <c r="H3287" s="21" t="n">
        <f aca="false">(F3287+G3287)</f>
        <v>4</v>
      </c>
      <c r="I3287" s="24" t="n">
        <v>4.4</v>
      </c>
      <c r="J3287" s="22" t="n">
        <f aca="false">H3287+I3287</f>
        <v>8.4</v>
      </c>
      <c r="K3287" s="23"/>
    </row>
    <row r="3288" customFormat="false" ht="10.5" hidden="false" customHeight="true" outlineLevel="0" collapsed="false">
      <c r="A3288" s="17" t="s">
        <v>2559</v>
      </c>
      <c r="B3288" s="17" t="s">
        <v>66</v>
      </c>
      <c r="C3288" s="18" t="n">
        <v>20335</v>
      </c>
      <c r="D3288" s="19" t="s">
        <v>36</v>
      </c>
      <c r="E3288" s="19" t="n">
        <v>1</v>
      </c>
      <c r="F3288" s="24" t="n">
        <v>3.5</v>
      </c>
      <c r="G3288" s="24"/>
      <c r="H3288" s="21" t="n">
        <f aca="false">(F3288+G3288)</f>
        <v>3.5</v>
      </c>
      <c r="I3288" s="24" t="n">
        <v>7.2</v>
      </c>
      <c r="J3288" s="22" t="n">
        <f aca="false">H3288+I3288</f>
        <v>10.7</v>
      </c>
      <c r="K3288" s="23"/>
    </row>
    <row r="3289" customFormat="false" ht="10.5" hidden="false" customHeight="true" outlineLevel="0" collapsed="false">
      <c r="A3289" s="17" t="s">
        <v>2560</v>
      </c>
      <c r="B3289" s="17" t="s">
        <v>2561</v>
      </c>
      <c r="C3289" s="18" t="n">
        <v>22263</v>
      </c>
      <c r="D3289" s="19" t="s">
        <v>13</v>
      </c>
      <c r="E3289" s="19" t="n">
        <v>1</v>
      </c>
      <c r="F3289" s="24" t="n">
        <v>5</v>
      </c>
      <c r="G3289" s="24"/>
      <c r="H3289" s="21" t="n">
        <f aca="false">(F3289+G3289)</f>
        <v>5</v>
      </c>
      <c r="I3289" s="24" t="n">
        <v>4.8</v>
      </c>
      <c r="J3289" s="22" t="n">
        <f aca="false">H3289+I3289</f>
        <v>9.8</v>
      </c>
      <c r="K3289" s="23"/>
    </row>
    <row r="3290" customFormat="false" ht="10.5" hidden="false" customHeight="true" outlineLevel="0" collapsed="false">
      <c r="A3290" s="17" t="s">
        <v>2560</v>
      </c>
      <c r="B3290" s="17" t="s">
        <v>2562</v>
      </c>
      <c r="C3290" s="18" t="n">
        <v>23305</v>
      </c>
      <c r="D3290" s="19" t="s">
        <v>20</v>
      </c>
      <c r="E3290" s="19" t="n">
        <v>1</v>
      </c>
      <c r="F3290" s="24" t="n">
        <v>3</v>
      </c>
      <c r="G3290" s="24"/>
      <c r="H3290" s="21" t="n">
        <f aca="false">(F3290+G3290)</f>
        <v>3</v>
      </c>
      <c r="I3290" s="24" t="n">
        <v>5.2</v>
      </c>
      <c r="J3290" s="22" t="n">
        <f aca="false">H3290+I3290</f>
        <v>8.2</v>
      </c>
      <c r="K3290" s="23"/>
    </row>
    <row r="3291" customFormat="false" ht="10.5" hidden="false" customHeight="true" outlineLevel="0" collapsed="false">
      <c r="A3291" s="17" t="s">
        <v>2560</v>
      </c>
      <c r="B3291" s="17" t="s">
        <v>696</v>
      </c>
      <c r="C3291" s="18" t="n">
        <v>23739</v>
      </c>
      <c r="D3291" s="19" t="s">
        <v>2471</v>
      </c>
      <c r="E3291" s="19" t="n">
        <v>1</v>
      </c>
      <c r="F3291" s="24" t="n">
        <v>2.5</v>
      </c>
      <c r="G3291" s="24"/>
      <c r="H3291" s="21" t="n">
        <f aca="false">(F3291+G3291)</f>
        <v>2.5</v>
      </c>
      <c r="I3291" s="24" t="n">
        <v>6.4</v>
      </c>
      <c r="J3291" s="22" t="n">
        <f aca="false">H3291+I3291</f>
        <v>8.9</v>
      </c>
      <c r="K3291" s="23"/>
    </row>
    <row r="3292" customFormat="false" ht="10.5" hidden="false" customHeight="true" outlineLevel="0" collapsed="false">
      <c r="A3292" s="17" t="s">
        <v>2560</v>
      </c>
      <c r="B3292" s="17" t="s">
        <v>2563</v>
      </c>
      <c r="C3292" s="18" t="n">
        <v>19924</v>
      </c>
      <c r="D3292" s="19" t="s">
        <v>20</v>
      </c>
      <c r="E3292" s="19" t="n">
        <v>2</v>
      </c>
      <c r="F3292" s="24" t="n">
        <v>2.5</v>
      </c>
      <c r="G3292" s="24"/>
      <c r="H3292" s="21" t="n">
        <f aca="false">(F3292+G3292)</f>
        <v>2.5</v>
      </c>
      <c r="I3292" s="24" t="n">
        <v>6.8</v>
      </c>
      <c r="J3292" s="22" t="n">
        <f aca="false">H3292+I3292</f>
        <v>9.3</v>
      </c>
      <c r="K3292" s="23"/>
    </row>
    <row r="3293" customFormat="false" ht="10.5" hidden="false" customHeight="true" outlineLevel="0" collapsed="false">
      <c r="A3293" s="17" t="s">
        <v>2560</v>
      </c>
      <c r="B3293" s="17" t="s">
        <v>1221</v>
      </c>
      <c r="C3293" s="18" t="n">
        <v>23388</v>
      </c>
      <c r="D3293" s="19" t="s">
        <v>20</v>
      </c>
      <c r="E3293" s="19" t="n">
        <v>1</v>
      </c>
      <c r="F3293" s="24" t="n">
        <v>5</v>
      </c>
      <c r="G3293" s="24" t="n">
        <v>1.5</v>
      </c>
      <c r="H3293" s="21" t="n">
        <f aca="false">(F3293+G3293)</f>
        <v>6.5</v>
      </c>
      <c r="I3293" s="24" t="n">
        <v>6</v>
      </c>
      <c r="J3293" s="22" t="n">
        <f aca="false">H3293+I3293</f>
        <v>12.5</v>
      </c>
      <c r="K3293" s="23"/>
    </row>
    <row r="3294" customFormat="false" ht="10.5" hidden="false" customHeight="true" outlineLevel="0" collapsed="false">
      <c r="A3294" s="17" t="s">
        <v>2564</v>
      </c>
      <c r="B3294" s="17" t="s">
        <v>418</v>
      </c>
      <c r="C3294" s="18" t="n">
        <v>17685</v>
      </c>
      <c r="D3294" s="19" t="s">
        <v>13</v>
      </c>
      <c r="E3294" s="19" t="n">
        <v>1</v>
      </c>
      <c r="F3294" s="24" t="n">
        <v>4</v>
      </c>
      <c r="G3294" s="24"/>
      <c r="H3294" s="21" t="n">
        <f aca="false">(F3294+G3294)</f>
        <v>4</v>
      </c>
      <c r="I3294" s="24" t="n">
        <v>6.75</v>
      </c>
      <c r="J3294" s="22" t="n">
        <f aca="false">H3294+I3294</f>
        <v>10.75</v>
      </c>
      <c r="K3294" s="23"/>
    </row>
    <row r="3295" customFormat="false" ht="10.5" hidden="false" customHeight="true" outlineLevel="0" collapsed="false">
      <c r="A3295" s="17" t="s">
        <v>2565</v>
      </c>
      <c r="B3295" s="17" t="s">
        <v>459</v>
      </c>
      <c r="C3295" s="18" t="n">
        <v>17863</v>
      </c>
      <c r="D3295" s="19" t="s">
        <v>13</v>
      </c>
      <c r="E3295" s="19" t="n">
        <v>2</v>
      </c>
      <c r="F3295" s="24" t="n">
        <v>4</v>
      </c>
      <c r="G3295" s="24"/>
      <c r="H3295" s="21" t="n">
        <f aca="false">(F3295+G3295)</f>
        <v>4</v>
      </c>
      <c r="I3295" s="24" t="n">
        <v>8.6</v>
      </c>
      <c r="J3295" s="22" t="n">
        <f aca="false">H3295+I3295</f>
        <v>12.6</v>
      </c>
      <c r="K3295" s="23"/>
    </row>
    <row r="3296" customFormat="false" ht="10.5" hidden="false" customHeight="true" outlineLevel="0" collapsed="false">
      <c r="A3296" s="17" t="s">
        <v>2566</v>
      </c>
      <c r="B3296" s="17" t="s">
        <v>42</v>
      </c>
      <c r="C3296" s="18" t="n">
        <v>22792</v>
      </c>
      <c r="D3296" s="19" t="s">
        <v>91</v>
      </c>
      <c r="E3296" s="19" t="n">
        <v>2</v>
      </c>
      <c r="F3296" s="24" t="n">
        <v>5</v>
      </c>
      <c r="G3296" s="24" t="n">
        <v>1</v>
      </c>
      <c r="H3296" s="21" t="n">
        <f aca="false">(F3296+G3296)</f>
        <v>6</v>
      </c>
      <c r="I3296" s="24" t="n">
        <v>5.15</v>
      </c>
      <c r="J3296" s="22" t="n">
        <f aca="false">H3296+I3296</f>
        <v>11.15</v>
      </c>
      <c r="K3296" s="23"/>
    </row>
    <row r="3297" customFormat="false" ht="10.5" hidden="false" customHeight="true" outlineLevel="0" collapsed="false">
      <c r="A3297" s="17" t="s">
        <v>2566</v>
      </c>
      <c r="B3297" s="17" t="s">
        <v>25</v>
      </c>
      <c r="C3297" s="18" t="n">
        <v>18667</v>
      </c>
      <c r="D3297" s="19" t="s">
        <v>64</v>
      </c>
      <c r="E3297" s="19" t="n">
        <v>1</v>
      </c>
      <c r="F3297" s="24" t="n">
        <v>2.5</v>
      </c>
      <c r="G3297" s="24"/>
      <c r="H3297" s="21" t="n">
        <f aca="false">(F3297+G3297)</f>
        <v>2.5</v>
      </c>
      <c r="I3297" s="24" t="n">
        <v>6</v>
      </c>
      <c r="J3297" s="22" t="n">
        <f aca="false">H3297+I3297</f>
        <v>8.5</v>
      </c>
      <c r="K3297" s="23"/>
    </row>
    <row r="3298" customFormat="false" ht="10.5" hidden="false" customHeight="true" outlineLevel="0" collapsed="false">
      <c r="A3298" s="17" t="s">
        <v>2566</v>
      </c>
      <c r="B3298" s="17" t="s">
        <v>187</v>
      </c>
      <c r="C3298" s="18" t="n">
        <v>17393</v>
      </c>
      <c r="D3298" s="19" t="s">
        <v>20</v>
      </c>
      <c r="E3298" s="19" t="n">
        <v>2</v>
      </c>
      <c r="F3298" s="24" t="n">
        <v>3.5</v>
      </c>
      <c r="G3298" s="24"/>
      <c r="H3298" s="21" t="n">
        <f aca="false">(F3298+G3298)</f>
        <v>3.5</v>
      </c>
      <c r="I3298" s="24" t="n">
        <v>8.1</v>
      </c>
      <c r="J3298" s="22" t="n">
        <f aca="false">H3298+I3298</f>
        <v>11.6</v>
      </c>
      <c r="K3298" s="23"/>
    </row>
    <row r="3299" customFormat="false" ht="10.5" hidden="false" customHeight="true" outlineLevel="0" collapsed="false">
      <c r="A3299" s="17" t="s">
        <v>2567</v>
      </c>
      <c r="B3299" s="17" t="s">
        <v>123</v>
      </c>
      <c r="C3299" s="18" t="n">
        <v>17486</v>
      </c>
      <c r="D3299" s="19" t="s">
        <v>64</v>
      </c>
      <c r="E3299" s="19" t="n">
        <v>1</v>
      </c>
      <c r="F3299" s="24" t="n">
        <v>2.5</v>
      </c>
      <c r="G3299" s="24"/>
      <c r="H3299" s="21" t="n">
        <f aca="false">(F3299+G3299)</f>
        <v>2.5</v>
      </c>
      <c r="I3299" s="24" t="n">
        <v>6.95</v>
      </c>
      <c r="J3299" s="22" t="n">
        <f aca="false">H3299+I3299</f>
        <v>9.45</v>
      </c>
      <c r="K3299" s="23"/>
    </row>
    <row r="3300" customFormat="false" ht="10.5" hidden="false" customHeight="true" outlineLevel="0" collapsed="false">
      <c r="A3300" s="17" t="s">
        <v>2568</v>
      </c>
      <c r="B3300" s="17" t="s">
        <v>66</v>
      </c>
      <c r="C3300" s="18" t="n">
        <v>21784</v>
      </c>
      <c r="D3300" s="19" t="s">
        <v>13</v>
      </c>
      <c r="E3300" s="19" t="n">
        <v>2</v>
      </c>
      <c r="F3300" s="24" t="n">
        <v>4</v>
      </c>
      <c r="G3300" s="24"/>
      <c r="H3300" s="21" t="n">
        <f aca="false">(F3300+G3300)</f>
        <v>4</v>
      </c>
      <c r="I3300" s="24" t="n">
        <v>7.1</v>
      </c>
      <c r="J3300" s="22" t="n">
        <f aca="false">H3300+I3300</f>
        <v>11.1</v>
      </c>
      <c r="K3300" s="23"/>
    </row>
    <row r="3301" customFormat="false" ht="10.5" hidden="false" customHeight="true" outlineLevel="0" collapsed="false">
      <c r="A3301" s="17" t="s">
        <v>2568</v>
      </c>
      <c r="B3301" s="17" t="s">
        <v>169</v>
      </c>
      <c r="C3301" s="18" t="n">
        <v>17046</v>
      </c>
      <c r="D3301" s="19" t="s">
        <v>13</v>
      </c>
      <c r="E3301" s="19" t="n">
        <v>1</v>
      </c>
      <c r="F3301" s="24" t="n">
        <v>2.5</v>
      </c>
      <c r="G3301" s="24"/>
      <c r="H3301" s="21" t="n">
        <f aca="false">(F3301+G3301)</f>
        <v>2.5</v>
      </c>
      <c r="I3301" s="24" t="n">
        <v>9.45</v>
      </c>
      <c r="J3301" s="22" t="n">
        <f aca="false">H3301+I3301</f>
        <v>11.95</v>
      </c>
      <c r="K3301" s="23"/>
    </row>
    <row r="3302" customFormat="false" ht="10.5" hidden="false" customHeight="true" outlineLevel="0" collapsed="false">
      <c r="A3302" s="17" t="s">
        <v>2568</v>
      </c>
      <c r="B3302" s="17" t="s">
        <v>119</v>
      </c>
      <c r="C3302" s="18" t="n">
        <v>23297</v>
      </c>
      <c r="D3302" s="19" t="s">
        <v>13</v>
      </c>
      <c r="E3302" s="19" t="n">
        <v>2</v>
      </c>
      <c r="F3302" s="24" t="n">
        <v>5</v>
      </c>
      <c r="G3302" s="24"/>
      <c r="H3302" s="21" t="n">
        <f aca="false">(F3302+G3302)</f>
        <v>5</v>
      </c>
      <c r="I3302" s="24" t="n">
        <v>3.8</v>
      </c>
      <c r="J3302" s="22" t="n">
        <f aca="false">H3302+I3302</f>
        <v>8.8</v>
      </c>
      <c r="K3302" s="23"/>
    </row>
    <row r="3303" customFormat="false" ht="10.5" hidden="false" customHeight="true" outlineLevel="0" collapsed="false">
      <c r="A3303" s="17" t="s">
        <v>2568</v>
      </c>
      <c r="B3303" s="17" t="s">
        <v>166</v>
      </c>
      <c r="C3303" s="18" t="n">
        <v>17131</v>
      </c>
      <c r="D3303" s="19" t="s">
        <v>13</v>
      </c>
      <c r="E3303" s="19" t="n">
        <v>1</v>
      </c>
      <c r="F3303" s="24" t="n">
        <v>5</v>
      </c>
      <c r="G3303" s="24"/>
      <c r="H3303" s="21" t="n">
        <f aca="false">(F3303+G3303)</f>
        <v>5</v>
      </c>
      <c r="I3303" s="24" t="n">
        <v>10.65</v>
      </c>
      <c r="J3303" s="22" t="n">
        <f aca="false">H3303+I3303</f>
        <v>15.65</v>
      </c>
      <c r="K3303" s="23"/>
    </row>
    <row r="3304" customFormat="false" ht="10.5" hidden="false" customHeight="true" outlineLevel="0" collapsed="false">
      <c r="A3304" s="17" t="s">
        <v>2569</v>
      </c>
      <c r="B3304" s="17" t="s">
        <v>128</v>
      </c>
      <c r="C3304" s="18" t="n">
        <v>18797</v>
      </c>
      <c r="D3304" s="19" t="s">
        <v>64</v>
      </c>
      <c r="E3304" s="19" t="n">
        <v>2</v>
      </c>
      <c r="F3304" s="24" t="n">
        <v>4.5</v>
      </c>
      <c r="G3304" s="24"/>
      <c r="H3304" s="21" t="n">
        <f aca="false">(F3304+G3304)</f>
        <v>4.5</v>
      </c>
      <c r="I3304" s="24" t="n">
        <v>6.6</v>
      </c>
      <c r="J3304" s="22" t="n">
        <f aca="false">H3304+I3304</f>
        <v>11.1</v>
      </c>
      <c r="K3304" s="23"/>
    </row>
    <row r="3305" customFormat="false" ht="10.5" hidden="false" customHeight="true" outlineLevel="0" collapsed="false">
      <c r="A3305" s="17" t="s">
        <v>2570</v>
      </c>
      <c r="B3305" s="17" t="s">
        <v>75</v>
      </c>
      <c r="C3305" s="18" t="n">
        <v>17491</v>
      </c>
      <c r="D3305" s="19" t="s">
        <v>64</v>
      </c>
      <c r="E3305" s="19" t="n">
        <v>1</v>
      </c>
      <c r="F3305" s="24" t="n">
        <v>1.5</v>
      </c>
      <c r="G3305" s="24"/>
      <c r="H3305" s="21" t="n">
        <f aca="false">(F3305+G3305)</f>
        <v>1.5</v>
      </c>
      <c r="I3305" s="24" t="n">
        <v>11</v>
      </c>
      <c r="J3305" s="22" t="n">
        <f aca="false">H3305+I3305</f>
        <v>12.5</v>
      </c>
      <c r="K3305" s="23"/>
    </row>
    <row r="3306" customFormat="false" ht="10.5" hidden="false" customHeight="true" outlineLevel="0" collapsed="false">
      <c r="A3306" s="17" t="s">
        <v>2571</v>
      </c>
      <c r="B3306" s="17" t="s">
        <v>93</v>
      </c>
      <c r="C3306" s="18" t="n">
        <v>18999</v>
      </c>
      <c r="D3306" s="19" t="s">
        <v>13</v>
      </c>
      <c r="E3306" s="19" t="n">
        <v>1</v>
      </c>
      <c r="F3306" s="24" t="n">
        <v>3</v>
      </c>
      <c r="G3306" s="24"/>
      <c r="H3306" s="21" t="n">
        <f aca="false">(F3306+G3306)</f>
        <v>3</v>
      </c>
      <c r="I3306" s="24" t="n">
        <v>8.65</v>
      </c>
      <c r="J3306" s="22" t="n">
        <f aca="false">H3306+I3306</f>
        <v>11.65</v>
      </c>
      <c r="K3306" s="23"/>
    </row>
    <row r="3307" customFormat="false" ht="10.5" hidden="false" customHeight="true" outlineLevel="0" collapsed="false">
      <c r="A3307" s="17" t="s">
        <v>2571</v>
      </c>
      <c r="B3307" s="17" t="s">
        <v>257</v>
      </c>
      <c r="C3307" s="18" t="n">
        <v>19508</v>
      </c>
      <c r="D3307" s="19" t="s">
        <v>13</v>
      </c>
      <c r="E3307" s="19" t="n">
        <v>2</v>
      </c>
      <c r="F3307" s="24" t="n">
        <v>5</v>
      </c>
      <c r="G3307" s="24"/>
      <c r="H3307" s="21" t="n">
        <f aca="false">(F3307+G3307)</f>
        <v>5</v>
      </c>
      <c r="I3307" s="24" t="n">
        <v>6.65</v>
      </c>
      <c r="J3307" s="22" t="n">
        <f aca="false">H3307+I3307</f>
        <v>11.65</v>
      </c>
      <c r="K3307" s="23"/>
    </row>
    <row r="3308" customFormat="false" ht="10.5" hidden="false" customHeight="true" outlineLevel="0" collapsed="false">
      <c r="A3308" s="17" t="s">
        <v>2572</v>
      </c>
      <c r="B3308" s="17" t="s">
        <v>33</v>
      </c>
      <c r="C3308" s="18" t="n">
        <v>23955</v>
      </c>
      <c r="D3308" s="19" t="s">
        <v>17</v>
      </c>
      <c r="E3308" s="19" t="n">
        <v>1</v>
      </c>
      <c r="F3308" s="24" t="n">
        <v>5</v>
      </c>
      <c r="G3308" s="24"/>
      <c r="H3308" s="21" t="n">
        <f aca="false">(F3308+G3308)</f>
        <v>5</v>
      </c>
      <c r="I3308" s="24" t="n">
        <v>3.5</v>
      </c>
      <c r="J3308" s="22" t="n">
        <f aca="false">H3308+I3308</f>
        <v>8.5</v>
      </c>
      <c r="K3308" s="23"/>
    </row>
    <row r="3309" customFormat="false" ht="10.5" hidden="false" customHeight="true" outlineLevel="0" collapsed="false">
      <c r="A3309" s="17" t="s">
        <v>2573</v>
      </c>
      <c r="B3309" s="17" t="s">
        <v>2574</v>
      </c>
      <c r="C3309" s="18" t="n">
        <v>18286</v>
      </c>
      <c r="D3309" s="19" t="s">
        <v>64</v>
      </c>
      <c r="E3309" s="19" t="n">
        <v>1</v>
      </c>
      <c r="F3309" s="24" t="n">
        <v>5</v>
      </c>
      <c r="G3309" s="24" t="n">
        <v>1.5</v>
      </c>
      <c r="H3309" s="21" t="n">
        <f aca="false">(F3309+G3309)</f>
        <v>6.5</v>
      </c>
      <c r="I3309" s="24" t="n">
        <v>7.75</v>
      </c>
      <c r="J3309" s="22" t="n">
        <f aca="false">H3309+I3309</f>
        <v>14.25</v>
      </c>
      <c r="K3309" s="23"/>
    </row>
    <row r="3310" customFormat="false" ht="10.5" hidden="false" customHeight="true" outlineLevel="0" collapsed="false">
      <c r="A3310" s="17" t="s">
        <v>2575</v>
      </c>
      <c r="B3310" s="17" t="s">
        <v>247</v>
      </c>
      <c r="C3310" s="18" t="n">
        <v>22960</v>
      </c>
      <c r="D3310" s="19" t="s">
        <v>36</v>
      </c>
      <c r="E3310" s="19" t="n">
        <v>2</v>
      </c>
      <c r="F3310" s="24" t="n">
        <v>4</v>
      </c>
      <c r="G3310" s="24" t="n">
        <v>2</v>
      </c>
      <c r="H3310" s="21" t="n">
        <f aca="false">(F3310+G3310)</f>
        <v>6</v>
      </c>
      <c r="I3310" s="24" t="n">
        <v>4.8</v>
      </c>
      <c r="J3310" s="22" t="n">
        <f aca="false">H3310+I3310</f>
        <v>10.8</v>
      </c>
      <c r="K3310" s="23"/>
    </row>
    <row r="3311" customFormat="false" ht="10.5" hidden="false" customHeight="true" outlineLevel="0" collapsed="false">
      <c r="A3311" s="17" t="s">
        <v>2576</v>
      </c>
      <c r="B3311" s="17" t="s">
        <v>291</v>
      </c>
      <c r="C3311" s="18" t="n">
        <v>19360</v>
      </c>
      <c r="D3311" s="19" t="s">
        <v>64</v>
      </c>
      <c r="E3311" s="19" t="n">
        <v>1</v>
      </c>
      <c r="F3311" s="24" t="n">
        <v>4</v>
      </c>
      <c r="G3311" s="24"/>
      <c r="H3311" s="21" t="n">
        <f aca="false">(F3311+G3311)</f>
        <v>4</v>
      </c>
      <c r="I3311" s="24" t="n">
        <v>8.55</v>
      </c>
      <c r="J3311" s="22" t="n">
        <f aca="false">H3311+I3311</f>
        <v>12.55</v>
      </c>
      <c r="K3311" s="23"/>
    </row>
    <row r="3312" customFormat="false" ht="10.5" hidden="false" customHeight="true" outlineLevel="0" collapsed="false">
      <c r="A3312" s="17" t="s">
        <v>2577</v>
      </c>
      <c r="B3312" s="17" t="s">
        <v>187</v>
      </c>
      <c r="C3312" s="18" t="n">
        <v>15547</v>
      </c>
      <c r="D3312" s="19" t="s">
        <v>316</v>
      </c>
      <c r="E3312" s="19" t="n">
        <v>2</v>
      </c>
      <c r="F3312" s="24" t="n">
        <v>1.5</v>
      </c>
      <c r="G3312" s="24"/>
      <c r="H3312" s="21" t="n">
        <f aca="false">(F3312+G3312)</f>
        <v>1.5</v>
      </c>
      <c r="I3312" s="24" t="n">
        <v>9.15</v>
      </c>
      <c r="J3312" s="22" t="n">
        <f aca="false">H3312+I3312</f>
        <v>10.65</v>
      </c>
      <c r="K3312" s="23"/>
    </row>
    <row r="3313" customFormat="false" ht="10.5" hidden="false" customHeight="true" outlineLevel="0" collapsed="false">
      <c r="A3313" s="17" t="s">
        <v>2578</v>
      </c>
      <c r="B3313" s="17" t="s">
        <v>61</v>
      </c>
      <c r="C3313" s="18" t="n">
        <v>22287</v>
      </c>
      <c r="D3313" s="19" t="s">
        <v>23</v>
      </c>
      <c r="E3313" s="19" t="n">
        <v>2</v>
      </c>
      <c r="F3313" s="24" t="n">
        <v>4</v>
      </c>
      <c r="G3313" s="24"/>
      <c r="H3313" s="21" t="n">
        <f aca="false">(F3313+G3313)</f>
        <v>4</v>
      </c>
      <c r="I3313" s="24" t="n">
        <v>7.5</v>
      </c>
      <c r="J3313" s="22" t="n">
        <f aca="false">H3313+I3313</f>
        <v>11.5</v>
      </c>
      <c r="K3313" s="23"/>
    </row>
    <row r="3314" customFormat="false" ht="10.5" hidden="false" customHeight="true" outlineLevel="0" collapsed="false">
      <c r="A3314" s="17" t="s">
        <v>2579</v>
      </c>
      <c r="B3314" s="17" t="s">
        <v>445</v>
      </c>
      <c r="C3314" s="18" t="n">
        <v>25465</v>
      </c>
      <c r="D3314" s="19" t="s">
        <v>13</v>
      </c>
      <c r="E3314" s="19" t="n">
        <v>1</v>
      </c>
      <c r="F3314" s="24" t="n">
        <v>3.5</v>
      </c>
      <c r="G3314" s="24"/>
      <c r="H3314" s="21" t="n">
        <f aca="false">(F3314+G3314)</f>
        <v>3.5</v>
      </c>
      <c r="I3314" s="24" t="n">
        <v>3.8</v>
      </c>
      <c r="J3314" s="22" t="n">
        <f aca="false">H3314+I3314</f>
        <v>7.3</v>
      </c>
      <c r="K3314" s="23"/>
    </row>
    <row r="3315" customFormat="false" ht="10.5" hidden="false" customHeight="true" outlineLevel="0" collapsed="false">
      <c r="A3315" s="17" t="s">
        <v>2579</v>
      </c>
      <c r="B3315" s="17" t="s">
        <v>207</v>
      </c>
      <c r="C3315" s="18" t="n">
        <v>18714</v>
      </c>
      <c r="D3315" s="19" t="s">
        <v>20</v>
      </c>
      <c r="E3315" s="19" t="n">
        <v>1</v>
      </c>
      <c r="F3315" s="24" t="n">
        <v>3.5</v>
      </c>
      <c r="G3315" s="24"/>
      <c r="H3315" s="21" t="n">
        <f aca="false">(F3315+G3315)</f>
        <v>3.5</v>
      </c>
      <c r="I3315" s="24" t="n">
        <v>7.05</v>
      </c>
      <c r="J3315" s="22" t="n">
        <f aca="false">H3315+I3315</f>
        <v>10.55</v>
      </c>
      <c r="K3315" s="23"/>
    </row>
    <row r="3316" customFormat="false" ht="10.5" hidden="false" customHeight="true" outlineLevel="0" collapsed="false">
      <c r="A3316" s="17" t="s">
        <v>2579</v>
      </c>
      <c r="B3316" s="17" t="s">
        <v>2580</v>
      </c>
      <c r="C3316" s="18" t="n">
        <v>17739</v>
      </c>
      <c r="D3316" s="19" t="s">
        <v>20</v>
      </c>
      <c r="E3316" s="19" t="n">
        <v>1</v>
      </c>
      <c r="F3316" s="24" t="n">
        <v>1.5</v>
      </c>
      <c r="G3316" s="24"/>
      <c r="H3316" s="21" t="n">
        <f aca="false">(F3316+G3316)</f>
        <v>1.5</v>
      </c>
      <c r="I3316" s="24" t="n">
        <v>6</v>
      </c>
      <c r="J3316" s="22" t="n">
        <f aca="false">H3316+I3316</f>
        <v>7.5</v>
      </c>
      <c r="K3316" s="23"/>
    </row>
    <row r="3317" customFormat="false" ht="10.5" hidden="false" customHeight="true" outlineLevel="0" collapsed="false">
      <c r="A3317" s="17" t="s">
        <v>2581</v>
      </c>
      <c r="B3317" s="17" t="s">
        <v>2582</v>
      </c>
      <c r="C3317" s="18" t="n">
        <v>15682</v>
      </c>
      <c r="D3317" s="19" t="s">
        <v>13</v>
      </c>
      <c r="E3317" s="19" t="n">
        <v>2</v>
      </c>
      <c r="F3317" s="24" t="n">
        <v>2</v>
      </c>
      <c r="G3317" s="24"/>
      <c r="H3317" s="21" t="n">
        <f aca="false">(F3317+G3317)</f>
        <v>2</v>
      </c>
      <c r="I3317" s="24" t="n">
        <v>11</v>
      </c>
      <c r="J3317" s="22" t="n">
        <f aca="false">H3317+I3317</f>
        <v>13</v>
      </c>
      <c r="K3317" s="23"/>
    </row>
    <row r="3318" customFormat="false" ht="10.5" hidden="false" customHeight="true" outlineLevel="0" collapsed="false">
      <c r="A3318" s="17" t="s">
        <v>2583</v>
      </c>
      <c r="B3318" s="17" t="s">
        <v>491</v>
      </c>
      <c r="C3318" s="18" t="n">
        <v>19042</v>
      </c>
      <c r="D3318" s="19" t="s">
        <v>13</v>
      </c>
      <c r="E3318" s="19" t="n">
        <v>2</v>
      </c>
      <c r="F3318" s="24" t="n">
        <v>5</v>
      </c>
      <c r="G3318" s="24" t="n">
        <v>1.5</v>
      </c>
      <c r="H3318" s="21" t="n">
        <f aca="false">(F3318+G3318)</f>
        <v>6.5</v>
      </c>
      <c r="I3318" s="24" t="n">
        <v>7.2</v>
      </c>
      <c r="J3318" s="22" t="n">
        <f aca="false">H3318+I3318</f>
        <v>13.7</v>
      </c>
      <c r="K3318" s="23"/>
    </row>
    <row r="3319" customFormat="false" ht="10.5" hidden="false" customHeight="true" outlineLevel="0" collapsed="false">
      <c r="A3319" s="17" t="s">
        <v>2583</v>
      </c>
      <c r="B3319" s="17" t="s">
        <v>1177</v>
      </c>
      <c r="C3319" s="18" t="n">
        <v>24521</v>
      </c>
      <c r="D3319" s="19" t="s">
        <v>13</v>
      </c>
      <c r="E3319" s="19" t="n">
        <v>1</v>
      </c>
      <c r="F3319" s="24"/>
      <c r="G3319" s="24"/>
      <c r="H3319" s="21" t="n">
        <f aca="false">(F3319+G3319)</f>
        <v>0</v>
      </c>
      <c r="I3319" s="24"/>
      <c r="J3319" s="22" t="n">
        <f aca="false">H3319+I3319</f>
        <v>0</v>
      </c>
      <c r="K3319" s="23" t="s">
        <v>397</v>
      </c>
    </row>
    <row r="3320" customFormat="false" ht="10.5" hidden="false" customHeight="true" outlineLevel="0" collapsed="false">
      <c r="A3320" s="17" t="s">
        <v>2583</v>
      </c>
      <c r="B3320" s="17" t="s">
        <v>1308</v>
      </c>
      <c r="C3320" s="18" t="n">
        <v>21451</v>
      </c>
      <c r="D3320" s="19" t="s">
        <v>36</v>
      </c>
      <c r="E3320" s="19" t="n">
        <v>1</v>
      </c>
      <c r="F3320" s="24" t="n">
        <v>5</v>
      </c>
      <c r="G3320" s="24"/>
      <c r="H3320" s="21" t="n">
        <f aca="false">(F3320+G3320)</f>
        <v>5</v>
      </c>
      <c r="I3320" s="24" t="n">
        <v>7.25</v>
      </c>
      <c r="J3320" s="22" t="n">
        <f aca="false">H3320+I3320</f>
        <v>12.25</v>
      </c>
      <c r="K3320" s="23"/>
    </row>
    <row r="3321" customFormat="false" ht="10.5" hidden="false" customHeight="true" outlineLevel="0" collapsed="false">
      <c r="A3321" s="17" t="s">
        <v>2584</v>
      </c>
      <c r="B3321" s="17" t="s">
        <v>311</v>
      </c>
      <c r="C3321" s="18" t="n">
        <v>24070</v>
      </c>
      <c r="D3321" s="19" t="s">
        <v>13</v>
      </c>
      <c r="E3321" s="19" t="n">
        <v>2</v>
      </c>
      <c r="F3321" s="24" t="n">
        <v>5</v>
      </c>
      <c r="G3321" s="24"/>
      <c r="H3321" s="21" t="n">
        <f aca="false">(F3321+G3321)</f>
        <v>5</v>
      </c>
      <c r="I3321" s="24" t="n">
        <v>5.55</v>
      </c>
      <c r="J3321" s="22" t="n">
        <f aca="false">H3321+I3321</f>
        <v>10.55</v>
      </c>
      <c r="K3321" s="23"/>
    </row>
    <row r="3322" customFormat="false" ht="10.5" hidden="false" customHeight="true" outlineLevel="0" collapsed="false">
      <c r="A3322" s="17" t="s">
        <v>2585</v>
      </c>
      <c r="B3322" s="17" t="s">
        <v>1055</v>
      </c>
      <c r="C3322" s="18" t="n">
        <v>17132</v>
      </c>
      <c r="D3322" s="19" t="s">
        <v>13</v>
      </c>
      <c r="E3322" s="19" t="n">
        <v>1</v>
      </c>
      <c r="F3322" s="24" t="n">
        <v>4</v>
      </c>
      <c r="G3322" s="24"/>
      <c r="H3322" s="21" t="n">
        <f aca="false">(F3322+G3322)</f>
        <v>4</v>
      </c>
      <c r="I3322" s="24" t="n">
        <v>6.4</v>
      </c>
      <c r="J3322" s="22" t="n">
        <f aca="false">H3322+I3322</f>
        <v>10.4</v>
      </c>
      <c r="K3322" s="23"/>
    </row>
    <row r="3323" customFormat="false" ht="10.5" hidden="false" customHeight="true" outlineLevel="0" collapsed="false">
      <c r="A3323" s="17" t="s">
        <v>2586</v>
      </c>
      <c r="B3323" s="17" t="s">
        <v>395</v>
      </c>
      <c r="C3323" s="18" t="n">
        <v>24347</v>
      </c>
      <c r="D3323" s="19" t="s">
        <v>17</v>
      </c>
      <c r="E3323" s="19" t="n">
        <v>2</v>
      </c>
      <c r="F3323" s="24" t="n">
        <v>5</v>
      </c>
      <c r="G3323" s="24"/>
      <c r="H3323" s="21" t="n">
        <f aca="false">(F3323+G3323)</f>
        <v>5</v>
      </c>
      <c r="I3323" s="24" t="n">
        <v>4.8</v>
      </c>
      <c r="J3323" s="22" t="n">
        <f aca="false">H3323+I3323</f>
        <v>9.8</v>
      </c>
      <c r="K3323" s="23"/>
    </row>
    <row r="3324" customFormat="false" ht="10.5" hidden="false" customHeight="true" outlineLevel="0" collapsed="false">
      <c r="A3324" s="17" t="s">
        <v>2587</v>
      </c>
      <c r="B3324" s="17" t="s">
        <v>118</v>
      </c>
      <c r="C3324" s="18" t="n">
        <v>21255</v>
      </c>
      <c r="D3324" s="19" t="s">
        <v>20</v>
      </c>
      <c r="E3324" s="19" t="n">
        <v>1</v>
      </c>
      <c r="F3324" s="24" t="n">
        <v>4.5</v>
      </c>
      <c r="G3324" s="24"/>
      <c r="H3324" s="21" t="n">
        <f aca="false">(F3324+G3324)</f>
        <v>4.5</v>
      </c>
      <c r="I3324" s="24" t="n">
        <v>6.4</v>
      </c>
      <c r="J3324" s="22" t="n">
        <f aca="false">H3324+I3324</f>
        <v>10.9</v>
      </c>
      <c r="K3324" s="23"/>
    </row>
    <row r="3325" customFormat="false" ht="10.5" hidden="false" customHeight="true" outlineLevel="0" collapsed="false">
      <c r="A3325" s="17" t="s">
        <v>2587</v>
      </c>
      <c r="B3325" s="17" t="s">
        <v>303</v>
      </c>
      <c r="C3325" s="18" t="n">
        <v>22324</v>
      </c>
      <c r="D3325" s="19" t="s">
        <v>13</v>
      </c>
      <c r="E3325" s="19" t="n">
        <v>2</v>
      </c>
      <c r="F3325" s="24" t="n">
        <v>5</v>
      </c>
      <c r="G3325" s="24"/>
      <c r="H3325" s="21" t="n">
        <f aca="false">(F3325+G3325)</f>
        <v>5</v>
      </c>
      <c r="I3325" s="24" t="n">
        <v>4</v>
      </c>
      <c r="J3325" s="22" t="n">
        <f aca="false">H3325+I3325</f>
        <v>9</v>
      </c>
      <c r="K3325" s="23"/>
    </row>
    <row r="3326" customFormat="false" ht="10.5" hidden="false" customHeight="true" outlineLevel="0" collapsed="false">
      <c r="A3326" s="17" t="s">
        <v>2587</v>
      </c>
      <c r="B3326" s="17" t="s">
        <v>303</v>
      </c>
      <c r="C3326" s="18" t="n">
        <v>22642</v>
      </c>
      <c r="D3326" s="19" t="s">
        <v>36</v>
      </c>
      <c r="E3326" s="19" t="n">
        <v>2</v>
      </c>
      <c r="F3326" s="24" t="n">
        <v>4.5</v>
      </c>
      <c r="G3326" s="24"/>
      <c r="H3326" s="21" t="n">
        <f aca="false">(F3326+G3326)</f>
        <v>4.5</v>
      </c>
      <c r="I3326" s="24" t="n">
        <v>4.6</v>
      </c>
      <c r="J3326" s="22" t="n">
        <f aca="false">H3326+I3326</f>
        <v>9.1</v>
      </c>
      <c r="K3326" s="23"/>
    </row>
    <row r="3327" customFormat="false" ht="10.5" hidden="false" customHeight="true" outlineLevel="0" collapsed="false">
      <c r="A3327" s="17" t="s">
        <v>2587</v>
      </c>
      <c r="B3327" s="17" t="s">
        <v>42</v>
      </c>
      <c r="C3327" s="18" t="n">
        <v>18251</v>
      </c>
      <c r="D3327" s="19" t="s">
        <v>23</v>
      </c>
      <c r="E3327" s="19" t="n">
        <v>1</v>
      </c>
      <c r="F3327" s="24" t="n">
        <v>3</v>
      </c>
      <c r="G3327" s="24"/>
      <c r="H3327" s="21" t="n">
        <f aca="false">(F3327+G3327)</f>
        <v>3</v>
      </c>
      <c r="I3327" s="24" t="n">
        <v>11</v>
      </c>
      <c r="J3327" s="22" t="n">
        <f aca="false">H3327+I3327</f>
        <v>14</v>
      </c>
      <c r="K3327" s="23"/>
    </row>
    <row r="3328" customFormat="false" ht="10.5" hidden="false" customHeight="true" outlineLevel="0" collapsed="false">
      <c r="A3328" s="17" t="s">
        <v>2587</v>
      </c>
      <c r="B3328" s="17" t="s">
        <v>247</v>
      </c>
      <c r="C3328" s="18" t="n">
        <v>20041</v>
      </c>
      <c r="D3328" s="19" t="s">
        <v>23</v>
      </c>
      <c r="E3328" s="19" t="n">
        <v>2</v>
      </c>
      <c r="F3328" s="24" t="n">
        <v>2.5</v>
      </c>
      <c r="G3328" s="24"/>
      <c r="H3328" s="21" t="n">
        <f aca="false">(F3328+G3328)</f>
        <v>2.5</v>
      </c>
      <c r="I3328" s="24" t="n">
        <v>6.2</v>
      </c>
      <c r="J3328" s="22" t="n">
        <f aca="false">H3328+I3328</f>
        <v>8.7</v>
      </c>
      <c r="K3328" s="23"/>
    </row>
    <row r="3329" customFormat="false" ht="10.5" hidden="false" customHeight="true" outlineLevel="0" collapsed="false">
      <c r="A3329" s="17" t="s">
        <v>2587</v>
      </c>
      <c r="B3329" s="17" t="s">
        <v>1940</v>
      </c>
      <c r="C3329" s="18" t="n">
        <v>20576</v>
      </c>
      <c r="D3329" s="19" t="s">
        <v>23</v>
      </c>
      <c r="E3329" s="19" t="n">
        <v>2</v>
      </c>
      <c r="F3329" s="24" t="n">
        <v>4.5</v>
      </c>
      <c r="G3329" s="24" t="n">
        <v>0.5</v>
      </c>
      <c r="H3329" s="21" t="n">
        <f aca="false">(F3329+G3329)</f>
        <v>5</v>
      </c>
      <c r="I3329" s="24" t="n">
        <v>7</v>
      </c>
      <c r="J3329" s="22" t="n">
        <f aca="false">H3329+I3329</f>
        <v>12</v>
      </c>
      <c r="K3329" s="23"/>
    </row>
    <row r="3330" customFormat="false" ht="10.5" hidden="false" customHeight="true" outlineLevel="0" collapsed="false">
      <c r="A3330" s="17" t="s">
        <v>2587</v>
      </c>
      <c r="B3330" s="17" t="s">
        <v>125</v>
      </c>
      <c r="C3330" s="18" t="n">
        <v>20937</v>
      </c>
      <c r="D3330" s="19" t="s">
        <v>13</v>
      </c>
      <c r="E3330" s="19" t="n">
        <v>2</v>
      </c>
      <c r="F3330" s="24" t="n">
        <v>5</v>
      </c>
      <c r="G3330" s="24" t="n">
        <v>2</v>
      </c>
      <c r="H3330" s="21" t="n">
        <f aca="false">(F3330+G3330)</f>
        <v>7</v>
      </c>
      <c r="I3330" s="24" t="n">
        <v>6</v>
      </c>
      <c r="J3330" s="22" t="n">
        <f aca="false">H3330+I3330</f>
        <v>13</v>
      </c>
      <c r="K3330" s="23"/>
    </row>
    <row r="3331" customFormat="false" ht="10.5" hidden="false" customHeight="true" outlineLevel="0" collapsed="false">
      <c r="A3331" s="17" t="s">
        <v>2588</v>
      </c>
      <c r="B3331" s="17" t="s">
        <v>564</v>
      </c>
      <c r="C3331" s="18" t="n">
        <v>23697</v>
      </c>
      <c r="D3331" s="19" t="s">
        <v>13</v>
      </c>
      <c r="E3331" s="19" t="n">
        <v>1</v>
      </c>
      <c r="F3331" s="24" t="n">
        <v>5</v>
      </c>
      <c r="G3331" s="24" t="n">
        <v>1.5</v>
      </c>
      <c r="H3331" s="21" t="n">
        <f aca="false">(F3331+G3331)</f>
        <v>6.5</v>
      </c>
      <c r="I3331" s="24" t="n">
        <v>7.3</v>
      </c>
      <c r="J3331" s="22" t="n">
        <f aca="false">H3331+I3331</f>
        <v>13.8</v>
      </c>
      <c r="K3331" s="23"/>
    </row>
    <row r="3332" customFormat="false" ht="10.5" hidden="false" customHeight="true" outlineLevel="0" collapsed="false">
      <c r="A3332" s="17" t="s">
        <v>2588</v>
      </c>
      <c r="B3332" s="17" t="s">
        <v>365</v>
      </c>
      <c r="C3332" s="18" t="n">
        <v>19994</v>
      </c>
      <c r="D3332" s="19" t="s">
        <v>64</v>
      </c>
      <c r="E3332" s="19" t="n">
        <v>1</v>
      </c>
      <c r="F3332" s="24" t="n">
        <v>3</v>
      </c>
      <c r="G3332" s="24" t="n">
        <v>1.5</v>
      </c>
      <c r="H3332" s="21" t="n">
        <f aca="false">(F3332+G3332)</f>
        <v>4.5</v>
      </c>
      <c r="I3332" s="24" t="n">
        <v>8.1</v>
      </c>
      <c r="J3332" s="22" t="n">
        <f aca="false">H3332+I3332</f>
        <v>12.6</v>
      </c>
      <c r="K3332" s="23"/>
    </row>
    <row r="3333" customFormat="false" ht="10.5" hidden="false" customHeight="true" outlineLevel="0" collapsed="false">
      <c r="A3333" s="17" t="s">
        <v>2589</v>
      </c>
      <c r="B3333" s="17" t="s">
        <v>78</v>
      </c>
      <c r="C3333" s="18" t="n">
        <v>24540</v>
      </c>
      <c r="D3333" s="19" t="s">
        <v>64</v>
      </c>
      <c r="E3333" s="19" t="n">
        <v>2</v>
      </c>
      <c r="F3333" s="24" t="n">
        <v>5</v>
      </c>
      <c r="G3333" s="24" t="n">
        <v>1.5</v>
      </c>
      <c r="H3333" s="21" t="n">
        <f aca="false">(F3333+G3333)</f>
        <v>6.5</v>
      </c>
      <c r="I3333" s="24" t="n">
        <v>4</v>
      </c>
      <c r="J3333" s="22" t="n">
        <f aca="false">H3333+I3333</f>
        <v>10.5</v>
      </c>
      <c r="K3333" s="23"/>
    </row>
    <row r="3334" customFormat="false" ht="10.5" hidden="false" customHeight="true" outlineLevel="0" collapsed="false">
      <c r="A3334" s="17" t="s">
        <v>2590</v>
      </c>
      <c r="B3334" s="17" t="s">
        <v>368</v>
      </c>
      <c r="C3334" s="18" t="n">
        <v>22418</v>
      </c>
      <c r="D3334" s="19" t="s">
        <v>13</v>
      </c>
      <c r="E3334" s="19" t="n">
        <v>1</v>
      </c>
      <c r="F3334" s="24" t="n">
        <v>4.5</v>
      </c>
      <c r="G3334" s="24"/>
      <c r="H3334" s="21" t="n">
        <f aca="false">(F3334+G3334)</f>
        <v>4.5</v>
      </c>
      <c r="I3334" s="24" t="n">
        <v>6.3</v>
      </c>
      <c r="J3334" s="22" t="n">
        <f aca="false">H3334+I3334</f>
        <v>10.8</v>
      </c>
      <c r="K3334" s="23"/>
    </row>
    <row r="3335" customFormat="false" ht="10.5" hidden="false" customHeight="true" outlineLevel="0" collapsed="false">
      <c r="A3335" s="17" t="s">
        <v>2591</v>
      </c>
      <c r="B3335" s="17" t="s">
        <v>365</v>
      </c>
      <c r="C3335" s="18" t="n">
        <v>22005</v>
      </c>
      <c r="D3335" s="19" t="s">
        <v>64</v>
      </c>
      <c r="E3335" s="19" t="n">
        <v>2</v>
      </c>
      <c r="F3335" s="24" t="n">
        <v>5</v>
      </c>
      <c r="G3335" s="24"/>
      <c r="H3335" s="21" t="n">
        <f aca="false">(F3335+G3335)</f>
        <v>5</v>
      </c>
      <c r="I3335" s="24" t="n">
        <v>3.2</v>
      </c>
      <c r="J3335" s="22" t="n">
        <f aca="false">H3335+I3335</f>
        <v>8.2</v>
      </c>
      <c r="K3335" s="23"/>
    </row>
    <row r="3336" customFormat="false" ht="10.5" hidden="false" customHeight="true" outlineLevel="0" collapsed="false">
      <c r="A3336" s="17" t="s">
        <v>2592</v>
      </c>
      <c r="B3336" s="17" t="s">
        <v>265</v>
      </c>
      <c r="C3336" s="18" t="n">
        <v>17497</v>
      </c>
      <c r="D3336" s="19" t="s">
        <v>104</v>
      </c>
      <c r="E3336" s="19" t="n">
        <v>1</v>
      </c>
      <c r="F3336" s="24" t="n">
        <v>4</v>
      </c>
      <c r="G3336" s="24"/>
      <c r="H3336" s="21" t="n">
        <f aca="false">(F3336+G3336)</f>
        <v>4</v>
      </c>
      <c r="I3336" s="24" t="n">
        <v>8.45</v>
      </c>
      <c r="J3336" s="22" t="n">
        <f aca="false">H3336+I3336</f>
        <v>12.45</v>
      </c>
      <c r="K3336" s="23"/>
    </row>
    <row r="3337" customFormat="false" ht="10.5" hidden="false" customHeight="true" outlineLevel="0" collapsed="false">
      <c r="A3337" s="17" t="s">
        <v>2593</v>
      </c>
      <c r="B3337" s="17" t="s">
        <v>1308</v>
      </c>
      <c r="C3337" s="18" t="n">
        <v>23183</v>
      </c>
      <c r="D3337" s="19" t="s">
        <v>13</v>
      </c>
      <c r="E3337" s="19" t="n">
        <v>2</v>
      </c>
      <c r="F3337" s="24" t="n">
        <v>5</v>
      </c>
      <c r="G3337" s="24" t="n">
        <v>2</v>
      </c>
      <c r="H3337" s="21" t="n">
        <f aca="false">(F3337+G3337)</f>
        <v>7</v>
      </c>
      <c r="I3337" s="24" t="n">
        <v>3.2</v>
      </c>
      <c r="J3337" s="22" t="n">
        <f aca="false">H3337+I3337</f>
        <v>10.2</v>
      </c>
      <c r="K3337" s="23"/>
    </row>
    <row r="3338" customFormat="false" ht="10.5" hidden="false" customHeight="true" outlineLevel="0" collapsed="false">
      <c r="A3338" s="17" t="s">
        <v>2594</v>
      </c>
      <c r="B3338" s="17" t="s">
        <v>2595</v>
      </c>
      <c r="C3338" s="18" t="n">
        <v>18571</v>
      </c>
      <c r="D3338" s="19" t="s">
        <v>13</v>
      </c>
      <c r="E3338" s="19" t="n">
        <v>1</v>
      </c>
      <c r="F3338" s="24" t="n">
        <v>3.5</v>
      </c>
      <c r="G3338" s="24"/>
      <c r="H3338" s="21" t="n">
        <f aca="false">(F3338+G3338)</f>
        <v>3.5</v>
      </c>
      <c r="I3338" s="24" t="n">
        <v>8.45</v>
      </c>
      <c r="J3338" s="22" t="n">
        <f aca="false">H3338+I3338</f>
        <v>11.95</v>
      </c>
      <c r="K3338" s="23"/>
    </row>
    <row r="3339" customFormat="false" ht="10.5" hidden="false" customHeight="true" outlineLevel="0" collapsed="false">
      <c r="A3339" s="17" t="s">
        <v>2594</v>
      </c>
      <c r="B3339" s="17" t="s">
        <v>54</v>
      </c>
      <c r="C3339" s="18" t="n">
        <v>17360</v>
      </c>
      <c r="D3339" s="19" t="s">
        <v>13</v>
      </c>
      <c r="E3339" s="19" t="n">
        <v>2</v>
      </c>
      <c r="F3339" s="24" t="n">
        <v>3.5</v>
      </c>
      <c r="G3339" s="24"/>
      <c r="H3339" s="21" t="n">
        <f aca="false">(F3339+G3339)</f>
        <v>3.5</v>
      </c>
      <c r="I3339" s="24" t="n">
        <v>10.65</v>
      </c>
      <c r="J3339" s="22" t="n">
        <f aca="false">H3339+I3339</f>
        <v>14.15</v>
      </c>
      <c r="K3339" s="23"/>
    </row>
    <row r="3340" customFormat="false" ht="10.5" hidden="false" customHeight="true" outlineLevel="0" collapsed="false">
      <c r="A3340" s="17" t="s">
        <v>2596</v>
      </c>
      <c r="B3340" s="17" t="s">
        <v>2597</v>
      </c>
      <c r="C3340" s="18" t="n">
        <v>18159</v>
      </c>
      <c r="D3340" s="19" t="s">
        <v>20</v>
      </c>
      <c r="E3340" s="19" t="n">
        <v>2</v>
      </c>
      <c r="F3340" s="24" t="n">
        <v>4.5</v>
      </c>
      <c r="G3340" s="24"/>
      <c r="H3340" s="21" t="n">
        <f aca="false">(F3340+G3340)</f>
        <v>4.5</v>
      </c>
      <c r="I3340" s="24" t="n">
        <v>10.55</v>
      </c>
      <c r="J3340" s="22" t="n">
        <f aca="false">H3340+I3340</f>
        <v>15.05</v>
      </c>
      <c r="K3340" s="23"/>
    </row>
    <row r="3341" customFormat="false" ht="10.5" hidden="false" customHeight="true" outlineLevel="0" collapsed="false">
      <c r="A3341" s="17" t="s">
        <v>2598</v>
      </c>
      <c r="B3341" s="17" t="s">
        <v>42</v>
      </c>
      <c r="C3341" s="18" t="n">
        <v>16836</v>
      </c>
      <c r="D3341" s="19" t="s">
        <v>13</v>
      </c>
      <c r="E3341" s="19" t="n">
        <v>1</v>
      </c>
      <c r="F3341" s="24" t="n">
        <v>3.5</v>
      </c>
      <c r="G3341" s="24" t="n">
        <v>1</v>
      </c>
      <c r="H3341" s="21" t="n">
        <f aca="false">(F3341+G3341)</f>
        <v>4.5</v>
      </c>
      <c r="I3341" s="24" t="n">
        <v>6.75</v>
      </c>
      <c r="J3341" s="22" t="n">
        <f aca="false">H3341+I3341</f>
        <v>11.25</v>
      </c>
      <c r="K3341" s="23"/>
    </row>
    <row r="3342" customFormat="false" ht="10.5" hidden="false" customHeight="true" outlineLevel="0" collapsed="false">
      <c r="A3342" s="17" t="s">
        <v>2599</v>
      </c>
      <c r="B3342" s="17" t="s">
        <v>287</v>
      </c>
      <c r="C3342" s="18" t="n">
        <v>16744</v>
      </c>
      <c r="D3342" s="19" t="s">
        <v>13</v>
      </c>
      <c r="E3342" s="19" t="n">
        <v>1</v>
      </c>
      <c r="F3342" s="24" t="n">
        <v>2</v>
      </c>
      <c r="G3342" s="24"/>
      <c r="H3342" s="21" t="n">
        <f aca="false">(F3342+G3342)</f>
        <v>2</v>
      </c>
      <c r="I3342" s="24" t="n">
        <v>6.45</v>
      </c>
      <c r="J3342" s="22" t="n">
        <f aca="false">H3342+I3342</f>
        <v>8.45</v>
      </c>
      <c r="K3342" s="23"/>
    </row>
    <row r="3343" customFormat="false" ht="10.5" hidden="false" customHeight="true" outlineLevel="0" collapsed="false">
      <c r="A3343" s="17" t="s">
        <v>2600</v>
      </c>
      <c r="B3343" s="17" t="s">
        <v>111</v>
      </c>
      <c r="C3343" s="18" t="n">
        <v>20300</v>
      </c>
      <c r="D3343" s="19" t="s">
        <v>13</v>
      </c>
      <c r="E3343" s="19" t="n">
        <v>1</v>
      </c>
      <c r="F3343" s="24" t="n">
        <v>3</v>
      </c>
      <c r="G3343" s="24"/>
      <c r="H3343" s="21" t="n">
        <f aca="false">(F3343+G3343)</f>
        <v>3</v>
      </c>
      <c r="I3343" s="24" t="n">
        <v>6</v>
      </c>
      <c r="J3343" s="22" t="n">
        <f aca="false">H3343+I3343</f>
        <v>9</v>
      </c>
      <c r="K3343" s="23"/>
    </row>
    <row r="3344" customFormat="false" ht="10.5" hidden="false" customHeight="true" outlineLevel="0" collapsed="false">
      <c r="A3344" s="17" t="s">
        <v>2601</v>
      </c>
      <c r="B3344" s="17" t="s">
        <v>395</v>
      </c>
      <c r="C3344" s="18" t="n">
        <v>22368</v>
      </c>
      <c r="D3344" s="19" t="s">
        <v>13</v>
      </c>
      <c r="E3344" s="19" t="n">
        <v>2</v>
      </c>
      <c r="F3344" s="24" t="n">
        <v>5</v>
      </c>
      <c r="G3344" s="24"/>
      <c r="H3344" s="21" t="n">
        <f aca="false">(F3344+G3344)</f>
        <v>5</v>
      </c>
      <c r="I3344" s="24" t="n">
        <v>6.15</v>
      </c>
      <c r="J3344" s="22" t="n">
        <f aca="false">H3344+I3344</f>
        <v>11.15</v>
      </c>
      <c r="K3344" s="23"/>
    </row>
    <row r="3345" customFormat="false" ht="10.5" hidden="false" customHeight="true" outlineLevel="0" collapsed="false">
      <c r="A3345" s="17" t="s">
        <v>2602</v>
      </c>
      <c r="B3345" s="17" t="s">
        <v>628</v>
      </c>
      <c r="C3345" s="18" t="n">
        <v>23381</v>
      </c>
      <c r="D3345" s="19" t="s">
        <v>13</v>
      </c>
      <c r="E3345" s="19" t="n">
        <v>1</v>
      </c>
      <c r="F3345" s="24" t="n">
        <v>5</v>
      </c>
      <c r="G3345" s="24" t="n">
        <v>1</v>
      </c>
      <c r="H3345" s="21" t="n">
        <f aca="false">(F3345+G3345)</f>
        <v>6</v>
      </c>
      <c r="I3345" s="24" t="n">
        <v>8.2</v>
      </c>
      <c r="J3345" s="22" t="n">
        <f aca="false">H3345+I3345</f>
        <v>14.2</v>
      </c>
      <c r="K3345" s="23"/>
    </row>
    <row r="3346" customFormat="false" ht="10.5" hidden="false" customHeight="true" outlineLevel="0" collapsed="false">
      <c r="A3346" s="17" t="s">
        <v>2603</v>
      </c>
      <c r="B3346" s="17" t="s">
        <v>61</v>
      </c>
      <c r="C3346" s="18" t="n">
        <v>20157</v>
      </c>
      <c r="D3346" s="19" t="s">
        <v>13</v>
      </c>
      <c r="E3346" s="19" t="n">
        <v>1</v>
      </c>
      <c r="F3346" s="24" t="n">
        <v>5</v>
      </c>
      <c r="G3346" s="24"/>
      <c r="H3346" s="21" t="n">
        <f aca="false">(F3346+G3346)</f>
        <v>5</v>
      </c>
      <c r="I3346" s="24" t="n">
        <v>7.2</v>
      </c>
      <c r="J3346" s="22" t="n">
        <f aca="false">H3346+I3346</f>
        <v>12.2</v>
      </c>
      <c r="K3346" s="23"/>
    </row>
    <row r="3347" customFormat="false" ht="10.5" hidden="false" customHeight="true" outlineLevel="0" collapsed="false">
      <c r="A3347" s="17" t="s">
        <v>2604</v>
      </c>
      <c r="B3347" s="17" t="s">
        <v>2605</v>
      </c>
      <c r="C3347" s="18" t="n">
        <v>21817</v>
      </c>
      <c r="D3347" s="19" t="s">
        <v>13</v>
      </c>
      <c r="E3347" s="19" t="n">
        <v>2</v>
      </c>
      <c r="F3347" s="24" t="n">
        <v>3</v>
      </c>
      <c r="G3347" s="24" t="n">
        <v>2</v>
      </c>
      <c r="H3347" s="21" t="n">
        <f aca="false">(F3347+G3347)</f>
        <v>5</v>
      </c>
      <c r="I3347" s="24" t="n">
        <v>6.2</v>
      </c>
      <c r="J3347" s="22" t="n">
        <f aca="false">H3347+I3347</f>
        <v>11.2</v>
      </c>
      <c r="K3347" s="23"/>
    </row>
    <row r="3348" customFormat="false" ht="10.5" hidden="false" customHeight="true" outlineLevel="0" collapsed="false">
      <c r="A3348" s="17" t="s">
        <v>2606</v>
      </c>
      <c r="B3348" s="17" t="s">
        <v>2607</v>
      </c>
      <c r="C3348" s="18" t="n">
        <v>13192</v>
      </c>
      <c r="D3348" s="19" t="s">
        <v>725</v>
      </c>
      <c r="E3348" s="19" t="n">
        <v>1</v>
      </c>
      <c r="F3348" s="24" t="n">
        <v>4.5</v>
      </c>
      <c r="G3348" s="24"/>
      <c r="H3348" s="21" t="n">
        <f aca="false">(F3348+G3348)</f>
        <v>4.5</v>
      </c>
      <c r="I3348" s="24" t="n">
        <v>11</v>
      </c>
      <c r="J3348" s="22" t="n">
        <f aca="false">H3348+I3348</f>
        <v>15.5</v>
      </c>
      <c r="K3348" s="23"/>
    </row>
    <row r="3349" customFormat="false" ht="10.5" hidden="false" customHeight="true" outlineLevel="0" collapsed="false">
      <c r="A3349" s="17" t="s">
        <v>2608</v>
      </c>
      <c r="B3349" s="17" t="s">
        <v>1177</v>
      </c>
      <c r="C3349" s="18" t="n">
        <v>20364</v>
      </c>
      <c r="D3349" s="19" t="s">
        <v>13</v>
      </c>
      <c r="E3349" s="19" t="n">
        <v>1</v>
      </c>
      <c r="F3349" s="24" t="n">
        <v>5</v>
      </c>
      <c r="G3349" s="24"/>
      <c r="H3349" s="21" t="n">
        <f aca="false">(F3349+G3349)</f>
        <v>5</v>
      </c>
      <c r="I3349" s="24" t="n">
        <v>7.35</v>
      </c>
      <c r="J3349" s="22" t="n">
        <f aca="false">H3349+I3349</f>
        <v>12.35</v>
      </c>
      <c r="K3349" s="23"/>
    </row>
    <row r="3350" customFormat="false" ht="10.5" hidden="false" customHeight="true" outlineLevel="0" collapsed="false">
      <c r="A3350" s="17" t="s">
        <v>2609</v>
      </c>
      <c r="B3350" s="17" t="s">
        <v>1031</v>
      </c>
      <c r="C3350" s="18" t="n">
        <v>22069</v>
      </c>
      <c r="D3350" s="19" t="s">
        <v>13</v>
      </c>
      <c r="E3350" s="19" t="n">
        <v>1</v>
      </c>
      <c r="F3350" s="24" t="n">
        <v>4</v>
      </c>
      <c r="G3350" s="24"/>
      <c r="H3350" s="21" t="n">
        <f aca="false">(F3350+G3350)</f>
        <v>4</v>
      </c>
      <c r="I3350" s="24" t="n">
        <v>6.2</v>
      </c>
      <c r="J3350" s="22" t="n">
        <f aca="false">H3350+I3350</f>
        <v>10.2</v>
      </c>
      <c r="K3350" s="23"/>
    </row>
    <row r="3351" customFormat="false" ht="10.5" hidden="false" customHeight="true" outlineLevel="0" collapsed="false">
      <c r="A3351" s="17" t="s">
        <v>2609</v>
      </c>
      <c r="B3351" s="17" t="s">
        <v>2610</v>
      </c>
      <c r="C3351" s="18" t="n">
        <v>20239</v>
      </c>
      <c r="D3351" s="19" t="s">
        <v>64</v>
      </c>
      <c r="E3351" s="19" t="n">
        <v>2</v>
      </c>
      <c r="F3351" s="24" t="n">
        <v>5</v>
      </c>
      <c r="G3351" s="24"/>
      <c r="H3351" s="21" t="n">
        <f aca="false">(F3351+G3351)</f>
        <v>5</v>
      </c>
      <c r="I3351" s="24" t="n">
        <v>6.15</v>
      </c>
      <c r="J3351" s="22" t="n">
        <f aca="false">H3351+I3351</f>
        <v>11.15</v>
      </c>
      <c r="K3351" s="23"/>
    </row>
    <row r="3352" customFormat="false" ht="10.5" hidden="false" customHeight="true" outlineLevel="0" collapsed="false">
      <c r="A3352" s="17" t="s">
        <v>2609</v>
      </c>
      <c r="B3352" s="17" t="s">
        <v>2150</v>
      </c>
      <c r="C3352" s="18" t="n">
        <v>25886</v>
      </c>
      <c r="D3352" s="19" t="s">
        <v>13</v>
      </c>
      <c r="E3352" s="19" t="n">
        <v>1</v>
      </c>
      <c r="F3352" s="24" t="n">
        <v>5</v>
      </c>
      <c r="G3352" s="24"/>
      <c r="H3352" s="21" t="n">
        <f aca="false">(F3352+G3352)</f>
        <v>5</v>
      </c>
      <c r="I3352" s="24" t="n">
        <v>6.1</v>
      </c>
      <c r="J3352" s="22" t="n">
        <f aca="false">H3352+I3352</f>
        <v>11.1</v>
      </c>
      <c r="K3352" s="23"/>
    </row>
    <row r="3353" customFormat="false" ht="10.5" hidden="false" customHeight="true" outlineLevel="0" collapsed="false">
      <c r="A3353" s="17" t="s">
        <v>2609</v>
      </c>
      <c r="B3353" s="17" t="s">
        <v>532</v>
      </c>
      <c r="C3353" s="18" t="n">
        <v>20250</v>
      </c>
      <c r="D3353" s="19" t="s">
        <v>13</v>
      </c>
      <c r="E3353" s="19" t="n">
        <v>1</v>
      </c>
      <c r="F3353" s="24" t="n">
        <v>4.5</v>
      </c>
      <c r="G3353" s="24"/>
      <c r="H3353" s="21" t="n">
        <f aca="false">(F3353+G3353)</f>
        <v>4.5</v>
      </c>
      <c r="I3353" s="24" t="n">
        <v>6.2</v>
      </c>
      <c r="J3353" s="22" t="n">
        <f aca="false">H3353+I3353</f>
        <v>10.7</v>
      </c>
      <c r="K3353" s="23"/>
    </row>
    <row r="3354" customFormat="false" ht="10.5" hidden="false" customHeight="true" outlineLevel="0" collapsed="false">
      <c r="A3354" s="17" t="s">
        <v>2611</v>
      </c>
      <c r="B3354" s="17" t="s">
        <v>2612</v>
      </c>
      <c r="C3354" s="18" t="n">
        <v>22724</v>
      </c>
      <c r="D3354" s="19" t="s">
        <v>23</v>
      </c>
      <c r="E3354" s="19" t="n">
        <v>2</v>
      </c>
      <c r="F3354" s="24" t="n">
        <v>4</v>
      </c>
      <c r="G3354" s="24" t="n">
        <v>0.5</v>
      </c>
      <c r="H3354" s="21" t="n">
        <f aca="false">(F3354+G3354)</f>
        <v>4.5</v>
      </c>
      <c r="I3354" s="24" t="n">
        <v>3.8</v>
      </c>
      <c r="J3354" s="22" t="n">
        <f aca="false">H3354+I3354</f>
        <v>8.3</v>
      </c>
      <c r="K3354" s="23"/>
    </row>
    <row r="3355" customFormat="false" ht="10.5" hidden="false" customHeight="true" outlineLevel="0" collapsed="false">
      <c r="A3355" s="17" t="s">
        <v>2611</v>
      </c>
      <c r="B3355" s="17" t="s">
        <v>54</v>
      </c>
      <c r="C3355" s="18" t="n">
        <v>25653</v>
      </c>
      <c r="D3355" s="19" t="s">
        <v>23</v>
      </c>
      <c r="E3355" s="19" t="n">
        <v>2</v>
      </c>
      <c r="F3355" s="24" t="n">
        <v>4.5</v>
      </c>
      <c r="G3355" s="24" t="n">
        <v>1.5</v>
      </c>
      <c r="H3355" s="21" t="n">
        <f aca="false">(F3355+G3355)</f>
        <v>6</v>
      </c>
      <c r="I3355" s="24" t="n">
        <v>3.25</v>
      </c>
      <c r="J3355" s="22" t="n">
        <f aca="false">H3355+I3355</f>
        <v>9.25</v>
      </c>
      <c r="K3355" s="23"/>
    </row>
    <row r="3356" customFormat="false" ht="10.5" hidden="false" customHeight="true" outlineLevel="0" collapsed="false">
      <c r="A3356" s="17" t="s">
        <v>2611</v>
      </c>
      <c r="B3356" s="17" t="s">
        <v>2613</v>
      </c>
      <c r="C3356" s="18" t="n">
        <v>19090</v>
      </c>
      <c r="D3356" s="19" t="s">
        <v>23</v>
      </c>
      <c r="E3356" s="19" t="n">
        <v>1</v>
      </c>
      <c r="F3356" s="24" t="n">
        <v>4</v>
      </c>
      <c r="G3356" s="24"/>
      <c r="H3356" s="21" t="n">
        <f aca="false">(F3356+G3356)</f>
        <v>4</v>
      </c>
      <c r="I3356" s="24" t="n">
        <v>6.4</v>
      </c>
      <c r="J3356" s="22" t="n">
        <f aca="false">H3356+I3356</f>
        <v>10.4</v>
      </c>
      <c r="K3356" s="23"/>
    </row>
    <row r="3357" customFormat="false" ht="10.5" hidden="false" customHeight="true" outlineLevel="0" collapsed="false">
      <c r="A3357" s="17" t="s">
        <v>2614</v>
      </c>
      <c r="B3357" s="17" t="s">
        <v>134</v>
      </c>
      <c r="C3357" s="18" t="n">
        <v>19056</v>
      </c>
      <c r="D3357" s="19" t="s">
        <v>13</v>
      </c>
      <c r="E3357" s="19" t="n">
        <v>1</v>
      </c>
      <c r="F3357" s="24" t="n">
        <v>4</v>
      </c>
      <c r="G3357" s="24"/>
      <c r="H3357" s="21" t="n">
        <f aca="false">(F3357+G3357)</f>
        <v>4</v>
      </c>
      <c r="I3357" s="24" t="n">
        <v>7.35</v>
      </c>
      <c r="J3357" s="22" t="n">
        <f aca="false">H3357+I3357</f>
        <v>11.35</v>
      </c>
      <c r="K3357" s="23"/>
    </row>
    <row r="3358" customFormat="false" ht="10.5" hidden="false" customHeight="true" outlineLevel="0" collapsed="false">
      <c r="A3358" s="17" t="s">
        <v>2615</v>
      </c>
      <c r="B3358" s="17" t="s">
        <v>114</v>
      </c>
      <c r="C3358" s="18" t="n">
        <v>21686</v>
      </c>
      <c r="D3358" s="19" t="s">
        <v>13</v>
      </c>
      <c r="E3358" s="19" t="n">
        <v>2</v>
      </c>
      <c r="F3358" s="24" t="n">
        <v>5</v>
      </c>
      <c r="G3358" s="24"/>
      <c r="H3358" s="21" t="n">
        <f aca="false">(F3358+G3358)</f>
        <v>5</v>
      </c>
      <c r="I3358" s="24" t="n">
        <v>6.6</v>
      </c>
      <c r="J3358" s="22" t="n">
        <f aca="false">H3358+I3358</f>
        <v>11.6</v>
      </c>
      <c r="K3358" s="23"/>
    </row>
    <row r="3359" customFormat="false" ht="10.5" hidden="false" customHeight="true" outlineLevel="0" collapsed="false">
      <c r="A3359" s="17" t="s">
        <v>2616</v>
      </c>
      <c r="B3359" s="17" t="s">
        <v>33</v>
      </c>
      <c r="C3359" s="18" t="n">
        <v>21603</v>
      </c>
      <c r="D3359" s="19" t="s">
        <v>13</v>
      </c>
      <c r="E3359" s="19" t="n">
        <v>2</v>
      </c>
      <c r="F3359" s="24" t="n">
        <v>2.5</v>
      </c>
      <c r="G3359" s="24" t="n">
        <v>1.5</v>
      </c>
      <c r="H3359" s="21" t="n">
        <f aca="false">(F3359+G3359)</f>
        <v>4</v>
      </c>
      <c r="I3359" s="24" t="n">
        <v>3.35</v>
      </c>
      <c r="J3359" s="22" t="n">
        <f aca="false">H3359+I3359</f>
        <v>7.35</v>
      </c>
      <c r="K3359" s="23"/>
    </row>
    <row r="3360" customFormat="false" ht="10.5" hidden="false" customHeight="true" outlineLevel="0" collapsed="false">
      <c r="A3360" s="17" t="s">
        <v>2616</v>
      </c>
      <c r="B3360" s="17" t="s">
        <v>42</v>
      </c>
      <c r="C3360" s="18" t="n">
        <v>20146</v>
      </c>
      <c r="D3360" s="19" t="s">
        <v>13</v>
      </c>
      <c r="E3360" s="19" t="n">
        <v>1</v>
      </c>
      <c r="F3360" s="24" t="n">
        <v>4.5</v>
      </c>
      <c r="G3360" s="24"/>
      <c r="H3360" s="21" t="n">
        <f aca="false">(F3360+G3360)</f>
        <v>4.5</v>
      </c>
      <c r="I3360" s="24" t="n">
        <v>10.2</v>
      </c>
      <c r="J3360" s="22" t="n">
        <f aca="false">H3360+I3360</f>
        <v>14.7</v>
      </c>
      <c r="K3360" s="23"/>
    </row>
    <row r="3361" customFormat="false" ht="10.5" hidden="false" customHeight="true" outlineLevel="0" collapsed="false">
      <c r="A3361" s="17" t="s">
        <v>2616</v>
      </c>
      <c r="B3361" s="17" t="s">
        <v>1141</v>
      </c>
      <c r="C3361" s="18" t="n">
        <v>22653</v>
      </c>
      <c r="D3361" s="19" t="s">
        <v>13</v>
      </c>
      <c r="E3361" s="19" t="n">
        <v>1</v>
      </c>
      <c r="F3361" s="24" t="n">
        <v>5</v>
      </c>
      <c r="G3361" s="24"/>
      <c r="H3361" s="21" t="n">
        <f aca="false">(F3361+G3361)</f>
        <v>5</v>
      </c>
      <c r="I3361" s="24" t="n">
        <v>7.2</v>
      </c>
      <c r="J3361" s="22" t="n">
        <f aca="false">H3361+I3361</f>
        <v>12.2</v>
      </c>
      <c r="K3361" s="23"/>
    </row>
    <row r="3362" customFormat="false" ht="10.5" hidden="false" customHeight="true" outlineLevel="0" collapsed="false">
      <c r="A3362" s="17" t="s">
        <v>2616</v>
      </c>
      <c r="B3362" s="17" t="s">
        <v>54</v>
      </c>
      <c r="C3362" s="18" t="n">
        <v>22328</v>
      </c>
      <c r="D3362" s="19" t="s">
        <v>13</v>
      </c>
      <c r="E3362" s="19" t="n">
        <v>2</v>
      </c>
      <c r="F3362" s="24" t="n">
        <v>4</v>
      </c>
      <c r="G3362" s="24"/>
      <c r="H3362" s="21" t="n">
        <f aca="false">(F3362+G3362)</f>
        <v>4</v>
      </c>
      <c r="I3362" s="24" t="n">
        <v>6</v>
      </c>
      <c r="J3362" s="22" t="n">
        <f aca="false">H3362+I3362</f>
        <v>10</v>
      </c>
      <c r="K3362" s="23"/>
    </row>
    <row r="3363" customFormat="false" ht="10.5" hidden="false" customHeight="true" outlineLevel="0" collapsed="false">
      <c r="A3363" s="17" t="s">
        <v>2616</v>
      </c>
      <c r="B3363" s="17" t="s">
        <v>31</v>
      </c>
      <c r="C3363" s="18" t="n">
        <v>19730</v>
      </c>
      <c r="D3363" s="19" t="s">
        <v>13</v>
      </c>
      <c r="E3363" s="19" t="n">
        <v>2</v>
      </c>
      <c r="F3363" s="24" t="n">
        <v>4</v>
      </c>
      <c r="G3363" s="24"/>
      <c r="H3363" s="21" t="n">
        <f aca="false">(F3363+G3363)</f>
        <v>4</v>
      </c>
      <c r="I3363" s="24" t="n">
        <v>6.2</v>
      </c>
      <c r="J3363" s="22" t="n">
        <f aca="false">H3363+I3363</f>
        <v>10.2</v>
      </c>
      <c r="K3363" s="23"/>
    </row>
    <row r="3364" customFormat="false" ht="10.5" hidden="false" customHeight="true" outlineLevel="0" collapsed="false">
      <c r="A3364" s="17" t="s">
        <v>2617</v>
      </c>
      <c r="B3364" s="17" t="s">
        <v>365</v>
      </c>
      <c r="C3364" s="18" t="n">
        <v>24474</v>
      </c>
      <c r="D3364" s="19" t="s">
        <v>349</v>
      </c>
      <c r="E3364" s="19" t="n">
        <v>1</v>
      </c>
      <c r="F3364" s="24" t="n">
        <v>5</v>
      </c>
      <c r="G3364" s="24" t="n">
        <v>3</v>
      </c>
      <c r="H3364" s="21" t="n">
        <f aca="false">(F3364+G3364)</f>
        <v>8</v>
      </c>
      <c r="I3364" s="24" t="n">
        <v>3.65</v>
      </c>
      <c r="J3364" s="22" t="n">
        <f aca="false">H3364+I3364</f>
        <v>11.65</v>
      </c>
      <c r="K3364" s="23"/>
    </row>
    <row r="3365" customFormat="false" ht="10.5" hidden="false" customHeight="true" outlineLevel="0" collapsed="false">
      <c r="A3365" s="17" t="s">
        <v>2617</v>
      </c>
      <c r="B3365" s="17" t="s">
        <v>105</v>
      </c>
      <c r="C3365" s="18" t="n">
        <v>17348</v>
      </c>
      <c r="D3365" s="19" t="s">
        <v>349</v>
      </c>
      <c r="E3365" s="19" t="n">
        <v>2</v>
      </c>
      <c r="F3365" s="24" t="n">
        <v>4.5</v>
      </c>
      <c r="G3365" s="24"/>
      <c r="H3365" s="21" t="n">
        <f aca="false">(F3365+G3365)</f>
        <v>4.5</v>
      </c>
      <c r="I3365" s="24" t="n">
        <v>11</v>
      </c>
      <c r="J3365" s="22" t="n">
        <f aca="false">H3365+I3365</f>
        <v>15.5</v>
      </c>
      <c r="K3365" s="23"/>
    </row>
    <row r="3366" customFormat="false" ht="10.5" hidden="false" customHeight="true" outlineLevel="0" collapsed="false">
      <c r="A3366" s="17" t="s">
        <v>2618</v>
      </c>
      <c r="B3366" s="17" t="s">
        <v>453</v>
      </c>
      <c r="C3366" s="18" t="n">
        <v>22880</v>
      </c>
      <c r="D3366" s="19" t="s">
        <v>64</v>
      </c>
      <c r="E3366" s="19" t="n">
        <v>1</v>
      </c>
      <c r="F3366" s="24" t="n">
        <v>5</v>
      </c>
      <c r="G3366" s="24"/>
      <c r="H3366" s="21" t="n">
        <f aca="false">(F3366+G3366)</f>
        <v>5</v>
      </c>
      <c r="I3366" s="24" t="n">
        <v>7.4</v>
      </c>
      <c r="J3366" s="22" t="n">
        <f aca="false">H3366+I3366</f>
        <v>12.4</v>
      </c>
      <c r="K3366" s="23"/>
    </row>
    <row r="3367" customFormat="false" ht="10.5" hidden="false" customHeight="true" outlineLevel="0" collapsed="false">
      <c r="A3367" s="17" t="s">
        <v>2619</v>
      </c>
      <c r="B3367" s="17" t="s">
        <v>221</v>
      </c>
      <c r="C3367" s="18" t="n">
        <v>23605</v>
      </c>
      <c r="D3367" s="19" t="s">
        <v>13</v>
      </c>
      <c r="E3367" s="19" t="n">
        <v>2</v>
      </c>
      <c r="F3367" s="24" t="n">
        <v>5</v>
      </c>
      <c r="G3367" s="24"/>
      <c r="H3367" s="21" t="n">
        <f aca="false">(F3367+G3367)</f>
        <v>5</v>
      </c>
      <c r="I3367" s="24" t="n">
        <v>8.8</v>
      </c>
      <c r="J3367" s="22" t="n">
        <f aca="false">H3367+I3367</f>
        <v>13.8</v>
      </c>
      <c r="K3367" s="23"/>
    </row>
    <row r="3368" customFormat="false" ht="10.5" hidden="false" customHeight="true" outlineLevel="0" collapsed="false">
      <c r="A3368" s="17" t="s">
        <v>2620</v>
      </c>
      <c r="B3368" s="17" t="s">
        <v>652</v>
      </c>
      <c r="C3368" s="18" t="n">
        <v>25428</v>
      </c>
      <c r="D3368" s="19" t="s">
        <v>13</v>
      </c>
      <c r="E3368" s="19" t="n">
        <v>1</v>
      </c>
      <c r="F3368" s="24" t="n">
        <v>3.5</v>
      </c>
      <c r="G3368" s="24"/>
      <c r="H3368" s="21" t="n">
        <f aca="false">(F3368+G3368)</f>
        <v>3.5</v>
      </c>
      <c r="I3368" s="24" t="n">
        <v>4.4</v>
      </c>
      <c r="J3368" s="22" t="n">
        <f aca="false">H3368+I3368</f>
        <v>7.9</v>
      </c>
      <c r="K3368" s="23"/>
    </row>
    <row r="3369" customFormat="false" ht="10.5" hidden="false" customHeight="true" outlineLevel="0" collapsed="false">
      <c r="A3369" s="17" t="s">
        <v>2620</v>
      </c>
      <c r="B3369" s="17" t="s">
        <v>265</v>
      </c>
      <c r="C3369" s="18" t="n">
        <v>21805</v>
      </c>
      <c r="D3369" s="19" t="s">
        <v>13</v>
      </c>
      <c r="E3369" s="19" t="n">
        <v>1</v>
      </c>
      <c r="F3369" s="24" t="n">
        <v>4</v>
      </c>
      <c r="G3369" s="24" t="n">
        <v>0.5</v>
      </c>
      <c r="H3369" s="21" t="n">
        <f aca="false">(F3369+G3369)</f>
        <v>4.5</v>
      </c>
      <c r="I3369" s="24" t="n">
        <v>10.65</v>
      </c>
      <c r="J3369" s="22" t="n">
        <f aca="false">H3369+I3369</f>
        <v>15.15</v>
      </c>
      <c r="K3369" s="23"/>
    </row>
    <row r="3370" customFormat="false" ht="10.5" hidden="false" customHeight="true" outlineLevel="0" collapsed="false">
      <c r="A3370" s="17" t="s">
        <v>2621</v>
      </c>
      <c r="B3370" s="17" t="s">
        <v>201</v>
      </c>
      <c r="C3370" s="18" t="n">
        <v>25425</v>
      </c>
      <c r="D3370" s="19" t="s">
        <v>64</v>
      </c>
      <c r="E3370" s="19" t="n">
        <v>1</v>
      </c>
      <c r="F3370" s="24" t="n">
        <v>5</v>
      </c>
      <c r="G3370" s="24"/>
      <c r="H3370" s="21" t="n">
        <f aca="false">(F3370+G3370)</f>
        <v>5</v>
      </c>
      <c r="I3370" s="24" t="n">
        <v>2.8</v>
      </c>
      <c r="J3370" s="22" t="n">
        <f aca="false">H3370+I3370</f>
        <v>7.8</v>
      </c>
      <c r="K3370" s="23"/>
    </row>
    <row r="3371" customFormat="false" ht="10.5" hidden="false" customHeight="true" outlineLevel="0" collapsed="false">
      <c r="A3371" s="17" t="s">
        <v>2621</v>
      </c>
      <c r="B3371" s="17" t="s">
        <v>25</v>
      </c>
      <c r="C3371" s="18" t="n">
        <v>17621</v>
      </c>
      <c r="D3371" s="19" t="s">
        <v>36</v>
      </c>
      <c r="E3371" s="19" t="n">
        <v>2</v>
      </c>
      <c r="F3371" s="24" t="n">
        <v>5</v>
      </c>
      <c r="G3371" s="24"/>
      <c r="H3371" s="21" t="n">
        <f aca="false">(F3371+G3371)</f>
        <v>5</v>
      </c>
      <c r="I3371" s="24" t="n">
        <v>6</v>
      </c>
      <c r="J3371" s="22" t="n">
        <f aca="false">H3371+I3371</f>
        <v>11</v>
      </c>
      <c r="K3371" s="23"/>
    </row>
    <row r="3372" customFormat="false" ht="10.5" hidden="false" customHeight="true" outlineLevel="0" collapsed="false">
      <c r="A3372" s="17" t="s">
        <v>2622</v>
      </c>
      <c r="B3372" s="17" t="s">
        <v>2623</v>
      </c>
      <c r="C3372" s="18" t="n">
        <v>22531</v>
      </c>
      <c r="D3372" s="19" t="s">
        <v>13</v>
      </c>
      <c r="E3372" s="19" t="n">
        <v>1</v>
      </c>
      <c r="F3372" s="24" t="n">
        <v>4.5</v>
      </c>
      <c r="G3372" s="24"/>
      <c r="H3372" s="21" t="n">
        <f aca="false">(F3372+G3372)</f>
        <v>4.5</v>
      </c>
      <c r="I3372" s="24" t="n">
        <v>6.9</v>
      </c>
      <c r="J3372" s="22" t="n">
        <f aca="false">H3372+I3372</f>
        <v>11.4</v>
      </c>
      <c r="K3372" s="23"/>
    </row>
    <row r="3373" customFormat="false" ht="10.5" hidden="false" customHeight="true" outlineLevel="0" collapsed="false">
      <c r="A3373" s="17" t="s">
        <v>2622</v>
      </c>
      <c r="B3373" s="17" t="s">
        <v>189</v>
      </c>
      <c r="C3373" s="18" t="n">
        <v>22390</v>
      </c>
      <c r="D3373" s="19" t="s">
        <v>64</v>
      </c>
      <c r="E3373" s="19" t="n">
        <v>1</v>
      </c>
      <c r="F3373" s="24" t="n">
        <v>5</v>
      </c>
      <c r="G3373" s="24" t="n">
        <v>2</v>
      </c>
      <c r="H3373" s="21" t="n">
        <f aca="false">(F3373+G3373)</f>
        <v>7</v>
      </c>
      <c r="I3373" s="24" t="n">
        <v>6</v>
      </c>
      <c r="J3373" s="22" t="n">
        <f aca="false">H3373+I3373</f>
        <v>13</v>
      </c>
      <c r="K3373" s="23"/>
    </row>
    <row r="3374" customFormat="false" ht="10.5" hidden="false" customHeight="true" outlineLevel="0" collapsed="false">
      <c r="A3374" s="17" t="s">
        <v>2622</v>
      </c>
      <c r="B3374" s="17" t="s">
        <v>1657</v>
      </c>
      <c r="C3374" s="18" t="n">
        <v>18960</v>
      </c>
      <c r="D3374" s="19" t="s">
        <v>13</v>
      </c>
      <c r="E3374" s="19" t="n">
        <v>1</v>
      </c>
      <c r="F3374" s="24" t="n">
        <v>3.5</v>
      </c>
      <c r="G3374" s="24"/>
      <c r="H3374" s="21" t="n">
        <f aca="false">(F3374+G3374)</f>
        <v>3.5</v>
      </c>
      <c r="I3374" s="24" t="n">
        <v>9.5</v>
      </c>
      <c r="J3374" s="22" t="n">
        <f aca="false">H3374+I3374</f>
        <v>13</v>
      </c>
      <c r="K3374" s="23"/>
    </row>
    <row r="3375" customFormat="false" ht="10.5" hidden="false" customHeight="true" outlineLevel="0" collapsed="false">
      <c r="A3375" s="17" t="s">
        <v>2622</v>
      </c>
      <c r="B3375" s="17" t="s">
        <v>299</v>
      </c>
      <c r="C3375" s="18" t="n">
        <v>21600</v>
      </c>
      <c r="D3375" s="19" t="s">
        <v>13</v>
      </c>
      <c r="E3375" s="19" t="n">
        <v>2</v>
      </c>
      <c r="F3375" s="24" t="n">
        <v>5</v>
      </c>
      <c r="G3375" s="24"/>
      <c r="H3375" s="21" t="n">
        <f aca="false">(F3375+G3375)</f>
        <v>5</v>
      </c>
      <c r="I3375" s="24" t="n">
        <v>6.8</v>
      </c>
      <c r="J3375" s="22" t="n">
        <f aca="false">H3375+I3375</f>
        <v>11.8</v>
      </c>
      <c r="K3375" s="23"/>
    </row>
    <row r="3376" customFormat="false" ht="10.5" hidden="false" customHeight="true" outlineLevel="0" collapsed="false">
      <c r="A3376" s="17" t="s">
        <v>2622</v>
      </c>
      <c r="B3376" s="17" t="s">
        <v>387</v>
      </c>
      <c r="C3376" s="18" t="n">
        <v>22994</v>
      </c>
      <c r="D3376" s="19" t="s">
        <v>13</v>
      </c>
      <c r="E3376" s="19" t="n">
        <v>1</v>
      </c>
      <c r="F3376" s="24" t="n">
        <v>3.5</v>
      </c>
      <c r="G3376" s="24" t="n">
        <v>1.5</v>
      </c>
      <c r="H3376" s="21" t="n">
        <f aca="false">(F3376+G3376)</f>
        <v>5</v>
      </c>
      <c r="I3376" s="24" t="n">
        <v>5.8</v>
      </c>
      <c r="J3376" s="22" t="n">
        <f aca="false">H3376+I3376</f>
        <v>10.8</v>
      </c>
      <c r="K3376" s="23"/>
    </row>
    <row r="3377" customFormat="false" ht="10.5" hidden="false" customHeight="true" outlineLevel="0" collapsed="false">
      <c r="A3377" s="17" t="s">
        <v>2624</v>
      </c>
      <c r="B3377" s="17" t="s">
        <v>29</v>
      </c>
      <c r="C3377" s="18" t="n">
        <v>22666</v>
      </c>
      <c r="D3377" s="19" t="s">
        <v>13</v>
      </c>
      <c r="E3377" s="19" t="n">
        <v>2</v>
      </c>
      <c r="F3377" s="24" t="n">
        <v>4.5</v>
      </c>
      <c r="G3377" s="24"/>
      <c r="H3377" s="21" t="n">
        <f aca="false">(F3377+G3377)</f>
        <v>4.5</v>
      </c>
      <c r="I3377" s="24" t="n">
        <v>5.15</v>
      </c>
      <c r="J3377" s="22" t="n">
        <f aca="false">H3377+I3377</f>
        <v>9.65</v>
      </c>
      <c r="K3377" s="23"/>
    </row>
    <row r="3378" customFormat="false" ht="10.5" hidden="false" customHeight="true" outlineLevel="0" collapsed="false">
      <c r="A3378" s="17" t="s">
        <v>2625</v>
      </c>
      <c r="B3378" s="17" t="s">
        <v>371</v>
      </c>
      <c r="C3378" s="18" t="n">
        <v>20473</v>
      </c>
      <c r="D3378" s="19" t="s">
        <v>64</v>
      </c>
      <c r="E3378" s="19" t="n">
        <v>1</v>
      </c>
      <c r="F3378" s="24" t="n">
        <v>3.5</v>
      </c>
      <c r="G3378" s="24" t="n">
        <v>1</v>
      </c>
      <c r="H3378" s="21" t="n">
        <f aca="false">(F3378+G3378)</f>
        <v>4.5</v>
      </c>
      <c r="I3378" s="24" t="n">
        <v>6.35</v>
      </c>
      <c r="J3378" s="22" t="n">
        <f aca="false">H3378+I3378</f>
        <v>10.85</v>
      </c>
      <c r="K3378" s="23"/>
    </row>
    <row r="3379" customFormat="false" ht="10.5" hidden="false" customHeight="true" outlineLevel="0" collapsed="false">
      <c r="A3379" s="17" t="s">
        <v>2626</v>
      </c>
      <c r="B3379" s="17" t="s">
        <v>54</v>
      </c>
      <c r="C3379" s="18" t="n">
        <v>19005</v>
      </c>
      <c r="D3379" s="19" t="s">
        <v>13</v>
      </c>
      <c r="E3379" s="19" t="n">
        <v>2</v>
      </c>
      <c r="F3379" s="24" t="n">
        <v>4</v>
      </c>
      <c r="G3379" s="24" t="n">
        <v>2</v>
      </c>
      <c r="H3379" s="21" t="n">
        <f aca="false">(F3379+G3379)</f>
        <v>6</v>
      </c>
      <c r="I3379" s="24" t="n">
        <v>8.4</v>
      </c>
      <c r="J3379" s="22" t="n">
        <f aca="false">H3379+I3379</f>
        <v>14.4</v>
      </c>
      <c r="K3379" s="23"/>
    </row>
    <row r="3380" customFormat="false" ht="10.5" hidden="false" customHeight="true" outlineLevel="0" collapsed="false">
      <c r="A3380" s="17" t="s">
        <v>1374</v>
      </c>
      <c r="B3380" s="17" t="s">
        <v>2627</v>
      </c>
      <c r="C3380" s="18" t="n">
        <v>20113</v>
      </c>
      <c r="D3380" s="19" t="s">
        <v>72</v>
      </c>
      <c r="E3380" s="19" t="n">
        <v>2</v>
      </c>
      <c r="F3380" s="24" t="n">
        <v>5</v>
      </c>
      <c r="G3380" s="24" t="n">
        <v>2.5</v>
      </c>
      <c r="H3380" s="21" t="n">
        <f aca="false">(F3380+G3380)</f>
        <v>7.5</v>
      </c>
      <c r="I3380" s="24" t="n">
        <v>7.5</v>
      </c>
      <c r="J3380" s="22" t="n">
        <f aca="false">H3380+I3380</f>
        <v>15</v>
      </c>
      <c r="K3380" s="23"/>
    </row>
    <row r="3381" customFormat="false" ht="10.5" hidden="false" customHeight="true" outlineLevel="0" collapsed="false">
      <c r="A3381" s="17" t="s">
        <v>2628</v>
      </c>
      <c r="B3381" s="17" t="s">
        <v>247</v>
      </c>
      <c r="C3381" s="18" t="n">
        <v>19953</v>
      </c>
      <c r="D3381" s="19" t="s">
        <v>905</v>
      </c>
      <c r="E3381" s="19" t="n">
        <v>1</v>
      </c>
      <c r="F3381" s="24"/>
      <c r="G3381" s="24"/>
      <c r="H3381" s="21" t="n">
        <f aca="false">(F3381+G3381)</f>
        <v>0</v>
      </c>
      <c r="I3381" s="24"/>
      <c r="J3381" s="22" t="n">
        <f aca="false">H3381+I3381</f>
        <v>0</v>
      </c>
      <c r="K3381" s="23" t="s">
        <v>397</v>
      </c>
    </row>
    <row r="3382" customFormat="false" ht="10.5" hidden="false" customHeight="true" outlineLevel="0" collapsed="false">
      <c r="A3382" s="17" t="s">
        <v>2629</v>
      </c>
      <c r="B3382" s="17" t="s">
        <v>194</v>
      </c>
      <c r="C3382" s="18" t="n">
        <v>21244</v>
      </c>
      <c r="D3382" s="19" t="s">
        <v>13</v>
      </c>
      <c r="E3382" s="19" t="n">
        <v>1</v>
      </c>
      <c r="F3382" s="24" t="n">
        <v>5</v>
      </c>
      <c r="G3382" s="24"/>
      <c r="H3382" s="21" t="n">
        <f aca="false">(F3382+G3382)</f>
        <v>5</v>
      </c>
      <c r="I3382" s="24" t="n">
        <v>6.6</v>
      </c>
      <c r="J3382" s="22" t="n">
        <f aca="false">H3382+I3382</f>
        <v>11.6</v>
      </c>
      <c r="K3382" s="23"/>
    </row>
    <row r="3383" customFormat="false" ht="10.5" hidden="false" customHeight="true" outlineLevel="0" collapsed="false">
      <c r="A3383" s="17" t="s">
        <v>2630</v>
      </c>
      <c r="B3383" s="17" t="s">
        <v>118</v>
      </c>
      <c r="C3383" s="18" t="n">
        <v>17420</v>
      </c>
      <c r="D3383" s="19" t="s">
        <v>13</v>
      </c>
      <c r="E3383" s="19" t="n">
        <v>2</v>
      </c>
      <c r="F3383" s="24" t="n">
        <v>3.5</v>
      </c>
      <c r="G3383" s="24"/>
      <c r="H3383" s="21" t="n">
        <f aca="false">(F3383+G3383)</f>
        <v>3.5</v>
      </c>
      <c r="I3383" s="24" t="n">
        <v>7.75</v>
      </c>
      <c r="J3383" s="22" t="n">
        <f aca="false">H3383+I3383</f>
        <v>11.25</v>
      </c>
      <c r="K3383" s="23"/>
    </row>
    <row r="3384" customFormat="false" ht="10.5" hidden="false" customHeight="true" outlineLevel="0" collapsed="false">
      <c r="A3384" s="17" t="s">
        <v>2630</v>
      </c>
      <c r="B3384" s="17" t="s">
        <v>365</v>
      </c>
      <c r="C3384" s="18" t="n">
        <v>19937</v>
      </c>
      <c r="D3384" s="19" t="s">
        <v>13</v>
      </c>
      <c r="E3384" s="19" t="n">
        <v>1</v>
      </c>
      <c r="F3384" s="24" t="n">
        <v>4</v>
      </c>
      <c r="G3384" s="24" t="n">
        <v>3</v>
      </c>
      <c r="H3384" s="21" t="n">
        <f aca="false">(F3384+G3384)</f>
        <v>7</v>
      </c>
      <c r="I3384" s="24" t="n">
        <v>7.6</v>
      </c>
      <c r="J3384" s="22" t="n">
        <f aca="false">H3384+I3384</f>
        <v>14.6</v>
      </c>
      <c r="K3384" s="23"/>
    </row>
    <row r="3385" customFormat="false" ht="10.5" hidden="false" customHeight="true" outlineLevel="0" collapsed="false">
      <c r="A3385" s="17" t="s">
        <v>2630</v>
      </c>
      <c r="B3385" s="17" t="s">
        <v>847</v>
      </c>
      <c r="C3385" s="18" t="n">
        <v>18092</v>
      </c>
      <c r="D3385" s="19" t="s">
        <v>13</v>
      </c>
      <c r="E3385" s="19" t="n">
        <v>1</v>
      </c>
      <c r="F3385" s="24" t="n">
        <v>3.5</v>
      </c>
      <c r="G3385" s="24"/>
      <c r="H3385" s="21" t="n">
        <f aca="false">(F3385+G3385)</f>
        <v>3.5</v>
      </c>
      <c r="I3385" s="24" t="n">
        <v>8.4</v>
      </c>
      <c r="J3385" s="22" t="n">
        <f aca="false">H3385+I3385</f>
        <v>11.9</v>
      </c>
      <c r="K3385" s="23"/>
    </row>
    <row r="3386" customFormat="false" ht="10.5" hidden="false" customHeight="true" outlineLevel="0" collapsed="false">
      <c r="A3386" s="17" t="s">
        <v>2631</v>
      </c>
      <c r="B3386" s="17" t="s">
        <v>33</v>
      </c>
      <c r="C3386" s="18" t="n">
        <v>21749</v>
      </c>
      <c r="D3386" s="19" t="s">
        <v>23</v>
      </c>
      <c r="E3386" s="19" t="n">
        <v>1</v>
      </c>
      <c r="F3386" s="24" t="n">
        <v>4.5</v>
      </c>
      <c r="G3386" s="24"/>
      <c r="H3386" s="21" t="n">
        <f aca="false">(F3386+G3386)</f>
        <v>4.5</v>
      </c>
      <c r="I3386" s="24" t="n">
        <v>8.2</v>
      </c>
      <c r="J3386" s="22" t="n">
        <f aca="false">H3386+I3386</f>
        <v>12.7</v>
      </c>
      <c r="K3386" s="23"/>
    </row>
    <row r="3387" customFormat="false" ht="10.5" hidden="false" customHeight="true" outlineLevel="0" collapsed="false">
      <c r="A3387" s="17" t="s">
        <v>2631</v>
      </c>
      <c r="B3387" s="17" t="s">
        <v>194</v>
      </c>
      <c r="C3387" s="18" t="n">
        <v>18274</v>
      </c>
      <c r="D3387" s="19" t="s">
        <v>23</v>
      </c>
      <c r="E3387" s="19" t="n">
        <v>2</v>
      </c>
      <c r="F3387" s="24" t="n">
        <v>4.5</v>
      </c>
      <c r="G3387" s="24"/>
      <c r="H3387" s="21" t="n">
        <f aca="false">(F3387+G3387)</f>
        <v>4.5</v>
      </c>
      <c r="I3387" s="24" t="n">
        <v>9.75</v>
      </c>
      <c r="J3387" s="22" t="n">
        <f aca="false">H3387+I3387</f>
        <v>14.25</v>
      </c>
      <c r="K3387" s="23"/>
    </row>
    <row r="3388" customFormat="false" ht="10.5" hidden="false" customHeight="true" outlineLevel="0" collapsed="false">
      <c r="A3388" s="17" t="s">
        <v>2632</v>
      </c>
      <c r="B3388" s="17" t="s">
        <v>33</v>
      </c>
      <c r="C3388" s="18" t="n">
        <v>23363</v>
      </c>
      <c r="D3388" s="19" t="s">
        <v>13</v>
      </c>
      <c r="E3388" s="19" t="n">
        <v>1</v>
      </c>
      <c r="F3388" s="24" t="n">
        <v>5</v>
      </c>
      <c r="G3388" s="24" t="n">
        <v>1</v>
      </c>
      <c r="H3388" s="21" t="n">
        <f aca="false">(F3388+G3388)</f>
        <v>6</v>
      </c>
      <c r="I3388" s="24" t="n">
        <v>4.2</v>
      </c>
      <c r="J3388" s="22" t="n">
        <f aca="false">H3388+I3388</f>
        <v>10.2</v>
      </c>
      <c r="K3388" s="23"/>
    </row>
    <row r="3389" customFormat="false" ht="10.5" hidden="false" customHeight="true" outlineLevel="0" collapsed="false">
      <c r="A3389" s="17" t="s">
        <v>2633</v>
      </c>
      <c r="B3389" s="17" t="s">
        <v>1374</v>
      </c>
      <c r="C3389" s="18" t="n">
        <v>19165</v>
      </c>
      <c r="D3389" s="19" t="s">
        <v>2634</v>
      </c>
      <c r="E3389" s="19" t="n">
        <v>1</v>
      </c>
      <c r="F3389" s="24" t="n">
        <v>4.5</v>
      </c>
      <c r="G3389" s="24"/>
      <c r="H3389" s="21" t="n">
        <f aca="false">(F3389+G3389)</f>
        <v>4.5</v>
      </c>
      <c r="I3389" s="24" t="n">
        <v>8.25</v>
      </c>
      <c r="J3389" s="22" t="n">
        <f aca="false">H3389+I3389</f>
        <v>12.75</v>
      </c>
      <c r="K3389" s="23"/>
    </row>
    <row r="3390" customFormat="false" ht="10.5" hidden="false" customHeight="true" outlineLevel="0" collapsed="false">
      <c r="A3390" s="17" t="s">
        <v>2635</v>
      </c>
      <c r="B3390" s="17" t="s">
        <v>720</v>
      </c>
      <c r="C3390" s="18" t="n">
        <v>26470</v>
      </c>
      <c r="D3390" s="19" t="s">
        <v>13</v>
      </c>
      <c r="E3390" s="19" t="n">
        <v>1</v>
      </c>
      <c r="F3390" s="24" t="n">
        <v>3.5</v>
      </c>
      <c r="G3390" s="24"/>
      <c r="H3390" s="21" t="n">
        <f aca="false">(F3390+G3390)</f>
        <v>3.5</v>
      </c>
      <c r="I3390" s="24" t="n">
        <v>5.2</v>
      </c>
      <c r="J3390" s="22" t="n">
        <f aca="false">H3390+I3390</f>
        <v>8.7</v>
      </c>
      <c r="K3390" s="23"/>
    </row>
    <row r="3391" customFormat="false" ht="10.5" hidden="false" customHeight="true" outlineLevel="0" collapsed="false">
      <c r="A3391" s="17" t="s">
        <v>2636</v>
      </c>
      <c r="B3391" s="17" t="s">
        <v>1039</v>
      </c>
      <c r="C3391" s="18" t="n">
        <v>21456</v>
      </c>
      <c r="D3391" s="19" t="s">
        <v>23</v>
      </c>
      <c r="E3391" s="19" t="n">
        <v>2</v>
      </c>
      <c r="F3391" s="24" t="n">
        <v>4</v>
      </c>
      <c r="G3391" s="24" t="n">
        <v>2</v>
      </c>
      <c r="H3391" s="21" t="n">
        <f aca="false">(F3391+G3391)</f>
        <v>6</v>
      </c>
      <c r="I3391" s="24" t="n">
        <v>6</v>
      </c>
      <c r="J3391" s="22" t="n">
        <f aca="false">H3391+I3391</f>
        <v>12</v>
      </c>
      <c r="K3391" s="23"/>
    </row>
    <row r="3392" customFormat="false" ht="10.5" hidden="false" customHeight="true" outlineLevel="0" collapsed="false">
      <c r="A3392" s="17" t="s">
        <v>2637</v>
      </c>
      <c r="B3392" s="17" t="s">
        <v>598</v>
      </c>
      <c r="C3392" s="18" t="n">
        <v>19611</v>
      </c>
      <c r="D3392" s="19" t="s">
        <v>13</v>
      </c>
      <c r="E3392" s="19" t="n">
        <v>1</v>
      </c>
      <c r="F3392" s="24" t="n">
        <v>4</v>
      </c>
      <c r="G3392" s="24"/>
      <c r="H3392" s="21" t="n">
        <f aca="false">(F3392+G3392)</f>
        <v>4</v>
      </c>
      <c r="I3392" s="24" t="n">
        <v>8.2</v>
      </c>
      <c r="J3392" s="22" t="n">
        <f aca="false">H3392+I3392</f>
        <v>12.2</v>
      </c>
      <c r="K3392" s="23"/>
    </row>
    <row r="3393" customFormat="false" ht="10.5" hidden="false" customHeight="true" outlineLevel="0" collapsed="false">
      <c r="A3393" s="17" t="s">
        <v>2637</v>
      </c>
      <c r="B3393" s="17" t="s">
        <v>368</v>
      </c>
      <c r="C3393" s="18" t="n">
        <v>24736</v>
      </c>
      <c r="D3393" s="19" t="s">
        <v>13</v>
      </c>
      <c r="E3393" s="19" t="n">
        <v>1</v>
      </c>
      <c r="F3393" s="24" t="n">
        <v>4.5</v>
      </c>
      <c r="G3393" s="24"/>
      <c r="H3393" s="21" t="n">
        <f aca="false">(F3393+G3393)</f>
        <v>4.5</v>
      </c>
      <c r="I3393" s="24" t="n">
        <v>3.2</v>
      </c>
      <c r="J3393" s="22" t="n">
        <f aca="false">H3393+I3393</f>
        <v>7.7</v>
      </c>
      <c r="K3393" s="23"/>
    </row>
    <row r="3394" customFormat="false" ht="10.5" hidden="false" customHeight="true" outlineLevel="0" collapsed="false">
      <c r="A3394" s="17" t="s">
        <v>2637</v>
      </c>
      <c r="B3394" s="17" t="s">
        <v>28</v>
      </c>
      <c r="C3394" s="18" t="n">
        <v>19753</v>
      </c>
      <c r="D3394" s="19" t="s">
        <v>36</v>
      </c>
      <c r="E3394" s="19" t="n">
        <v>1</v>
      </c>
      <c r="F3394" s="24" t="n">
        <v>5</v>
      </c>
      <c r="G3394" s="24"/>
      <c r="H3394" s="21" t="n">
        <f aca="false">(F3394+G3394)</f>
        <v>5</v>
      </c>
      <c r="I3394" s="24" t="n">
        <v>7</v>
      </c>
      <c r="J3394" s="22" t="n">
        <f aca="false">H3394+I3394</f>
        <v>12</v>
      </c>
      <c r="K3394" s="23"/>
    </row>
    <row r="3395" customFormat="false" ht="10.5" hidden="false" customHeight="true" outlineLevel="0" collapsed="false">
      <c r="A3395" s="17" t="s">
        <v>2637</v>
      </c>
      <c r="B3395" s="17" t="s">
        <v>61</v>
      </c>
      <c r="C3395" s="18" t="n">
        <v>24135</v>
      </c>
      <c r="D3395" s="19" t="s">
        <v>13</v>
      </c>
      <c r="E3395" s="19" t="n">
        <v>1</v>
      </c>
      <c r="F3395" s="24" t="n">
        <v>5</v>
      </c>
      <c r="G3395" s="24" t="n">
        <v>0.5</v>
      </c>
      <c r="H3395" s="21" t="n">
        <f aca="false">(F3395+G3395)</f>
        <v>5.5</v>
      </c>
      <c r="I3395" s="24" t="n">
        <v>6.7</v>
      </c>
      <c r="J3395" s="22" t="n">
        <f aca="false">H3395+I3395</f>
        <v>12.2</v>
      </c>
      <c r="K3395" s="23"/>
    </row>
    <row r="3396" customFormat="false" ht="10.5" hidden="false" customHeight="true" outlineLevel="0" collapsed="false">
      <c r="A3396" s="17" t="s">
        <v>2638</v>
      </c>
      <c r="B3396" s="17" t="s">
        <v>16</v>
      </c>
      <c r="C3396" s="18" t="n">
        <v>19893</v>
      </c>
      <c r="D3396" s="19" t="s">
        <v>13</v>
      </c>
      <c r="E3396" s="19" t="n">
        <v>1</v>
      </c>
      <c r="F3396" s="24" t="n">
        <v>4.5</v>
      </c>
      <c r="G3396" s="24"/>
      <c r="H3396" s="21" t="n">
        <f aca="false">(F3396+G3396)</f>
        <v>4.5</v>
      </c>
      <c r="I3396" s="24" t="n">
        <v>6.3</v>
      </c>
      <c r="J3396" s="22" t="n">
        <f aca="false">H3396+I3396</f>
        <v>10.8</v>
      </c>
      <c r="K3396" s="23"/>
    </row>
    <row r="3397" customFormat="false" ht="10.5" hidden="false" customHeight="true" outlineLevel="0" collapsed="false">
      <c r="A3397" s="17" t="s">
        <v>2639</v>
      </c>
      <c r="B3397" s="17" t="s">
        <v>2640</v>
      </c>
      <c r="C3397" s="18" t="n">
        <v>22009</v>
      </c>
      <c r="D3397" s="19" t="s">
        <v>13</v>
      </c>
      <c r="E3397" s="19" t="n">
        <v>1</v>
      </c>
      <c r="F3397" s="24" t="n">
        <v>5</v>
      </c>
      <c r="G3397" s="24"/>
      <c r="H3397" s="21" t="n">
        <f aca="false">(F3397+G3397)</f>
        <v>5</v>
      </c>
      <c r="I3397" s="24" t="n">
        <v>6.65</v>
      </c>
      <c r="J3397" s="22" t="n">
        <f aca="false">H3397+I3397</f>
        <v>11.65</v>
      </c>
      <c r="K3397" s="23"/>
    </row>
    <row r="3398" customFormat="false" ht="10.5" hidden="false" customHeight="true" outlineLevel="0" collapsed="false">
      <c r="A3398" s="17" t="s">
        <v>2639</v>
      </c>
      <c r="B3398" s="17" t="s">
        <v>61</v>
      </c>
      <c r="C3398" s="18" t="n">
        <v>23768</v>
      </c>
      <c r="D3398" s="19" t="s">
        <v>13</v>
      </c>
      <c r="E3398" s="19" t="n">
        <v>1</v>
      </c>
      <c r="F3398" s="24" t="n">
        <v>4</v>
      </c>
      <c r="G3398" s="24"/>
      <c r="H3398" s="21" t="n">
        <f aca="false">(F3398+G3398)</f>
        <v>4</v>
      </c>
      <c r="I3398" s="24" t="n">
        <v>6.3</v>
      </c>
      <c r="J3398" s="22" t="n">
        <f aca="false">H3398+I3398</f>
        <v>10.3</v>
      </c>
      <c r="K3398" s="23"/>
    </row>
    <row r="3399" customFormat="false" ht="10.5" hidden="false" customHeight="true" outlineLevel="0" collapsed="false">
      <c r="A3399" s="17" t="s">
        <v>2639</v>
      </c>
      <c r="B3399" s="17" t="s">
        <v>2641</v>
      </c>
      <c r="C3399" s="18" t="n">
        <v>16935</v>
      </c>
      <c r="D3399" s="19" t="s">
        <v>36</v>
      </c>
      <c r="E3399" s="19" t="n">
        <v>1</v>
      </c>
      <c r="F3399" s="24" t="n">
        <v>2.5</v>
      </c>
      <c r="G3399" s="24"/>
      <c r="H3399" s="21" t="n">
        <f aca="false">(F3399+G3399)</f>
        <v>2.5</v>
      </c>
      <c r="I3399" s="24" t="n">
        <v>10.5</v>
      </c>
      <c r="J3399" s="22" t="n">
        <f aca="false">H3399+I3399</f>
        <v>13</v>
      </c>
      <c r="K3399" s="23"/>
    </row>
    <row r="3400" customFormat="false" ht="10.5" hidden="false" customHeight="true" outlineLevel="0" collapsed="false">
      <c r="A3400" s="17" t="s">
        <v>2639</v>
      </c>
      <c r="B3400" s="17" t="s">
        <v>2642</v>
      </c>
      <c r="C3400" s="18" t="n">
        <v>14667</v>
      </c>
      <c r="D3400" s="19" t="s">
        <v>13</v>
      </c>
      <c r="E3400" s="19" t="n">
        <v>2</v>
      </c>
      <c r="F3400" s="24" t="n">
        <v>3.5</v>
      </c>
      <c r="G3400" s="24"/>
      <c r="H3400" s="21" t="n">
        <f aca="false">(F3400+G3400)</f>
        <v>3.5</v>
      </c>
      <c r="I3400" s="24" t="n">
        <v>9.9</v>
      </c>
      <c r="J3400" s="22" t="n">
        <f aca="false">H3400+I3400</f>
        <v>13.4</v>
      </c>
      <c r="K3400" s="23"/>
    </row>
    <row r="3401" customFormat="false" ht="10.5" hidden="false" customHeight="true" outlineLevel="0" collapsed="false">
      <c r="A3401" s="17" t="s">
        <v>2639</v>
      </c>
      <c r="B3401" s="17" t="s">
        <v>16</v>
      </c>
      <c r="C3401" s="18" t="n">
        <v>20546</v>
      </c>
      <c r="D3401" s="19" t="s">
        <v>13</v>
      </c>
      <c r="E3401" s="19" t="n">
        <v>1</v>
      </c>
      <c r="F3401" s="24" t="n">
        <v>5</v>
      </c>
      <c r="G3401" s="24"/>
      <c r="H3401" s="21" t="n">
        <f aca="false">(F3401+G3401)</f>
        <v>5</v>
      </c>
      <c r="I3401" s="24" t="n">
        <v>6</v>
      </c>
      <c r="J3401" s="22" t="n">
        <f aca="false">H3401+I3401</f>
        <v>11</v>
      </c>
      <c r="K3401" s="23"/>
    </row>
    <row r="3402" customFormat="false" ht="10.5" hidden="false" customHeight="true" outlineLevel="0" collapsed="false">
      <c r="A3402" s="17" t="s">
        <v>2643</v>
      </c>
      <c r="B3402" s="17" t="s">
        <v>2644</v>
      </c>
      <c r="C3402" s="18" t="n">
        <v>24248</v>
      </c>
      <c r="D3402" s="19" t="s">
        <v>13</v>
      </c>
      <c r="E3402" s="19" t="n">
        <v>1</v>
      </c>
      <c r="F3402" s="24" t="n">
        <v>5</v>
      </c>
      <c r="G3402" s="24" t="n">
        <v>3</v>
      </c>
      <c r="H3402" s="21" t="n">
        <f aca="false">(F3402+G3402)</f>
        <v>8</v>
      </c>
      <c r="I3402" s="24" t="n">
        <v>3.9</v>
      </c>
      <c r="J3402" s="22" t="n">
        <f aca="false">H3402+I3402</f>
        <v>11.9</v>
      </c>
      <c r="K3402" s="23"/>
    </row>
    <row r="3403" customFormat="false" ht="10.5" hidden="false" customHeight="true" outlineLevel="0" collapsed="false">
      <c r="A3403" s="17" t="s">
        <v>2645</v>
      </c>
      <c r="B3403" s="17" t="s">
        <v>459</v>
      </c>
      <c r="C3403" s="18" t="n">
        <v>17533</v>
      </c>
      <c r="D3403" s="19" t="s">
        <v>64</v>
      </c>
      <c r="E3403" s="19" t="n">
        <v>1</v>
      </c>
      <c r="F3403" s="24" t="n">
        <v>4.5</v>
      </c>
      <c r="G3403" s="24"/>
      <c r="H3403" s="21" t="n">
        <f aca="false">(F3403+G3403)</f>
        <v>4.5</v>
      </c>
      <c r="I3403" s="24" t="n">
        <v>10.85</v>
      </c>
      <c r="J3403" s="22" t="n">
        <f aca="false">H3403+I3403</f>
        <v>15.35</v>
      </c>
      <c r="K3403" s="23"/>
    </row>
    <row r="3404" customFormat="false" ht="10.5" hidden="false" customHeight="true" outlineLevel="0" collapsed="false">
      <c r="A3404" s="17" t="s">
        <v>2646</v>
      </c>
      <c r="B3404" s="17" t="s">
        <v>2647</v>
      </c>
      <c r="C3404" s="18" t="n">
        <v>19717</v>
      </c>
      <c r="D3404" s="19" t="s">
        <v>36</v>
      </c>
      <c r="E3404" s="19" t="n">
        <v>1</v>
      </c>
      <c r="F3404" s="24" t="n">
        <v>5</v>
      </c>
      <c r="G3404" s="24"/>
      <c r="H3404" s="21" t="n">
        <f aca="false">(F3404+G3404)</f>
        <v>5</v>
      </c>
      <c r="I3404" s="24" t="n">
        <v>9.05</v>
      </c>
      <c r="J3404" s="22" t="n">
        <f aca="false">H3404+I3404</f>
        <v>14.05</v>
      </c>
      <c r="K3404" s="23"/>
    </row>
    <row r="3405" customFormat="false" ht="10.5" hidden="false" customHeight="true" outlineLevel="0" collapsed="false">
      <c r="A3405" s="17" t="s">
        <v>2648</v>
      </c>
      <c r="B3405" s="17" t="s">
        <v>78</v>
      </c>
      <c r="C3405" s="18" t="n">
        <v>18824</v>
      </c>
      <c r="D3405" s="19" t="s">
        <v>13</v>
      </c>
      <c r="E3405" s="19" t="n">
        <v>1</v>
      </c>
      <c r="F3405" s="24" t="n">
        <v>3.5</v>
      </c>
      <c r="G3405" s="24"/>
      <c r="H3405" s="21" t="n">
        <f aca="false">(F3405+G3405)</f>
        <v>3.5</v>
      </c>
      <c r="I3405" s="24" t="n">
        <v>6.3</v>
      </c>
      <c r="J3405" s="22" t="n">
        <f aca="false">H3405+I3405</f>
        <v>9.8</v>
      </c>
      <c r="K3405" s="23"/>
    </row>
    <row r="3406" customFormat="false" ht="10.5" hidden="false" customHeight="true" outlineLevel="0" collapsed="false">
      <c r="A3406" s="17" t="s">
        <v>2648</v>
      </c>
      <c r="B3406" s="17" t="s">
        <v>31</v>
      </c>
      <c r="C3406" s="18" t="n">
        <v>19039</v>
      </c>
      <c r="D3406" s="19" t="s">
        <v>13</v>
      </c>
      <c r="E3406" s="19" t="n">
        <v>1</v>
      </c>
      <c r="F3406" s="24" t="n">
        <v>2</v>
      </c>
      <c r="G3406" s="24" t="n">
        <v>1.5</v>
      </c>
      <c r="H3406" s="21" t="n">
        <f aca="false">(F3406+G3406)</f>
        <v>3.5</v>
      </c>
      <c r="I3406" s="24" t="n">
        <v>6.85</v>
      </c>
      <c r="J3406" s="22" t="n">
        <f aca="false">H3406+I3406</f>
        <v>10.35</v>
      </c>
      <c r="K3406" s="23"/>
    </row>
    <row r="3407" customFormat="false" ht="10.5" hidden="false" customHeight="true" outlineLevel="0" collapsed="false">
      <c r="A3407" s="17" t="s">
        <v>177</v>
      </c>
      <c r="B3407" s="17" t="s">
        <v>395</v>
      </c>
      <c r="C3407" s="18" t="n">
        <v>21221</v>
      </c>
      <c r="D3407" s="19" t="s">
        <v>13</v>
      </c>
      <c r="E3407" s="19" t="n">
        <v>2</v>
      </c>
      <c r="F3407" s="24" t="n">
        <v>5</v>
      </c>
      <c r="G3407" s="24" t="n">
        <v>0.5</v>
      </c>
      <c r="H3407" s="21" t="n">
        <f aca="false">(F3407+G3407)</f>
        <v>5.5</v>
      </c>
      <c r="I3407" s="24" t="n">
        <v>4.75</v>
      </c>
      <c r="J3407" s="22" t="n">
        <f aca="false">H3407+I3407</f>
        <v>10.25</v>
      </c>
      <c r="K3407" s="23"/>
    </row>
    <row r="3408" customFormat="false" ht="10.5" hidden="false" customHeight="true" outlineLevel="0" collapsed="false">
      <c r="A3408" s="17" t="s">
        <v>2649</v>
      </c>
      <c r="B3408" s="17" t="s">
        <v>519</v>
      </c>
      <c r="C3408" s="18" t="n">
        <v>21336</v>
      </c>
      <c r="D3408" s="19" t="s">
        <v>13</v>
      </c>
      <c r="E3408" s="19" t="n">
        <v>1</v>
      </c>
      <c r="F3408" s="24" t="n">
        <v>4</v>
      </c>
      <c r="G3408" s="24" t="n">
        <v>0.5</v>
      </c>
      <c r="H3408" s="21" t="n">
        <f aca="false">(F3408+G3408)</f>
        <v>4.5</v>
      </c>
      <c r="I3408" s="24" t="n">
        <v>3.2</v>
      </c>
      <c r="J3408" s="22" t="n">
        <f aca="false">H3408+I3408</f>
        <v>7.7</v>
      </c>
      <c r="K3408" s="23"/>
    </row>
    <row r="3409" customFormat="false" ht="10.5" hidden="false" customHeight="true" outlineLevel="0" collapsed="false">
      <c r="A3409" s="17" t="s">
        <v>2650</v>
      </c>
      <c r="B3409" s="17" t="s">
        <v>33</v>
      </c>
      <c r="C3409" s="18" t="n">
        <v>17623</v>
      </c>
      <c r="D3409" s="19" t="s">
        <v>91</v>
      </c>
      <c r="E3409" s="19" t="n">
        <v>1</v>
      </c>
      <c r="F3409" s="24" t="n">
        <v>5</v>
      </c>
      <c r="G3409" s="24"/>
      <c r="H3409" s="21" t="n">
        <f aca="false">(F3409+G3409)</f>
        <v>5</v>
      </c>
      <c r="I3409" s="24" t="n">
        <v>7.75</v>
      </c>
      <c r="J3409" s="22" t="n">
        <f aca="false">H3409+I3409</f>
        <v>12.75</v>
      </c>
      <c r="K3409" s="23"/>
    </row>
    <row r="3410" customFormat="false" ht="10.5" hidden="false" customHeight="true" outlineLevel="0" collapsed="false">
      <c r="A3410" s="17" t="s">
        <v>2651</v>
      </c>
      <c r="B3410" s="17" t="s">
        <v>2652</v>
      </c>
      <c r="C3410" s="18" t="n">
        <v>19819</v>
      </c>
      <c r="D3410" s="19" t="s">
        <v>23</v>
      </c>
      <c r="E3410" s="19" t="n">
        <v>1</v>
      </c>
      <c r="F3410" s="24" t="n">
        <v>3.5</v>
      </c>
      <c r="G3410" s="24"/>
      <c r="H3410" s="21" t="n">
        <f aca="false">(F3410+G3410)</f>
        <v>3.5</v>
      </c>
      <c r="I3410" s="24" t="n">
        <v>4.75</v>
      </c>
      <c r="J3410" s="22" t="n">
        <f aca="false">H3410+I3410</f>
        <v>8.25</v>
      </c>
      <c r="K3410" s="23"/>
    </row>
    <row r="3411" customFormat="false" ht="10.5" hidden="false" customHeight="true" outlineLevel="0" collapsed="false">
      <c r="A3411" s="17" t="s">
        <v>2653</v>
      </c>
      <c r="B3411" s="17" t="s">
        <v>559</v>
      </c>
      <c r="C3411" s="18" t="n">
        <v>20587</v>
      </c>
      <c r="D3411" s="19" t="s">
        <v>64</v>
      </c>
      <c r="E3411" s="19" t="n">
        <v>2</v>
      </c>
      <c r="F3411" s="24" t="n">
        <v>2.5</v>
      </c>
      <c r="G3411" s="24"/>
      <c r="H3411" s="21" t="n">
        <f aca="false">(F3411+G3411)</f>
        <v>2.5</v>
      </c>
      <c r="I3411" s="24" t="n">
        <v>8.4</v>
      </c>
      <c r="J3411" s="22" t="n">
        <f aca="false">H3411+I3411</f>
        <v>10.9</v>
      </c>
      <c r="K3411" s="23"/>
    </row>
    <row r="3412" customFormat="false" ht="10.5" hidden="false" customHeight="true" outlineLevel="0" collapsed="false">
      <c r="A3412" s="17" t="s">
        <v>2653</v>
      </c>
      <c r="B3412" s="17" t="s">
        <v>33</v>
      </c>
      <c r="C3412" s="18" t="n">
        <v>25062</v>
      </c>
      <c r="D3412" s="19" t="s">
        <v>23</v>
      </c>
      <c r="E3412" s="19" t="n">
        <v>1</v>
      </c>
      <c r="F3412" s="24" t="n">
        <v>4</v>
      </c>
      <c r="G3412" s="24" t="n">
        <v>0.5</v>
      </c>
      <c r="H3412" s="21" t="n">
        <f aca="false">(F3412+G3412)</f>
        <v>4.5</v>
      </c>
      <c r="I3412" s="24" t="n">
        <v>5.5</v>
      </c>
      <c r="J3412" s="22" t="n">
        <f aca="false">H3412+I3412</f>
        <v>10</v>
      </c>
      <c r="K3412" s="23"/>
    </row>
    <row r="3413" customFormat="false" ht="10.5" hidden="false" customHeight="true" outlineLevel="0" collapsed="false">
      <c r="A3413" s="17" t="s">
        <v>2653</v>
      </c>
      <c r="B3413" s="17" t="s">
        <v>1055</v>
      </c>
      <c r="C3413" s="18" t="n">
        <v>24541</v>
      </c>
      <c r="D3413" s="19" t="s">
        <v>13</v>
      </c>
      <c r="E3413" s="19" t="n">
        <v>1</v>
      </c>
      <c r="F3413" s="24" t="n">
        <v>3.5</v>
      </c>
      <c r="G3413" s="24"/>
      <c r="H3413" s="21" t="n">
        <f aca="false">(F3413+G3413)</f>
        <v>3.5</v>
      </c>
      <c r="I3413" s="24" t="n">
        <v>3.8</v>
      </c>
      <c r="J3413" s="22" t="n">
        <f aca="false">H3413+I3413</f>
        <v>7.3</v>
      </c>
      <c r="K3413" s="23"/>
    </row>
    <row r="3414" customFormat="false" ht="10.5" hidden="false" customHeight="true" outlineLevel="0" collapsed="false">
      <c r="A3414" s="17" t="s">
        <v>2653</v>
      </c>
      <c r="B3414" s="17" t="s">
        <v>1566</v>
      </c>
      <c r="C3414" s="18" t="n">
        <v>16659</v>
      </c>
      <c r="D3414" s="19" t="s">
        <v>13</v>
      </c>
      <c r="E3414" s="19" t="n">
        <v>2</v>
      </c>
      <c r="F3414" s="24" t="n">
        <v>3</v>
      </c>
      <c r="G3414" s="24"/>
      <c r="H3414" s="21" t="n">
        <f aca="false">(F3414+G3414)</f>
        <v>3</v>
      </c>
      <c r="I3414" s="24" t="n">
        <v>10.5</v>
      </c>
      <c r="J3414" s="22" t="n">
        <f aca="false">H3414+I3414</f>
        <v>13.5</v>
      </c>
      <c r="K3414" s="23"/>
    </row>
    <row r="3415" customFormat="false" ht="10.5" hidden="false" customHeight="true" outlineLevel="0" collapsed="false">
      <c r="A3415" s="17" t="s">
        <v>2653</v>
      </c>
      <c r="B3415" s="17" t="s">
        <v>224</v>
      </c>
      <c r="C3415" s="18" t="n">
        <v>21459</v>
      </c>
      <c r="D3415" s="19" t="s">
        <v>64</v>
      </c>
      <c r="E3415" s="19" t="n">
        <v>2</v>
      </c>
      <c r="F3415" s="24" t="n">
        <v>4.5</v>
      </c>
      <c r="G3415" s="24"/>
      <c r="H3415" s="21" t="n">
        <f aca="false">(F3415+G3415)</f>
        <v>4.5</v>
      </c>
      <c r="I3415" s="24" t="n">
        <v>5.2</v>
      </c>
      <c r="J3415" s="22" t="n">
        <f aca="false">H3415+I3415</f>
        <v>9.7</v>
      </c>
      <c r="K3415" s="23"/>
    </row>
    <row r="3416" customFormat="false" ht="10.5" hidden="false" customHeight="true" outlineLevel="0" collapsed="false">
      <c r="A3416" s="17" t="s">
        <v>2653</v>
      </c>
      <c r="B3416" s="17" t="s">
        <v>224</v>
      </c>
      <c r="C3416" s="18" t="n">
        <v>22828</v>
      </c>
      <c r="D3416" s="19" t="s">
        <v>23</v>
      </c>
      <c r="E3416" s="19" t="n">
        <v>2</v>
      </c>
      <c r="F3416" s="24" t="n">
        <v>3.5</v>
      </c>
      <c r="G3416" s="24"/>
      <c r="H3416" s="21" t="n">
        <f aca="false">(F3416+G3416)</f>
        <v>3.5</v>
      </c>
      <c r="I3416" s="24" t="n">
        <v>5.35</v>
      </c>
      <c r="J3416" s="22" t="n">
        <f aca="false">H3416+I3416</f>
        <v>8.85</v>
      </c>
      <c r="K3416" s="23"/>
    </row>
    <row r="3417" customFormat="false" ht="10.5" hidden="false" customHeight="true" outlineLevel="0" collapsed="false">
      <c r="A3417" s="17" t="s">
        <v>2653</v>
      </c>
      <c r="B3417" s="17" t="s">
        <v>61</v>
      </c>
      <c r="C3417" s="18" t="n">
        <v>19311</v>
      </c>
      <c r="D3417" s="19" t="s">
        <v>13</v>
      </c>
      <c r="E3417" s="19" t="n">
        <v>1</v>
      </c>
      <c r="F3417" s="24" t="n">
        <v>3</v>
      </c>
      <c r="G3417" s="24"/>
      <c r="H3417" s="21" t="n">
        <f aca="false">(F3417+G3417)</f>
        <v>3</v>
      </c>
      <c r="I3417" s="24" t="n">
        <v>6</v>
      </c>
      <c r="J3417" s="22" t="n">
        <f aca="false">H3417+I3417</f>
        <v>9</v>
      </c>
      <c r="K3417" s="23"/>
    </row>
    <row r="3418" customFormat="false" ht="10.5" hidden="false" customHeight="true" outlineLevel="0" collapsed="false">
      <c r="A3418" s="17" t="s">
        <v>2653</v>
      </c>
      <c r="B3418" s="17" t="s">
        <v>2654</v>
      </c>
      <c r="C3418" s="18" t="n">
        <v>19617</v>
      </c>
      <c r="D3418" s="19" t="s">
        <v>64</v>
      </c>
      <c r="E3418" s="19" t="n">
        <v>1</v>
      </c>
      <c r="F3418" s="24" t="n">
        <v>4</v>
      </c>
      <c r="G3418" s="24"/>
      <c r="H3418" s="21" t="n">
        <f aca="false">(F3418+G3418)</f>
        <v>4</v>
      </c>
      <c r="I3418" s="24" t="n">
        <v>7.1</v>
      </c>
      <c r="J3418" s="22" t="n">
        <f aca="false">H3418+I3418</f>
        <v>11.1</v>
      </c>
      <c r="K3418" s="23"/>
    </row>
    <row r="3419" customFormat="false" ht="10.5" hidden="false" customHeight="true" outlineLevel="0" collapsed="false">
      <c r="A3419" s="17" t="s">
        <v>2653</v>
      </c>
      <c r="B3419" s="17" t="s">
        <v>196</v>
      </c>
      <c r="C3419" s="18" t="n">
        <v>20630</v>
      </c>
      <c r="D3419" s="19" t="s">
        <v>64</v>
      </c>
      <c r="E3419" s="19" t="n">
        <v>2</v>
      </c>
      <c r="F3419" s="24" t="n">
        <v>3</v>
      </c>
      <c r="G3419" s="24"/>
      <c r="H3419" s="21" t="n">
        <f aca="false">(F3419+G3419)</f>
        <v>3</v>
      </c>
      <c r="I3419" s="24" t="n">
        <v>3.2</v>
      </c>
      <c r="J3419" s="22" t="n">
        <f aca="false">H3419+I3419</f>
        <v>6.2</v>
      </c>
      <c r="K3419" s="23"/>
    </row>
    <row r="3420" customFormat="false" ht="10.5" hidden="false" customHeight="true" outlineLevel="0" collapsed="false">
      <c r="A3420" s="17" t="s">
        <v>2653</v>
      </c>
      <c r="B3420" s="17" t="s">
        <v>420</v>
      </c>
      <c r="C3420" s="18" t="n">
        <v>22287</v>
      </c>
      <c r="D3420" s="19" t="s">
        <v>23</v>
      </c>
      <c r="E3420" s="19" t="n">
        <v>1</v>
      </c>
      <c r="F3420" s="24" t="n">
        <v>4</v>
      </c>
      <c r="G3420" s="24" t="n">
        <v>0.5</v>
      </c>
      <c r="H3420" s="21" t="n">
        <f aca="false">(F3420+G3420)</f>
        <v>4.5</v>
      </c>
      <c r="I3420" s="24" t="n">
        <v>7.5</v>
      </c>
      <c r="J3420" s="22" t="n">
        <f aca="false">H3420+I3420</f>
        <v>12</v>
      </c>
      <c r="K3420" s="23"/>
    </row>
    <row r="3421" customFormat="false" ht="10.5" hidden="false" customHeight="true" outlineLevel="0" collapsed="false">
      <c r="A3421" s="17" t="s">
        <v>2653</v>
      </c>
      <c r="B3421" s="17" t="s">
        <v>532</v>
      </c>
      <c r="C3421" s="18" t="n">
        <v>16723</v>
      </c>
      <c r="D3421" s="19" t="s">
        <v>13</v>
      </c>
      <c r="E3421" s="19" t="n">
        <v>2</v>
      </c>
      <c r="F3421" s="24" t="n">
        <v>3.5</v>
      </c>
      <c r="G3421" s="24"/>
      <c r="H3421" s="21" t="n">
        <f aca="false">(F3421+G3421)</f>
        <v>3.5</v>
      </c>
      <c r="I3421" s="24" t="n">
        <v>10.85</v>
      </c>
      <c r="J3421" s="22" t="n">
        <f aca="false">H3421+I3421</f>
        <v>14.35</v>
      </c>
      <c r="K3421" s="23"/>
    </row>
    <row r="3422" customFormat="false" ht="10.5" hidden="false" customHeight="true" outlineLevel="0" collapsed="false">
      <c r="A3422" s="17" t="s">
        <v>2653</v>
      </c>
      <c r="B3422" s="17" t="s">
        <v>1094</v>
      </c>
      <c r="C3422" s="18" t="n">
        <v>21659</v>
      </c>
      <c r="D3422" s="19" t="s">
        <v>13</v>
      </c>
      <c r="E3422" s="19" t="n">
        <v>1</v>
      </c>
      <c r="F3422" s="24" t="n">
        <v>5</v>
      </c>
      <c r="G3422" s="24"/>
      <c r="H3422" s="21" t="n">
        <f aca="false">(F3422+G3422)</f>
        <v>5</v>
      </c>
      <c r="I3422" s="24" t="n">
        <v>6.8</v>
      </c>
      <c r="J3422" s="22" t="n">
        <f aca="false">H3422+I3422</f>
        <v>11.8</v>
      </c>
      <c r="K3422" s="23"/>
    </row>
    <row r="3423" customFormat="false" ht="10.5" hidden="false" customHeight="true" outlineLevel="0" collapsed="false">
      <c r="A3423" s="17" t="s">
        <v>2653</v>
      </c>
      <c r="B3423" s="17" t="s">
        <v>2655</v>
      </c>
      <c r="C3423" s="18" t="n">
        <v>22197</v>
      </c>
      <c r="D3423" s="19" t="s">
        <v>23</v>
      </c>
      <c r="E3423" s="19" t="n">
        <v>1</v>
      </c>
      <c r="F3423" s="24" t="n">
        <v>4.5</v>
      </c>
      <c r="G3423" s="24"/>
      <c r="H3423" s="21" t="n">
        <f aca="false">(F3423+G3423)</f>
        <v>4.5</v>
      </c>
      <c r="I3423" s="24" t="n">
        <v>5.4</v>
      </c>
      <c r="J3423" s="22" t="n">
        <f aca="false">H3423+I3423</f>
        <v>9.9</v>
      </c>
      <c r="K3423" s="23"/>
    </row>
    <row r="3424" customFormat="false" ht="10.5" hidden="false" customHeight="true" outlineLevel="0" collapsed="false">
      <c r="A3424" s="17" t="s">
        <v>2656</v>
      </c>
      <c r="B3424" s="17" t="s">
        <v>82</v>
      </c>
      <c r="C3424" s="18" t="n">
        <v>20113</v>
      </c>
      <c r="D3424" s="19" t="s">
        <v>13</v>
      </c>
      <c r="E3424" s="19" t="n">
        <v>1</v>
      </c>
      <c r="F3424" s="24" t="n">
        <v>4</v>
      </c>
      <c r="G3424" s="24"/>
      <c r="H3424" s="21" t="n">
        <f aca="false">(F3424+G3424)</f>
        <v>4</v>
      </c>
      <c r="I3424" s="24" t="n">
        <v>6.2</v>
      </c>
      <c r="J3424" s="22" t="n">
        <f aca="false">H3424+I3424</f>
        <v>10.2</v>
      </c>
      <c r="K3424" s="23"/>
    </row>
    <row r="3425" customFormat="false" ht="10.5" hidden="false" customHeight="true" outlineLevel="0" collapsed="false">
      <c r="A3425" s="17" t="s">
        <v>2657</v>
      </c>
      <c r="B3425" s="17" t="s">
        <v>396</v>
      </c>
      <c r="C3425" s="18" t="n">
        <v>22709</v>
      </c>
      <c r="D3425" s="19" t="s">
        <v>64</v>
      </c>
      <c r="E3425" s="19" t="n">
        <v>2</v>
      </c>
      <c r="F3425" s="24" t="n">
        <v>5</v>
      </c>
      <c r="G3425" s="24"/>
      <c r="H3425" s="21" t="n">
        <f aca="false">(F3425+G3425)</f>
        <v>5</v>
      </c>
      <c r="I3425" s="24" t="n">
        <v>6.2</v>
      </c>
      <c r="J3425" s="22" t="n">
        <f aca="false">H3425+I3425</f>
        <v>11.2</v>
      </c>
      <c r="K3425" s="23"/>
    </row>
    <row r="3426" customFormat="false" ht="10.5" hidden="false" customHeight="true" outlineLevel="0" collapsed="false">
      <c r="A3426" s="17" t="s">
        <v>2658</v>
      </c>
      <c r="B3426" s="17" t="s">
        <v>66</v>
      </c>
      <c r="C3426" s="18" t="n">
        <v>21955</v>
      </c>
      <c r="D3426" s="19" t="s">
        <v>13</v>
      </c>
      <c r="E3426" s="19" t="n">
        <v>2</v>
      </c>
      <c r="F3426" s="24" t="n">
        <v>3.5</v>
      </c>
      <c r="G3426" s="24"/>
      <c r="H3426" s="21" t="n">
        <f aca="false">(F3426+G3426)</f>
        <v>3.5</v>
      </c>
      <c r="I3426" s="24" t="n">
        <v>3.2</v>
      </c>
      <c r="J3426" s="22" t="n">
        <f aca="false">H3426+I3426</f>
        <v>6.7</v>
      </c>
      <c r="K3426" s="23"/>
    </row>
    <row r="3427" customFormat="false" ht="10.5" hidden="false" customHeight="true" outlineLevel="0" collapsed="false">
      <c r="A3427" s="17" t="s">
        <v>2659</v>
      </c>
      <c r="B3427" s="17" t="s">
        <v>138</v>
      </c>
      <c r="C3427" s="18" t="n">
        <v>22931</v>
      </c>
      <c r="D3427" s="19" t="s">
        <v>64</v>
      </c>
      <c r="E3427" s="19" t="n">
        <v>1</v>
      </c>
      <c r="F3427" s="24" t="n">
        <v>3.5</v>
      </c>
      <c r="G3427" s="24"/>
      <c r="H3427" s="21" t="n">
        <f aca="false">(F3427+G3427)</f>
        <v>3.5</v>
      </c>
      <c r="I3427" s="24" t="n">
        <v>5.4</v>
      </c>
      <c r="J3427" s="22" t="n">
        <f aca="false">H3427+I3427</f>
        <v>8.9</v>
      </c>
      <c r="K3427" s="23"/>
    </row>
    <row r="3428" customFormat="false" ht="10.5" hidden="false" customHeight="true" outlineLevel="0" collapsed="false">
      <c r="A3428" s="17" t="s">
        <v>2660</v>
      </c>
      <c r="B3428" s="17" t="s">
        <v>2661</v>
      </c>
      <c r="C3428" s="18" t="n">
        <v>19302</v>
      </c>
      <c r="D3428" s="19" t="s">
        <v>13</v>
      </c>
      <c r="E3428" s="19" t="n">
        <v>1</v>
      </c>
      <c r="F3428" s="24" t="n">
        <v>5</v>
      </c>
      <c r="G3428" s="24"/>
      <c r="H3428" s="21" t="n">
        <f aca="false">(F3428+G3428)</f>
        <v>5</v>
      </c>
      <c r="I3428" s="24" t="n">
        <v>7</v>
      </c>
      <c r="J3428" s="22" t="n">
        <f aca="false">H3428+I3428</f>
        <v>12</v>
      </c>
      <c r="K3428" s="23"/>
    </row>
    <row r="3429" customFormat="false" ht="10.5" hidden="false" customHeight="true" outlineLevel="0" collapsed="false">
      <c r="A3429" s="17" t="s">
        <v>2662</v>
      </c>
      <c r="B3429" s="17" t="s">
        <v>2663</v>
      </c>
      <c r="C3429" s="18" t="n">
        <v>16717</v>
      </c>
      <c r="D3429" s="19" t="s">
        <v>13</v>
      </c>
      <c r="E3429" s="19" t="n">
        <v>2</v>
      </c>
      <c r="F3429" s="24" t="n">
        <v>3.5</v>
      </c>
      <c r="G3429" s="24"/>
      <c r="H3429" s="21" t="n">
        <f aca="false">(F3429+G3429)</f>
        <v>3.5</v>
      </c>
      <c r="I3429" s="24" t="n">
        <v>6.5</v>
      </c>
      <c r="J3429" s="22" t="n">
        <f aca="false">H3429+I3429</f>
        <v>10</v>
      </c>
      <c r="K3429" s="23"/>
    </row>
    <row r="3430" customFormat="false" ht="10.5" hidden="false" customHeight="true" outlineLevel="0" collapsed="false">
      <c r="A3430" s="17" t="s">
        <v>2664</v>
      </c>
      <c r="B3430" s="17" t="s">
        <v>491</v>
      </c>
      <c r="C3430" s="18" t="n">
        <v>21415</v>
      </c>
      <c r="D3430" s="19" t="s">
        <v>13</v>
      </c>
      <c r="E3430" s="19" t="n">
        <v>2</v>
      </c>
      <c r="F3430" s="24" t="n">
        <v>5</v>
      </c>
      <c r="G3430" s="24" t="n">
        <v>2.5</v>
      </c>
      <c r="H3430" s="21" t="n">
        <f aca="false">(F3430+G3430)</f>
        <v>7.5</v>
      </c>
      <c r="I3430" s="24" t="n">
        <v>6.7</v>
      </c>
      <c r="J3430" s="22" t="n">
        <f aca="false">H3430+I3430</f>
        <v>14.2</v>
      </c>
      <c r="K3430" s="23"/>
    </row>
    <row r="3431" customFormat="false" ht="10.5" hidden="false" customHeight="true" outlineLevel="0" collapsed="false">
      <c r="A3431" s="17" t="s">
        <v>2665</v>
      </c>
      <c r="B3431" s="17" t="s">
        <v>378</v>
      </c>
      <c r="C3431" s="18" t="n">
        <v>23228</v>
      </c>
      <c r="D3431" s="19" t="s">
        <v>13</v>
      </c>
      <c r="E3431" s="19" t="n">
        <v>1</v>
      </c>
      <c r="F3431" s="24" t="n">
        <v>5</v>
      </c>
      <c r="G3431" s="24"/>
      <c r="H3431" s="21" t="n">
        <f aca="false">(F3431+G3431)</f>
        <v>5</v>
      </c>
      <c r="I3431" s="24" t="n">
        <v>6</v>
      </c>
      <c r="J3431" s="22" t="n">
        <f aca="false">H3431+I3431</f>
        <v>11</v>
      </c>
      <c r="K3431" s="23"/>
    </row>
    <row r="3432" customFormat="false" ht="10.5" hidden="false" customHeight="true" outlineLevel="0" collapsed="false">
      <c r="A3432" s="17" t="s">
        <v>2665</v>
      </c>
      <c r="B3432" s="17" t="s">
        <v>66</v>
      </c>
      <c r="C3432" s="18" t="n">
        <v>18928</v>
      </c>
      <c r="D3432" s="19" t="s">
        <v>23</v>
      </c>
      <c r="E3432" s="19" t="n">
        <v>1</v>
      </c>
      <c r="F3432" s="24" t="n">
        <v>2.5</v>
      </c>
      <c r="G3432" s="24" t="n">
        <v>0.5</v>
      </c>
      <c r="H3432" s="21" t="n">
        <f aca="false">(F3432+G3432)</f>
        <v>3</v>
      </c>
      <c r="I3432" s="24" t="n">
        <v>10.9</v>
      </c>
      <c r="J3432" s="22" t="n">
        <f aca="false">H3432+I3432</f>
        <v>13.9</v>
      </c>
      <c r="K3432" s="23"/>
    </row>
    <row r="3433" customFormat="false" ht="10.5" hidden="false" customHeight="true" outlineLevel="0" collapsed="false">
      <c r="A3433" s="17" t="s">
        <v>2665</v>
      </c>
      <c r="B3433" s="17" t="s">
        <v>2666</v>
      </c>
      <c r="C3433" s="18" t="n">
        <v>17505</v>
      </c>
      <c r="D3433" s="19" t="s">
        <v>20</v>
      </c>
      <c r="E3433" s="19" t="n">
        <v>1</v>
      </c>
      <c r="F3433" s="24" t="n">
        <v>1.5</v>
      </c>
      <c r="G3433" s="24"/>
      <c r="H3433" s="21" t="n">
        <f aca="false">(F3433+G3433)</f>
        <v>1.5</v>
      </c>
      <c r="I3433" s="24" t="n">
        <v>11</v>
      </c>
      <c r="J3433" s="22" t="n">
        <f aca="false">H3433+I3433</f>
        <v>12.5</v>
      </c>
      <c r="K3433" s="23"/>
    </row>
    <row r="3434" customFormat="false" ht="10.5" hidden="false" customHeight="true" outlineLevel="0" collapsed="false">
      <c r="A3434" s="17" t="s">
        <v>2665</v>
      </c>
      <c r="B3434" s="17" t="s">
        <v>78</v>
      </c>
      <c r="C3434" s="18" t="n">
        <v>24232</v>
      </c>
      <c r="D3434" s="19" t="s">
        <v>13</v>
      </c>
      <c r="E3434" s="19" t="n">
        <v>1</v>
      </c>
      <c r="F3434" s="24" t="n">
        <v>3</v>
      </c>
      <c r="G3434" s="24" t="n">
        <v>1</v>
      </c>
      <c r="H3434" s="21" t="n">
        <f aca="false">(F3434+G3434)</f>
        <v>4</v>
      </c>
      <c r="I3434" s="24" t="n">
        <v>5.2</v>
      </c>
      <c r="J3434" s="22" t="n">
        <f aca="false">H3434+I3434</f>
        <v>9.2</v>
      </c>
      <c r="K3434" s="23"/>
    </row>
    <row r="3435" customFormat="false" ht="10.5" hidden="false" customHeight="true" outlineLevel="0" collapsed="false">
      <c r="A3435" s="17" t="s">
        <v>2665</v>
      </c>
      <c r="B3435" s="17" t="s">
        <v>2667</v>
      </c>
      <c r="C3435" s="18" t="n">
        <v>21880</v>
      </c>
      <c r="D3435" s="19" t="s">
        <v>23</v>
      </c>
      <c r="E3435" s="19" t="n">
        <v>2</v>
      </c>
      <c r="F3435" s="24" t="n">
        <v>4.5</v>
      </c>
      <c r="G3435" s="24" t="n">
        <v>2</v>
      </c>
      <c r="H3435" s="21" t="n">
        <f aca="false">(F3435+G3435)</f>
        <v>6.5</v>
      </c>
      <c r="I3435" s="24" t="n">
        <v>8.85</v>
      </c>
      <c r="J3435" s="22" t="n">
        <f aca="false">H3435+I3435</f>
        <v>15.35</v>
      </c>
      <c r="K3435" s="23"/>
    </row>
    <row r="3436" customFormat="false" ht="10.5" hidden="false" customHeight="true" outlineLevel="0" collapsed="false">
      <c r="A3436" s="17" t="s">
        <v>2665</v>
      </c>
      <c r="B3436" s="17" t="s">
        <v>247</v>
      </c>
      <c r="C3436" s="18" t="n">
        <v>22239</v>
      </c>
      <c r="D3436" s="19" t="s">
        <v>20</v>
      </c>
      <c r="E3436" s="19" t="n">
        <v>1</v>
      </c>
      <c r="F3436" s="24" t="n">
        <v>4</v>
      </c>
      <c r="G3436" s="24"/>
      <c r="H3436" s="21" t="n">
        <f aca="false">(F3436+G3436)</f>
        <v>4</v>
      </c>
      <c r="I3436" s="24" t="n">
        <v>6.4</v>
      </c>
      <c r="J3436" s="22" t="n">
        <f aca="false">H3436+I3436</f>
        <v>10.4</v>
      </c>
      <c r="K3436" s="23"/>
    </row>
    <row r="3437" customFormat="false" ht="10.5" hidden="false" customHeight="true" outlineLevel="0" collapsed="false">
      <c r="A3437" s="17" t="s">
        <v>2665</v>
      </c>
      <c r="B3437" s="17" t="s">
        <v>2668</v>
      </c>
      <c r="C3437" s="18" t="n">
        <v>17559</v>
      </c>
      <c r="D3437" s="19" t="s">
        <v>13</v>
      </c>
      <c r="E3437" s="19" t="n">
        <v>1</v>
      </c>
      <c r="F3437" s="24"/>
      <c r="G3437" s="24"/>
      <c r="H3437" s="21" t="n">
        <f aca="false">(F3437+G3437)</f>
        <v>0</v>
      </c>
      <c r="I3437" s="24"/>
      <c r="J3437" s="22" t="n">
        <f aca="false">H3437+I3437</f>
        <v>0</v>
      </c>
      <c r="K3437" s="23" t="s">
        <v>397</v>
      </c>
    </row>
    <row r="3438" customFormat="false" ht="10.5" hidden="false" customHeight="true" outlineLevel="0" collapsed="false">
      <c r="A3438" s="17" t="s">
        <v>2665</v>
      </c>
      <c r="B3438" s="17" t="s">
        <v>368</v>
      </c>
      <c r="C3438" s="18" t="n">
        <v>18314</v>
      </c>
      <c r="D3438" s="19" t="s">
        <v>20</v>
      </c>
      <c r="E3438" s="19" t="n">
        <v>1</v>
      </c>
      <c r="F3438" s="24" t="n">
        <v>5</v>
      </c>
      <c r="G3438" s="24" t="n">
        <v>1</v>
      </c>
      <c r="H3438" s="21" t="n">
        <f aca="false">(F3438+G3438)</f>
        <v>6</v>
      </c>
      <c r="I3438" s="24" t="n">
        <v>9.6</v>
      </c>
      <c r="J3438" s="22" t="n">
        <f aca="false">H3438+I3438</f>
        <v>15.6</v>
      </c>
      <c r="K3438" s="23"/>
    </row>
    <row r="3439" customFormat="false" ht="10.5" hidden="false" customHeight="true" outlineLevel="0" collapsed="false">
      <c r="A3439" s="17" t="s">
        <v>2665</v>
      </c>
      <c r="B3439" s="17" t="s">
        <v>368</v>
      </c>
      <c r="C3439" s="18" t="n">
        <v>24634</v>
      </c>
      <c r="D3439" s="19" t="s">
        <v>13</v>
      </c>
      <c r="E3439" s="19" t="n">
        <v>2</v>
      </c>
      <c r="F3439" s="24" t="n">
        <v>5</v>
      </c>
      <c r="G3439" s="24"/>
      <c r="H3439" s="21" t="n">
        <f aca="false">(F3439+G3439)</f>
        <v>5</v>
      </c>
      <c r="I3439" s="24" t="n">
        <v>3.1</v>
      </c>
      <c r="J3439" s="22" t="n">
        <f aca="false">H3439+I3439</f>
        <v>8.1</v>
      </c>
      <c r="K3439" s="23"/>
    </row>
    <row r="3440" customFormat="false" ht="10.5" hidden="false" customHeight="true" outlineLevel="0" collapsed="false">
      <c r="A3440" s="17" t="s">
        <v>2665</v>
      </c>
      <c r="B3440" s="17" t="s">
        <v>772</v>
      </c>
      <c r="C3440" s="18" t="n">
        <v>25174</v>
      </c>
      <c r="D3440" s="19" t="s">
        <v>99</v>
      </c>
      <c r="E3440" s="19" t="n">
        <v>1</v>
      </c>
      <c r="F3440" s="24" t="n">
        <v>4</v>
      </c>
      <c r="G3440" s="24"/>
      <c r="H3440" s="21" t="n">
        <f aca="false">(F3440+G3440)</f>
        <v>4</v>
      </c>
      <c r="I3440" s="24" t="n">
        <v>3.2</v>
      </c>
      <c r="J3440" s="22" t="n">
        <f aca="false">H3440+I3440</f>
        <v>7.2</v>
      </c>
      <c r="K3440" s="23"/>
    </row>
    <row r="3441" customFormat="false" ht="10.5" hidden="false" customHeight="true" outlineLevel="0" collapsed="false">
      <c r="A3441" s="17" t="s">
        <v>2665</v>
      </c>
      <c r="B3441" s="17" t="s">
        <v>2669</v>
      </c>
      <c r="C3441" s="18" t="n">
        <v>17005</v>
      </c>
      <c r="D3441" s="19" t="s">
        <v>36</v>
      </c>
      <c r="E3441" s="19" t="n">
        <v>1</v>
      </c>
      <c r="F3441" s="24" t="n">
        <v>3</v>
      </c>
      <c r="G3441" s="24"/>
      <c r="H3441" s="21" t="n">
        <f aca="false">(F3441+G3441)</f>
        <v>3</v>
      </c>
      <c r="I3441" s="24" t="n">
        <v>11</v>
      </c>
      <c r="J3441" s="22" t="n">
        <f aca="false">H3441+I3441</f>
        <v>14</v>
      </c>
      <c r="K3441" s="23"/>
    </row>
    <row r="3442" customFormat="false" ht="10.5" hidden="false" customHeight="true" outlineLevel="0" collapsed="false">
      <c r="A3442" s="17" t="s">
        <v>2665</v>
      </c>
      <c r="B3442" s="17" t="s">
        <v>289</v>
      </c>
      <c r="C3442" s="18" t="n">
        <v>14948</v>
      </c>
      <c r="D3442" s="19" t="s">
        <v>13</v>
      </c>
      <c r="E3442" s="19" t="n">
        <v>1</v>
      </c>
      <c r="F3442" s="24" t="n">
        <v>3.5</v>
      </c>
      <c r="G3442" s="24"/>
      <c r="H3442" s="21" t="n">
        <f aca="false">(F3442+G3442)</f>
        <v>3.5</v>
      </c>
      <c r="I3442" s="24" t="n">
        <v>8.7</v>
      </c>
      <c r="J3442" s="22" t="n">
        <f aca="false">H3442+I3442</f>
        <v>12.2</v>
      </c>
      <c r="K3442" s="23"/>
    </row>
    <row r="3443" customFormat="false" ht="10.5" hidden="false" customHeight="true" outlineLevel="0" collapsed="false">
      <c r="A3443" s="17" t="s">
        <v>2670</v>
      </c>
      <c r="B3443" s="17" t="s">
        <v>60</v>
      </c>
      <c r="C3443" s="18" t="n">
        <v>17966</v>
      </c>
      <c r="D3443" s="19" t="s">
        <v>13</v>
      </c>
      <c r="E3443" s="19" t="n">
        <v>2</v>
      </c>
      <c r="F3443" s="24" t="n">
        <v>2.5</v>
      </c>
      <c r="G3443" s="24" t="n">
        <v>2</v>
      </c>
      <c r="H3443" s="21" t="n">
        <f aca="false">(F3443+G3443)</f>
        <v>4.5</v>
      </c>
      <c r="I3443" s="24" t="n">
        <v>9.25</v>
      </c>
      <c r="J3443" s="22" t="n">
        <f aca="false">H3443+I3443</f>
        <v>13.75</v>
      </c>
      <c r="K3443" s="23"/>
    </row>
    <row r="3444" customFormat="false" ht="10.5" hidden="false" customHeight="true" outlineLevel="0" collapsed="false">
      <c r="A3444" s="17" t="s">
        <v>2670</v>
      </c>
      <c r="B3444" s="17" t="s">
        <v>1525</v>
      </c>
      <c r="C3444" s="18" t="n">
        <v>20798</v>
      </c>
      <c r="D3444" s="19" t="s">
        <v>13</v>
      </c>
      <c r="E3444" s="19" t="n">
        <v>2</v>
      </c>
      <c r="F3444" s="24" t="n">
        <v>5</v>
      </c>
      <c r="G3444" s="24"/>
      <c r="H3444" s="21" t="n">
        <f aca="false">(F3444+G3444)</f>
        <v>5</v>
      </c>
      <c r="I3444" s="24" t="n">
        <v>7.35</v>
      </c>
      <c r="J3444" s="22" t="n">
        <f aca="false">H3444+I3444</f>
        <v>12.35</v>
      </c>
      <c r="K3444" s="23"/>
    </row>
    <row r="3445" customFormat="false" ht="10.5" hidden="false" customHeight="true" outlineLevel="0" collapsed="false">
      <c r="A3445" s="17" t="s">
        <v>2670</v>
      </c>
      <c r="B3445" s="17" t="s">
        <v>270</v>
      </c>
      <c r="C3445" s="18" t="n">
        <v>20774</v>
      </c>
      <c r="D3445" s="19" t="s">
        <v>23</v>
      </c>
      <c r="E3445" s="19" t="n">
        <v>1</v>
      </c>
      <c r="F3445" s="24" t="n">
        <v>4.5</v>
      </c>
      <c r="G3445" s="24"/>
      <c r="H3445" s="21" t="n">
        <f aca="false">(F3445+G3445)</f>
        <v>4.5</v>
      </c>
      <c r="I3445" s="24" t="n">
        <v>8.9</v>
      </c>
      <c r="J3445" s="22" t="n">
        <f aca="false">H3445+I3445</f>
        <v>13.4</v>
      </c>
      <c r="K3445" s="23"/>
    </row>
    <row r="3446" customFormat="false" ht="10.5" hidden="false" customHeight="true" outlineLevel="0" collapsed="false">
      <c r="A3446" s="17" t="s">
        <v>2671</v>
      </c>
      <c r="B3446" s="17" t="s">
        <v>291</v>
      </c>
      <c r="C3446" s="18" t="n">
        <v>23880</v>
      </c>
      <c r="D3446" s="19" t="s">
        <v>23</v>
      </c>
      <c r="E3446" s="19" t="n">
        <v>1</v>
      </c>
      <c r="F3446" s="24" t="n">
        <v>4</v>
      </c>
      <c r="G3446" s="24"/>
      <c r="H3446" s="21" t="n">
        <f aca="false">(F3446+G3446)</f>
        <v>4</v>
      </c>
      <c r="I3446" s="24" t="n">
        <v>6.6</v>
      </c>
      <c r="J3446" s="22" t="n">
        <f aca="false">H3446+I3446</f>
        <v>10.6</v>
      </c>
      <c r="K3446" s="23"/>
    </row>
    <row r="3447" customFormat="false" ht="10.5" hidden="false" customHeight="true" outlineLevel="0" collapsed="false">
      <c r="A3447" s="17" t="s">
        <v>2672</v>
      </c>
      <c r="B3447" s="17" t="s">
        <v>42</v>
      </c>
      <c r="C3447" s="18" t="n">
        <v>19046</v>
      </c>
      <c r="D3447" s="19" t="s">
        <v>64</v>
      </c>
      <c r="E3447" s="19" t="n">
        <v>2</v>
      </c>
      <c r="F3447" s="24" t="n">
        <v>4</v>
      </c>
      <c r="G3447" s="24"/>
      <c r="H3447" s="21" t="n">
        <f aca="false">(F3447+G3447)</f>
        <v>4</v>
      </c>
      <c r="I3447" s="24" t="n">
        <v>6</v>
      </c>
      <c r="J3447" s="22" t="n">
        <f aca="false">H3447+I3447</f>
        <v>10</v>
      </c>
      <c r="K3447" s="23"/>
    </row>
    <row r="3448" customFormat="false" ht="10.5" hidden="false" customHeight="true" outlineLevel="0" collapsed="false">
      <c r="A3448" s="17" t="s">
        <v>2672</v>
      </c>
      <c r="B3448" s="17" t="s">
        <v>166</v>
      </c>
      <c r="C3448" s="18" t="n">
        <v>18276</v>
      </c>
      <c r="D3448" s="19" t="s">
        <v>64</v>
      </c>
      <c r="E3448" s="19" t="n">
        <v>2</v>
      </c>
      <c r="F3448" s="24" t="n">
        <v>3</v>
      </c>
      <c r="G3448" s="24"/>
      <c r="H3448" s="21" t="n">
        <f aca="false">(F3448+G3448)</f>
        <v>3</v>
      </c>
      <c r="I3448" s="24" t="n">
        <v>6.7</v>
      </c>
      <c r="J3448" s="22" t="n">
        <f aca="false">H3448+I3448</f>
        <v>9.7</v>
      </c>
      <c r="K3448" s="23"/>
    </row>
    <row r="3449" customFormat="false" ht="10.5" hidden="false" customHeight="true" outlineLevel="0" collapsed="false">
      <c r="A3449" s="17" t="s">
        <v>2672</v>
      </c>
      <c r="B3449" s="17" t="s">
        <v>921</v>
      </c>
      <c r="C3449" s="18" t="n">
        <v>20591</v>
      </c>
      <c r="D3449" s="19" t="s">
        <v>13</v>
      </c>
      <c r="E3449" s="19" t="n">
        <v>2</v>
      </c>
      <c r="F3449" s="24" t="n">
        <v>2.5</v>
      </c>
      <c r="G3449" s="24"/>
      <c r="H3449" s="21" t="n">
        <f aca="false">(F3449+G3449)</f>
        <v>2.5</v>
      </c>
      <c r="I3449" s="24" t="n">
        <v>5.6</v>
      </c>
      <c r="J3449" s="22" t="n">
        <f aca="false">H3449+I3449</f>
        <v>8.1</v>
      </c>
      <c r="K3449" s="23"/>
    </row>
    <row r="3450" customFormat="false" ht="10.5" hidden="false" customHeight="true" outlineLevel="0" collapsed="false">
      <c r="A3450" s="17" t="s">
        <v>2673</v>
      </c>
      <c r="B3450" s="17" t="s">
        <v>1413</v>
      </c>
      <c r="C3450" s="18" t="n">
        <v>16952</v>
      </c>
      <c r="D3450" s="19" t="s">
        <v>36</v>
      </c>
      <c r="E3450" s="19" t="n">
        <v>2</v>
      </c>
      <c r="F3450" s="24" t="n">
        <v>2</v>
      </c>
      <c r="G3450" s="24"/>
      <c r="H3450" s="21" t="n">
        <f aca="false">(F3450+G3450)</f>
        <v>2</v>
      </c>
      <c r="I3450" s="24" t="n">
        <v>9.9</v>
      </c>
      <c r="J3450" s="22" t="n">
        <f aca="false">H3450+I3450</f>
        <v>11.9</v>
      </c>
      <c r="K3450" s="23"/>
    </row>
    <row r="3451" customFormat="false" ht="10.5" hidden="false" customHeight="true" outlineLevel="0" collapsed="false">
      <c r="A3451" s="17" t="s">
        <v>2673</v>
      </c>
      <c r="B3451" s="17" t="s">
        <v>52</v>
      </c>
      <c r="C3451" s="18" t="n">
        <v>24136</v>
      </c>
      <c r="D3451" s="19" t="s">
        <v>20</v>
      </c>
      <c r="E3451" s="19" t="n">
        <v>1</v>
      </c>
      <c r="F3451" s="24" t="n">
        <v>3</v>
      </c>
      <c r="G3451" s="24"/>
      <c r="H3451" s="21" t="n">
        <f aca="false">(F3451+G3451)</f>
        <v>3</v>
      </c>
      <c r="I3451" s="24" t="n">
        <v>6.85</v>
      </c>
      <c r="J3451" s="22" t="n">
        <f aca="false">H3451+I3451</f>
        <v>9.85</v>
      </c>
      <c r="K3451" s="23"/>
    </row>
    <row r="3452" customFormat="false" ht="10.5" hidden="false" customHeight="true" outlineLevel="0" collapsed="false">
      <c r="A3452" s="17" t="s">
        <v>2673</v>
      </c>
      <c r="B3452" s="17" t="s">
        <v>38</v>
      </c>
      <c r="C3452" s="18" t="n">
        <v>19368</v>
      </c>
      <c r="D3452" s="19" t="s">
        <v>36</v>
      </c>
      <c r="E3452" s="19" t="n">
        <v>1</v>
      </c>
      <c r="F3452" s="24" t="n">
        <v>3</v>
      </c>
      <c r="G3452" s="24"/>
      <c r="H3452" s="21" t="n">
        <f aca="false">(F3452+G3452)</f>
        <v>3</v>
      </c>
      <c r="I3452" s="24" t="n">
        <v>10.8</v>
      </c>
      <c r="J3452" s="22" t="n">
        <f aca="false">H3452+I3452</f>
        <v>13.8</v>
      </c>
      <c r="K3452" s="23"/>
    </row>
    <row r="3453" customFormat="false" ht="10.5" hidden="false" customHeight="true" outlineLevel="0" collapsed="false">
      <c r="A3453" s="17" t="s">
        <v>2674</v>
      </c>
      <c r="B3453" s="17" t="s">
        <v>166</v>
      </c>
      <c r="C3453" s="18" t="n">
        <v>24790</v>
      </c>
      <c r="D3453" s="19" t="s">
        <v>64</v>
      </c>
      <c r="E3453" s="19" t="n">
        <v>1</v>
      </c>
      <c r="F3453" s="24" t="n">
        <v>2.5</v>
      </c>
      <c r="G3453" s="24"/>
      <c r="H3453" s="21" t="n">
        <f aca="false">(F3453+G3453)</f>
        <v>2.5</v>
      </c>
      <c r="I3453" s="24" t="n">
        <v>3.8</v>
      </c>
      <c r="J3453" s="22" t="n">
        <f aca="false">H3453+I3453</f>
        <v>6.3</v>
      </c>
      <c r="K3453" s="23"/>
    </row>
    <row r="3454" customFormat="false" ht="10.5" hidden="false" customHeight="true" outlineLevel="0" collapsed="false">
      <c r="A3454" s="17" t="s">
        <v>2675</v>
      </c>
      <c r="B3454" s="17" t="s">
        <v>277</v>
      </c>
      <c r="C3454" s="18" t="n">
        <v>20781</v>
      </c>
      <c r="D3454" s="19" t="s">
        <v>13</v>
      </c>
      <c r="E3454" s="19" t="n">
        <v>1</v>
      </c>
      <c r="F3454" s="24" t="n">
        <v>4.5</v>
      </c>
      <c r="G3454" s="24"/>
      <c r="H3454" s="21" t="n">
        <f aca="false">(F3454+G3454)</f>
        <v>4.5</v>
      </c>
      <c r="I3454" s="24" t="n">
        <v>9</v>
      </c>
      <c r="J3454" s="22" t="n">
        <f aca="false">H3454+I3454</f>
        <v>13.5</v>
      </c>
      <c r="K3454" s="23"/>
    </row>
    <row r="3455" customFormat="false" ht="10.5" hidden="false" customHeight="true" outlineLevel="0" collapsed="false">
      <c r="A3455" s="17" t="s">
        <v>2675</v>
      </c>
      <c r="B3455" s="17" t="s">
        <v>61</v>
      </c>
      <c r="C3455" s="18" t="n">
        <v>20630</v>
      </c>
      <c r="D3455" s="19" t="s">
        <v>13</v>
      </c>
      <c r="E3455" s="19" t="n">
        <v>1</v>
      </c>
      <c r="F3455" s="24" t="n">
        <v>5</v>
      </c>
      <c r="G3455" s="24"/>
      <c r="H3455" s="21" t="n">
        <f aca="false">(F3455+G3455)</f>
        <v>5</v>
      </c>
      <c r="I3455" s="24" t="n">
        <v>7</v>
      </c>
      <c r="J3455" s="22" t="n">
        <f aca="false">H3455+I3455</f>
        <v>12</v>
      </c>
      <c r="K3455" s="23"/>
    </row>
    <row r="3456" customFormat="false" ht="10.5" hidden="false" customHeight="true" outlineLevel="0" collapsed="false">
      <c r="A3456" s="17" t="s">
        <v>2675</v>
      </c>
      <c r="B3456" s="17" t="s">
        <v>511</v>
      </c>
      <c r="C3456" s="18" t="n">
        <v>17722</v>
      </c>
      <c r="D3456" s="19" t="s">
        <v>13</v>
      </c>
      <c r="E3456" s="19" t="n">
        <v>1</v>
      </c>
      <c r="F3456" s="24" t="n">
        <v>3.5</v>
      </c>
      <c r="G3456" s="24"/>
      <c r="H3456" s="21" t="n">
        <f aca="false">(F3456+G3456)</f>
        <v>3.5</v>
      </c>
      <c r="I3456" s="24" t="n">
        <v>7.15</v>
      </c>
      <c r="J3456" s="22" t="n">
        <f aca="false">H3456+I3456</f>
        <v>10.65</v>
      </c>
      <c r="K3456" s="23"/>
    </row>
    <row r="3457" customFormat="false" ht="10.5" hidden="false" customHeight="true" outlineLevel="0" collapsed="false">
      <c r="A3457" s="17" t="s">
        <v>2676</v>
      </c>
      <c r="B3457" s="17" t="s">
        <v>1064</v>
      </c>
      <c r="C3457" s="18" t="n">
        <v>25262</v>
      </c>
      <c r="D3457" s="19" t="s">
        <v>13</v>
      </c>
      <c r="E3457" s="19" t="n">
        <v>1</v>
      </c>
      <c r="F3457" s="24" t="n">
        <v>5</v>
      </c>
      <c r="G3457" s="24"/>
      <c r="H3457" s="21" t="n">
        <f aca="false">(F3457+G3457)</f>
        <v>5</v>
      </c>
      <c r="I3457" s="24" t="n">
        <v>6.45</v>
      </c>
      <c r="J3457" s="22" t="n">
        <f aca="false">H3457+I3457</f>
        <v>11.45</v>
      </c>
      <c r="K3457" s="23"/>
    </row>
    <row r="3458" customFormat="false" ht="10.5" hidden="false" customHeight="true" outlineLevel="0" collapsed="false">
      <c r="A3458" s="17" t="s">
        <v>2677</v>
      </c>
      <c r="B3458" s="17" t="s">
        <v>54</v>
      </c>
      <c r="C3458" s="18" t="n">
        <v>22076</v>
      </c>
      <c r="D3458" s="19" t="s">
        <v>64</v>
      </c>
      <c r="E3458" s="19" t="n">
        <v>2</v>
      </c>
      <c r="F3458" s="24" t="n">
        <v>4</v>
      </c>
      <c r="G3458" s="24"/>
      <c r="H3458" s="21" t="n">
        <f aca="false">(F3458+G3458)</f>
        <v>4</v>
      </c>
      <c r="I3458" s="24" t="n">
        <v>11</v>
      </c>
      <c r="J3458" s="22" t="n">
        <f aca="false">H3458+I3458</f>
        <v>15</v>
      </c>
      <c r="K3458" s="23"/>
    </row>
    <row r="3459" customFormat="false" ht="10.5" hidden="false" customHeight="true" outlineLevel="0" collapsed="false">
      <c r="A3459" s="17" t="s">
        <v>2678</v>
      </c>
      <c r="B3459" s="17" t="s">
        <v>402</v>
      </c>
      <c r="C3459" s="18" t="n">
        <v>18509</v>
      </c>
      <c r="D3459" s="19" t="s">
        <v>13</v>
      </c>
      <c r="E3459" s="19" t="n">
        <v>2</v>
      </c>
      <c r="F3459" s="24" t="n">
        <v>5</v>
      </c>
      <c r="G3459" s="24" t="n">
        <v>3</v>
      </c>
      <c r="H3459" s="21" t="n">
        <f aca="false">(F3459+G3459)</f>
        <v>8</v>
      </c>
      <c r="I3459" s="24" t="n">
        <v>8.1</v>
      </c>
      <c r="J3459" s="22" t="n">
        <f aca="false">H3459+I3459</f>
        <v>16.1</v>
      </c>
      <c r="K3459" s="23"/>
    </row>
    <row r="3460" customFormat="false" ht="10.5" hidden="false" customHeight="true" outlineLevel="0" collapsed="false">
      <c r="A3460" s="17" t="s">
        <v>2678</v>
      </c>
      <c r="B3460" s="17" t="s">
        <v>61</v>
      </c>
      <c r="C3460" s="18" t="n">
        <v>18728</v>
      </c>
      <c r="D3460" s="19" t="s">
        <v>64</v>
      </c>
      <c r="E3460" s="19" t="n">
        <v>1</v>
      </c>
      <c r="F3460" s="24" t="n">
        <v>3</v>
      </c>
      <c r="G3460" s="24"/>
      <c r="H3460" s="21" t="n">
        <f aca="false">(F3460+G3460)</f>
        <v>3</v>
      </c>
      <c r="I3460" s="24" t="n">
        <v>6.75</v>
      </c>
      <c r="J3460" s="22" t="n">
        <f aca="false">H3460+I3460</f>
        <v>9.75</v>
      </c>
      <c r="K3460" s="23"/>
    </row>
    <row r="3461" customFormat="false" ht="10.5" hidden="false" customHeight="true" outlineLevel="0" collapsed="false">
      <c r="A3461" s="17" t="s">
        <v>2679</v>
      </c>
      <c r="B3461" s="17" t="s">
        <v>390</v>
      </c>
      <c r="C3461" s="18" t="n">
        <v>21101</v>
      </c>
      <c r="D3461" s="19" t="s">
        <v>17</v>
      </c>
      <c r="E3461" s="19" t="n">
        <v>1</v>
      </c>
      <c r="F3461" s="24" t="n">
        <v>4.5</v>
      </c>
      <c r="G3461" s="24" t="n">
        <v>0.5</v>
      </c>
      <c r="H3461" s="21" t="n">
        <f aca="false">(F3461+G3461)</f>
        <v>5</v>
      </c>
      <c r="I3461" s="24" t="n">
        <v>7.45</v>
      </c>
      <c r="J3461" s="22" t="n">
        <f aca="false">H3461+I3461</f>
        <v>12.45</v>
      </c>
      <c r="K3461" s="23"/>
    </row>
    <row r="3462" customFormat="false" ht="10.5" hidden="false" customHeight="true" outlineLevel="0" collapsed="false">
      <c r="A3462" s="17" t="s">
        <v>2680</v>
      </c>
      <c r="B3462" s="17" t="s">
        <v>2681</v>
      </c>
      <c r="C3462" s="18" t="n">
        <v>24101</v>
      </c>
      <c r="D3462" s="19" t="s">
        <v>161</v>
      </c>
      <c r="E3462" s="19" t="n">
        <v>1</v>
      </c>
      <c r="F3462" s="24" t="n">
        <v>3.5</v>
      </c>
      <c r="G3462" s="24"/>
      <c r="H3462" s="21" t="n">
        <f aca="false">(F3462+G3462)</f>
        <v>3.5</v>
      </c>
      <c r="I3462" s="24" t="n">
        <v>4</v>
      </c>
      <c r="J3462" s="22" t="n">
        <f aca="false">H3462+I3462</f>
        <v>7.5</v>
      </c>
      <c r="K3462" s="23"/>
    </row>
    <row r="3463" customFormat="false" ht="10.5" hidden="false" customHeight="true" outlineLevel="0" collapsed="false">
      <c r="A3463" s="17" t="s">
        <v>2682</v>
      </c>
      <c r="B3463" s="17" t="s">
        <v>28</v>
      </c>
      <c r="C3463" s="18" t="n">
        <v>21503</v>
      </c>
      <c r="D3463" s="19" t="s">
        <v>23</v>
      </c>
      <c r="E3463" s="19" t="n">
        <v>1</v>
      </c>
      <c r="F3463" s="24" t="n">
        <v>5</v>
      </c>
      <c r="G3463" s="24"/>
      <c r="H3463" s="21" t="n">
        <f aca="false">(F3463+G3463)</f>
        <v>5</v>
      </c>
      <c r="I3463" s="24" t="n">
        <v>4</v>
      </c>
      <c r="J3463" s="22" t="n">
        <f aca="false">H3463+I3463</f>
        <v>9</v>
      </c>
      <c r="K3463" s="23"/>
    </row>
    <row r="3464" customFormat="false" ht="10.5" hidden="false" customHeight="true" outlineLevel="0" collapsed="false">
      <c r="A3464" s="17" t="s">
        <v>2683</v>
      </c>
      <c r="B3464" s="17" t="s">
        <v>2684</v>
      </c>
      <c r="C3464" s="18" t="n">
        <v>20933</v>
      </c>
      <c r="D3464" s="19" t="s">
        <v>13</v>
      </c>
      <c r="E3464" s="19" t="n">
        <v>1</v>
      </c>
      <c r="F3464" s="24"/>
      <c r="G3464" s="24"/>
      <c r="H3464" s="21" t="n">
        <f aca="false">(F3464+G3464)</f>
        <v>0</v>
      </c>
      <c r="I3464" s="24"/>
      <c r="J3464" s="22" t="n">
        <f aca="false">H3464+I3464</f>
        <v>0</v>
      </c>
      <c r="K3464" s="23" t="s">
        <v>397</v>
      </c>
    </row>
    <row r="3465" customFormat="false" ht="10.5" hidden="false" customHeight="true" outlineLevel="0" collapsed="false">
      <c r="A3465" s="17" t="s">
        <v>2685</v>
      </c>
      <c r="B3465" s="17" t="s">
        <v>459</v>
      </c>
      <c r="C3465" s="18" t="n">
        <v>21205</v>
      </c>
      <c r="D3465" s="19" t="s">
        <v>20</v>
      </c>
      <c r="E3465" s="19" t="n">
        <v>1</v>
      </c>
      <c r="F3465" s="24" t="n">
        <v>4</v>
      </c>
      <c r="G3465" s="24"/>
      <c r="H3465" s="21" t="n">
        <f aca="false">(F3465+G3465)</f>
        <v>4</v>
      </c>
      <c r="I3465" s="24" t="n">
        <v>7.35</v>
      </c>
      <c r="J3465" s="22" t="n">
        <f aca="false">H3465+I3465</f>
        <v>11.35</v>
      </c>
      <c r="K3465" s="23"/>
    </row>
    <row r="3466" customFormat="false" ht="10.5" hidden="false" customHeight="true" outlineLevel="0" collapsed="false">
      <c r="A3466" s="17" t="s">
        <v>2686</v>
      </c>
      <c r="B3466" s="17" t="s">
        <v>240</v>
      </c>
      <c r="C3466" s="18" t="n">
        <v>18477</v>
      </c>
      <c r="D3466" s="19" t="s">
        <v>36</v>
      </c>
      <c r="E3466" s="19" t="n">
        <v>1</v>
      </c>
      <c r="F3466" s="24" t="n">
        <v>4</v>
      </c>
      <c r="G3466" s="24"/>
      <c r="H3466" s="21" t="n">
        <f aca="false">(F3466+G3466)</f>
        <v>4</v>
      </c>
      <c r="I3466" s="24" t="n">
        <v>8.1</v>
      </c>
      <c r="J3466" s="22" t="n">
        <f aca="false">H3466+I3466</f>
        <v>12.1</v>
      </c>
      <c r="K3466" s="23"/>
    </row>
    <row r="3467" customFormat="false" ht="10.5" hidden="false" customHeight="true" outlineLevel="0" collapsed="false">
      <c r="A3467" s="17" t="s">
        <v>2687</v>
      </c>
      <c r="B3467" s="17" t="s">
        <v>1947</v>
      </c>
      <c r="C3467" s="18" t="n">
        <v>20996</v>
      </c>
      <c r="D3467" s="19" t="s">
        <v>64</v>
      </c>
      <c r="E3467" s="19" t="n">
        <v>1</v>
      </c>
      <c r="F3467" s="24" t="n">
        <v>3.5</v>
      </c>
      <c r="G3467" s="24"/>
      <c r="H3467" s="21" t="n">
        <f aca="false">(F3467+G3467)</f>
        <v>3.5</v>
      </c>
      <c r="I3467" s="24" t="n">
        <v>7.55</v>
      </c>
      <c r="J3467" s="22" t="n">
        <f aca="false">H3467+I3467</f>
        <v>11.05</v>
      </c>
      <c r="K3467" s="23"/>
    </row>
    <row r="3468" customFormat="false" ht="10.5" hidden="false" customHeight="true" outlineLevel="0" collapsed="false">
      <c r="A3468" s="17" t="s">
        <v>2688</v>
      </c>
      <c r="B3468" s="17" t="s">
        <v>1566</v>
      </c>
      <c r="C3468" s="18" t="n">
        <v>24626</v>
      </c>
      <c r="D3468" s="19" t="s">
        <v>13</v>
      </c>
      <c r="E3468" s="19" t="n">
        <v>1</v>
      </c>
      <c r="F3468" s="24" t="n">
        <v>5</v>
      </c>
      <c r="G3468" s="24"/>
      <c r="H3468" s="21" t="n">
        <f aca="false">(F3468+G3468)</f>
        <v>5</v>
      </c>
      <c r="I3468" s="24" t="n">
        <v>3.2</v>
      </c>
      <c r="J3468" s="22" t="n">
        <f aca="false">H3468+I3468</f>
        <v>8.2</v>
      </c>
      <c r="K3468" s="23"/>
    </row>
    <row r="3469" customFormat="false" ht="10.5" hidden="false" customHeight="true" outlineLevel="0" collapsed="false">
      <c r="A3469" s="17" t="s">
        <v>2688</v>
      </c>
      <c r="B3469" s="17" t="s">
        <v>2689</v>
      </c>
      <c r="C3469" s="18" t="n">
        <v>16122</v>
      </c>
      <c r="D3469" s="19" t="s">
        <v>13</v>
      </c>
      <c r="E3469" s="19" t="n">
        <v>2</v>
      </c>
      <c r="F3469" s="24" t="n">
        <v>2</v>
      </c>
      <c r="G3469" s="24"/>
      <c r="H3469" s="21" t="n">
        <f aca="false">(F3469+G3469)</f>
        <v>2</v>
      </c>
      <c r="I3469" s="24" t="n">
        <v>6</v>
      </c>
      <c r="J3469" s="22" t="n">
        <f aca="false">H3469+I3469</f>
        <v>8</v>
      </c>
      <c r="K3469" s="23"/>
    </row>
    <row r="3470" customFormat="false" ht="10.5" hidden="false" customHeight="true" outlineLevel="0" collapsed="false">
      <c r="A3470" s="17" t="s">
        <v>2688</v>
      </c>
      <c r="B3470" s="17" t="s">
        <v>420</v>
      </c>
      <c r="C3470" s="18" t="n">
        <v>21356</v>
      </c>
      <c r="D3470" s="19" t="s">
        <v>13</v>
      </c>
      <c r="E3470" s="19" t="n">
        <v>1</v>
      </c>
      <c r="F3470" s="24" t="n">
        <v>3</v>
      </c>
      <c r="G3470" s="24"/>
      <c r="H3470" s="21" t="n">
        <f aca="false">(F3470+G3470)</f>
        <v>3</v>
      </c>
      <c r="I3470" s="24" t="n">
        <v>4.8</v>
      </c>
      <c r="J3470" s="22" t="n">
        <f aca="false">H3470+I3470</f>
        <v>7.8</v>
      </c>
      <c r="K3470" s="23"/>
    </row>
    <row r="3471" customFormat="false" ht="10.5" hidden="false" customHeight="true" outlineLevel="0" collapsed="false">
      <c r="A3471" s="17" t="s">
        <v>2688</v>
      </c>
      <c r="B3471" s="17" t="s">
        <v>2690</v>
      </c>
      <c r="C3471" s="18" t="n">
        <v>24730</v>
      </c>
      <c r="D3471" s="19" t="s">
        <v>13</v>
      </c>
      <c r="E3471" s="19" t="n">
        <v>2</v>
      </c>
      <c r="F3471" s="24" t="n">
        <v>5</v>
      </c>
      <c r="G3471" s="24" t="n">
        <v>0.5</v>
      </c>
      <c r="H3471" s="21" t="n">
        <f aca="false">(F3471+G3471)</f>
        <v>5.5</v>
      </c>
      <c r="I3471" s="24" t="n">
        <v>5.2</v>
      </c>
      <c r="J3471" s="22" t="n">
        <f aca="false">H3471+I3471</f>
        <v>10.7</v>
      </c>
      <c r="K3471" s="23"/>
    </row>
    <row r="3472" customFormat="false" ht="10.5" hidden="false" customHeight="true" outlineLevel="0" collapsed="false">
      <c r="A3472" s="17" t="s">
        <v>2691</v>
      </c>
      <c r="B3472" s="17" t="s">
        <v>54</v>
      </c>
      <c r="C3472" s="18" t="n">
        <v>19890</v>
      </c>
      <c r="D3472" s="19" t="s">
        <v>36</v>
      </c>
      <c r="E3472" s="19" t="n">
        <v>2</v>
      </c>
      <c r="F3472" s="24" t="n">
        <v>4</v>
      </c>
      <c r="G3472" s="24"/>
      <c r="H3472" s="21" t="n">
        <f aca="false">(F3472+G3472)</f>
        <v>4</v>
      </c>
      <c r="I3472" s="24" t="n">
        <v>6</v>
      </c>
      <c r="J3472" s="22" t="n">
        <f aca="false">H3472+I3472</f>
        <v>10</v>
      </c>
      <c r="K3472" s="23"/>
    </row>
    <row r="3473" customFormat="false" ht="10.5" hidden="false" customHeight="true" outlineLevel="0" collapsed="false">
      <c r="A3473" s="17" t="s">
        <v>2691</v>
      </c>
      <c r="B3473" s="17" t="s">
        <v>204</v>
      </c>
      <c r="C3473" s="18" t="n">
        <v>21819</v>
      </c>
      <c r="D3473" s="19" t="s">
        <v>36</v>
      </c>
      <c r="E3473" s="19" t="n">
        <v>2</v>
      </c>
      <c r="F3473" s="24" t="n">
        <v>5</v>
      </c>
      <c r="G3473" s="24" t="n">
        <v>0.5</v>
      </c>
      <c r="H3473" s="21" t="n">
        <f aca="false">(F3473+G3473)</f>
        <v>5.5</v>
      </c>
      <c r="I3473" s="24" t="n">
        <v>6.95</v>
      </c>
      <c r="J3473" s="22" t="n">
        <f aca="false">H3473+I3473</f>
        <v>12.45</v>
      </c>
      <c r="K3473" s="23"/>
    </row>
    <row r="3474" customFormat="false" ht="10.5" hidden="false" customHeight="true" outlineLevel="0" collapsed="false">
      <c r="A3474" s="17" t="s">
        <v>2692</v>
      </c>
      <c r="B3474" s="17" t="s">
        <v>2693</v>
      </c>
      <c r="C3474" s="18" t="n">
        <v>19657</v>
      </c>
      <c r="D3474" s="19" t="s">
        <v>72</v>
      </c>
      <c r="E3474" s="19" t="n">
        <v>1</v>
      </c>
      <c r="F3474" s="24" t="n">
        <v>3.5</v>
      </c>
      <c r="G3474" s="24"/>
      <c r="H3474" s="21" t="n">
        <f aca="false">(F3474+G3474)</f>
        <v>3.5</v>
      </c>
      <c r="I3474" s="24" t="n">
        <v>6.8</v>
      </c>
      <c r="J3474" s="22" t="n">
        <f aca="false">H3474+I3474</f>
        <v>10.3</v>
      </c>
      <c r="K3474" s="23"/>
    </row>
    <row r="3475" customFormat="false" ht="10.5" hidden="false" customHeight="true" outlineLevel="0" collapsed="false">
      <c r="A3475" s="17" t="s">
        <v>2692</v>
      </c>
      <c r="B3475" s="17" t="s">
        <v>958</v>
      </c>
      <c r="C3475" s="18" t="n">
        <v>19591</v>
      </c>
      <c r="D3475" s="19" t="s">
        <v>23</v>
      </c>
      <c r="E3475" s="19" t="n">
        <v>2</v>
      </c>
      <c r="F3475" s="24" t="n">
        <v>3</v>
      </c>
      <c r="G3475" s="24"/>
      <c r="H3475" s="21" t="n">
        <f aca="false">(F3475+G3475)</f>
        <v>3</v>
      </c>
      <c r="I3475" s="24" t="n">
        <v>6.75</v>
      </c>
      <c r="J3475" s="22" t="n">
        <f aca="false">H3475+I3475</f>
        <v>9.75</v>
      </c>
      <c r="K3475" s="23"/>
    </row>
    <row r="3476" customFormat="false" ht="10.5" hidden="false" customHeight="true" outlineLevel="0" collapsed="false">
      <c r="A3476" s="17" t="s">
        <v>2692</v>
      </c>
      <c r="B3476" s="17" t="s">
        <v>219</v>
      </c>
      <c r="C3476" s="18" t="n">
        <v>19762</v>
      </c>
      <c r="D3476" s="19" t="s">
        <v>23</v>
      </c>
      <c r="E3476" s="19" t="n">
        <v>1</v>
      </c>
      <c r="F3476" s="24" t="n">
        <v>2.5</v>
      </c>
      <c r="G3476" s="24"/>
      <c r="H3476" s="21" t="n">
        <f aca="false">(F3476+G3476)</f>
        <v>2.5</v>
      </c>
      <c r="I3476" s="24" t="n">
        <v>6</v>
      </c>
      <c r="J3476" s="22" t="n">
        <f aca="false">H3476+I3476</f>
        <v>8.5</v>
      </c>
      <c r="K3476" s="23"/>
    </row>
    <row r="3477" customFormat="false" ht="10.5" hidden="false" customHeight="true" outlineLevel="0" collapsed="false">
      <c r="A3477" s="17" t="s">
        <v>2692</v>
      </c>
      <c r="B3477" s="17" t="s">
        <v>159</v>
      </c>
      <c r="C3477" s="18" t="n">
        <v>24654</v>
      </c>
      <c r="D3477" s="19" t="s">
        <v>23</v>
      </c>
      <c r="E3477" s="19" t="n">
        <v>1</v>
      </c>
      <c r="F3477" s="24" t="n">
        <v>5</v>
      </c>
      <c r="G3477" s="24" t="n">
        <v>2.5</v>
      </c>
      <c r="H3477" s="21" t="n">
        <f aca="false">(F3477+G3477)</f>
        <v>7.5</v>
      </c>
      <c r="I3477" s="24" t="n">
        <v>3.6</v>
      </c>
      <c r="J3477" s="22" t="n">
        <f aca="false">H3477+I3477</f>
        <v>11.1</v>
      </c>
      <c r="K3477" s="23"/>
    </row>
    <row r="3478" customFormat="false" ht="10.5" hidden="false" customHeight="true" outlineLevel="0" collapsed="false">
      <c r="A3478" s="17" t="s">
        <v>2694</v>
      </c>
      <c r="B3478" s="17" t="s">
        <v>257</v>
      </c>
      <c r="C3478" s="18" t="n">
        <v>19811</v>
      </c>
      <c r="D3478" s="19" t="s">
        <v>13</v>
      </c>
      <c r="E3478" s="19" t="n">
        <v>1</v>
      </c>
      <c r="F3478" s="24" t="n">
        <v>5</v>
      </c>
      <c r="G3478" s="24"/>
      <c r="H3478" s="21" t="n">
        <f aca="false">(F3478+G3478)</f>
        <v>5</v>
      </c>
      <c r="I3478" s="24" t="n">
        <v>8.75</v>
      </c>
      <c r="J3478" s="22" t="n">
        <f aca="false">H3478+I3478</f>
        <v>13.75</v>
      </c>
      <c r="K3478" s="23"/>
    </row>
    <row r="3479" customFormat="false" ht="10.5" hidden="false" customHeight="true" outlineLevel="0" collapsed="false">
      <c r="A3479" s="17" t="s">
        <v>2694</v>
      </c>
      <c r="B3479" s="17" t="s">
        <v>42</v>
      </c>
      <c r="C3479" s="18" t="n">
        <v>21704</v>
      </c>
      <c r="D3479" s="19" t="s">
        <v>99</v>
      </c>
      <c r="E3479" s="19" t="n">
        <v>2</v>
      </c>
      <c r="F3479" s="24" t="n">
        <v>4</v>
      </c>
      <c r="G3479" s="24"/>
      <c r="H3479" s="21" t="n">
        <f aca="false">(F3479+G3479)</f>
        <v>4</v>
      </c>
      <c r="I3479" s="24" t="n">
        <v>5.4</v>
      </c>
      <c r="J3479" s="22" t="n">
        <f aca="false">H3479+I3479</f>
        <v>9.4</v>
      </c>
      <c r="K3479" s="23"/>
    </row>
    <row r="3480" customFormat="false" ht="10.5" hidden="false" customHeight="true" outlineLevel="0" collapsed="false">
      <c r="A3480" s="17" t="s">
        <v>2694</v>
      </c>
      <c r="B3480" s="17" t="s">
        <v>12</v>
      </c>
      <c r="C3480" s="18" t="n">
        <v>19037</v>
      </c>
      <c r="D3480" s="19" t="s">
        <v>13</v>
      </c>
      <c r="E3480" s="19" t="n">
        <v>1</v>
      </c>
      <c r="F3480" s="24" t="n">
        <v>4</v>
      </c>
      <c r="G3480" s="24"/>
      <c r="H3480" s="21" t="n">
        <f aca="false">(F3480+G3480)</f>
        <v>4</v>
      </c>
      <c r="I3480" s="24" t="n">
        <v>10.35</v>
      </c>
      <c r="J3480" s="22" t="n">
        <f aca="false">H3480+I3480</f>
        <v>14.35</v>
      </c>
      <c r="K3480" s="23"/>
    </row>
    <row r="3481" customFormat="false" ht="10.5" hidden="false" customHeight="true" outlineLevel="0" collapsed="false">
      <c r="A3481" s="17" t="s">
        <v>2695</v>
      </c>
      <c r="B3481" s="17" t="s">
        <v>2696</v>
      </c>
      <c r="C3481" s="18" t="n">
        <v>22406</v>
      </c>
      <c r="D3481" s="19" t="s">
        <v>13</v>
      </c>
      <c r="E3481" s="19" t="n">
        <v>1</v>
      </c>
      <c r="F3481" s="24" t="n">
        <v>5</v>
      </c>
      <c r="G3481" s="24" t="n">
        <v>1.5</v>
      </c>
      <c r="H3481" s="21" t="n">
        <f aca="false">(F3481+G3481)</f>
        <v>6.5</v>
      </c>
      <c r="I3481" s="24" t="n">
        <v>4.2</v>
      </c>
      <c r="J3481" s="22" t="n">
        <f aca="false">H3481+I3481</f>
        <v>10.7</v>
      </c>
      <c r="K3481" s="23"/>
    </row>
    <row r="3482" customFormat="false" ht="10.5" hidden="false" customHeight="true" outlineLevel="0" collapsed="false">
      <c r="A3482" s="17" t="s">
        <v>2695</v>
      </c>
      <c r="B3482" s="17" t="s">
        <v>201</v>
      </c>
      <c r="C3482" s="18" t="n">
        <v>22189</v>
      </c>
      <c r="D3482" s="19" t="s">
        <v>23</v>
      </c>
      <c r="E3482" s="19" t="n">
        <v>2</v>
      </c>
      <c r="F3482" s="24" t="n">
        <v>5</v>
      </c>
      <c r="G3482" s="24"/>
      <c r="H3482" s="21" t="n">
        <f aca="false">(F3482+G3482)</f>
        <v>5</v>
      </c>
      <c r="I3482" s="24" t="n">
        <v>4.95</v>
      </c>
      <c r="J3482" s="22" t="n">
        <f aca="false">H3482+I3482</f>
        <v>9.95</v>
      </c>
      <c r="K3482" s="23"/>
    </row>
    <row r="3483" customFormat="false" ht="10.5" hidden="false" customHeight="true" outlineLevel="0" collapsed="false">
      <c r="A3483" s="17" t="s">
        <v>2695</v>
      </c>
      <c r="B3483" s="17" t="s">
        <v>31</v>
      </c>
      <c r="C3483" s="18" t="n">
        <v>18233</v>
      </c>
      <c r="D3483" s="19" t="s">
        <v>241</v>
      </c>
      <c r="E3483" s="19" t="n">
        <v>1</v>
      </c>
      <c r="F3483" s="24" t="n">
        <v>3.5</v>
      </c>
      <c r="G3483" s="24"/>
      <c r="H3483" s="21" t="n">
        <f aca="false">(F3483+G3483)</f>
        <v>3.5</v>
      </c>
      <c r="I3483" s="24" t="n">
        <v>8.95</v>
      </c>
      <c r="J3483" s="22" t="n">
        <f aca="false">H3483+I3483</f>
        <v>12.45</v>
      </c>
      <c r="K3483" s="23"/>
    </row>
    <row r="3484" customFormat="false" ht="10.5" hidden="false" customHeight="true" outlineLevel="0" collapsed="false">
      <c r="A3484" s="17" t="s">
        <v>2697</v>
      </c>
      <c r="B3484" s="17" t="s">
        <v>61</v>
      </c>
      <c r="C3484" s="18" t="n">
        <v>22584</v>
      </c>
      <c r="D3484" s="19" t="s">
        <v>13</v>
      </c>
      <c r="E3484" s="19" t="n">
        <v>2</v>
      </c>
      <c r="F3484" s="24" t="n">
        <v>5</v>
      </c>
      <c r="G3484" s="24" t="n">
        <v>0.5</v>
      </c>
      <c r="H3484" s="21" t="n">
        <f aca="false">(F3484+G3484)</f>
        <v>5.5</v>
      </c>
      <c r="I3484" s="24" t="n">
        <v>4.7</v>
      </c>
      <c r="J3484" s="22" t="n">
        <f aca="false">H3484+I3484</f>
        <v>10.2</v>
      </c>
      <c r="K3484" s="23"/>
    </row>
    <row r="3485" customFormat="false" ht="10.5" hidden="false" customHeight="true" outlineLevel="0" collapsed="false">
      <c r="A3485" s="17" t="s">
        <v>2698</v>
      </c>
      <c r="B3485" s="17" t="s">
        <v>61</v>
      </c>
      <c r="C3485" s="18" t="n">
        <v>19425</v>
      </c>
      <c r="D3485" s="19" t="s">
        <v>23</v>
      </c>
      <c r="E3485" s="19" t="n">
        <v>1</v>
      </c>
      <c r="F3485" s="24" t="n">
        <v>2.5</v>
      </c>
      <c r="G3485" s="24"/>
      <c r="H3485" s="21" t="n">
        <f aca="false">(F3485+G3485)</f>
        <v>2.5</v>
      </c>
      <c r="I3485" s="24" t="n">
        <v>6.9</v>
      </c>
      <c r="J3485" s="22" t="n">
        <f aca="false">H3485+I3485</f>
        <v>9.4</v>
      </c>
      <c r="K3485" s="23"/>
    </row>
    <row r="3486" customFormat="false" ht="10.5" hidden="false" customHeight="true" outlineLevel="0" collapsed="false">
      <c r="A3486" s="17" t="s">
        <v>2699</v>
      </c>
      <c r="B3486" s="17" t="s">
        <v>24</v>
      </c>
      <c r="C3486" s="18" t="n">
        <v>24300</v>
      </c>
      <c r="D3486" s="19" t="s">
        <v>241</v>
      </c>
      <c r="E3486" s="19" t="n">
        <v>1</v>
      </c>
      <c r="F3486" s="24" t="n">
        <v>4</v>
      </c>
      <c r="G3486" s="24"/>
      <c r="H3486" s="21" t="n">
        <f aca="false">(F3486+G3486)</f>
        <v>4</v>
      </c>
      <c r="I3486" s="24" t="n">
        <v>4.1</v>
      </c>
      <c r="J3486" s="22" t="n">
        <f aca="false">H3486+I3486</f>
        <v>8.1</v>
      </c>
      <c r="K3486" s="23"/>
    </row>
    <row r="3487" customFormat="false" ht="10.5" hidden="false" customHeight="true" outlineLevel="0" collapsed="false">
      <c r="A3487" s="17" t="s">
        <v>2700</v>
      </c>
      <c r="B3487" s="17" t="s">
        <v>93</v>
      </c>
      <c r="C3487" s="18" t="n">
        <v>18916</v>
      </c>
      <c r="D3487" s="19" t="s">
        <v>64</v>
      </c>
      <c r="E3487" s="19" t="n">
        <v>2</v>
      </c>
      <c r="F3487" s="24" t="n">
        <v>2.5</v>
      </c>
      <c r="G3487" s="24" t="n">
        <v>0.5</v>
      </c>
      <c r="H3487" s="21" t="n">
        <f aca="false">(F3487+G3487)</f>
        <v>3</v>
      </c>
      <c r="I3487" s="24" t="n">
        <v>2.8</v>
      </c>
      <c r="J3487" s="22" t="n">
        <f aca="false">H3487+I3487</f>
        <v>5.8</v>
      </c>
      <c r="K3487" s="23"/>
    </row>
    <row r="3488" customFormat="false" ht="10.5" hidden="false" customHeight="true" outlineLevel="0" collapsed="false">
      <c r="A3488" s="17" t="s">
        <v>2701</v>
      </c>
      <c r="B3488" s="17" t="s">
        <v>557</v>
      </c>
      <c r="C3488" s="18" t="n">
        <v>17668</v>
      </c>
      <c r="D3488" s="19" t="s">
        <v>13</v>
      </c>
      <c r="E3488" s="19" t="n">
        <v>1</v>
      </c>
      <c r="F3488" s="24" t="n">
        <v>3.5</v>
      </c>
      <c r="G3488" s="24"/>
      <c r="H3488" s="21" t="n">
        <f aca="false">(F3488+G3488)</f>
        <v>3.5</v>
      </c>
      <c r="I3488" s="24" t="n">
        <v>6.4</v>
      </c>
      <c r="J3488" s="22" t="n">
        <f aca="false">H3488+I3488</f>
        <v>9.9</v>
      </c>
      <c r="K3488" s="23"/>
    </row>
    <row r="3489" customFormat="false" ht="10.5" hidden="false" customHeight="true" outlineLevel="0" collapsed="false">
      <c r="A3489" s="17" t="s">
        <v>2702</v>
      </c>
      <c r="B3489" s="17" t="s">
        <v>119</v>
      </c>
      <c r="C3489" s="18" t="n">
        <v>24117</v>
      </c>
      <c r="D3489" s="19" t="s">
        <v>13</v>
      </c>
      <c r="E3489" s="19" t="n">
        <v>1</v>
      </c>
      <c r="F3489" s="24" t="n">
        <v>4.5</v>
      </c>
      <c r="G3489" s="24"/>
      <c r="H3489" s="21" t="n">
        <f aca="false">(F3489+G3489)</f>
        <v>4.5</v>
      </c>
      <c r="I3489" s="24" t="n">
        <v>6.1</v>
      </c>
      <c r="J3489" s="22" t="n">
        <f aca="false">H3489+I3489</f>
        <v>10.6</v>
      </c>
      <c r="K3489" s="23"/>
    </row>
    <row r="3490" customFormat="false" ht="10.5" hidden="false" customHeight="true" outlineLevel="0" collapsed="false">
      <c r="A3490" s="17" t="s">
        <v>2702</v>
      </c>
      <c r="B3490" s="17" t="s">
        <v>38</v>
      </c>
      <c r="C3490" s="18" t="n">
        <v>18435</v>
      </c>
      <c r="D3490" s="19" t="s">
        <v>13</v>
      </c>
      <c r="E3490" s="19" t="n">
        <v>2</v>
      </c>
      <c r="F3490" s="24" t="n">
        <v>2.5</v>
      </c>
      <c r="G3490" s="24"/>
      <c r="H3490" s="21" t="n">
        <f aca="false">(F3490+G3490)</f>
        <v>2.5</v>
      </c>
      <c r="I3490" s="24" t="n">
        <v>7.7</v>
      </c>
      <c r="J3490" s="22" t="n">
        <f aca="false">H3490+I3490</f>
        <v>10.2</v>
      </c>
      <c r="K3490" s="23"/>
    </row>
    <row r="3491" customFormat="false" ht="10.5" hidden="false" customHeight="true" outlineLevel="0" collapsed="false">
      <c r="A3491" s="17" t="s">
        <v>2703</v>
      </c>
      <c r="B3491" s="17" t="s">
        <v>56</v>
      </c>
      <c r="C3491" s="18" t="n">
        <v>22737</v>
      </c>
      <c r="D3491" s="19" t="s">
        <v>13</v>
      </c>
      <c r="E3491" s="19" t="n">
        <v>2</v>
      </c>
      <c r="F3491" s="24" t="n">
        <v>5</v>
      </c>
      <c r="G3491" s="24" t="n">
        <v>2</v>
      </c>
      <c r="H3491" s="21" t="n">
        <f aca="false">(F3491+G3491)</f>
        <v>7</v>
      </c>
      <c r="I3491" s="24" t="n">
        <v>6.2</v>
      </c>
      <c r="J3491" s="22" t="n">
        <f aca="false">H3491+I3491</f>
        <v>13.2</v>
      </c>
      <c r="K3491" s="23"/>
    </row>
    <row r="3492" customFormat="false" ht="10.5" hidden="false" customHeight="true" outlineLevel="0" collapsed="false">
      <c r="A3492" s="17" t="s">
        <v>2704</v>
      </c>
      <c r="B3492" s="17" t="s">
        <v>42</v>
      </c>
      <c r="C3492" s="18" t="n">
        <v>18908</v>
      </c>
      <c r="D3492" s="19" t="s">
        <v>64</v>
      </c>
      <c r="E3492" s="19" t="n">
        <v>1</v>
      </c>
      <c r="F3492" s="24" t="n">
        <v>2.5</v>
      </c>
      <c r="G3492" s="24"/>
      <c r="H3492" s="21" t="n">
        <f aca="false">(F3492+G3492)</f>
        <v>2.5</v>
      </c>
      <c r="I3492" s="24" t="n">
        <v>7.5</v>
      </c>
      <c r="J3492" s="22" t="n">
        <f aca="false">H3492+I3492</f>
        <v>10</v>
      </c>
      <c r="K3492" s="23"/>
    </row>
    <row r="3493" customFormat="false" ht="10.5" hidden="false" customHeight="true" outlineLevel="0" collapsed="false">
      <c r="A3493" s="17" t="s">
        <v>2705</v>
      </c>
      <c r="B3493" s="17" t="s">
        <v>365</v>
      </c>
      <c r="C3493" s="18" t="n">
        <v>18301</v>
      </c>
      <c r="D3493" s="19" t="s">
        <v>13</v>
      </c>
      <c r="E3493" s="19" t="n">
        <v>2</v>
      </c>
      <c r="F3493" s="24" t="n">
        <v>5</v>
      </c>
      <c r="G3493" s="24"/>
      <c r="H3493" s="21" t="n">
        <f aca="false">(F3493+G3493)</f>
        <v>5</v>
      </c>
      <c r="I3493" s="24" t="n">
        <v>9.95</v>
      </c>
      <c r="J3493" s="22" t="n">
        <f aca="false">H3493+I3493</f>
        <v>14.95</v>
      </c>
      <c r="K3493" s="23"/>
    </row>
    <row r="3494" customFormat="false" ht="10.5" hidden="false" customHeight="true" outlineLevel="0" collapsed="false">
      <c r="A3494" s="17" t="s">
        <v>2706</v>
      </c>
      <c r="B3494" s="17" t="s">
        <v>24</v>
      </c>
      <c r="C3494" s="18" t="n">
        <v>18856</v>
      </c>
      <c r="D3494" s="19" t="s">
        <v>13</v>
      </c>
      <c r="E3494" s="19" t="n">
        <v>1</v>
      </c>
      <c r="F3494" s="24" t="n">
        <v>3.5</v>
      </c>
      <c r="G3494" s="24"/>
      <c r="H3494" s="21" t="n">
        <f aca="false">(F3494+G3494)</f>
        <v>3.5</v>
      </c>
      <c r="I3494" s="24" t="n">
        <v>6.75</v>
      </c>
      <c r="J3494" s="22" t="n">
        <f aca="false">H3494+I3494</f>
        <v>10.25</v>
      </c>
      <c r="K3494" s="23"/>
    </row>
    <row r="3495" customFormat="false" ht="10.5" hidden="false" customHeight="true" outlineLevel="0" collapsed="false">
      <c r="A3495" s="17" t="s">
        <v>2706</v>
      </c>
      <c r="B3495" s="17" t="s">
        <v>365</v>
      </c>
      <c r="C3495" s="18" t="n">
        <v>26326</v>
      </c>
      <c r="D3495" s="19" t="s">
        <v>13</v>
      </c>
      <c r="E3495" s="19" t="n">
        <v>1</v>
      </c>
      <c r="F3495" s="24" t="n">
        <v>4.5</v>
      </c>
      <c r="G3495" s="24"/>
      <c r="H3495" s="21" t="n">
        <f aca="false">(F3495+G3495)</f>
        <v>4.5</v>
      </c>
      <c r="I3495" s="24" t="n">
        <v>3</v>
      </c>
      <c r="J3495" s="22" t="n">
        <f aca="false">H3495+I3495</f>
        <v>7.5</v>
      </c>
      <c r="K3495" s="23"/>
    </row>
    <row r="3496" customFormat="false" ht="10.5" hidden="false" customHeight="true" outlineLevel="0" collapsed="false">
      <c r="A3496" s="17" t="s">
        <v>2706</v>
      </c>
      <c r="B3496" s="17" t="s">
        <v>2582</v>
      </c>
      <c r="C3496" s="18" t="n">
        <v>21234</v>
      </c>
      <c r="D3496" s="19" t="s">
        <v>64</v>
      </c>
      <c r="E3496" s="19" t="n">
        <v>2</v>
      </c>
      <c r="F3496" s="24" t="n">
        <v>2.5</v>
      </c>
      <c r="G3496" s="24"/>
      <c r="H3496" s="21" t="n">
        <f aca="false">(F3496+G3496)</f>
        <v>2.5</v>
      </c>
      <c r="I3496" s="24" t="n">
        <v>6.75</v>
      </c>
      <c r="J3496" s="22" t="n">
        <f aca="false">H3496+I3496</f>
        <v>9.25</v>
      </c>
      <c r="K3496" s="23"/>
    </row>
    <row r="3497" customFormat="false" ht="10.5" hidden="false" customHeight="true" outlineLevel="0" collapsed="false">
      <c r="A3497" s="17" t="s">
        <v>2706</v>
      </c>
      <c r="B3497" s="17" t="s">
        <v>52</v>
      </c>
      <c r="C3497" s="18" t="n">
        <v>18343</v>
      </c>
      <c r="D3497" s="19" t="s">
        <v>13</v>
      </c>
      <c r="E3497" s="19" t="n">
        <v>2</v>
      </c>
      <c r="F3497" s="24" t="n">
        <v>3.5</v>
      </c>
      <c r="G3497" s="24" t="n">
        <v>0.5</v>
      </c>
      <c r="H3497" s="21" t="n">
        <f aca="false">(F3497+G3497)</f>
        <v>4</v>
      </c>
      <c r="I3497" s="24" t="n">
        <v>6</v>
      </c>
      <c r="J3497" s="22" t="n">
        <f aca="false">H3497+I3497</f>
        <v>10</v>
      </c>
      <c r="K3497" s="23"/>
    </row>
    <row r="3498" customFormat="false" ht="10.5" hidden="false" customHeight="true" outlineLevel="0" collapsed="false">
      <c r="A3498" s="17" t="s">
        <v>2706</v>
      </c>
      <c r="B3498" s="17" t="s">
        <v>138</v>
      </c>
      <c r="C3498" s="18" t="n">
        <v>19791</v>
      </c>
      <c r="D3498" s="19" t="s">
        <v>13</v>
      </c>
      <c r="E3498" s="19" t="n">
        <v>2</v>
      </c>
      <c r="F3498" s="24" t="n">
        <v>3.5</v>
      </c>
      <c r="G3498" s="24"/>
      <c r="H3498" s="21" t="n">
        <f aca="false">(F3498+G3498)</f>
        <v>3.5</v>
      </c>
      <c r="I3498" s="24" t="n">
        <v>6</v>
      </c>
      <c r="J3498" s="22" t="n">
        <f aca="false">H3498+I3498</f>
        <v>9.5</v>
      </c>
      <c r="K3498" s="23"/>
    </row>
    <row r="3499" customFormat="false" ht="10.5" hidden="false" customHeight="true" outlineLevel="0" collapsed="false">
      <c r="A3499" s="17" t="s">
        <v>2706</v>
      </c>
      <c r="B3499" s="17" t="s">
        <v>284</v>
      </c>
      <c r="C3499" s="18" t="n">
        <v>17902</v>
      </c>
      <c r="D3499" s="19" t="s">
        <v>13</v>
      </c>
      <c r="E3499" s="19" t="n">
        <v>2</v>
      </c>
      <c r="F3499" s="24" t="n">
        <v>2</v>
      </c>
      <c r="G3499" s="24"/>
      <c r="H3499" s="21" t="n">
        <f aca="false">(F3499+G3499)</f>
        <v>2</v>
      </c>
      <c r="I3499" s="24" t="n">
        <v>7.8</v>
      </c>
      <c r="J3499" s="22" t="n">
        <f aca="false">H3499+I3499</f>
        <v>9.8</v>
      </c>
      <c r="K3499" s="23"/>
    </row>
    <row r="3500" customFormat="false" ht="10.5" hidden="false" customHeight="true" outlineLevel="0" collapsed="false">
      <c r="A3500" s="17" t="s">
        <v>2707</v>
      </c>
      <c r="B3500" s="17" t="s">
        <v>61</v>
      </c>
      <c r="C3500" s="18" t="n">
        <v>21883</v>
      </c>
      <c r="D3500" s="19" t="s">
        <v>64</v>
      </c>
      <c r="E3500" s="19" t="n">
        <v>1</v>
      </c>
      <c r="F3500" s="24" t="n">
        <v>5</v>
      </c>
      <c r="G3500" s="24"/>
      <c r="H3500" s="21" t="n">
        <f aca="false">(F3500+G3500)</f>
        <v>5</v>
      </c>
      <c r="I3500" s="24" t="n">
        <v>8.35</v>
      </c>
      <c r="J3500" s="22" t="n">
        <f aca="false">H3500+I3500</f>
        <v>13.35</v>
      </c>
      <c r="K3500" s="23"/>
    </row>
    <row r="3501" customFormat="false" ht="10.5" hidden="false" customHeight="true" outlineLevel="0" collapsed="false">
      <c r="A3501" s="17" t="s">
        <v>2708</v>
      </c>
      <c r="B3501" s="17" t="s">
        <v>408</v>
      </c>
      <c r="C3501" s="18" t="n">
        <v>23451</v>
      </c>
      <c r="D3501" s="19" t="s">
        <v>241</v>
      </c>
      <c r="E3501" s="19" t="n">
        <v>2</v>
      </c>
      <c r="F3501" s="24" t="n">
        <v>5</v>
      </c>
      <c r="G3501" s="24"/>
      <c r="H3501" s="21" t="n">
        <f aca="false">(F3501+G3501)</f>
        <v>5</v>
      </c>
      <c r="I3501" s="24" t="n">
        <v>6</v>
      </c>
      <c r="J3501" s="22" t="n">
        <f aca="false">H3501+I3501</f>
        <v>11</v>
      </c>
      <c r="K3501" s="23"/>
    </row>
    <row r="3502" customFormat="false" ht="10.5" hidden="false" customHeight="true" outlineLevel="0" collapsed="false">
      <c r="A3502" s="17" t="s">
        <v>2708</v>
      </c>
      <c r="B3502" s="17" t="s">
        <v>193</v>
      </c>
      <c r="C3502" s="18" t="n">
        <v>23618</v>
      </c>
      <c r="D3502" s="19" t="s">
        <v>13</v>
      </c>
      <c r="E3502" s="19" t="n">
        <v>2</v>
      </c>
      <c r="F3502" s="24" t="n">
        <v>3.5</v>
      </c>
      <c r="G3502" s="24"/>
      <c r="H3502" s="21" t="n">
        <f aca="false">(F3502+G3502)</f>
        <v>3.5</v>
      </c>
      <c r="I3502" s="24" t="n">
        <v>6.2</v>
      </c>
      <c r="J3502" s="22" t="n">
        <f aca="false">H3502+I3502</f>
        <v>9.7</v>
      </c>
      <c r="K3502" s="23"/>
    </row>
    <row r="3503" customFormat="false" ht="10.5" hidden="false" customHeight="true" outlineLevel="0" collapsed="false">
      <c r="A3503" s="17" t="s">
        <v>2708</v>
      </c>
      <c r="B3503" s="17" t="s">
        <v>688</v>
      </c>
      <c r="C3503" s="18" t="n">
        <v>24254</v>
      </c>
      <c r="D3503" s="19" t="s">
        <v>241</v>
      </c>
      <c r="E3503" s="19" t="n">
        <v>1</v>
      </c>
      <c r="F3503" s="24" t="n">
        <v>4.5</v>
      </c>
      <c r="G3503" s="24"/>
      <c r="H3503" s="21" t="n">
        <f aca="false">(F3503+G3503)</f>
        <v>4.5</v>
      </c>
      <c r="I3503" s="24" t="n">
        <v>5.8</v>
      </c>
      <c r="J3503" s="22" t="n">
        <f aca="false">H3503+I3503</f>
        <v>10.3</v>
      </c>
      <c r="K3503" s="23"/>
    </row>
    <row r="3504" customFormat="false" ht="10.5" hidden="false" customHeight="true" outlineLevel="0" collapsed="false">
      <c r="A3504" s="17" t="s">
        <v>2708</v>
      </c>
      <c r="B3504" s="17" t="s">
        <v>159</v>
      </c>
      <c r="C3504" s="18" t="n">
        <v>21939</v>
      </c>
      <c r="D3504" s="19" t="s">
        <v>241</v>
      </c>
      <c r="E3504" s="19" t="n">
        <v>2</v>
      </c>
      <c r="F3504" s="24" t="n">
        <v>5</v>
      </c>
      <c r="G3504" s="24"/>
      <c r="H3504" s="21" t="n">
        <f aca="false">(F3504+G3504)</f>
        <v>5</v>
      </c>
      <c r="I3504" s="24" t="n">
        <v>6</v>
      </c>
      <c r="J3504" s="22" t="n">
        <f aca="false">H3504+I3504</f>
        <v>11</v>
      </c>
      <c r="K3504" s="23"/>
    </row>
    <row r="3505" customFormat="false" ht="10.5" hidden="false" customHeight="true" outlineLevel="0" collapsed="false">
      <c r="A3505" s="17" t="s">
        <v>2709</v>
      </c>
      <c r="B3505" s="17" t="s">
        <v>1315</v>
      </c>
      <c r="C3505" s="18" t="n">
        <v>17174</v>
      </c>
      <c r="D3505" s="19" t="s">
        <v>1401</v>
      </c>
      <c r="E3505" s="19" t="n">
        <v>2</v>
      </c>
      <c r="F3505" s="24" t="n">
        <v>3</v>
      </c>
      <c r="G3505" s="24"/>
      <c r="H3505" s="21" t="n">
        <f aca="false">(F3505+G3505)</f>
        <v>3</v>
      </c>
      <c r="I3505" s="24" t="n">
        <v>6</v>
      </c>
      <c r="J3505" s="22" t="n">
        <f aca="false">H3505+I3505</f>
        <v>9</v>
      </c>
      <c r="K3505" s="23"/>
    </row>
    <row r="3506" customFormat="false" ht="10.5" hidden="false" customHeight="true" outlineLevel="0" collapsed="false">
      <c r="A3506" s="17" t="s">
        <v>2709</v>
      </c>
      <c r="B3506" s="17" t="s">
        <v>198</v>
      </c>
      <c r="C3506" s="18" t="n">
        <v>16874</v>
      </c>
      <c r="D3506" s="19" t="s">
        <v>23</v>
      </c>
      <c r="E3506" s="19" t="n">
        <v>1</v>
      </c>
      <c r="F3506" s="24" t="n">
        <v>2.5</v>
      </c>
      <c r="G3506" s="24"/>
      <c r="H3506" s="21" t="n">
        <f aca="false">(F3506+G3506)</f>
        <v>2.5</v>
      </c>
      <c r="I3506" s="24" t="n">
        <v>11</v>
      </c>
      <c r="J3506" s="22" t="n">
        <f aca="false">H3506+I3506</f>
        <v>13.5</v>
      </c>
      <c r="K3506" s="23"/>
    </row>
    <row r="3507" customFormat="false" ht="10.5" hidden="false" customHeight="true" outlineLevel="0" collapsed="false">
      <c r="A3507" s="17" t="s">
        <v>2710</v>
      </c>
      <c r="B3507" s="17" t="s">
        <v>495</v>
      </c>
      <c r="C3507" s="18" t="n">
        <v>22366</v>
      </c>
      <c r="D3507" s="19" t="s">
        <v>13</v>
      </c>
      <c r="E3507" s="19" t="n">
        <v>2</v>
      </c>
      <c r="F3507" s="24" t="n">
        <v>4</v>
      </c>
      <c r="G3507" s="24" t="n">
        <v>1</v>
      </c>
      <c r="H3507" s="21" t="n">
        <f aca="false">(F3507+G3507)</f>
        <v>5</v>
      </c>
      <c r="I3507" s="24" t="n">
        <v>6.75</v>
      </c>
      <c r="J3507" s="22" t="n">
        <f aca="false">H3507+I3507</f>
        <v>11.75</v>
      </c>
      <c r="K3507" s="23"/>
    </row>
    <row r="3508" customFormat="false" ht="10.5" hidden="false" customHeight="true" outlineLevel="0" collapsed="false">
      <c r="A3508" s="17" t="s">
        <v>2711</v>
      </c>
      <c r="B3508" s="17" t="s">
        <v>2712</v>
      </c>
      <c r="C3508" s="18" t="n">
        <v>21279</v>
      </c>
      <c r="D3508" s="19" t="s">
        <v>20</v>
      </c>
      <c r="E3508" s="19" t="n">
        <v>2</v>
      </c>
      <c r="F3508" s="24" t="n">
        <v>5</v>
      </c>
      <c r="G3508" s="24"/>
      <c r="H3508" s="21" t="n">
        <f aca="false">(F3508+G3508)</f>
        <v>5</v>
      </c>
      <c r="I3508" s="24" t="n">
        <v>6.2</v>
      </c>
      <c r="J3508" s="22" t="n">
        <f aca="false">H3508+I3508</f>
        <v>11.2</v>
      </c>
      <c r="K3508" s="23"/>
    </row>
    <row r="3509" customFormat="false" ht="10.5" hidden="false" customHeight="true" outlineLevel="0" collapsed="false">
      <c r="A3509" s="17" t="s">
        <v>2713</v>
      </c>
      <c r="B3509" s="17" t="s">
        <v>2714</v>
      </c>
      <c r="C3509" s="18" t="n">
        <v>22410</v>
      </c>
      <c r="D3509" s="19" t="s">
        <v>13</v>
      </c>
      <c r="E3509" s="19" t="n">
        <v>1</v>
      </c>
      <c r="F3509" s="24" t="n">
        <v>4</v>
      </c>
      <c r="G3509" s="24" t="n">
        <v>0.5</v>
      </c>
      <c r="H3509" s="21" t="n">
        <f aca="false">(F3509+G3509)</f>
        <v>4.5</v>
      </c>
      <c r="I3509" s="24" t="n">
        <v>7.45</v>
      </c>
      <c r="J3509" s="22" t="n">
        <f aca="false">H3509+I3509</f>
        <v>11.95</v>
      </c>
      <c r="K3509" s="23"/>
    </row>
    <row r="3510" customFormat="false" ht="10.5" hidden="false" customHeight="true" outlineLevel="0" collapsed="false">
      <c r="A3510" s="17" t="s">
        <v>2713</v>
      </c>
      <c r="B3510" s="17" t="s">
        <v>2422</v>
      </c>
      <c r="C3510" s="18" t="n">
        <v>16920</v>
      </c>
      <c r="D3510" s="19" t="s">
        <v>13</v>
      </c>
      <c r="E3510" s="19" t="n">
        <v>2</v>
      </c>
      <c r="F3510" s="24" t="n">
        <v>3.5</v>
      </c>
      <c r="G3510" s="24"/>
      <c r="H3510" s="21" t="n">
        <f aca="false">(F3510+G3510)</f>
        <v>3.5</v>
      </c>
      <c r="I3510" s="24" t="n">
        <v>10.35</v>
      </c>
      <c r="J3510" s="22" t="n">
        <f aca="false">H3510+I3510</f>
        <v>13.85</v>
      </c>
      <c r="K3510" s="23"/>
    </row>
    <row r="3511" customFormat="false" ht="10.5" hidden="false" customHeight="true" outlineLevel="0" collapsed="false">
      <c r="A3511" s="17" t="s">
        <v>2713</v>
      </c>
      <c r="B3511" s="17" t="s">
        <v>54</v>
      </c>
      <c r="C3511" s="18" t="n">
        <v>17676</v>
      </c>
      <c r="D3511" s="19" t="s">
        <v>13</v>
      </c>
      <c r="E3511" s="19" t="n">
        <v>2</v>
      </c>
      <c r="F3511" s="24" t="n">
        <v>5</v>
      </c>
      <c r="G3511" s="24" t="n">
        <v>0.5</v>
      </c>
      <c r="H3511" s="21" t="n">
        <f aca="false">(F3511+G3511)</f>
        <v>5.5</v>
      </c>
      <c r="I3511" s="24" t="n">
        <v>7.6</v>
      </c>
      <c r="J3511" s="22" t="n">
        <f aca="false">H3511+I3511</f>
        <v>13.1</v>
      </c>
      <c r="K3511" s="23"/>
    </row>
    <row r="3512" customFormat="false" ht="10.5" hidden="false" customHeight="true" outlineLevel="0" collapsed="false">
      <c r="A3512" s="17" t="s">
        <v>2713</v>
      </c>
      <c r="B3512" s="17" t="s">
        <v>61</v>
      </c>
      <c r="C3512" s="18" t="n">
        <v>23582</v>
      </c>
      <c r="D3512" s="19" t="s">
        <v>102</v>
      </c>
      <c r="E3512" s="19" t="n">
        <v>1</v>
      </c>
      <c r="F3512" s="24" t="n">
        <v>5</v>
      </c>
      <c r="G3512" s="24"/>
      <c r="H3512" s="21" t="n">
        <f aca="false">(F3512+G3512)</f>
        <v>5</v>
      </c>
      <c r="I3512" s="24" t="n">
        <v>7.3</v>
      </c>
      <c r="J3512" s="22" t="n">
        <f aca="false">H3512+I3512</f>
        <v>12.3</v>
      </c>
      <c r="K3512" s="23"/>
    </row>
    <row r="3513" customFormat="false" ht="10.5" hidden="false" customHeight="true" outlineLevel="0" collapsed="false">
      <c r="A3513" s="17" t="s">
        <v>2713</v>
      </c>
      <c r="B3513" s="17" t="s">
        <v>183</v>
      </c>
      <c r="C3513" s="18" t="n">
        <v>22696</v>
      </c>
      <c r="D3513" s="19" t="s">
        <v>23</v>
      </c>
      <c r="E3513" s="19" t="n">
        <v>2</v>
      </c>
      <c r="F3513" s="24" t="n">
        <v>4.5</v>
      </c>
      <c r="G3513" s="24" t="n">
        <v>1.5</v>
      </c>
      <c r="H3513" s="21" t="n">
        <f aca="false">(F3513+G3513)</f>
        <v>6</v>
      </c>
      <c r="I3513" s="24" t="n">
        <v>6</v>
      </c>
      <c r="J3513" s="22" t="n">
        <f aca="false">H3513+I3513</f>
        <v>12</v>
      </c>
      <c r="K3513" s="23"/>
    </row>
    <row r="3514" customFormat="false" ht="10.5" hidden="false" customHeight="true" outlineLevel="0" collapsed="false">
      <c r="A3514" s="17" t="s">
        <v>2713</v>
      </c>
      <c r="B3514" s="17" t="s">
        <v>38</v>
      </c>
      <c r="C3514" s="18" t="n">
        <v>19478</v>
      </c>
      <c r="D3514" s="19" t="s">
        <v>13</v>
      </c>
      <c r="E3514" s="19" t="n">
        <v>2</v>
      </c>
      <c r="F3514" s="24" t="n">
        <v>4</v>
      </c>
      <c r="G3514" s="24"/>
      <c r="H3514" s="21" t="n">
        <f aca="false">(F3514+G3514)</f>
        <v>4</v>
      </c>
      <c r="I3514" s="24" t="n">
        <v>9.05</v>
      </c>
      <c r="J3514" s="22" t="n">
        <f aca="false">H3514+I3514</f>
        <v>13.05</v>
      </c>
      <c r="K3514" s="23"/>
    </row>
    <row r="3515" customFormat="false" ht="10.5" hidden="false" customHeight="true" outlineLevel="0" collapsed="false">
      <c r="A3515" s="17" t="s">
        <v>2713</v>
      </c>
      <c r="B3515" s="17" t="s">
        <v>198</v>
      </c>
      <c r="C3515" s="18" t="n">
        <v>17169</v>
      </c>
      <c r="D3515" s="19" t="s">
        <v>13</v>
      </c>
      <c r="E3515" s="19" t="n">
        <v>2</v>
      </c>
      <c r="F3515" s="24" t="n">
        <v>2.5</v>
      </c>
      <c r="G3515" s="24"/>
      <c r="H3515" s="21" t="n">
        <f aca="false">(F3515+G3515)</f>
        <v>2.5</v>
      </c>
      <c r="I3515" s="24" t="n">
        <v>8.25</v>
      </c>
      <c r="J3515" s="22" t="n">
        <f aca="false">H3515+I3515</f>
        <v>10.75</v>
      </c>
      <c r="K3515" s="23"/>
    </row>
    <row r="3516" customFormat="false" ht="10.5" hidden="false" customHeight="true" outlineLevel="0" collapsed="false">
      <c r="A3516" s="17" t="s">
        <v>2713</v>
      </c>
      <c r="B3516" s="17" t="s">
        <v>1525</v>
      </c>
      <c r="C3516" s="18" t="n">
        <v>19219</v>
      </c>
      <c r="D3516" s="19" t="s">
        <v>13</v>
      </c>
      <c r="E3516" s="19" t="n">
        <v>2</v>
      </c>
      <c r="F3516" s="24" t="n">
        <v>4.5</v>
      </c>
      <c r="G3516" s="24"/>
      <c r="H3516" s="21" t="n">
        <f aca="false">(F3516+G3516)</f>
        <v>4.5</v>
      </c>
      <c r="I3516" s="24" t="n">
        <v>3.8</v>
      </c>
      <c r="J3516" s="22" t="n">
        <f aca="false">H3516+I3516</f>
        <v>8.3</v>
      </c>
      <c r="K3516" s="23"/>
    </row>
    <row r="3517" customFormat="false" ht="10.5" hidden="false" customHeight="true" outlineLevel="0" collapsed="false">
      <c r="A3517" s="17" t="s">
        <v>2713</v>
      </c>
      <c r="B3517" s="17" t="s">
        <v>2715</v>
      </c>
      <c r="C3517" s="18" t="n">
        <v>22830</v>
      </c>
      <c r="D3517" s="19" t="s">
        <v>64</v>
      </c>
      <c r="E3517" s="19" t="n">
        <v>1</v>
      </c>
      <c r="F3517" s="24" t="n">
        <v>3.5</v>
      </c>
      <c r="G3517" s="24"/>
      <c r="H3517" s="21" t="n">
        <f aca="false">(F3517+G3517)</f>
        <v>3.5</v>
      </c>
      <c r="I3517" s="24" t="n">
        <v>5.7</v>
      </c>
      <c r="J3517" s="22" t="n">
        <f aca="false">H3517+I3517</f>
        <v>9.2</v>
      </c>
      <c r="K3517" s="23"/>
    </row>
    <row r="3518" customFormat="false" ht="10.5" hidden="false" customHeight="true" outlineLevel="0" collapsed="false">
      <c r="A3518" s="17" t="s">
        <v>2716</v>
      </c>
      <c r="B3518" s="17" t="s">
        <v>193</v>
      </c>
      <c r="C3518" s="18" t="n">
        <v>23250</v>
      </c>
      <c r="D3518" s="19" t="s">
        <v>64</v>
      </c>
      <c r="E3518" s="19" t="n">
        <v>1</v>
      </c>
      <c r="F3518" s="24" t="n">
        <v>3.5</v>
      </c>
      <c r="G3518" s="24" t="n">
        <v>4</v>
      </c>
      <c r="H3518" s="21" t="n">
        <f aca="false">(F3518+G3518)</f>
        <v>7.5</v>
      </c>
      <c r="I3518" s="24" t="n">
        <v>5.6</v>
      </c>
      <c r="J3518" s="22" t="n">
        <f aca="false">H3518+I3518</f>
        <v>13.1</v>
      </c>
      <c r="K3518" s="23"/>
    </row>
    <row r="3519" customFormat="false" ht="10.5" hidden="false" customHeight="true" outlineLevel="0" collapsed="false">
      <c r="A3519" s="17" t="s">
        <v>2717</v>
      </c>
      <c r="B3519" s="17" t="s">
        <v>42</v>
      </c>
      <c r="C3519" s="18" t="n">
        <v>18280</v>
      </c>
      <c r="D3519" s="19" t="s">
        <v>13</v>
      </c>
      <c r="E3519" s="19" t="n">
        <v>1</v>
      </c>
      <c r="F3519" s="24" t="n">
        <v>4</v>
      </c>
      <c r="G3519" s="24"/>
      <c r="H3519" s="21" t="n">
        <f aca="false">(F3519+G3519)</f>
        <v>4</v>
      </c>
      <c r="I3519" s="24" t="n">
        <v>6.45</v>
      </c>
      <c r="J3519" s="22" t="n">
        <f aca="false">H3519+I3519</f>
        <v>10.45</v>
      </c>
      <c r="K3519" s="23"/>
    </row>
    <row r="3520" customFormat="false" ht="10.5" hidden="false" customHeight="true" outlineLevel="0" collapsed="false">
      <c r="A3520" s="17" t="s">
        <v>2717</v>
      </c>
      <c r="B3520" s="17" t="s">
        <v>618</v>
      </c>
      <c r="C3520" s="18" t="n">
        <v>19638</v>
      </c>
      <c r="D3520" s="19" t="s">
        <v>23</v>
      </c>
      <c r="E3520" s="19" t="n">
        <v>1</v>
      </c>
      <c r="F3520" s="24" t="n">
        <v>5</v>
      </c>
      <c r="G3520" s="24"/>
      <c r="H3520" s="21" t="n">
        <f aca="false">(F3520+G3520)</f>
        <v>5</v>
      </c>
      <c r="I3520" s="24" t="n">
        <v>8.7</v>
      </c>
      <c r="J3520" s="22" t="n">
        <f aca="false">H3520+I3520</f>
        <v>13.7</v>
      </c>
      <c r="K3520" s="23"/>
    </row>
    <row r="3521" customFormat="false" ht="10.5" hidden="false" customHeight="true" outlineLevel="0" collapsed="false">
      <c r="A3521" s="17" t="s">
        <v>2717</v>
      </c>
      <c r="B3521" s="17" t="s">
        <v>201</v>
      </c>
      <c r="C3521" s="18" t="n">
        <v>22207</v>
      </c>
      <c r="D3521" s="19" t="s">
        <v>64</v>
      </c>
      <c r="E3521" s="19" t="n">
        <v>1</v>
      </c>
      <c r="F3521" s="24" t="n">
        <v>5</v>
      </c>
      <c r="G3521" s="24" t="n">
        <v>3.5</v>
      </c>
      <c r="H3521" s="21" t="n">
        <f aca="false">(F3521+G3521)</f>
        <v>8.5</v>
      </c>
      <c r="I3521" s="24" t="n">
        <v>7.55</v>
      </c>
      <c r="J3521" s="22" t="n">
        <f aca="false">H3521+I3521</f>
        <v>16.05</v>
      </c>
      <c r="K3521" s="23"/>
    </row>
    <row r="3522" customFormat="false" ht="10.5" hidden="false" customHeight="true" outlineLevel="0" collapsed="false">
      <c r="A3522" s="17" t="s">
        <v>2717</v>
      </c>
      <c r="B3522" s="17" t="s">
        <v>439</v>
      </c>
      <c r="C3522" s="18" t="n">
        <v>24108</v>
      </c>
      <c r="D3522" s="19" t="s">
        <v>13</v>
      </c>
      <c r="E3522" s="19" t="n">
        <v>2</v>
      </c>
      <c r="F3522" s="24" t="n">
        <v>5</v>
      </c>
      <c r="G3522" s="24"/>
      <c r="H3522" s="21" t="n">
        <f aca="false">(F3522+G3522)</f>
        <v>5</v>
      </c>
      <c r="I3522" s="24" t="n">
        <v>4.4</v>
      </c>
      <c r="J3522" s="22" t="n">
        <f aca="false">H3522+I3522</f>
        <v>9.4</v>
      </c>
      <c r="K3522" s="23"/>
    </row>
    <row r="3523" customFormat="false" ht="10.5" hidden="false" customHeight="true" outlineLevel="0" collapsed="false">
      <c r="A3523" s="17" t="s">
        <v>857</v>
      </c>
      <c r="B3523" s="17" t="s">
        <v>207</v>
      </c>
      <c r="C3523" s="18" t="n">
        <v>22179</v>
      </c>
      <c r="D3523" s="19" t="s">
        <v>13</v>
      </c>
      <c r="E3523" s="19" t="n">
        <v>1</v>
      </c>
      <c r="F3523" s="24" t="n">
        <v>5</v>
      </c>
      <c r="G3523" s="24"/>
      <c r="H3523" s="21" t="n">
        <f aca="false">(F3523+G3523)</f>
        <v>5</v>
      </c>
      <c r="I3523" s="24" t="n">
        <v>5</v>
      </c>
      <c r="J3523" s="22" t="n">
        <f aca="false">H3523+I3523</f>
        <v>10</v>
      </c>
      <c r="K3523" s="23"/>
    </row>
    <row r="3524" customFormat="false" ht="10.5" hidden="false" customHeight="true" outlineLevel="0" collapsed="false">
      <c r="A3524" s="17" t="s">
        <v>2718</v>
      </c>
      <c r="B3524" s="17" t="s">
        <v>635</v>
      </c>
      <c r="C3524" s="18" t="n">
        <v>19589</v>
      </c>
      <c r="D3524" s="19" t="s">
        <v>13</v>
      </c>
      <c r="E3524" s="19" t="n">
        <v>2</v>
      </c>
      <c r="F3524" s="24" t="n">
        <v>4.5</v>
      </c>
      <c r="G3524" s="24"/>
      <c r="H3524" s="21" t="n">
        <f aca="false">(F3524+G3524)</f>
        <v>4.5</v>
      </c>
      <c r="I3524" s="24" t="n">
        <v>9.05</v>
      </c>
      <c r="J3524" s="22" t="n">
        <f aca="false">H3524+I3524</f>
        <v>13.55</v>
      </c>
      <c r="K3524" s="23"/>
    </row>
    <row r="3525" customFormat="false" ht="10.5" hidden="false" customHeight="true" outlineLevel="0" collapsed="false">
      <c r="A3525" s="17" t="s">
        <v>2719</v>
      </c>
      <c r="B3525" s="17" t="s">
        <v>42</v>
      </c>
      <c r="C3525" s="18" t="n">
        <v>19092</v>
      </c>
      <c r="D3525" s="19" t="s">
        <v>64</v>
      </c>
      <c r="E3525" s="19" t="n">
        <v>2</v>
      </c>
      <c r="F3525" s="24" t="n">
        <v>4</v>
      </c>
      <c r="G3525" s="24"/>
      <c r="H3525" s="21" t="n">
        <f aca="false">(F3525+G3525)</f>
        <v>4</v>
      </c>
      <c r="I3525" s="24" t="n">
        <v>6.9</v>
      </c>
      <c r="J3525" s="22" t="n">
        <f aca="false">H3525+I3525</f>
        <v>10.9</v>
      </c>
      <c r="K3525" s="23"/>
    </row>
    <row r="3526" customFormat="false" ht="10.5" hidden="false" customHeight="true" outlineLevel="0" collapsed="false">
      <c r="A3526" s="17" t="s">
        <v>2719</v>
      </c>
      <c r="B3526" s="17" t="s">
        <v>491</v>
      </c>
      <c r="C3526" s="18" t="n">
        <v>16913</v>
      </c>
      <c r="D3526" s="19" t="s">
        <v>23</v>
      </c>
      <c r="E3526" s="19" t="n">
        <v>2</v>
      </c>
      <c r="F3526" s="24"/>
      <c r="G3526" s="24"/>
      <c r="H3526" s="21" t="n">
        <f aca="false">(F3526+G3526)</f>
        <v>0</v>
      </c>
      <c r="I3526" s="24"/>
      <c r="J3526" s="22" t="n">
        <f aca="false">H3526+I3526</f>
        <v>0</v>
      </c>
      <c r="K3526" s="23" t="s">
        <v>397</v>
      </c>
    </row>
    <row r="3527" customFormat="false" ht="10.5" hidden="false" customHeight="true" outlineLevel="0" collapsed="false">
      <c r="A3527" s="17" t="s">
        <v>2719</v>
      </c>
      <c r="B3527" s="17" t="s">
        <v>1587</v>
      </c>
      <c r="C3527" s="18" t="n">
        <v>19005</v>
      </c>
      <c r="D3527" s="19" t="s">
        <v>23</v>
      </c>
      <c r="E3527" s="19" t="n">
        <v>2</v>
      </c>
      <c r="F3527" s="24" t="n">
        <v>3</v>
      </c>
      <c r="G3527" s="24"/>
      <c r="H3527" s="21" t="n">
        <f aca="false">(F3527+G3527)</f>
        <v>3</v>
      </c>
      <c r="I3527" s="24" t="n">
        <v>6</v>
      </c>
      <c r="J3527" s="22" t="n">
        <f aca="false">H3527+I3527</f>
        <v>9</v>
      </c>
      <c r="K3527" s="23"/>
    </row>
    <row r="3528" customFormat="false" ht="10.5" hidden="false" customHeight="true" outlineLevel="0" collapsed="false">
      <c r="A3528" s="17" t="s">
        <v>2720</v>
      </c>
      <c r="B3528" s="17" t="s">
        <v>395</v>
      </c>
      <c r="C3528" s="18" t="n">
        <v>19038</v>
      </c>
      <c r="D3528" s="19" t="s">
        <v>13</v>
      </c>
      <c r="E3528" s="19" t="n">
        <v>1</v>
      </c>
      <c r="F3528" s="24" t="n">
        <v>5</v>
      </c>
      <c r="G3528" s="24"/>
      <c r="H3528" s="21" t="n">
        <f aca="false">(F3528+G3528)</f>
        <v>5</v>
      </c>
      <c r="I3528" s="24" t="n">
        <v>6</v>
      </c>
      <c r="J3528" s="22" t="n">
        <f aca="false">H3528+I3528</f>
        <v>11</v>
      </c>
      <c r="K3528" s="23"/>
    </row>
    <row r="3529" customFormat="false" ht="10.5" hidden="false" customHeight="true" outlineLevel="0" collapsed="false">
      <c r="A3529" s="17" t="s">
        <v>2721</v>
      </c>
      <c r="B3529" s="17" t="s">
        <v>247</v>
      </c>
      <c r="C3529" s="18" t="n">
        <v>21384</v>
      </c>
      <c r="D3529" s="19" t="s">
        <v>64</v>
      </c>
      <c r="E3529" s="19" t="n">
        <v>2</v>
      </c>
      <c r="F3529" s="24" t="n">
        <v>3.5</v>
      </c>
      <c r="G3529" s="24"/>
      <c r="H3529" s="21" t="n">
        <f aca="false">(F3529+G3529)</f>
        <v>3.5</v>
      </c>
      <c r="I3529" s="24" t="n">
        <v>4.8</v>
      </c>
      <c r="J3529" s="22" t="n">
        <f aca="false">H3529+I3529</f>
        <v>8.3</v>
      </c>
      <c r="K3529" s="23"/>
    </row>
    <row r="3530" customFormat="false" ht="10.5" hidden="false" customHeight="true" outlineLevel="0" collapsed="false">
      <c r="A3530" s="17" t="s">
        <v>2722</v>
      </c>
      <c r="B3530" s="17" t="s">
        <v>365</v>
      </c>
      <c r="C3530" s="18" t="n">
        <v>23405</v>
      </c>
      <c r="D3530" s="19" t="s">
        <v>23</v>
      </c>
      <c r="E3530" s="19" t="n">
        <v>2</v>
      </c>
      <c r="F3530" s="24" t="n">
        <v>5</v>
      </c>
      <c r="G3530" s="24"/>
      <c r="H3530" s="21" t="n">
        <f aca="false">(F3530+G3530)</f>
        <v>5</v>
      </c>
      <c r="I3530" s="24" t="n">
        <v>5.55</v>
      </c>
      <c r="J3530" s="22" t="n">
        <f aca="false">H3530+I3530</f>
        <v>10.55</v>
      </c>
      <c r="K3530" s="23"/>
    </row>
    <row r="3531" customFormat="false" ht="10.5" hidden="false" customHeight="true" outlineLevel="0" collapsed="false">
      <c r="A3531" s="17" t="s">
        <v>2722</v>
      </c>
      <c r="B3531" s="17" t="s">
        <v>2723</v>
      </c>
      <c r="C3531" s="18" t="n">
        <v>24122</v>
      </c>
      <c r="D3531" s="19" t="s">
        <v>23</v>
      </c>
      <c r="E3531" s="19" t="n">
        <v>1</v>
      </c>
      <c r="F3531" s="24" t="n">
        <v>5</v>
      </c>
      <c r="G3531" s="24"/>
      <c r="H3531" s="21" t="n">
        <f aca="false">(F3531+G3531)</f>
        <v>5</v>
      </c>
      <c r="I3531" s="24" t="n">
        <v>5.25</v>
      </c>
      <c r="J3531" s="22" t="n">
        <f aca="false">H3531+I3531</f>
        <v>10.25</v>
      </c>
      <c r="K3531" s="23"/>
    </row>
    <row r="3532" customFormat="false" ht="10.5" hidden="false" customHeight="true" outlineLevel="0" collapsed="false">
      <c r="A3532" s="17" t="s">
        <v>2724</v>
      </c>
      <c r="B3532" s="17" t="s">
        <v>247</v>
      </c>
      <c r="C3532" s="18" t="n">
        <v>22246</v>
      </c>
      <c r="D3532" s="19" t="s">
        <v>23</v>
      </c>
      <c r="E3532" s="19" t="n">
        <v>1</v>
      </c>
      <c r="F3532" s="24"/>
      <c r="G3532" s="24"/>
      <c r="H3532" s="21" t="n">
        <f aca="false">(F3532+G3532)</f>
        <v>0</v>
      </c>
      <c r="I3532" s="24"/>
      <c r="J3532" s="22" t="n">
        <f aca="false">H3532+I3532</f>
        <v>0</v>
      </c>
      <c r="K3532" s="23" t="s">
        <v>397</v>
      </c>
    </row>
    <row r="3533" customFormat="false" ht="10.5" hidden="false" customHeight="true" outlineLevel="0" collapsed="false">
      <c r="A3533" s="17" t="s">
        <v>2725</v>
      </c>
      <c r="B3533" s="17" t="s">
        <v>675</v>
      </c>
      <c r="C3533" s="18" t="n">
        <v>26809</v>
      </c>
      <c r="D3533" s="19" t="s">
        <v>36</v>
      </c>
      <c r="E3533" s="19" t="n">
        <v>1</v>
      </c>
      <c r="F3533" s="24" t="n">
        <v>5</v>
      </c>
      <c r="G3533" s="24"/>
      <c r="H3533" s="21" t="n">
        <f aca="false">(F3533+G3533)</f>
        <v>5</v>
      </c>
      <c r="I3533" s="24" t="n">
        <v>3.2</v>
      </c>
      <c r="J3533" s="22" t="n">
        <f aca="false">H3533+I3533</f>
        <v>8.2</v>
      </c>
      <c r="K3533" s="23"/>
    </row>
    <row r="3534" customFormat="false" ht="10.5" hidden="false" customHeight="true" outlineLevel="0" collapsed="false">
      <c r="A3534" s="17" t="s">
        <v>2726</v>
      </c>
      <c r="B3534" s="17" t="s">
        <v>333</v>
      </c>
      <c r="C3534" s="18" t="n">
        <v>18438</v>
      </c>
      <c r="D3534" s="19" t="s">
        <v>64</v>
      </c>
      <c r="E3534" s="19" t="n">
        <v>1</v>
      </c>
      <c r="F3534" s="24" t="n">
        <v>2.5</v>
      </c>
      <c r="G3534" s="24"/>
      <c r="H3534" s="21" t="n">
        <f aca="false">(F3534+G3534)</f>
        <v>2.5</v>
      </c>
      <c r="I3534" s="24" t="n">
        <v>7.35</v>
      </c>
      <c r="J3534" s="22" t="n">
        <f aca="false">H3534+I3534</f>
        <v>9.85</v>
      </c>
      <c r="K3534" s="23"/>
    </row>
    <row r="3535" customFormat="false" ht="10.5" hidden="false" customHeight="true" outlineLevel="0" collapsed="false">
      <c r="A3535" s="17" t="s">
        <v>2727</v>
      </c>
      <c r="B3535" s="17" t="s">
        <v>66</v>
      </c>
      <c r="C3535" s="18" t="n">
        <v>19590</v>
      </c>
      <c r="D3535" s="19" t="s">
        <v>13</v>
      </c>
      <c r="E3535" s="19" t="n">
        <v>1</v>
      </c>
      <c r="F3535" s="24" t="n">
        <v>4</v>
      </c>
      <c r="G3535" s="24"/>
      <c r="H3535" s="21" t="n">
        <f aca="false">(F3535+G3535)</f>
        <v>4</v>
      </c>
      <c r="I3535" s="24" t="n">
        <v>7.4</v>
      </c>
      <c r="J3535" s="22" t="n">
        <f aca="false">H3535+I3535</f>
        <v>11.4</v>
      </c>
      <c r="K3535" s="23"/>
    </row>
    <row r="3536" customFormat="false" ht="10.5" hidden="false" customHeight="true" outlineLevel="0" collapsed="false">
      <c r="A3536" s="17" t="s">
        <v>2727</v>
      </c>
      <c r="B3536" s="17" t="s">
        <v>224</v>
      </c>
      <c r="C3536" s="18" t="n">
        <v>21471</v>
      </c>
      <c r="D3536" s="19" t="s">
        <v>36</v>
      </c>
      <c r="E3536" s="19" t="n">
        <v>1</v>
      </c>
      <c r="F3536" s="24" t="n">
        <v>5</v>
      </c>
      <c r="G3536" s="24"/>
      <c r="H3536" s="21" t="n">
        <f aca="false">(F3536+G3536)</f>
        <v>5</v>
      </c>
      <c r="I3536" s="24" t="n">
        <v>9.85</v>
      </c>
      <c r="J3536" s="22" t="n">
        <f aca="false">H3536+I3536</f>
        <v>14.85</v>
      </c>
      <c r="K3536" s="23"/>
    </row>
    <row r="3537" customFormat="false" ht="10.5" hidden="false" customHeight="true" outlineLevel="0" collapsed="false">
      <c r="A3537" s="17" t="s">
        <v>2727</v>
      </c>
      <c r="B3537" s="17" t="s">
        <v>1429</v>
      </c>
      <c r="C3537" s="18" t="n">
        <v>24328</v>
      </c>
      <c r="D3537" s="19" t="s">
        <v>36</v>
      </c>
      <c r="E3537" s="19" t="n">
        <v>1</v>
      </c>
      <c r="F3537" s="24" t="n">
        <v>4.5</v>
      </c>
      <c r="G3537" s="24"/>
      <c r="H3537" s="21" t="n">
        <f aca="false">(F3537+G3537)</f>
        <v>4.5</v>
      </c>
      <c r="I3537" s="24" t="n">
        <v>5.55</v>
      </c>
      <c r="J3537" s="22" t="n">
        <f aca="false">H3537+I3537</f>
        <v>10.05</v>
      </c>
      <c r="K3537" s="23"/>
    </row>
    <row r="3538" customFormat="false" ht="10.5" hidden="false" customHeight="true" outlineLevel="0" collapsed="false">
      <c r="A3538" s="17" t="s">
        <v>2728</v>
      </c>
      <c r="B3538" s="17" t="s">
        <v>33</v>
      </c>
      <c r="C3538" s="18" t="n">
        <v>20356</v>
      </c>
      <c r="D3538" s="19" t="s">
        <v>13</v>
      </c>
      <c r="E3538" s="19" t="n">
        <v>1</v>
      </c>
      <c r="F3538" s="24" t="n">
        <v>4.5</v>
      </c>
      <c r="G3538" s="24"/>
      <c r="H3538" s="21" t="n">
        <f aca="false">(F3538+G3538)</f>
        <v>4.5</v>
      </c>
      <c r="I3538" s="24" t="n">
        <v>7.85</v>
      </c>
      <c r="J3538" s="22" t="n">
        <f aca="false">H3538+I3538</f>
        <v>12.35</v>
      </c>
      <c r="K3538" s="23"/>
    </row>
    <row r="3539" customFormat="false" ht="10.5" hidden="false" customHeight="true" outlineLevel="0" collapsed="false">
      <c r="A3539" s="17" t="s">
        <v>2729</v>
      </c>
      <c r="B3539" s="17" t="s">
        <v>445</v>
      </c>
      <c r="C3539" s="18" t="n">
        <v>17103</v>
      </c>
      <c r="D3539" s="19" t="s">
        <v>36</v>
      </c>
      <c r="E3539" s="19" t="n">
        <v>1</v>
      </c>
      <c r="F3539" s="24" t="n">
        <v>2.5</v>
      </c>
      <c r="G3539" s="24"/>
      <c r="H3539" s="21" t="n">
        <f aca="false">(F3539+G3539)</f>
        <v>2.5</v>
      </c>
      <c r="I3539" s="24" t="n">
        <v>9.5</v>
      </c>
      <c r="J3539" s="22" t="n">
        <f aca="false">H3539+I3539</f>
        <v>12</v>
      </c>
      <c r="K3539" s="23"/>
    </row>
    <row r="3540" customFormat="false" ht="10.5" hidden="false" customHeight="true" outlineLevel="0" collapsed="false">
      <c r="A3540" s="17" t="s">
        <v>2729</v>
      </c>
      <c r="B3540" s="17" t="s">
        <v>203</v>
      </c>
      <c r="C3540" s="18" t="n">
        <v>22814</v>
      </c>
      <c r="D3540" s="19" t="s">
        <v>64</v>
      </c>
      <c r="E3540" s="19" t="n">
        <v>1</v>
      </c>
      <c r="F3540" s="24" t="n">
        <v>4</v>
      </c>
      <c r="G3540" s="24"/>
      <c r="H3540" s="21" t="n">
        <f aca="false">(F3540+G3540)</f>
        <v>4</v>
      </c>
      <c r="I3540" s="24" t="n">
        <v>4.9</v>
      </c>
      <c r="J3540" s="22" t="n">
        <f aca="false">H3540+I3540</f>
        <v>8.9</v>
      </c>
      <c r="K3540" s="23"/>
    </row>
    <row r="3541" customFormat="false" ht="10.5" hidden="false" customHeight="true" outlineLevel="0" collapsed="false">
      <c r="A3541" s="17" t="s">
        <v>2729</v>
      </c>
      <c r="B3541" s="17" t="s">
        <v>368</v>
      </c>
      <c r="C3541" s="18" t="n">
        <v>22187</v>
      </c>
      <c r="D3541" s="19" t="s">
        <v>13</v>
      </c>
      <c r="E3541" s="19" t="n">
        <v>1</v>
      </c>
      <c r="F3541" s="24" t="n">
        <v>5</v>
      </c>
      <c r="G3541" s="24" t="n">
        <v>2</v>
      </c>
      <c r="H3541" s="21" t="n">
        <f aca="false">(F3541+G3541)</f>
        <v>7</v>
      </c>
      <c r="I3541" s="24" t="n">
        <v>7.25</v>
      </c>
      <c r="J3541" s="22" t="n">
        <f aca="false">H3541+I3541</f>
        <v>14.25</v>
      </c>
      <c r="K3541" s="23"/>
    </row>
    <row r="3542" customFormat="false" ht="10.5" hidden="false" customHeight="true" outlineLevel="0" collapsed="false">
      <c r="A3542" s="17" t="s">
        <v>2729</v>
      </c>
      <c r="B3542" s="17" t="s">
        <v>2730</v>
      </c>
      <c r="C3542" s="18" t="n">
        <v>17221</v>
      </c>
      <c r="D3542" s="19" t="s">
        <v>13</v>
      </c>
      <c r="E3542" s="19" t="n">
        <v>2</v>
      </c>
      <c r="F3542" s="24" t="n">
        <v>5</v>
      </c>
      <c r="G3542" s="24"/>
      <c r="H3542" s="21" t="n">
        <f aca="false">(F3542+G3542)</f>
        <v>5</v>
      </c>
      <c r="I3542" s="24" t="n">
        <v>8.3</v>
      </c>
      <c r="J3542" s="22" t="n">
        <f aca="false">H3542+I3542</f>
        <v>13.3</v>
      </c>
      <c r="K3542" s="23"/>
    </row>
    <row r="3543" customFormat="false" ht="10.5" hidden="false" customHeight="true" outlineLevel="0" collapsed="false">
      <c r="A3543" s="17" t="s">
        <v>2729</v>
      </c>
      <c r="B3543" s="17" t="s">
        <v>2188</v>
      </c>
      <c r="C3543" s="18" t="n">
        <v>17683</v>
      </c>
      <c r="D3543" s="19" t="s">
        <v>13</v>
      </c>
      <c r="E3543" s="19" t="n">
        <v>2</v>
      </c>
      <c r="F3543" s="24" t="n">
        <v>5</v>
      </c>
      <c r="G3543" s="24"/>
      <c r="H3543" s="21" t="n">
        <f aca="false">(F3543+G3543)</f>
        <v>5</v>
      </c>
      <c r="I3543" s="24" t="n">
        <v>11</v>
      </c>
      <c r="J3543" s="22" t="n">
        <f aca="false">H3543+I3543</f>
        <v>16</v>
      </c>
      <c r="K3543" s="23"/>
    </row>
    <row r="3544" customFormat="false" ht="10.5" hidden="false" customHeight="true" outlineLevel="0" collapsed="false">
      <c r="A3544" s="17" t="s">
        <v>2731</v>
      </c>
      <c r="B3544" s="17" t="s">
        <v>31</v>
      </c>
      <c r="C3544" s="18" t="n">
        <v>19542</v>
      </c>
      <c r="D3544" s="19" t="s">
        <v>64</v>
      </c>
      <c r="E3544" s="19" t="n">
        <v>1</v>
      </c>
      <c r="F3544" s="24" t="n">
        <v>3</v>
      </c>
      <c r="G3544" s="24"/>
      <c r="H3544" s="21" t="n">
        <f aca="false">(F3544+G3544)</f>
        <v>3</v>
      </c>
      <c r="I3544" s="24" t="n">
        <v>6.95</v>
      </c>
      <c r="J3544" s="22" t="n">
        <f aca="false">H3544+I3544</f>
        <v>9.95</v>
      </c>
      <c r="K3544" s="23"/>
    </row>
    <row r="3545" customFormat="false" ht="10.5" hidden="false" customHeight="true" outlineLevel="0" collapsed="false">
      <c r="A3545" s="17" t="s">
        <v>2732</v>
      </c>
      <c r="B3545" s="17" t="s">
        <v>2733</v>
      </c>
      <c r="C3545" s="18" t="n">
        <v>22191</v>
      </c>
      <c r="D3545" s="19" t="s">
        <v>23</v>
      </c>
      <c r="E3545" s="19" t="n">
        <v>2</v>
      </c>
      <c r="F3545" s="24" t="n">
        <v>5</v>
      </c>
      <c r="G3545" s="24" t="n">
        <v>1</v>
      </c>
      <c r="H3545" s="21" t="n">
        <f aca="false">(F3545+G3545)</f>
        <v>6</v>
      </c>
      <c r="I3545" s="24" t="n">
        <v>5.3</v>
      </c>
      <c r="J3545" s="22" t="n">
        <f aca="false">H3545+I3545</f>
        <v>11.3</v>
      </c>
      <c r="K3545" s="23"/>
    </row>
    <row r="3546" customFormat="false" ht="10.5" hidden="false" customHeight="true" outlineLevel="0" collapsed="false">
      <c r="A3546" s="17" t="s">
        <v>2732</v>
      </c>
      <c r="B3546" s="17" t="s">
        <v>31</v>
      </c>
      <c r="C3546" s="18" t="n">
        <v>19874</v>
      </c>
      <c r="D3546" s="19" t="s">
        <v>23</v>
      </c>
      <c r="E3546" s="19" t="n">
        <v>1</v>
      </c>
      <c r="F3546" s="24" t="n">
        <v>3.5</v>
      </c>
      <c r="G3546" s="24"/>
      <c r="H3546" s="21" t="n">
        <f aca="false">(F3546+G3546)</f>
        <v>3.5</v>
      </c>
      <c r="I3546" s="24" t="n">
        <v>6.6</v>
      </c>
      <c r="J3546" s="22" t="n">
        <f aca="false">H3546+I3546</f>
        <v>10.1</v>
      </c>
      <c r="K3546" s="23"/>
    </row>
    <row r="3547" customFormat="false" ht="10.5" hidden="false" customHeight="true" outlineLevel="0" collapsed="false">
      <c r="A3547" s="17" t="s">
        <v>2732</v>
      </c>
      <c r="B3547" s="17" t="s">
        <v>243</v>
      </c>
      <c r="C3547" s="18" t="n">
        <v>22305</v>
      </c>
      <c r="D3547" s="19" t="s">
        <v>20</v>
      </c>
      <c r="E3547" s="19" t="n">
        <v>2</v>
      </c>
      <c r="F3547" s="24" t="n">
        <v>4.5</v>
      </c>
      <c r="G3547" s="24"/>
      <c r="H3547" s="21" t="n">
        <f aca="false">(F3547+G3547)</f>
        <v>4.5</v>
      </c>
      <c r="I3547" s="24" t="n">
        <v>5</v>
      </c>
      <c r="J3547" s="22" t="n">
        <f aca="false">H3547+I3547</f>
        <v>9.5</v>
      </c>
      <c r="K3547" s="23"/>
    </row>
    <row r="3548" customFormat="false" ht="10.5" hidden="false" customHeight="true" outlineLevel="0" collapsed="false">
      <c r="A3548" s="17" t="s">
        <v>2734</v>
      </c>
      <c r="B3548" s="17" t="s">
        <v>159</v>
      </c>
      <c r="C3548" s="18" t="n">
        <v>19606</v>
      </c>
      <c r="D3548" s="19" t="s">
        <v>13</v>
      </c>
      <c r="E3548" s="19" t="n">
        <v>1</v>
      </c>
      <c r="F3548" s="24" t="n">
        <v>4</v>
      </c>
      <c r="G3548" s="24"/>
      <c r="H3548" s="21" t="n">
        <f aca="false">(F3548+G3548)</f>
        <v>4</v>
      </c>
      <c r="I3548" s="24" t="n">
        <v>6.2</v>
      </c>
      <c r="J3548" s="22" t="n">
        <f aca="false">H3548+I3548</f>
        <v>10.2</v>
      </c>
      <c r="K3548" s="23"/>
    </row>
    <row r="3549" customFormat="false" ht="10.5" hidden="false" customHeight="true" outlineLevel="0" collapsed="false">
      <c r="A3549" s="17" t="s">
        <v>2735</v>
      </c>
      <c r="B3549" s="17" t="s">
        <v>221</v>
      </c>
      <c r="C3549" s="18" t="n">
        <v>21956</v>
      </c>
      <c r="D3549" s="19" t="s">
        <v>64</v>
      </c>
      <c r="E3549" s="19" t="n">
        <v>2</v>
      </c>
      <c r="F3549" s="24" t="n">
        <v>2.5</v>
      </c>
      <c r="G3549" s="24"/>
      <c r="H3549" s="21" t="n">
        <f aca="false">(F3549+G3549)</f>
        <v>2.5</v>
      </c>
      <c r="I3549" s="24" t="n">
        <v>5.4</v>
      </c>
      <c r="J3549" s="22" t="n">
        <f aca="false">H3549+I3549</f>
        <v>7.9</v>
      </c>
      <c r="K3549" s="23"/>
    </row>
    <row r="3550" customFormat="false" ht="10.5" hidden="false" customHeight="true" outlineLevel="0" collapsed="false">
      <c r="A3550" s="17" t="s">
        <v>2736</v>
      </c>
      <c r="B3550" s="17" t="s">
        <v>33</v>
      </c>
      <c r="C3550" s="18" t="n">
        <v>21309</v>
      </c>
      <c r="D3550" s="19" t="s">
        <v>13</v>
      </c>
      <c r="E3550" s="19" t="n">
        <v>2</v>
      </c>
      <c r="F3550" s="24" t="n">
        <v>4.5</v>
      </c>
      <c r="G3550" s="24"/>
      <c r="H3550" s="21" t="n">
        <f aca="false">(F3550+G3550)</f>
        <v>4.5</v>
      </c>
      <c r="I3550" s="24" t="n">
        <v>4.95</v>
      </c>
      <c r="J3550" s="22" t="n">
        <f aca="false">H3550+I3550</f>
        <v>9.45</v>
      </c>
      <c r="K3550" s="23"/>
    </row>
    <row r="3551" customFormat="false" ht="10.5" hidden="false" customHeight="true" outlineLevel="0" collapsed="false">
      <c r="A3551" s="17" t="s">
        <v>2736</v>
      </c>
      <c r="B3551" s="17" t="s">
        <v>42</v>
      </c>
      <c r="C3551" s="18" t="n">
        <v>21830</v>
      </c>
      <c r="D3551" s="19" t="s">
        <v>13</v>
      </c>
      <c r="E3551" s="19" t="n">
        <v>2</v>
      </c>
      <c r="F3551" s="24" t="n">
        <v>4.5</v>
      </c>
      <c r="G3551" s="24"/>
      <c r="H3551" s="21" t="n">
        <f aca="false">(F3551+G3551)</f>
        <v>4.5</v>
      </c>
      <c r="I3551" s="24" t="n">
        <v>4.55</v>
      </c>
      <c r="J3551" s="22" t="n">
        <f aca="false">H3551+I3551</f>
        <v>9.05</v>
      </c>
      <c r="K3551" s="23"/>
    </row>
    <row r="3552" customFormat="false" ht="10.5" hidden="false" customHeight="true" outlineLevel="0" collapsed="false">
      <c r="A3552" s="17" t="s">
        <v>2736</v>
      </c>
      <c r="B3552" s="17" t="s">
        <v>284</v>
      </c>
      <c r="C3552" s="18" t="n">
        <v>20477</v>
      </c>
      <c r="D3552" s="19" t="s">
        <v>13</v>
      </c>
      <c r="E3552" s="19" t="n">
        <v>1</v>
      </c>
      <c r="F3552" s="24" t="n">
        <v>5</v>
      </c>
      <c r="G3552" s="24" t="n">
        <v>1</v>
      </c>
      <c r="H3552" s="21" t="n">
        <f aca="false">(F3552+G3552)</f>
        <v>6</v>
      </c>
      <c r="I3552" s="24" t="n">
        <v>8.3</v>
      </c>
      <c r="J3552" s="22" t="n">
        <f aca="false">H3552+I3552</f>
        <v>14.3</v>
      </c>
      <c r="K3552" s="23"/>
    </row>
    <row r="3553" customFormat="false" ht="10.5" hidden="false" customHeight="true" outlineLevel="0" collapsed="false">
      <c r="A3553" s="17" t="s">
        <v>2736</v>
      </c>
      <c r="B3553" s="17" t="s">
        <v>2737</v>
      </c>
      <c r="C3553" s="18" t="n">
        <v>17925</v>
      </c>
      <c r="D3553" s="19" t="s">
        <v>13</v>
      </c>
      <c r="E3553" s="19" t="n">
        <v>1</v>
      </c>
      <c r="F3553" s="24" t="n">
        <v>3.5</v>
      </c>
      <c r="G3553" s="24"/>
      <c r="H3553" s="21" t="n">
        <f aca="false">(F3553+G3553)</f>
        <v>3.5</v>
      </c>
      <c r="I3553" s="24" t="n">
        <v>6</v>
      </c>
      <c r="J3553" s="22" t="n">
        <f aca="false">H3553+I3553</f>
        <v>9.5</v>
      </c>
      <c r="K3553" s="23"/>
    </row>
    <row r="3554" customFormat="false" ht="10.5" hidden="false" customHeight="true" outlineLevel="0" collapsed="false">
      <c r="A3554" s="17" t="s">
        <v>2738</v>
      </c>
      <c r="B3554" s="17" t="s">
        <v>187</v>
      </c>
      <c r="C3554" s="18" t="n">
        <v>21731</v>
      </c>
      <c r="D3554" s="19" t="s">
        <v>64</v>
      </c>
      <c r="E3554" s="19" t="n">
        <v>2</v>
      </c>
      <c r="F3554" s="24" t="n">
        <v>4</v>
      </c>
      <c r="G3554" s="24" t="n">
        <v>2</v>
      </c>
      <c r="H3554" s="21" t="n">
        <f aca="false">(F3554+G3554)</f>
        <v>6</v>
      </c>
      <c r="I3554" s="24" t="n">
        <v>5.5</v>
      </c>
      <c r="J3554" s="22" t="n">
        <f aca="false">H3554+I3554</f>
        <v>11.5</v>
      </c>
      <c r="K3554" s="23"/>
    </row>
    <row r="3555" customFormat="false" ht="10.5" hidden="false" customHeight="true" outlineLevel="0" collapsed="false">
      <c r="A3555" s="17" t="s">
        <v>2739</v>
      </c>
      <c r="B3555" s="17" t="s">
        <v>444</v>
      </c>
      <c r="C3555" s="18" t="n">
        <v>22271</v>
      </c>
      <c r="D3555" s="19" t="s">
        <v>13</v>
      </c>
      <c r="E3555" s="19" t="n">
        <v>2</v>
      </c>
      <c r="F3555" s="24" t="n">
        <v>5</v>
      </c>
      <c r="G3555" s="24"/>
      <c r="H3555" s="21" t="n">
        <f aca="false">(F3555+G3555)</f>
        <v>5</v>
      </c>
      <c r="I3555" s="24" t="n">
        <v>9.45</v>
      </c>
      <c r="J3555" s="22" t="n">
        <f aca="false">H3555+I3555</f>
        <v>14.45</v>
      </c>
      <c r="K3555" s="23"/>
    </row>
    <row r="3556" customFormat="false" ht="10.5" hidden="false" customHeight="true" outlineLevel="0" collapsed="false">
      <c r="A3556" s="17" t="s">
        <v>2740</v>
      </c>
      <c r="B3556" s="17" t="s">
        <v>136</v>
      </c>
      <c r="C3556" s="18" t="n">
        <v>23645</v>
      </c>
      <c r="D3556" s="19" t="s">
        <v>23</v>
      </c>
      <c r="E3556" s="19" t="n">
        <v>1</v>
      </c>
      <c r="F3556" s="24" t="n">
        <v>5</v>
      </c>
      <c r="G3556" s="24" t="n">
        <v>1.5</v>
      </c>
      <c r="H3556" s="21" t="n">
        <f aca="false">(F3556+G3556)</f>
        <v>6.5</v>
      </c>
      <c r="I3556" s="24" t="n">
        <v>3.2</v>
      </c>
      <c r="J3556" s="22" t="n">
        <f aca="false">H3556+I3556</f>
        <v>9.7</v>
      </c>
      <c r="K3556" s="23"/>
    </row>
    <row r="3557" customFormat="false" ht="10.5" hidden="false" customHeight="true" outlineLevel="0" collapsed="false">
      <c r="A3557" s="17" t="s">
        <v>2741</v>
      </c>
      <c r="B3557" s="17" t="s">
        <v>169</v>
      </c>
      <c r="C3557" s="18" t="n">
        <v>22983</v>
      </c>
      <c r="D3557" s="19" t="s">
        <v>13</v>
      </c>
      <c r="E3557" s="19" t="n">
        <v>1</v>
      </c>
      <c r="F3557" s="24" t="n">
        <v>5</v>
      </c>
      <c r="G3557" s="24" t="n">
        <v>1.5</v>
      </c>
      <c r="H3557" s="21" t="n">
        <f aca="false">(F3557+G3557)</f>
        <v>6.5</v>
      </c>
      <c r="I3557" s="24" t="n">
        <v>3.2</v>
      </c>
      <c r="J3557" s="22" t="n">
        <f aca="false">H3557+I3557</f>
        <v>9.7</v>
      </c>
      <c r="K3557" s="23"/>
    </row>
    <row r="3558" customFormat="false" ht="10.5" hidden="false" customHeight="true" outlineLevel="0" collapsed="false">
      <c r="A3558" s="17" t="s">
        <v>2741</v>
      </c>
      <c r="B3558" s="17" t="s">
        <v>193</v>
      </c>
      <c r="C3558" s="18" t="n">
        <v>20171</v>
      </c>
      <c r="D3558" s="19" t="s">
        <v>161</v>
      </c>
      <c r="E3558" s="19" t="n">
        <v>1</v>
      </c>
      <c r="F3558" s="24" t="n">
        <v>2</v>
      </c>
      <c r="G3558" s="24"/>
      <c r="H3558" s="21" t="n">
        <f aca="false">(F3558+G3558)</f>
        <v>2</v>
      </c>
      <c r="I3558" s="24" t="n">
        <v>6.75</v>
      </c>
      <c r="J3558" s="22" t="n">
        <f aca="false">H3558+I3558</f>
        <v>8.75</v>
      </c>
      <c r="K3558" s="23"/>
    </row>
    <row r="3559" customFormat="false" ht="10.5" hidden="false" customHeight="true" outlineLevel="0" collapsed="false">
      <c r="A3559" s="17" t="s">
        <v>2741</v>
      </c>
      <c r="B3559" s="17" t="s">
        <v>696</v>
      </c>
      <c r="C3559" s="18" t="n">
        <v>24000</v>
      </c>
      <c r="D3559" s="19" t="s">
        <v>36</v>
      </c>
      <c r="E3559" s="19" t="n">
        <v>1</v>
      </c>
      <c r="F3559" s="24" t="n">
        <v>4</v>
      </c>
      <c r="G3559" s="24"/>
      <c r="H3559" s="21" t="n">
        <f aca="false">(F3559+G3559)</f>
        <v>4</v>
      </c>
      <c r="I3559" s="24" t="n">
        <v>2.8</v>
      </c>
      <c r="J3559" s="22" t="n">
        <f aca="false">H3559+I3559</f>
        <v>6.8</v>
      </c>
      <c r="K3559" s="23"/>
    </row>
    <row r="3560" customFormat="false" ht="10.5" hidden="false" customHeight="true" outlineLevel="0" collapsed="false">
      <c r="A3560" s="17" t="s">
        <v>2741</v>
      </c>
      <c r="B3560" s="17" t="s">
        <v>459</v>
      </c>
      <c r="C3560" s="18" t="n">
        <v>23579</v>
      </c>
      <c r="D3560" s="19" t="s">
        <v>20</v>
      </c>
      <c r="E3560" s="19" t="n">
        <v>1</v>
      </c>
      <c r="F3560" s="24" t="n">
        <v>5</v>
      </c>
      <c r="G3560" s="24"/>
      <c r="H3560" s="21" t="n">
        <f aca="false">(F3560+G3560)</f>
        <v>5</v>
      </c>
      <c r="I3560" s="24" t="n">
        <v>5.4</v>
      </c>
      <c r="J3560" s="22" t="n">
        <f aca="false">H3560+I3560</f>
        <v>10.4</v>
      </c>
      <c r="K3560" s="23"/>
    </row>
    <row r="3561" customFormat="false" ht="10.5" hidden="false" customHeight="true" outlineLevel="0" collapsed="false">
      <c r="A3561" s="17" t="s">
        <v>2741</v>
      </c>
      <c r="B3561" s="17" t="s">
        <v>2690</v>
      </c>
      <c r="C3561" s="18" t="n">
        <v>25914</v>
      </c>
      <c r="D3561" s="19" t="s">
        <v>13</v>
      </c>
      <c r="E3561" s="19" t="n">
        <v>1</v>
      </c>
      <c r="F3561" s="24" t="n">
        <v>4.5</v>
      </c>
      <c r="G3561" s="24" t="n">
        <v>1.5</v>
      </c>
      <c r="H3561" s="21" t="n">
        <f aca="false">(F3561+G3561)</f>
        <v>6</v>
      </c>
      <c r="I3561" s="24" t="n">
        <v>5.4</v>
      </c>
      <c r="J3561" s="22" t="n">
        <f aca="false">H3561+I3561</f>
        <v>11.4</v>
      </c>
      <c r="K3561" s="23"/>
    </row>
    <row r="3562" customFormat="false" ht="10.5" hidden="false" customHeight="true" outlineLevel="0" collapsed="false">
      <c r="A3562" s="17" t="s">
        <v>938</v>
      </c>
      <c r="B3562" s="17" t="s">
        <v>33</v>
      </c>
      <c r="C3562" s="18" t="n">
        <v>19738</v>
      </c>
      <c r="D3562" s="19" t="s">
        <v>17</v>
      </c>
      <c r="E3562" s="19" t="n">
        <v>1</v>
      </c>
      <c r="F3562" s="24" t="n">
        <v>3</v>
      </c>
      <c r="G3562" s="24"/>
      <c r="H3562" s="21" t="n">
        <f aca="false">(F3562+G3562)</f>
        <v>3</v>
      </c>
      <c r="I3562" s="24" t="n">
        <v>5.2</v>
      </c>
      <c r="J3562" s="22" t="n">
        <f aca="false">H3562+I3562</f>
        <v>8.2</v>
      </c>
      <c r="K3562" s="23"/>
    </row>
    <row r="3563" customFormat="false" ht="10.5" hidden="false" customHeight="true" outlineLevel="0" collapsed="false">
      <c r="A3563" s="17" t="s">
        <v>938</v>
      </c>
      <c r="B3563" s="17" t="s">
        <v>2742</v>
      </c>
      <c r="C3563" s="18" t="n">
        <v>19652</v>
      </c>
      <c r="D3563" s="19" t="s">
        <v>13</v>
      </c>
      <c r="E3563" s="19" t="n">
        <v>2</v>
      </c>
      <c r="F3563" s="24" t="n">
        <v>4.5</v>
      </c>
      <c r="G3563" s="24" t="n">
        <v>1.5</v>
      </c>
      <c r="H3563" s="21" t="n">
        <f aca="false">(F3563+G3563)</f>
        <v>6</v>
      </c>
      <c r="I3563" s="24" t="n">
        <v>6</v>
      </c>
      <c r="J3563" s="22" t="n">
        <f aca="false">H3563+I3563</f>
        <v>12</v>
      </c>
      <c r="K3563" s="23"/>
    </row>
    <row r="3564" customFormat="false" ht="10.5" hidden="false" customHeight="true" outlineLevel="0" collapsed="false">
      <c r="A3564" s="17" t="s">
        <v>938</v>
      </c>
      <c r="B3564" s="17" t="s">
        <v>119</v>
      </c>
      <c r="C3564" s="18" t="n">
        <v>19229</v>
      </c>
      <c r="D3564" s="19" t="s">
        <v>13</v>
      </c>
      <c r="E3564" s="19" t="n">
        <v>2</v>
      </c>
      <c r="F3564" s="24" t="n">
        <v>4</v>
      </c>
      <c r="G3564" s="24"/>
      <c r="H3564" s="21" t="n">
        <f aca="false">(F3564+G3564)</f>
        <v>4</v>
      </c>
      <c r="I3564" s="24" t="n">
        <v>5.75</v>
      </c>
      <c r="J3564" s="22" t="n">
        <f aca="false">H3564+I3564</f>
        <v>9.75</v>
      </c>
      <c r="K3564" s="23"/>
    </row>
    <row r="3565" customFormat="false" ht="10.5" hidden="false" customHeight="true" outlineLevel="0" collapsed="false">
      <c r="A3565" s="17" t="s">
        <v>938</v>
      </c>
      <c r="B3565" s="17" t="s">
        <v>2743</v>
      </c>
      <c r="C3565" s="18" t="n">
        <v>19558</v>
      </c>
      <c r="D3565" s="19" t="s">
        <v>419</v>
      </c>
      <c r="E3565" s="19" t="n">
        <v>1</v>
      </c>
      <c r="F3565" s="24" t="n">
        <v>4</v>
      </c>
      <c r="G3565" s="24"/>
      <c r="H3565" s="21" t="n">
        <f aca="false">(F3565+G3565)</f>
        <v>4</v>
      </c>
      <c r="I3565" s="24" t="n">
        <v>11</v>
      </c>
      <c r="J3565" s="22" t="n">
        <f aca="false">H3565+I3565</f>
        <v>15</v>
      </c>
      <c r="K3565" s="23"/>
    </row>
    <row r="3566" customFormat="false" ht="10.5" hidden="false" customHeight="true" outlineLevel="0" collapsed="false">
      <c r="A3566" s="17" t="s">
        <v>938</v>
      </c>
      <c r="B3566" s="17" t="s">
        <v>159</v>
      </c>
      <c r="C3566" s="18" t="n">
        <v>20662</v>
      </c>
      <c r="D3566" s="19" t="s">
        <v>23</v>
      </c>
      <c r="E3566" s="19" t="n">
        <v>1</v>
      </c>
      <c r="F3566" s="24" t="n">
        <v>3.5</v>
      </c>
      <c r="G3566" s="24"/>
      <c r="H3566" s="21" t="n">
        <f aca="false">(F3566+G3566)</f>
        <v>3.5</v>
      </c>
      <c r="I3566" s="24" t="n">
        <v>9.95</v>
      </c>
      <c r="J3566" s="22" t="n">
        <f aca="false">H3566+I3566</f>
        <v>13.45</v>
      </c>
      <c r="K3566" s="23"/>
    </row>
    <row r="3567" customFormat="false" ht="10.5" hidden="false" customHeight="true" outlineLevel="0" collapsed="false">
      <c r="A3567" s="17" t="s">
        <v>2744</v>
      </c>
      <c r="B3567" s="17" t="s">
        <v>1023</v>
      </c>
      <c r="C3567" s="18" t="n">
        <v>18668</v>
      </c>
      <c r="D3567" s="19" t="s">
        <v>13</v>
      </c>
      <c r="E3567" s="19" t="n">
        <v>1</v>
      </c>
      <c r="F3567" s="24" t="n">
        <v>3</v>
      </c>
      <c r="G3567" s="24"/>
      <c r="H3567" s="21" t="n">
        <f aca="false">(F3567+G3567)</f>
        <v>3</v>
      </c>
      <c r="I3567" s="24" t="n">
        <v>8.25</v>
      </c>
      <c r="J3567" s="22" t="n">
        <f aca="false">H3567+I3567</f>
        <v>11.25</v>
      </c>
      <c r="K3567" s="23"/>
    </row>
    <row r="3568" customFormat="false" ht="10.5" hidden="false" customHeight="true" outlineLevel="0" collapsed="false">
      <c r="A3568" s="17" t="s">
        <v>2745</v>
      </c>
      <c r="B3568" s="17" t="s">
        <v>2746</v>
      </c>
      <c r="C3568" s="18" t="n">
        <v>26244</v>
      </c>
      <c r="D3568" s="19" t="s">
        <v>99</v>
      </c>
      <c r="E3568" s="19" t="n">
        <v>1</v>
      </c>
      <c r="F3568" s="24" t="n">
        <v>4</v>
      </c>
      <c r="G3568" s="24"/>
      <c r="H3568" s="21" t="n">
        <f aca="false">(F3568+G3568)</f>
        <v>4</v>
      </c>
      <c r="I3568" s="24" t="n">
        <v>3.2</v>
      </c>
      <c r="J3568" s="22" t="n">
        <f aca="false">H3568+I3568</f>
        <v>7.2</v>
      </c>
      <c r="K3568" s="23"/>
    </row>
    <row r="3569" customFormat="false" ht="10.5" hidden="false" customHeight="true" outlineLevel="0" collapsed="false">
      <c r="A3569" s="17" t="s">
        <v>2747</v>
      </c>
      <c r="B3569" s="17" t="s">
        <v>2748</v>
      </c>
      <c r="C3569" s="18" t="n">
        <v>20621</v>
      </c>
      <c r="D3569" s="19" t="s">
        <v>13</v>
      </c>
      <c r="E3569" s="19" t="n">
        <v>1</v>
      </c>
      <c r="F3569" s="24" t="n">
        <v>4.5</v>
      </c>
      <c r="G3569" s="24"/>
      <c r="H3569" s="21" t="n">
        <f aca="false">(F3569+G3569)</f>
        <v>4.5</v>
      </c>
      <c r="I3569" s="24" t="n">
        <v>4</v>
      </c>
      <c r="J3569" s="22" t="n">
        <f aca="false">H3569+I3569</f>
        <v>8.5</v>
      </c>
      <c r="K3569" s="23"/>
    </row>
    <row r="3570" customFormat="false" ht="10.5" hidden="false" customHeight="true" outlineLevel="0" collapsed="false">
      <c r="A3570" s="17" t="s">
        <v>2747</v>
      </c>
      <c r="B3570" s="17" t="s">
        <v>2749</v>
      </c>
      <c r="C3570" s="18" t="n">
        <v>22476</v>
      </c>
      <c r="D3570" s="19" t="s">
        <v>36</v>
      </c>
      <c r="E3570" s="19" t="n">
        <v>1</v>
      </c>
      <c r="F3570" s="24" t="n">
        <v>3.5</v>
      </c>
      <c r="G3570" s="24" t="n">
        <v>1</v>
      </c>
      <c r="H3570" s="21" t="n">
        <f aca="false">(F3570+G3570)</f>
        <v>4.5</v>
      </c>
      <c r="I3570" s="24" t="n">
        <v>7.7</v>
      </c>
      <c r="J3570" s="22" t="n">
        <f aca="false">H3570+I3570</f>
        <v>12.2</v>
      </c>
      <c r="K3570" s="23"/>
    </row>
    <row r="3571" customFormat="false" ht="10.5" hidden="false" customHeight="true" outlineLevel="0" collapsed="false">
      <c r="A3571" s="17" t="s">
        <v>2747</v>
      </c>
      <c r="B3571" s="17" t="s">
        <v>196</v>
      </c>
      <c r="C3571" s="18" t="n">
        <v>17451</v>
      </c>
      <c r="D3571" s="19" t="s">
        <v>36</v>
      </c>
      <c r="E3571" s="19" t="n">
        <v>1</v>
      </c>
      <c r="F3571" s="24" t="n">
        <v>4.5</v>
      </c>
      <c r="G3571" s="24"/>
      <c r="H3571" s="21" t="n">
        <f aca="false">(F3571+G3571)</f>
        <v>4.5</v>
      </c>
      <c r="I3571" s="24" t="n">
        <v>7</v>
      </c>
      <c r="J3571" s="22" t="n">
        <f aca="false">H3571+I3571</f>
        <v>11.5</v>
      </c>
      <c r="K3571" s="23"/>
    </row>
    <row r="3572" customFormat="false" ht="10.5" hidden="false" customHeight="true" outlineLevel="0" collapsed="false">
      <c r="A3572" s="17" t="s">
        <v>2750</v>
      </c>
      <c r="B3572" s="17" t="s">
        <v>2751</v>
      </c>
      <c r="C3572" s="18" t="n">
        <v>18300</v>
      </c>
      <c r="D3572" s="19" t="s">
        <v>23</v>
      </c>
      <c r="E3572" s="19" t="n">
        <v>2</v>
      </c>
      <c r="F3572" s="24" t="n">
        <v>5</v>
      </c>
      <c r="G3572" s="24"/>
      <c r="H3572" s="21" t="n">
        <f aca="false">(F3572+G3572)</f>
        <v>5</v>
      </c>
      <c r="I3572" s="24" t="n">
        <v>6.95</v>
      </c>
      <c r="J3572" s="22" t="n">
        <f aca="false">H3572+I3572</f>
        <v>11.95</v>
      </c>
      <c r="K3572" s="23"/>
    </row>
    <row r="3573" customFormat="false" ht="10.5" hidden="false" customHeight="true" outlineLevel="0" collapsed="false">
      <c r="A3573" s="17" t="s">
        <v>2750</v>
      </c>
      <c r="B3573" s="17" t="s">
        <v>134</v>
      </c>
      <c r="C3573" s="18" t="n">
        <v>18352</v>
      </c>
      <c r="D3573" s="19" t="s">
        <v>13</v>
      </c>
      <c r="E3573" s="19" t="n">
        <v>1</v>
      </c>
      <c r="F3573" s="24" t="n">
        <v>3.5</v>
      </c>
      <c r="G3573" s="24" t="n">
        <v>1</v>
      </c>
      <c r="H3573" s="21" t="n">
        <f aca="false">(F3573+G3573)</f>
        <v>4.5</v>
      </c>
      <c r="I3573" s="24" t="n">
        <v>6.15</v>
      </c>
      <c r="J3573" s="22" t="n">
        <f aca="false">H3573+I3573</f>
        <v>10.65</v>
      </c>
      <c r="K3573" s="23"/>
    </row>
    <row r="3574" customFormat="false" ht="10.5" hidden="false" customHeight="true" outlineLevel="0" collapsed="false">
      <c r="A3574" s="17" t="s">
        <v>2752</v>
      </c>
      <c r="B3574" s="17" t="s">
        <v>2077</v>
      </c>
      <c r="C3574" s="18" t="n">
        <v>19593</v>
      </c>
      <c r="D3574" s="19" t="s">
        <v>36</v>
      </c>
      <c r="E3574" s="19" t="n">
        <v>2</v>
      </c>
      <c r="F3574" s="24" t="n">
        <v>2</v>
      </c>
      <c r="G3574" s="24"/>
      <c r="H3574" s="21" t="n">
        <f aca="false">(F3574+G3574)</f>
        <v>2</v>
      </c>
      <c r="I3574" s="24" t="n">
        <v>6.4</v>
      </c>
      <c r="J3574" s="22" t="n">
        <f aca="false">H3574+I3574</f>
        <v>8.4</v>
      </c>
      <c r="K3574" s="23"/>
    </row>
    <row r="3575" customFormat="false" ht="10.5" hidden="false" customHeight="true" outlineLevel="0" collapsed="false">
      <c r="A3575" s="17" t="s">
        <v>2753</v>
      </c>
      <c r="B3575" s="17" t="s">
        <v>2754</v>
      </c>
      <c r="C3575" s="18" t="n">
        <v>19612</v>
      </c>
      <c r="D3575" s="19" t="s">
        <v>13</v>
      </c>
      <c r="E3575" s="19" t="n">
        <v>2</v>
      </c>
      <c r="F3575" s="24" t="n">
        <v>5</v>
      </c>
      <c r="G3575" s="24"/>
      <c r="H3575" s="21" t="n">
        <f aca="false">(F3575+G3575)</f>
        <v>5</v>
      </c>
      <c r="I3575" s="24" t="n">
        <v>6.3</v>
      </c>
      <c r="J3575" s="22" t="n">
        <f aca="false">H3575+I3575</f>
        <v>11.3</v>
      </c>
      <c r="K3575" s="23"/>
    </row>
    <row r="3576" customFormat="false" ht="10.5" hidden="false" customHeight="true" outlineLevel="0" collapsed="false">
      <c r="A3576" s="17" t="s">
        <v>2755</v>
      </c>
      <c r="B3576" s="17" t="s">
        <v>1039</v>
      </c>
      <c r="C3576" s="18" t="n">
        <v>19230</v>
      </c>
      <c r="D3576" s="19" t="s">
        <v>13</v>
      </c>
      <c r="E3576" s="19" t="n">
        <v>1</v>
      </c>
      <c r="F3576" s="24" t="n">
        <v>5</v>
      </c>
      <c r="G3576" s="24"/>
      <c r="H3576" s="21" t="n">
        <f aca="false">(F3576+G3576)</f>
        <v>5</v>
      </c>
      <c r="I3576" s="24" t="n">
        <v>6</v>
      </c>
      <c r="J3576" s="22" t="n">
        <f aca="false">H3576+I3576</f>
        <v>11</v>
      </c>
      <c r="K3576" s="23"/>
    </row>
    <row r="3577" customFormat="false" ht="10.5" hidden="false" customHeight="true" outlineLevel="0" collapsed="false">
      <c r="A3577" s="17" t="s">
        <v>2755</v>
      </c>
      <c r="B3577" s="17" t="s">
        <v>2756</v>
      </c>
      <c r="C3577" s="18" t="n">
        <v>23561</v>
      </c>
      <c r="D3577" s="19" t="s">
        <v>13</v>
      </c>
      <c r="E3577" s="19" t="n">
        <v>1</v>
      </c>
      <c r="F3577" s="24" t="n">
        <v>5</v>
      </c>
      <c r="G3577" s="24"/>
      <c r="H3577" s="21" t="n">
        <f aca="false">(F3577+G3577)</f>
        <v>5</v>
      </c>
      <c r="I3577" s="24" t="n">
        <v>5.2</v>
      </c>
      <c r="J3577" s="22" t="n">
        <f aca="false">H3577+I3577</f>
        <v>10.2</v>
      </c>
      <c r="K3577" s="23"/>
    </row>
    <row r="3578" customFormat="false" ht="10.5" hidden="false" customHeight="true" outlineLevel="0" collapsed="false">
      <c r="A3578" s="17" t="s">
        <v>2757</v>
      </c>
      <c r="B3578" s="17" t="s">
        <v>277</v>
      </c>
      <c r="C3578" s="18" t="n">
        <v>23161</v>
      </c>
      <c r="D3578" s="19" t="s">
        <v>13</v>
      </c>
      <c r="E3578" s="19" t="n">
        <v>2</v>
      </c>
      <c r="F3578" s="24" t="n">
        <v>5</v>
      </c>
      <c r="G3578" s="24"/>
      <c r="H3578" s="21" t="n">
        <f aca="false">(F3578+G3578)</f>
        <v>5</v>
      </c>
      <c r="I3578" s="24" t="n">
        <v>4.8</v>
      </c>
      <c r="J3578" s="22" t="n">
        <f aca="false">H3578+I3578</f>
        <v>9.8</v>
      </c>
      <c r="K3578" s="23"/>
    </row>
    <row r="3579" customFormat="false" ht="10.5" hidden="false" customHeight="true" outlineLevel="0" collapsed="false">
      <c r="A3579" s="17" t="s">
        <v>2758</v>
      </c>
      <c r="B3579" s="17" t="s">
        <v>2759</v>
      </c>
      <c r="C3579" s="18" t="n">
        <v>22315</v>
      </c>
      <c r="D3579" s="19" t="s">
        <v>64</v>
      </c>
      <c r="E3579" s="19" t="n">
        <v>1</v>
      </c>
      <c r="F3579" s="24" t="n">
        <v>3</v>
      </c>
      <c r="G3579" s="24"/>
      <c r="H3579" s="21" t="n">
        <f aca="false">(F3579+G3579)</f>
        <v>3</v>
      </c>
      <c r="I3579" s="24" t="n">
        <v>5.95</v>
      </c>
      <c r="J3579" s="22" t="n">
        <f aca="false">H3579+I3579</f>
        <v>8.95</v>
      </c>
      <c r="K3579" s="23"/>
    </row>
    <row r="3580" customFormat="false" ht="10.5" hidden="false" customHeight="true" outlineLevel="0" collapsed="false">
      <c r="A3580" s="17" t="s">
        <v>2758</v>
      </c>
      <c r="B3580" s="17" t="s">
        <v>277</v>
      </c>
      <c r="C3580" s="18" t="n">
        <v>18675</v>
      </c>
      <c r="D3580" s="19" t="s">
        <v>23</v>
      </c>
      <c r="E3580" s="19" t="n">
        <v>2</v>
      </c>
      <c r="F3580" s="24" t="n">
        <v>2</v>
      </c>
      <c r="G3580" s="24"/>
      <c r="H3580" s="21" t="n">
        <f aca="false">(F3580+G3580)</f>
        <v>2</v>
      </c>
      <c r="I3580" s="24" t="n">
        <v>6</v>
      </c>
      <c r="J3580" s="22" t="n">
        <f aca="false">H3580+I3580</f>
        <v>8</v>
      </c>
      <c r="K3580" s="23"/>
    </row>
    <row r="3581" customFormat="false" ht="10.5" hidden="false" customHeight="true" outlineLevel="0" collapsed="false">
      <c r="A3581" s="17" t="s">
        <v>2758</v>
      </c>
      <c r="B3581" s="17" t="s">
        <v>31</v>
      </c>
      <c r="C3581" s="18" t="n">
        <v>18483</v>
      </c>
      <c r="D3581" s="19" t="s">
        <v>64</v>
      </c>
      <c r="E3581" s="19" t="n">
        <v>1</v>
      </c>
      <c r="F3581" s="24" t="n">
        <v>5</v>
      </c>
      <c r="G3581" s="24"/>
      <c r="H3581" s="21" t="n">
        <f aca="false">(F3581+G3581)</f>
        <v>5</v>
      </c>
      <c r="I3581" s="24" t="n">
        <v>9.7</v>
      </c>
      <c r="J3581" s="22" t="n">
        <f aca="false">H3581+I3581</f>
        <v>14.7</v>
      </c>
      <c r="K3581" s="23"/>
    </row>
    <row r="3582" customFormat="false" ht="10.5" hidden="false" customHeight="true" outlineLevel="0" collapsed="false">
      <c r="A3582" s="17" t="s">
        <v>2758</v>
      </c>
      <c r="B3582" s="17" t="s">
        <v>772</v>
      </c>
      <c r="C3582" s="18" t="n">
        <v>21100</v>
      </c>
      <c r="D3582" s="19" t="s">
        <v>2760</v>
      </c>
      <c r="E3582" s="19" t="n">
        <v>2</v>
      </c>
      <c r="F3582" s="24" t="n">
        <v>4.5</v>
      </c>
      <c r="G3582" s="24" t="n">
        <v>0.5</v>
      </c>
      <c r="H3582" s="21" t="n">
        <f aca="false">(F3582+G3582)</f>
        <v>5</v>
      </c>
      <c r="I3582" s="24" t="n">
        <v>7</v>
      </c>
      <c r="J3582" s="22" t="n">
        <f aca="false">H3582+I3582</f>
        <v>12</v>
      </c>
      <c r="K3582" s="23"/>
    </row>
    <row r="3583" customFormat="false" ht="10.5" hidden="false" customHeight="true" outlineLevel="0" collapsed="false">
      <c r="A3583" s="17" t="s">
        <v>2761</v>
      </c>
      <c r="B3583" s="17" t="s">
        <v>2762</v>
      </c>
      <c r="C3583" s="18" t="n">
        <v>23017</v>
      </c>
      <c r="D3583" s="19" t="s">
        <v>36</v>
      </c>
      <c r="E3583" s="19" t="n">
        <v>2</v>
      </c>
      <c r="F3583" s="24" t="n">
        <v>2.5</v>
      </c>
      <c r="G3583" s="24"/>
      <c r="H3583" s="21" t="n">
        <f aca="false">(F3583+G3583)</f>
        <v>2.5</v>
      </c>
      <c r="I3583" s="24" t="n">
        <v>5.5</v>
      </c>
      <c r="J3583" s="22" t="n">
        <f aca="false">H3583+I3583</f>
        <v>8</v>
      </c>
      <c r="K3583" s="23"/>
    </row>
    <row r="3584" customFormat="false" ht="10.5" hidden="false" customHeight="true" outlineLevel="0" collapsed="false">
      <c r="A3584" s="17" t="s">
        <v>2763</v>
      </c>
      <c r="B3584" s="17" t="s">
        <v>118</v>
      </c>
      <c r="C3584" s="18" t="n">
        <v>16723</v>
      </c>
      <c r="D3584" s="19" t="s">
        <v>36</v>
      </c>
      <c r="E3584" s="19" t="n">
        <v>1</v>
      </c>
      <c r="F3584" s="24" t="n">
        <v>4</v>
      </c>
      <c r="G3584" s="24" t="n">
        <v>2.5</v>
      </c>
      <c r="H3584" s="21" t="n">
        <f aca="false">(F3584+G3584)</f>
        <v>6.5</v>
      </c>
      <c r="I3584" s="24" t="n">
        <v>9.25</v>
      </c>
      <c r="J3584" s="22" t="n">
        <f aca="false">H3584+I3584</f>
        <v>15.75</v>
      </c>
      <c r="K3584" s="23"/>
    </row>
    <row r="3585" customFormat="false" ht="10.5" hidden="false" customHeight="true" outlineLevel="0" collapsed="false">
      <c r="A3585" s="17" t="s">
        <v>2764</v>
      </c>
      <c r="B3585" s="17" t="s">
        <v>1015</v>
      </c>
      <c r="C3585" s="18" t="n">
        <v>21196</v>
      </c>
      <c r="D3585" s="19" t="s">
        <v>13</v>
      </c>
      <c r="E3585" s="19" t="n">
        <v>2</v>
      </c>
      <c r="F3585" s="24" t="n">
        <v>5</v>
      </c>
      <c r="G3585" s="24" t="n">
        <v>2</v>
      </c>
      <c r="H3585" s="21" t="n">
        <f aca="false">(F3585+G3585)</f>
        <v>7</v>
      </c>
      <c r="I3585" s="24" t="n">
        <v>7.35</v>
      </c>
      <c r="J3585" s="22" t="n">
        <f aca="false">H3585+I3585</f>
        <v>14.35</v>
      </c>
      <c r="K3585" s="23"/>
    </row>
    <row r="3586" customFormat="false" ht="10.5" hidden="false" customHeight="true" outlineLevel="0" collapsed="false">
      <c r="A3586" s="17" t="s">
        <v>2764</v>
      </c>
      <c r="B3586" s="17" t="s">
        <v>2765</v>
      </c>
      <c r="C3586" s="18" t="n">
        <v>19689</v>
      </c>
      <c r="D3586" s="19" t="s">
        <v>20</v>
      </c>
      <c r="E3586" s="19" t="n">
        <v>1</v>
      </c>
      <c r="F3586" s="24" t="n">
        <v>3</v>
      </c>
      <c r="G3586" s="24"/>
      <c r="H3586" s="21" t="n">
        <f aca="false">(F3586+G3586)</f>
        <v>3</v>
      </c>
      <c r="I3586" s="24" t="n">
        <v>8.75</v>
      </c>
      <c r="J3586" s="22" t="n">
        <f aca="false">H3586+I3586</f>
        <v>11.75</v>
      </c>
      <c r="K3586" s="23"/>
    </row>
    <row r="3587" customFormat="false" ht="10.5" hidden="false" customHeight="true" outlineLevel="0" collapsed="false">
      <c r="A3587" s="17" t="s">
        <v>2764</v>
      </c>
      <c r="B3587" s="17" t="s">
        <v>136</v>
      </c>
      <c r="C3587" s="18" t="n">
        <v>23134</v>
      </c>
      <c r="D3587" s="19" t="s">
        <v>20</v>
      </c>
      <c r="E3587" s="19" t="n">
        <v>2</v>
      </c>
      <c r="F3587" s="24" t="n">
        <v>5</v>
      </c>
      <c r="G3587" s="24" t="n">
        <v>0.5</v>
      </c>
      <c r="H3587" s="21" t="n">
        <f aca="false">(F3587+G3587)</f>
        <v>5.5</v>
      </c>
      <c r="I3587" s="24" t="n">
        <v>4.8</v>
      </c>
      <c r="J3587" s="22" t="n">
        <f aca="false">H3587+I3587</f>
        <v>10.3</v>
      </c>
      <c r="K3587" s="23"/>
    </row>
    <row r="3588" customFormat="false" ht="10.5" hidden="false" customHeight="true" outlineLevel="0" collapsed="false">
      <c r="A3588" s="17" t="s">
        <v>2766</v>
      </c>
      <c r="B3588" s="17" t="s">
        <v>420</v>
      </c>
      <c r="C3588" s="18" t="n">
        <v>21900</v>
      </c>
      <c r="D3588" s="19" t="s">
        <v>64</v>
      </c>
      <c r="E3588" s="19" t="n">
        <v>1</v>
      </c>
      <c r="F3588" s="24" t="n">
        <v>4</v>
      </c>
      <c r="G3588" s="24"/>
      <c r="H3588" s="21" t="n">
        <f aca="false">(F3588+G3588)</f>
        <v>4</v>
      </c>
      <c r="I3588" s="24" t="n">
        <v>5.7</v>
      </c>
      <c r="J3588" s="22" t="n">
        <f aca="false">H3588+I3588</f>
        <v>9.7</v>
      </c>
      <c r="K3588" s="23"/>
    </row>
    <row r="3589" customFormat="false" ht="10.5" hidden="false" customHeight="true" outlineLevel="0" collapsed="false">
      <c r="A3589" s="17" t="s">
        <v>2767</v>
      </c>
      <c r="B3589" s="17" t="s">
        <v>652</v>
      </c>
      <c r="C3589" s="18" t="n">
        <v>25686</v>
      </c>
      <c r="D3589" s="19" t="s">
        <v>13</v>
      </c>
      <c r="E3589" s="19" t="n">
        <v>1</v>
      </c>
      <c r="F3589" s="24" t="n">
        <v>4.5</v>
      </c>
      <c r="G3589" s="24"/>
      <c r="H3589" s="21" t="n">
        <f aca="false">(F3589+G3589)</f>
        <v>4.5</v>
      </c>
      <c r="I3589" s="24" t="n">
        <v>3.2</v>
      </c>
      <c r="J3589" s="22" t="n">
        <f aca="false">H3589+I3589</f>
        <v>7.7</v>
      </c>
      <c r="K3589" s="23"/>
    </row>
    <row r="3590" customFormat="false" ht="10.5" hidden="false" customHeight="true" outlineLevel="0" collapsed="false">
      <c r="A3590" s="17" t="s">
        <v>2768</v>
      </c>
      <c r="B3590" s="17" t="s">
        <v>299</v>
      </c>
      <c r="C3590" s="18" t="n">
        <v>22931</v>
      </c>
      <c r="D3590" s="19" t="s">
        <v>13</v>
      </c>
      <c r="E3590" s="19" t="n">
        <v>2</v>
      </c>
      <c r="F3590" s="24" t="n">
        <v>5</v>
      </c>
      <c r="G3590" s="24"/>
      <c r="H3590" s="21" t="n">
        <f aca="false">(F3590+G3590)</f>
        <v>5</v>
      </c>
      <c r="I3590" s="24" t="n">
        <v>6</v>
      </c>
      <c r="J3590" s="22" t="n">
        <f aca="false">H3590+I3590</f>
        <v>11</v>
      </c>
      <c r="K3590" s="23"/>
    </row>
    <row r="3591" customFormat="false" ht="10.5" hidden="false" customHeight="true" outlineLevel="0" collapsed="false">
      <c r="A3591" s="17" t="s">
        <v>2769</v>
      </c>
      <c r="B3591" s="17" t="s">
        <v>2770</v>
      </c>
      <c r="C3591" s="18" t="n">
        <v>19168</v>
      </c>
      <c r="D3591" s="19" t="s">
        <v>23</v>
      </c>
      <c r="E3591" s="19" t="n">
        <v>1</v>
      </c>
      <c r="F3591" s="24" t="n">
        <v>5</v>
      </c>
      <c r="G3591" s="24" t="n">
        <v>1.5</v>
      </c>
      <c r="H3591" s="21" t="n">
        <f aca="false">(F3591+G3591)</f>
        <v>6.5</v>
      </c>
      <c r="I3591" s="24" t="n">
        <v>6.8</v>
      </c>
      <c r="J3591" s="22" t="n">
        <f aca="false">H3591+I3591</f>
        <v>13.3</v>
      </c>
      <c r="K3591" s="23"/>
    </row>
    <row r="3592" customFormat="false" ht="10.5" hidden="false" customHeight="true" outlineLevel="0" collapsed="false">
      <c r="A3592" s="17" t="s">
        <v>2771</v>
      </c>
      <c r="B3592" s="17" t="s">
        <v>247</v>
      </c>
      <c r="C3592" s="18" t="n">
        <v>19702</v>
      </c>
      <c r="D3592" s="19" t="s">
        <v>161</v>
      </c>
      <c r="E3592" s="19" t="n">
        <v>2</v>
      </c>
      <c r="F3592" s="24" t="n">
        <v>4.5</v>
      </c>
      <c r="G3592" s="24"/>
      <c r="H3592" s="21" t="n">
        <f aca="false">(F3592+G3592)</f>
        <v>4.5</v>
      </c>
      <c r="I3592" s="24" t="n">
        <v>7.35</v>
      </c>
      <c r="J3592" s="22" t="n">
        <f aca="false">H3592+I3592</f>
        <v>11.85</v>
      </c>
      <c r="K3592" s="23"/>
    </row>
    <row r="3593" customFormat="false" ht="10.5" hidden="false" customHeight="true" outlineLevel="0" collapsed="false">
      <c r="A3593" s="17" t="s">
        <v>2772</v>
      </c>
      <c r="B3593" s="17" t="s">
        <v>2773</v>
      </c>
      <c r="C3593" s="18" t="n">
        <v>20760</v>
      </c>
      <c r="D3593" s="19" t="s">
        <v>36</v>
      </c>
      <c r="E3593" s="19" t="n">
        <v>1</v>
      </c>
      <c r="F3593" s="24" t="n">
        <v>4.5</v>
      </c>
      <c r="G3593" s="24"/>
      <c r="H3593" s="21" t="n">
        <f aca="false">(F3593+G3593)</f>
        <v>4.5</v>
      </c>
      <c r="I3593" s="24" t="n">
        <v>9.5</v>
      </c>
      <c r="J3593" s="22" t="n">
        <f aca="false">H3593+I3593</f>
        <v>14</v>
      </c>
      <c r="K3593" s="23"/>
    </row>
    <row r="3594" customFormat="false" ht="10.5" hidden="false" customHeight="true" outlineLevel="0" collapsed="false">
      <c r="A3594" s="17" t="s">
        <v>2774</v>
      </c>
      <c r="B3594" s="17" t="s">
        <v>277</v>
      </c>
      <c r="C3594" s="18" t="n">
        <v>19038</v>
      </c>
      <c r="D3594" s="19" t="s">
        <v>13</v>
      </c>
      <c r="E3594" s="19" t="n">
        <v>1</v>
      </c>
      <c r="F3594" s="24" t="n">
        <v>4.5</v>
      </c>
      <c r="G3594" s="24"/>
      <c r="H3594" s="21" t="n">
        <f aca="false">(F3594+G3594)</f>
        <v>4.5</v>
      </c>
      <c r="I3594" s="24" t="n">
        <v>11</v>
      </c>
      <c r="J3594" s="22" t="n">
        <f aca="false">H3594+I3594</f>
        <v>15.5</v>
      </c>
      <c r="K3594" s="23"/>
    </row>
    <row r="3595" customFormat="false" ht="10.5" hidden="false" customHeight="true" outlineLevel="0" collapsed="false">
      <c r="A3595" s="17" t="s">
        <v>2775</v>
      </c>
      <c r="B3595" s="17" t="s">
        <v>2776</v>
      </c>
      <c r="C3595" s="18" t="n">
        <v>25581</v>
      </c>
      <c r="D3595" s="19" t="s">
        <v>13</v>
      </c>
      <c r="E3595" s="19" t="n">
        <v>1</v>
      </c>
      <c r="F3595" s="24" t="n">
        <v>5</v>
      </c>
      <c r="G3595" s="24" t="n">
        <v>0.5</v>
      </c>
      <c r="H3595" s="21" t="n">
        <f aca="false">(F3595+G3595)</f>
        <v>5.5</v>
      </c>
      <c r="I3595" s="24" t="n">
        <v>8.25</v>
      </c>
      <c r="J3595" s="22" t="n">
        <f aca="false">H3595+I3595</f>
        <v>13.75</v>
      </c>
      <c r="K3595" s="23"/>
    </row>
    <row r="3596" customFormat="false" ht="10.5" hidden="false" customHeight="true" outlineLevel="0" collapsed="false">
      <c r="A3596" s="17" t="s">
        <v>2777</v>
      </c>
      <c r="B3596" s="17" t="s">
        <v>420</v>
      </c>
      <c r="C3596" s="18" t="n">
        <v>19851</v>
      </c>
      <c r="D3596" s="19" t="s">
        <v>13</v>
      </c>
      <c r="E3596" s="19" t="n">
        <v>1</v>
      </c>
      <c r="F3596" s="24" t="n">
        <v>5</v>
      </c>
      <c r="G3596" s="24" t="n">
        <v>1.5</v>
      </c>
      <c r="H3596" s="21" t="n">
        <f aca="false">(F3596+G3596)</f>
        <v>6.5</v>
      </c>
      <c r="I3596" s="24" t="n">
        <v>9.05</v>
      </c>
      <c r="J3596" s="22" t="n">
        <f aca="false">H3596+I3596</f>
        <v>15.55</v>
      </c>
      <c r="K3596" s="23"/>
    </row>
    <row r="3597" customFormat="false" ht="10.5" hidden="false" customHeight="true" outlineLevel="0" collapsed="false">
      <c r="A3597" s="17" t="s">
        <v>2778</v>
      </c>
      <c r="B3597" s="17" t="s">
        <v>52</v>
      </c>
      <c r="C3597" s="18" t="n">
        <v>14313</v>
      </c>
      <c r="D3597" s="19" t="s">
        <v>36</v>
      </c>
      <c r="E3597" s="19" t="n">
        <v>2</v>
      </c>
      <c r="F3597" s="24" t="n">
        <v>1.5</v>
      </c>
      <c r="G3597" s="24"/>
      <c r="H3597" s="21" t="n">
        <f aca="false">(F3597+G3597)</f>
        <v>1.5</v>
      </c>
      <c r="I3597" s="24" t="n">
        <v>9.3</v>
      </c>
      <c r="J3597" s="22" t="n">
        <f aca="false">H3597+I3597</f>
        <v>10.8</v>
      </c>
      <c r="K3597" s="23"/>
    </row>
    <row r="3598" customFormat="false" ht="10.5" hidden="false" customHeight="true" outlineLevel="0" collapsed="false">
      <c r="A3598" s="17" t="s">
        <v>2779</v>
      </c>
      <c r="B3598" s="17" t="s">
        <v>439</v>
      </c>
      <c r="C3598" s="18" t="n">
        <v>19874</v>
      </c>
      <c r="D3598" s="19" t="s">
        <v>36</v>
      </c>
      <c r="E3598" s="19" t="n">
        <v>1</v>
      </c>
      <c r="F3598" s="24" t="n">
        <v>5</v>
      </c>
      <c r="G3598" s="24" t="n">
        <v>1.5</v>
      </c>
      <c r="H3598" s="21" t="n">
        <f aca="false">(F3598+G3598)</f>
        <v>6.5</v>
      </c>
      <c r="I3598" s="24" t="n">
        <v>8.2</v>
      </c>
      <c r="J3598" s="22" t="n">
        <f aca="false">H3598+I3598</f>
        <v>14.7</v>
      </c>
      <c r="K3598" s="23"/>
    </row>
    <row r="3599" customFormat="false" ht="10.5" hidden="false" customHeight="true" outlineLevel="0" collapsed="false">
      <c r="A3599" s="17" t="s">
        <v>2780</v>
      </c>
      <c r="B3599" s="17" t="s">
        <v>437</v>
      </c>
      <c r="C3599" s="18" t="n">
        <v>22436</v>
      </c>
      <c r="D3599" s="19" t="s">
        <v>1048</v>
      </c>
      <c r="E3599" s="19" t="n">
        <v>2</v>
      </c>
      <c r="F3599" s="24" t="n">
        <v>5</v>
      </c>
      <c r="G3599" s="24"/>
      <c r="H3599" s="21" t="n">
        <f aca="false">(F3599+G3599)</f>
        <v>5</v>
      </c>
      <c r="I3599" s="24" t="n">
        <v>7</v>
      </c>
      <c r="J3599" s="22" t="n">
        <f aca="false">H3599+I3599</f>
        <v>12</v>
      </c>
      <c r="K3599" s="23"/>
    </row>
    <row r="3600" customFormat="false" ht="10.5" hidden="false" customHeight="true" outlineLevel="0" collapsed="false">
      <c r="A3600" s="17" t="s">
        <v>2781</v>
      </c>
      <c r="B3600" s="17" t="s">
        <v>564</v>
      </c>
      <c r="C3600" s="18" t="n">
        <v>23160</v>
      </c>
      <c r="D3600" s="19" t="s">
        <v>13</v>
      </c>
      <c r="E3600" s="19" t="n">
        <v>2</v>
      </c>
      <c r="F3600" s="24" t="n">
        <v>5</v>
      </c>
      <c r="G3600" s="24"/>
      <c r="H3600" s="21" t="n">
        <f aca="false">(F3600+G3600)</f>
        <v>5</v>
      </c>
      <c r="I3600" s="24" t="n">
        <v>4.8</v>
      </c>
      <c r="J3600" s="22" t="n">
        <f aca="false">H3600+I3600</f>
        <v>9.8</v>
      </c>
      <c r="K3600" s="23"/>
    </row>
    <row r="3601" customFormat="false" ht="10.5" hidden="false" customHeight="true" outlineLevel="0" collapsed="false">
      <c r="A3601" s="17" t="s">
        <v>2781</v>
      </c>
      <c r="B3601" s="17" t="s">
        <v>1525</v>
      </c>
      <c r="C3601" s="18" t="n">
        <v>17949</v>
      </c>
      <c r="D3601" s="19" t="s">
        <v>13</v>
      </c>
      <c r="E3601" s="19" t="n">
        <v>2</v>
      </c>
      <c r="F3601" s="24" t="n">
        <v>4</v>
      </c>
      <c r="G3601" s="24"/>
      <c r="H3601" s="21" t="n">
        <f aca="false">(F3601+G3601)</f>
        <v>4</v>
      </c>
      <c r="I3601" s="24" t="n">
        <v>4.8</v>
      </c>
      <c r="J3601" s="22" t="n">
        <f aca="false">H3601+I3601</f>
        <v>8.8</v>
      </c>
      <c r="K3601" s="23"/>
    </row>
    <row r="3602" customFormat="false" ht="10.5" hidden="false" customHeight="true" outlineLevel="0" collapsed="false">
      <c r="A3602" s="17" t="s">
        <v>2781</v>
      </c>
      <c r="B3602" s="17" t="s">
        <v>155</v>
      </c>
      <c r="C3602" s="18" t="n">
        <v>25457</v>
      </c>
      <c r="D3602" s="19" t="s">
        <v>13</v>
      </c>
      <c r="E3602" s="19" t="n">
        <v>1</v>
      </c>
      <c r="F3602" s="24" t="n">
        <v>4</v>
      </c>
      <c r="G3602" s="24"/>
      <c r="H3602" s="21" t="n">
        <f aca="false">(F3602+G3602)</f>
        <v>4</v>
      </c>
      <c r="I3602" s="24" t="n">
        <v>4</v>
      </c>
      <c r="J3602" s="22" t="n">
        <f aca="false">H3602+I3602</f>
        <v>8</v>
      </c>
      <c r="K3602" s="23"/>
    </row>
    <row r="3603" customFormat="false" ht="10.5" hidden="false" customHeight="true" outlineLevel="0" collapsed="false">
      <c r="A3603" s="17" t="s">
        <v>2782</v>
      </c>
      <c r="B3603" s="17" t="s">
        <v>2783</v>
      </c>
      <c r="C3603" s="18" t="n">
        <v>17096</v>
      </c>
      <c r="D3603" s="19" t="s">
        <v>161</v>
      </c>
      <c r="E3603" s="19" t="n">
        <v>1</v>
      </c>
      <c r="F3603" s="24" t="n">
        <v>4.5</v>
      </c>
      <c r="G3603" s="24"/>
      <c r="H3603" s="21" t="n">
        <f aca="false">(F3603+G3603)</f>
        <v>4.5</v>
      </c>
      <c r="I3603" s="24" t="n">
        <v>4.4</v>
      </c>
      <c r="J3603" s="22" t="n">
        <f aca="false">H3603+I3603</f>
        <v>8.9</v>
      </c>
      <c r="K3603" s="23"/>
    </row>
    <row r="3604" customFormat="false" ht="10.5" hidden="false" customHeight="true" outlineLevel="0" collapsed="false">
      <c r="A3604" s="17" t="s">
        <v>2784</v>
      </c>
      <c r="B3604" s="17" t="s">
        <v>33</v>
      </c>
      <c r="C3604" s="18" t="n">
        <v>17501</v>
      </c>
      <c r="D3604" s="19" t="s">
        <v>20</v>
      </c>
      <c r="E3604" s="19" t="n">
        <v>1</v>
      </c>
      <c r="F3604" s="24" t="n">
        <v>4</v>
      </c>
      <c r="G3604" s="24"/>
      <c r="H3604" s="21" t="n">
        <f aca="false">(F3604+G3604)</f>
        <v>4</v>
      </c>
      <c r="I3604" s="24" t="n">
        <v>10.05</v>
      </c>
      <c r="J3604" s="22" t="n">
        <f aca="false">H3604+I3604</f>
        <v>14.05</v>
      </c>
      <c r="K3604" s="23"/>
    </row>
    <row r="3605" customFormat="false" ht="10.5" hidden="false" customHeight="true" outlineLevel="0" collapsed="false">
      <c r="A3605" s="17" t="s">
        <v>2784</v>
      </c>
      <c r="B3605" s="17" t="s">
        <v>368</v>
      </c>
      <c r="C3605" s="18" t="n">
        <v>20749</v>
      </c>
      <c r="D3605" s="19" t="s">
        <v>64</v>
      </c>
      <c r="E3605" s="19" t="n">
        <v>1</v>
      </c>
      <c r="F3605" s="24" t="n">
        <v>4.5</v>
      </c>
      <c r="G3605" s="24" t="n">
        <v>0.5</v>
      </c>
      <c r="H3605" s="21" t="n">
        <f aca="false">(F3605+G3605)</f>
        <v>5</v>
      </c>
      <c r="I3605" s="24" t="n">
        <v>9.1</v>
      </c>
      <c r="J3605" s="22" t="n">
        <f aca="false">H3605+I3605</f>
        <v>14.1</v>
      </c>
      <c r="K3605" s="23"/>
    </row>
    <row r="3606" customFormat="false" ht="10.5" hidden="false" customHeight="true" outlineLevel="0" collapsed="false">
      <c r="A3606" s="17" t="s">
        <v>2784</v>
      </c>
      <c r="B3606" s="17" t="s">
        <v>439</v>
      </c>
      <c r="C3606" s="18" t="n">
        <v>20749</v>
      </c>
      <c r="D3606" s="19" t="s">
        <v>64</v>
      </c>
      <c r="E3606" s="19" t="n">
        <v>1</v>
      </c>
      <c r="F3606" s="24" t="n">
        <v>3.5</v>
      </c>
      <c r="G3606" s="24"/>
      <c r="H3606" s="21" t="n">
        <f aca="false">(F3606+G3606)</f>
        <v>3.5</v>
      </c>
      <c r="I3606" s="24" t="n">
        <v>8.05</v>
      </c>
      <c r="J3606" s="22" t="n">
        <f aca="false">H3606+I3606</f>
        <v>11.55</v>
      </c>
      <c r="K3606" s="23"/>
    </row>
    <row r="3607" customFormat="false" ht="10.5" hidden="false" customHeight="true" outlineLevel="0" collapsed="false">
      <c r="A3607" s="17" t="s">
        <v>2785</v>
      </c>
      <c r="B3607" s="17" t="s">
        <v>265</v>
      </c>
      <c r="C3607" s="18" t="n">
        <v>19998</v>
      </c>
      <c r="D3607" s="19" t="s">
        <v>13</v>
      </c>
      <c r="E3607" s="19" t="n">
        <v>2</v>
      </c>
      <c r="F3607" s="24" t="n">
        <v>3</v>
      </c>
      <c r="G3607" s="24"/>
      <c r="H3607" s="21" t="n">
        <f aca="false">(F3607+G3607)</f>
        <v>3</v>
      </c>
      <c r="I3607" s="24" t="n">
        <v>5.2</v>
      </c>
      <c r="J3607" s="22" t="n">
        <f aca="false">H3607+I3607</f>
        <v>8.2</v>
      </c>
      <c r="K3607" s="23"/>
    </row>
    <row r="3608" customFormat="false" ht="10.5" hidden="false" customHeight="true" outlineLevel="0" collapsed="false">
      <c r="A3608" s="17" t="s">
        <v>2786</v>
      </c>
      <c r="B3608" s="17" t="s">
        <v>95</v>
      </c>
      <c r="C3608" s="18" t="n">
        <v>19264</v>
      </c>
      <c r="D3608" s="19" t="s">
        <v>64</v>
      </c>
      <c r="E3608" s="19" t="n">
        <v>2</v>
      </c>
      <c r="F3608" s="24" t="n">
        <v>5</v>
      </c>
      <c r="G3608" s="24"/>
      <c r="H3608" s="21" t="n">
        <f aca="false">(F3608+G3608)</f>
        <v>5</v>
      </c>
      <c r="I3608" s="24" t="n">
        <v>6.4</v>
      </c>
      <c r="J3608" s="22" t="n">
        <f aca="false">H3608+I3608</f>
        <v>11.4</v>
      </c>
      <c r="K3608" s="23"/>
    </row>
    <row r="3609" customFormat="false" ht="10.5" hidden="false" customHeight="true" outlineLevel="0" collapsed="false">
      <c r="A3609" s="17" t="s">
        <v>2786</v>
      </c>
      <c r="B3609" s="17" t="s">
        <v>277</v>
      </c>
      <c r="C3609" s="18" t="n">
        <v>23541</v>
      </c>
      <c r="D3609" s="19" t="s">
        <v>23</v>
      </c>
      <c r="E3609" s="19" t="n">
        <v>2</v>
      </c>
      <c r="F3609" s="24" t="n">
        <v>4.5</v>
      </c>
      <c r="G3609" s="24"/>
      <c r="H3609" s="21" t="n">
        <f aca="false">(F3609+G3609)</f>
        <v>4.5</v>
      </c>
      <c r="I3609" s="24" t="n">
        <v>4.4</v>
      </c>
      <c r="J3609" s="22" t="n">
        <f aca="false">H3609+I3609</f>
        <v>8.9</v>
      </c>
      <c r="K3609" s="23"/>
    </row>
    <row r="3610" customFormat="false" ht="10.5" hidden="false" customHeight="true" outlineLevel="0" collapsed="false">
      <c r="A3610" s="17" t="s">
        <v>2787</v>
      </c>
      <c r="B3610" s="17" t="s">
        <v>287</v>
      </c>
      <c r="C3610" s="18" t="n">
        <v>17777</v>
      </c>
      <c r="D3610" s="19" t="s">
        <v>64</v>
      </c>
      <c r="E3610" s="19" t="n">
        <v>1</v>
      </c>
      <c r="F3610" s="24" t="n">
        <v>3</v>
      </c>
      <c r="G3610" s="24" t="n">
        <v>0.5</v>
      </c>
      <c r="H3610" s="21" t="n">
        <f aca="false">(F3610+G3610)</f>
        <v>3.5</v>
      </c>
      <c r="I3610" s="24" t="n">
        <v>11</v>
      </c>
      <c r="J3610" s="22" t="n">
        <f aca="false">H3610+I3610</f>
        <v>14.5</v>
      </c>
      <c r="K3610" s="23"/>
    </row>
    <row r="3611" customFormat="false" ht="10.5" hidden="false" customHeight="true" outlineLevel="0" collapsed="false">
      <c r="A3611" s="17" t="s">
        <v>2788</v>
      </c>
      <c r="B3611" s="17" t="s">
        <v>1127</v>
      </c>
      <c r="C3611" s="18" t="n">
        <v>16953</v>
      </c>
      <c r="D3611" s="19" t="s">
        <v>23</v>
      </c>
      <c r="E3611" s="19" t="n">
        <v>2</v>
      </c>
      <c r="F3611" s="24" t="n">
        <v>3</v>
      </c>
      <c r="G3611" s="24"/>
      <c r="H3611" s="21" t="n">
        <f aca="false">(F3611+G3611)</f>
        <v>3</v>
      </c>
      <c r="I3611" s="24" t="n">
        <v>6</v>
      </c>
      <c r="J3611" s="22" t="n">
        <f aca="false">H3611+I3611</f>
        <v>9</v>
      </c>
      <c r="K3611" s="23"/>
    </row>
    <row r="3612" customFormat="false" ht="10.5" hidden="false" customHeight="true" outlineLevel="0" collapsed="false">
      <c r="A3612" s="17" t="s">
        <v>2789</v>
      </c>
      <c r="B3612" s="17" t="s">
        <v>42</v>
      </c>
      <c r="C3612" s="18" t="n">
        <v>17781</v>
      </c>
      <c r="D3612" s="19" t="s">
        <v>64</v>
      </c>
      <c r="E3612" s="19" t="n">
        <v>2</v>
      </c>
      <c r="F3612" s="24" t="n">
        <v>3</v>
      </c>
      <c r="G3612" s="24"/>
      <c r="H3612" s="21" t="n">
        <f aca="false">(F3612+G3612)</f>
        <v>3</v>
      </c>
      <c r="I3612" s="24" t="n">
        <v>6</v>
      </c>
      <c r="J3612" s="22" t="n">
        <f aca="false">H3612+I3612</f>
        <v>9</v>
      </c>
      <c r="K3612" s="23"/>
    </row>
    <row r="3613" customFormat="false" ht="10.5" hidden="false" customHeight="true" outlineLevel="0" collapsed="false">
      <c r="A3613" s="17" t="s">
        <v>2789</v>
      </c>
      <c r="B3613" s="17" t="s">
        <v>2790</v>
      </c>
      <c r="C3613" s="18" t="n">
        <v>20652</v>
      </c>
      <c r="D3613" s="19" t="s">
        <v>13</v>
      </c>
      <c r="E3613" s="19" t="n">
        <v>1</v>
      </c>
      <c r="F3613" s="24" t="n">
        <v>4.5</v>
      </c>
      <c r="G3613" s="24"/>
      <c r="H3613" s="21" t="n">
        <f aca="false">(F3613+G3613)</f>
        <v>4.5</v>
      </c>
      <c r="I3613" s="24" t="n">
        <v>9.3</v>
      </c>
      <c r="J3613" s="22" t="n">
        <f aca="false">H3613+I3613</f>
        <v>13.8</v>
      </c>
      <c r="K3613" s="23"/>
    </row>
    <row r="3614" customFormat="false" ht="10.5" hidden="false" customHeight="true" outlineLevel="0" collapsed="false">
      <c r="A3614" s="17" t="s">
        <v>2789</v>
      </c>
      <c r="B3614" s="17" t="s">
        <v>408</v>
      </c>
      <c r="C3614" s="18" t="n">
        <v>21266</v>
      </c>
      <c r="D3614" s="19" t="s">
        <v>13</v>
      </c>
      <c r="E3614" s="19" t="n">
        <v>2</v>
      </c>
      <c r="F3614" s="24" t="n">
        <v>3</v>
      </c>
      <c r="G3614" s="24" t="n">
        <v>0.5</v>
      </c>
      <c r="H3614" s="21" t="n">
        <f aca="false">(F3614+G3614)</f>
        <v>3.5</v>
      </c>
      <c r="I3614" s="24" t="n">
        <v>7.8</v>
      </c>
      <c r="J3614" s="22" t="n">
        <f aca="false">H3614+I3614</f>
        <v>11.3</v>
      </c>
      <c r="K3614" s="23"/>
    </row>
    <row r="3615" customFormat="false" ht="10.5" hidden="false" customHeight="true" outlineLevel="0" collapsed="false">
      <c r="A3615" s="17" t="s">
        <v>2791</v>
      </c>
      <c r="B3615" s="17" t="s">
        <v>333</v>
      </c>
      <c r="C3615" s="18" t="n">
        <v>19382</v>
      </c>
      <c r="D3615" s="19" t="s">
        <v>23</v>
      </c>
      <c r="E3615" s="19" t="n">
        <v>1</v>
      </c>
      <c r="F3615" s="24" t="n">
        <v>4</v>
      </c>
      <c r="G3615" s="24"/>
      <c r="H3615" s="21" t="n">
        <f aca="false">(F3615+G3615)</f>
        <v>4</v>
      </c>
      <c r="I3615" s="24" t="n">
        <v>8.75</v>
      </c>
      <c r="J3615" s="22" t="n">
        <f aca="false">H3615+I3615</f>
        <v>12.75</v>
      </c>
      <c r="K3615" s="23"/>
    </row>
    <row r="3616" customFormat="false" ht="10.5" hidden="false" customHeight="true" outlineLevel="0" collapsed="false">
      <c r="A3616" s="17" t="s">
        <v>2792</v>
      </c>
      <c r="B3616" s="17" t="s">
        <v>2793</v>
      </c>
      <c r="C3616" s="18" t="n">
        <v>18703</v>
      </c>
      <c r="D3616" s="19" t="s">
        <v>36</v>
      </c>
      <c r="E3616" s="19" t="n">
        <v>2</v>
      </c>
      <c r="F3616" s="24" t="n">
        <v>4</v>
      </c>
      <c r="G3616" s="24"/>
      <c r="H3616" s="21" t="n">
        <f aca="false">(F3616+G3616)</f>
        <v>4</v>
      </c>
      <c r="I3616" s="24" t="n">
        <v>6.75</v>
      </c>
      <c r="J3616" s="22" t="n">
        <f aca="false">H3616+I3616</f>
        <v>10.75</v>
      </c>
      <c r="K3616" s="23"/>
    </row>
    <row r="3617" customFormat="false" ht="10.5" hidden="false" customHeight="true" outlineLevel="0" collapsed="false">
      <c r="A3617" s="17" t="s">
        <v>2792</v>
      </c>
      <c r="B3617" s="17" t="s">
        <v>2794</v>
      </c>
      <c r="C3617" s="18" t="n">
        <v>19647</v>
      </c>
      <c r="D3617" s="19" t="s">
        <v>36</v>
      </c>
      <c r="E3617" s="19" t="n">
        <v>1</v>
      </c>
      <c r="F3617" s="24" t="n">
        <v>5</v>
      </c>
      <c r="G3617" s="24"/>
      <c r="H3617" s="21" t="n">
        <f aca="false">(F3617+G3617)</f>
        <v>5</v>
      </c>
      <c r="I3617" s="24" t="n">
        <v>7.25</v>
      </c>
      <c r="J3617" s="22" t="n">
        <f aca="false">H3617+I3617</f>
        <v>12.25</v>
      </c>
      <c r="K3617" s="23"/>
    </row>
    <row r="3618" customFormat="false" ht="10.5" hidden="false" customHeight="true" outlineLevel="0" collapsed="false">
      <c r="A3618" s="17" t="s">
        <v>2795</v>
      </c>
      <c r="B3618" s="17" t="s">
        <v>598</v>
      </c>
      <c r="C3618" s="18" t="n">
        <v>18678</v>
      </c>
      <c r="D3618" s="19" t="s">
        <v>13</v>
      </c>
      <c r="E3618" s="19" t="n">
        <v>1</v>
      </c>
      <c r="F3618" s="24" t="n">
        <v>3</v>
      </c>
      <c r="G3618" s="24"/>
      <c r="H3618" s="21" t="n">
        <f aca="false">(F3618+G3618)</f>
        <v>3</v>
      </c>
      <c r="I3618" s="24" t="n">
        <v>9.75</v>
      </c>
      <c r="J3618" s="22" t="n">
        <f aca="false">H3618+I3618</f>
        <v>12.75</v>
      </c>
      <c r="K3618" s="23"/>
    </row>
    <row r="3619" customFormat="false" ht="10.5" hidden="false" customHeight="true" outlineLevel="0" collapsed="false">
      <c r="A3619" s="17" t="s">
        <v>2795</v>
      </c>
      <c r="B3619" s="17" t="s">
        <v>31</v>
      </c>
      <c r="C3619" s="18" t="n">
        <v>20698</v>
      </c>
      <c r="D3619" s="19" t="s">
        <v>13</v>
      </c>
      <c r="E3619" s="19" t="n">
        <v>2</v>
      </c>
      <c r="F3619" s="24" t="n">
        <v>4.5</v>
      </c>
      <c r="G3619" s="24"/>
      <c r="H3619" s="21" t="n">
        <f aca="false">(F3619+G3619)</f>
        <v>4.5</v>
      </c>
      <c r="I3619" s="24" t="n">
        <v>5</v>
      </c>
      <c r="J3619" s="22" t="n">
        <f aca="false">H3619+I3619</f>
        <v>9.5</v>
      </c>
      <c r="K3619" s="23"/>
    </row>
    <row r="3620" customFormat="false" ht="10.5" hidden="false" customHeight="true" outlineLevel="0" collapsed="false">
      <c r="A3620" s="17" t="s">
        <v>2796</v>
      </c>
      <c r="B3620" s="17" t="s">
        <v>95</v>
      </c>
      <c r="C3620" s="18" t="n">
        <v>23635</v>
      </c>
      <c r="D3620" s="19" t="s">
        <v>13</v>
      </c>
      <c r="E3620" s="19" t="n">
        <v>1</v>
      </c>
      <c r="F3620" s="24" t="n">
        <v>5</v>
      </c>
      <c r="G3620" s="24" t="n">
        <v>1.5</v>
      </c>
      <c r="H3620" s="21" t="n">
        <f aca="false">(F3620+G3620)</f>
        <v>6.5</v>
      </c>
      <c r="I3620" s="24" t="n">
        <v>6.1</v>
      </c>
      <c r="J3620" s="22" t="n">
        <f aca="false">H3620+I3620</f>
        <v>12.6</v>
      </c>
      <c r="K3620" s="23"/>
    </row>
    <row r="3621" customFormat="false" ht="10.5" hidden="false" customHeight="true" outlineLevel="0" collapsed="false">
      <c r="A3621" s="17" t="s">
        <v>2796</v>
      </c>
      <c r="B3621" s="17" t="s">
        <v>66</v>
      </c>
      <c r="C3621" s="18" t="n">
        <v>21943</v>
      </c>
      <c r="D3621" s="19" t="s">
        <v>13</v>
      </c>
      <c r="E3621" s="19" t="n">
        <v>1</v>
      </c>
      <c r="F3621" s="24" t="n">
        <v>4</v>
      </c>
      <c r="G3621" s="24" t="n">
        <v>1.5</v>
      </c>
      <c r="H3621" s="21" t="n">
        <f aca="false">(F3621+G3621)</f>
        <v>5.5</v>
      </c>
      <c r="I3621" s="24" t="n">
        <v>4.8</v>
      </c>
      <c r="J3621" s="22" t="n">
        <f aca="false">H3621+I3621</f>
        <v>10.3</v>
      </c>
      <c r="K3621" s="23"/>
    </row>
    <row r="3622" customFormat="false" ht="10.5" hidden="false" customHeight="true" outlineLevel="0" collapsed="false">
      <c r="A3622" s="17" t="s">
        <v>2797</v>
      </c>
      <c r="B3622" s="17" t="s">
        <v>31</v>
      </c>
      <c r="C3622" s="18" t="n">
        <v>16053</v>
      </c>
      <c r="D3622" s="19" t="s">
        <v>13</v>
      </c>
      <c r="E3622" s="19" t="n">
        <v>1</v>
      </c>
      <c r="F3622" s="24" t="n">
        <v>2.5</v>
      </c>
      <c r="G3622" s="24"/>
      <c r="H3622" s="21" t="n">
        <f aca="false">(F3622+G3622)</f>
        <v>2.5</v>
      </c>
      <c r="I3622" s="24" t="n">
        <v>7.05</v>
      </c>
      <c r="J3622" s="22" t="n">
        <f aca="false">H3622+I3622</f>
        <v>9.55</v>
      </c>
      <c r="K3622" s="23"/>
    </row>
    <row r="3623" customFormat="false" ht="10.5" hidden="false" customHeight="true" outlineLevel="0" collapsed="false">
      <c r="A3623" s="17" t="s">
        <v>2798</v>
      </c>
      <c r="B3623" s="17" t="s">
        <v>159</v>
      </c>
      <c r="C3623" s="18" t="n">
        <v>18570</v>
      </c>
      <c r="D3623" s="19" t="s">
        <v>13</v>
      </c>
      <c r="E3623" s="19" t="n">
        <v>2</v>
      </c>
      <c r="F3623" s="24" t="n">
        <v>5</v>
      </c>
      <c r="G3623" s="24"/>
      <c r="H3623" s="21" t="n">
        <f aca="false">(F3623+G3623)</f>
        <v>5</v>
      </c>
      <c r="I3623" s="24" t="n">
        <v>6.2</v>
      </c>
      <c r="J3623" s="22" t="n">
        <f aca="false">H3623+I3623</f>
        <v>11.2</v>
      </c>
      <c r="K3623" s="23"/>
    </row>
    <row r="3624" customFormat="false" ht="10.5" hidden="false" customHeight="true" outlineLevel="0" collapsed="false">
      <c r="A3624" s="17" t="s">
        <v>2799</v>
      </c>
      <c r="B3624" s="17" t="s">
        <v>908</v>
      </c>
      <c r="C3624" s="18" t="n">
        <v>20204</v>
      </c>
      <c r="D3624" s="19" t="s">
        <v>13</v>
      </c>
      <c r="E3624" s="19" t="n">
        <v>2</v>
      </c>
      <c r="F3624" s="24" t="n">
        <v>5</v>
      </c>
      <c r="G3624" s="24"/>
      <c r="H3624" s="21" t="n">
        <f aca="false">(F3624+G3624)</f>
        <v>5</v>
      </c>
      <c r="I3624" s="24" t="n">
        <v>6.7</v>
      </c>
      <c r="J3624" s="22" t="n">
        <f aca="false">H3624+I3624</f>
        <v>11.7</v>
      </c>
      <c r="K3624" s="23"/>
    </row>
    <row r="3625" customFormat="false" ht="10.5" hidden="false" customHeight="true" outlineLevel="0" collapsed="false">
      <c r="A3625" s="17" t="s">
        <v>2799</v>
      </c>
      <c r="B3625" s="17" t="s">
        <v>61</v>
      </c>
      <c r="C3625" s="18" t="n">
        <v>24188</v>
      </c>
      <c r="D3625" s="19" t="s">
        <v>13</v>
      </c>
      <c r="E3625" s="19" t="n">
        <v>1</v>
      </c>
      <c r="F3625" s="24" t="n">
        <v>5</v>
      </c>
      <c r="G3625" s="24" t="n">
        <v>1.5</v>
      </c>
      <c r="H3625" s="21" t="n">
        <f aca="false">(F3625+G3625)</f>
        <v>6.5</v>
      </c>
      <c r="I3625" s="24" t="n">
        <v>6.05</v>
      </c>
      <c r="J3625" s="22" t="n">
        <f aca="false">H3625+I3625</f>
        <v>12.55</v>
      </c>
      <c r="K3625" s="23"/>
    </row>
    <row r="3626" customFormat="false" ht="10.5" hidden="false" customHeight="true" outlineLevel="0" collapsed="false">
      <c r="A3626" s="17" t="s">
        <v>2800</v>
      </c>
      <c r="B3626" s="17" t="s">
        <v>2801</v>
      </c>
      <c r="C3626" s="18" t="n">
        <v>18513</v>
      </c>
      <c r="D3626" s="19" t="s">
        <v>20</v>
      </c>
      <c r="E3626" s="19" t="n">
        <v>1</v>
      </c>
      <c r="F3626" s="24" t="n">
        <v>4</v>
      </c>
      <c r="G3626" s="24"/>
      <c r="H3626" s="21" t="n">
        <f aca="false">(F3626+G3626)</f>
        <v>4</v>
      </c>
      <c r="I3626" s="24" t="n">
        <v>8.35</v>
      </c>
      <c r="J3626" s="22" t="n">
        <f aca="false">H3626+I3626</f>
        <v>12.35</v>
      </c>
      <c r="K3626" s="23"/>
    </row>
    <row r="3627" customFormat="false" ht="10.5" hidden="false" customHeight="true" outlineLevel="0" collapsed="false">
      <c r="A3627" s="17" t="s">
        <v>2802</v>
      </c>
      <c r="B3627" s="17" t="s">
        <v>2803</v>
      </c>
      <c r="C3627" s="18" t="n">
        <v>16941</v>
      </c>
      <c r="D3627" s="19" t="s">
        <v>13</v>
      </c>
      <c r="E3627" s="19" t="n">
        <v>3</v>
      </c>
      <c r="F3627" s="24" t="n">
        <v>2.5</v>
      </c>
      <c r="G3627" s="24"/>
      <c r="H3627" s="21" t="n">
        <f aca="false">(F3627+G3627)</f>
        <v>2.5</v>
      </c>
      <c r="I3627" s="24" t="n">
        <v>6</v>
      </c>
      <c r="J3627" s="22" t="n">
        <f aca="false">H3627+I3627</f>
        <v>8.5</v>
      </c>
      <c r="K3627" s="23"/>
    </row>
    <row r="3628" customFormat="false" ht="10.5" hidden="false" customHeight="true" outlineLevel="0" collapsed="false">
      <c r="A3628" s="17" t="s">
        <v>2804</v>
      </c>
      <c r="B3628" s="17" t="s">
        <v>257</v>
      </c>
      <c r="C3628" s="18" t="n">
        <v>18200</v>
      </c>
      <c r="D3628" s="19" t="s">
        <v>64</v>
      </c>
      <c r="E3628" s="19" t="n">
        <v>1</v>
      </c>
      <c r="F3628" s="24" t="n">
        <v>3</v>
      </c>
      <c r="G3628" s="24"/>
      <c r="H3628" s="21" t="n">
        <f aca="false">(F3628+G3628)</f>
        <v>3</v>
      </c>
      <c r="I3628" s="24" t="n">
        <v>7.95</v>
      </c>
      <c r="J3628" s="22" t="n">
        <f aca="false">H3628+I3628</f>
        <v>10.95</v>
      </c>
      <c r="K3628" s="23"/>
    </row>
    <row r="3629" customFormat="false" ht="10.5" hidden="false" customHeight="true" outlineLevel="0" collapsed="false">
      <c r="A3629" s="17" t="s">
        <v>2804</v>
      </c>
      <c r="B3629" s="17" t="s">
        <v>926</v>
      </c>
      <c r="C3629" s="18" t="n">
        <v>22036</v>
      </c>
      <c r="D3629" s="19" t="s">
        <v>64</v>
      </c>
      <c r="E3629" s="19" t="n">
        <v>2</v>
      </c>
      <c r="F3629" s="24" t="n">
        <v>2</v>
      </c>
      <c r="G3629" s="24"/>
      <c r="H3629" s="21" t="n">
        <f aca="false">(F3629+G3629)</f>
        <v>2</v>
      </c>
      <c r="I3629" s="24" t="n">
        <v>5.3</v>
      </c>
      <c r="J3629" s="22" t="n">
        <f aca="false">H3629+I3629</f>
        <v>7.3</v>
      </c>
      <c r="K3629" s="23"/>
    </row>
    <row r="3630" customFormat="false" ht="10.5" hidden="false" customHeight="true" outlineLevel="0" collapsed="false">
      <c r="A3630" s="17" t="s">
        <v>2804</v>
      </c>
      <c r="B3630" s="17" t="s">
        <v>119</v>
      </c>
      <c r="C3630" s="18" t="n">
        <v>24896</v>
      </c>
      <c r="D3630" s="19" t="s">
        <v>23</v>
      </c>
      <c r="E3630" s="19" t="n">
        <v>1</v>
      </c>
      <c r="F3630" s="24" t="n">
        <v>4</v>
      </c>
      <c r="G3630" s="24"/>
      <c r="H3630" s="21" t="n">
        <f aca="false">(F3630+G3630)</f>
        <v>4</v>
      </c>
      <c r="I3630" s="24" t="n">
        <v>6.1</v>
      </c>
      <c r="J3630" s="22" t="n">
        <f aca="false">H3630+I3630</f>
        <v>10.1</v>
      </c>
      <c r="K3630" s="23"/>
    </row>
    <row r="3631" customFormat="false" ht="10.5" hidden="false" customHeight="true" outlineLevel="0" collapsed="false">
      <c r="A3631" s="17" t="s">
        <v>2804</v>
      </c>
      <c r="B3631" s="17" t="s">
        <v>2805</v>
      </c>
      <c r="C3631" s="18" t="n">
        <v>19541</v>
      </c>
      <c r="D3631" s="19" t="s">
        <v>64</v>
      </c>
      <c r="E3631" s="19" t="n">
        <v>2</v>
      </c>
      <c r="F3631" s="24" t="n">
        <v>5</v>
      </c>
      <c r="G3631" s="24"/>
      <c r="H3631" s="21" t="n">
        <f aca="false">(F3631+G3631)</f>
        <v>5</v>
      </c>
      <c r="I3631" s="24" t="n">
        <v>6.2</v>
      </c>
      <c r="J3631" s="22" t="n">
        <f aca="false">H3631+I3631</f>
        <v>11.2</v>
      </c>
      <c r="K3631" s="23"/>
    </row>
    <row r="3632" customFormat="false" ht="10.5" hidden="false" customHeight="true" outlineLevel="0" collapsed="false">
      <c r="A3632" s="17" t="s">
        <v>2806</v>
      </c>
      <c r="B3632" s="17" t="s">
        <v>93</v>
      </c>
      <c r="C3632" s="18" t="n">
        <v>20693</v>
      </c>
      <c r="D3632" s="19" t="s">
        <v>23</v>
      </c>
      <c r="E3632" s="19" t="n">
        <v>1</v>
      </c>
      <c r="F3632" s="24" t="n">
        <v>3.5</v>
      </c>
      <c r="G3632" s="24"/>
      <c r="H3632" s="21" t="n">
        <f aca="false">(F3632+G3632)</f>
        <v>3.5</v>
      </c>
      <c r="I3632" s="24" t="n">
        <v>7</v>
      </c>
      <c r="J3632" s="22" t="n">
        <f aca="false">H3632+I3632</f>
        <v>10.5</v>
      </c>
      <c r="K3632" s="23"/>
    </row>
    <row r="3633" customFormat="false" ht="10.5" hidden="false" customHeight="true" outlineLevel="0" collapsed="false">
      <c r="A3633" s="17" t="s">
        <v>2807</v>
      </c>
      <c r="B3633" s="17" t="s">
        <v>2808</v>
      </c>
      <c r="C3633" s="18" t="n">
        <v>17168</v>
      </c>
      <c r="D3633" s="19" t="s">
        <v>13</v>
      </c>
      <c r="E3633" s="19" t="n">
        <v>1</v>
      </c>
      <c r="F3633" s="24" t="n">
        <v>2.5</v>
      </c>
      <c r="G3633" s="24"/>
      <c r="H3633" s="21" t="n">
        <f aca="false">(F3633+G3633)</f>
        <v>2.5</v>
      </c>
      <c r="I3633" s="24" t="n">
        <v>11</v>
      </c>
      <c r="J3633" s="22" t="n">
        <f aca="false">H3633+I3633</f>
        <v>13.5</v>
      </c>
      <c r="K3633" s="23"/>
    </row>
    <row r="3634" customFormat="false" ht="10.5" hidden="false" customHeight="true" outlineLevel="0" collapsed="false">
      <c r="A3634" s="17" t="s">
        <v>2809</v>
      </c>
      <c r="B3634" s="17" t="s">
        <v>146</v>
      </c>
      <c r="C3634" s="18" t="n">
        <v>16755</v>
      </c>
      <c r="D3634" s="19" t="s">
        <v>13</v>
      </c>
      <c r="E3634" s="19" t="n">
        <v>1</v>
      </c>
      <c r="F3634" s="24" t="n">
        <v>3.5</v>
      </c>
      <c r="G3634" s="24"/>
      <c r="H3634" s="21" t="n">
        <f aca="false">(F3634+G3634)</f>
        <v>3.5</v>
      </c>
      <c r="I3634" s="24" t="n">
        <v>11</v>
      </c>
      <c r="J3634" s="22" t="n">
        <f aca="false">H3634+I3634</f>
        <v>14.5</v>
      </c>
      <c r="K3634" s="23"/>
    </row>
    <row r="3635" customFormat="false" ht="10.5" hidden="false" customHeight="true" outlineLevel="0" collapsed="false">
      <c r="A3635" s="17" t="s">
        <v>2809</v>
      </c>
      <c r="B3635" s="17" t="s">
        <v>365</v>
      </c>
      <c r="C3635" s="18" t="n">
        <v>22204</v>
      </c>
      <c r="D3635" s="19" t="s">
        <v>13</v>
      </c>
      <c r="E3635" s="19" t="n">
        <v>1</v>
      </c>
      <c r="F3635" s="24" t="n">
        <v>5</v>
      </c>
      <c r="G3635" s="24"/>
      <c r="H3635" s="21" t="n">
        <f aca="false">(F3635+G3635)</f>
        <v>5</v>
      </c>
      <c r="I3635" s="24" t="n">
        <v>7.55</v>
      </c>
      <c r="J3635" s="22" t="n">
        <f aca="false">H3635+I3635</f>
        <v>12.55</v>
      </c>
      <c r="K3635" s="23"/>
    </row>
    <row r="3636" customFormat="false" ht="10.5" hidden="false" customHeight="true" outlineLevel="0" collapsed="false">
      <c r="A3636" s="17" t="s">
        <v>2810</v>
      </c>
      <c r="B3636" s="17" t="s">
        <v>114</v>
      </c>
      <c r="C3636" s="18" t="n">
        <v>20417</v>
      </c>
      <c r="D3636" s="19" t="s">
        <v>13</v>
      </c>
      <c r="E3636" s="19" t="n">
        <v>1</v>
      </c>
      <c r="F3636" s="24" t="n">
        <v>5</v>
      </c>
      <c r="G3636" s="24"/>
      <c r="H3636" s="21" t="n">
        <f aca="false">(F3636+G3636)</f>
        <v>5</v>
      </c>
      <c r="I3636" s="24" t="n">
        <v>7.05</v>
      </c>
      <c r="J3636" s="22" t="n">
        <f aca="false">H3636+I3636</f>
        <v>12.05</v>
      </c>
      <c r="K3636" s="23"/>
    </row>
    <row r="3637" customFormat="false" ht="10.5" hidden="false" customHeight="true" outlineLevel="0" collapsed="false">
      <c r="A3637" s="17" t="s">
        <v>2811</v>
      </c>
      <c r="B3637" s="17" t="s">
        <v>224</v>
      </c>
      <c r="C3637" s="18" t="n">
        <v>20284</v>
      </c>
      <c r="D3637" s="19" t="s">
        <v>13</v>
      </c>
      <c r="E3637" s="19" t="n">
        <v>1</v>
      </c>
      <c r="F3637" s="24" t="n">
        <v>3.5</v>
      </c>
      <c r="G3637" s="24"/>
      <c r="H3637" s="21" t="n">
        <f aca="false">(F3637+G3637)</f>
        <v>3.5</v>
      </c>
      <c r="I3637" s="24" t="n">
        <v>9.6</v>
      </c>
      <c r="J3637" s="22" t="n">
        <f aca="false">H3637+I3637</f>
        <v>13.1</v>
      </c>
      <c r="K3637" s="23"/>
    </row>
    <row r="3638" customFormat="false" ht="10.5" hidden="false" customHeight="true" outlineLevel="0" collapsed="false">
      <c r="A3638" s="17" t="s">
        <v>2812</v>
      </c>
      <c r="B3638" s="17" t="s">
        <v>52</v>
      </c>
      <c r="C3638" s="18" t="n">
        <v>22274</v>
      </c>
      <c r="D3638" s="19" t="s">
        <v>23</v>
      </c>
      <c r="E3638" s="19" t="n">
        <v>2</v>
      </c>
      <c r="F3638" s="24" t="n">
        <v>5</v>
      </c>
      <c r="G3638" s="24" t="n">
        <v>2</v>
      </c>
      <c r="H3638" s="21" t="n">
        <f aca="false">(F3638+G3638)</f>
        <v>7</v>
      </c>
      <c r="I3638" s="24" t="n">
        <v>8</v>
      </c>
      <c r="J3638" s="22" t="n">
        <f aca="false">H3638+I3638</f>
        <v>15</v>
      </c>
      <c r="K3638" s="23"/>
    </row>
    <row r="3639" customFormat="false" ht="10.5" hidden="false" customHeight="true" outlineLevel="0" collapsed="false">
      <c r="A3639" s="31" t="s">
        <v>2812</v>
      </c>
      <c r="B3639" s="17" t="s">
        <v>459</v>
      </c>
      <c r="C3639" s="18" t="n">
        <v>22828</v>
      </c>
      <c r="D3639" s="19" t="s">
        <v>23</v>
      </c>
      <c r="E3639" s="19" t="n">
        <v>2</v>
      </c>
      <c r="F3639" s="24" t="n">
        <v>5</v>
      </c>
      <c r="G3639" s="24" t="n">
        <v>1.5</v>
      </c>
      <c r="H3639" s="21" t="n">
        <f aca="false">(F3639+G3639)</f>
        <v>6.5</v>
      </c>
      <c r="I3639" s="24" t="n">
        <v>8.9</v>
      </c>
      <c r="J3639" s="22" t="n">
        <f aca="false">H3639+I3639</f>
        <v>15.4</v>
      </c>
      <c r="K3639" s="23"/>
    </row>
    <row r="3640" customFormat="false" ht="10.5" hidden="false" customHeight="true" outlineLevel="0" collapsed="false">
      <c r="A3640" s="17" t="s">
        <v>2813</v>
      </c>
      <c r="B3640" s="17" t="s">
        <v>564</v>
      </c>
      <c r="C3640" s="18" t="n">
        <v>18998</v>
      </c>
      <c r="D3640" s="19" t="s">
        <v>13</v>
      </c>
      <c r="E3640" s="19" t="n">
        <v>2</v>
      </c>
      <c r="F3640" s="24" t="n">
        <v>4</v>
      </c>
      <c r="G3640" s="24"/>
      <c r="H3640" s="21" t="n">
        <f aca="false">(F3640+G3640)</f>
        <v>4</v>
      </c>
      <c r="I3640" s="24" t="n">
        <v>6</v>
      </c>
      <c r="J3640" s="22" t="n">
        <f aca="false">H3640+I3640</f>
        <v>10</v>
      </c>
      <c r="K3640" s="23"/>
    </row>
    <row r="3641" customFormat="false" ht="10.5" hidden="false" customHeight="true" outlineLevel="0" collapsed="false">
      <c r="A3641" s="17" t="s">
        <v>2813</v>
      </c>
      <c r="B3641" s="17" t="s">
        <v>365</v>
      </c>
      <c r="C3641" s="18" t="n">
        <v>21242</v>
      </c>
      <c r="D3641" s="19" t="s">
        <v>23</v>
      </c>
      <c r="E3641" s="19" t="n">
        <v>1</v>
      </c>
      <c r="F3641" s="24" t="n">
        <v>3</v>
      </c>
      <c r="G3641" s="24"/>
      <c r="H3641" s="21" t="n">
        <f aca="false">(F3641+G3641)</f>
        <v>3</v>
      </c>
      <c r="I3641" s="24" t="n">
        <v>10.55</v>
      </c>
      <c r="J3641" s="22" t="n">
        <f aca="false">H3641+I3641</f>
        <v>13.55</v>
      </c>
      <c r="K3641" s="23"/>
    </row>
    <row r="3642" customFormat="false" ht="10.5" hidden="false" customHeight="true" outlineLevel="0" collapsed="false">
      <c r="A3642" s="17" t="s">
        <v>2814</v>
      </c>
      <c r="B3642" s="17" t="s">
        <v>303</v>
      </c>
      <c r="C3642" s="18" t="n">
        <v>20202</v>
      </c>
      <c r="D3642" s="19" t="s">
        <v>13</v>
      </c>
      <c r="E3642" s="19" t="n">
        <v>1</v>
      </c>
      <c r="F3642" s="24" t="n">
        <v>5</v>
      </c>
      <c r="G3642" s="24"/>
      <c r="H3642" s="21" t="n">
        <f aca="false">(F3642+G3642)</f>
        <v>5</v>
      </c>
      <c r="I3642" s="24" t="n">
        <v>7</v>
      </c>
      <c r="J3642" s="22" t="n">
        <f aca="false">H3642+I3642</f>
        <v>12</v>
      </c>
      <c r="K3642" s="23"/>
    </row>
    <row r="3643" customFormat="false" ht="10.5" hidden="false" customHeight="true" outlineLevel="0" collapsed="false">
      <c r="A3643" s="17" t="s">
        <v>2815</v>
      </c>
      <c r="B3643" s="17" t="s">
        <v>42</v>
      </c>
      <c r="C3643" s="18" t="n">
        <v>17501</v>
      </c>
      <c r="D3643" s="19" t="s">
        <v>13</v>
      </c>
      <c r="E3643" s="19" t="n">
        <v>2</v>
      </c>
      <c r="F3643" s="24" t="n">
        <v>3.5</v>
      </c>
      <c r="G3643" s="24"/>
      <c r="H3643" s="21" t="n">
        <f aca="false">(F3643+G3643)</f>
        <v>3.5</v>
      </c>
      <c r="I3643" s="24" t="n">
        <v>11</v>
      </c>
      <c r="J3643" s="22" t="n">
        <f aca="false">H3643+I3643</f>
        <v>14.5</v>
      </c>
      <c r="K3643" s="23"/>
    </row>
    <row r="3644" customFormat="false" ht="10.5" hidden="false" customHeight="true" outlineLevel="0" collapsed="false">
      <c r="A3644" s="17" t="s">
        <v>2816</v>
      </c>
      <c r="B3644" s="17" t="s">
        <v>24</v>
      </c>
      <c r="C3644" s="18" t="n">
        <v>25236</v>
      </c>
      <c r="D3644" s="19" t="s">
        <v>20</v>
      </c>
      <c r="E3644" s="19" t="n">
        <v>1</v>
      </c>
      <c r="F3644" s="24" t="n">
        <v>5</v>
      </c>
      <c r="G3644" s="24"/>
      <c r="H3644" s="21" t="n">
        <f aca="false">(F3644+G3644)</f>
        <v>5</v>
      </c>
      <c r="I3644" s="24" t="n">
        <v>3.2</v>
      </c>
      <c r="J3644" s="22" t="n">
        <f aca="false">H3644+I3644</f>
        <v>8.2</v>
      </c>
      <c r="K3644" s="23"/>
    </row>
    <row r="3645" customFormat="false" ht="10.5" hidden="false" customHeight="true" outlineLevel="0" collapsed="false">
      <c r="A3645" s="17" t="s">
        <v>2816</v>
      </c>
      <c r="B3645" s="17" t="s">
        <v>105</v>
      </c>
      <c r="C3645" s="18" t="n">
        <v>21642</v>
      </c>
      <c r="D3645" s="19" t="s">
        <v>1118</v>
      </c>
      <c r="E3645" s="19" t="n">
        <v>2</v>
      </c>
      <c r="F3645" s="24" t="n">
        <v>5</v>
      </c>
      <c r="G3645" s="24" t="n">
        <v>1</v>
      </c>
      <c r="H3645" s="21" t="n">
        <f aca="false">(F3645+G3645)</f>
        <v>6</v>
      </c>
      <c r="I3645" s="24" t="n">
        <v>7.75</v>
      </c>
      <c r="J3645" s="22" t="n">
        <f aca="false">H3645+I3645</f>
        <v>13.75</v>
      </c>
      <c r="K3645" s="23"/>
    </row>
    <row r="3646" customFormat="false" ht="10.5" hidden="false" customHeight="true" outlineLevel="0" collapsed="false">
      <c r="A3646" s="17" t="s">
        <v>2816</v>
      </c>
      <c r="B3646" s="17" t="s">
        <v>219</v>
      </c>
      <c r="C3646" s="18" t="n">
        <v>20039</v>
      </c>
      <c r="D3646" s="19" t="s">
        <v>13</v>
      </c>
      <c r="E3646" s="19" t="n">
        <v>1</v>
      </c>
      <c r="F3646" s="24" t="n">
        <v>5</v>
      </c>
      <c r="G3646" s="24"/>
      <c r="H3646" s="21" t="n">
        <f aca="false">(F3646+G3646)</f>
        <v>5</v>
      </c>
      <c r="I3646" s="24" t="n">
        <v>5.55</v>
      </c>
      <c r="J3646" s="22" t="n">
        <f aca="false">H3646+I3646</f>
        <v>10.55</v>
      </c>
      <c r="K3646" s="23"/>
    </row>
    <row r="3647" customFormat="false" ht="10.5" hidden="false" customHeight="true" outlineLevel="0" collapsed="false">
      <c r="A3647" s="17" t="s">
        <v>2817</v>
      </c>
      <c r="B3647" s="17" t="s">
        <v>169</v>
      </c>
      <c r="C3647" s="18" t="n">
        <v>26378</v>
      </c>
      <c r="D3647" s="19" t="s">
        <v>13</v>
      </c>
      <c r="E3647" s="19" t="n">
        <v>1</v>
      </c>
      <c r="F3647" s="24" t="n">
        <v>4.5</v>
      </c>
      <c r="G3647" s="24"/>
      <c r="H3647" s="21" t="n">
        <f aca="false">(F3647+G3647)</f>
        <v>4.5</v>
      </c>
      <c r="I3647" s="24" t="n">
        <v>5.1</v>
      </c>
      <c r="J3647" s="22" t="n">
        <f aca="false">H3647+I3647</f>
        <v>9.6</v>
      </c>
      <c r="K3647" s="23"/>
    </row>
    <row r="3648" customFormat="false" ht="10.5" hidden="false" customHeight="true" outlineLevel="0" collapsed="false">
      <c r="A3648" s="17" t="s">
        <v>2818</v>
      </c>
      <c r="B3648" s="17" t="s">
        <v>1374</v>
      </c>
      <c r="C3648" s="18" t="n">
        <v>18487</v>
      </c>
      <c r="D3648" s="19" t="s">
        <v>161</v>
      </c>
      <c r="E3648" s="19" t="n">
        <v>2</v>
      </c>
      <c r="F3648" s="24" t="n">
        <v>3</v>
      </c>
      <c r="G3648" s="24"/>
      <c r="H3648" s="21" t="n">
        <f aca="false">(F3648+G3648)</f>
        <v>3</v>
      </c>
      <c r="I3648" s="24" t="n">
        <v>9.6</v>
      </c>
      <c r="J3648" s="22" t="n">
        <f aca="false">H3648+I3648</f>
        <v>12.6</v>
      </c>
      <c r="K3648" s="23"/>
    </row>
    <row r="3649" customFormat="false" ht="10.5" hidden="false" customHeight="true" outlineLevel="0" collapsed="false">
      <c r="A3649" s="17" t="s">
        <v>2819</v>
      </c>
      <c r="B3649" s="17" t="s">
        <v>2756</v>
      </c>
      <c r="C3649" s="18" t="n">
        <v>20923</v>
      </c>
      <c r="D3649" s="19" t="s">
        <v>99</v>
      </c>
      <c r="E3649" s="19" t="n">
        <v>1</v>
      </c>
      <c r="F3649" s="24" t="n">
        <v>5</v>
      </c>
      <c r="G3649" s="24" t="n">
        <v>1.5</v>
      </c>
      <c r="H3649" s="21" t="n">
        <f aca="false">(F3649+G3649)</f>
        <v>6.5</v>
      </c>
      <c r="I3649" s="24" t="n">
        <v>6</v>
      </c>
      <c r="J3649" s="22" t="n">
        <f aca="false">H3649+I3649</f>
        <v>12.5</v>
      </c>
      <c r="K3649" s="23"/>
    </row>
    <row r="3650" customFormat="false" ht="10.5" hidden="false" customHeight="true" outlineLevel="0" collapsed="false">
      <c r="A3650" s="17" t="s">
        <v>2820</v>
      </c>
      <c r="B3650" s="17" t="s">
        <v>24</v>
      </c>
      <c r="C3650" s="18" t="n">
        <v>21064</v>
      </c>
      <c r="D3650" s="19" t="s">
        <v>13</v>
      </c>
      <c r="E3650" s="19" t="n">
        <v>2</v>
      </c>
      <c r="F3650" s="24" t="n">
        <v>5</v>
      </c>
      <c r="G3650" s="24" t="n">
        <v>2.5</v>
      </c>
      <c r="H3650" s="21" t="n">
        <f aca="false">(F3650+G3650)</f>
        <v>7.5</v>
      </c>
      <c r="I3650" s="24" t="n">
        <v>5.9</v>
      </c>
      <c r="J3650" s="22" t="n">
        <f aca="false">H3650+I3650</f>
        <v>13.4</v>
      </c>
      <c r="K3650" s="23"/>
    </row>
    <row r="3651" customFormat="false" ht="10.5" hidden="false" customHeight="true" outlineLevel="0" collapsed="false">
      <c r="A3651" s="17" t="s">
        <v>2821</v>
      </c>
      <c r="B3651" s="17" t="s">
        <v>134</v>
      </c>
      <c r="C3651" s="18" t="n">
        <v>25894</v>
      </c>
      <c r="D3651" s="19" t="s">
        <v>23</v>
      </c>
      <c r="E3651" s="19" t="n">
        <v>1</v>
      </c>
      <c r="F3651" s="24" t="n">
        <v>4</v>
      </c>
      <c r="G3651" s="24"/>
      <c r="H3651" s="21" t="n">
        <f aca="false">(F3651+G3651)</f>
        <v>4</v>
      </c>
      <c r="I3651" s="24" t="n">
        <v>3.6</v>
      </c>
      <c r="J3651" s="22" t="n">
        <f aca="false">H3651+I3651</f>
        <v>7.6</v>
      </c>
      <c r="K3651" s="23"/>
    </row>
    <row r="3652" customFormat="false" ht="10.5" hidden="false" customHeight="true" outlineLevel="0" collapsed="false">
      <c r="A3652" s="17" t="s">
        <v>2822</v>
      </c>
      <c r="B3652" s="17" t="s">
        <v>193</v>
      </c>
      <c r="C3652" s="18" t="n">
        <v>22912</v>
      </c>
      <c r="D3652" s="19" t="s">
        <v>23</v>
      </c>
      <c r="E3652" s="19" t="n">
        <v>2</v>
      </c>
      <c r="F3652" s="24" t="n">
        <v>5</v>
      </c>
      <c r="G3652" s="24"/>
      <c r="H3652" s="21" t="n">
        <f aca="false">(F3652+G3652)</f>
        <v>5</v>
      </c>
      <c r="I3652" s="24" t="n">
        <v>5.1</v>
      </c>
      <c r="J3652" s="22" t="n">
        <f aca="false">H3652+I3652</f>
        <v>10.1</v>
      </c>
      <c r="K3652" s="23"/>
    </row>
    <row r="3653" customFormat="false" ht="10.5" hidden="false" customHeight="true" outlineLevel="0" collapsed="false">
      <c r="A3653" s="17" t="s">
        <v>2822</v>
      </c>
      <c r="B3653" s="17" t="s">
        <v>2521</v>
      </c>
      <c r="C3653" s="18" t="n">
        <v>18660</v>
      </c>
      <c r="D3653" s="19" t="s">
        <v>23</v>
      </c>
      <c r="E3653" s="19" t="n">
        <v>1</v>
      </c>
      <c r="F3653" s="24" t="n">
        <v>5</v>
      </c>
      <c r="G3653" s="24"/>
      <c r="H3653" s="21" t="n">
        <f aca="false">(F3653+G3653)</f>
        <v>5</v>
      </c>
      <c r="I3653" s="24" t="n">
        <v>6</v>
      </c>
      <c r="J3653" s="22" t="n">
        <f aca="false">H3653+I3653</f>
        <v>11</v>
      </c>
      <c r="K3653" s="23"/>
    </row>
    <row r="3654" customFormat="false" ht="10.5" hidden="false" customHeight="true" outlineLevel="0" collapsed="false">
      <c r="A3654" s="17" t="s">
        <v>2822</v>
      </c>
      <c r="B3654" s="17" t="s">
        <v>1094</v>
      </c>
      <c r="C3654" s="18" t="n">
        <v>18317</v>
      </c>
      <c r="D3654" s="19" t="s">
        <v>23</v>
      </c>
      <c r="E3654" s="19" t="n">
        <v>1</v>
      </c>
      <c r="F3654" s="24" t="n">
        <v>3.5</v>
      </c>
      <c r="G3654" s="24"/>
      <c r="H3654" s="21" t="n">
        <f aca="false">(F3654+G3654)</f>
        <v>3.5</v>
      </c>
      <c r="I3654" s="24" t="n">
        <v>6.6</v>
      </c>
      <c r="J3654" s="22" t="n">
        <f aca="false">H3654+I3654</f>
        <v>10.1</v>
      </c>
      <c r="K3654" s="23"/>
    </row>
    <row r="3655" customFormat="false" ht="10.5" hidden="false" customHeight="true" outlineLevel="0" collapsed="false">
      <c r="A3655" s="17" t="s">
        <v>2822</v>
      </c>
      <c r="B3655" s="17" t="s">
        <v>187</v>
      </c>
      <c r="C3655" s="18" t="n">
        <v>20871</v>
      </c>
      <c r="D3655" s="19" t="s">
        <v>23</v>
      </c>
      <c r="E3655" s="19" t="n">
        <v>2</v>
      </c>
      <c r="F3655" s="24" t="n">
        <v>4</v>
      </c>
      <c r="G3655" s="24"/>
      <c r="H3655" s="21" t="n">
        <f aca="false">(F3655+G3655)</f>
        <v>4</v>
      </c>
      <c r="I3655" s="24" t="n">
        <v>7.95</v>
      </c>
      <c r="J3655" s="22" t="n">
        <f aca="false">H3655+I3655</f>
        <v>11.95</v>
      </c>
      <c r="K3655" s="23"/>
    </row>
    <row r="3656" customFormat="false" ht="10.5" hidden="false" customHeight="true" outlineLevel="0" collapsed="false">
      <c r="A3656" s="17" t="s">
        <v>2823</v>
      </c>
      <c r="B3656" s="17" t="s">
        <v>61</v>
      </c>
      <c r="C3656" s="18" t="n">
        <v>22145</v>
      </c>
      <c r="D3656" s="19" t="s">
        <v>23</v>
      </c>
      <c r="E3656" s="19" t="n">
        <v>2</v>
      </c>
      <c r="F3656" s="24" t="n">
        <v>3</v>
      </c>
      <c r="G3656" s="24"/>
      <c r="H3656" s="21" t="n">
        <f aca="false">(F3656+G3656)</f>
        <v>3</v>
      </c>
      <c r="I3656" s="24" t="n">
        <v>4.4</v>
      </c>
      <c r="J3656" s="22" t="n">
        <f aca="false">H3656+I3656</f>
        <v>7.4</v>
      </c>
      <c r="K3656" s="23"/>
    </row>
    <row r="3657" customFormat="false" ht="10.5" hidden="false" customHeight="true" outlineLevel="0" collapsed="false">
      <c r="A3657" s="17" t="s">
        <v>2824</v>
      </c>
      <c r="B3657" s="17" t="s">
        <v>2521</v>
      </c>
      <c r="C3657" s="18" t="n">
        <v>25897</v>
      </c>
      <c r="D3657" s="19" t="s">
        <v>13</v>
      </c>
      <c r="E3657" s="19" t="n">
        <v>1</v>
      </c>
      <c r="F3657" s="24" t="n">
        <v>5</v>
      </c>
      <c r="G3657" s="24"/>
      <c r="H3657" s="21" t="n">
        <f aca="false">(F3657+G3657)</f>
        <v>5</v>
      </c>
      <c r="I3657" s="24" t="n">
        <v>6.4</v>
      </c>
      <c r="J3657" s="22" t="n">
        <f aca="false">H3657+I3657</f>
        <v>11.4</v>
      </c>
      <c r="K3657" s="23"/>
    </row>
    <row r="3658" customFormat="false" ht="10.5" hidden="false" customHeight="true" outlineLevel="0" collapsed="false">
      <c r="A3658" s="17" t="s">
        <v>2825</v>
      </c>
      <c r="B3658" s="17" t="s">
        <v>105</v>
      </c>
      <c r="C3658" s="18" t="n">
        <v>19997</v>
      </c>
      <c r="D3658" s="19" t="s">
        <v>2826</v>
      </c>
      <c r="E3658" s="19" t="n">
        <v>2</v>
      </c>
      <c r="F3658" s="24" t="n">
        <v>4</v>
      </c>
      <c r="G3658" s="24"/>
      <c r="H3658" s="21" t="n">
        <f aca="false">(F3658+G3658)</f>
        <v>4</v>
      </c>
      <c r="I3658" s="24" t="n">
        <v>6</v>
      </c>
      <c r="J3658" s="22" t="n">
        <f aca="false">H3658+I3658</f>
        <v>10</v>
      </c>
      <c r="K3658" s="23"/>
    </row>
    <row r="3659" customFormat="false" ht="10.5" hidden="false" customHeight="true" outlineLevel="0" collapsed="false">
      <c r="A3659" s="17" t="s">
        <v>2827</v>
      </c>
      <c r="B3659" s="17" t="s">
        <v>2828</v>
      </c>
      <c r="C3659" s="18" t="n">
        <v>17290</v>
      </c>
      <c r="D3659" s="19" t="s">
        <v>725</v>
      </c>
      <c r="E3659" s="19" t="n">
        <v>1</v>
      </c>
      <c r="F3659" s="24" t="n">
        <v>5</v>
      </c>
      <c r="G3659" s="24" t="n">
        <v>3</v>
      </c>
      <c r="H3659" s="21" t="n">
        <f aca="false">(F3659+G3659)</f>
        <v>8</v>
      </c>
      <c r="I3659" s="24" t="n">
        <v>6</v>
      </c>
      <c r="J3659" s="22" t="n">
        <f aca="false">H3659+I3659</f>
        <v>14</v>
      </c>
      <c r="K3659" s="23"/>
    </row>
    <row r="3660" customFormat="false" ht="10.5" hidden="false" customHeight="true" outlineLevel="0" collapsed="false">
      <c r="A3660" s="17" t="s">
        <v>2829</v>
      </c>
      <c r="B3660" s="17" t="s">
        <v>727</v>
      </c>
      <c r="C3660" s="18" t="n">
        <v>23718</v>
      </c>
      <c r="D3660" s="19" t="s">
        <v>13</v>
      </c>
      <c r="E3660" s="19" t="n">
        <v>1</v>
      </c>
      <c r="F3660" s="24" t="n">
        <v>3</v>
      </c>
      <c r="G3660" s="24"/>
      <c r="H3660" s="21" t="n">
        <f aca="false">(F3660+G3660)</f>
        <v>3</v>
      </c>
      <c r="I3660" s="24" t="n">
        <v>5.2</v>
      </c>
      <c r="J3660" s="22" t="n">
        <f aca="false">H3660+I3660</f>
        <v>8.2</v>
      </c>
      <c r="K3660" s="23"/>
    </row>
    <row r="3661" customFormat="false" ht="10.5" hidden="false" customHeight="true" outlineLevel="0" collapsed="false">
      <c r="A3661" s="17" t="s">
        <v>2830</v>
      </c>
      <c r="B3661" s="17" t="s">
        <v>688</v>
      </c>
      <c r="C3661" s="18" t="n">
        <v>23717</v>
      </c>
      <c r="D3661" s="19" t="s">
        <v>13</v>
      </c>
      <c r="E3661" s="19" t="n">
        <v>1</v>
      </c>
      <c r="F3661" s="24" t="n">
        <v>5</v>
      </c>
      <c r="G3661" s="24"/>
      <c r="H3661" s="21" t="n">
        <f aca="false">(F3661+G3661)</f>
        <v>5</v>
      </c>
      <c r="I3661" s="24" t="n">
        <v>3.6</v>
      </c>
      <c r="J3661" s="22" t="n">
        <f aca="false">H3661+I3661</f>
        <v>8.6</v>
      </c>
      <c r="K3661" s="23"/>
    </row>
    <row r="3662" customFormat="false" ht="10.5" hidden="false" customHeight="true" outlineLevel="0" collapsed="false">
      <c r="A3662" s="17" t="s">
        <v>2831</v>
      </c>
      <c r="B3662" s="17" t="s">
        <v>66</v>
      </c>
      <c r="C3662" s="18" t="n">
        <v>17215</v>
      </c>
      <c r="D3662" s="19" t="s">
        <v>23</v>
      </c>
      <c r="E3662" s="19" t="n">
        <v>1</v>
      </c>
      <c r="F3662" s="24" t="n">
        <v>3</v>
      </c>
      <c r="G3662" s="24"/>
      <c r="H3662" s="21" t="n">
        <f aca="false">(F3662+G3662)</f>
        <v>3</v>
      </c>
      <c r="I3662" s="24" t="n">
        <v>9</v>
      </c>
      <c r="J3662" s="22" t="n">
        <f aca="false">H3662+I3662</f>
        <v>12</v>
      </c>
      <c r="K3662" s="23"/>
    </row>
    <row r="3663" customFormat="false" ht="10.5" hidden="false" customHeight="true" outlineLevel="0" collapsed="false">
      <c r="A3663" s="17" t="s">
        <v>2832</v>
      </c>
      <c r="B3663" s="17" t="s">
        <v>425</v>
      </c>
      <c r="C3663" s="18" t="n">
        <v>20071</v>
      </c>
      <c r="D3663" s="19" t="s">
        <v>13</v>
      </c>
      <c r="E3663" s="19" t="n">
        <v>1</v>
      </c>
      <c r="F3663" s="24" t="n">
        <v>3.5</v>
      </c>
      <c r="G3663" s="24"/>
      <c r="H3663" s="21" t="n">
        <f aca="false">(F3663+G3663)</f>
        <v>3.5</v>
      </c>
      <c r="I3663" s="24" t="n">
        <v>4.55</v>
      </c>
      <c r="J3663" s="22" t="n">
        <f aca="false">H3663+I3663</f>
        <v>8.05</v>
      </c>
      <c r="K3663" s="23"/>
    </row>
    <row r="3664" customFormat="false" ht="10.5" hidden="false" customHeight="true" outlineLevel="0" collapsed="false">
      <c r="A3664" s="17" t="s">
        <v>2833</v>
      </c>
      <c r="B3664" s="17" t="s">
        <v>166</v>
      </c>
      <c r="C3664" s="18" t="n">
        <v>15297</v>
      </c>
      <c r="D3664" s="19" t="s">
        <v>20</v>
      </c>
      <c r="E3664" s="19" t="n">
        <v>1</v>
      </c>
      <c r="F3664" s="24" t="n">
        <v>2.5</v>
      </c>
      <c r="G3664" s="24"/>
      <c r="H3664" s="21" t="n">
        <f aca="false">(F3664+G3664)</f>
        <v>2.5</v>
      </c>
      <c r="I3664" s="24" t="n">
        <v>11</v>
      </c>
      <c r="J3664" s="22" t="n">
        <f aca="false">H3664+I3664</f>
        <v>13.5</v>
      </c>
      <c r="K3664" s="23"/>
    </row>
    <row r="3665" customFormat="false" ht="10.5" hidden="false" customHeight="true" outlineLevel="0" collapsed="false">
      <c r="A3665" s="17" t="s">
        <v>2833</v>
      </c>
      <c r="B3665" s="17" t="s">
        <v>225</v>
      </c>
      <c r="C3665" s="18" t="n">
        <v>23056</v>
      </c>
      <c r="D3665" s="19" t="s">
        <v>13</v>
      </c>
      <c r="E3665" s="19" t="n">
        <v>2</v>
      </c>
      <c r="F3665" s="24" t="n">
        <v>3.5</v>
      </c>
      <c r="G3665" s="24"/>
      <c r="H3665" s="21" t="n">
        <f aca="false">(F3665+G3665)</f>
        <v>3.5</v>
      </c>
      <c r="I3665" s="24" t="n">
        <v>3.6</v>
      </c>
      <c r="J3665" s="22" t="n">
        <f aca="false">H3665+I3665</f>
        <v>7.1</v>
      </c>
      <c r="K3665" s="23"/>
    </row>
    <row r="3666" customFormat="false" ht="10.5" hidden="false" customHeight="true" outlineLevel="0" collapsed="false">
      <c r="A3666" s="17" t="s">
        <v>2833</v>
      </c>
      <c r="B3666" s="17" t="s">
        <v>2834</v>
      </c>
      <c r="C3666" s="18" t="n">
        <v>19452</v>
      </c>
      <c r="D3666" s="19" t="s">
        <v>36</v>
      </c>
      <c r="E3666" s="19" t="n">
        <v>1</v>
      </c>
      <c r="F3666" s="24" t="n">
        <v>3.5</v>
      </c>
      <c r="G3666" s="24"/>
      <c r="H3666" s="21" t="n">
        <f aca="false">(F3666+G3666)</f>
        <v>3.5</v>
      </c>
      <c r="I3666" s="24" t="n">
        <v>6.95</v>
      </c>
      <c r="J3666" s="22" t="n">
        <f aca="false">H3666+I3666</f>
        <v>10.45</v>
      </c>
      <c r="K3666" s="23"/>
    </row>
    <row r="3667" customFormat="false" ht="10.5" hidden="false" customHeight="true" outlineLevel="0" collapsed="false">
      <c r="A3667" s="17" t="s">
        <v>2833</v>
      </c>
      <c r="B3667" s="17" t="s">
        <v>520</v>
      </c>
      <c r="C3667" s="18" t="n">
        <v>16981</v>
      </c>
      <c r="D3667" s="19" t="s">
        <v>64</v>
      </c>
      <c r="E3667" s="19" t="n">
        <v>1</v>
      </c>
      <c r="F3667" s="24" t="n">
        <v>4</v>
      </c>
      <c r="G3667" s="24"/>
      <c r="H3667" s="21" t="n">
        <f aca="false">(F3667+G3667)</f>
        <v>4</v>
      </c>
      <c r="I3667" s="24" t="n">
        <v>9.1</v>
      </c>
      <c r="J3667" s="22" t="n">
        <f aca="false">H3667+I3667</f>
        <v>13.1</v>
      </c>
      <c r="K3667" s="23"/>
    </row>
    <row r="3668" customFormat="false" ht="10.5" hidden="false" customHeight="true" outlineLevel="0" collapsed="false">
      <c r="A3668" s="17" t="s">
        <v>2833</v>
      </c>
      <c r="B3668" s="17" t="s">
        <v>2267</v>
      </c>
      <c r="C3668" s="18" t="n">
        <v>22742</v>
      </c>
      <c r="D3668" s="19" t="s">
        <v>20</v>
      </c>
      <c r="E3668" s="19" t="n">
        <v>1</v>
      </c>
      <c r="F3668" s="24" t="n">
        <v>4</v>
      </c>
      <c r="G3668" s="24" t="n">
        <v>1.5</v>
      </c>
      <c r="H3668" s="21" t="n">
        <f aca="false">(F3668+G3668)</f>
        <v>5.5</v>
      </c>
      <c r="I3668" s="24" t="n">
        <v>7.95</v>
      </c>
      <c r="J3668" s="22" t="n">
        <f aca="false">H3668+I3668</f>
        <v>13.45</v>
      </c>
      <c r="K3668" s="23"/>
    </row>
    <row r="3669" customFormat="false" ht="10.5" hidden="false" customHeight="true" outlineLevel="0" collapsed="false">
      <c r="A3669" s="17" t="s">
        <v>2835</v>
      </c>
      <c r="B3669" s="17" t="s">
        <v>84</v>
      </c>
      <c r="C3669" s="18" t="n">
        <v>25312</v>
      </c>
      <c r="D3669" s="19" t="s">
        <v>13</v>
      </c>
      <c r="E3669" s="19" t="n">
        <v>1</v>
      </c>
      <c r="F3669" s="24" t="n">
        <v>5</v>
      </c>
      <c r="G3669" s="24"/>
      <c r="H3669" s="21" t="n">
        <f aca="false">(F3669+G3669)</f>
        <v>5</v>
      </c>
      <c r="I3669" s="24" t="n">
        <v>2.8</v>
      </c>
      <c r="J3669" s="22" t="n">
        <f aca="false">H3669+I3669</f>
        <v>7.8</v>
      </c>
      <c r="K3669" s="23"/>
    </row>
    <row r="3670" customFormat="false" ht="10.5" hidden="false" customHeight="true" outlineLevel="0" collapsed="false">
      <c r="A3670" s="17" t="s">
        <v>2835</v>
      </c>
      <c r="B3670" s="17" t="s">
        <v>1074</v>
      </c>
      <c r="C3670" s="18" t="n">
        <v>22478</v>
      </c>
      <c r="D3670" s="19" t="s">
        <v>36</v>
      </c>
      <c r="E3670" s="19" t="n">
        <v>2</v>
      </c>
      <c r="F3670" s="24" t="n">
        <v>5</v>
      </c>
      <c r="G3670" s="24" t="n">
        <v>1</v>
      </c>
      <c r="H3670" s="21" t="n">
        <f aca="false">(F3670+G3670)</f>
        <v>6</v>
      </c>
      <c r="I3670" s="24" t="n">
        <v>4.8</v>
      </c>
      <c r="J3670" s="22" t="n">
        <f aca="false">H3670+I3670</f>
        <v>10.8</v>
      </c>
      <c r="K3670" s="23"/>
    </row>
    <row r="3671" customFormat="false" ht="10.5" hidden="false" customHeight="true" outlineLevel="0" collapsed="false">
      <c r="A3671" s="17" t="s">
        <v>2835</v>
      </c>
      <c r="B3671" s="17" t="s">
        <v>134</v>
      </c>
      <c r="C3671" s="18" t="n">
        <v>16970</v>
      </c>
      <c r="D3671" s="19" t="s">
        <v>13</v>
      </c>
      <c r="E3671" s="19" t="n">
        <v>1</v>
      </c>
      <c r="F3671" s="24" t="n">
        <v>4</v>
      </c>
      <c r="G3671" s="24" t="n">
        <v>0.5</v>
      </c>
      <c r="H3671" s="21" t="n">
        <f aca="false">(F3671+G3671)</f>
        <v>4.5</v>
      </c>
      <c r="I3671" s="24" t="n">
        <v>11</v>
      </c>
      <c r="J3671" s="22" t="n">
        <f aca="false">H3671+I3671</f>
        <v>15.5</v>
      </c>
      <c r="K3671" s="23"/>
    </row>
    <row r="3672" customFormat="false" ht="10.5" hidden="false" customHeight="true" outlineLevel="0" collapsed="false">
      <c r="A3672" s="17" t="s">
        <v>2835</v>
      </c>
      <c r="B3672" s="17" t="s">
        <v>2180</v>
      </c>
      <c r="C3672" s="18" t="n">
        <v>17575</v>
      </c>
      <c r="D3672" s="19" t="s">
        <v>23</v>
      </c>
      <c r="E3672" s="19" t="n">
        <v>2</v>
      </c>
      <c r="F3672" s="24" t="n">
        <v>5</v>
      </c>
      <c r="G3672" s="24"/>
      <c r="H3672" s="21" t="n">
        <f aca="false">(F3672+G3672)</f>
        <v>5</v>
      </c>
      <c r="I3672" s="24" t="n">
        <v>5.9</v>
      </c>
      <c r="J3672" s="22" t="n">
        <f aca="false">H3672+I3672</f>
        <v>10.9</v>
      </c>
      <c r="K3672" s="23"/>
    </row>
    <row r="3673" customFormat="false" ht="10.5" hidden="false" customHeight="true" outlineLevel="0" collapsed="false">
      <c r="A3673" s="17" t="s">
        <v>2835</v>
      </c>
      <c r="B3673" s="17" t="s">
        <v>439</v>
      </c>
      <c r="C3673" s="18" t="n">
        <v>23562</v>
      </c>
      <c r="D3673" s="19" t="s">
        <v>36</v>
      </c>
      <c r="E3673" s="19" t="n">
        <v>1</v>
      </c>
      <c r="F3673" s="24" t="n">
        <v>5</v>
      </c>
      <c r="G3673" s="24" t="n">
        <v>0.5</v>
      </c>
      <c r="H3673" s="21" t="n">
        <f aca="false">(F3673+G3673)</f>
        <v>5.5</v>
      </c>
      <c r="I3673" s="24" t="n">
        <v>6</v>
      </c>
      <c r="J3673" s="22" t="n">
        <f aca="false">H3673+I3673</f>
        <v>11.5</v>
      </c>
      <c r="K3673" s="23"/>
    </row>
    <row r="3674" customFormat="false" ht="10.5" hidden="false" customHeight="true" outlineLevel="0" collapsed="false">
      <c r="A3674" s="17" t="s">
        <v>2835</v>
      </c>
      <c r="B3674" s="17" t="s">
        <v>31</v>
      </c>
      <c r="C3674" s="18" t="n">
        <v>22105</v>
      </c>
      <c r="D3674" s="19" t="s">
        <v>13</v>
      </c>
      <c r="E3674" s="19" t="n">
        <v>1</v>
      </c>
      <c r="F3674" s="24" t="n">
        <v>5</v>
      </c>
      <c r="G3674" s="24" t="n">
        <v>1.5</v>
      </c>
      <c r="H3674" s="21" t="n">
        <f aca="false">(F3674+G3674)</f>
        <v>6.5</v>
      </c>
      <c r="I3674" s="24" t="n">
        <v>7.1</v>
      </c>
      <c r="J3674" s="22" t="n">
        <f aca="false">H3674+I3674</f>
        <v>13.6</v>
      </c>
      <c r="K3674" s="23"/>
    </row>
    <row r="3675" customFormat="false" ht="10.5" hidden="false" customHeight="true" outlineLevel="0" collapsed="false">
      <c r="A3675" s="17" t="s">
        <v>2836</v>
      </c>
      <c r="B3675" s="17" t="s">
        <v>38</v>
      </c>
      <c r="C3675" s="18" t="n">
        <v>17991</v>
      </c>
      <c r="D3675" s="19" t="s">
        <v>64</v>
      </c>
      <c r="E3675" s="19" t="n">
        <v>2</v>
      </c>
      <c r="F3675" s="24" t="n">
        <v>4.5</v>
      </c>
      <c r="G3675" s="24"/>
      <c r="H3675" s="21" t="n">
        <f aca="false">(F3675+G3675)</f>
        <v>4.5</v>
      </c>
      <c r="I3675" s="24" t="n">
        <v>7.4</v>
      </c>
      <c r="J3675" s="22" t="n">
        <f aca="false">H3675+I3675</f>
        <v>11.9</v>
      </c>
      <c r="K3675" s="23"/>
    </row>
    <row r="3676" customFormat="false" ht="10.5" hidden="false" customHeight="true" outlineLevel="0" collapsed="false">
      <c r="A3676" s="17" t="s">
        <v>2837</v>
      </c>
      <c r="B3676" s="17" t="s">
        <v>33</v>
      </c>
      <c r="C3676" s="18" t="n">
        <v>19627</v>
      </c>
      <c r="D3676" s="19" t="s">
        <v>23</v>
      </c>
      <c r="E3676" s="19" t="n">
        <v>1</v>
      </c>
      <c r="F3676" s="24" t="n">
        <v>4.5</v>
      </c>
      <c r="G3676" s="24" t="n">
        <v>2.5</v>
      </c>
      <c r="H3676" s="21" t="n">
        <f aca="false">(F3676+G3676)</f>
        <v>7</v>
      </c>
      <c r="I3676" s="24" t="n">
        <v>6.4</v>
      </c>
      <c r="J3676" s="22" t="n">
        <f aca="false">H3676+I3676</f>
        <v>13.4</v>
      </c>
      <c r="K3676" s="23"/>
    </row>
    <row r="3677" customFormat="false" ht="10.5" hidden="false" customHeight="true" outlineLevel="0" collapsed="false">
      <c r="A3677" s="17" t="s">
        <v>2838</v>
      </c>
      <c r="B3677" s="17" t="s">
        <v>28</v>
      </c>
      <c r="C3677" s="18" t="n">
        <v>18515</v>
      </c>
      <c r="D3677" s="19" t="s">
        <v>23</v>
      </c>
      <c r="E3677" s="19" t="n">
        <v>1</v>
      </c>
      <c r="F3677" s="24" t="n">
        <v>4.5</v>
      </c>
      <c r="G3677" s="24"/>
      <c r="H3677" s="21" t="n">
        <f aca="false">(F3677+G3677)</f>
        <v>4.5</v>
      </c>
      <c r="I3677" s="24" t="n">
        <v>6.95</v>
      </c>
      <c r="J3677" s="22" t="n">
        <f aca="false">H3677+I3677</f>
        <v>11.45</v>
      </c>
      <c r="K3677" s="23"/>
    </row>
    <row r="3678" customFormat="false" ht="10.5" hidden="false" customHeight="true" outlineLevel="0" collapsed="false">
      <c r="A3678" s="17" t="s">
        <v>2838</v>
      </c>
      <c r="B3678" s="17" t="s">
        <v>324</v>
      </c>
      <c r="C3678" s="18" t="n">
        <v>19734</v>
      </c>
      <c r="D3678" s="19" t="s">
        <v>23</v>
      </c>
      <c r="E3678" s="19" t="n">
        <v>2</v>
      </c>
      <c r="F3678" s="24" t="n">
        <v>5</v>
      </c>
      <c r="G3678" s="24" t="n">
        <v>0.5</v>
      </c>
      <c r="H3678" s="21" t="n">
        <f aca="false">(F3678+G3678)</f>
        <v>5.5</v>
      </c>
      <c r="I3678" s="24" t="n">
        <v>7.45</v>
      </c>
      <c r="J3678" s="22" t="n">
        <f aca="false">H3678+I3678</f>
        <v>12.95</v>
      </c>
      <c r="K3678" s="23"/>
    </row>
    <row r="3679" customFormat="false" ht="10.5" hidden="false" customHeight="true" outlineLevel="0" collapsed="false">
      <c r="A3679" s="17" t="s">
        <v>2839</v>
      </c>
      <c r="B3679" s="17" t="s">
        <v>275</v>
      </c>
      <c r="C3679" s="18" t="n">
        <v>27166</v>
      </c>
      <c r="D3679" s="19" t="s">
        <v>13</v>
      </c>
      <c r="E3679" s="19" t="n">
        <v>1</v>
      </c>
      <c r="F3679" s="24" t="n">
        <v>1</v>
      </c>
      <c r="G3679" s="24"/>
      <c r="H3679" s="21" t="n">
        <f aca="false">(F3679+G3679)</f>
        <v>1</v>
      </c>
      <c r="I3679" s="24" t="n">
        <v>3.2</v>
      </c>
      <c r="J3679" s="22" t="n">
        <f aca="false">H3679+I3679</f>
        <v>4.2</v>
      </c>
      <c r="K3679" s="23"/>
    </row>
    <row r="3680" customFormat="false" ht="10.5" hidden="false" customHeight="true" outlineLevel="0" collapsed="false">
      <c r="A3680" s="17" t="s">
        <v>2840</v>
      </c>
      <c r="B3680" s="17" t="s">
        <v>134</v>
      </c>
      <c r="C3680" s="18" t="n">
        <v>18893</v>
      </c>
      <c r="D3680" s="19" t="s">
        <v>13</v>
      </c>
      <c r="E3680" s="19" t="n">
        <v>1</v>
      </c>
      <c r="F3680" s="24" t="n">
        <v>4</v>
      </c>
      <c r="G3680" s="24" t="n">
        <v>1</v>
      </c>
      <c r="H3680" s="21" t="n">
        <f aca="false">(F3680+G3680)</f>
        <v>5</v>
      </c>
      <c r="I3680" s="24" t="n">
        <v>8.3</v>
      </c>
      <c r="J3680" s="22" t="n">
        <f aca="false">H3680+I3680</f>
        <v>13.3</v>
      </c>
      <c r="K3680" s="23"/>
    </row>
    <row r="3681" customFormat="false" ht="10.5" hidden="false" customHeight="true" outlineLevel="0" collapsed="false">
      <c r="A3681" s="17" t="s">
        <v>2841</v>
      </c>
      <c r="B3681" s="17" t="s">
        <v>61</v>
      </c>
      <c r="C3681" s="18" t="n">
        <v>25583</v>
      </c>
      <c r="D3681" s="19" t="s">
        <v>64</v>
      </c>
      <c r="E3681" s="19" t="n">
        <v>1</v>
      </c>
      <c r="F3681" s="24" t="n">
        <v>4.5</v>
      </c>
      <c r="G3681" s="24"/>
      <c r="H3681" s="21" t="n">
        <f aca="false">(F3681+G3681)</f>
        <v>4.5</v>
      </c>
      <c r="I3681" s="24" t="n">
        <v>5.2</v>
      </c>
      <c r="J3681" s="22" t="n">
        <f aca="false">H3681+I3681</f>
        <v>9.7</v>
      </c>
      <c r="K3681" s="23"/>
    </row>
    <row r="3682" customFormat="false" ht="10.5" hidden="false" customHeight="true" outlineLevel="0" collapsed="false">
      <c r="A3682" s="17" t="s">
        <v>2841</v>
      </c>
      <c r="B3682" s="17" t="s">
        <v>265</v>
      </c>
      <c r="C3682" s="18" t="n">
        <v>18911</v>
      </c>
      <c r="D3682" s="19" t="s">
        <v>13</v>
      </c>
      <c r="E3682" s="19" t="n">
        <v>1</v>
      </c>
      <c r="F3682" s="24" t="n">
        <v>3.5</v>
      </c>
      <c r="G3682" s="24" t="n">
        <v>0.5</v>
      </c>
      <c r="H3682" s="21" t="n">
        <f aca="false">(F3682+G3682)</f>
        <v>4</v>
      </c>
      <c r="I3682" s="24" t="n">
        <v>7.25</v>
      </c>
      <c r="J3682" s="22" t="n">
        <f aca="false">H3682+I3682</f>
        <v>11.25</v>
      </c>
      <c r="K3682" s="23"/>
    </row>
    <row r="3683" customFormat="false" ht="10.5" hidden="false" customHeight="true" outlineLevel="0" collapsed="false">
      <c r="A3683" s="17" t="s">
        <v>2842</v>
      </c>
      <c r="B3683" s="17" t="s">
        <v>61</v>
      </c>
      <c r="C3683" s="18" t="n">
        <v>23408</v>
      </c>
      <c r="D3683" s="19" t="s">
        <v>64</v>
      </c>
      <c r="E3683" s="19" t="n">
        <v>1</v>
      </c>
      <c r="F3683" s="24" t="n">
        <v>5</v>
      </c>
      <c r="G3683" s="24" t="n">
        <v>0.5</v>
      </c>
      <c r="H3683" s="21" t="n">
        <f aca="false">(F3683+G3683)</f>
        <v>5.5</v>
      </c>
      <c r="I3683" s="24" t="n">
        <v>5</v>
      </c>
      <c r="J3683" s="22" t="n">
        <f aca="false">H3683+I3683</f>
        <v>10.5</v>
      </c>
      <c r="K3683" s="23"/>
    </row>
    <row r="3684" customFormat="false" ht="10.5" hidden="false" customHeight="true" outlineLevel="0" collapsed="false">
      <c r="A3684" s="17" t="s">
        <v>2843</v>
      </c>
      <c r="B3684" s="17" t="s">
        <v>56</v>
      </c>
      <c r="C3684" s="18" t="n">
        <v>20640</v>
      </c>
      <c r="D3684" s="19" t="s">
        <v>13</v>
      </c>
      <c r="E3684" s="19" t="n">
        <v>1</v>
      </c>
      <c r="F3684" s="24" t="n">
        <v>2.5</v>
      </c>
      <c r="G3684" s="24"/>
      <c r="H3684" s="21" t="n">
        <f aca="false">(F3684+G3684)</f>
        <v>2.5</v>
      </c>
      <c r="I3684" s="24" t="n">
        <v>4.8</v>
      </c>
      <c r="J3684" s="22" t="n">
        <f aca="false">H3684+I3684</f>
        <v>7.3</v>
      </c>
      <c r="K3684" s="23"/>
    </row>
    <row r="3685" customFormat="false" ht="10.5" hidden="false" customHeight="true" outlineLevel="0" collapsed="false">
      <c r="A3685" s="17" t="s">
        <v>2844</v>
      </c>
      <c r="B3685" s="17" t="s">
        <v>95</v>
      </c>
      <c r="C3685" s="18" t="n">
        <v>20862</v>
      </c>
      <c r="D3685" s="19" t="s">
        <v>13</v>
      </c>
      <c r="E3685" s="19" t="n">
        <v>2</v>
      </c>
      <c r="F3685" s="24" t="n">
        <v>5</v>
      </c>
      <c r="G3685" s="24" t="n">
        <v>0.5</v>
      </c>
      <c r="H3685" s="21" t="n">
        <f aca="false">(F3685+G3685)</f>
        <v>5.5</v>
      </c>
      <c r="I3685" s="24" t="n">
        <v>8.05</v>
      </c>
      <c r="J3685" s="22" t="n">
        <f aca="false">H3685+I3685</f>
        <v>13.55</v>
      </c>
      <c r="K3685" s="23"/>
    </row>
    <row r="3686" customFormat="false" ht="10.5" hidden="false" customHeight="true" outlineLevel="0" collapsed="false">
      <c r="A3686" s="17" t="s">
        <v>2844</v>
      </c>
      <c r="B3686" s="17" t="s">
        <v>2845</v>
      </c>
      <c r="C3686" s="18" t="n">
        <v>23112</v>
      </c>
      <c r="D3686" s="19" t="s">
        <v>13</v>
      </c>
      <c r="E3686" s="19" t="n">
        <v>1</v>
      </c>
      <c r="F3686" s="24" t="n">
        <v>5</v>
      </c>
      <c r="G3686" s="24"/>
      <c r="H3686" s="21" t="n">
        <f aca="false">(F3686+G3686)</f>
        <v>5</v>
      </c>
      <c r="I3686" s="24" t="n">
        <v>6.95</v>
      </c>
      <c r="J3686" s="22" t="n">
        <f aca="false">H3686+I3686</f>
        <v>11.95</v>
      </c>
      <c r="K3686" s="23"/>
    </row>
    <row r="3687" customFormat="false" ht="10.5" hidden="false" customHeight="true" outlineLevel="0" collapsed="false">
      <c r="A3687" s="17" t="s">
        <v>2846</v>
      </c>
      <c r="B3687" s="17" t="s">
        <v>56</v>
      </c>
      <c r="C3687" s="18" t="n">
        <v>20002</v>
      </c>
      <c r="D3687" s="19" t="s">
        <v>13</v>
      </c>
      <c r="E3687" s="19" t="n">
        <v>1</v>
      </c>
      <c r="F3687" s="24" t="n">
        <v>5</v>
      </c>
      <c r="G3687" s="24"/>
      <c r="H3687" s="21" t="n">
        <f aca="false">(F3687+G3687)</f>
        <v>5</v>
      </c>
      <c r="I3687" s="24" t="n">
        <v>7.9</v>
      </c>
      <c r="J3687" s="22" t="n">
        <f aca="false">H3687+I3687</f>
        <v>12.9</v>
      </c>
      <c r="K3687" s="23"/>
    </row>
    <row r="3688" customFormat="false" ht="10.5" hidden="false" customHeight="true" outlineLevel="0" collapsed="false">
      <c r="A3688" s="17" t="s">
        <v>2846</v>
      </c>
      <c r="B3688" s="17" t="s">
        <v>1413</v>
      </c>
      <c r="C3688" s="18" t="n">
        <v>19280</v>
      </c>
      <c r="D3688" s="19" t="s">
        <v>13</v>
      </c>
      <c r="E3688" s="19" t="n">
        <v>2</v>
      </c>
      <c r="F3688" s="24" t="n">
        <v>4</v>
      </c>
      <c r="G3688" s="24"/>
      <c r="H3688" s="21" t="n">
        <f aca="false">(F3688+G3688)</f>
        <v>4</v>
      </c>
      <c r="I3688" s="24" t="n">
        <v>6.6</v>
      </c>
      <c r="J3688" s="22" t="n">
        <f aca="false">H3688+I3688</f>
        <v>10.6</v>
      </c>
      <c r="K3688" s="23"/>
    </row>
    <row r="3689" customFormat="false" ht="10.5" hidden="false" customHeight="true" outlineLevel="0" collapsed="false">
      <c r="A3689" s="17" t="s">
        <v>2846</v>
      </c>
      <c r="B3689" s="17" t="s">
        <v>54</v>
      </c>
      <c r="C3689" s="18" t="n">
        <v>18615</v>
      </c>
      <c r="D3689" s="19" t="s">
        <v>23</v>
      </c>
      <c r="E3689" s="19" t="n">
        <v>2</v>
      </c>
      <c r="F3689" s="24" t="n">
        <v>5</v>
      </c>
      <c r="G3689" s="24"/>
      <c r="H3689" s="21" t="n">
        <f aca="false">(F3689+G3689)</f>
        <v>5</v>
      </c>
      <c r="I3689" s="24" t="n">
        <v>7</v>
      </c>
      <c r="J3689" s="22" t="n">
        <f aca="false">H3689+I3689</f>
        <v>12</v>
      </c>
      <c r="K3689" s="23"/>
    </row>
    <row r="3690" customFormat="false" ht="10.5" hidden="false" customHeight="true" outlineLevel="0" collapsed="false">
      <c r="A3690" s="17" t="s">
        <v>2847</v>
      </c>
      <c r="B3690" s="17" t="s">
        <v>564</v>
      </c>
      <c r="C3690" s="18" t="n">
        <v>23457</v>
      </c>
      <c r="D3690" s="19" t="s">
        <v>23</v>
      </c>
      <c r="E3690" s="19" t="n">
        <v>1</v>
      </c>
      <c r="F3690" s="24" t="n">
        <v>4</v>
      </c>
      <c r="G3690" s="24" t="n">
        <v>1</v>
      </c>
      <c r="H3690" s="21" t="n">
        <f aca="false">(F3690+G3690)</f>
        <v>5</v>
      </c>
      <c r="I3690" s="24" t="n">
        <v>8.1</v>
      </c>
      <c r="J3690" s="22" t="n">
        <f aca="false">H3690+I3690</f>
        <v>13.1</v>
      </c>
      <c r="K3690" s="23"/>
    </row>
    <row r="3691" customFormat="false" ht="10.5" hidden="false" customHeight="true" outlineLevel="0" collapsed="false">
      <c r="A3691" s="17" t="s">
        <v>2848</v>
      </c>
      <c r="B3691" s="17" t="s">
        <v>52</v>
      </c>
      <c r="C3691" s="18" t="n">
        <v>17735</v>
      </c>
      <c r="D3691" s="19" t="s">
        <v>36</v>
      </c>
      <c r="E3691" s="19" t="n">
        <v>2</v>
      </c>
      <c r="F3691" s="24" t="n">
        <v>4</v>
      </c>
      <c r="G3691" s="24" t="n">
        <v>1</v>
      </c>
      <c r="H3691" s="21" t="n">
        <f aca="false">(F3691+G3691)</f>
        <v>5</v>
      </c>
      <c r="I3691" s="24" t="n">
        <v>9.05</v>
      </c>
      <c r="J3691" s="22" t="n">
        <f aca="false">H3691+I3691</f>
        <v>14.05</v>
      </c>
      <c r="K3691" s="23"/>
    </row>
    <row r="3692" customFormat="false" ht="10.5" hidden="false" customHeight="true" outlineLevel="0" collapsed="false">
      <c r="A3692" s="17" t="s">
        <v>2849</v>
      </c>
      <c r="B3692" s="17" t="s">
        <v>2850</v>
      </c>
      <c r="C3692" s="18" t="n">
        <v>21812</v>
      </c>
      <c r="D3692" s="19" t="s">
        <v>64</v>
      </c>
      <c r="E3692" s="19" t="n">
        <v>1</v>
      </c>
      <c r="F3692" s="24" t="n">
        <v>3.5</v>
      </c>
      <c r="G3692" s="24"/>
      <c r="H3692" s="21" t="n">
        <f aca="false">(F3692+G3692)</f>
        <v>3.5</v>
      </c>
      <c r="I3692" s="24" t="n">
        <v>9.45</v>
      </c>
      <c r="J3692" s="22" t="n">
        <f aca="false">H3692+I3692</f>
        <v>12.95</v>
      </c>
      <c r="K3692" s="23"/>
    </row>
    <row r="3693" customFormat="false" ht="10.5" hidden="false" customHeight="true" outlineLevel="0" collapsed="false">
      <c r="A3693" s="17" t="s">
        <v>2851</v>
      </c>
      <c r="B3693" s="17" t="s">
        <v>854</v>
      </c>
      <c r="C3693" s="18" t="n">
        <v>16699</v>
      </c>
      <c r="D3693" s="19" t="s">
        <v>64</v>
      </c>
      <c r="E3693" s="19" t="n">
        <v>2</v>
      </c>
      <c r="F3693" s="24" t="n">
        <v>4</v>
      </c>
      <c r="G3693" s="24" t="n">
        <v>0.5</v>
      </c>
      <c r="H3693" s="21" t="n">
        <f aca="false">(F3693+G3693)</f>
        <v>4.5</v>
      </c>
      <c r="I3693" s="24" t="n">
        <v>10.05</v>
      </c>
      <c r="J3693" s="22" t="n">
        <f aca="false">H3693+I3693</f>
        <v>14.55</v>
      </c>
      <c r="K3693" s="23"/>
    </row>
    <row r="3694" customFormat="false" ht="10.5" hidden="false" customHeight="true" outlineLevel="0" collapsed="false">
      <c r="A3694" s="17" t="s">
        <v>2852</v>
      </c>
      <c r="B3694" s="17" t="s">
        <v>732</v>
      </c>
      <c r="C3694" s="18" t="n">
        <v>22867</v>
      </c>
      <c r="D3694" s="19" t="s">
        <v>266</v>
      </c>
      <c r="E3694" s="19" t="n">
        <v>1</v>
      </c>
      <c r="F3694" s="24" t="n">
        <v>3.5</v>
      </c>
      <c r="G3694" s="24"/>
      <c r="H3694" s="21" t="n">
        <f aca="false">(F3694+G3694)</f>
        <v>3.5</v>
      </c>
      <c r="I3694" s="24" t="n">
        <v>3.6</v>
      </c>
      <c r="J3694" s="22" t="n">
        <f aca="false">H3694+I3694</f>
        <v>7.1</v>
      </c>
      <c r="K3694" s="23"/>
    </row>
    <row r="3695" customFormat="false" ht="10.5" hidden="false" customHeight="true" outlineLevel="0" collapsed="false">
      <c r="A3695" s="17" t="s">
        <v>2853</v>
      </c>
      <c r="B3695" s="17" t="s">
        <v>772</v>
      </c>
      <c r="C3695" s="18" t="n">
        <v>25259</v>
      </c>
      <c r="D3695" s="19" t="s">
        <v>13</v>
      </c>
      <c r="E3695" s="19" t="n">
        <v>1</v>
      </c>
      <c r="F3695" s="24" t="n">
        <v>5</v>
      </c>
      <c r="G3695" s="24" t="n">
        <v>1.5</v>
      </c>
      <c r="H3695" s="21" t="n">
        <f aca="false">(F3695+G3695)</f>
        <v>6.5</v>
      </c>
      <c r="I3695" s="24" t="n">
        <v>3.2</v>
      </c>
      <c r="J3695" s="22" t="n">
        <f aca="false">H3695+I3695</f>
        <v>9.7</v>
      </c>
      <c r="K3695" s="23"/>
    </row>
    <row r="3696" customFormat="false" ht="10.5" hidden="false" customHeight="true" outlineLevel="0" collapsed="false">
      <c r="A3696" s="17" t="s">
        <v>2854</v>
      </c>
      <c r="B3696" s="17" t="s">
        <v>54</v>
      </c>
      <c r="C3696" s="18" t="n">
        <v>22692</v>
      </c>
      <c r="D3696" s="19" t="s">
        <v>23</v>
      </c>
      <c r="E3696" s="19" t="n">
        <v>2</v>
      </c>
      <c r="F3696" s="24" t="n">
        <v>3.5</v>
      </c>
      <c r="G3696" s="24"/>
      <c r="H3696" s="21" t="n">
        <f aca="false">(F3696+G3696)</f>
        <v>3.5</v>
      </c>
      <c r="I3696" s="24" t="n">
        <v>6.35</v>
      </c>
      <c r="J3696" s="22" t="n">
        <f aca="false">H3696+I3696</f>
        <v>9.85</v>
      </c>
      <c r="K3696" s="23"/>
    </row>
    <row r="3697" customFormat="false" ht="10.5" hidden="false" customHeight="true" outlineLevel="0" collapsed="false">
      <c r="A3697" s="17" t="s">
        <v>2855</v>
      </c>
      <c r="B3697" s="17" t="s">
        <v>1429</v>
      </c>
      <c r="C3697" s="18" t="n">
        <v>19199</v>
      </c>
      <c r="D3697" s="19" t="s">
        <v>64</v>
      </c>
      <c r="E3697" s="19" t="n">
        <v>1</v>
      </c>
      <c r="F3697" s="24" t="n">
        <v>4.5</v>
      </c>
      <c r="G3697" s="24"/>
      <c r="H3697" s="21" t="n">
        <f aca="false">(F3697+G3697)</f>
        <v>4.5</v>
      </c>
      <c r="I3697" s="24" t="n">
        <v>7.05</v>
      </c>
      <c r="J3697" s="22" t="n">
        <f aca="false">H3697+I3697</f>
        <v>11.55</v>
      </c>
      <c r="K3697" s="23"/>
    </row>
    <row r="3698" customFormat="false" ht="10.5" hidden="false" customHeight="true" outlineLevel="0" collapsed="false">
      <c r="A3698" s="17" t="s">
        <v>2856</v>
      </c>
      <c r="B3698" s="17" t="s">
        <v>52</v>
      </c>
      <c r="C3698" s="18" t="n">
        <v>19444</v>
      </c>
      <c r="D3698" s="19" t="s">
        <v>36</v>
      </c>
      <c r="E3698" s="19" t="n">
        <v>2</v>
      </c>
      <c r="F3698" s="24" t="n">
        <v>4.5</v>
      </c>
      <c r="G3698" s="24"/>
      <c r="H3698" s="21" t="n">
        <f aca="false">(F3698+G3698)</f>
        <v>4.5</v>
      </c>
      <c r="I3698" s="24" t="n">
        <v>6.8</v>
      </c>
      <c r="J3698" s="22" t="n">
        <f aca="false">H3698+I3698</f>
        <v>11.3</v>
      </c>
      <c r="K3698" s="23"/>
    </row>
    <row r="3699" customFormat="false" ht="10.5" hidden="false" customHeight="true" outlineLevel="0" collapsed="false">
      <c r="A3699" s="17" t="s">
        <v>2857</v>
      </c>
      <c r="B3699" s="17" t="s">
        <v>420</v>
      </c>
      <c r="C3699" s="18" t="n">
        <v>24175</v>
      </c>
      <c r="D3699" s="19" t="s">
        <v>13</v>
      </c>
      <c r="E3699" s="19" t="n">
        <v>1</v>
      </c>
      <c r="F3699" s="24" t="n">
        <v>5</v>
      </c>
      <c r="G3699" s="24"/>
      <c r="H3699" s="21" t="n">
        <f aca="false">(F3699+G3699)</f>
        <v>5</v>
      </c>
      <c r="I3699" s="24" t="n">
        <v>5.35</v>
      </c>
      <c r="J3699" s="22" t="n">
        <f aca="false">H3699+I3699</f>
        <v>10.35</v>
      </c>
      <c r="K3699" s="23"/>
    </row>
    <row r="3700" customFormat="false" ht="10.5" hidden="false" customHeight="true" outlineLevel="0" collapsed="false">
      <c r="A3700" s="17" t="s">
        <v>2858</v>
      </c>
      <c r="B3700" s="17" t="s">
        <v>24</v>
      </c>
      <c r="C3700" s="18" t="n">
        <v>22400</v>
      </c>
      <c r="D3700" s="19" t="s">
        <v>13</v>
      </c>
      <c r="E3700" s="19" t="n">
        <v>2</v>
      </c>
      <c r="F3700" s="24" t="n">
        <v>5</v>
      </c>
      <c r="G3700" s="24"/>
      <c r="H3700" s="21" t="n">
        <f aca="false">(F3700+G3700)</f>
        <v>5</v>
      </c>
      <c r="I3700" s="24" t="n">
        <v>5.45</v>
      </c>
      <c r="J3700" s="22" t="n">
        <f aca="false">H3700+I3700</f>
        <v>10.45</v>
      </c>
      <c r="K3700" s="23"/>
    </row>
    <row r="3701" customFormat="false" ht="10.5" hidden="false" customHeight="true" outlineLevel="0" collapsed="false">
      <c r="A3701" s="17" t="s">
        <v>2858</v>
      </c>
      <c r="B3701" s="17" t="s">
        <v>61</v>
      </c>
      <c r="C3701" s="18" t="n">
        <v>19958</v>
      </c>
      <c r="D3701" s="19" t="s">
        <v>13</v>
      </c>
      <c r="E3701" s="19" t="n">
        <v>1</v>
      </c>
      <c r="F3701" s="24" t="n">
        <v>5</v>
      </c>
      <c r="G3701" s="24"/>
      <c r="H3701" s="21" t="n">
        <f aca="false">(F3701+G3701)</f>
        <v>5</v>
      </c>
      <c r="I3701" s="24" t="n">
        <v>10.6</v>
      </c>
      <c r="J3701" s="22" t="n">
        <f aca="false">H3701+I3701</f>
        <v>15.6</v>
      </c>
      <c r="K3701" s="23"/>
    </row>
    <row r="3702" customFormat="false" ht="10.5" hidden="false" customHeight="true" outlineLevel="0" collapsed="false">
      <c r="A3702" s="17" t="s">
        <v>2859</v>
      </c>
      <c r="B3702" s="17" t="s">
        <v>70</v>
      </c>
      <c r="C3702" s="18" t="n">
        <v>18265</v>
      </c>
      <c r="D3702" s="19" t="s">
        <v>13</v>
      </c>
      <c r="E3702" s="19" t="n">
        <v>2</v>
      </c>
      <c r="F3702" s="24" t="n">
        <v>4</v>
      </c>
      <c r="G3702" s="24"/>
      <c r="H3702" s="21" t="n">
        <f aca="false">(F3702+G3702)</f>
        <v>4</v>
      </c>
      <c r="I3702" s="24" t="n">
        <v>7</v>
      </c>
      <c r="J3702" s="22" t="n">
        <f aca="false">H3702+I3702</f>
        <v>11</v>
      </c>
      <c r="K3702" s="23"/>
    </row>
    <row r="3703" customFormat="false" ht="10.5" hidden="false" customHeight="true" outlineLevel="0" collapsed="false">
      <c r="A3703" s="17" t="s">
        <v>2860</v>
      </c>
      <c r="B3703" s="17" t="s">
        <v>2861</v>
      </c>
      <c r="C3703" s="18" t="n">
        <v>22829</v>
      </c>
      <c r="D3703" s="19" t="s">
        <v>13</v>
      </c>
      <c r="E3703" s="19" t="n">
        <v>1</v>
      </c>
      <c r="F3703" s="24" t="n">
        <v>4</v>
      </c>
      <c r="G3703" s="24"/>
      <c r="H3703" s="21" t="n">
        <f aca="false">(F3703+G3703)</f>
        <v>4</v>
      </c>
      <c r="I3703" s="24" t="n">
        <v>4.55</v>
      </c>
      <c r="J3703" s="22" t="n">
        <f aca="false">H3703+I3703</f>
        <v>8.55</v>
      </c>
      <c r="K3703" s="23"/>
    </row>
    <row r="3704" customFormat="false" ht="10.5" hidden="false" customHeight="true" outlineLevel="0" collapsed="false">
      <c r="A3704" s="17" t="s">
        <v>2862</v>
      </c>
      <c r="B3704" s="17" t="s">
        <v>675</v>
      </c>
      <c r="C3704" s="18" t="n">
        <v>17843</v>
      </c>
      <c r="D3704" s="19" t="s">
        <v>20</v>
      </c>
      <c r="E3704" s="19" t="n">
        <v>1</v>
      </c>
      <c r="F3704" s="24" t="n">
        <v>3</v>
      </c>
      <c r="G3704" s="24"/>
      <c r="H3704" s="21" t="n">
        <f aca="false">(F3704+G3704)</f>
        <v>3</v>
      </c>
      <c r="I3704" s="24" t="n">
        <v>6</v>
      </c>
      <c r="J3704" s="22" t="n">
        <f aca="false">H3704+I3704</f>
        <v>9</v>
      </c>
      <c r="K3704" s="23"/>
    </row>
    <row r="3705" customFormat="false" ht="10.5" hidden="false" customHeight="true" outlineLevel="0" collapsed="false">
      <c r="A3705" s="17" t="s">
        <v>2863</v>
      </c>
      <c r="B3705" s="17" t="s">
        <v>42</v>
      </c>
      <c r="C3705" s="18" t="n">
        <v>21537</v>
      </c>
      <c r="D3705" s="19" t="s">
        <v>23</v>
      </c>
      <c r="E3705" s="19" t="n">
        <v>2</v>
      </c>
      <c r="F3705" s="24" t="n">
        <v>2.5</v>
      </c>
      <c r="G3705" s="24"/>
      <c r="H3705" s="21" t="n">
        <f aca="false">(F3705+G3705)</f>
        <v>2.5</v>
      </c>
      <c r="I3705" s="24" t="n">
        <v>5.8</v>
      </c>
      <c r="J3705" s="22" t="n">
        <f aca="false">H3705+I3705</f>
        <v>8.3</v>
      </c>
      <c r="K3705" s="23"/>
    </row>
    <row r="3706" customFormat="false" ht="10.5" hidden="false" customHeight="true" outlineLevel="0" collapsed="false">
      <c r="A3706" s="17" t="s">
        <v>2863</v>
      </c>
      <c r="B3706" s="17" t="s">
        <v>390</v>
      </c>
      <c r="C3706" s="18" t="n">
        <v>21494</v>
      </c>
      <c r="D3706" s="19" t="s">
        <v>13</v>
      </c>
      <c r="E3706" s="19" t="n">
        <v>2</v>
      </c>
      <c r="F3706" s="24" t="n">
        <v>5</v>
      </c>
      <c r="G3706" s="24" t="n">
        <v>1.5</v>
      </c>
      <c r="H3706" s="21" t="n">
        <f aca="false">(F3706+G3706)</f>
        <v>6.5</v>
      </c>
      <c r="I3706" s="24" t="n">
        <v>4.4</v>
      </c>
      <c r="J3706" s="22" t="n">
        <f aca="false">H3706+I3706</f>
        <v>10.9</v>
      </c>
      <c r="K3706" s="23"/>
    </row>
    <row r="3707" customFormat="false" ht="10.5" hidden="false" customHeight="true" outlineLevel="0" collapsed="false">
      <c r="A3707" s="17" t="s">
        <v>2864</v>
      </c>
      <c r="B3707" s="17" t="s">
        <v>235</v>
      </c>
      <c r="C3707" s="18" t="n">
        <v>19894</v>
      </c>
      <c r="D3707" s="19" t="s">
        <v>13</v>
      </c>
      <c r="E3707" s="19" t="n">
        <v>1</v>
      </c>
      <c r="F3707" s="24" t="n">
        <v>4.5</v>
      </c>
      <c r="G3707" s="24"/>
      <c r="H3707" s="21" t="n">
        <f aca="false">(F3707+G3707)</f>
        <v>4.5</v>
      </c>
      <c r="I3707" s="24" t="n">
        <v>6.2</v>
      </c>
      <c r="J3707" s="22" t="n">
        <f aca="false">H3707+I3707</f>
        <v>10.7</v>
      </c>
      <c r="K3707" s="23"/>
    </row>
    <row r="3708" customFormat="false" ht="10.5" hidden="false" customHeight="true" outlineLevel="0" collapsed="false">
      <c r="A3708" s="17" t="s">
        <v>2864</v>
      </c>
      <c r="B3708" s="17" t="s">
        <v>1237</v>
      </c>
      <c r="C3708" s="18" t="n">
        <v>21451</v>
      </c>
      <c r="D3708" s="19" t="s">
        <v>13</v>
      </c>
      <c r="E3708" s="19" t="n">
        <v>1</v>
      </c>
      <c r="F3708" s="24" t="n">
        <v>3.5</v>
      </c>
      <c r="G3708" s="24"/>
      <c r="H3708" s="21" t="n">
        <f aca="false">(F3708+G3708)</f>
        <v>3.5</v>
      </c>
      <c r="I3708" s="24" t="n">
        <v>5</v>
      </c>
      <c r="J3708" s="22" t="n">
        <f aca="false">H3708+I3708</f>
        <v>8.5</v>
      </c>
      <c r="K3708" s="23"/>
    </row>
    <row r="3709" customFormat="false" ht="10.5" hidden="false" customHeight="true" outlineLevel="0" collapsed="false">
      <c r="A3709" s="17" t="s">
        <v>2864</v>
      </c>
      <c r="B3709" s="17" t="s">
        <v>371</v>
      </c>
      <c r="C3709" s="18" t="n">
        <v>26073</v>
      </c>
      <c r="D3709" s="19" t="s">
        <v>23</v>
      </c>
      <c r="E3709" s="19" t="n">
        <v>1</v>
      </c>
      <c r="F3709" s="24" t="n">
        <v>5</v>
      </c>
      <c r="G3709" s="24"/>
      <c r="H3709" s="21" t="n">
        <f aca="false">(F3709+G3709)</f>
        <v>5</v>
      </c>
      <c r="I3709" s="24" t="n">
        <v>5.1</v>
      </c>
      <c r="J3709" s="22" t="n">
        <f aca="false">H3709+I3709</f>
        <v>10.1</v>
      </c>
      <c r="K3709" s="23"/>
    </row>
    <row r="3710" customFormat="false" ht="10.5" hidden="false" customHeight="true" outlineLevel="0" collapsed="false">
      <c r="A3710" s="17" t="s">
        <v>2864</v>
      </c>
      <c r="B3710" s="17" t="s">
        <v>123</v>
      </c>
      <c r="C3710" s="18" t="n">
        <v>19392</v>
      </c>
      <c r="D3710" s="19" t="s">
        <v>13</v>
      </c>
      <c r="E3710" s="19" t="n">
        <v>2</v>
      </c>
      <c r="F3710" s="24" t="n">
        <v>3.5</v>
      </c>
      <c r="G3710" s="24" t="n">
        <v>2</v>
      </c>
      <c r="H3710" s="21" t="n">
        <f aca="false">(F3710+G3710)</f>
        <v>5.5</v>
      </c>
      <c r="I3710" s="24" t="n">
        <v>7.85</v>
      </c>
      <c r="J3710" s="22" t="n">
        <f aca="false">H3710+I3710</f>
        <v>13.35</v>
      </c>
      <c r="K3710" s="23"/>
    </row>
    <row r="3711" customFormat="false" ht="10.5" hidden="false" customHeight="true" outlineLevel="0" collapsed="false">
      <c r="A3711" s="17" t="s">
        <v>2865</v>
      </c>
      <c r="B3711" s="17" t="s">
        <v>42</v>
      </c>
      <c r="C3711" s="18" t="n">
        <v>20221</v>
      </c>
      <c r="D3711" s="19" t="s">
        <v>13</v>
      </c>
      <c r="E3711" s="19" t="n">
        <v>2</v>
      </c>
      <c r="F3711" s="24" t="n">
        <v>5</v>
      </c>
      <c r="G3711" s="24"/>
      <c r="H3711" s="21" t="n">
        <f aca="false">(F3711+G3711)</f>
        <v>5</v>
      </c>
      <c r="I3711" s="24" t="n">
        <v>6.2</v>
      </c>
      <c r="J3711" s="22" t="n">
        <f aca="false">H3711+I3711</f>
        <v>11.2</v>
      </c>
      <c r="K3711" s="23"/>
    </row>
    <row r="3712" customFormat="false" ht="10.5" hidden="false" customHeight="true" outlineLevel="0" collapsed="false">
      <c r="A3712" s="17" t="s">
        <v>2866</v>
      </c>
      <c r="B3712" s="17" t="s">
        <v>2867</v>
      </c>
      <c r="C3712" s="18" t="n">
        <v>23215</v>
      </c>
      <c r="D3712" s="19" t="s">
        <v>161</v>
      </c>
      <c r="E3712" s="19" t="n">
        <v>2</v>
      </c>
      <c r="F3712" s="24" t="n">
        <v>5</v>
      </c>
      <c r="G3712" s="24" t="n">
        <v>0.5</v>
      </c>
      <c r="H3712" s="21" t="n">
        <f aca="false">(F3712+G3712)</f>
        <v>5.5</v>
      </c>
      <c r="I3712" s="24" t="n">
        <v>6.9</v>
      </c>
      <c r="J3712" s="22" t="n">
        <f aca="false">H3712+I3712</f>
        <v>12.4</v>
      </c>
      <c r="K3712" s="23"/>
    </row>
    <row r="3713" customFormat="false" ht="10.5" hidden="false" customHeight="true" outlineLevel="0" collapsed="false">
      <c r="A3713" s="17" t="s">
        <v>2866</v>
      </c>
      <c r="B3713" s="17" t="s">
        <v>2868</v>
      </c>
      <c r="C3713" s="18" t="n">
        <v>22202</v>
      </c>
      <c r="D3713" s="19" t="s">
        <v>36</v>
      </c>
      <c r="E3713" s="19" t="n">
        <v>1</v>
      </c>
      <c r="F3713" s="24" t="n">
        <v>5</v>
      </c>
      <c r="G3713" s="24"/>
      <c r="H3713" s="21" t="n">
        <f aca="false">(F3713+G3713)</f>
        <v>5</v>
      </c>
      <c r="I3713" s="24" t="n">
        <v>6.4</v>
      </c>
      <c r="J3713" s="22" t="n">
        <f aca="false">H3713+I3713</f>
        <v>11.4</v>
      </c>
      <c r="K3713" s="23"/>
    </row>
    <row r="3714" customFormat="false" ht="10.5" hidden="false" customHeight="true" outlineLevel="0" collapsed="false">
      <c r="A3714" s="17" t="s">
        <v>2869</v>
      </c>
      <c r="B3714" s="17" t="s">
        <v>193</v>
      </c>
      <c r="C3714" s="18" t="n">
        <v>21068</v>
      </c>
      <c r="D3714" s="19" t="s">
        <v>13</v>
      </c>
      <c r="E3714" s="19" t="n">
        <v>2</v>
      </c>
      <c r="F3714" s="24" t="n">
        <v>4</v>
      </c>
      <c r="G3714" s="24"/>
      <c r="H3714" s="21" t="n">
        <f aca="false">(F3714+G3714)</f>
        <v>4</v>
      </c>
      <c r="I3714" s="24" t="n">
        <v>3.6</v>
      </c>
      <c r="J3714" s="22" t="n">
        <f aca="false">H3714+I3714</f>
        <v>7.6</v>
      </c>
      <c r="K3714" s="23"/>
    </row>
    <row r="3715" customFormat="false" ht="10.5" hidden="false" customHeight="true" outlineLevel="0" collapsed="false">
      <c r="A3715" s="17" t="s">
        <v>2869</v>
      </c>
      <c r="B3715" s="17" t="s">
        <v>38</v>
      </c>
      <c r="C3715" s="18" t="n">
        <v>23364</v>
      </c>
      <c r="D3715" s="19" t="s">
        <v>13</v>
      </c>
      <c r="E3715" s="19" t="n">
        <v>2</v>
      </c>
      <c r="F3715" s="24" t="n">
        <v>5</v>
      </c>
      <c r="G3715" s="24"/>
      <c r="H3715" s="21" t="n">
        <f aca="false">(F3715+G3715)</f>
        <v>5</v>
      </c>
      <c r="I3715" s="24" t="n">
        <v>5.85</v>
      </c>
      <c r="J3715" s="22" t="n">
        <f aca="false">H3715+I3715</f>
        <v>10.85</v>
      </c>
      <c r="K3715" s="23"/>
    </row>
    <row r="3716" customFormat="false" ht="10.5" hidden="false" customHeight="true" outlineLevel="0" collapsed="false">
      <c r="A3716" s="17" t="s">
        <v>2869</v>
      </c>
      <c r="B3716" s="17" t="s">
        <v>159</v>
      </c>
      <c r="C3716" s="18" t="n">
        <v>19652</v>
      </c>
      <c r="D3716" s="19" t="s">
        <v>13</v>
      </c>
      <c r="E3716" s="19" t="n">
        <v>1</v>
      </c>
      <c r="F3716" s="24" t="n">
        <v>5</v>
      </c>
      <c r="G3716" s="24" t="n">
        <v>0.5</v>
      </c>
      <c r="H3716" s="21" t="n">
        <f aca="false">(F3716+G3716)</f>
        <v>5.5</v>
      </c>
      <c r="I3716" s="24" t="n">
        <v>10</v>
      </c>
      <c r="J3716" s="22" t="n">
        <f aca="false">H3716+I3716</f>
        <v>15.5</v>
      </c>
      <c r="K3716" s="23"/>
    </row>
    <row r="3717" customFormat="false" ht="10.5" hidden="false" customHeight="true" outlineLevel="0" collapsed="false">
      <c r="A3717" s="17" t="s">
        <v>2870</v>
      </c>
      <c r="B3717" s="17" t="s">
        <v>169</v>
      </c>
      <c r="C3717" s="18" t="n">
        <v>20271</v>
      </c>
      <c r="D3717" s="19" t="s">
        <v>20</v>
      </c>
      <c r="E3717" s="19" t="n">
        <v>1</v>
      </c>
      <c r="F3717" s="24" t="n">
        <v>4</v>
      </c>
      <c r="G3717" s="24"/>
      <c r="H3717" s="21" t="n">
        <f aca="false">(F3717+G3717)</f>
        <v>4</v>
      </c>
      <c r="I3717" s="24" t="n">
        <v>6.3</v>
      </c>
      <c r="J3717" s="22" t="n">
        <f aca="false">H3717+I3717</f>
        <v>10.3</v>
      </c>
      <c r="K3717" s="23"/>
    </row>
    <row r="3718" customFormat="false" ht="10.5" hidden="false" customHeight="true" outlineLevel="0" collapsed="false">
      <c r="A3718" s="17" t="s">
        <v>2870</v>
      </c>
      <c r="B3718" s="17" t="s">
        <v>1350</v>
      </c>
      <c r="C3718" s="18" t="n">
        <v>19661</v>
      </c>
      <c r="D3718" s="19" t="s">
        <v>23</v>
      </c>
      <c r="E3718" s="19" t="n">
        <v>1</v>
      </c>
      <c r="F3718" s="24" t="n">
        <v>3.5</v>
      </c>
      <c r="G3718" s="24"/>
      <c r="H3718" s="21" t="n">
        <f aca="false">(F3718+G3718)</f>
        <v>3.5</v>
      </c>
      <c r="I3718" s="24" t="n">
        <v>10.65</v>
      </c>
      <c r="J3718" s="22" t="n">
        <f aca="false">H3718+I3718</f>
        <v>14.15</v>
      </c>
      <c r="K3718" s="23"/>
    </row>
    <row r="3719" customFormat="false" ht="10.5" hidden="false" customHeight="true" outlineLevel="0" collapsed="false">
      <c r="A3719" s="17" t="s">
        <v>2870</v>
      </c>
      <c r="B3719" s="17" t="s">
        <v>70</v>
      </c>
      <c r="C3719" s="18" t="n">
        <v>18688</v>
      </c>
      <c r="D3719" s="19" t="s">
        <v>23</v>
      </c>
      <c r="E3719" s="19" t="n">
        <v>1</v>
      </c>
      <c r="F3719" s="24" t="n">
        <v>1.5</v>
      </c>
      <c r="G3719" s="24"/>
      <c r="H3719" s="21" t="n">
        <f aca="false">(F3719+G3719)</f>
        <v>1.5</v>
      </c>
      <c r="I3719" s="24" t="n">
        <v>8.9</v>
      </c>
      <c r="J3719" s="22" t="n">
        <f aca="false">H3719+I3719</f>
        <v>10.4</v>
      </c>
      <c r="K3719" s="23"/>
    </row>
    <row r="3720" customFormat="false" ht="10.5" hidden="false" customHeight="true" outlineLevel="0" collapsed="false">
      <c r="A3720" s="17" t="s">
        <v>2870</v>
      </c>
      <c r="B3720" s="17" t="s">
        <v>134</v>
      </c>
      <c r="C3720" s="18" t="n">
        <v>23971</v>
      </c>
      <c r="D3720" s="19" t="s">
        <v>64</v>
      </c>
      <c r="E3720" s="19" t="n">
        <v>1</v>
      </c>
      <c r="F3720" s="24" t="n">
        <v>5</v>
      </c>
      <c r="G3720" s="24" t="n">
        <v>1.5</v>
      </c>
      <c r="H3720" s="21" t="n">
        <f aca="false">(F3720+G3720)</f>
        <v>6.5</v>
      </c>
      <c r="I3720" s="24" t="n">
        <v>5.8</v>
      </c>
      <c r="J3720" s="22" t="n">
        <f aca="false">H3720+I3720</f>
        <v>12.3</v>
      </c>
      <c r="K3720" s="23"/>
    </row>
    <row r="3721" customFormat="false" ht="10.5" hidden="false" customHeight="true" outlineLevel="0" collapsed="false">
      <c r="A3721" s="17" t="s">
        <v>2871</v>
      </c>
      <c r="B3721" s="17" t="s">
        <v>402</v>
      </c>
      <c r="C3721" s="18" t="n">
        <v>20102</v>
      </c>
      <c r="D3721" s="19" t="s">
        <v>13</v>
      </c>
      <c r="E3721" s="19" t="n">
        <v>1</v>
      </c>
      <c r="F3721" s="24" t="n">
        <v>5</v>
      </c>
      <c r="G3721" s="24"/>
      <c r="H3721" s="21" t="n">
        <f aca="false">(F3721+G3721)</f>
        <v>5</v>
      </c>
      <c r="I3721" s="24" t="n">
        <v>6</v>
      </c>
      <c r="J3721" s="22" t="n">
        <f aca="false">H3721+I3721</f>
        <v>11</v>
      </c>
      <c r="K3721" s="23"/>
    </row>
    <row r="3722" customFormat="false" ht="10.5" hidden="false" customHeight="true" outlineLevel="0" collapsed="false">
      <c r="A3722" s="17" t="s">
        <v>2871</v>
      </c>
      <c r="B3722" s="17" t="s">
        <v>125</v>
      </c>
      <c r="C3722" s="18" t="n">
        <v>22190</v>
      </c>
      <c r="D3722" s="19" t="s">
        <v>23</v>
      </c>
      <c r="E3722" s="19" t="n">
        <v>2</v>
      </c>
      <c r="F3722" s="24" t="n">
        <v>4</v>
      </c>
      <c r="G3722" s="24"/>
      <c r="H3722" s="21" t="n">
        <f aca="false">(F3722+G3722)</f>
        <v>4</v>
      </c>
      <c r="I3722" s="24" t="n">
        <v>4.4</v>
      </c>
      <c r="J3722" s="22" t="n">
        <f aca="false">H3722+I3722</f>
        <v>8.4</v>
      </c>
      <c r="K3722" s="23"/>
    </row>
    <row r="3723" customFormat="false" ht="10.5" hidden="false" customHeight="true" outlineLevel="0" collapsed="false">
      <c r="A3723" s="17" t="s">
        <v>2872</v>
      </c>
      <c r="B3723" s="17" t="s">
        <v>148</v>
      </c>
      <c r="C3723" s="18" t="n">
        <v>18051</v>
      </c>
      <c r="D3723" s="19" t="s">
        <v>13</v>
      </c>
      <c r="E3723" s="19" t="n">
        <v>1</v>
      </c>
      <c r="F3723" s="24" t="n">
        <v>3.5</v>
      </c>
      <c r="G3723" s="24" t="n">
        <v>1</v>
      </c>
      <c r="H3723" s="21" t="n">
        <f aca="false">(F3723+G3723)</f>
        <v>4.5</v>
      </c>
      <c r="I3723" s="24" t="n">
        <v>8.75</v>
      </c>
      <c r="J3723" s="22" t="n">
        <f aca="false">H3723+I3723</f>
        <v>13.25</v>
      </c>
      <c r="K3723" s="23"/>
    </row>
    <row r="3724" customFormat="false" ht="10.5" hidden="false" customHeight="true" outlineLevel="0" collapsed="false">
      <c r="A3724" s="17" t="s">
        <v>2873</v>
      </c>
      <c r="B3724" s="17" t="s">
        <v>444</v>
      </c>
      <c r="C3724" s="18" t="n">
        <v>17649</v>
      </c>
      <c r="D3724" s="19" t="s">
        <v>13</v>
      </c>
      <c r="E3724" s="19" t="n">
        <v>2</v>
      </c>
      <c r="F3724" s="24" t="n">
        <v>5</v>
      </c>
      <c r="G3724" s="24"/>
      <c r="H3724" s="21" t="n">
        <f aca="false">(F3724+G3724)</f>
        <v>5</v>
      </c>
      <c r="I3724" s="24" t="n">
        <v>7.35</v>
      </c>
      <c r="J3724" s="22" t="n">
        <f aca="false">H3724+I3724</f>
        <v>12.35</v>
      </c>
      <c r="K3724" s="23"/>
    </row>
    <row r="3725" customFormat="false" ht="10.5" hidden="false" customHeight="true" outlineLevel="0" collapsed="false">
      <c r="A3725" s="17" t="s">
        <v>2874</v>
      </c>
      <c r="B3725" s="17" t="s">
        <v>598</v>
      </c>
      <c r="C3725" s="18" t="n">
        <v>18312</v>
      </c>
      <c r="D3725" s="19" t="s">
        <v>36</v>
      </c>
      <c r="E3725" s="19" t="n">
        <v>1</v>
      </c>
      <c r="F3725" s="24" t="n">
        <v>2.5</v>
      </c>
      <c r="G3725" s="24"/>
      <c r="H3725" s="21" t="n">
        <f aca="false">(F3725+G3725)</f>
        <v>2.5</v>
      </c>
      <c r="I3725" s="24" t="n">
        <v>7.4</v>
      </c>
      <c r="J3725" s="22" t="n">
        <f aca="false">H3725+I3725</f>
        <v>9.9</v>
      </c>
      <c r="K3725" s="23"/>
    </row>
    <row r="3726" customFormat="false" ht="10.5" hidden="false" customHeight="true" outlineLevel="0" collapsed="false">
      <c r="A3726" s="17" t="s">
        <v>2874</v>
      </c>
      <c r="B3726" s="17" t="s">
        <v>402</v>
      </c>
      <c r="C3726" s="18" t="n">
        <v>22191</v>
      </c>
      <c r="D3726" s="19" t="s">
        <v>13</v>
      </c>
      <c r="E3726" s="19" t="n">
        <v>1</v>
      </c>
      <c r="F3726" s="24"/>
      <c r="G3726" s="24"/>
      <c r="H3726" s="21" t="n">
        <f aca="false">(F3726+G3726)</f>
        <v>0</v>
      </c>
      <c r="I3726" s="24"/>
      <c r="J3726" s="22" t="n">
        <f aca="false">H3726+I3726</f>
        <v>0</v>
      </c>
      <c r="K3726" s="23" t="s">
        <v>397</v>
      </c>
    </row>
    <row r="3727" customFormat="false" ht="10.5" hidden="false" customHeight="true" outlineLevel="0" collapsed="false">
      <c r="A3727" s="17" t="s">
        <v>2874</v>
      </c>
      <c r="B3727" s="17" t="s">
        <v>1244</v>
      </c>
      <c r="C3727" s="18" t="n">
        <v>20485</v>
      </c>
      <c r="D3727" s="19" t="s">
        <v>13</v>
      </c>
      <c r="E3727" s="19" t="n">
        <v>1</v>
      </c>
      <c r="F3727" s="24" t="n">
        <v>3.5</v>
      </c>
      <c r="G3727" s="24"/>
      <c r="H3727" s="21" t="n">
        <f aca="false">(F3727+G3727)</f>
        <v>3.5</v>
      </c>
      <c r="I3727" s="24" t="n">
        <v>6.15</v>
      </c>
      <c r="J3727" s="22" t="n">
        <f aca="false">H3727+I3727</f>
        <v>9.65</v>
      </c>
      <c r="K3727" s="23"/>
    </row>
    <row r="3728" customFormat="false" ht="10.5" hidden="false" customHeight="true" outlineLevel="0" collapsed="false">
      <c r="A3728" s="17" t="s">
        <v>2875</v>
      </c>
      <c r="B3728" s="17" t="s">
        <v>557</v>
      </c>
      <c r="C3728" s="18" t="n">
        <v>21556</v>
      </c>
      <c r="D3728" s="19" t="s">
        <v>13</v>
      </c>
      <c r="E3728" s="19" t="n">
        <v>2</v>
      </c>
      <c r="F3728" s="24" t="n">
        <v>5</v>
      </c>
      <c r="G3728" s="24"/>
      <c r="H3728" s="21" t="n">
        <f aca="false">(F3728+G3728)</f>
        <v>5</v>
      </c>
      <c r="I3728" s="24" t="n">
        <v>6.8</v>
      </c>
      <c r="J3728" s="22" t="n">
        <f aca="false">H3728+I3728</f>
        <v>11.8</v>
      </c>
      <c r="K3728" s="23"/>
    </row>
    <row r="3729" customFormat="false" ht="10.5" hidden="false" customHeight="true" outlineLevel="0" collapsed="false">
      <c r="A3729" s="17" t="s">
        <v>2876</v>
      </c>
      <c r="B3729" s="17" t="s">
        <v>136</v>
      </c>
      <c r="C3729" s="18" t="n">
        <v>21190</v>
      </c>
      <c r="D3729" s="19" t="s">
        <v>13</v>
      </c>
      <c r="E3729" s="19" t="n">
        <v>1</v>
      </c>
      <c r="F3729" s="24" t="n">
        <v>5</v>
      </c>
      <c r="G3729" s="24"/>
      <c r="H3729" s="21" t="n">
        <f aca="false">(F3729+G3729)</f>
        <v>5</v>
      </c>
      <c r="I3729" s="24" t="n">
        <v>3.6</v>
      </c>
      <c r="J3729" s="22" t="n">
        <f aca="false">H3729+I3729</f>
        <v>8.6</v>
      </c>
      <c r="K3729" s="23"/>
    </row>
    <row r="3730" customFormat="false" ht="10.5" hidden="false" customHeight="true" outlineLevel="0" collapsed="false">
      <c r="A3730" s="17" t="s">
        <v>2877</v>
      </c>
      <c r="B3730" s="17" t="s">
        <v>33</v>
      </c>
      <c r="C3730" s="18" t="n">
        <v>25286</v>
      </c>
      <c r="D3730" s="19" t="s">
        <v>13</v>
      </c>
      <c r="E3730" s="19" t="n">
        <v>1</v>
      </c>
      <c r="F3730" s="24" t="n">
        <v>5</v>
      </c>
      <c r="G3730" s="24" t="n">
        <v>1.5</v>
      </c>
      <c r="H3730" s="21" t="n">
        <f aca="false">(F3730+G3730)</f>
        <v>6.5</v>
      </c>
      <c r="I3730" s="24" t="n">
        <v>4</v>
      </c>
      <c r="J3730" s="22" t="n">
        <f aca="false">H3730+I3730</f>
        <v>10.5</v>
      </c>
      <c r="K3730" s="23"/>
    </row>
    <row r="3731" customFormat="false" ht="10.5" hidden="false" customHeight="true" outlineLevel="0" collapsed="false">
      <c r="A3731" s="17" t="s">
        <v>2877</v>
      </c>
      <c r="B3731" s="17" t="s">
        <v>52</v>
      </c>
      <c r="C3731" s="18" t="n">
        <v>20198</v>
      </c>
      <c r="D3731" s="19" t="s">
        <v>13</v>
      </c>
      <c r="E3731" s="19" t="n">
        <v>2</v>
      </c>
      <c r="F3731" s="24" t="n">
        <v>3.5</v>
      </c>
      <c r="G3731" s="24" t="n">
        <v>0.5</v>
      </c>
      <c r="H3731" s="21" t="n">
        <f aca="false">(F3731+G3731)</f>
        <v>4</v>
      </c>
      <c r="I3731" s="24" t="n">
        <v>6</v>
      </c>
      <c r="J3731" s="22" t="n">
        <f aca="false">H3731+I3731</f>
        <v>10</v>
      </c>
      <c r="K3731" s="23"/>
    </row>
    <row r="3732" customFormat="false" ht="10.5" hidden="false" customHeight="true" outlineLevel="0" collapsed="false">
      <c r="A3732" s="17" t="s">
        <v>2878</v>
      </c>
      <c r="B3732" s="17" t="s">
        <v>635</v>
      </c>
      <c r="C3732" s="18" t="n">
        <v>23591</v>
      </c>
      <c r="D3732" s="19" t="s">
        <v>13</v>
      </c>
      <c r="E3732" s="19" t="n">
        <v>2</v>
      </c>
      <c r="F3732" s="24" t="n">
        <v>5</v>
      </c>
      <c r="G3732" s="24" t="n">
        <v>0.5</v>
      </c>
      <c r="H3732" s="21" t="n">
        <f aca="false">(F3732+G3732)</f>
        <v>5.5</v>
      </c>
      <c r="I3732" s="24" t="n">
        <v>8.1</v>
      </c>
      <c r="J3732" s="22" t="n">
        <f aca="false">H3732+I3732</f>
        <v>13.6</v>
      </c>
      <c r="K3732" s="23"/>
    </row>
    <row r="3733" customFormat="false" ht="10.5" hidden="false" customHeight="true" outlineLevel="0" collapsed="false">
      <c r="A3733" s="17" t="s">
        <v>2879</v>
      </c>
      <c r="B3733" s="17" t="s">
        <v>134</v>
      </c>
      <c r="C3733" s="18" t="n">
        <v>15219</v>
      </c>
      <c r="D3733" s="19" t="s">
        <v>13</v>
      </c>
      <c r="E3733" s="19" t="n">
        <v>1</v>
      </c>
      <c r="F3733" s="24" t="n">
        <v>4.5</v>
      </c>
      <c r="G3733" s="24"/>
      <c r="H3733" s="21" t="n">
        <f aca="false">(F3733+G3733)</f>
        <v>4.5</v>
      </c>
      <c r="I3733" s="24" t="n">
        <v>6.6</v>
      </c>
      <c r="J3733" s="22" t="n">
        <f aca="false">H3733+I3733</f>
        <v>11.1</v>
      </c>
      <c r="K3733" s="23"/>
    </row>
    <row r="3734" customFormat="false" ht="10.5" hidden="false" customHeight="true" outlineLevel="0" collapsed="false">
      <c r="A3734" s="17" t="s">
        <v>2880</v>
      </c>
      <c r="B3734" s="17" t="s">
        <v>1177</v>
      </c>
      <c r="C3734" s="18" t="n">
        <v>20714</v>
      </c>
      <c r="D3734" s="19" t="s">
        <v>13</v>
      </c>
      <c r="E3734" s="19" t="n">
        <v>1</v>
      </c>
      <c r="F3734" s="24" t="n">
        <v>5</v>
      </c>
      <c r="G3734" s="24"/>
      <c r="H3734" s="21" t="n">
        <f aca="false">(F3734+G3734)</f>
        <v>5</v>
      </c>
      <c r="I3734" s="24" t="n">
        <v>7.8</v>
      </c>
      <c r="J3734" s="22" t="n">
        <f aca="false">H3734+I3734</f>
        <v>12.8</v>
      </c>
      <c r="K3734" s="23"/>
    </row>
    <row r="3735" customFormat="false" ht="10.5" hidden="false" customHeight="true" outlineLevel="0" collapsed="false">
      <c r="A3735" s="17" t="s">
        <v>2880</v>
      </c>
      <c r="B3735" s="17" t="s">
        <v>61</v>
      </c>
      <c r="C3735" s="18" t="n">
        <v>21263</v>
      </c>
      <c r="D3735" s="19" t="s">
        <v>23</v>
      </c>
      <c r="E3735" s="19" t="n">
        <v>2</v>
      </c>
      <c r="F3735" s="24" t="n">
        <v>5</v>
      </c>
      <c r="G3735" s="24" t="n">
        <v>1.5</v>
      </c>
      <c r="H3735" s="21" t="n">
        <f aca="false">(F3735+G3735)</f>
        <v>6.5</v>
      </c>
      <c r="I3735" s="24" t="n">
        <v>7.75</v>
      </c>
      <c r="J3735" s="22" t="n">
        <f aca="false">H3735+I3735</f>
        <v>14.25</v>
      </c>
      <c r="K3735" s="23"/>
    </row>
    <row r="3736" customFormat="false" ht="10.5" hidden="false" customHeight="true" outlineLevel="0" collapsed="false">
      <c r="A3736" s="17" t="s">
        <v>2880</v>
      </c>
      <c r="B3736" s="17" t="s">
        <v>511</v>
      </c>
      <c r="C3736" s="18" t="n">
        <v>19093</v>
      </c>
      <c r="D3736" s="19" t="s">
        <v>23</v>
      </c>
      <c r="E3736" s="19" t="n">
        <v>2</v>
      </c>
      <c r="F3736" s="24" t="n">
        <v>2</v>
      </c>
      <c r="G3736" s="24"/>
      <c r="H3736" s="21" t="n">
        <f aca="false">(F3736+G3736)</f>
        <v>2</v>
      </c>
      <c r="I3736" s="24" t="n">
        <v>9.3</v>
      </c>
      <c r="J3736" s="22" t="n">
        <f aca="false">H3736+I3736</f>
        <v>11.3</v>
      </c>
      <c r="K3736" s="23"/>
    </row>
    <row r="3737" customFormat="false" ht="10.5" hidden="false" customHeight="true" outlineLevel="0" collapsed="false">
      <c r="A3737" s="17" t="s">
        <v>2881</v>
      </c>
      <c r="B3737" s="17" t="s">
        <v>221</v>
      </c>
      <c r="C3737" s="18" t="n">
        <v>18137</v>
      </c>
      <c r="D3737" s="19" t="s">
        <v>45</v>
      </c>
      <c r="E3737" s="19" t="n">
        <v>2</v>
      </c>
      <c r="F3737" s="24" t="n">
        <v>2</v>
      </c>
      <c r="G3737" s="24"/>
      <c r="H3737" s="21" t="n">
        <f aca="false">(F3737+G3737)</f>
        <v>2</v>
      </c>
      <c r="I3737" s="24" t="n">
        <v>8.55</v>
      </c>
      <c r="J3737" s="22" t="n">
        <f aca="false">H3737+I3737</f>
        <v>10.55</v>
      </c>
      <c r="K3737" s="23"/>
    </row>
    <row r="3738" customFormat="false" ht="10.5" hidden="false" customHeight="true" outlineLevel="0" collapsed="false">
      <c r="A3738" s="17" t="s">
        <v>2882</v>
      </c>
      <c r="B3738" s="17" t="s">
        <v>28</v>
      </c>
      <c r="C3738" s="18" t="n">
        <v>23915</v>
      </c>
      <c r="D3738" s="19" t="s">
        <v>23</v>
      </c>
      <c r="E3738" s="19" t="n">
        <v>1</v>
      </c>
      <c r="F3738" s="24" t="n">
        <v>5</v>
      </c>
      <c r="G3738" s="24"/>
      <c r="H3738" s="21" t="n">
        <f aca="false">(F3738+G3738)</f>
        <v>5</v>
      </c>
      <c r="I3738" s="24" t="n">
        <v>6.5</v>
      </c>
      <c r="J3738" s="22" t="n">
        <f aca="false">H3738+I3738</f>
        <v>11.5</v>
      </c>
      <c r="K3738" s="23"/>
    </row>
    <row r="3739" customFormat="false" ht="10.5" hidden="false" customHeight="true" outlineLevel="0" collapsed="false">
      <c r="A3739" s="17" t="s">
        <v>2883</v>
      </c>
      <c r="B3739" s="17" t="s">
        <v>24</v>
      </c>
      <c r="C3739" s="18" t="n">
        <v>22435</v>
      </c>
      <c r="D3739" s="19" t="s">
        <v>36</v>
      </c>
      <c r="E3739" s="19" t="n">
        <v>1</v>
      </c>
      <c r="F3739" s="24" t="n">
        <v>5</v>
      </c>
      <c r="G3739" s="24"/>
      <c r="H3739" s="21" t="n">
        <f aca="false">(F3739+G3739)</f>
        <v>5</v>
      </c>
      <c r="I3739" s="24" t="n">
        <v>6.15</v>
      </c>
      <c r="J3739" s="22" t="n">
        <f aca="false">H3739+I3739</f>
        <v>11.15</v>
      </c>
      <c r="K3739" s="23"/>
    </row>
    <row r="3740" customFormat="false" ht="10.5" hidden="false" customHeight="true" outlineLevel="0" collapsed="false">
      <c r="A3740" s="17" t="s">
        <v>2884</v>
      </c>
      <c r="B3740" s="17" t="s">
        <v>345</v>
      </c>
      <c r="C3740" s="18" t="n">
        <v>24101</v>
      </c>
      <c r="D3740" s="19" t="s">
        <v>64</v>
      </c>
      <c r="E3740" s="19" t="n">
        <v>1</v>
      </c>
      <c r="F3740" s="24" t="n">
        <v>4</v>
      </c>
      <c r="G3740" s="24"/>
      <c r="H3740" s="21" t="n">
        <f aca="false">(F3740+G3740)</f>
        <v>4</v>
      </c>
      <c r="I3740" s="24" t="n">
        <v>3.8</v>
      </c>
      <c r="J3740" s="22" t="n">
        <f aca="false">H3740+I3740</f>
        <v>7.8</v>
      </c>
      <c r="K3740" s="23"/>
    </row>
    <row r="3741" customFormat="false" ht="10.5" hidden="false" customHeight="true" outlineLevel="0" collapsed="false">
      <c r="A3741" s="17" t="s">
        <v>2884</v>
      </c>
      <c r="B3741" s="17" t="s">
        <v>365</v>
      </c>
      <c r="C3741" s="18" t="n">
        <v>19031</v>
      </c>
      <c r="D3741" s="19" t="s">
        <v>64</v>
      </c>
      <c r="E3741" s="19" t="n">
        <v>1</v>
      </c>
      <c r="F3741" s="24" t="n">
        <v>4</v>
      </c>
      <c r="G3741" s="24"/>
      <c r="H3741" s="21" t="n">
        <f aca="false">(F3741+G3741)</f>
        <v>4</v>
      </c>
      <c r="I3741" s="24" t="n">
        <v>3.2</v>
      </c>
      <c r="J3741" s="22" t="n">
        <f aca="false">H3741+I3741</f>
        <v>7.2</v>
      </c>
      <c r="K3741" s="23"/>
    </row>
    <row r="3742" customFormat="false" ht="10.5" hidden="false" customHeight="true" outlineLevel="0" collapsed="false">
      <c r="A3742" s="17" t="s">
        <v>2884</v>
      </c>
      <c r="B3742" s="17" t="s">
        <v>680</v>
      </c>
      <c r="C3742" s="18" t="n">
        <v>18783</v>
      </c>
      <c r="D3742" s="19" t="s">
        <v>64</v>
      </c>
      <c r="E3742" s="19" t="n">
        <v>1</v>
      </c>
      <c r="F3742" s="24" t="n">
        <v>4.5</v>
      </c>
      <c r="G3742" s="24"/>
      <c r="H3742" s="21" t="n">
        <f aca="false">(F3742+G3742)</f>
        <v>4.5</v>
      </c>
      <c r="I3742" s="24" t="n">
        <v>11</v>
      </c>
      <c r="J3742" s="22" t="n">
        <f aca="false">H3742+I3742</f>
        <v>15.5</v>
      </c>
      <c r="K3742" s="23"/>
    </row>
    <row r="3743" customFormat="false" ht="10.5" hidden="false" customHeight="true" outlineLevel="0" collapsed="false">
      <c r="A3743" s="17" t="s">
        <v>2884</v>
      </c>
      <c r="B3743" s="17" t="s">
        <v>2161</v>
      </c>
      <c r="C3743" s="18" t="n">
        <v>21723</v>
      </c>
      <c r="D3743" s="19" t="s">
        <v>13</v>
      </c>
      <c r="E3743" s="19" t="n">
        <v>1</v>
      </c>
      <c r="F3743" s="24" t="n">
        <v>5</v>
      </c>
      <c r="G3743" s="24" t="n">
        <v>1.5</v>
      </c>
      <c r="H3743" s="21" t="n">
        <f aca="false">(F3743+G3743)</f>
        <v>6.5</v>
      </c>
      <c r="I3743" s="24" t="n">
        <v>4.4</v>
      </c>
      <c r="J3743" s="22" t="n">
        <f aca="false">H3743+I3743</f>
        <v>10.9</v>
      </c>
      <c r="K3743" s="23"/>
    </row>
    <row r="3744" customFormat="false" ht="10.5" hidden="false" customHeight="true" outlineLevel="0" collapsed="false">
      <c r="A3744" s="17" t="s">
        <v>2884</v>
      </c>
      <c r="B3744" s="17" t="s">
        <v>2885</v>
      </c>
      <c r="C3744" s="18" t="n">
        <v>21367</v>
      </c>
      <c r="D3744" s="19" t="s">
        <v>36</v>
      </c>
      <c r="E3744" s="19" t="n">
        <v>2</v>
      </c>
      <c r="F3744" s="24" t="n">
        <v>5</v>
      </c>
      <c r="G3744" s="24" t="n">
        <v>1</v>
      </c>
      <c r="H3744" s="21" t="n">
        <f aca="false">(F3744+G3744)</f>
        <v>6</v>
      </c>
      <c r="I3744" s="24" t="n">
        <v>4.6</v>
      </c>
      <c r="J3744" s="22" t="n">
        <f aca="false">H3744+I3744</f>
        <v>10.6</v>
      </c>
      <c r="K3744" s="23"/>
    </row>
    <row r="3745" customFormat="false" ht="10.5" hidden="false" customHeight="true" outlineLevel="0" collapsed="false">
      <c r="A3745" s="17" t="s">
        <v>2884</v>
      </c>
      <c r="B3745" s="17" t="s">
        <v>299</v>
      </c>
      <c r="C3745" s="18" t="n">
        <v>23717</v>
      </c>
      <c r="D3745" s="19" t="s">
        <v>23</v>
      </c>
      <c r="E3745" s="19" t="n">
        <v>1</v>
      </c>
      <c r="F3745" s="24" t="n">
        <v>4</v>
      </c>
      <c r="G3745" s="24"/>
      <c r="H3745" s="21" t="n">
        <f aca="false">(F3745+G3745)</f>
        <v>4</v>
      </c>
      <c r="I3745" s="24" t="n">
        <v>3.25</v>
      </c>
      <c r="J3745" s="22" t="n">
        <f aca="false">H3745+I3745</f>
        <v>7.25</v>
      </c>
      <c r="K3745" s="23"/>
    </row>
    <row r="3746" customFormat="false" ht="10.5" hidden="false" customHeight="true" outlineLevel="0" collapsed="false">
      <c r="A3746" s="17" t="s">
        <v>2884</v>
      </c>
      <c r="B3746" s="17" t="s">
        <v>134</v>
      </c>
      <c r="C3746" s="18" t="n">
        <v>17869</v>
      </c>
      <c r="D3746" s="19" t="s">
        <v>64</v>
      </c>
      <c r="E3746" s="19" t="n">
        <v>2</v>
      </c>
      <c r="F3746" s="24" t="n">
        <v>2.5</v>
      </c>
      <c r="G3746" s="24"/>
      <c r="H3746" s="21" t="n">
        <f aca="false">(F3746+G3746)</f>
        <v>2.5</v>
      </c>
      <c r="I3746" s="24" t="n">
        <v>6.35</v>
      </c>
      <c r="J3746" s="22" t="n">
        <f aca="false">H3746+I3746</f>
        <v>8.85</v>
      </c>
      <c r="K3746" s="23"/>
    </row>
    <row r="3747" customFormat="false" ht="10.5" hidden="false" customHeight="true" outlineLevel="0" collapsed="false">
      <c r="A3747" s="17" t="s">
        <v>2886</v>
      </c>
      <c r="B3747" s="17" t="s">
        <v>368</v>
      </c>
      <c r="C3747" s="18" t="n">
        <v>20378</v>
      </c>
      <c r="D3747" s="19" t="s">
        <v>13</v>
      </c>
      <c r="E3747" s="19" t="n">
        <v>2</v>
      </c>
      <c r="F3747" s="24" t="n">
        <v>4.5</v>
      </c>
      <c r="G3747" s="24" t="n">
        <v>0.5</v>
      </c>
      <c r="H3747" s="21" t="n">
        <f aca="false">(F3747+G3747)</f>
        <v>5</v>
      </c>
      <c r="I3747" s="24" t="n">
        <v>9.2</v>
      </c>
      <c r="J3747" s="22" t="n">
        <f aca="false">H3747+I3747</f>
        <v>14.2</v>
      </c>
      <c r="K3747" s="23"/>
    </row>
    <row r="3748" customFormat="false" ht="10.5" hidden="false" customHeight="true" outlineLevel="0" collapsed="false">
      <c r="A3748" s="17" t="s">
        <v>2887</v>
      </c>
      <c r="B3748" s="17" t="s">
        <v>61</v>
      </c>
      <c r="C3748" s="18" t="n">
        <v>24303</v>
      </c>
      <c r="D3748" s="19" t="s">
        <v>64</v>
      </c>
      <c r="E3748" s="19" t="n">
        <v>1</v>
      </c>
      <c r="F3748" s="24" t="n">
        <v>4</v>
      </c>
      <c r="G3748" s="24"/>
      <c r="H3748" s="21" t="n">
        <f aca="false">(F3748+G3748)</f>
        <v>4</v>
      </c>
      <c r="I3748" s="24" t="n">
        <v>4.4</v>
      </c>
      <c r="J3748" s="22" t="n">
        <f aca="false">H3748+I3748</f>
        <v>8.4</v>
      </c>
      <c r="K3748" s="23"/>
    </row>
    <row r="3749" customFormat="false" ht="10.5" hidden="false" customHeight="true" outlineLevel="0" collapsed="false">
      <c r="A3749" s="17" t="s">
        <v>2888</v>
      </c>
      <c r="B3749" s="17" t="s">
        <v>2889</v>
      </c>
      <c r="C3749" s="18" t="n">
        <v>20225</v>
      </c>
      <c r="D3749" s="19" t="s">
        <v>13</v>
      </c>
      <c r="E3749" s="19" t="n">
        <v>1</v>
      </c>
      <c r="F3749" s="24" t="n">
        <v>4</v>
      </c>
      <c r="G3749" s="24" t="n">
        <v>0.5</v>
      </c>
      <c r="H3749" s="21" t="n">
        <f aca="false">(F3749+G3749)</f>
        <v>4.5</v>
      </c>
      <c r="I3749" s="24" t="n">
        <v>7.75</v>
      </c>
      <c r="J3749" s="22" t="n">
        <f aca="false">H3749+I3749</f>
        <v>12.25</v>
      </c>
      <c r="K3749" s="23"/>
    </row>
    <row r="3750" customFormat="false" ht="10.5" hidden="false" customHeight="true" outlineLevel="0" collapsed="false">
      <c r="A3750" s="17" t="s">
        <v>2890</v>
      </c>
      <c r="B3750" s="17" t="s">
        <v>2891</v>
      </c>
      <c r="C3750" s="18" t="n">
        <v>21869</v>
      </c>
      <c r="D3750" s="19" t="s">
        <v>13</v>
      </c>
      <c r="E3750" s="19" t="n">
        <v>2</v>
      </c>
      <c r="F3750" s="24" t="n">
        <v>5</v>
      </c>
      <c r="G3750" s="24"/>
      <c r="H3750" s="21" t="n">
        <f aca="false">(F3750+G3750)</f>
        <v>5</v>
      </c>
      <c r="I3750" s="24" t="n">
        <v>6</v>
      </c>
      <c r="J3750" s="22" t="n">
        <f aca="false">H3750+I3750</f>
        <v>11</v>
      </c>
      <c r="K3750" s="23"/>
    </row>
    <row r="3751" customFormat="false" ht="10.5" hidden="false" customHeight="true" outlineLevel="0" collapsed="false">
      <c r="A3751" s="17" t="s">
        <v>2892</v>
      </c>
      <c r="B3751" s="17" t="s">
        <v>169</v>
      </c>
      <c r="C3751" s="18" t="n">
        <v>17617</v>
      </c>
      <c r="D3751" s="19" t="s">
        <v>2082</v>
      </c>
      <c r="E3751" s="19" t="n">
        <v>2</v>
      </c>
      <c r="F3751" s="24" t="n">
        <v>5</v>
      </c>
      <c r="G3751" s="24"/>
      <c r="H3751" s="21" t="n">
        <f aca="false">(F3751+G3751)</f>
        <v>5</v>
      </c>
      <c r="I3751" s="24" t="n">
        <v>7.15</v>
      </c>
      <c r="J3751" s="22" t="n">
        <f aca="false">H3751+I3751</f>
        <v>12.15</v>
      </c>
      <c r="K3751" s="23"/>
    </row>
    <row r="3752" customFormat="false" ht="10.5" hidden="false" customHeight="true" outlineLevel="0" collapsed="false">
      <c r="A3752" s="17" t="s">
        <v>2893</v>
      </c>
      <c r="B3752" s="17" t="s">
        <v>1461</v>
      </c>
      <c r="C3752" s="18" t="n">
        <v>22005</v>
      </c>
      <c r="D3752" s="19" t="s">
        <v>13</v>
      </c>
      <c r="E3752" s="19" t="n">
        <v>2</v>
      </c>
      <c r="F3752" s="24" t="n">
        <v>4.5</v>
      </c>
      <c r="G3752" s="24" t="n">
        <v>1</v>
      </c>
      <c r="H3752" s="21" t="n">
        <f aca="false">(F3752+G3752)</f>
        <v>5.5</v>
      </c>
      <c r="I3752" s="24" t="n">
        <v>4.6</v>
      </c>
      <c r="J3752" s="22" t="n">
        <f aca="false">H3752+I3752</f>
        <v>10.1</v>
      </c>
      <c r="K3752" s="23"/>
    </row>
    <row r="3753" customFormat="false" ht="10.5" hidden="false" customHeight="true" outlineLevel="0" collapsed="false">
      <c r="A3753" s="17" t="s">
        <v>2894</v>
      </c>
      <c r="B3753" s="17" t="s">
        <v>390</v>
      </c>
      <c r="C3753" s="18" t="n">
        <v>24839</v>
      </c>
      <c r="D3753" s="19" t="s">
        <v>13</v>
      </c>
      <c r="E3753" s="19" t="n">
        <v>1</v>
      </c>
      <c r="F3753" s="24" t="n">
        <v>5</v>
      </c>
      <c r="G3753" s="24"/>
      <c r="H3753" s="21" t="n">
        <f aca="false">(F3753+G3753)</f>
        <v>5</v>
      </c>
      <c r="I3753" s="24" t="n">
        <v>3.2</v>
      </c>
      <c r="J3753" s="22" t="n">
        <f aca="false">H3753+I3753</f>
        <v>8.2</v>
      </c>
      <c r="K3753" s="23"/>
    </row>
    <row r="3754" customFormat="false" ht="10.5" hidden="false" customHeight="true" outlineLevel="0" collapsed="false">
      <c r="A3754" s="17" t="s">
        <v>2895</v>
      </c>
      <c r="B3754" s="17" t="s">
        <v>2896</v>
      </c>
      <c r="C3754" s="18" t="n">
        <v>17327</v>
      </c>
      <c r="D3754" s="19" t="s">
        <v>161</v>
      </c>
      <c r="E3754" s="19" t="n">
        <v>2</v>
      </c>
      <c r="F3754" s="24" t="n">
        <v>4</v>
      </c>
      <c r="G3754" s="24" t="n">
        <v>1.5</v>
      </c>
      <c r="H3754" s="21" t="n">
        <f aca="false">(F3754+G3754)</f>
        <v>5.5</v>
      </c>
      <c r="I3754" s="24" t="n">
        <v>7.8</v>
      </c>
      <c r="J3754" s="22" t="n">
        <f aca="false">H3754+I3754</f>
        <v>13.3</v>
      </c>
      <c r="K3754" s="23"/>
    </row>
    <row r="3755" customFormat="false" ht="10.5" hidden="false" customHeight="true" outlineLevel="0" collapsed="false">
      <c r="A3755" s="17" t="s">
        <v>2897</v>
      </c>
      <c r="B3755" s="17" t="s">
        <v>2898</v>
      </c>
      <c r="C3755" s="18" t="n">
        <v>20897</v>
      </c>
      <c r="D3755" s="19" t="s">
        <v>13</v>
      </c>
      <c r="E3755" s="19" t="n">
        <v>2</v>
      </c>
      <c r="F3755" s="24" t="n">
        <v>5</v>
      </c>
      <c r="G3755" s="24"/>
      <c r="H3755" s="21" t="n">
        <f aca="false">(F3755+G3755)</f>
        <v>5</v>
      </c>
      <c r="I3755" s="24" t="n">
        <v>6.95</v>
      </c>
      <c r="J3755" s="22" t="n">
        <f aca="false">H3755+I3755</f>
        <v>11.95</v>
      </c>
      <c r="K3755" s="23"/>
    </row>
    <row r="3756" customFormat="false" ht="10.5" hidden="false" customHeight="true" outlineLevel="0" collapsed="false">
      <c r="A3756" s="17" t="s">
        <v>2897</v>
      </c>
      <c r="B3756" s="17" t="s">
        <v>287</v>
      </c>
      <c r="C3756" s="18" t="n">
        <v>20686</v>
      </c>
      <c r="D3756" s="19" t="s">
        <v>13</v>
      </c>
      <c r="E3756" s="19" t="n">
        <v>2</v>
      </c>
      <c r="F3756" s="24" t="n">
        <v>4</v>
      </c>
      <c r="G3756" s="24"/>
      <c r="H3756" s="21" t="n">
        <f aca="false">(F3756+G3756)</f>
        <v>4</v>
      </c>
      <c r="I3756" s="24" t="n">
        <v>4</v>
      </c>
      <c r="J3756" s="22" t="n">
        <f aca="false">H3756+I3756</f>
        <v>8</v>
      </c>
      <c r="K3756" s="23"/>
    </row>
    <row r="3757" customFormat="false" ht="10.5" hidden="false" customHeight="true" outlineLevel="0" collapsed="false">
      <c r="A3757" s="17" t="s">
        <v>2899</v>
      </c>
      <c r="B3757" s="17" t="s">
        <v>1515</v>
      </c>
      <c r="C3757" s="18" t="n">
        <v>20650</v>
      </c>
      <c r="D3757" s="19" t="s">
        <v>13</v>
      </c>
      <c r="E3757" s="19" t="n">
        <v>1</v>
      </c>
      <c r="F3757" s="24" t="n">
        <v>4.5</v>
      </c>
      <c r="G3757" s="24"/>
      <c r="H3757" s="21" t="n">
        <f aca="false">(F3757+G3757)</f>
        <v>4.5</v>
      </c>
      <c r="I3757" s="24" t="n">
        <v>8.85</v>
      </c>
      <c r="J3757" s="22" t="n">
        <f aca="false">H3757+I3757</f>
        <v>13.35</v>
      </c>
      <c r="K3757" s="23"/>
    </row>
    <row r="3758" customFormat="false" ht="10.5" hidden="false" customHeight="true" outlineLevel="0" collapsed="false">
      <c r="A3758" s="17" t="s">
        <v>2900</v>
      </c>
      <c r="B3758" s="17" t="s">
        <v>291</v>
      </c>
      <c r="C3758" s="18" t="n">
        <v>18694</v>
      </c>
      <c r="D3758" s="19" t="s">
        <v>13</v>
      </c>
      <c r="E3758" s="19" t="n">
        <v>2</v>
      </c>
      <c r="F3758" s="24" t="n">
        <v>4</v>
      </c>
      <c r="G3758" s="24"/>
      <c r="H3758" s="21" t="n">
        <f aca="false">(F3758+G3758)</f>
        <v>4</v>
      </c>
      <c r="I3758" s="24" t="n">
        <v>10.65</v>
      </c>
      <c r="J3758" s="22" t="n">
        <f aca="false">H3758+I3758</f>
        <v>14.65</v>
      </c>
      <c r="K3758" s="23"/>
    </row>
    <row r="3759" customFormat="false" ht="10.5" hidden="false" customHeight="true" outlineLevel="0" collapsed="false">
      <c r="A3759" s="17" t="s">
        <v>2900</v>
      </c>
      <c r="B3759" s="17" t="s">
        <v>962</v>
      </c>
      <c r="C3759" s="18" t="n">
        <v>23214</v>
      </c>
      <c r="D3759" s="19" t="s">
        <v>23</v>
      </c>
      <c r="E3759" s="19" t="n">
        <v>1</v>
      </c>
      <c r="F3759" s="24" t="n">
        <v>4.5</v>
      </c>
      <c r="G3759" s="24"/>
      <c r="H3759" s="21" t="n">
        <f aca="false">(F3759+G3759)</f>
        <v>4.5</v>
      </c>
      <c r="I3759" s="24" t="n">
        <v>4.4</v>
      </c>
      <c r="J3759" s="22" t="n">
        <f aca="false">H3759+I3759</f>
        <v>8.9</v>
      </c>
      <c r="K3759" s="23"/>
    </row>
    <row r="3760" customFormat="false" ht="10.5" hidden="false" customHeight="true" outlineLevel="0" collapsed="false">
      <c r="A3760" s="17" t="s">
        <v>2901</v>
      </c>
      <c r="B3760" s="17" t="s">
        <v>1996</v>
      </c>
      <c r="C3760" s="18" t="n">
        <v>19269</v>
      </c>
      <c r="D3760" s="19" t="s">
        <v>64</v>
      </c>
      <c r="E3760" s="19" t="n">
        <v>1</v>
      </c>
      <c r="F3760" s="24" t="n">
        <v>4.5</v>
      </c>
      <c r="G3760" s="24"/>
      <c r="H3760" s="21" t="n">
        <f aca="false">(F3760+G3760)</f>
        <v>4.5</v>
      </c>
      <c r="I3760" s="24" t="n">
        <v>6.8</v>
      </c>
      <c r="J3760" s="22" t="n">
        <f aca="false">H3760+I3760</f>
        <v>11.3</v>
      </c>
      <c r="K3760" s="23"/>
    </row>
    <row r="3761" customFormat="false" ht="10.5" hidden="false" customHeight="true" outlineLevel="0" collapsed="false">
      <c r="A3761" s="17" t="s">
        <v>2902</v>
      </c>
      <c r="B3761" s="17" t="s">
        <v>42</v>
      </c>
      <c r="C3761" s="18" t="n">
        <v>20784</v>
      </c>
      <c r="D3761" s="19" t="s">
        <v>20</v>
      </c>
      <c r="E3761" s="19" t="n">
        <v>1</v>
      </c>
      <c r="F3761" s="24" t="n">
        <v>4</v>
      </c>
      <c r="G3761" s="24" t="n">
        <v>1.5</v>
      </c>
      <c r="H3761" s="21" t="n">
        <f aca="false">(F3761+G3761)</f>
        <v>5.5</v>
      </c>
      <c r="I3761" s="24" t="n">
        <v>6</v>
      </c>
      <c r="J3761" s="22" t="n">
        <f aca="false">H3761+I3761</f>
        <v>11.5</v>
      </c>
      <c r="K3761" s="23"/>
    </row>
    <row r="3762" customFormat="false" ht="10.5" hidden="false" customHeight="true" outlineLevel="0" collapsed="false">
      <c r="A3762" s="17" t="s">
        <v>2902</v>
      </c>
      <c r="B3762" s="17" t="s">
        <v>75</v>
      </c>
      <c r="C3762" s="18" t="n">
        <v>18450</v>
      </c>
      <c r="D3762" s="19" t="s">
        <v>36</v>
      </c>
      <c r="E3762" s="19" t="n">
        <v>1</v>
      </c>
      <c r="F3762" s="24" t="n">
        <v>4</v>
      </c>
      <c r="G3762" s="24"/>
      <c r="H3762" s="21" t="n">
        <f aca="false">(F3762+G3762)</f>
        <v>4</v>
      </c>
      <c r="I3762" s="24" t="n">
        <v>9.45</v>
      </c>
      <c r="J3762" s="22" t="n">
        <f aca="false">H3762+I3762</f>
        <v>13.45</v>
      </c>
      <c r="K3762" s="23"/>
    </row>
    <row r="3763" customFormat="false" ht="10.5" hidden="false" customHeight="true" outlineLevel="0" collapsed="false">
      <c r="A3763" s="17" t="s">
        <v>2902</v>
      </c>
      <c r="B3763" s="17" t="s">
        <v>70</v>
      </c>
      <c r="C3763" s="18" t="n">
        <v>20742</v>
      </c>
      <c r="D3763" s="19" t="s">
        <v>13</v>
      </c>
      <c r="E3763" s="19" t="n">
        <v>2</v>
      </c>
      <c r="F3763" s="24"/>
      <c r="G3763" s="24"/>
      <c r="H3763" s="21" t="n">
        <f aca="false">(F3763+G3763)</f>
        <v>0</v>
      </c>
      <c r="I3763" s="24"/>
      <c r="J3763" s="22" t="n">
        <f aca="false">H3763+I3763</f>
        <v>0</v>
      </c>
      <c r="K3763" s="23" t="s">
        <v>397</v>
      </c>
    </row>
    <row r="3764" customFormat="false" ht="10.5" hidden="false" customHeight="true" outlineLevel="0" collapsed="false">
      <c r="A3764" s="17" t="s">
        <v>2902</v>
      </c>
      <c r="B3764" s="17" t="s">
        <v>54</v>
      </c>
      <c r="C3764" s="18" t="n">
        <v>19660</v>
      </c>
      <c r="D3764" s="19" t="s">
        <v>13</v>
      </c>
      <c r="E3764" s="19" t="n">
        <v>2</v>
      </c>
      <c r="F3764" s="24" t="n">
        <v>4</v>
      </c>
      <c r="G3764" s="24"/>
      <c r="H3764" s="21" t="n">
        <f aca="false">(F3764+G3764)</f>
        <v>4</v>
      </c>
      <c r="I3764" s="24" t="n">
        <v>11</v>
      </c>
      <c r="J3764" s="22" t="n">
        <f aca="false">H3764+I3764</f>
        <v>15</v>
      </c>
      <c r="K3764" s="23"/>
    </row>
    <row r="3765" customFormat="false" ht="10.5" hidden="false" customHeight="true" outlineLevel="0" collapsed="false">
      <c r="A3765" s="17" t="s">
        <v>2902</v>
      </c>
      <c r="B3765" s="17" t="s">
        <v>2077</v>
      </c>
      <c r="C3765" s="18" t="n">
        <v>18846</v>
      </c>
      <c r="D3765" s="19" t="s">
        <v>13</v>
      </c>
      <c r="E3765" s="19" t="n">
        <v>1</v>
      </c>
      <c r="F3765" s="24" t="n">
        <v>3</v>
      </c>
      <c r="G3765" s="24" t="n">
        <v>0.5</v>
      </c>
      <c r="H3765" s="21" t="n">
        <f aca="false">(F3765+G3765)</f>
        <v>3.5</v>
      </c>
      <c r="I3765" s="24" t="n">
        <v>9.05</v>
      </c>
      <c r="J3765" s="22" t="n">
        <f aca="false">H3765+I3765</f>
        <v>12.55</v>
      </c>
      <c r="K3765" s="23"/>
    </row>
    <row r="3766" customFormat="false" ht="10.5" hidden="false" customHeight="true" outlineLevel="0" collapsed="false">
      <c r="A3766" s="17" t="s">
        <v>2902</v>
      </c>
      <c r="B3766" s="17" t="s">
        <v>436</v>
      </c>
      <c r="C3766" s="18" t="n">
        <v>21141</v>
      </c>
      <c r="D3766" s="19" t="s">
        <v>13</v>
      </c>
      <c r="E3766" s="19" t="n">
        <v>2</v>
      </c>
      <c r="F3766" s="24" t="n">
        <v>4</v>
      </c>
      <c r="G3766" s="24"/>
      <c r="H3766" s="21" t="n">
        <f aca="false">(F3766+G3766)</f>
        <v>4</v>
      </c>
      <c r="I3766" s="24" t="n">
        <v>6.15</v>
      </c>
      <c r="J3766" s="22" t="n">
        <f aca="false">H3766+I3766</f>
        <v>10.15</v>
      </c>
      <c r="K3766" s="23"/>
    </row>
    <row r="3767" customFormat="false" ht="10.5" hidden="false" customHeight="true" outlineLevel="0" collapsed="false">
      <c r="A3767" s="17" t="s">
        <v>2902</v>
      </c>
      <c r="B3767" s="17" t="s">
        <v>265</v>
      </c>
      <c r="C3767" s="18" t="n">
        <v>20501</v>
      </c>
      <c r="D3767" s="19" t="s">
        <v>13</v>
      </c>
      <c r="E3767" s="19" t="n">
        <v>1</v>
      </c>
      <c r="F3767" s="24" t="n">
        <v>5</v>
      </c>
      <c r="G3767" s="24" t="n">
        <v>2</v>
      </c>
      <c r="H3767" s="21" t="n">
        <f aca="false">(F3767+G3767)</f>
        <v>7</v>
      </c>
      <c r="I3767" s="24" t="n">
        <v>6.2</v>
      </c>
      <c r="J3767" s="22" t="n">
        <f aca="false">H3767+I3767</f>
        <v>13.2</v>
      </c>
      <c r="K3767" s="23"/>
    </row>
    <row r="3768" customFormat="false" ht="10.5" hidden="false" customHeight="true" outlineLevel="0" collapsed="false">
      <c r="A3768" s="17" t="s">
        <v>2903</v>
      </c>
      <c r="B3768" s="17" t="s">
        <v>1543</v>
      </c>
      <c r="C3768" s="18" t="n">
        <v>18822</v>
      </c>
      <c r="D3768" s="19" t="s">
        <v>13</v>
      </c>
      <c r="E3768" s="19" t="n">
        <v>1</v>
      </c>
      <c r="F3768" s="24" t="n">
        <v>3.5</v>
      </c>
      <c r="G3768" s="24"/>
      <c r="H3768" s="21" t="n">
        <f aca="false">(F3768+G3768)</f>
        <v>3.5</v>
      </c>
      <c r="I3768" s="24" t="n">
        <v>8.3</v>
      </c>
      <c r="J3768" s="22" t="n">
        <f aca="false">H3768+I3768</f>
        <v>11.8</v>
      </c>
      <c r="K3768" s="23"/>
    </row>
    <row r="3769" customFormat="false" ht="10.5" hidden="false" customHeight="true" outlineLevel="0" collapsed="false">
      <c r="A3769" s="17" t="s">
        <v>2904</v>
      </c>
      <c r="B3769" s="17" t="s">
        <v>52</v>
      </c>
      <c r="C3769" s="18" t="n">
        <v>17688</v>
      </c>
      <c r="D3769" s="19" t="s">
        <v>241</v>
      </c>
      <c r="E3769" s="19" t="n">
        <v>2</v>
      </c>
      <c r="F3769" s="24" t="n">
        <v>4</v>
      </c>
      <c r="G3769" s="24"/>
      <c r="H3769" s="21" t="n">
        <f aca="false">(F3769+G3769)</f>
        <v>4</v>
      </c>
      <c r="I3769" s="24" t="n">
        <v>9.35</v>
      </c>
      <c r="J3769" s="22" t="n">
        <f aca="false">H3769+I3769</f>
        <v>13.35</v>
      </c>
      <c r="K3769" s="23"/>
    </row>
    <row r="3770" customFormat="false" ht="10.5" hidden="false" customHeight="true" outlineLevel="0" collapsed="false">
      <c r="A3770" s="17" t="s">
        <v>2905</v>
      </c>
      <c r="B3770" s="17" t="s">
        <v>532</v>
      </c>
      <c r="C3770" s="18" t="n">
        <v>20245</v>
      </c>
      <c r="D3770" s="19" t="s">
        <v>13</v>
      </c>
      <c r="E3770" s="19" t="n">
        <v>1</v>
      </c>
      <c r="F3770" s="24" t="n">
        <v>5</v>
      </c>
      <c r="G3770" s="24" t="n">
        <v>2</v>
      </c>
      <c r="H3770" s="21" t="n">
        <f aca="false">(F3770+G3770)</f>
        <v>7</v>
      </c>
      <c r="I3770" s="24" t="n">
        <v>7.2</v>
      </c>
      <c r="J3770" s="22" t="n">
        <f aca="false">H3770+I3770</f>
        <v>14.2</v>
      </c>
      <c r="K3770" s="23"/>
    </row>
    <row r="3771" customFormat="false" ht="10.5" hidden="false" customHeight="true" outlineLevel="0" collapsed="false">
      <c r="A3771" s="17" t="s">
        <v>2905</v>
      </c>
      <c r="B3771" s="17" t="s">
        <v>439</v>
      </c>
      <c r="C3771" s="18" t="n">
        <v>18237</v>
      </c>
      <c r="D3771" s="19" t="s">
        <v>241</v>
      </c>
      <c r="E3771" s="19" t="n">
        <v>1</v>
      </c>
      <c r="F3771" s="24" t="n">
        <v>5</v>
      </c>
      <c r="G3771" s="24"/>
      <c r="H3771" s="21" t="n">
        <f aca="false">(F3771+G3771)</f>
        <v>5</v>
      </c>
      <c r="I3771" s="24" t="n">
        <v>7.55</v>
      </c>
      <c r="J3771" s="22" t="n">
        <f aca="false">H3771+I3771</f>
        <v>12.55</v>
      </c>
      <c r="K3771" s="23"/>
    </row>
    <row r="3772" customFormat="false" ht="10.5" hidden="false" customHeight="true" outlineLevel="0" collapsed="false">
      <c r="A3772" s="17" t="s">
        <v>2905</v>
      </c>
      <c r="B3772" s="17" t="s">
        <v>187</v>
      </c>
      <c r="C3772" s="18" t="n">
        <v>20712</v>
      </c>
      <c r="D3772" s="19" t="s">
        <v>13</v>
      </c>
      <c r="E3772" s="19" t="n">
        <v>2</v>
      </c>
      <c r="F3772" s="24" t="n">
        <v>5</v>
      </c>
      <c r="G3772" s="24" t="n">
        <v>3.5</v>
      </c>
      <c r="H3772" s="21" t="n">
        <f aca="false">(F3772+G3772)</f>
        <v>8.5</v>
      </c>
      <c r="I3772" s="24" t="n">
        <v>8.7</v>
      </c>
      <c r="J3772" s="22" t="n">
        <f aca="false">H3772+I3772</f>
        <v>17.2</v>
      </c>
      <c r="K3772" s="23"/>
    </row>
    <row r="3773" customFormat="false" ht="10.5" hidden="false" customHeight="true" outlineLevel="0" collapsed="false">
      <c r="A3773" s="17" t="s">
        <v>2906</v>
      </c>
      <c r="B3773" s="17" t="s">
        <v>33</v>
      </c>
      <c r="C3773" s="18" t="n">
        <v>23231</v>
      </c>
      <c r="D3773" s="19" t="s">
        <v>64</v>
      </c>
      <c r="E3773" s="19" t="n">
        <v>1</v>
      </c>
      <c r="F3773" s="24" t="n">
        <v>4.5</v>
      </c>
      <c r="G3773" s="24"/>
      <c r="H3773" s="21" t="n">
        <f aca="false">(F3773+G3773)</f>
        <v>4.5</v>
      </c>
      <c r="I3773" s="24" t="n">
        <v>3.45</v>
      </c>
      <c r="J3773" s="22" t="n">
        <f aca="false">H3773+I3773</f>
        <v>7.95</v>
      </c>
      <c r="K3773" s="23"/>
    </row>
    <row r="3774" customFormat="false" ht="10.5" hidden="false" customHeight="true" outlineLevel="0" collapsed="false">
      <c r="A3774" s="17" t="s">
        <v>2906</v>
      </c>
      <c r="B3774" s="17" t="s">
        <v>54</v>
      </c>
      <c r="C3774" s="18" t="n">
        <v>18597</v>
      </c>
      <c r="D3774" s="19" t="s">
        <v>13</v>
      </c>
      <c r="E3774" s="19" t="n">
        <v>2</v>
      </c>
      <c r="F3774" s="24" t="n">
        <v>2</v>
      </c>
      <c r="G3774" s="24"/>
      <c r="H3774" s="21" t="n">
        <f aca="false">(F3774+G3774)</f>
        <v>2</v>
      </c>
      <c r="I3774" s="24" t="n">
        <v>6</v>
      </c>
      <c r="J3774" s="22" t="n">
        <f aca="false">H3774+I3774</f>
        <v>8</v>
      </c>
      <c r="K3774" s="23"/>
    </row>
    <row r="3775" customFormat="false" ht="10.5" hidden="false" customHeight="true" outlineLevel="0" collapsed="false">
      <c r="A3775" s="17" t="s">
        <v>2907</v>
      </c>
      <c r="B3775" s="17" t="s">
        <v>609</v>
      </c>
      <c r="C3775" s="18" t="n">
        <v>21323</v>
      </c>
      <c r="D3775" s="19" t="s">
        <v>13</v>
      </c>
      <c r="E3775" s="19" t="n">
        <v>1</v>
      </c>
      <c r="F3775" s="24" t="n">
        <v>5</v>
      </c>
      <c r="G3775" s="24"/>
      <c r="H3775" s="21" t="n">
        <f aca="false">(F3775+G3775)</f>
        <v>5</v>
      </c>
      <c r="I3775" s="24" t="n">
        <v>6</v>
      </c>
      <c r="J3775" s="22" t="n">
        <f aca="false">H3775+I3775</f>
        <v>11</v>
      </c>
      <c r="K3775" s="23"/>
    </row>
    <row r="3776" customFormat="false" ht="10.5" hidden="false" customHeight="true" outlineLevel="0" collapsed="false">
      <c r="A3776" s="17" t="s">
        <v>2908</v>
      </c>
      <c r="B3776" s="17" t="s">
        <v>52</v>
      </c>
      <c r="C3776" s="18" t="n">
        <v>20091</v>
      </c>
      <c r="D3776" s="19" t="s">
        <v>64</v>
      </c>
      <c r="E3776" s="19" t="n">
        <v>2</v>
      </c>
      <c r="F3776" s="24" t="n">
        <v>3.5</v>
      </c>
      <c r="G3776" s="24"/>
      <c r="H3776" s="21" t="n">
        <f aca="false">(F3776+G3776)</f>
        <v>3.5</v>
      </c>
      <c r="I3776" s="24" t="n">
        <v>6.8</v>
      </c>
      <c r="J3776" s="22" t="n">
        <f aca="false">H3776+I3776</f>
        <v>10.3</v>
      </c>
      <c r="K3776" s="23"/>
    </row>
    <row r="3777" customFormat="false" ht="10.5" hidden="false" customHeight="true" outlineLevel="0" collapsed="false">
      <c r="A3777" s="17" t="s">
        <v>2909</v>
      </c>
      <c r="B3777" s="17" t="s">
        <v>33</v>
      </c>
      <c r="C3777" s="18" t="n">
        <v>20665</v>
      </c>
      <c r="D3777" s="19" t="s">
        <v>13</v>
      </c>
      <c r="E3777" s="19" t="n">
        <v>2</v>
      </c>
      <c r="F3777" s="24" t="n">
        <v>4.5</v>
      </c>
      <c r="G3777" s="24"/>
      <c r="H3777" s="21" t="n">
        <f aca="false">(F3777+G3777)</f>
        <v>4.5</v>
      </c>
      <c r="I3777" s="24" t="n">
        <v>6.15</v>
      </c>
      <c r="J3777" s="22" t="n">
        <f aca="false">H3777+I3777</f>
        <v>10.65</v>
      </c>
      <c r="K3777" s="23"/>
    </row>
    <row r="3778" customFormat="false" ht="10.5" hidden="false" customHeight="true" outlineLevel="0" collapsed="false">
      <c r="A3778" s="17" t="s">
        <v>2910</v>
      </c>
      <c r="B3778" s="17" t="s">
        <v>95</v>
      </c>
      <c r="C3778" s="18" t="n">
        <v>22932</v>
      </c>
      <c r="D3778" s="19" t="s">
        <v>13</v>
      </c>
      <c r="E3778" s="19" t="n">
        <v>1</v>
      </c>
      <c r="F3778" s="24" t="n">
        <v>5</v>
      </c>
      <c r="G3778" s="24"/>
      <c r="H3778" s="21" t="n">
        <f aca="false">(F3778+G3778)</f>
        <v>5</v>
      </c>
      <c r="I3778" s="24" t="n">
        <v>4.7</v>
      </c>
      <c r="J3778" s="22" t="n">
        <f aca="false">H3778+I3778</f>
        <v>9.7</v>
      </c>
      <c r="K3778" s="23"/>
    </row>
    <row r="3779" customFormat="false" ht="10.5" hidden="false" customHeight="true" outlineLevel="0" collapsed="false">
      <c r="A3779" s="17" t="s">
        <v>2910</v>
      </c>
      <c r="B3779" s="17" t="s">
        <v>365</v>
      </c>
      <c r="C3779" s="18" t="n">
        <v>19830</v>
      </c>
      <c r="D3779" s="19" t="s">
        <v>241</v>
      </c>
      <c r="E3779" s="19" t="n">
        <v>1</v>
      </c>
      <c r="F3779" s="24" t="n">
        <v>2.5</v>
      </c>
      <c r="G3779" s="24"/>
      <c r="H3779" s="21" t="n">
        <f aca="false">(F3779+G3779)</f>
        <v>2.5</v>
      </c>
      <c r="I3779" s="24" t="n">
        <v>6</v>
      </c>
      <c r="J3779" s="22" t="n">
        <f aca="false">H3779+I3779</f>
        <v>8.5</v>
      </c>
      <c r="K3779" s="23"/>
    </row>
    <row r="3780" customFormat="false" ht="10.5" hidden="false" customHeight="true" outlineLevel="0" collapsed="false">
      <c r="A3780" s="17" t="s">
        <v>2910</v>
      </c>
      <c r="B3780" s="17" t="s">
        <v>696</v>
      </c>
      <c r="C3780" s="18" t="n">
        <v>23004</v>
      </c>
      <c r="D3780" s="19" t="s">
        <v>13</v>
      </c>
      <c r="E3780" s="19" t="n">
        <v>1</v>
      </c>
      <c r="F3780" s="24" t="n">
        <v>5</v>
      </c>
      <c r="G3780" s="24"/>
      <c r="H3780" s="21" t="n">
        <f aca="false">(F3780+G3780)</f>
        <v>5</v>
      </c>
      <c r="I3780" s="24" t="n">
        <v>5.65</v>
      </c>
      <c r="J3780" s="22" t="n">
        <f aca="false">H3780+I3780</f>
        <v>10.65</v>
      </c>
      <c r="K3780" s="23"/>
    </row>
    <row r="3781" customFormat="false" ht="10.5" hidden="false" customHeight="true" outlineLevel="0" collapsed="false">
      <c r="A3781" s="17" t="s">
        <v>2910</v>
      </c>
      <c r="B3781" s="17" t="s">
        <v>61</v>
      </c>
      <c r="C3781" s="18" t="n">
        <v>24258</v>
      </c>
      <c r="D3781" s="19" t="s">
        <v>64</v>
      </c>
      <c r="E3781" s="19" t="n">
        <v>1</v>
      </c>
      <c r="F3781" s="24" t="n">
        <v>4</v>
      </c>
      <c r="G3781" s="24"/>
      <c r="H3781" s="21" t="n">
        <f aca="false">(F3781+G3781)</f>
        <v>4</v>
      </c>
      <c r="I3781" s="24" t="n">
        <v>5.4</v>
      </c>
      <c r="J3781" s="22" t="n">
        <f aca="false">H3781+I3781</f>
        <v>9.4</v>
      </c>
      <c r="K3781" s="23"/>
    </row>
    <row r="3782" customFormat="false" ht="10.5" hidden="false" customHeight="true" outlineLevel="0" collapsed="false">
      <c r="A3782" s="17" t="s">
        <v>2911</v>
      </c>
      <c r="B3782" s="17" t="s">
        <v>1413</v>
      </c>
      <c r="C3782" s="18" t="n">
        <v>18837</v>
      </c>
      <c r="D3782" s="19" t="s">
        <v>13</v>
      </c>
      <c r="E3782" s="19" t="n">
        <v>2</v>
      </c>
      <c r="F3782" s="24" t="n">
        <v>4.5</v>
      </c>
      <c r="G3782" s="24"/>
      <c r="H3782" s="21" t="n">
        <f aca="false">(F3782+G3782)</f>
        <v>4.5</v>
      </c>
      <c r="I3782" s="24" t="n">
        <v>11</v>
      </c>
      <c r="J3782" s="22" t="n">
        <f aca="false">H3782+I3782</f>
        <v>15.5</v>
      </c>
      <c r="K3782" s="23"/>
    </row>
    <row r="3783" customFormat="false" ht="10.5" hidden="false" customHeight="true" outlineLevel="0" collapsed="false">
      <c r="A3783" s="17" t="s">
        <v>2911</v>
      </c>
      <c r="B3783" s="17" t="s">
        <v>652</v>
      </c>
      <c r="C3783" s="18" t="n">
        <v>21575</v>
      </c>
      <c r="D3783" s="19" t="s">
        <v>13</v>
      </c>
      <c r="E3783" s="19" t="n">
        <v>1</v>
      </c>
      <c r="F3783" s="24" t="n">
        <v>3.5</v>
      </c>
      <c r="G3783" s="24"/>
      <c r="H3783" s="21" t="n">
        <f aca="false">(F3783+G3783)</f>
        <v>3.5</v>
      </c>
      <c r="I3783" s="24" t="n">
        <v>8.7</v>
      </c>
      <c r="J3783" s="22" t="n">
        <f aca="false">H3783+I3783</f>
        <v>12.2</v>
      </c>
      <c r="K3783" s="23"/>
    </row>
    <row r="3784" customFormat="false" ht="10.5" hidden="false" customHeight="true" outlineLevel="0" collapsed="false">
      <c r="A3784" s="17" t="s">
        <v>2912</v>
      </c>
      <c r="B3784" s="17" t="s">
        <v>365</v>
      </c>
      <c r="C3784" s="18" t="n">
        <v>20376</v>
      </c>
      <c r="D3784" s="19" t="s">
        <v>316</v>
      </c>
      <c r="E3784" s="19" t="n">
        <v>2</v>
      </c>
      <c r="F3784" s="24" t="n">
        <v>3</v>
      </c>
      <c r="G3784" s="24"/>
      <c r="H3784" s="21" t="n">
        <f aca="false">(F3784+G3784)</f>
        <v>3</v>
      </c>
      <c r="I3784" s="24" t="n">
        <v>6</v>
      </c>
      <c r="J3784" s="22" t="n">
        <f aca="false">H3784+I3784</f>
        <v>9</v>
      </c>
      <c r="K3784" s="23"/>
    </row>
    <row r="3785" customFormat="false" ht="10.5" hidden="false" customHeight="true" outlineLevel="0" collapsed="false">
      <c r="A3785" s="17" t="s">
        <v>2913</v>
      </c>
      <c r="B3785" s="17" t="s">
        <v>277</v>
      </c>
      <c r="C3785" s="18" t="n">
        <v>18338</v>
      </c>
      <c r="D3785" s="19" t="s">
        <v>13</v>
      </c>
      <c r="E3785" s="19" t="n">
        <v>1</v>
      </c>
      <c r="F3785" s="24" t="n">
        <v>1.5</v>
      </c>
      <c r="G3785" s="24"/>
      <c r="H3785" s="21" t="n">
        <f aca="false">(F3785+G3785)</f>
        <v>1.5</v>
      </c>
      <c r="I3785" s="24" t="n">
        <v>11</v>
      </c>
      <c r="J3785" s="22" t="n">
        <f aca="false">H3785+I3785</f>
        <v>12.5</v>
      </c>
      <c r="K3785" s="23"/>
    </row>
    <row r="3786" customFormat="false" ht="10.5" hidden="false" customHeight="true" outlineLevel="0" collapsed="false">
      <c r="A3786" s="17" t="s">
        <v>2914</v>
      </c>
      <c r="B3786" s="17" t="s">
        <v>2915</v>
      </c>
      <c r="C3786" s="18" t="n">
        <v>25347</v>
      </c>
      <c r="D3786" s="19" t="s">
        <v>13</v>
      </c>
      <c r="E3786" s="19" t="n">
        <v>1</v>
      </c>
      <c r="F3786" s="24" t="n">
        <v>3.5</v>
      </c>
      <c r="G3786" s="24"/>
      <c r="H3786" s="21" t="n">
        <f aca="false">(F3786+G3786)</f>
        <v>3.5</v>
      </c>
      <c r="I3786" s="24" t="n">
        <v>5.2</v>
      </c>
      <c r="J3786" s="22" t="n">
        <f aca="false">H3786+I3786</f>
        <v>8.7</v>
      </c>
      <c r="K3786" s="23"/>
    </row>
    <row r="3787" customFormat="false" ht="10.5" hidden="false" customHeight="true" outlineLevel="0" collapsed="false">
      <c r="A3787" s="17" t="s">
        <v>2914</v>
      </c>
      <c r="B3787" s="17" t="s">
        <v>420</v>
      </c>
      <c r="C3787" s="18" t="n">
        <v>19968</v>
      </c>
      <c r="D3787" s="19" t="s">
        <v>13</v>
      </c>
      <c r="E3787" s="19" t="n">
        <v>1</v>
      </c>
      <c r="F3787" s="24" t="n">
        <v>4</v>
      </c>
      <c r="G3787" s="24"/>
      <c r="H3787" s="21" t="n">
        <f aca="false">(F3787+G3787)</f>
        <v>4</v>
      </c>
      <c r="I3787" s="24" t="n">
        <v>6</v>
      </c>
      <c r="J3787" s="22" t="n">
        <f aca="false">H3787+I3787</f>
        <v>10</v>
      </c>
      <c r="K3787" s="23"/>
    </row>
    <row r="3788" customFormat="false" ht="10.5" hidden="false" customHeight="true" outlineLevel="0" collapsed="false">
      <c r="A3788" s="17" t="s">
        <v>2916</v>
      </c>
      <c r="B3788" s="17" t="s">
        <v>193</v>
      </c>
      <c r="C3788" s="18" t="n">
        <v>21675</v>
      </c>
      <c r="D3788" s="19" t="s">
        <v>20</v>
      </c>
      <c r="E3788" s="19" t="n">
        <v>2</v>
      </c>
      <c r="F3788" s="24" t="n">
        <v>5</v>
      </c>
      <c r="G3788" s="24"/>
      <c r="H3788" s="21" t="n">
        <f aca="false">(F3788+G3788)</f>
        <v>5</v>
      </c>
      <c r="I3788" s="24" t="n">
        <v>5.6</v>
      </c>
      <c r="J3788" s="22" t="n">
        <f aca="false">H3788+I3788</f>
        <v>10.6</v>
      </c>
      <c r="K3788" s="23"/>
    </row>
    <row r="3789" customFormat="false" ht="10.5" hidden="false" customHeight="true" outlineLevel="0" collapsed="false">
      <c r="A3789" s="17" t="s">
        <v>2917</v>
      </c>
      <c r="B3789" s="17" t="s">
        <v>224</v>
      </c>
      <c r="C3789" s="18" t="n">
        <v>22257</v>
      </c>
      <c r="D3789" s="19" t="s">
        <v>64</v>
      </c>
      <c r="E3789" s="19" t="n">
        <v>2</v>
      </c>
      <c r="F3789" s="24" t="n">
        <v>4</v>
      </c>
      <c r="G3789" s="24"/>
      <c r="H3789" s="21" t="n">
        <f aca="false">(F3789+G3789)</f>
        <v>4</v>
      </c>
      <c r="I3789" s="24" t="n">
        <v>4.2</v>
      </c>
      <c r="J3789" s="22" t="n">
        <f aca="false">H3789+I3789</f>
        <v>8.2</v>
      </c>
      <c r="K3789" s="23"/>
    </row>
    <row r="3790" customFormat="false" ht="10.5" hidden="false" customHeight="true" outlineLevel="0" collapsed="false">
      <c r="A3790" s="17" t="s">
        <v>2918</v>
      </c>
      <c r="B3790" s="17" t="s">
        <v>439</v>
      </c>
      <c r="C3790" s="18" t="n">
        <v>18066</v>
      </c>
      <c r="D3790" s="19" t="s">
        <v>13</v>
      </c>
      <c r="E3790" s="19" t="n">
        <v>2</v>
      </c>
      <c r="F3790" s="24" t="n">
        <v>4</v>
      </c>
      <c r="G3790" s="24"/>
      <c r="H3790" s="21" t="n">
        <f aca="false">(F3790+G3790)</f>
        <v>4</v>
      </c>
      <c r="I3790" s="24" t="n">
        <v>7</v>
      </c>
      <c r="J3790" s="22" t="n">
        <f aca="false">H3790+I3790</f>
        <v>11</v>
      </c>
      <c r="K3790" s="23"/>
    </row>
    <row r="3791" customFormat="false" ht="10.5" hidden="false" customHeight="true" outlineLevel="0" collapsed="false">
      <c r="A3791" s="17" t="s">
        <v>2919</v>
      </c>
      <c r="B3791" s="17" t="s">
        <v>289</v>
      </c>
      <c r="C3791" s="18" t="n">
        <v>23179</v>
      </c>
      <c r="D3791" s="19" t="s">
        <v>13</v>
      </c>
      <c r="E3791" s="19" t="n">
        <v>1</v>
      </c>
      <c r="F3791" s="24" t="n">
        <v>5</v>
      </c>
      <c r="G3791" s="24"/>
      <c r="H3791" s="21" t="n">
        <f aca="false">(F3791+G3791)</f>
        <v>5</v>
      </c>
      <c r="I3791" s="24" t="n">
        <v>6.75</v>
      </c>
      <c r="J3791" s="22" t="n">
        <f aca="false">H3791+I3791</f>
        <v>11.75</v>
      </c>
      <c r="K3791" s="23"/>
    </row>
    <row r="3792" customFormat="false" ht="10.5" hidden="false" customHeight="true" outlineLevel="0" collapsed="false">
      <c r="A3792" s="17" t="s">
        <v>2920</v>
      </c>
      <c r="B3792" s="17" t="s">
        <v>425</v>
      </c>
      <c r="C3792" s="18" t="n">
        <v>16977</v>
      </c>
      <c r="D3792" s="19" t="s">
        <v>13</v>
      </c>
      <c r="E3792" s="19" t="n">
        <v>1</v>
      </c>
      <c r="F3792" s="24" t="n">
        <v>4</v>
      </c>
      <c r="G3792" s="24"/>
      <c r="H3792" s="21" t="n">
        <f aca="false">(F3792+G3792)</f>
        <v>4</v>
      </c>
      <c r="I3792" s="24" t="n">
        <v>6.75</v>
      </c>
      <c r="J3792" s="22" t="n">
        <f aca="false">H3792+I3792</f>
        <v>10.75</v>
      </c>
      <c r="K3792" s="23"/>
    </row>
    <row r="3793" customFormat="false" ht="10.5" hidden="false" customHeight="true" outlineLevel="0" collapsed="false">
      <c r="A3793" s="17" t="s">
        <v>2920</v>
      </c>
      <c r="B3793" s="17" t="s">
        <v>287</v>
      </c>
      <c r="C3793" s="18" t="n">
        <v>17873</v>
      </c>
      <c r="D3793" s="19" t="s">
        <v>20</v>
      </c>
      <c r="E3793" s="19" t="n">
        <v>1</v>
      </c>
      <c r="F3793" s="24" t="n">
        <v>3.5</v>
      </c>
      <c r="G3793" s="24"/>
      <c r="H3793" s="21" t="n">
        <f aca="false">(F3793+G3793)</f>
        <v>3.5</v>
      </c>
      <c r="I3793" s="24" t="n">
        <v>9.05</v>
      </c>
      <c r="J3793" s="22" t="n">
        <f aca="false">H3793+I3793</f>
        <v>12.55</v>
      </c>
      <c r="K3793" s="23"/>
    </row>
    <row r="3794" customFormat="false" ht="10.5" hidden="false" customHeight="true" outlineLevel="0" collapsed="false">
      <c r="A3794" s="17" t="s">
        <v>2920</v>
      </c>
      <c r="B3794" s="17" t="s">
        <v>287</v>
      </c>
      <c r="C3794" s="18" t="n">
        <v>19604</v>
      </c>
      <c r="D3794" s="19" t="s">
        <v>17</v>
      </c>
      <c r="E3794" s="19" t="n">
        <v>2</v>
      </c>
      <c r="F3794" s="24" t="n">
        <v>3.5</v>
      </c>
      <c r="G3794" s="24"/>
      <c r="H3794" s="21" t="n">
        <f aca="false">(F3794+G3794)</f>
        <v>3.5</v>
      </c>
      <c r="I3794" s="24" t="n">
        <v>6</v>
      </c>
      <c r="J3794" s="22" t="n">
        <f aca="false">H3794+I3794</f>
        <v>9.5</v>
      </c>
      <c r="K3794" s="23"/>
    </row>
    <row r="3795" customFormat="false" ht="10.5" hidden="false" customHeight="true" outlineLevel="0" collapsed="false">
      <c r="A3795" s="17" t="s">
        <v>2920</v>
      </c>
      <c r="B3795" s="17" t="s">
        <v>265</v>
      </c>
      <c r="C3795" s="18" t="n">
        <v>18542</v>
      </c>
      <c r="D3795" s="19" t="s">
        <v>20</v>
      </c>
      <c r="E3795" s="19" t="n">
        <v>2</v>
      </c>
      <c r="F3795" s="24" t="n">
        <v>3.5</v>
      </c>
      <c r="G3795" s="24"/>
      <c r="H3795" s="21" t="n">
        <f aca="false">(F3795+G3795)</f>
        <v>3.5</v>
      </c>
      <c r="I3795" s="24" t="n">
        <v>6.25</v>
      </c>
      <c r="J3795" s="22" t="n">
        <f aca="false">H3795+I3795</f>
        <v>9.75</v>
      </c>
      <c r="K3795" s="23"/>
    </row>
    <row r="3796" customFormat="false" ht="10.5" hidden="false" customHeight="true" outlineLevel="0" collapsed="false">
      <c r="A3796" s="17" t="s">
        <v>2921</v>
      </c>
      <c r="B3796" s="17" t="s">
        <v>265</v>
      </c>
      <c r="C3796" s="18" t="n">
        <v>20215</v>
      </c>
      <c r="D3796" s="19" t="s">
        <v>64</v>
      </c>
      <c r="E3796" s="19" t="n">
        <v>1</v>
      </c>
      <c r="F3796" s="24" t="n">
        <v>1.5</v>
      </c>
      <c r="G3796" s="24"/>
      <c r="H3796" s="21" t="n">
        <f aca="false">(F3796+G3796)</f>
        <v>1.5</v>
      </c>
      <c r="I3796" s="24" t="n">
        <v>5</v>
      </c>
      <c r="J3796" s="22" t="n">
        <f aca="false">H3796+I3796</f>
        <v>6.5</v>
      </c>
      <c r="K3796" s="23"/>
    </row>
    <row r="3797" customFormat="false" ht="10.5" hidden="false" customHeight="true" outlineLevel="0" collapsed="false">
      <c r="A3797" s="17" t="s">
        <v>2922</v>
      </c>
      <c r="B3797" s="17" t="s">
        <v>284</v>
      </c>
      <c r="C3797" s="18" t="n">
        <v>26495</v>
      </c>
      <c r="D3797" s="19" t="s">
        <v>13</v>
      </c>
      <c r="E3797" s="19" t="n">
        <v>1</v>
      </c>
      <c r="F3797" s="24" t="n">
        <v>3</v>
      </c>
      <c r="G3797" s="24" t="n">
        <v>1.5</v>
      </c>
      <c r="H3797" s="21" t="n">
        <f aca="false">(F3797+G3797)</f>
        <v>4.5</v>
      </c>
      <c r="I3797" s="24" t="n">
        <v>4.2</v>
      </c>
      <c r="J3797" s="22" t="n">
        <f aca="false">H3797+I3797</f>
        <v>8.7</v>
      </c>
      <c r="K3797" s="23"/>
    </row>
    <row r="3798" customFormat="false" ht="10.5" hidden="false" customHeight="true" outlineLevel="0" collapsed="false">
      <c r="A3798" s="17" t="s">
        <v>2923</v>
      </c>
      <c r="B3798" s="17" t="s">
        <v>25</v>
      </c>
      <c r="C3798" s="18" t="n">
        <v>22046</v>
      </c>
      <c r="D3798" s="19" t="s">
        <v>23</v>
      </c>
      <c r="E3798" s="19" t="n">
        <v>2</v>
      </c>
      <c r="F3798" s="24" t="n">
        <v>4</v>
      </c>
      <c r="G3798" s="24"/>
      <c r="H3798" s="21" t="n">
        <f aca="false">(F3798+G3798)</f>
        <v>4</v>
      </c>
      <c r="I3798" s="24" t="n">
        <v>6.45</v>
      </c>
      <c r="J3798" s="22" t="n">
        <f aca="false">H3798+I3798</f>
        <v>10.45</v>
      </c>
      <c r="K3798" s="23"/>
    </row>
    <row r="3799" customFormat="false" ht="10.5" hidden="false" customHeight="true" outlineLevel="0" collapsed="false">
      <c r="A3799" s="17" t="s">
        <v>2924</v>
      </c>
      <c r="B3799" s="17" t="s">
        <v>2925</v>
      </c>
      <c r="C3799" s="18" t="n">
        <v>15589</v>
      </c>
      <c r="D3799" s="19" t="s">
        <v>64</v>
      </c>
      <c r="E3799" s="19" t="n">
        <v>2</v>
      </c>
      <c r="F3799" s="24" t="n">
        <v>2.5</v>
      </c>
      <c r="G3799" s="24"/>
      <c r="H3799" s="21" t="n">
        <f aca="false">(F3799+G3799)</f>
        <v>2.5</v>
      </c>
      <c r="I3799" s="24" t="n">
        <v>11</v>
      </c>
      <c r="J3799" s="22" t="n">
        <f aca="false">H3799+I3799</f>
        <v>13.5</v>
      </c>
      <c r="K3799" s="23"/>
    </row>
    <row r="3800" customFormat="false" ht="10.5" hidden="false" customHeight="true" outlineLevel="0" collapsed="false">
      <c r="A3800" s="17" t="s">
        <v>2926</v>
      </c>
      <c r="B3800" s="17" t="s">
        <v>418</v>
      </c>
      <c r="C3800" s="18" t="n">
        <v>17696</v>
      </c>
      <c r="D3800" s="19" t="s">
        <v>13</v>
      </c>
      <c r="E3800" s="19" t="n">
        <v>2</v>
      </c>
      <c r="F3800" s="24" t="n">
        <v>5</v>
      </c>
      <c r="G3800" s="24"/>
      <c r="H3800" s="21" t="n">
        <f aca="false">(F3800+G3800)</f>
        <v>5</v>
      </c>
      <c r="I3800" s="24" t="n">
        <v>6.85</v>
      </c>
      <c r="J3800" s="22" t="n">
        <f aca="false">H3800+I3800</f>
        <v>11.85</v>
      </c>
      <c r="K3800" s="23"/>
    </row>
    <row r="3801" customFormat="false" ht="10.5" hidden="false" customHeight="true" outlineLevel="0" collapsed="false">
      <c r="A3801" s="17" t="s">
        <v>2927</v>
      </c>
      <c r="B3801" s="17" t="s">
        <v>169</v>
      </c>
      <c r="C3801" s="18" t="n">
        <v>23914</v>
      </c>
      <c r="D3801" s="19" t="s">
        <v>13</v>
      </c>
      <c r="E3801" s="19" t="n">
        <v>1</v>
      </c>
      <c r="F3801" s="24" t="n">
        <v>5</v>
      </c>
      <c r="G3801" s="24" t="n">
        <v>0.5</v>
      </c>
      <c r="H3801" s="21" t="n">
        <f aca="false">(F3801+G3801)</f>
        <v>5.5</v>
      </c>
      <c r="I3801" s="24" t="n">
        <v>7.85</v>
      </c>
      <c r="J3801" s="22" t="n">
        <f aca="false">H3801+I3801</f>
        <v>13.35</v>
      </c>
      <c r="K3801" s="23"/>
    </row>
    <row r="3802" customFormat="false" ht="10.5" hidden="false" customHeight="true" outlineLevel="0" collapsed="false">
      <c r="A3802" s="17" t="s">
        <v>2928</v>
      </c>
      <c r="B3802" s="17" t="s">
        <v>61</v>
      </c>
      <c r="C3802" s="18" t="n">
        <v>21399</v>
      </c>
      <c r="D3802" s="19" t="s">
        <v>13</v>
      </c>
      <c r="E3802" s="19" t="n">
        <v>2</v>
      </c>
      <c r="F3802" s="24" t="n">
        <v>3</v>
      </c>
      <c r="G3802" s="24" t="n">
        <v>0.5</v>
      </c>
      <c r="H3802" s="21" t="n">
        <f aca="false">(F3802+G3802)</f>
        <v>3.5</v>
      </c>
      <c r="I3802" s="24" t="n">
        <v>4.85</v>
      </c>
      <c r="J3802" s="22" t="n">
        <f aca="false">H3802+I3802</f>
        <v>8.35</v>
      </c>
      <c r="K3802" s="23"/>
    </row>
    <row r="3803" customFormat="false" ht="10.5" hidden="false" customHeight="true" outlineLevel="0" collapsed="false">
      <c r="A3803" s="17" t="s">
        <v>2929</v>
      </c>
      <c r="B3803" s="17" t="s">
        <v>333</v>
      </c>
      <c r="C3803" s="18" t="n">
        <v>18972</v>
      </c>
      <c r="D3803" s="19" t="s">
        <v>13</v>
      </c>
      <c r="E3803" s="19" t="n">
        <v>1</v>
      </c>
      <c r="F3803" s="24" t="n">
        <v>4</v>
      </c>
      <c r="G3803" s="24"/>
      <c r="H3803" s="21" t="n">
        <f aca="false">(F3803+G3803)</f>
        <v>4</v>
      </c>
      <c r="I3803" s="24" t="n">
        <v>11</v>
      </c>
      <c r="J3803" s="22" t="n">
        <f aca="false">H3803+I3803</f>
        <v>15</v>
      </c>
      <c r="K3803" s="23"/>
    </row>
    <row r="3804" customFormat="false" ht="10.5" hidden="false" customHeight="true" outlineLevel="0" collapsed="false">
      <c r="A3804" s="17" t="s">
        <v>2930</v>
      </c>
      <c r="B3804" s="17" t="s">
        <v>198</v>
      </c>
      <c r="C3804" s="18" t="n">
        <v>21285</v>
      </c>
      <c r="D3804" s="19" t="s">
        <v>13</v>
      </c>
      <c r="E3804" s="19" t="n">
        <v>2</v>
      </c>
      <c r="F3804" s="24" t="n">
        <v>5</v>
      </c>
      <c r="G3804" s="24" t="n">
        <v>1.5</v>
      </c>
      <c r="H3804" s="21" t="n">
        <f aca="false">(F3804+G3804)</f>
        <v>6.5</v>
      </c>
      <c r="I3804" s="24" t="n">
        <v>6.75</v>
      </c>
      <c r="J3804" s="22" t="n">
        <f aca="false">H3804+I3804</f>
        <v>13.25</v>
      </c>
      <c r="K3804" s="23"/>
    </row>
    <row r="3805" customFormat="false" ht="10.5" hidden="false" customHeight="true" outlineLevel="0" collapsed="false">
      <c r="A3805" s="17" t="s">
        <v>2931</v>
      </c>
      <c r="B3805" s="17" t="s">
        <v>2932</v>
      </c>
      <c r="C3805" s="18" t="n">
        <v>24017</v>
      </c>
      <c r="D3805" s="19" t="s">
        <v>36</v>
      </c>
      <c r="E3805" s="19" t="n">
        <v>1</v>
      </c>
      <c r="F3805" s="24" t="n">
        <v>5</v>
      </c>
      <c r="G3805" s="24" t="n">
        <v>0.5</v>
      </c>
      <c r="H3805" s="21" t="n">
        <f aca="false">(F3805+G3805)</f>
        <v>5.5</v>
      </c>
      <c r="I3805" s="24" t="n">
        <v>5.3</v>
      </c>
      <c r="J3805" s="22" t="n">
        <f aca="false">H3805+I3805</f>
        <v>10.8</v>
      </c>
      <c r="K3805" s="23"/>
    </row>
    <row r="3806" customFormat="false" ht="10.5" hidden="false" customHeight="true" outlineLevel="0" collapsed="false">
      <c r="A3806" s="17" t="s">
        <v>2933</v>
      </c>
      <c r="B3806" s="17" t="s">
        <v>2934</v>
      </c>
      <c r="C3806" s="18" t="n">
        <v>20729</v>
      </c>
      <c r="D3806" s="19" t="s">
        <v>64</v>
      </c>
      <c r="E3806" s="19" t="n">
        <v>1</v>
      </c>
      <c r="F3806" s="24" t="n">
        <v>5</v>
      </c>
      <c r="G3806" s="24"/>
      <c r="H3806" s="21" t="n">
        <f aca="false">(F3806+G3806)</f>
        <v>5</v>
      </c>
      <c r="I3806" s="24" t="n">
        <v>6.15</v>
      </c>
      <c r="J3806" s="22" t="n">
        <f aca="false">H3806+I3806</f>
        <v>11.15</v>
      </c>
      <c r="K3806" s="23"/>
    </row>
    <row r="3807" customFormat="false" ht="10.5" hidden="false" customHeight="true" outlineLevel="0" collapsed="false">
      <c r="A3807" s="17" t="s">
        <v>2935</v>
      </c>
      <c r="B3807" s="17" t="s">
        <v>1315</v>
      </c>
      <c r="C3807" s="18" t="n">
        <v>23678</v>
      </c>
      <c r="D3807" s="19" t="s">
        <v>13</v>
      </c>
      <c r="E3807" s="19" t="n">
        <v>2</v>
      </c>
      <c r="F3807" s="24" t="n">
        <v>5</v>
      </c>
      <c r="G3807" s="24"/>
      <c r="H3807" s="21" t="n">
        <f aca="false">(F3807+G3807)</f>
        <v>5</v>
      </c>
      <c r="I3807" s="24" t="n">
        <v>4.2</v>
      </c>
      <c r="J3807" s="22" t="n">
        <f aca="false">H3807+I3807</f>
        <v>9.2</v>
      </c>
      <c r="K3807" s="23"/>
    </row>
    <row r="3808" customFormat="false" ht="10.5" hidden="false" customHeight="true" outlineLevel="0" collapsed="false">
      <c r="A3808" s="17" t="s">
        <v>2936</v>
      </c>
      <c r="B3808" s="17" t="s">
        <v>70</v>
      </c>
      <c r="C3808" s="18" t="n">
        <v>21726</v>
      </c>
      <c r="D3808" s="19" t="s">
        <v>64</v>
      </c>
      <c r="E3808" s="19" t="n">
        <v>1</v>
      </c>
      <c r="F3808" s="24" t="n">
        <v>5</v>
      </c>
      <c r="G3808" s="24"/>
      <c r="H3808" s="21" t="n">
        <f aca="false">(F3808+G3808)</f>
        <v>5</v>
      </c>
      <c r="I3808" s="24" t="n">
        <v>4.8</v>
      </c>
      <c r="J3808" s="22" t="n">
        <f aca="false">H3808+I3808</f>
        <v>9.8</v>
      </c>
      <c r="K3808" s="23"/>
    </row>
    <row r="3809" customFormat="false" ht="10.5" hidden="false" customHeight="true" outlineLevel="0" collapsed="false">
      <c r="A3809" s="17" t="s">
        <v>2936</v>
      </c>
      <c r="B3809" s="17" t="s">
        <v>125</v>
      </c>
      <c r="C3809" s="18" t="n">
        <v>16311</v>
      </c>
      <c r="D3809" s="19" t="s">
        <v>64</v>
      </c>
      <c r="E3809" s="19" t="n">
        <v>1</v>
      </c>
      <c r="F3809" s="24" t="n">
        <v>3</v>
      </c>
      <c r="G3809" s="24"/>
      <c r="H3809" s="21" t="n">
        <f aca="false">(F3809+G3809)</f>
        <v>3</v>
      </c>
      <c r="I3809" s="24" t="n">
        <v>7.5</v>
      </c>
      <c r="J3809" s="22" t="n">
        <f aca="false">H3809+I3809</f>
        <v>10.5</v>
      </c>
      <c r="K3809" s="23"/>
    </row>
    <row r="3810" customFormat="false" ht="10.5" hidden="false" customHeight="true" outlineLevel="0" collapsed="false">
      <c r="A3810" s="17" t="s">
        <v>2937</v>
      </c>
      <c r="B3810" s="17" t="s">
        <v>42</v>
      </c>
      <c r="C3810" s="18" t="n">
        <v>22727</v>
      </c>
      <c r="D3810" s="19" t="s">
        <v>23</v>
      </c>
      <c r="E3810" s="19" t="n">
        <v>2</v>
      </c>
      <c r="F3810" s="24" t="n">
        <v>4.5</v>
      </c>
      <c r="G3810" s="24"/>
      <c r="H3810" s="21" t="n">
        <f aca="false">(F3810+G3810)</f>
        <v>4.5</v>
      </c>
      <c r="I3810" s="24" t="n">
        <v>5.8</v>
      </c>
      <c r="J3810" s="22" t="n">
        <f aca="false">H3810+I3810</f>
        <v>10.3</v>
      </c>
      <c r="K3810" s="23"/>
    </row>
    <row r="3811" customFormat="false" ht="10.5" hidden="false" customHeight="true" outlineLevel="0" collapsed="false">
      <c r="A3811" s="17" t="s">
        <v>2938</v>
      </c>
      <c r="B3811" s="17" t="s">
        <v>2939</v>
      </c>
      <c r="C3811" s="18" t="n">
        <v>24223</v>
      </c>
      <c r="D3811" s="19" t="s">
        <v>13</v>
      </c>
      <c r="E3811" s="19" t="n">
        <v>1</v>
      </c>
      <c r="F3811" s="24" t="n">
        <v>5</v>
      </c>
      <c r="G3811" s="24"/>
      <c r="H3811" s="21" t="n">
        <f aca="false">(F3811+G3811)</f>
        <v>5</v>
      </c>
      <c r="I3811" s="24" t="n">
        <v>4.8</v>
      </c>
      <c r="J3811" s="22" t="n">
        <f aca="false">H3811+I3811</f>
        <v>9.8</v>
      </c>
      <c r="K3811" s="23"/>
    </row>
    <row r="3812" customFormat="false" ht="10.5" hidden="false" customHeight="true" outlineLevel="0" collapsed="false">
      <c r="A3812" s="17" t="s">
        <v>2938</v>
      </c>
      <c r="B3812" s="17" t="s">
        <v>159</v>
      </c>
      <c r="C3812" s="18" t="n">
        <v>16345</v>
      </c>
      <c r="D3812" s="19" t="s">
        <v>13</v>
      </c>
      <c r="E3812" s="19" t="n">
        <v>2</v>
      </c>
      <c r="F3812" s="24" t="n">
        <v>3.5</v>
      </c>
      <c r="G3812" s="24" t="n">
        <v>1</v>
      </c>
      <c r="H3812" s="21" t="n">
        <f aca="false">(F3812+G3812)</f>
        <v>4.5</v>
      </c>
      <c r="I3812" s="24" t="n">
        <v>8.05</v>
      </c>
      <c r="J3812" s="22" t="n">
        <f aca="false">H3812+I3812</f>
        <v>12.55</v>
      </c>
      <c r="K3812" s="23"/>
    </row>
    <row r="3813" customFormat="false" ht="10.5" hidden="false" customHeight="true" outlineLevel="0" collapsed="false">
      <c r="A3813" s="17" t="s">
        <v>2940</v>
      </c>
      <c r="B3813" s="17" t="s">
        <v>616</v>
      </c>
      <c r="C3813" s="18" t="n">
        <v>19441</v>
      </c>
      <c r="D3813" s="19" t="s">
        <v>64</v>
      </c>
      <c r="E3813" s="19" t="n">
        <v>2</v>
      </c>
      <c r="F3813" s="24" t="n">
        <v>3.5</v>
      </c>
      <c r="G3813" s="24"/>
      <c r="H3813" s="21" t="n">
        <f aca="false">(F3813+G3813)</f>
        <v>3.5</v>
      </c>
      <c r="I3813" s="24" t="n">
        <v>7.2</v>
      </c>
      <c r="J3813" s="22" t="n">
        <f aca="false">H3813+I3813</f>
        <v>10.7</v>
      </c>
      <c r="K3813" s="23"/>
    </row>
    <row r="3814" customFormat="false" ht="10.5" hidden="false" customHeight="true" outlineLevel="0" collapsed="false">
      <c r="A3814" s="17" t="s">
        <v>2940</v>
      </c>
      <c r="B3814" s="17" t="s">
        <v>75</v>
      </c>
      <c r="C3814" s="18" t="n">
        <v>22815</v>
      </c>
      <c r="D3814" s="19" t="s">
        <v>64</v>
      </c>
      <c r="E3814" s="19" t="n">
        <v>2</v>
      </c>
      <c r="F3814" s="24"/>
      <c r="G3814" s="24"/>
      <c r="H3814" s="21" t="n">
        <f aca="false">(F3814+G3814)</f>
        <v>0</v>
      </c>
      <c r="I3814" s="24"/>
      <c r="J3814" s="22" t="n">
        <f aca="false">H3814+I3814</f>
        <v>0</v>
      </c>
      <c r="K3814" s="23" t="s">
        <v>397</v>
      </c>
    </row>
    <row r="3815" customFormat="false" ht="10.5" hidden="false" customHeight="true" outlineLevel="0" collapsed="false">
      <c r="A3815" s="17" t="s">
        <v>2941</v>
      </c>
      <c r="B3815" s="17" t="s">
        <v>635</v>
      </c>
      <c r="C3815" s="18" t="n">
        <v>20989</v>
      </c>
      <c r="D3815" s="19" t="s">
        <v>13</v>
      </c>
      <c r="E3815" s="19" t="n">
        <v>2</v>
      </c>
      <c r="F3815" s="24" t="n">
        <v>5</v>
      </c>
      <c r="G3815" s="24"/>
      <c r="H3815" s="21" t="n">
        <f aca="false">(F3815+G3815)</f>
        <v>5</v>
      </c>
      <c r="I3815" s="24" t="n">
        <v>7.15</v>
      </c>
      <c r="J3815" s="22" t="n">
        <f aca="false">H3815+I3815</f>
        <v>12.15</v>
      </c>
      <c r="K3815" s="23"/>
    </row>
    <row r="3816" customFormat="false" ht="10.5" hidden="false" customHeight="true" outlineLevel="0" collapsed="false">
      <c r="A3816" s="17" t="s">
        <v>2941</v>
      </c>
      <c r="B3816" s="17" t="s">
        <v>1435</v>
      </c>
      <c r="C3816" s="18" t="n">
        <v>20031</v>
      </c>
      <c r="D3816" s="19" t="s">
        <v>13</v>
      </c>
      <c r="E3816" s="19" t="n">
        <v>2</v>
      </c>
      <c r="F3816" s="24" t="n">
        <v>2</v>
      </c>
      <c r="G3816" s="24"/>
      <c r="H3816" s="21" t="n">
        <f aca="false">(F3816+G3816)</f>
        <v>2</v>
      </c>
      <c r="I3816" s="24" t="n">
        <v>8.3</v>
      </c>
      <c r="J3816" s="22" t="n">
        <f aca="false">H3816+I3816</f>
        <v>10.3</v>
      </c>
      <c r="K3816" s="23"/>
    </row>
    <row r="3817" customFormat="false" ht="10.5" hidden="false" customHeight="true" outlineLevel="0" collapsed="false">
      <c r="A3817" s="17" t="s">
        <v>2942</v>
      </c>
      <c r="B3817" s="17" t="s">
        <v>418</v>
      </c>
      <c r="C3817" s="18" t="n">
        <v>18360</v>
      </c>
      <c r="D3817" s="19" t="s">
        <v>13</v>
      </c>
      <c r="E3817" s="19" t="n">
        <v>1</v>
      </c>
      <c r="F3817" s="24" t="n">
        <v>5</v>
      </c>
      <c r="G3817" s="24"/>
      <c r="H3817" s="21" t="n">
        <f aca="false">(F3817+G3817)</f>
        <v>5</v>
      </c>
      <c r="I3817" s="24" t="n">
        <v>7.55</v>
      </c>
      <c r="J3817" s="22" t="n">
        <f aca="false">H3817+I3817</f>
        <v>12.55</v>
      </c>
      <c r="K3817" s="23"/>
    </row>
    <row r="3818" customFormat="false" ht="10.5" hidden="false" customHeight="true" outlineLevel="0" collapsed="false">
      <c r="A3818" s="17" t="s">
        <v>2943</v>
      </c>
      <c r="B3818" s="17" t="s">
        <v>134</v>
      </c>
      <c r="C3818" s="18" t="n">
        <v>23140</v>
      </c>
      <c r="D3818" s="19" t="s">
        <v>23</v>
      </c>
      <c r="E3818" s="19" t="n">
        <v>1</v>
      </c>
      <c r="F3818" s="24" t="n">
        <v>4.5</v>
      </c>
      <c r="G3818" s="24"/>
      <c r="H3818" s="21" t="n">
        <f aca="false">(F3818+G3818)</f>
        <v>4.5</v>
      </c>
      <c r="I3818" s="24" t="n">
        <v>8.05</v>
      </c>
      <c r="J3818" s="22" t="n">
        <f aca="false">H3818+I3818</f>
        <v>12.55</v>
      </c>
      <c r="K3818" s="23"/>
    </row>
    <row r="3819" customFormat="false" ht="10.5" hidden="false" customHeight="true" outlineLevel="0" collapsed="false">
      <c r="A3819" s="17" t="s">
        <v>2944</v>
      </c>
      <c r="B3819" s="17" t="s">
        <v>194</v>
      </c>
      <c r="C3819" s="18" t="n">
        <v>15212</v>
      </c>
      <c r="D3819" s="19" t="s">
        <v>64</v>
      </c>
      <c r="E3819" s="19" t="n">
        <v>1</v>
      </c>
      <c r="F3819" s="24" t="n">
        <v>4</v>
      </c>
      <c r="G3819" s="24"/>
      <c r="H3819" s="21" t="n">
        <f aca="false">(F3819+G3819)</f>
        <v>4</v>
      </c>
      <c r="I3819" s="24" t="n">
        <v>11</v>
      </c>
      <c r="J3819" s="22" t="n">
        <f aca="false">H3819+I3819</f>
        <v>15</v>
      </c>
      <c r="K3819" s="23"/>
    </row>
    <row r="3820" customFormat="false" ht="10.5" hidden="false" customHeight="true" outlineLevel="0" collapsed="false">
      <c r="A3820" s="17" t="s">
        <v>2944</v>
      </c>
      <c r="B3820" s="17" t="s">
        <v>166</v>
      </c>
      <c r="C3820" s="18" t="n">
        <v>21146</v>
      </c>
      <c r="D3820" s="19" t="s">
        <v>13</v>
      </c>
      <c r="E3820" s="19" t="n">
        <v>1</v>
      </c>
      <c r="F3820" s="24" t="n">
        <v>4.5</v>
      </c>
      <c r="G3820" s="24"/>
      <c r="H3820" s="21" t="n">
        <f aca="false">(F3820+G3820)</f>
        <v>4.5</v>
      </c>
      <c r="I3820" s="24" t="n">
        <v>7.5</v>
      </c>
      <c r="J3820" s="22" t="n">
        <f aca="false">H3820+I3820</f>
        <v>12</v>
      </c>
      <c r="K3820" s="23"/>
    </row>
    <row r="3821" customFormat="false" ht="10.5" hidden="false" customHeight="true" outlineLevel="0" collapsed="false">
      <c r="A3821" s="17" t="s">
        <v>2945</v>
      </c>
      <c r="B3821" s="17" t="s">
        <v>2946</v>
      </c>
      <c r="C3821" s="18" t="n">
        <v>26564</v>
      </c>
      <c r="D3821" s="19" t="s">
        <v>36</v>
      </c>
      <c r="E3821" s="19" t="n">
        <v>1</v>
      </c>
      <c r="F3821" s="24" t="n">
        <v>5</v>
      </c>
      <c r="G3821" s="24"/>
      <c r="H3821" s="21" t="n">
        <f aca="false">(F3821+G3821)</f>
        <v>5</v>
      </c>
      <c r="I3821" s="24" t="n">
        <v>3.8</v>
      </c>
      <c r="J3821" s="22" t="n">
        <f aca="false">H3821+I3821</f>
        <v>8.8</v>
      </c>
      <c r="K3821" s="23"/>
    </row>
    <row r="3822" customFormat="false" ht="10.5" hidden="false" customHeight="true" outlineLevel="0" collapsed="false">
      <c r="A3822" s="17" t="s">
        <v>2947</v>
      </c>
      <c r="B3822" s="17" t="s">
        <v>1413</v>
      </c>
      <c r="C3822" s="18" t="n">
        <v>19651</v>
      </c>
      <c r="D3822" s="19" t="s">
        <v>13</v>
      </c>
      <c r="E3822" s="19" t="n">
        <v>2</v>
      </c>
      <c r="F3822" s="24" t="n">
        <v>5</v>
      </c>
      <c r="G3822" s="24"/>
      <c r="H3822" s="21" t="n">
        <f aca="false">(F3822+G3822)</f>
        <v>5</v>
      </c>
      <c r="I3822" s="24" t="n">
        <v>3.55</v>
      </c>
      <c r="J3822" s="22" t="n">
        <f aca="false">H3822+I3822</f>
        <v>8.55</v>
      </c>
      <c r="K3822" s="23"/>
    </row>
    <row r="3823" customFormat="false" ht="10.5" hidden="false" customHeight="true" outlineLevel="0" collapsed="false">
      <c r="A3823" s="17" t="s">
        <v>2948</v>
      </c>
      <c r="B3823" s="17" t="s">
        <v>371</v>
      </c>
      <c r="C3823" s="18" t="n">
        <v>23275</v>
      </c>
      <c r="D3823" s="19" t="s">
        <v>13</v>
      </c>
      <c r="E3823" s="19" t="n">
        <v>1</v>
      </c>
      <c r="F3823" s="24" t="n">
        <v>3.5</v>
      </c>
      <c r="G3823" s="24" t="n">
        <v>4</v>
      </c>
      <c r="H3823" s="21" t="n">
        <f aca="false">(F3823+G3823)</f>
        <v>7.5</v>
      </c>
      <c r="I3823" s="24" t="n">
        <v>3.45</v>
      </c>
      <c r="J3823" s="22" t="n">
        <f aca="false">H3823+I3823</f>
        <v>10.95</v>
      </c>
      <c r="K3823" s="23"/>
    </row>
    <row r="3824" customFormat="false" ht="10.5" hidden="false" customHeight="true" outlineLevel="0" collapsed="false">
      <c r="A3824" s="17" t="s">
        <v>2949</v>
      </c>
      <c r="B3824" s="17" t="s">
        <v>265</v>
      </c>
      <c r="C3824" s="18" t="n">
        <v>20747</v>
      </c>
      <c r="D3824" s="19" t="s">
        <v>23</v>
      </c>
      <c r="E3824" s="19" t="n">
        <v>1</v>
      </c>
      <c r="F3824" s="24" t="n">
        <v>4</v>
      </c>
      <c r="G3824" s="24"/>
      <c r="H3824" s="21" t="n">
        <f aca="false">(F3824+G3824)</f>
        <v>4</v>
      </c>
      <c r="I3824" s="24" t="n">
        <v>3.6</v>
      </c>
      <c r="J3824" s="22" t="n">
        <f aca="false">H3824+I3824</f>
        <v>7.6</v>
      </c>
      <c r="K3824" s="23"/>
    </row>
    <row r="3825" customFormat="false" ht="10.5" hidden="false" customHeight="true" outlineLevel="0" collapsed="false">
      <c r="A3825" s="17" t="s">
        <v>2950</v>
      </c>
      <c r="B3825" s="17" t="s">
        <v>2224</v>
      </c>
      <c r="C3825" s="18" t="n">
        <v>17656</v>
      </c>
      <c r="D3825" s="19" t="s">
        <v>36</v>
      </c>
      <c r="E3825" s="19" t="n">
        <v>1</v>
      </c>
      <c r="F3825" s="24" t="n">
        <v>3</v>
      </c>
      <c r="G3825" s="24"/>
      <c r="H3825" s="21" t="n">
        <f aca="false">(F3825+G3825)</f>
        <v>3</v>
      </c>
      <c r="I3825" s="24" t="n">
        <v>7</v>
      </c>
      <c r="J3825" s="22" t="n">
        <f aca="false">H3825+I3825</f>
        <v>10</v>
      </c>
      <c r="K3825" s="23"/>
    </row>
    <row r="3826" customFormat="false" ht="10.5" hidden="false" customHeight="true" outlineLevel="0" collapsed="false">
      <c r="A3826" s="17" t="s">
        <v>2950</v>
      </c>
      <c r="B3826" s="17" t="s">
        <v>52</v>
      </c>
      <c r="C3826" s="18" t="n">
        <v>19142</v>
      </c>
      <c r="D3826" s="19" t="s">
        <v>23</v>
      </c>
      <c r="E3826" s="19" t="n">
        <v>1</v>
      </c>
      <c r="F3826" s="24" t="n">
        <v>4</v>
      </c>
      <c r="G3826" s="24"/>
      <c r="H3826" s="21" t="n">
        <f aca="false">(F3826+G3826)</f>
        <v>4</v>
      </c>
      <c r="I3826" s="24" t="n">
        <v>6.2</v>
      </c>
      <c r="J3826" s="22" t="n">
        <f aca="false">H3826+I3826</f>
        <v>10.2</v>
      </c>
      <c r="K3826" s="23"/>
    </row>
    <row r="3827" customFormat="false" ht="10.5" hidden="false" customHeight="true" outlineLevel="0" collapsed="false">
      <c r="A3827" s="17" t="s">
        <v>2950</v>
      </c>
      <c r="B3827" s="17" t="s">
        <v>49</v>
      </c>
      <c r="C3827" s="18" t="n">
        <v>18682</v>
      </c>
      <c r="D3827" s="19" t="s">
        <v>20</v>
      </c>
      <c r="E3827" s="19" t="n">
        <v>1</v>
      </c>
      <c r="F3827" s="24" t="n">
        <v>4</v>
      </c>
      <c r="G3827" s="24"/>
      <c r="H3827" s="21" t="n">
        <f aca="false">(F3827+G3827)</f>
        <v>4</v>
      </c>
      <c r="I3827" s="24" t="n">
        <v>7.15</v>
      </c>
      <c r="J3827" s="22" t="n">
        <f aca="false">H3827+I3827</f>
        <v>11.15</v>
      </c>
      <c r="K3827" s="23"/>
    </row>
    <row r="3828" customFormat="false" ht="10.5" hidden="false" customHeight="true" outlineLevel="0" collapsed="false">
      <c r="A3828" s="17" t="s">
        <v>2951</v>
      </c>
      <c r="B3828" s="17" t="s">
        <v>420</v>
      </c>
      <c r="C3828" s="18" t="n">
        <v>18830</v>
      </c>
      <c r="D3828" s="19" t="s">
        <v>13</v>
      </c>
      <c r="E3828" s="19" t="n">
        <v>1</v>
      </c>
      <c r="F3828" s="24" t="n">
        <v>4.5</v>
      </c>
      <c r="G3828" s="24"/>
      <c r="H3828" s="21" t="n">
        <f aca="false">(F3828+G3828)</f>
        <v>4.5</v>
      </c>
      <c r="I3828" s="24" t="n">
        <v>6</v>
      </c>
      <c r="J3828" s="22" t="n">
        <f aca="false">H3828+I3828</f>
        <v>10.5</v>
      </c>
      <c r="K3828" s="23"/>
    </row>
    <row r="3829" customFormat="false" ht="10.5" hidden="false" customHeight="true" outlineLevel="0" collapsed="false">
      <c r="A3829" s="17" t="s">
        <v>2952</v>
      </c>
      <c r="B3829" s="17" t="s">
        <v>166</v>
      </c>
      <c r="C3829" s="18" t="n">
        <v>22415</v>
      </c>
      <c r="D3829" s="19" t="s">
        <v>13</v>
      </c>
      <c r="E3829" s="19" t="n">
        <v>1</v>
      </c>
      <c r="F3829" s="24" t="n">
        <v>4.5</v>
      </c>
      <c r="G3829" s="24"/>
      <c r="H3829" s="21" t="n">
        <f aca="false">(F3829+G3829)</f>
        <v>4.5</v>
      </c>
      <c r="I3829" s="24" t="n">
        <v>7.35</v>
      </c>
      <c r="J3829" s="22" t="n">
        <f aca="false">H3829+I3829</f>
        <v>11.85</v>
      </c>
      <c r="K3829" s="23"/>
    </row>
    <row r="3830" customFormat="false" ht="10.5" hidden="false" customHeight="true" outlineLevel="0" collapsed="false">
      <c r="A3830" s="17" t="s">
        <v>2953</v>
      </c>
      <c r="B3830" s="17" t="s">
        <v>2666</v>
      </c>
      <c r="C3830" s="18" t="n">
        <v>22677</v>
      </c>
      <c r="D3830" s="19" t="s">
        <v>23</v>
      </c>
      <c r="E3830" s="19" t="n">
        <v>2</v>
      </c>
      <c r="F3830" s="24" t="n">
        <v>5</v>
      </c>
      <c r="G3830" s="24"/>
      <c r="H3830" s="21" t="n">
        <f aca="false">(F3830+G3830)</f>
        <v>5</v>
      </c>
      <c r="I3830" s="24" t="n">
        <v>7.1</v>
      </c>
      <c r="J3830" s="22" t="n">
        <f aca="false">H3830+I3830</f>
        <v>12.1</v>
      </c>
      <c r="K3830" s="23"/>
    </row>
    <row r="3831" customFormat="false" ht="10.5" hidden="false" customHeight="true" outlineLevel="0" collapsed="false">
      <c r="A3831" s="17" t="s">
        <v>2954</v>
      </c>
      <c r="B3831" s="17" t="s">
        <v>93</v>
      </c>
      <c r="C3831" s="18" t="n">
        <v>21635</v>
      </c>
      <c r="D3831" s="19" t="s">
        <v>64</v>
      </c>
      <c r="E3831" s="19" t="n">
        <v>1</v>
      </c>
      <c r="F3831" s="24" t="n">
        <v>4.5</v>
      </c>
      <c r="G3831" s="24"/>
      <c r="H3831" s="21" t="n">
        <f aca="false">(F3831+G3831)</f>
        <v>4.5</v>
      </c>
      <c r="I3831" s="24" t="n">
        <v>7.05</v>
      </c>
      <c r="J3831" s="22" t="n">
        <f aca="false">H3831+I3831</f>
        <v>11.55</v>
      </c>
      <c r="K3831" s="23"/>
    </row>
    <row r="3832" customFormat="false" ht="10.5" hidden="false" customHeight="true" outlineLevel="0" collapsed="false">
      <c r="A3832" s="17" t="s">
        <v>2954</v>
      </c>
      <c r="B3832" s="17" t="s">
        <v>2955</v>
      </c>
      <c r="C3832" s="18" t="n">
        <v>18605</v>
      </c>
      <c r="D3832" s="19" t="s">
        <v>64</v>
      </c>
      <c r="E3832" s="19" t="n">
        <v>2</v>
      </c>
      <c r="F3832" s="24" t="n">
        <v>1.5</v>
      </c>
      <c r="G3832" s="24"/>
      <c r="H3832" s="21" t="n">
        <f aca="false">(F3832+G3832)</f>
        <v>1.5</v>
      </c>
      <c r="I3832" s="24" t="n">
        <v>6.15</v>
      </c>
      <c r="J3832" s="22" t="n">
        <f aca="false">H3832+I3832</f>
        <v>7.65</v>
      </c>
      <c r="K3832" s="23"/>
    </row>
    <row r="3833" customFormat="false" ht="10.5" hidden="false" customHeight="true" outlineLevel="0" collapsed="false">
      <c r="A3833" s="17" t="s">
        <v>2954</v>
      </c>
      <c r="B3833" s="17" t="s">
        <v>2956</v>
      </c>
      <c r="C3833" s="18" t="n">
        <v>25175</v>
      </c>
      <c r="D3833" s="19" t="s">
        <v>64</v>
      </c>
      <c r="E3833" s="19" t="n">
        <v>1</v>
      </c>
      <c r="F3833" s="24" t="n">
        <v>5</v>
      </c>
      <c r="G3833" s="24" t="n">
        <v>1.5</v>
      </c>
      <c r="H3833" s="21" t="n">
        <f aca="false">(F3833+G3833)</f>
        <v>6.5</v>
      </c>
      <c r="I3833" s="24" t="n">
        <v>5.2</v>
      </c>
      <c r="J3833" s="22" t="n">
        <f aca="false">H3833+I3833</f>
        <v>11.7</v>
      </c>
      <c r="K3833" s="23"/>
    </row>
    <row r="3834" customFormat="false" ht="10.5" hidden="false" customHeight="true" outlineLevel="0" collapsed="false">
      <c r="A3834" s="17" t="s">
        <v>2957</v>
      </c>
      <c r="B3834" s="17" t="s">
        <v>365</v>
      </c>
      <c r="C3834" s="18" t="n">
        <v>21681</v>
      </c>
      <c r="D3834" s="19" t="s">
        <v>13</v>
      </c>
      <c r="E3834" s="19" t="n">
        <v>1</v>
      </c>
      <c r="F3834" s="24" t="n">
        <v>3</v>
      </c>
      <c r="G3834" s="24"/>
      <c r="H3834" s="21" t="n">
        <f aca="false">(F3834+G3834)</f>
        <v>3</v>
      </c>
      <c r="I3834" s="24" t="n">
        <v>7.25</v>
      </c>
      <c r="J3834" s="22" t="n">
        <f aca="false">H3834+I3834</f>
        <v>10.25</v>
      </c>
      <c r="K3834" s="23"/>
    </row>
    <row r="3835" customFormat="false" ht="10.5" hidden="false" customHeight="true" outlineLevel="0" collapsed="false">
      <c r="A3835" s="17" t="s">
        <v>2957</v>
      </c>
      <c r="B3835" s="17" t="s">
        <v>333</v>
      </c>
      <c r="C3835" s="18" t="n">
        <v>22192</v>
      </c>
      <c r="D3835" s="19" t="s">
        <v>13</v>
      </c>
      <c r="E3835" s="19" t="n">
        <v>1</v>
      </c>
      <c r="F3835" s="24" t="n">
        <v>5</v>
      </c>
      <c r="G3835" s="24"/>
      <c r="H3835" s="21" t="n">
        <f aca="false">(F3835+G3835)</f>
        <v>5</v>
      </c>
      <c r="I3835" s="24" t="n">
        <v>7.1</v>
      </c>
      <c r="J3835" s="22" t="n">
        <f aca="false">H3835+I3835</f>
        <v>12.1</v>
      </c>
      <c r="K3835" s="23"/>
    </row>
    <row r="3836" customFormat="false" ht="10.5" hidden="false" customHeight="true" outlineLevel="0" collapsed="false">
      <c r="A3836" s="17" t="s">
        <v>2958</v>
      </c>
      <c r="B3836" s="17" t="s">
        <v>42</v>
      </c>
      <c r="C3836" s="18" t="n">
        <v>15777</v>
      </c>
      <c r="D3836" s="19" t="s">
        <v>23</v>
      </c>
      <c r="E3836" s="19" t="n">
        <v>2</v>
      </c>
      <c r="F3836" s="24" t="n">
        <v>2</v>
      </c>
      <c r="G3836" s="24"/>
      <c r="H3836" s="21" t="n">
        <f aca="false">(F3836+G3836)</f>
        <v>2</v>
      </c>
      <c r="I3836" s="24" t="n">
        <v>11</v>
      </c>
      <c r="J3836" s="22" t="n">
        <f aca="false">H3836+I3836</f>
        <v>13</v>
      </c>
      <c r="K3836" s="23"/>
    </row>
    <row r="3837" customFormat="false" ht="10.5" hidden="false" customHeight="true" outlineLevel="0" collapsed="false">
      <c r="A3837" s="17" t="s">
        <v>2958</v>
      </c>
      <c r="B3837" s="17" t="s">
        <v>28</v>
      </c>
      <c r="C3837" s="18" t="n">
        <v>18683</v>
      </c>
      <c r="D3837" s="19" t="s">
        <v>23</v>
      </c>
      <c r="E3837" s="19" t="n">
        <v>2</v>
      </c>
      <c r="F3837" s="24" t="n">
        <v>4</v>
      </c>
      <c r="G3837" s="24"/>
      <c r="H3837" s="21" t="n">
        <f aca="false">(F3837+G3837)</f>
        <v>4</v>
      </c>
      <c r="I3837" s="24" t="n">
        <v>6.75</v>
      </c>
      <c r="J3837" s="22" t="n">
        <f aca="false">H3837+I3837</f>
        <v>10.75</v>
      </c>
      <c r="K3837" s="23"/>
    </row>
    <row r="3838" customFormat="false" ht="10.5" hidden="false" customHeight="true" outlineLevel="0" collapsed="false">
      <c r="A3838" s="17" t="s">
        <v>2958</v>
      </c>
      <c r="B3838" s="17" t="s">
        <v>187</v>
      </c>
      <c r="C3838" s="18" t="n">
        <v>19594</v>
      </c>
      <c r="D3838" s="19" t="s">
        <v>23</v>
      </c>
      <c r="E3838" s="19" t="n">
        <v>1</v>
      </c>
      <c r="F3838" s="24" t="n">
        <v>3.5</v>
      </c>
      <c r="G3838" s="24"/>
      <c r="H3838" s="21" t="n">
        <f aca="false">(F3838+G3838)</f>
        <v>3.5</v>
      </c>
      <c r="I3838" s="24" t="n">
        <v>9.1</v>
      </c>
      <c r="J3838" s="22" t="n">
        <f aca="false">H3838+I3838</f>
        <v>12.6</v>
      </c>
      <c r="K3838" s="23"/>
    </row>
    <row r="3839" customFormat="false" ht="10.5" hidden="false" customHeight="true" outlineLevel="0" collapsed="false">
      <c r="A3839" s="17" t="s">
        <v>2959</v>
      </c>
      <c r="B3839" s="17" t="s">
        <v>2180</v>
      </c>
      <c r="C3839" s="18" t="n">
        <v>23885</v>
      </c>
      <c r="D3839" s="19" t="s">
        <v>64</v>
      </c>
      <c r="E3839" s="19" t="n">
        <v>1</v>
      </c>
      <c r="F3839" s="24" t="n">
        <v>2.5</v>
      </c>
      <c r="G3839" s="24"/>
      <c r="H3839" s="21" t="n">
        <f aca="false">(F3839+G3839)</f>
        <v>2.5</v>
      </c>
      <c r="I3839" s="24" t="n">
        <v>5.65</v>
      </c>
      <c r="J3839" s="22" t="n">
        <f aca="false">H3839+I3839</f>
        <v>8.15</v>
      </c>
      <c r="K3839" s="23"/>
    </row>
    <row r="3840" customFormat="false" ht="10.5" hidden="false" customHeight="true" outlineLevel="0" collapsed="false">
      <c r="A3840" s="17" t="s">
        <v>2960</v>
      </c>
      <c r="B3840" s="17" t="s">
        <v>28</v>
      </c>
      <c r="C3840" s="18" t="n">
        <v>19510</v>
      </c>
      <c r="D3840" s="19" t="s">
        <v>20</v>
      </c>
      <c r="E3840" s="19" t="n">
        <v>2</v>
      </c>
      <c r="F3840" s="24" t="n">
        <v>3.5</v>
      </c>
      <c r="G3840" s="24"/>
      <c r="H3840" s="21" t="n">
        <f aca="false">(F3840+G3840)</f>
        <v>3.5</v>
      </c>
      <c r="I3840" s="24" t="n">
        <v>6</v>
      </c>
      <c r="J3840" s="22" t="n">
        <f aca="false">H3840+I3840</f>
        <v>9.5</v>
      </c>
      <c r="K3840" s="23"/>
    </row>
    <row r="3841" customFormat="false" ht="10.5" hidden="false" customHeight="true" outlineLevel="0" collapsed="false">
      <c r="A3841" s="17" t="s">
        <v>2961</v>
      </c>
      <c r="B3841" s="17" t="s">
        <v>2962</v>
      </c>
      <c r="C3841" s="18" t="n">
        <v>25755</v>
      </c>
      <c r="D3841" s="19" t="s">
        <v>64</v>
      </c>
      <c r="E3841" s="19" t="n">
        <v>1</v>
      </c>
      <c r="F3841" s="24" t="n">
        <v>4</v>
      </c>
      <c r="G3841" s="24"/>
      <c r="H3841" s="21" t="n">
        <f aca="false">(F3841+G3841)</f>
        <v>4</v>
      </c>
      <c r="I3841" s="24" t="n">
        <v>5.95</v>
      </c>
      <c r="J3841" s="22" t="n">
        <f aca="false">H3841+I3841</f>
        <v>9.95</v>
      </c>
      <c r="K3841" s="23"/>
    </row>
    <row r="3842" customFormat="false" ht="10.5" hidden="false" customHeight="true" outlineLevel="0" collapsed="false">
      <c r="A3842" s="17" t="s">
        <v>2961</v>
      </c>
      <c r="B3842" s="17" t="s">
        <v>732</v>
      </c>
      <c r="C3842" s="18" t="n">
        <v>21122</v>
      </c>
      <c r="D3842" s="19" t="s">
        <v>20</v>
      </c>
      <c r="E3842" s="19" t="n">
        <v>1</v>
      </c>
      <c r="F3842" s="24" t="n">
        <v>4</v>
      </c>
      <c r="G3842" s="24"/>
      <c r="H3842" s="21" t="n">
        <f aca="false">(F3842+G3842)</f>
        <v>4</v>
      </c>
      <c r="I3842" s="24" t="n">
        <v>7.35</v>
      </c>
      <c r="J3842" s="22" t="n">
        <f aca="false">H3842+I3842</f>
        <v>11.35</v>
      </c>
      <c r="K3842" s="23"/>
    </row>
    <row r="3843" customFormat="false" ht="10.5" hidden="false" customHeight="true" outlineLevel="0" collapsed="false">
      <c r="A3843" s="17" t="s">
        <v>2963</v>
      </c>
      <c r="B3843" s="17" t="s">
        <v>210</v>
      </c>
      <c r="C3843" s="18" t="n">
        <v>18403</v>
      </c>
      <c r="D3843" s="19" t="s">
        <v>1048</v>
      </c>
      <c r="E3843" s="19" t="n">
        <v>1</v>
      </c>
      <c r="F3843" s="24" t="n">
        <v>4</v>
      </c>
      <c r="G3843" s="24"/>
      <c r="H3843" s="21" t="n">
        <f aca="false">(F3843+G3843)</f>
        <v>4</v>
      </c>
      <c r="I3843" s="24" t="n">
        <v>6.8</v>
      </c>
      <c r="J3843" s="22" t="n">
        <f aca="false">H3843+I3843</f>
        <v>10.8</v>
      </c>
      <c r="K3843" s="23"/>
    </row>
    <row r="3844" customFormat="false" ht="10.5" hidden="false" customHeight="true" outlineLevel="0" collapsed="false">
      <c r="A3844" s="17" t="s">
        <v>2964</v>
      </c>
      <c r="B3844" s="17" t="s">
        <v>93</v>
      </c>
      <c r="C3844" s="18" t="n">
        <v>25585</v>
      </c>
      <c r="D3844" s="19" t="s">
        <v>13</v>
      </c>
      <c r="E3844" s="19" t="n">
        <v>1</v>
      </c>
      <c r="F3844" s="24" t="n">
        <v>4</v>
      </c>
      <c r="G3844" s="24"/>
      <c r="H3844" s="21" t="n">
        <f aca="false">(F3844+G3844)</f>
        <v>4</v>
      </c>
      <c r="I3844" s="24" t="n">
        <v>2.8</v>
      </c>
      <c r="J3844" s="22" t="n">
        <f aca="false">H3844+I3844</f>
        <v>6.8</v>
      </c>
      <c r="K3844" s="23"/>
    </row>
    <row r="3845" customFormat="false" ht="10.5" hidden="false" customHeight="true" outlineLevel="0" collapsed="false">
      <c r="A3845" s="17" t="s">
        <v>2965</v>
      </c>
      <c r="B3845" s="17" t="s">
        <v>116</v>
      </c>
      <c r="C3845" s="18" t="n">
        <v>19343</v>
      </c>
      <c r="D3845" s="19" t="s">
        <v>13</v>
      </c>
      <c r="E3845" s="19" t="n">
        <v>2</v>
      </c>
      <c r="F3845" s="24" t="n">
        <v>5</v>
      </c>
      <c r="G3845" s="24" t="n">
        <v>1</v>
      </c>
      <c r="H3845" s="21" t="n">
        <f aca="false">(F3845+G3845)</f>
        <v>6</v>
      </c>
      <c r="I3845" s="24" t="n">
        <v>6.6</v>
      </c>
      <c r="J3845" s="22" t="n">
        <f aca="false">H3845+I3845</f>
        <v>12.6</v>
      </c>
      <c r="K3845" s="23"/>
    </row>
    <row r="3846" customFormat="false" ht="10.5" hidden="false" customHeight="true" outlineLevel="0" collapsed="false">
      <c r="A3846" s="17" t="s">
        <v>2966</v>
      </c>
      <c r="B3846" s="17" t="s">
        <v>56</v>
      </c>
      <c r="C3846" s="18" t="n">
        <v>18959</v>
      </c>
      <c r="D3846" s="19" t="s">
        <v>13</v>
      </c>
      <c r="E3846" s="19" t="n">
        <v>1</v>
      </c>
      <c r="F3846" s="24" t="n">
        <v>3.5</v>
      </c>
      <c r="G3846" s="24"/>
      <c r="H3846" s="21" t="n">
        <f aca="false">(F3846+G3846)</f>
        <v>3.5</v>
      </c>
      <c r="I3846" s="24" t="n">
        <v>10.15</v>
      </c>
      <c r="J3846" s="22" t="n">
        <f aca="false">H3846+I3846</f>
        <v>13.65</v>
      </c>
      <c r="K3846" s="23"/>
    </row>
    <row r="3847" customFormat="false" ht="10.5" hidden="false" customHeight="true" outlineLevel="0" collapsed="false">
      <c r="A3847" s="17" t="s">
        <v>2966</v>
      </c>
      <c r="B3847" s="17" t="s">
        <v>243</v>
      </c>
      <c r="C3847" s="18" t="n">
        <v>17583</v>
      </c>
      <c r="D3847" s="19" t="s">
        <v>161</v>
      </c>
      <c r="E3847" s="19" t="n">
        <v>1</v>
      </c>
      <c r="F3847" s="24" t="n">
        <v>2.5</v>
      </c>
      <c r="G3847" s="24"/>
      <c r="H3847" s="21" t="n">
        <f aca="false">(F3847+G3847)</f>
        <v>2.5</v>
      </c>
      <c r="I3847" s="24" t="n">
        <v>11</v>
      </c>
      <c r="J3847" s="22" t="n">
        <f aca="false">H3847+I3847</f>
        <v>13.5</v>
      </c>
      <c r="K3847" s="23"/>
    </row>
    <row r="3848" customFormat="false" ht="10.5" hidden="false" customHeight="true" outlineLevel="0" collapsed="false">
      <c r="A3848" s="17" t="s">
        <v>2967</v>
      </c>
      <c r="B3848" s="17" t="s">
        <v>134</v>
      </c>
      <c r="C3848" s="18" t="n">
        <v>22860</v>
      </c>
      <c r="D3848" s="19" t="s">
        <v>641</v>
      </c>
      <c r="E3848" s="19" t="n">
        <v>2</v>
      </c>
      <c r="F3848" s="24" t="n">
        <v>2</v>
      </c>
      <c r="G3848" s="24"/>
      <c r="H3848" s="21" t="n">
        <f aca="false">(F3848+G3848)</f>
        <v>2</v>
      </c>
      <c r="I3848" s="24" t="n">
        <v>6.15</v>
      </c>
      <c r="J3848" s="22" t="n">
        <f aca="false">H3848+I3848</f>
        <v>8.15</v>
      </c>
      <c r="K3848" s="23"/>
    </row>
    <row r="3849" customFormat="false" ht="10.5" hidden="false" customHeight="true" outlineLevel="0" collapsed="false">
      <c r="A3849" s="17" t="s">
        <v>2967</v>
      </c>
      <c r="B3849" s="17" t="s">
        <v>437</v>
      </c>
      <c r="C3849" s="18" t="n">
        <v>21719</v>
      </c>
      <c r="D3849" s="19" t="s">
        <v>13</v>
      </c>
      <c r="E3849" s="19" t="n">
        <v>1</v>
      </c>
      <c r="F3849" s="24" t="n">
        <v>5</v>
      </c>
      <c r="G3849" s="24" t="n">
        <v>2</v>
      </c>
      <c r="H3849" s="21" t="n">
        <f aca="false">(F3849+G3849)</f>
        <v>7</v>
      </c>
      <c r="I3849" s="24" t="n">
        <v>6.4</v>
      </c>
      <c r="J3849" s="22" t="n">
        <f aca="false">H3849+I3849</f>
        <v>13.4</v>
      </c>
      <c r="K3849" s="23"/>
    </row>
    <row r="3850" customFormat="false" ht="10.5" hidden="false" customHeight="true" outlineLevel="0" collapsed="false">
      <c r="A3850" s="17" t="s">
        <v>2968</v>
      </c>
      <c r="B3850" s="17" t="s">
        <v>365</v>
      </c>
      <c r="C3850" s="18" t="n">
        <v>25027</v>
      </c>
      <c r="D3850" s="19" t="s">
        <v>13</v>
      </c>
      <c r="E3850" s="19" t="n">
        <v>2</v>
      </c>
      <c r="F3850" s="24" t="n">
        <v>5</v>
      </c>
      <c r="G3850" s="24"/>
      <c r="H3850" s="21" t="n">
        <f aca="false">(F3850+G3850)</f>
        <v>5</v>
      </c>
      <c r="I3850" s="24" t="n">
        <v>6.7</v>
      </c>
      <c r="J3850" s="22" t="n">
        <f aca="false">H3850+I3850</f>
        <v>11.7</v>
      </c>
      <c r="K3850" s="23"/>
    </row>
    <row r="3851" customFormat="false" ht="10.5" hidden="false" customHeight="true" outlineLevel="0" collapsed="false">
      <c r="A3851" s="17" t="s">
        <v>2969</v>
      </c>
      <c r="B3851" s="17" t="s">
        <v>33</v>
      </c>
      <c r="C3851" s="18" t="n">
        <v>24691</v>
      </c>
      <c r="D3851" s="19" t="s">
        <v>23</v>
      </c>
      <c r="E3851" s="19" t="n">
        <v>1</v>
      </c>
      <c r="F3851" s="24" t="n">
        <v>4</v>
      </c>
      <c r="G3851" s="24"/>
      <c r="H3851" s="21" t="n">
        <f aca="false">(F3851+G3851)</f>
        <v>4</v>
      </c>
      <c r="I3851" s="24" t="n">
        <v>5.5</v>
      </c>
      <c r="J3851" s="22" t="n">
        <f aca="false">H3851+I3851</f>
        <v>9.5</v>
      </c>
      <c r="K3851" s="23"/>
    </row>
    <row r="3852" customFormat="false" ht="10.5" hidden="false" customHeight="true" outlineLevel="0" collapsed="false">
      <c r="A3852" s="17" t="s">
        <v>2969</v>
      </c>
      <c r="B3852" s="17" t="s">
        <v>42</v>
      </c>
      <c r="C3852" s="18" t="n">
        <v>17231</v>
      </c>
      <c r="D3852" s="19" t="s">
        <v>36</v>
      </c>
      <c r="E3852" s="19" t="n">
        <v>1</v>
      </c>
      <c r="F3852" s="24" t="n">
        <v>2.5</v>
      </c>
      <c r="G3852" s="24"/>
      <c r="H3852" s="21" t="n">
        <f aca="false">(F3852+G3852)</f>
        <v>2.5</v>
      </c>
      <c r="I3852" s="24" t="n">
        <v>6</v>
      </c>
      <c r="J3852" s="22" t="n">
        <f aca="false">H3852+I3852</f>
        <v>8.5</v>
      </c>
      <c r="K3852" s="23"/>
    </row>
    <row r="3853" customFormat="false" ht="10.5" hidden="false" customHeight="true" outlineLevel="0" collapsed="false">
      <c r="A3853" s="17" t="s">
        <v>2969</v>
      </c>
      <c r="B3853" s="17" t="s">
        <v>887</v>
      </c>
      <c r="C3853" s="18" t="n">
        <v>21229</v>
      </c>
      <c r="D3853" s="19" t="s">
        <v>36</v>
      </c>
      <c r="E3853" s="19" t="n">
        <v>1</v>
      </c>
      <c r="F3853" s="24" t="n">
        <v>4</v>
      </c>
      <c r="G3853" s="24" t="n">
        <v>0.5</v>
      </c>
      <c r="H3853" s="21" t="n">
        <f aca="false">(F3853+G3853)</f>
        <v>4.5</v>
      </c>
      <c r="I3853" s="24" t="n">
        <v>4.05</v>
      </c>
      <c r="J3853" s="22" t="n">
        <f aca="false">H3853+I3853</f>
        <v>8.55</v>
      </c>
      <c r="K3853" s="23"/>
    </row>
    <row r="3854" customFormat="false" ht="10.5" hidden="false" customHeight="true" outlineLevel="0" collapsed="false">
      <c r="A3854" s="17" t="s">
        <v>2969</v>
      </c>
      <c r="B3854" s="17" t="s">
        <v>187</v>
      </c>
      <c r="C3854" s="18" t="n">
        <v>22777</v>
      </c>
      <c r="D3854" s="19" t="s">
        <v>23</v>
      </c>
      <c r="E3854" s="19" t="n">
        <v>1</v>
      </c>
      <c r="F3854" s="24" t="n">
        <v>3</v>
      </c>
      <c r="G3854" s="24" t="n">
        <v>0.5</v>
      </c>
      <c r="H3854" s="21" t="n">
        <f aca="false">(F3854+G3854)</f>
        <v>3.5</v>
      </c>
      <c r="I3854" s="24" t="n">
        <v>5.2</v>
      </c>
      <c r="J3854" s="22" t="n">
        <f aca="false">H3854+I3854</f>
        <v>8.7</v>
      </c>
      <c r="K3854" s="23"/>
    </row>
    <row r="3855" customFormat="false" ht="10.5" hidden="false" customHeight="true" outlineLevel="0" collapsed="false">
      <c r="A3855" s="17" t="s">
        <v>2970</v>
      </c>
      <c r="B3855" s="17" t="s">
        <v>257</v>
      </c>
      <c r="C3855" s="18" t="n">
        <v>20489</v>
      </c>
      <c r="D3855" s="19" t="s">
        <v>13</v>
      </c>
      <c r="E3855" s="19" t="n">
        <v>2</v>
      </c>
      <c r="F3855" s="24" t="n">
        <v>2.5</v>
      </c>
      <c r="G3855" s="24"/>
      <c r="H3855" s="21" t="n">
        <f aca="false">(F3855+G3855)</f>
        <v>2.5</v>
      </c>
      <c r="I3855" s="24" t="n">
        <v>7.35</v>
      </c>
      <c r="J3855" s="22" t="n">
        <f aca="false">H3855+I3855</f>
        <v>9.85</v>
      </c>
      <c r="K3855" s="23"/>
    </row>
    <row r="3856" customFormat="false" ht="10.5" hidden="false" customHeight="true" outlineLevel="0" collapsed="false">
      <c r="A3856" s="17" t="s">
        <v>2970</v>
      </c>
      <c r="B3856" s="17" t="s">
        <v>204</v>
      </c>
      <c r="C3856" s="18" t="n">
        <v>21497</v>
      </c>
      <c r="D3856" s="19" t="s">
        <v>23</v>
      </c>
      <c r="E3856" s="19" t="n">
        <v>1</v>
      </c>
      <c r="F3856" s="24" t="n">
        <v>3.5</v>
      </c>
      <c r="G3856" s="24"/>
      <c r="H3856" s="21" t="n">
        <f aca="false">(F3856+G3856)</f>
        <v>3.5</v>
      </c>
      <c r="I3856" s="24" t="n">
        <v>6.45</v>
      </c>
      <c r="J3856" s="22" t="n">
        <f aca="false">H3856+I3856</f>
        <v>9.95</v>
      </c>
      <c r="K3856" s="23"/>
    </row>
    <row r="3857" customFormat="false" ht="10.5" hidden="false" customHeight="true" outlineLevel="0" collapsed="false">
      <c r="A3857" s="17" t="s">
        <v>2971</v>
      </c>
      <c r="B3857" s="17" t="s">
        <v>28</v>
      </c>
      <c r="C3857" s="18" t="n">
        <v>21512</v>
      </c>
      <c r="D3857" s="19" t="s">
        <v>13</v>
      </c>
      <c r="E3857" s="19" t="n">
        <v>1</v>
      </c>
      <c r="F3857" s="24" t="n">
        <v>3.5</v>
      </c>
      <c r="G3857" s="24"/>
      <c r="H3857" s="21" t="n">
        <f aca="false">(F3857+G3857)</f>
        <v>3.5</v>
      </c>
      <c r="I3857" s="24" t="n">
        <v>5.4</v>
      </c>
      <c r="J3857" s="22" t="n">
        <f aca="false">H3857+I3857</f>
        <v>8.9</v>
      </c>
      <c r="K3857" s="23"/>
    </row>
    <row r="3858" customFormat="false" ht="10.5" hidden="false" customHeight="true" outlineLevel="0" collapsed="false">
      <c r="A3858" s="17" t="s">
        <v>2972</v>
      </c>
      <c r="B3858" s="17" t="s">
        <v>291</v>
      </c>
      <c r="C3858" s="18" t="n">
        <v>18665</v>
      </c>
      <c r="D3858" s="19" t="s">
        <v>23</v>
      </c>
      <c r="E3858" s="19" t="n">
        <v>1</v>
      </c>
      <c r="F3858" s="24" t="n">
        <v>3</v>
      </c>
      <c r="G3858" s="24"/>
      <c r="H3858" s="21" t="n">
        <f aca="false">(F3858+G3858)</f>
        <v>3</v>
      </c>
      <c r="I3858" s="24" t="n">
        <v>6</v>
      </c>
      <c r="J3858" s="22" t="n">
        <f aca="false">H3858+I3858</f>
        <v>9</v>
      </c>
      <c r="K3858" s="23"/>
    </row>
    <row r="3859" customFormat="false" ht="10.5" hidden="false" customHeight="true" outlineLevel="0" collapsed="false">
      <c r="A3859" s="17" t="s">
        <v>2973</v>
      </c>
      <c r="B3859" s="17" t="s">
        <v>166</v>
      </c>
      <c r="C3859" s="18" t="n">
        <v>18356</v>
      </c>
      <c r="D3859" s="19" t="s">
        <v>13</v>
      </c>
      <c r="E3859" s="19" t="n">
        <v>1</v>
      </c>
      <c r="F3859" s="24" t="n">
        <v>4</v>
      </c>
      <c r="G3859" s="24"/>
      <c r="H3859" s="21" t="n">
        <f aca="false">(F3859+G3859)</f>
        <v>4</v>
      </c>
      <c r="I3859" s="24" t="n">
        <v>6.65</v>
      </c>
      <c r="J3859" s="22" t="n">
        <f aca="false">H3859+I3859</f>
        <v>10.65</v>
      </c>
      <c r="K3859" s="23"/>
    </row>
    <row r="3860" customFormat="false" ht="10.5" hidden="false" customHeight="true" outlineLevel="0" collapsed="false">
      <c r="A3860" s="17" t="s">
        <v>2973</v>
      </c>
      <c r="B3860" s="17" t="s">
        <v>28</v>
      </c>
      <c r="C3860" s="18" t="n">
        <v>19934</v>
      </c>
      <c r="D3860" s="19" t="s">
        <v>13</v>
      </c>
      <c r="E3860" s="19" t="n">
        <v>2</v>
      </c>
      <c r="F3860" s="24" t="n">
        <v>4</v>
      </c>
      <c r="G3860" s="24"/>
      <c r="H3860" s="21" t="n">
        <f aca="false">(F3860+G3860)</f>
        <v>4</v>
      </c>
      <c r="I3860" s="24" t="n">
        <v>6.2</v>
      </c>
      <c r="J3860" s="22" t="n">
        <f aca="false">H3860+I3860</f>
        <v>10.2</v>
      </c>
      <c r="K3860" s="23"/>
    </row>
    <row r="3861" customFormat="false" ht="10.5" hidden="false" customHeight="true" outlineLevel="0" collapsed="false">
      <c r="A3861" s="17" t="s">
        <v>2974</v>
      </c>
      <c r="B3861" s="17" t="s">
        <v>958</v>
      </c>
      <c r="C3861" s="18" t="n">
        <v>17543</v>
      </c>
      <c r="D3861" s="19" t="s">
        <v>23</v>
      </c>
      <c r="E3861" s="19" t="n">
        <v>2</v>
      </c>
      <c r="F3861" s="24" t="n">
        <v>2.5</v>
      </c>
      <c r="G3861" s="24"/>
      <c r="H3861" s="21" t="n">
        <f aca="false">(F3861+G3861)</f>
        <v>2.5</v>
      </c>
      <c r="I3861" s="24" t="n">
        <v>7.2</v>
      </c>
      <c r="J3861" s="22" t="n">
        <f aca="false">H3861+I3861</f>
        <v>9.7</v>
      </c>
      <c r="K3861" s="23"/>
    </row>
    <row r="3862" customFormat="false" ht="10.5" hidden="false" customHeight="true" outlineLevel="0" collapsed="false">
      <c r="A3862" s="17" t="s">
        <v>2975</v>
      </c>
      <c r="B3862" s="17" t="s">
        <v>371</v>
      </c>
      <c r="C3862" s="18" t="n">
        <v>23108</v>
      </c>
      <c r="D3862" s="19" t="s">
        <v>13</v>
      </c>
      <c r="E3862" s="19" t="n">
        <v>1</v>
      </c>
      <c r="F3862" s="24" t="n">
        <v>3.5</v>
      </c>
      <c r="G3862" s="24"/>
      <c r="H3862" s="21" t="n">
        <f aca="false">(F3862+G3862)</f>
        <v>3.5</v>
      </c>
      <c r="I3862" s="24" t="n">
        <v>6</v>
      </c>
      <c r="J3862" s="22" t="n">
        <f aca="false">H3862+I3862</f>
        <v>9.5</v>
      </c>
      <c r="K3862" s="23"/>
    </row>
    <row r="3863" customFormat="false" ht="10.5" hidden="false" customHeight="true" outlineLevel="0" collapsed="false">
      <c r="A3863" s="17" t="s">
        <v>2975</v>
      </c>
      <c r="B3863" s="17" t="s">
        <v>159</v>
      </c>
      <c r="C3863" s="18" t="n">
        <v>21937</v>
      </c>
      <c r="D3863" s="19" t="s">
        <v>13</v>
      </c>
      <c r="E3863" s="19" t="n">
        <v>1</v>
      </c>
      <c r="F3863" s="24" t="n">
        <v>3.5</v>
      </c>
      <c r="G3863" s="24"/>
      <c r="H3863" s="21" t="n">
        <f aca="false">(F3863+G3863)</f>
        <v>3.5</v>
      </c>
      <c r="I3863" s="24" t="n">
        <v>6.65</v>
      </c>
      <c r="J3863" s="22" t="n">
        <f aca="false">H3863+I3863</f>
        <v>10.15</v>
      </c>
      <c r="K3863" s="23"/>
    </row>
    <row r="3864" customFormat="false" ht="10.5" hidden="false" customHeight="true" outlineLevel="0" collapsed="false">
      <c r="A3864" s="17" t="s">
        <v>2976</v>
      </c>
      <c r="B3864" s="17" t="s">
        <v>303</v>
      </c>
      <c r="C3864" s="18" t="n">
        <v>23637</v>
      </c>
      <c r="D3864" s="19" t="s">
        <v>13</v>
      </c>
      <c r="E3864" s="19" t="n">
        <v>1</v>
      </c>
      <c r="F3864" s="24" t="n">
        <v>5</v>
      </c>
      <c r="G3864" s="24"/>
      <c r="H3864" s="21" t="n">
        <f aca="false">(F3864+G3864)</f>
        <v>5</v>
      </c>
      <c r="I3864" s="24" t="n">
        <v>6.9</v>
      </c>
      <c r="J3864" s="22" t="n">
        <f aca="false">H3864+I3864</f>
        <v>11.9</v>
      </c>
      <c r="K3864" s="23"/>
    </row>
    <row r="3865" customFormat="false" ht="10.5" hidden="false" customHeight="true" outlineLevel="0" collapsed="false">
      <c r="A3865" s="17" t="s">
        <v>2976</v>
      </c>
      <c r="B3865" s="17" t="s">
        <v>1948</v>
      </c>
      <c r="C3865" s="18" t="n">
        <v>19399</v>
      </c>
      <c r="D3865" s="19" t="s">
        <v>64</v>
      </c>
      <c r="E3865" s="19" t="n">
        <v>1</v>
      </c>
      <c r="F3865" s="24" t="n">
        <v>5</v>
      </c>
      <c r="G3865" s="24"/>
      <c r="H3865" s="21" t="n">
        <f aca="false">(F3865+G3865)</f>
        <v>5</v>
      </c>
      <c r="I3865" s="24" t="n">
        <v>6.75</v>
      </c>
      <c r="J3865" s="22" t="n">
        <f aca="false">H3865+I3865</f>
        <v>11.75</v>
      </c>
      <c r="K3865" s="23"/>
    </row>
    <row r="3866" customFormat="false" ht="10.5" hidden="false" customHeight="true" outlineLevel="0" collapsed="false">
      <c r="A3866" s="17" t="s">
        <v>2977</v>
      </c>
      <c r="B3866" s="17" t="s">
        <v>198</v>
      </c>
      <c r="C3866" s="18" t="n">
        <v>20817</v>
      </c>
      <c r="D3866" s="19" t="s">
        <v>13</v>
      </c>
      <c r="E3866" s="19" t="n">
        <v>2</v>
      </c>
      <c r="F3866" s="24" t="n">
        <v>1.5</v>
      </c>
      <c r="G3866" s="24" t="n">
        <v>0.5</v>
      </c>
      <c r="H3866" s="21" t="n">
        <f aca="false">(F3866+G3866)</f>
        <v>2</v>
      </c>
      <c r="I3866" s="24" t="n">
        <v>6.2</v>
      </c>
      <c r="J3866" s="22" t="n">
        <f aca="false">H3866+I3866</f>
        <v>8.2</v>
      </c>
      <c r="K3866" s="23"/>
    </row>
    <row r="3867" customFormat="false" ht="10.5" hidden="false" customHeight="true" outlineLevel="0" collapsed="false">
      <c r="A3867" s="17" t="s">
        <v>2978</v>
      </c>
      <c r="B3867" s="17" t="s">
        <v>511</v>
      </c>
      <c r="C3867" s="18" t="n">
        <v>19977</v>
      </c>
      <c r="D3867" s="19" t="s">
        <v>64</v>
      </c>
      <c r="E3867" s="19" t="n">
        <v>1</v>
      </c>
      <c r="F3867" s="24" t="n">
        <v>4.5</v>
      </c>
      <c r="G3867" s="24"/>
      <c r="H3867" s="21" t="n">
        <f aca="false">(F3867+G3867)</f>
        <v>4.5</v>
      </c>
      <c r="I3867" s="24" t="n">
        <v>5.6</v>
      </c>
      <c r="J3867" s="22" t="n">
        <f aca="false">H3867+I3867</f>
        <v>10.1</v>
      </c>
      <c r="K3867" s="23"/>
    </row>
    <row r="3868" customFormat="false" ht="10.5" hidden="false" customHeight="true" outlineLevel="0" collapsed="false">
      <c r="A3868" s="17" t="s">
        <v>2979</v>
      </c>
      <c r="B3868" s="17" t="s">
        <v>297</v>
      </c>
      <c r="C3868" s="18" t="n">
        <v>15712</v>
      </c>
      <c r="D3868" s="19" t="s">
        <v>64</v>
      </c>
      <c r="E3868" s="19" t="n">
        <v>2</v>
      </c>
      <c r="F3868" s="24" t="n">
        <v>3.5</v>
      </c>
      <c r="G3868" s="24"/>
      <c r="H3868" s="21" t="n">
        <f aca="false">(F3868+G3868)</f>
        <v>3.5</v>
      </c>
      <c r="I3868" s="24" t="n">
        <v>9.45</v>
      </c>
      <c r="J3868" s="22" t="n">
        <f aca="false">H3868+I3868</f>
        <v>12.95</v>
      </c>
      <c r="K3868" s="23"/>
    </row>
    <row r="3869" customFormat="false" ht="10.5" hidden="false" customHeight="true" outlineLevel="0" collapsed="false">
      <c r="A3869" s="17" t="s">
        <v>2980</v>
      </c>
      <c r="B3869" s="17" t="s">
        <v>66</v>
      </c>
      <c r="C3869" s="18" t="n">
        <v>18589</v>
      </c>
      <c r="D3869" s="19" t="s">
        <v>64</v>
      </c>
      <c r="E3869" s="19" t="n">
        <v>1</v>
      </c>
      <c r="F3869" s="24" t="n">
        <v>4</v>
      </c>
      <c r="G3869" s="24"/>
      <c r="H3869" s="21" t="n">
        <f aca="false">(F3869+G3869)</f>
        <v>4</v>
      </c>
      <c r="I3869" s="24" t="n">
        <v>9.6</v>
      </c>
      <c r="J3869" s="22" t="n">
        <f aca="false">H3869+I3869</f>
        <v>13.6</v>
      </c>
      <c r="K3869" s="23"/>
    </row>
    <row r="3870" customFormat="false" ht="10.5" hidden="false" customHeight="true" outlineLevel="0" collapsed="false">
      <c r="A3870" s="17" t="s">
        <v>2980</v>
      </c>
      <c r="B3870" s="17" t="s">
        <v>114</v>
      </c>
      <c r="C3870" s="18" t="n">
        <v>19893</v>
      </c>
      <c r="D3870" s="19" t="s">
        <v>13</v>
      </c>
      <c r="E3870" s="19" t="n">
        <v>2</v>
      </c>
      <c r="F3870" s="24" t="n">
        <v>4</v>
      </c>
      <c r="G3870" s="24"/>
      <c r="H3870" s="21" t="n">
        <f aca="false">(F3870+G3870)</f>
        <v>4</v>
      </c>
      <c r="I3870" s="24" t="n">
        <v>7.15</v>
      </c>
      <c r="J3870" s="22" t="n">
        <f aca="false">H3870+I3870</f>
        <v>11.15</v>
      </c>
      <c r="K3870" s="23"/>
    </row>
    <row r="3871" customFormat="false" ht="10.5" hidden="false" customHeight="true" outlineLevel="0" collapsed="false">
      <c r="A3871" s="17" t="s">
        <v>2980</v>
      </c>
      <c r="B3871" s="17" t="s">
        <v>31</v>
      </c>
      <c r="C3871" s="18" t="n">
        <v>18691</v>
      </c>
      <c r="D3871" s="19" t="s">
        <v>64</v>
      </c>
      <c r="E3871" s="19" t="n">
        <v>2</v>
      </c>
      <c r="F3871" s="24" t="n">
        <v>5</v>
      </c>
      <c r="G3871" s="24"/>
      <c r="H3871" s="21" t="n">
        <f aca="false">(F3871+G3871)</f>
        <v>5</v>
      </c>
      <c r="I3871" s="24" t="n">
        <v>7.15</v>
      </c>
      <c r="J3871" s="22" t="n">
        <f aca="false">H3871+I3871</f>
        <v>12.15</v>
      </c>
      <c r="K3871" s="23"/>
    </row>
    <row r="3872" customFormat="false" ht="10.5" hidden="false" customHeight="true" outlineLevel="0" collapsed="false">
      <c r="A3872" s="17" t="s">
        <v>2981</v>
      </c>
      <c r="B3872" s="17" t="s">
        <v>303</v>
      </c>
      <c r="C3872" s="18" t="n">
        <v>22196</v>
      </c>
      <c r="D3872" s="19" t="s">
        <v>13</v>
      </c>
      <c r="E3872" s="19" t="n">
        <v>2</v>
      </c>
      <c r="F3872" s="24" t="n">
        <v>5</v>
      </c>
      <c r="G3872" s="24"/>
      <c r="H3872" s="21" t="n">
        <f aca="false">(F3872+G3872)</f>
        <v>5</v>
      </c>
      <c r="I3872" s="24" t="n">
        <v>3.2</v>
      </c>
      <c r="J3872" s="22" t="n">
        <f aca="false">H3872+I3872</f>
        <v>8.2</v>
      </c>
      <c r="K3872" s="23"/>
    </row>
    <row r="3873" customFormat="false" ht="10.5" hidden="false" customHeight="true" outlineLevel="0" collapsed="false">
      <c r="A3873" s="17" t="s">
        <v>2981</v>
      </c>
      <c r="B3873" s="17" t="s">
        <v>169</v>
      </c>
      <c r="C3873" s="18" t="n">
        <v>23382</v>
      </c>
      <c r="D3873" s="19" t="s">
        <v>13</v>
      </c>
      <c r="E3873" s="19" t="n">
        <v>1</v>
      </c>
      <c r="F3873" s="24" t="n">
        <v>5</v>
      </c>
      <c r="G3873" s="24"/>
      <c r="H3873" s="21" t="n">
        <f aca="false">(F3873+G3873)</f>
        <v>5</v>
      </c>
      <c r="I3873" s="24" t="n">
        <v>6</v>
      </c>
      <c r="J3873" s="22" t="n">
        <f aca="false">H3873+I3873</f>
        <v>11</v>
      </c>
      <c r="K3873" s="23"/>
    </row>
    <row r="3874" customFormat="false" ht="10.5" hidden="false" customHeight="true" outlineLevel="0" collapsed="false">
      <c r="A3874" s="17" t="s">
        <v>2981</v>
      </c>
      <c r="B3874" s="17" t="s">
        <v>42</v>
      </c>
      <c r="C3874" s="18" t="n">
        <v>19375</v>
      </c>
      <c r="D3874" s="19" t="s">
        <v>36</v>
      </c>
      <c r="E3874" s="19" t="n">
        <v>1</v>
      </c>
      <c r="F3874" s="24" t="n">
        <v>2.5</v>
      </c>
      <c r="G3874" s="24"/>
      <c r="H3874" s="21" t="n">
        <f aca="false">(F3874+G3874)</f>
        <v>2.5</v>
      </c>
      <c r="I3874" s="24" t="n">
        <v>6</v>
      </c>
      <c r="J3874" s="22" t="n">
        <f aca="false">H3874+I3874</f>
        <v>8.5</v>
      </c>
      <c r="K3874" s="23"/>
    </row>
    <row r="3875" customFormat="false" ht="10.5" hidden="false" customHeight="true" outlineLevel="0" collapsed="false">
      <c r="A3875" s="17" t="s">
        <v>2981</v>
      </c>
      <c r="B3875" s="17" t="s">
        <v>2982</v>
      </c>
      <c r="C3875" s="18" t="n">
        <v>20461</v>
      </c>
      <c r="D3875" s="19" t="s">
        <v>91</v>
      </c>
      <c r="E3875" s="19" t="n">
        <v>1</v>
      </c>
      <c r="F3875" s="24" t="n">
        <v>5</v>
      </c>
      <c r="G3875" s="24"/>
      <c r="H3875" s="21" t="n">
        <f aca="false">(F3875+G3875)</f>
        <v>5</v>
      </c>
      <c r="I3875" s="24" t="n">
        <v>6.85</v>
      </c>
      <c r="J3875" s="22" t="n">
        <f aca="false">H3875+I3875</f>
        <v>11.85</v>
      </c>
      <c r="K3875" s="23"/>
    </row>
    <row r="3876" customFormat="false" ht="10.5" hidden="false" customHeight="true" outlineLevel="0" collapsed="false">
      <c r="A3876" s="17" t="s">
        <v>2981</v>
      </c>
      <c r="B3876" s="17" t="s">
        <v>2983</v>
      </c>
      <c r="C3876" s="18" t="n">
        <v>20547</v>
      </c>
      <c r="D3876" s="19" t="s">
        <v>13</v>
      </c>
      <c r="E3876" s="19" t="n">
        <v>1</v>
      </c>
      <c r="F3876" s="24" t="n">
        <v>4</v>
      </c>
      <c r="G3876" s="24" t="n">
        <v>1.5</v>
      </c>
      <c r="H3876" s="21" t="n">
        <f aca="false">(F3876+G3876)</f>
        <v>5.5</v>
      </c>
      <c r="I3876" s="24" t="n">
        <v>6.35</v>
      </c>
      <c r="J3876" s="22" t="n">
        <f aca="false">H3876+I3876</f>
        <v>11.85</v>
      </c>
      <c r="K3876" s="23"/>
    </row>
    <row r="3877" customFormat="false" ht="10.5" hidden="false" customHeight="true" outlineLevel="0" collapsed="false">
      <c r="A3877" s="17" t="s">
        <v>2981</v>
      </c>
      <c r="B3877" s="17" t="s">
        <v>2984</v>
      </c>
      <c r="C3877" s="18" t="n">
        <v>19664</v>
      </c>
      <c r="D3877" s="19" t="s">
        <v>13</v>
      </c>
      <c r="E3877" s="19" t="n">
        <v>1</v>
      </c>
      <c r="F3877" s="24" t="n">
        <v>4</v>
      </c>
      <c r="G3877" s="24"/>
      <c r="H3877" s="21" t="n">
        <f aca="false">(F3877+G3877)</f>
        <v>4</v>
      </c>
      <c r="I3877" s="24" t="n">
        <v>6.5</v>
      </c>
      <c r="J3877" s="22" t="n">
        <f aca="false">H3877+I3877</f>
        <v>10.5</v>
      </c>
      <c r="K3877" s="23"/>
    </row>
    <row r="3878" customFormat="false" ht="10.5" hidden="false" customHeight="true" outlineLevel="0" collapsed="false">
      <c r="A3878" s="17" t="s">
        <v>2981</v>
      </c>
      <c r="B3878" s="17" t="s">
        <v>2985</v>
      </c>
      <c r="C3878" s="18" t="n">
        <v>18664</v>
      </c>
      <c r="D3878" s="19" t="s">
        <v>13</v>
      </c>
      <c r="E3878" s="19" t="n">
        <v>2</v>
      </c>
      <c r="F3878" s="24" t="n">
        <v>4.5</v>
      </c>
      <c r="G3878" s="24"/>
      <c r="H3878" s="21" t="n">
        <f aca="false">(F3878+G3878)</f>
        <v>4.5</v>
      </c>
      <c r="I3878" s="24" t="n">
        <v>8.05</v>
      </c>
      <c r="J3878" s="22" t="n">
        <f aca="false">H3878+I3878</f>
        <v>12.55</v>
      </c>
      <c r="K3878" s="23"/>
    </row>
    <row r="3879" customFormat="false" ht="10.5" hidden="false" customHeight="true" outlineLevel="0" collapsed="false">
      <c r="A3879" s="17" t="s">
        <v>2981</v>
      </c>
      <c r="B3879" s="17" t="s">
        <v>333</v>
      </c>
      <c r="C3879" s="18" t="n">
        <v>18127</v>
      </c>
      <c r="D3879" s="19" t="s">
        <v>36</v>
      </c>
      <c r="E3879" s="19" t="n">
        <v>2</v>
      </c>
      <c r="F3879" s="24" t="n">
        <v>4.5</v>
      </c>
      <c r="G3879" s="24"/>
      <c r="H3879" s="21" t="n">
        <f aca="false">(F3879+G3879)</f>
        <v>4.5</v>
      </c>
      <c r="I3879" s="24" t="n">
        <v>9.5</v>
      </c>
      <c r="J3879" s="22" t="n">
        <f aca="false">H3879+I3879</f>
        <v>14</v>
      </c>
      <c r="K3879" s="23"/>
    </row>
    <row r="3880" customFormat="false" ht="10.5" hidden="false" customHeight="true" outlineLevel="0" collapsed="false">
      <c r="A3880" s="17" t="s">
        <v>2981</v>
      </c>
      <c r="B3880" s="17" t="s">
        <v>333</v>
      </c>
      <c r="C3880" s="18" t="n">
        <v>20029</v>
      </c>
      <c r="D3880" s="19" t="s">
        <v>36</v>
      </c>
      <c r="E3880" s="19" t="n">
        <v>1</v>
      </c>
      <c r="F3880" s="24" t="n">
        <v>5</v>
      </c>
      <c r="G3880" s="24"/>
      <c r="H3880" s="21" t="n">
        <f aca="false">(F3880+G3880)</f>
        <v>5</v>
      </c>
      <c r="I3880" s="24" t="n">
        <v>6.3</v>
      </c>
      <c r="J3880" s="22" t="n">
        <f aca="false">H3880+I3880</f>
        <v>11.3</v>
      </c>
      <c r="K3880" s="23"/>
    </row>
    <row r="3881" customFormat="false" ht="10.5" hidden="false" customHeight="true" outlineLevel="0" collapsed="false">
      <c r="A3881" s="17" t="s">
        <v>2981</v>
      </c>
      <c r="B3881" s="17" t="s">
        <v>2986</v>
      </c>
      <c r="C3881" s="18" t="n">
        <v>17719</v>
      </c>
      <c r="D3881" s="19" t="s">
        <v>13</v>
      </c>
      <c r="E3881" s="19" t="n">
        <v>2</v>
      </c>
      <c r="F3881" s="24" t="n">
        <v>4</v>
      </c>
      <c r="G3881" s="24" t="n">
        <v>4</v>
      </c>
      <c r="H3881" s="21" t="n">
        <f aca="false">(F3881+G3881)</f>
        <v>8</v>
      </c>
      <c r="I3881" s="24" t="n">
        <v>11</v>
      </c>
      <c r="J3881" s="22" t="n">
        <f aca="false">H3881+I3881</f>
        <v>19</v>
      </c>
      <c r="K3881" s="23"/>
    </row>
    <row r="3882" customFormat="false" ht="10.5" hidden="false" customHeight="true" outlineLevel="0" collapsed="false">
      <c r="A3882" s="17" t="s">
        <v>2981</v>
      </c>
      <c r="B3882" s="17" t="s">
        <v>54</v>
      </c>
      <c r="C3882" s="18" t="n">
        <v>23978</v>
      </c>
      <c r="D3882" s="19" t="s">
        <v>13</v>
      </c>
      <c r="E3882" s="19" t="n">
        <v>1</v>
      </c>
      <c r="F3882" s="24" t="n">
        <v>5</v>
      </c>
      <c r="G3882" s="24" t="n">
        <v>3</v>
      </c>
      <c r="H3882" s="21" t="n">
        <f aca="false">(F3882+G3882)</f>
        <v>8</v>
      </c>
      <c r="I3882" s="24" t="n">
        <v>3.85</v>
      </c>
      <c r="J3882" s="22" t="n">
        <f aca="false">H3882+I3882</f>
        <v>11.85</v>
      </c>
      <c r="K3882" s="23"/>
    </row>
    <row r="3883" customFormat="false" ht="10.5" hidden="false" customHeight="true" outlineLevel="0" collapsed="false">
      <c r="A3883" s="17" t="s">
        <v>2981</v>
      </c>
      <c r="B3883" s="17" t="s">
        <v>28</v>
      </c>
      <c r="C3883" s="18" t="n">
        <v>19226</v>
      </c>
      <c r="D3883" s="19" t="s">
        <v>36</v>
      </c>
      <c r="E3883" s="19" t="n">
        <v>2</v>
      </c>
      <c r="F3883" s="24" t="n">
        <v>3</v>
      </c>
      <c r="G3883" s="24"/>
      <c r="H3883" s="21" t="n">
        <f aca="false">(F3883+G3883)</f>
        <v>3</v>
      </c>
      <c r="I3883" s="24" t="n">
        <v>7.5</v>
      </c>
      <c r="J3883" s="22" t="n">
        <f aca="false">H3883+I3883</f>
        <v>10.5</v>
      </c>
      <c r="K3883" s="23"/>
    </row>
    <row r="3884" customFormat="false" ht="10.5" hidden="false" customHeight="true" outlineLevel="0" collapsed="false">
      <c r="A3884" s="17" t="s">
        <v>2981</v>
      </c>
      <c r="B3884" s="17" t="s">
        <v>2987</v>
      </c>
      <c r="C3884" s="18" t="n">
        <v>17801</v>
      </c>
      <c r="D3884" s="19" t="s">
        <v>13</v>
      </c>
      <c r="E3884" s="19" t="n">
        <v>2</v>
      </c>
      <c r="F3884" s="24" t="n">
        <v>4</v>
      </c>
      <c r="G3884" s="24"/>
      <c r="H3884" s="21" t="n">
        <f aca="false">(F3884+G3884)</f>
        <v>4</v>
      </c>
      <c r="I3884" s="24" t="n">
        <v>6</v>
      </c>
      <c r="J3884" s="22" t="n">
        <f aca="false">H3884+I3884</f>
        <v>10</v>
      </c>
      <c r="K3884" s="23"/>
    </row>
    <row r="3885" customFormat="false" ht="10.5" hidden="false" customHeight="true" outlineLevel="0" collapsed="false">
      <c r="A3885" s="17" t="s">
        <v>2981</v>
      </c>
      <c r="B3885" s="17" t="s">
        <v>2180</v>
      </c>
      <c r="C3885" s="18" t="n">
        <v>19321</v>
      </c>
      <c r="D3885" s="19" t="s">
        <v>36</v>
      </c>
      <c r="E3885" s="19" t="n">
        <v>2</v>
      </c>
      <c r="F3885" s="24" t="n">
        <v>3.5</v>
      </c>
      <c r="G3885" s="24"/>
      <c r="H3885" s="21" t="n">
        <f aca="false">(F3885+G3885)</f>
        <v>3.5</v>
      </c>
      <c r="I3885" s="24" t="n">
        <v>6.35</v>
      </c>
      <c r="J3885" s="22" t="n">
        <f aca="false">H3885+I3885</f>
        <v>9.85</v>
      </c>
      <c r="K3885" s="23"/>
    </row>
    <row r="3886" customFormat="false" ht="10.5" hidden="false" customHeight="true" outlineLevel="0" collapsed="false">
      <c r="A3886" s="17" t="s">
        <v>2981</v>
      </c>
      <c r="B3886" s="17" t="s">
        <v>38</v>
      </c>
      <c r="C3886" s="18" t="n">
        <v>18791</v>
      </c>
      <c r="D3886" s="19" t="s">
        <v>13</v>
      </c>
      <c r="E3886" s="19" t="n">
        <v>2</v>
      </c>
      <c r="F3886" s="24" t="n">
        <v>4</v>
      </c>
      <c r="G3886" s="24"/>
      <c r="H3886" s="21" t="n">
        <f aca="false">(F3886+G3886)</f>
        <v>4</v>
      </c>
      <c r="I3886" s="24" t="n">
        <v>6.2</v>
      </c>
      <c r="J3886" s="22" t="n">
        <f aca="false">H3886+I3886</f>
        <v>10.2</v>
      </c>
      <c r="K3886" s="23"/>
    </row>
    <row r="3887" customFormat="false" ht="10.5" hidden="false" customHeight="true" outlineLevel="0" collapsed="false">
      <c r="A3887" s="17" t="s">
        <v>2981</v>
      </c>
      <c r="B3887" s="17" t="s">
        <v>230</v>
      </c>
      <c r="C3887" s="18" t="n">
        <v>21299</v>
      </c>
      <c r="D3887" s="19" t="s">
        <v>13</v>
      </c>
      <c r="E3887" s="19" t="n">
        <v>1</v>
      </c>
      <c r="F3887" s="24" t="n">
        <v>4</v>
      </c>
      <c r="G3887" s="24"/>
      <c r="H3887" s="21" t="n">
        <f aca="false">(F3887+G3887)</f>
        <v>4</v>
      </c>
      <c r="I3887" s="24" t="n">
        <v>4.6</v>
      </c>
      <c r="J3887" s="22" t="n">
        <f aca="false">H3887+I3887</f>
        <v>8.6</v>
      </c>
      <c r="K3887" s="23"/>
    </row>
    <row r="3888" customFormat="false" ht="10.5" hidden="false" customHeight="true" outlineLevel="0" collapsed="false">
      <c r="A3888" s="17" t="s">
        <v>2981</v>
      </c>
      <c r="B3888" s="17" t="s">
        <v>420</v>
      </c>
      <c r="C3888" s="18" t="n">
        <v>21648</v>
      </c>
      <c r="D3888" s="19" t="s">
        <v>23</v>
      </c>
      <c r="E3888" s="19" t="n">
        <v>1</v>
      </c>
      <c r="F3888" s="24" t="n">
        <v>4</v>
      </c>
      <c r="G3888" s="24"/>
      <c r="H3888" s="21" t="n">
        <f aca="false">(F3888+G3888)</f>
        <v>4</v>
      </c>
      <c r="I3888" s="24" t="n">
        <v>3.9</v>
      </c>
      <c r="J3888" s="22" t="n">
        <f aca="false">H3888+I3888</f>
        <v>7.9</v>
      </c>
      <c r="K3888" s="23"/>
    </row>
    <row r="3889" customFormat="false" ht="10.5" hidden="false" customHeight="true" outlineLevel="0" collapsed="false">
      <c r="A3889" s="17" t="s">
        <v>2981</v>
      </c>
      <c r="B3889" s="17" t="s">
        <v>420</v>
      </c>
      <c r="C3889" s="18" t="n">
        <v>23239</v>
      </c>
      <c r="D3889" s="19" t="s">
        <v>13</v>
      </c>
      <c r="E3889" s="19" t="n">
        <v>1</v>
      </c>
      <c r="F3889" s="24" t="n">
        <v>5</v>
      </c>
      <c r="G3889" s="24"/>
      <c r="H3889" s="21" t="n">
        <f aca="false">(F3889+G3889)</f>
        <v>5</v>
      </c>
      <c r="I3889" s="24" t="n">
        <v>5.25</v>
      </c>
      <c r="J3889" s="22" t="n">
        <f aca="false">H3889+I3889</f>
        <v>10.25</v>
      </c>
      <c r="K3889" s="23"/>
    </row>
    <row r="3890" customFormat="false" ht="10.5" hidden="false" customHeight="true" outlineLevel="0" collapsed="false">
      <c r="A3890" s="17" t="s">
        <v>2981</v>
      </c>
      <c r="B3890" s="17" t="s">
        <v>105</v>
      </c>
      <c r="C3890" s="18" t="n">
        <v>19769</v>
      </c>
      <c r="D3890" s="19" t="s">
        <v>13</v>
      </c>
      <c r="E3890" s="19" t="n">
        <v>2</v>
      </c>
      <c r="F3890" s="24" t="n">
        <v>4</v>
      </c>
      <c r="G3890" s="24"/>
      <c r="H3890" s="21" t="n">
        <f aca="false">(F3890+G3890)</f>
        <v>4</v>
      </c>
      <c r="I3890" s="24" t="n">
        <v>6.3</v>
      </c>
      <c r="J3890" s="22" t="n">
        <f aca="false">H3890+I3890</f>
        <v>10.3</v>
      </c>
      <c r="K3890" s="23"/>
    </row>
    <row r="3891" customFormat="false" ht="10.5" hidden="false" customHeight="true" outlineLevel="0" collapsed="false">
      <c r="A3891" s="17" t="s">
        <v>2981</v>
      </c>
      <c r="B3891" s="17" t="s">
        <v>187</v>
      </c>
      <c r="C3891" s="18" t="n">
        <v>20340</v>
      </c>
      <c r="D3891" s="19" t="s">
        <v>13</v>
      </c>
      <c r="E3891" s="19" t="n">
        <v>1</v>
      </c>
      <c r="F3891" s="24" t="n">
        <v>4</v>
      </c>
      <c r="G3891" s="24"/>
      <c r="H3891" s="21" t="n">
        <f aca="false">(F3891+G3891)</f>
        <v>4</v>
      </c>
      <c r="I3891" s="24" t="n">
        <v>9.9</v>
      </c>
      <c r="J3891" s="22" t="n">
        <f aca="false">H3891+I3891</f>
        <v>13.9</v>
      </c>
      <c r="K3891" s="23"/>
    </row>
    <row r="3892" customFormat="false" ht="10.5" hidden="false" customHeight="true" outlineLevel="0" collapsed="false">
      <c r="A3892" s="17" t="s">
        <v>2988</v>
      </c>
      <c r="B3892" s="17" t="s">
        <v>265</v>
      </c>
      <c r="C3892" s="18" t="n">
        <v>17049</v>
      </c>
      <c r="D3892" s="19" t="s">
        <v>23</v>
      </c>
      <c r="E3892" s="19" t="n">
        <v>2</v>
      </c>
      <c r="F3892" s="24" t="n">
        <v>1</v>
      </c>
      <c r="G3892" s="24"/>
      <c r="H3892" s="21" t="n">
        <f aca="false">(F3892+G3892)</f>
        <v>1</v>
      </c>
      <c r="I3892" s="24" t="n">
        <v>7.45</v>
      </c>
      <c r="J3892" s="22" t="n">
        <f aca="false">H3892+I3892</f>
        <v>8.45</v>
      </c>
      <c r="K3892" s="23"/>
    </row>
    <row r="3893" customFormat="false" ht="10.5" hidden="false" customHeight="true" outlineLevel="0" collapsed="false">
      <c r="A3893" s="17" t="s">
        <v>2988</v>
      </c>
      <c r="B3893" s="17" t="s">
        <v>420</v>
      </c>
      <c r="C3893" s="18" t="n">
        <v>20480</v>
      </c>
      <c r="D3893" s="19" t="s">
        <v>13</v>
      </c>
      <c r="E3893" s="19" t="n">
        <v>2</v>
      </c>
      <c r="F3893" s="24" t="n">
        <v>5</v>
      </c>
      <c r="G3893" s="24" t="n">
        <v>3</v>
      </c>
      <c r="H3893" s="21" t="n">
        <f aca="false">(F3893+G3893)</f>
        <v>8</v>
      </c>
      <c r="I3893" s="24" t="n">
        <v>7.9</v>
      </c>
      <c r="J3893" s="22" t="n">
        <f aca="false">H3893+I3893</f>
        <v>15.9</v>
      </c>
      <c r="K3893" s="23"/>
    </row>
    <row r="3894" customFormat="false" ht="10.5" hidden="false" customHeight="true" outlineLevel="0" collapsed="false">
      <c r="A3894" s="17" t="s">
        <v>2989</v>
      </c>
      <c r="B3894" s="17" t="s">
        <v>210</v>
      </c>
      <c r="C3894" s="18" t="n">
        <v>24136</v>
      </c>
      <c r="D3894" s="19" t="s">
        <v>13</v>
      </c>
      <c r="E3894" s="19" t="n">
        <v>1</v>
      </c>
      <c r="F3894" s="24" t="n">
        <v>4.5</v>
      </c>
      <c r="G3894" s="24"/>
      <c r="H3894" s="21" t="n">
        <f aca="false">(F3894+G3894)</f>
        <v>4.5</v>
      </c>
      <c r="I3894" s="24" t="n">
        <v>3.2</v>
      </c>
      <c r="J3894" s="22" t="n">
        <f aca="false">H3894+I3894</f>
        <v>7.7</v>
      </c>
      <c r="K3894" s="23"/>
    </row>
    <row r="3895" customFormat="false" ht="10.5" hidden="false" customHeight="true" outlineLevel="0" collapsed="false">
      <c r="A3895" s="17" t="s">
        <v>2989</v>
      </c>
      <c r="B3895" s="17" t="s">
        <v>93</v>
      </c>
      <c r="C3895" s="18" t="n">
        <v>23245</v>
      </c>
      <c r="D3895" s="19" t="s">
        <v>2990</v>
      </c>
      <c r="E3895" s="19" t="n">
        <v>1</v>
      </c>
      <c r="F3895" s="24" t="n">
        <v>5</v>
      </c>
      <c r="G3895" s="24"/>
      <c r="H3895" s="21" t="n">
        <f aca="false">(F3895+G3895)</f>
        <v>5</v>
      </c>
      <c r="I3895" s="24" t="n">
        <v>5.8</v>
      </c>
      <c r="J3895" s="22" t="n">
        <f aca="false">H3895+I3895</f>
        <v>10.8</v>
      </c>
      <c r="K3895" s="23"/>
    </row>
    <row r="3896" customFormat="false" ht="10.5" hidden="false" customHeight="true" outlineLevel="0" collapsed="false">
      <c r="A3896" s="17" t="s">
        <v>2989</v>
      </c>
      <c r="B3896" s="17" t="s">
        <v>257</v>
      </c>
      <c r="C3896" s="18" t="n">
        <v>17956</v>
      </c>
      <c r="D3896" s="19" t="s">
        <v>64</v>
      </c>
      <c r="E3896" s="19" t="n">
        <v>1</v>
      </c>
      <c r="F3896" s="24" t="n">
        <v>4.5</v>
      </c>
      <c r="G3896" s="24"/>
      <c r="H3896" s="21" t="n">
        <f aca="false">(F3896+G3896)</f>
        <v>4.5</v>
      </c>
      <c r="I3896" s="24" t="n">
        <v>7.2</v>
      </c>
      <c r="J3896" s="22" t="n">
        <f aca="false">H3896+I3896</f>
        <v>11.7</v>
      </c>
      <c r="K3896" s="23"/>
    </row>
    <row r="3897" customFormat="false" ht="10.5" hidden="false" customHeight="true" outlineLevel="0" collapsed="false">
      <c r="A3897" s="17" t="s">
        <v>2989</v>
      </c>
      <c r="B3897" s="17" t="s">
        <v>491</v>
      </c>
      <c r="C3897" s="18" t="n">
        <v>17265</v>
      </c>
      <c r="D3897" s="19" t="s">
        <v>13</v>
      </c>
      <c r="E3897" s="19" t="n">
        <v>2</v>
      </c>
      <c r="F3897" s="24" t="n">
        <v>4.5</v>
      </c>
      <c r="G3897" s="24"/>
      <c r="H3897" s="21" t="n">
        <f aca="false">(F3897+G3897)</f>
        <v>4.5</v>
      </c>
      <c r="I3897" s="24" t="n">
        <v>9.25</v>
      </c>
      <c r="J3897" s="22" t="n">
        <f aca="false">H3897+I3897</f>
        <v>13.75</v>
      </c>
      <c r="K3897" s="23"/>
    </row>
    <row r="3898" customFormat="false" ht="10.5" hidden="false" customHeight="true" outlineLevel="0" collapsed="false">
      <c r="A3898" s="17" t="s">
        <v>2989</v>
      </c>
      <c r="B3898" s="17" t="s">
        <v>2991</v>
      </c>
      <c r="C3898" s="18" t="n">
        <v>17157</v>
      </c>
      <c r="D3898" s="19" t="s">
        <v>23</v>
      </c>
      <c r="E3898" s="19" t="n">
        <v>2</v>
      </c>
      <c r="F3898" s="24" t="n">
        <v>2</v>
      </c>
      <c r="G3898" s="24"/>
      <c r="H3898" s="21" t="n">
        <f aca="false">(F3898+G3898)</f>
        <v>2</v>
      </c>
      <c r="I3898" s="24" t="n">
        <v>7.45</v>
      </c>
      <c r="J3898" s="22" t="n">
        <f aca="false">H3898+I3898</f>
        <v>9.45</v>
      </c>
      <c r="K3898" s="23"/>
    </row>
    <row r="3899" customFormat="false" ht="10.5" hidden="false" customHeight="true" outlineLevel="0" collapsed="false">
      <c r="A3899" s="17" t="s">
        <v>2989</v>
      </c>
      <c r="B3899" s="17" t="s">
        <v>54</v>
      </c>
      <c r="C3899" s="18" t="n">
        <v>16888</v>
      </c>
      <c r="D3899" s="19" t="s">
        <v>13</v>
      </c>
      <c r="E3899" s="19" t="n">
        <v>1</v>
      </c>
      <c r="F3899" s="24" t="n">
        <v>3.5</v>
      </c>
      <c r="G3899" s="24"/>
      <c r="H3899" s="21" t="n">
        <f aca="false">(F3899+G3899)</f>
        <v>3.5</v>
      </c>
      <c r="I3899" s="24" t="n">
        <v>9.25</v>
      </c>
      <c r="J3899" s="22" t="n">
        <f aca="false">H3899+I3899</f>
        <v>12.75</v>
      </c>
      <c r="K3899" s="23"/>
    </row>
    <row r="3900" customFormat="false" ht="10.5" hidden="false" customHeight="true" outlineLevel="0" collapsed="false">
      <c r="A3900" s="17" t="s">
        <v>2989</v>
      </c>
      <c r="B3900" s="17" t="s">
        <v>696</v>
      </c>
      <c r="C3900" s="18" t="n">
        <v>23549</v>
      </c>
      <c r="D3900" s="19" t="s">
        <v>13</v>
      </c>
      <c r="E3900" s="19" t="n">
        <v>1</v>
      </c>
      <c r="F3900" s="24" t="n">
        <v>3.5</v>
      </c>
      <c r="G3900" s="24"/>
      <c r="H3900" s="21" t="n">
        <f aca="false">(F3900+G3900)</f>
        <v>3.5</v>
      </c>
      <c r="I3900" s="24" t="n">
        <v>4.15</v>
      </c>
      <c r="J3900" s="22" t="n">
        <f aca="false">H3900+I3900</f>
        <v>7.65</v>
      </c>
      <c r="K3900" s="23"/>
    </row>
    <row r="3901" customFormat="false" ht="10.5" hidden="false" customHeight="true" outlineLevel="0" collapsed="false">
      <c r="A3901" s="17" t="s">
        <v>2989</v>
      </c>
      <c r="B3901" s="17" t="s">
        <v>2992</v>
      </c>
      <c r="C3901" s="18" t="n">
        <v>20777</v>
      </c>
      <c r="D3901" s="19" t="s">
        <v>2195</v>
      </c>
      <c r="E3901" s="19" t="n">
        <v>2</v>
      </c>
      <c r="F3901" s="24" t="n">
        <v>5</v>
      </c>
      <c r="G3901" s="24" t="n">
        <v>2.5</v>
      </c>
      <c r="H3901" s="21" t="n">
        <f aca="false">(F3901+G3901)</f>
        <v>7.5</v>
      </c>
      <c r="I3901" s="24" t="n">
        <v>3.6</v>
      </c>
      <c r="J3901" s="22" t="n">
        <f aca="false">H3901+I3901</f>
        <v>11.1</v>
      </c>
      <c r="K3901" s="23"/>
    </row>
    <row r="3902" customFormat="false" ht="10.5" hidden="false" customHeight="true" outlineLevel="0" collapsed="false">
      <c r="A3902" s="17" t="s">
        <v>2989</v>
      </c>
      <c r="B3902" s="17" t="s">
        <v>230</v>
      </c>
      <c r="C3902" s="18" t="n">
        <v>21938</v>
      </c>
      <c r="D3902" s="19" t="s">
        <v>13</v>
      </c>
      <c r="E3902" s="19" t="n">
        <v>2</v>
      </c>
      <c r="F3902" s="24" t="n">
        <v>3.5</v>
      </c>
      <c r="G3902" s="24" t="n">
        <v>4</v>
      </c>
      <c r="H3902" s="21" t="n">
        <f aca="false">(F3902+G3902)</f>
        <v>7.5</v>
      </c>
      <c r="I3902" s="24" t="n">
        <v>6.6</v>
      </c>
      <c r="J3902" s="22" t="n">
        <f aca="false">H3902+I3902</f>
        <v>14.1</v>
      </c>
      <c r="K3902" s="23"/>
    </row>
    <row r="3903" customFormat="false" ht="10.5" hidden="false" customHeight="true" outlineLevel="0" collapsed="false">
      <c r="A3903" s="17" t="s">
        <v>2989</v>
      </c>
      <c r="B3903" s="17" t="s">
        <v>2993</v>
      </c>
      <c r="C3903" s="18" t="n">
        <v>20619</v>
      </c>
      <c r="D3903" s="19" t="s">
        <v>13</v>
      </c>
      <c r="E3903" s="19" t="n">
        <v>2</v>
      </c>
      <c r="F3903" s="24" t="n">
        <v>3.5</v>
      </c>
      <c r="G3903" s="24"/>
      <c r="H3903" s="21" t="n">
        <f aca="false">(F3903+G3903)</f>
        <v>3.5</v>
      </c>
      <c r="I3903" s="24" t="n">
        <v>6.8</v>
      </c>
      <c r="J3903" s="22" t="n">
        <f aca="false">H3903+I3903</f>
        <v>10.3</v>
      </c>
      <c r="K3903" s="23"/>
    </row>
    <row r="3904" customFormat="false" ht="10.5" hidden="false" customHeight="true" outlineLevel="0" collapsed="false">
      <c r="A3904" s="17" t="s">
        <v>2994</v>
      </c>
      <c r="B3904" s="17" t="s">
        <v>42</v>
      </c>
      <c r="C3904" s="18" t="n">
        <v>17580</v>
      </c>
      <c r="D3904" s="19" t="s">
        <v>64</v>
      </c>
      <c r="E3904" s="19" t="n">
        <v>1</v>
      </c>
      <c r="F3904" s="24" t="n">
        <v>5</v>
      </c>
      <c r="G3904" s="24" t="n">
        <v>1.5</v>
      </c>
      <c r="H3904" s="21" t="n">
        <f aca="false">(F3904+G3904)</f>
        <v>6.5</v>
      </c>
      <c r="I3904" s="24" t="n">
        <v>6.6</v>
      </c>
      <c r="J3904" s="22" t="n">
        <f aca="false">H3904+I3904</f>
        <v>13.1</v>
      </c>
      <c r="K3904" s="23"/>
    </row>
    <row r="3905" customFormat="false" ht="10.5" hidden="false" customHeight="true" outlineLevel="0" collapsed="false">
      <c r="A3905" s="17" t="s">
        <v>2994</v>
      </c>
      <c r="B3905" s="17" t="s">
        <v>1039</v>
      </c>
      <c r="C3905" s="18" t="n">
        <v>22635</v>
      </c>
      <c r="D3905" s="19" t="s">
        <v>13</v>
      </c>
      <c r="E3905" s="19" t="n">
        <v>1</v>
      </c>
      <c r="F3905" s="24" t="n">
        <v>5</v>
      </c>
      <c r="G3905" s="24" t="n">
        <v>0.5</v>
      </c>
      <c r="H3905" s="21" t="n">
        <f aca="false">(F3905+G3905)</f>
        <v>5.5</v>
      </c>
      <c r="I3905" s="24" t="n">
        <v>6.7</v>
      </c>
      <c r="J3905" s="22" t="n">
        <f aca="false">H3905+I3905</f>
        <v>12.2</v>
      </c>
      <c r="K3905" s="23"/>
    </row>
    <row r="3906" customFormat="false" ht="10.5" hidden="false" customHeight="true" outlineLevel="0" collapsed="false">
      <c r="A3906" s="17" t="s">
        <v>2994</v>
      </c>
      <c r="B3906" s="17" t="s">
        <v>25</v>
      </c>
      <c r="C3906" s="18" t="n">
        <v>17379</v>
      </c>
      <c r="D3906" s="19" t="s">
        <v>36</v>
      </c>
      <c r="E3906" s="19" t="n">
        <v>1</v>
      </c>
      <c r="F3906" s="24" t="n">
        <v>5</v>
      </c>
      <c r="G3906" s="24"/>
      <c r="H3906" s="21" t="n">
        <f aca="false">(F3906+G3906)</f>
        <v>5</v>
      </c>
      <c r="I3906" s="24" t="n">
        <v>8.95</v>
      </c>
      <c r="J3906" s="22" t="n">
        <f aca="false">H3906+I3906</f>
        <v>13.95</v>
      </c>
      <c r="K3906" s="23"/>
    </row>
    <row r="3907" customFormat="false" ht="10.5" hidden="false" customHeight="true" outlineLevel="0" collapsed="false">
      <c r="A3907" s="17" t="s">
        <v>2994</v>
      </c>
      <c r="B3907" s="17" t="s">
        <v>252</v>
      </c>
      <c r="C3907" s="18" t="n">
        <v>21335</v>
      </c>
      <c r="D3907" s="19" t="s">
        <v>64</v>
      </c>
      <c r="E3907" s="19" t="n">
        <v>1</v>
      </c>
      <c r="F3907" s="24" t="n">
        <v>4.5</v>
      </c>
      <c r="G3907" s="24"/>
      <c r="H3907" s="21" t="n">
        <f aca="false">(F3907+G3907)</f>
        <v>4.5</v>
      </c>
      <c r="I3907" s="24" t="n">
        <v>7</v>
      </c>
      <c r="J3907" s="22" t="n">
        <f aca="false">H3907+I3907</f>
        <v>11.5</v>
      </c>
      <c r="K3907" s="23"/>
    </row>
    <row r="3908" customFormat="false" ht="10.5" hidden="false" customHeight="true" outlineLevel="0" collapsed="false">
      <c r="A3908" s="17" t="s">
        <v>2994</v>
      </c>
      <c r="B3908" s="17" t="s">
        <v>111</v>
      </c>
      <c r="C3908" s="18" t="n">
        <v>19960</v>
      </c>
      <c r="D3908" s="19" t="s">
        <v>13</v>
      </c>
      <c r="E3908" s="19" t="n">
        <v>2</v>
      </c>
      <c r="F3908" s="24" t="n">
        <v>5</v>
      </c>
      <c r="G3908" s="24"/>
      <c r="H3908" s="21" t="n">
        <f aca="false">(F3908+G3908)</f>
        <v>5</v>
      </c>
      <c r="I3908" s="24" t="n">
        <v>6.75</v>
      </c>
      <c r="J3908" s="22" t="n">
        <f aca="false">H3908+I3908</f>
        <v>11.75</v>
      </c>
      <c r="K3908" s="23"/>
    </row>
    <row r="3909" customFormat="false" ht="10.5" hidden="false" customHeight="true" outlineLevel="0" collapsed="false">
      <c r="A3909" s="17" t="s">
        <v>2995</v>
      </c>
      <c r="B3909" s="17" t="s">
        <v>1103</v>
      </c>
      <c r="C3909" s="18" t="n">
        <v>19142</v>
      </c>
      <c r="D3909" s="19" t="s">
        <v>13</v>
      </c>
      <c r="E3909" s="19" t="n">
        <v>2</v>
      </c>
      <c r="F3909" s="24" t="n">
        <v>2.5</v>
      </c>
      <c r="G3909" s="24"/>
      <c r="H3909" s="21" t="n">
        <f aca="false">(F3909+G3909)</f>
        <v>2.5</v>
      </c>
      <c r="I3909" s="24" t="n">
        <v>10.65</v>
      </c>
      <c r="J3909" s="22" t="n">
        <f aca="false">H3909+I3909</f>
        <v>13.15</v>
      </c>
      <c r="K3909" s="23"/>
    </row>
    <row r="3910" customFormat="false" ht="10.5" hidden="false" customHeight="true" outlineLevel="0" collapsed="false">
      <c r="A3910" s="17" t="s">
        <v>2996</v>
      </c>
      <c r="B3910" s="17" t="s">
        <v>1237</v>
      </c>
      <c r="C3910" s="18" t="n">
        <v>22759</v>
      </c>
      <c r="D3910" s="19" t="s">
        <v>64</v>
      </c>
      <c r="E3910" s="19" t="n">
        <v>1</v>
      </c>
      <c r="F3910" s="24" t="n">
        <v>5</v>
      </c>
      <c r="G3910" s="24" t="n">
        <v>2.5</v>
      </c>
      <c r="H3910" s="21" t="n">
        <f aca="false">(F3910+G3910)</f>
        <v>7.5</v>
      </c>
      <c r="I3910" s="24" t="n">
        <v>5.4</v>
      </c>
      <c r="J3910" s="22" t="n">
        <f aca="false">H3910+I3910</f>
        <v>12.9</v>
      </c>
      <c r="K3910" s="23"/>
    </row>
    <row r="3911" customFormat="false" ht="10.5" hidden="false" customHeight="true" outlineLevel="0" collapsed="false">
      <c r="A3911" s="17" t="s">
        <v>2997</v>
      </c>
      <c r="B3911" s="17" t="s">
        <v>635</v>
      </c>
      <c r="C3911" s="18" t="n">
        <v>21275</v>
      </c>
      <c r="D3911" s="19" t="s">
        <v>13</v>
      </c>
      <c r="E3911" s="19" t="n">
        <v>2</v>
      </c>
      <c r="F3911" s="24" t="n">
        <v>4</v>
      </c>
      <c r="G3911" s="24"/>
      <c r="H3911" s="21" t="n">
        <f aca="false">(F3911+G3911)</f>
        <v>4</v>
      </c>
      <c r="I3911" s="24" t="n">
        <v>6</v>
      </c>
      <c r="J3911" s="22" t="n">
        <f aca="false">H3911+I3911</f>
        <v>10</v>
      </c>
      <c r="K3911" s="23"/>
    </row>
    <row r="3912" customFormat="false" ht="10.5" hidden="false" customHeight="true" outlineLevel="0" collapsed="false">
      <c r="A3912" s="17" t="s">
        <v>2998</v>
      </c>
      <c r="B3912" s="17" t="s">
        <v>1498</v>
      </c>
      <c r="C3912" s="18" t="n">
        <v>21400</v>
      </c>
      <c r="D3912" s="19" t="s">
        <v>2634</v>
      </c>
      <c r="E3912" s="19" t="n">
        <v>2</v>
      </c>
      <c r="F3912" s="24" t="n">
        <v>4.5</v>
      </c>
      <c r="G3912" s="24"/>
      <c r="H3912" s="21" t="n">
        <f aca="false">(F3912+G3912)</f>
        <v>4.5</v>
      </c>
      <c r="I3912" s="24" t="n">
        <v>6.25</v>
      </c>
      <c r="J3912" s="22" t="n">
        <f aca="false">H3912+I3912</f>
        <v>10.75</v>
      </c>
      <c r="K3912" s="23"/>
    </row>
    <row r="3913" customFormat="false" ht="10.5" hidden="false" customHeight="true" outlineLevel="0" collapsed="false">
      <c r="A3913" s="17" t="s">
        <v>2999</v>
      </c>
      <c r="B3913" s="17" t="s">
        <v>93</v>
      </c>
      <c r="C3913" s="18" t="n">
        <v>24063</v>
      </c>
      <c r="D3913" s="19" t="s">
        <v>91</v>
      </c>
      <c r="E3913" s="19" t="n">
        <v>2</v>
      </c>
      <c r="F3913" s="24" t="n">
        <v>5</v>
      </c>
      <c r="G3913" s="24" t="n">
        <v>1.5</v>
      </c>
      <c r="H3913" s="21" t="n">
        <f aca="false">(F3913+G3913)</f>
        <v>6.5</v>
      </c>
      <c r="I3913" s="24" t="n">
        <v>3.2</v>
      </c>
      <c r="J3913" s="22" t="n">
        <f aca="false">H3913+I3913</f>
        <v>9.7</v>
      </c>
      <c r="K3913" s="23"/>
    </row>
    <row r="3914" customFormat="false" ht="10.5" hidden="false" customHeight="true" outlineLevel="0" collapsed="false">
      <c r="A3914" s="17" t="s">
        <v>2999</v>
      </c>
      <c r="B3914" s="17" t="s">
        <v>1846</v>
      </c>
      <c r="C3914" s="18" t="n">
        <v>19290</v>
      </c>
      <c r="D3914" s="19" t="s">
        <v>13</v>
      </c>
      <c r="E3914" s="19" t="n">
        <v>1</v>
      </c>
      <c r="F3914" s="24" t="n">
        <v>4.5</v>
      </c>
      <c r="G3914" s="24" t="n">
        <v>0.5</v>
      </c>
      <c r="H3914" s="21" t="n">
        <f aca="false">(F3914+G3914)</f>
        <v>5</v>
      </c>
      <c r="I3914" s="24" t="n">
        <v>8.4</v>
      </c>
      <c r="J3914" s="22" t="n">
        <f aca="false">H3914+I3914</f>
        <v>13.4</v>
      </c>
      <c r="K3914" s="23"/>
    </row>
    <row r="3915" customFormat="false" ht="10.5" hidden="false" customHeight="true" outlineLevel="0" collapsed="false">
      <c r="A3915" s="17" t="s">
        <v>2999</v>
      </c>
      <c r="B3915" s="17" t="s">
        <v>311</v>
      </c>
      <c r="C3915" s="18" t="n">
        <v>24657</v>
      </c>
      <c r="D3915" s="19" t="s">
        <v>13</v>
      </c>
      <c r="E3915" s="19" t="n">
        <v>1</v>
      </c>
      <c r="F3915" s="24" t="n">
        <v>5</v>
      </c>
      <c r="G3915" s="24"/>
      <c r="H3915" s="21" t="n">
        <f aca="false">(F3915+G3915)</f>
        <v>5</v>
      </c>
      <c r="I3915" s="24" t="n">
        <v>5.55</v>
      </c>
      <c r="J3915" s="22" t="n">
        <f aca="false">H3915+I3915</f>
        <v>10.55</v>
      </c>
      <c r="K3915" s="23"/>
    </row>
    <row r="3916" customFormat="false" ht="10.5" hidden="false" customHeight="true" outlineLevel="0" collapsed="false">
      <c r="A3916" s="17" t="s">
        <v>2999</v>
      </c>
      <c r="B3916" s="17" t="s">
        <v>114</v>
      </c>
      <c r="C3916" s="18" t="n">
        <v>22036</v>
      </c>
      <c r="D3916" s="19" t="s">
        <v>13</v>
      </c>
      <c r="E3916" s="19" t="n">
        <v>1</v>
      </c>
      <c r="F3916" s="24" t="n">
        <v>4</v>
      </c>
      <c r="G3916" s="24" t="n">
        <v>3.5</v>
      </c>
      <c r="H3916" s="21" t="n">
        <f aca="false">(F3916+G3916)</f>
        <v>7.5</v>
      </c>
      <c r="I3916" s="24" t="n">
        <v>5.7</v>
      </c>
      <c r="J3916" s="22" t="n">
        <f aca="false">H3916+I3916</f>
        <v>13.2</v>
      </c>
      <c r="K3916" s="23"/>
    </row>
    <row r="3917" customFormat="false" ht="10.5" hidden="false" customHeight="true" outlineLevel="0" collapsed="false">
      <c r="A3917" s="17" t="s">
        <v>3000</v>
      </c>
      <c r="B3917" s="17" t="s">
        <v>3001</v>
      </c>
      <c r="C3917" s="18" t="n">
        <v>16815</v>
      </c>
      <c r="D3917" s="19" t="s">
        <v>23</v>
      </c>
      <c r="E3917" s="19" t="n">
        <v>2</v>
      </c>
      <c r="F3917" s="24" t="n">
        <v>2</v>
      </c>
      <c r="G3917" s="24"/>
      <c r="H3917" s="21" t="n">
        <f aca="false">(F3917+G3917)</f>
        <v>2</v>
      </c>
      <c r="I3917" s="24" t="n">
        <v>6</v>
      </c>
      <c r="J3917" s="22" t="n">
        <f aca="false">H3917+I3917</f>
        <v>8</v>
      </c>
      <c r="K3917" s="23"/>
    </row>
    <row r="3918" customFormat="false" ht="10.5" hidden="false" customHeight="true" outlineLevel="0" collapsed="false">
      <c r="A3918" s="17" t="s">
        <v>3002</v>
      </c>
      <c r="B3918" s="17" t="s">
        <v>61</v>
      </c>
      <c r="C3918" s="18" t="n">
        <v>23170</v>
      </c>
      <c r="D3918" s="19" t="s">
        <v>23</v>
      </c>
      <c r="E3918" s="19" t="n">
        <v>2</v>
      </c>
      <c r="F3918" s="24" t="n">
        <v>3.5</v>
      </c>
      <c r="G3918" s="24"/>
      <c r="H3918" s="21" t="n">
        <f aca="false">(F3918+G3918)</f>
        <v>3.5</v>
      </c>
      <c r="I3918" s="24" t="n">
        <v>5.8</v>
      </c>
      <c r="J3918" s="22" t="n">
        <f aca="false">H3918+I3918</f>
        <v>9.3</v>
      </c>
      <c r="K3918" s="23"/>
    </row>
    <row r="3919" customFormat="false" ht="10.5" hidden="false" customHeight="true" outlineLevel="0" collapsed="false">
      <c r="A3919" s="17" t="s">
        <v>3002</v>
      </c>
      <c r="B3919" s="17" t="s">
        <v>1503</v>
      </c>
      <c r="C3919" s="18" t="n">
        <v>18950</v>
      </c>
      <c r="D3919" s="19" t="s">
        <v>64</v>
      </c>
      <c r="E3919" s="19" t="n">
        <v>2</v>
      </c>
      <c r="F3919" s="24" t="n">
        <v>3</v>
      </c>
      <c r="G3919" s="24" t="n">
        <v>1</v>
      </c>
      <c r="H3919" s="21" t="n">
        <f aca="false">(F3919+G3919)</f>
        <v>4</v>
      </c>
      <c r="I3919" s="24" t="n">
        <v>6.6</v>
      </c>
      <c r="J3919" s="22" t="n">
        <f aca="false">H3919+I3919</f>
        <v>10.6</v>
      </c>
      <c r="K3919" s="23"/>
    </row>
    <row r="3920" customFormat="false" ht="10.5" hidden="false" customHeight="true" outlineLevel="0" collapsed="false">
      <c r="A3920" s="17" t="s">
        <v>3003</v>
      </c>
      <c r="B3920" s="17" t="s">
        <v>169</v>
      </c>
      <c r="C3920" s="18" t="n">
        <v>15483</v>
      </c>
      <c r="D3920" s="19" t="s">
        <v>36</v>
      </c>
      <c r="E3920" s="19" t="n">
        <v>2</v>
      </c>
      <c r="F3920" s="24" t="n">
        <v>3.5</v>
      </c>
      <c r="G3920" s="24"/>
      <c r="H3920" s="21" t="n">
        <f aca="false">(F3920+G3920)</f>
        <v>3.5</v>
      </c>
      <c r="I3920" s="24" t="n">
        <v>6</v>
      </c>
      <c r="J3920" s="22" t="n">
        <f aca="false">H3920+I3920</f>
        <v>9.5</v>
      </c>
      <c r="K3920" s="23"/>
    </row>
    <row r="3921" customFormat="false" ht="10.5" hidden="false" customHeight="true" outlineLevel="0" collapsed="false">
      <c r="A3921" s="17" t="s">
        <v>3004</v>
      </c>
      <c r="B3921" s="17" t="s">
        <v>876</v>
      </c>
      <c r="C3921" s="18" t="n">
        <v>20243</v>
      </c>
      <c r="D3921" s="19" t="s">
        <v>13</v>
      </c>
      <c r="E3921" s="19" t="n">
        <v>1</v>
      </c>
      <c r="F3921" s="24" t="n">
        <v>4.5</v>
      </c>
      <c r="G3921" s="24"/>
      <c r="H3921" s="21" t="n">
        <f aca="false">(F3921+G3921)</f>
        <v>4.5</v>
      </c>
      <c r="I3921" s="24" t="n">
        <v>6</v>
      </c>
      <c r="J3921" s="22" t="n">
        <f aca="false">H3921+I3921</f>
        <v>10.5</v>
      </c>
      <c r="K3921" s="23"/>
    </row>
    <row r="3922" customFormat="false" ht="10.5" hidden="false" customHeight="true" outlineLevel="0" collapsed="false">
      <c r="A3922" s="17" t="s">
        <v>3004</v>
      </c>
      <c r="B3922" s="17" t="s">
        <v>138</v>
      </c>
      <c r="C3922" s="18" t="n">
        <v>19350</v>
      </c>
      <c r="D3922" s="19" t="s">
        <v>64</v>
      </c>
      <c r="E3922" s="19" t="n">
        <v>1</v>
      </c>
      <c r="F3922" s="24" t="n">
        <v>2.5</v>
      </c>
      <c r="G3922" s="24"/>
      <c r="H3922" s="21" t="n">
        <f aca="false">(F3922+G3922)</f>
        <v>2.5</v>
      </c>
      <c r="I3922" s="24" t="n">
        <v>7.9</v>
      </c>
      <c r="J3922" s="22" t="n">
        <f aca="false">H3922+I3922</f>
        <v>10.4</v>
      </c>
      <c r="K3922" s="23"/>
    </row>
    <row r="3923" customFormat="false" ht="10.5" hidden="false" customHeight="true" outlineLevel="0" collapsed="false">
      <c r="A3923" s="17" t="s">
        <v>3005</v>
      </c>
      <c r="B3923" s="17" t="s">
        <v>378</v>
      </c>
      <c r="C3923" s="18" t="n">
        <v>23868</v>
      </c>
      <c r="D3923" s="19" t="s">
        <v>13</v>
      </c>
      <c r="E3923" s="19" t="n">
        <v>1</v>
      </c>
      <c r="F3923" s="24" t="n">
        <v>3.5</v>
      </c>
      <c r="G3923" s="24" t="n">
        <v>1</v>
      </c>
      <c r="H3923" s="21" t="n">
        <f aca="false">(F3923+G3923)</f>
        <v>4.5</v>
      </c>
      <c r="I3923" s="24" t="n">
        <v>3.2</v>
      </c>
      <c r="J3923" s="22" t="n">
        <f aca="false">H3923+I3923</f>
        <v>7.7</v>
      </c>
      <c r="K3923" s="23"/>
    </row>
    <row r="3924" customFormat="false" ht="10.5" hidden="false" customHeight="true" outlineLevel="0" collapsed="false">
      <c r="A3924" s="17" t="s">
        <v>3005</v>
      </c>
      <c r="B3924" s="17" t="s">
        <v>207</v>
      </c>
      <c r="C3924" s="18" t="n">
        <v>24023</v>
      </c>
      <c r="D3924" s="19" t="s">
        <v>13</v>
      </c>
      <c r="E3924" s="19" t="n">
        <v>1</v>
      </c>
      <c r="F3924" s="24" t="n">
        <v>4</v>
      </c>
      <c r="G3924" s="24"/>
      <c r="H3924" s="21" t="n">
        <f aca="false">(F3924+G3924)</f>
        <v>4</v>
      </c>
      <c r="I3924" s="24" t="n">
        <v>6.45</v>
      </c>
      <c r="J3924" s="22" t="n">
        <f aca="false">H3924+I3924</f>
        <v>10.45</v>
      </c>
      <c r="K3924" s="23"/>
    </row>
    <row r="3925" customFormat="false" ht="10.5" hidden="false" customHeight="true" outlineLevel="0" collapsed="false">
      <c r="A3925" s="17" t="s">
        <v>3005</v>
      </c>
      <c r="B3925" s="17" t="s">
        <v>28</v>
      </c>
      <c r="C3925" s="18" t="n">
        <v>21101</v>
      </c>
      <c r="D3925" s="19" t="s">
        <v>13</v>
      </c>
      <c r="E3925" s="19" t="n">
        <v>2</v>
      </c>
      <c r="F3925" s="24"/>
      <c r="G3925" s="24"/>
      <c r="H3925" s="21" t="n">
        <f aca="false">(F3925+G3925)</f>
        <v>0</v>
      </c>
      <c r="I3925" s="24"/>
      <c r="J3925" s="22" t="n">
        <f aca="false">H3925+I3925</f>
        <v>0</v>
      </c>
      <c r="K3925" s="23" t="s">
        <v>397</v>
      </c>
    </row>
    <row r="3926" customFormat="false" ht="10.5" hidden="false" customHeight="true" outlineLevel="0" collapsed="false">
      <c r="A3926" s="17" t="s">
        <v>3006</v>
      </c>
      <c r="B3926" s="17" t="s">
        <v>119</v>
      </c>
      <c r="C3926" s="18" t="n">
        <v>19642</v>
      </c>
      <c r="D3926" s="19" t="s">
        <v>64</v>
      </c>
      <c r="E3926" s="19" t="n">
        <v>1</v>
      </c>
      <c r="F3926" s="24" t="n">
        <v>5</v>
      </c>
      <c r="G3926" s="24" t="n">
        <v>1.5</v>
      </c>
      <c r="H3926" s="21" t="n">
        <f aca="false">(F3926+G3926)</f>
        <v>6.5</v>
      </c>
      <c r="I3926" s="24" t="n">
        <v>4.7</v>
      </c>
      <c r="J3926" s="22" t="n">
        <f aca="false">H3926+I3926</f>
        <v>11.2</v>
      </c>
      <c r="K3926" s="23"/>
    </row>
    <row r="3927" customFormat="false" ht="10.5" hidden="false" customHeight="true" outlineLevel="0" collapsed="false">
      <c r="A3927" s="17" t="s">
        <v>3007</v>
      </c>
      <c r="B3927" s="17" t="s">
        <v>516</v>
      </c>
      <c r="C3927" s="18" t="n">
        <v>16053</v>
      </c>
      <c r="D3927" s="19" t="s">
        <v>64</v>
      </c>
      <c r="E3927" s="19" t="n">
        <v>2</v>
      </c>
      <c r="F3927" s="24" t="n">
        <v>3</v>
      </c>
      <c r="G3927" s="24"/>
      <c r="H3927" s="21" t="n">
        <f aca="false">(F3927+G3927)</f>
        <v>3</v>
      </c>
      <c r="I3927" s="24" t="n">
        <v>11</v>
      </c>
      <c r="J3927" s="22" t="n">
        <f aca="false">H3927+I3927</f>
        <v>14</v>
      </c>
      <c r="K3927" s="23"/>
    </row>
    <row r="3928" customFormat="false" ht="10.5" hidden="false" customHeight="true" outlineLevel="0" collapsed="false">
      <c r="A3928" s="17" t="s">
        <v>633</v>
      </c>
      <c r="B3928" s="17" t="s">
        <v>97</v>
      </c>
      <c r="C3928" s="18" t="n">
        <v>15902</v>
      </c>
      <c r="D3928" s="19" t="s">
        <v>1727</v>
      </c>
      <c r="E3928" s="19" t="n">
        <v>2</v>
      </c>
      <c r="F3928" s="24" t="n">
        <v>4</v>
      </c>
      <c r="G3928" s="24"/>
      <c r="H3928" s="21" t="n">
        <f aca="false">(F3928+G3928)</f>
        <v>4</v>
      </c>
      <c r="I3928" s="24" t="n">
        <v>11</v>
      </c>
      <c r="J3928" s="22" t="n">
        <f aca="false">H3928+I3928</f>
        <v>15</v>
      </c>
      <c r="K3928" s="23"/>
    </row>
    <row r="3929" customFormat="false" ht="10.5" hidden="false" customHeight="true" outlineLevel="0" collapsed="false">
      <c r="A3929" s="17" t="s">
        <v>633</v>
      </c>
      <c r="B3929" s="17" t="s">
        <v>93</v>
      </c>
      <c r="C3929" s="18" t="n">
        <v>23334</v>
      </c>
      <c r="D3929" s="19" t="s">
        <v>64</v>
      </c>
      <c r="E3929" s="19" t="n">
        <v>2</v>
      </c>
      <c r="F3929" s="24" t="n">
        <v>3</v>
      </c>
      <c r="G3929" s="24"/>
      <c r="H3929" s="21" t="n">
        <f aca="false">(F3929+G3929)</f>
        <v>3</v>
      </c>
      <c r="I3929" s="24" t="n">
        <v>5</v>
      </c>
      <c r="J3929" s="22" t="n">
        <f aca="false">H3929+I3929</f>
        <v>8</v>
      </c>
      <c r="K3929" s="23"/>
    </row>
    <row r="3930" customFormat="false" ht="10.5" hidden="false" customHeight="true" outlineLevel="0" collapsed="false">
      <c r="A3930" s="17" t="s">
        <v>633</v>
      </c>
      <c r="B3930" s="17" t="s">
        <v>169</v>
      </c>
      <c r="C3930" s="18" t="n">
        <v>18594</v>
      </c>
      <c r="D3930" s="19" t="s">
        <v>23</v>
      </c>
      <c r="E3930" s="19" t="n">
        <v>2</v>
      </c>
      <c r="F3930" s="24" t="n">
        <v>3.5</v>
      </c>
      <c r="G3930" s="24"/>
      <c r="H3930" s="21" t="n">
        <f aca="false">(F3930+G3930)</f>
        <v>3.5</v>
      </c>
      <c r="I3930" s="24" t="n">
        <v>6.45</v>
      </c>
      <c r="J3930" s="22" t="n">
        <f aca="false">H3930+I3930</f>
        <v>9.95</v>
      </c>
      <c r="K3930" s="23"/>
    </row>
    <row r="3931" customFormat="false" ht="10.5" hidden="false" customHeight="true" outlineLevel="0" collapsed="false">
      <c r="A3931" s="17" t="s">
        <v>633</v>
      </c>
      <c r="B3931" s="17" t="s">
        <v>633</v>
      </c>
      <c r="C3931" s="18" t="n">
        <v>20128</v>
      </c>
      <c r="D3931" s="19" t="s">
        <v>23</v>
      </c>
      <c r="E3931" s="19" t="n">
        <v>1</v>
      </c>
      <c r="F3931" s="24" t="n">
        <v>4.5</v>
      </c>
      <c r="G3931" s="24"/>
      <c r="H3931" s="21" t="n">
        <f aca="false">(F3931+G3931)</f>
        <v>4.5</v>
      </c>
      <c r="I3931" s="24" t="n">
        <v>7</v>
      </c>
      <c r="J3931" s="22" t="n">
        <f aca="false">H3931+I3931</f>
        <v>11.5</v>
      </c>
      <c r="K3931" s="23"/>
    </row>
    <row r="3932" customFormat="false" ht="10.5" hidden="false" customHeight="true" outlineLevel="0" collapsed="false">
      <c r="A3932" s="17" t="s">
        <v>633</v>
      </c>
      <c r="B3932" s="17" t="s">
        <v>3008</v>
      </c>
      <c r="C3932" s="18" t="n">
        <v>16118</v>
      </c>
      <c r="D3932" s="19" t="s">
        <v>64</v>
      </c>
      <c r="E3932" s="19" t="n">
        <v>1</v>
      </c>
      <c r="F3932" s="24"/>
      <c r="G3932" s="24"/>
      <c r="H3932" s="21" t="n">
        <f aca="false">(F3932+G3932)</f>
        <v>0</v>
      </c>
      <c r="I3932" s="24"/>
      <c r="J3932" s="22" t="n">
        <f aca="false">H3932+I3932</f>
        <v>0</v>
      </c>
      <c r="K3932" s="23" t="s">
        <v>397</v>
      </c>
    </row>
    <row r="3933" customFormat="false" ht="10.5" hidden="false" customHeight="true" outlineLevel="0" collapsed="false">
      <c r="A3933" s="17" t="s">
        <v>3009</v>
      </c>
      <c r="B3933" s="17" t="s">
        <v>61</v>
      </c>
      <c r="C3933" s="18" t="n">
        <v>23229</v>
      </c>
      <c r="D3933" s="19" t="s">
        <v>64</v>
      </c>
      <c r="E3933" s="19" t="n">
        <v>1</v>
      </c>
      <c r="F3933" s="24" t="n">
        <v>1</v>
      </c>
      <c r="G3933" s="24"/>
      <c r="H3933" s="21" t="n">
        <f aca="false">(F3933+G3933)</f>
        <v>1</v>
      </c>
      <c r="I3933" s="24" t="n">
        <v>2.8</v>
      </c>
      <c r="J3933" s="22" t="n">
        <f aca="false">H3933+I3933</f>
        <v>3.8</v>
      </c>
      <c r="K3933" s="23"/>
    </row>
    <row r="3934" customFormat="false" ht="10.5" hidden="false" customHeight="true" outlineLevel="0" collapsed="false">
      <c r="A3934" s="17" t="s">
        <v>3010</v>
      </c>
      <c r="B3934" s="17" t="s">
        <v>303</v>
      </c>
      <c r="C3934" s="18" t="n">
        <v>20636</v>
      </c>
      <c r="D3934" s="19" t="s">
        <v>13</v>
      </c>
      <c r="E3934" s="19" t="n">
        <v>2</v>
      </c>
      <c r="F3934" s="24" t="n">
        <v>4.5</v>
      </c>
      <c r="G3934" s="24"/>
      <c r="H3934" s="21" t="n">
        <f aca="false">(F3934+G3934)</f>
        <v>4.5</v>
      </c>
      <c r="I3934" s="24" t="n">
        <v>6.45</v>
      </c>
      <c r="J3934" s="22" t="n">
        <f aca="false">H3934+I3934</f>
        <v>10.95</v>
      </c>
      <c r="K3934" s="23"/>
    </row>
    <row r="3935" customFormat="false" ht="10.5" hidden="false" customHeight="true" outlineLevel="0" collapsed="false">
      <c r="A3935" s="17" t="s">
        <v>3011</v>
      </c>
      <c r="B3935" s="17" t="s">
        <v>206</v>
      </c>
      <c r="C3935" s="18" t="n">
        <v>19504</v>
      </c>
      <c r="D3935" s="19" t="s">
        <v>72</v>
      </c>
      <c r="E3935" s="19" t="n">
        <v>2</v>
      </c>
      <c r="F3935" s="24" t="n">
        <v>5</v>
      </c>
      <c r="G3935" s="24"/>
      <c r="H3935" s="21" t="n">
        <f aca="false">(F3935+G3935)</f>
        <v>5</v>
      </c>
      <c r="I3935" s="24" t="n">
        <v>8.1</v>
      </c>
      <c r="J3935" s="22" t="n">
        <f aca="false">H3935+I3935</f>
        <v>13.1</v>
      </c>
      <c r="K3935" s="23"/>
    </row>
    <row r="3936" customFormat="false" ht="10.5" hidden="false" customHeight="true" outlineLevel="0" collapsed="false">
      <c r="A3936" s="17" t="s">
        <v>3012</v>
      </c>
      <c r="B3936" s="17" t="s">
        <v>629</v>
      </c>
      <c r="C3936" s="18" t="n">
        <v>22120</v>
      </c>
      <c r="D3936" s="19" t="s">
        <v>36</v>
      </c>
      <c r="E3936" s="19" t="n">
        <v>2</v>
      </c>
      <c r="F3936" s="24" t="n">
        <v>4.5</v>
      </c>
      <c r="G3936" s="24"/>
      <c r="H3936" s="21" t="n">
        <f aca="false">(F3936+G3936)</f>
        <v>4.5</v>
      </c>
      <c r="I3936" s="24" t="n">
        <v>6</v>
      </c>
      <c r="J3936" s="22" t="n">
        <f aca="false">H3936+I3936</f>
        <v>10.5</v>
      </c>
      <c r="K3936" s="23"/>
    </row>
    <row r="3937" customFormat="false" ht="10.5" hidden="false" customHeight="true" outlineLevel="0" collapsed="false">
      <c r="A3937" s="17" t="s">
        <v>3013</v>
      </c>
      <c r="B3937" s="17" t="s">
        <v>459</v>
      </c>
      <c r="C3937" s="18" t="n">
        <v>18074</v>
      </c>
      <c r="D3937" s="19" t="s">
        <v>64</v>
      </c>
      <c r="E3937" s="19" t="n">
        <v>1</v>
      </c>
      <c r="F3937" s="24" t="n">
        <v>4</v>
      </c>
      <c r="G3937" s="24"/>
      <c r="H3937" s="21" t="n">
        <f aca="false">(F3937+G3937)</f>
        <v>4</v>
      </c>
      <c r="I3937" s="24" t="n">
        <v>6.4</v>
      </c>
      <c r="J3937" s="22" t="n">
        <f aca="false">H3937+I3937</f>
        <v>10.4</v>
      </c>
      <c r="K3937" s="23"/>
    </row>
    <row r="3938" customFormat="false" ht="10.5" hidden="false" customHeight="true" outlineLevel="0" collapsed="false">
      <c r="A3938" s="17" t="s">
        <v>3014</v>
      </c>
      <c r="B3938" s="17" t="s">
        <v>42</v>
      </c>
      <c r="C3938" s="18" t="n">
        <v>21711</v>
      </c>
      <c r="D3938" s="19" t="s">
        <v>20</v>
      </c>
      <c r="E3938" s="19" t="n">
        <v>2</v>
      </c>
      <c r="F3938" s="24" t="n">
        <v>3</v>
      </c>
      <c r="G3938" s="24" t="n">
        <v>0.5</v>
      </c>
      <c r="H3938" s="21" t="n">
        <f aca="false">(F3938+G3938)</f>
        <v>3.5</v>
      </c>
      <c r="I3938" s="24" t="n">
        <v>6.6</v>
      </c>
      <c r="J3938" s="22" t="n">
        <f aca="false">H3938+I3938</f>
        <v>10.1</v>
      </c>
      <c r="K3938" s="23"/>
    </row>
    <row r="3939" customFormat="false" ht="10.5" hidden="false" customHeight="true" outlineLevel="0" collapsed="false">
      <c r="A3939" s="17" t="s">
        <v>3014</v>
      </c>
      <c r="B3939" s="17" t="s">
        <v>333</v>
      </c>
      <c r="C3939" s="18" t="n">
        <v>22880</v>
      </c>
      <c r="D3939" s="19" t="s">
        <v>36</v>
      </c>
      <c r="E3939" s="19" t="n">
        <v>1</v>
      </c>
      <c r="F3939" s="24" t="n">
        <v>5</v>
      </c>
      <c r="G3939" s="24"/>
      <c r="H3939" s="21" t="n">
        <f aca="false">(F3939+G3939)</f>
        <v>5</v>
      </c>
      <c r="I3939" s="24" t="n">
        <v>8.25</v>
      </c>
      <c r="J3939" s="22" t="n">
        <f aca="false">H3939+I3939</f>
        <v>13.25</v>
      </c>
      <c r="K3939" s="23"/>
    </row>
    <row r="3940" customFormat="false" ht="10.5" hidden="false" customHeight="true" outlineLevel="0" collapsed="false">
      <c r="A3940" s="17" t="s">
        <v>3014</v>
      </c>
      <c r="B3940" s="17" t="s">
        <v>2077</v>
      </c>
      <c r="C3940" s="18" t="n">
        <v>23989</v>
      </c>
      <c r="D3940" s="19" t="s">
        <v>20</v>
      </c>
      <c r="E3940" s="19" t="n">
        <v>1</v>
      </c>
      <c r="F3940" s="24" t="n">
        <v>4.5</v>
      </c>
      <c r="G3940" s="24"/>
      <c r="H3940" s="21" t="n">
        <f aca="false">(F3940+G3940)</f>
        <v>4.5</v>
      </c>
      <c r="I3940" s="24" t="n">
        <v>7.55</v>
      </c>
      <c r="J3940" s="22" t="n">
        <f aca="false">H3940+I3940</f>
        <v>12.05</v>
      </c>
      <c r="K3940" s="23"/>
    </row>
    <row r="3941" customFormat="false" ht="10.5" hidden="false" customHeight="true" outlineLevel="0" collapsed="false">
      <c r="A3941" s="17" t="s">
        <v>3014</v>
      </c>
      <c r="B3941" s="17" t="s">
        <v>1244</v>
      </c>
      <c r="C3941" s="18" t="n">
        <v>21244</v>
      </c>
      <c r="D3941" s="19" t="s">
        <v>13</v>
      </c>
      <c r="E3941" s="19" t="n">
        <v>1</v>
      </c>
      <c r="F3941" s="24" t="n">
        <v>3.5</v>
      </c>
      <c r="G3941" s="24"/>
      <c r="H3941" s="21" t="n">
        <f aca="false">(F3941+G3941)</f>
        <v>3.5</v>
      </c>
      <c r="I3941" s="24" t="n">
        <v>6.3</v>
      </c>
      <c r="J3941" s="22" t="n">
        <f aca="false">H3941+I3941</f>
        <v>9.8</v>
      </c>
      <c r="K3941" s="23"/>
    </row>
    <row r="3942" customFormat="false" ht="10.5" hidden="false" customHeight="true" outlineLevel="0" collapsed="false">
      <c r="A3942" s="17" t="s">
        <v>3014</v>
      </c>
      <c r="B3942" s="17" t="s">
        <v>2939</v>
      </c>
      <c r="C3942" s="18" t="n">
        <v>22600</v>
      </c>
      <c r="D3942" s="19" t="s">
        <v>20</v>
      </c>
      <c r="E3942" s="19" t="n">
        <v>2</v>
      </c>
      <c r="F3942" s="24" t="n">
        <v>5</v>
      </c>
      <c r="G3942" s="24"/>
      <c r="H3942" s="21" t="n">
        <f aca="false">(F3942+G3942)</f>
        <v>5</v>
      </c>
      <c r="I3942" s="24" t="n">
        <v>6.65</v>
      </c>
      <c r="J3942" s="22" t="n">
        <f aca="false">H3942+I3942</f>
        <v>11.65</v>
      </c>
      <c r="K3942" s="23"/>
    </row>
    <row r="3943" customFormat="false" ht="10.5" hidden="false" customHeight="true" outlineLevel="0" collapsed="false">
      <c r="A3943" s="17" t="s">
        <v>3015</v>
      </c>
      <c r="B3943" s="17" t="s">
        <v>303</v>
      </c>
      <c r="C3943" s="18" t="n">
        <v>22716</v>
      </c>
      <c r="D3943" s="19" t="s">
        <v>64</v>
      </c>
      <c r="E3943" s="19" t="n">
        <v>2</v>
      </c>
      <c r="F3943" s="24" t="n">
        <v>4.5</v>
      </c>
      <c r="G3943" s="24"/>
      <c r="H3943" s="21" t="n">
        <f aca="false">(F3943+G3943)</f>
        <v>4.5</v>
      </c>
      <c r="I3943" s="24" t="n">
        <v>5.9</v>
      </c>
      <c r="J3943" s="22" t="n">
        <f aca="false">H3943+I3943</f>
        <v>10.4</v>
      </c>
      <c r="K3943" s="23"/>
    </row>
    <row r="3944" customFormat="false" ht="10.5" hidden="false" customHeight="true" outlineLevel="0" collapsed="false">
      <c r="A3944" s="17" t="s">
        <v>3015</v>
      </c>
      <c r="B3944" s="17" t="s">
        <v>616</v>
      </c>
      <c r="C3944" s="18" t="n">
        <v>21323</v>
      </c>
      <c r="D3944" s="19" t="s">
        <v>64</v>
      </c>
      <c r="E3944" s="19" t="n">
        <v>2</v>
      </c>
      <c r="F3944" s="24" t="n">
        <v>3.5</v>
      </c>
      <c r="G3944" s="24" t="n">
        <v>0.5</v>
      </c>
      <c r="H3944" s="21" t="n">
        <f aca="false">(F3944+G3944)</f>
        <v>4</v>
      </c>
      <c r="I3944" s="24" t="n">
        <v>3.4</v>
      </c>
      <c r="J3944" s="22" t="n">
        <f aca="false">H3944+I3944</f>
        <v>7.4</v>
      </c>
      <c r="K3944" s="23"/>
    </row>
    <row r="3945" customFormat="false" ht="10.5" hidden="false" customHeight="true" outlineLevel="0" collapsed="false">
      <c r="A3945" s="17" t="s">
        <v>3015</v>
      </c>
      <c r="B3945" s="17" t="s">
        <v>194</v>
      </c>
      <c r="C3945" s="18" t="n">
        <v>20002</v>
      </c>
      <c r="D3945" s="19" t="s">
        <v>64</v>
      </c>
      <c r="E3945" s="19" t="n">
        <v>2</v>
      </c>
      <c r="F3945" s="24" t="n">
        <v>4</v>
      </c>
      <c r="G3945" s="24"/>
      <c r="H3945" s="21" t="n">
        <f aca="false">(F3945+G3945)</f>
        <v>4</v>
      </c>
      <c r="I3945" s="24" t="n">
        <v>6.5</v>
      </c>
      <c r="J3945" s="22" t="n">
        <f aca="false">H3945+I3945</f>
        <v>10.5</v>
      </c>
      <c r="K3945" s="23"/>
    </row>
    <row r="3946" customFormat="false" ht="10.5" hidden="false" customHeight="true" outlineLevel="0" collapsed="false">
      <c r="A3946" s="17" t="s">
        <v>3015</v>
      </c>
      <c r="B3946" s="17" t="s">
        <v>333</v>
      </c>
      <c r="C3946" s="18" t="n">
        <v>24983</v>
      </c>
      <c r="D3946" s="19" t="s">
        <v>64</v>
      </c>
      <c r="E3946" s="19" t="n">
        <v>1</v>
      </c>
      <c r="F3946" s="24" t="n">
        <v>5</v>
      </c>
      <c r="G3946" s="24" t="n">
        <v>1.5</v>
      </c>
      <c r="H3946" s="21" t="n">
        <f aca="false">(F3946+G3946)</f>
        <v>6.5</v>
      </c>
      <c r="I3946" s="24" t="n">
        <v>3.4</v>
      </c>
      <c r="J3946" s="22" t="n">
        <f aca="false">H3946+I3946</f>
        <v>9.9</v>
      </c>
      <c r="K3946" s="23"/>
    </row>
    <row r="3947" customFormat="false" ht="10.5" hidden="false" customHeight="true" outlineLevel="0" collapsed="false">
      <c r="A3947" s="17" t="s">
        <v>3016</v>
      </c>
      <c r="B3947" s="17" t="s">
        <v>75</v>
      </c>
      <c r="C3947" s="18" t="n">
        <v>19832</v>
      </c>
      <c r="D3947" s="19" t="s">
        <v>23</v>
      </c>
      <c r="E3947" s="19" t="n">
        <v>1</v>
      </c>
      <c r="F3947" s="24" t="n">
        <v>3.5</v>
      </c>
      <c r="G3947" s="24" t="n">
        <v>0.5</v>
      </c>
      <c r="H3947" s="21" t="n">
        <f aca="false">(F3947+G3947)</f>
        <v>4</v>
      </c>
      <c r="I3947" s="24" t="n">
        <v>11</v>
      </c>
      <c r="J3947" s="22" t="n">
        <f aca="false">H3947+I3947</f>
        <v>15</v>
      </c>
      <c r="K3947" s="23"/>
    </row>
    <row r="3948" customFormat="false" ht="10.5" hidden="false" customHeight="true" outlineLevel="0" collapsed="false">
      <c r="A3948" s="17" t="s">
        <v>3016</v>
      </c>
      <c r="B3948" s="17" t="s">
        <v>1775</v>
      </c>
      <c r="C3948" s="18" t="n">
        <v>21908</v>
      </c>
      <c r="D3948" s="19" t="s">
        <v>23</v>
      </c>
      <c r="E3948" s="19" t="n">
        <v>1</v>
      </c>
      <c r="F3948" s="24" t="n">
        <v>4</v>
      </c>
      <c r="G3948" s="24"/>
      <c r="H3948" s="21" t="n">
        <f aca="false">(F3948+G3948)</f>
        <v>4</v>
      </c>
      <c r="I3948" s="24" t="n">
        <v>5.5</v>
      </c>
      <c r="J3948" s="22" t="n">
        <f aca="false">H3948+I3948</f>
        <v>9.5</v>
      </c>
      <c r="K3948" s="23"/>
    </row>
    <row r="3949" customFormat="false" ht="10.5" hidden="false" customHeight="true" outlineLevel="0" collapsed="false">
      <c r="A3949" s="17" t="s">
        <v>3016</v>
      </c>
      <c r="B3949" s="17" t="s">
        <v>3017</v>
      </c>
      <c r="C3949" s="18" t="n">
        <v>27270</v>
      </c>
      <c r="D3949" s="19" t="s">
        <v>64</v>
      </c>
      <c r="E3949" s="19" t="n">
        <v>1</v>
      </c>
      <c r="F3949" s="24"/>
      <c r="G3949" s="24"/>
      <c r="H3949" s="21" t="n">
        <f aca="false">(F3949+G3949)</f>
        <v>0</v>
      </c>
      <c r="I3949" s="24"/>
      <c r="J3949" s="22" t="n">
        <f aca="false">H3949+I3949</f>
        <v>0</v>
      </c>
      <c r="K3949" s="23" t="s">
        <v>397</v>
      </c>
    </row>
    <row r="3950" customFormat="false" ht="10.5" hidden="false" customHeight="true" outlineLevel="0" collapsed="false">
      <c r="A3950" s="17" t="s">
        <v>3016</v>
      </c>
      <c r="B3950" s="17" t="s">
        <v>159</v>
      </c>
      <c r="C3950" s="18" t="n">
        <v>19736</v>
      </c>
      <c r="D3950" s="19" t="s">
        <v>23</v>
      </c>
      <c r="E3950" s="19" t="n">
        <v>2</v>
      </c>
      <c r="F3950" s="24" t="n">
        <v>2.5</v>
      </c>
      <c r="G3950" s="24"/>
      <c r="H3950" s="21" t="n">
        <f aca="false">(F3950+G3950)</f>
        <v>2.5</v>
      </c>
      <c r="I3950" s="24" t="n">
        <v>5</v>
      </c>
      <c r="J3950" s="22" t="n">
        <f aca="false">H3950+I3950</f>
        <v>7.5</v>
      </c>
      <c r="K3950" s="23"/>
    </row>
    <row r="3951" customFormat="false" ht="10.5" hidden="false" customHeight="true" outlineLevel="0" collapsed="false">
      <c r="A3951" s="17" t="s">
        <v>3018</v>
      </c>
      <c r="B3951" s="17" t="s">
        <v>208</v>
      </c>
      <c r="C3951" s="18" t="n">
        <v>21398</v>
      </c>
      <c r="D3951" s="19" t="s">
        <v>64</v>
      </c>
      <c r="E3951" s="19" t="n">
        <v>1</v>
      </c>
      <c r="F3951" s="24" t="n">
        <v>3.5</v>
      </c>
      <c r="G3951" s="24" t="n">
        <v>1</v>
      </c>
      <c r="H3951" s="21" t="n">
        <f aca="false">(F3951+G3951)</f>
        <v>4.5</v>
      </c>
      <c r="I3951" s="24" t="n">
        <v>9.7</v>
      </c>
      <c r="J3951" s="22" t="n">
        <f aca="false">H3951+I3951</f>
        <v>14.2</v>
      </c>
      <c r="K3951" s="23"/>
    </row>
    <row r="3952" customFormat="false" ht="10.5" hidden="false" customHeight="true" outlineLevel="0" collapsed="false">
      <c r="A3952" s="17" t="s">
        <v>3019</v>
      </c>
      <c r="B3952" s="17" t="s">
        <v>66</v>
      </c>
      <c r="C3952" s="18" t="n">
        <v>26521</v>
      </c>
      <c r="D3952" s="19" t="s">
        <v>13</v>
      </c>
      <c r="E3952" s="19" t="n">
        <v>1</v>
      </c>
      <c r="F3952" s="24" t="n">
        <v>4.5</v>
      </c>
      <c r="G3952" s="24"/>
      <c r="H3952" s="21" t="n">
        <f aca="false">(F3952+G3952)</f>
        <v>4.5</v>
      </c>
      <c r="I3952" s="24" t="n">
        <v>3.2</v>
      </c>
      <c r="J3952" s="22" t="n">
        <f aca="false">H3952+I3952</f>
        <v>7.7</v>
      </c>
      <c r="K3952" s="23"/>
    </row>
    <row r="3953" customFormat="false" ht="10.5" hidden="false" customHeight="true" outlineLevel="0" collapsed="false">
      <c r="A3953" s="17" t="s">
        <v>3020</v>
      </c>
      <c r="B3953" s="17" t="s">
        <v>284</v>
      </c>
      <c r="C3953" s="18" t="n">
        <v>18843</v>
      </c>
      <c r="D3953" s="19" t="s">
        <v>17</v>
      </c>
      <c r="E3953" s="19" t="n">
        <v>1</v>
      </c>
      <c r="F3953" s="24" t="n">
        <v>2.5</v>
      </c>
      <c r="G3953" s="24"/>
      <c r="H3953" s="21" t="n">
        <f aca="false">(F3953+G3953)</f>
        <v>2.5</v>
      </c>
      <c r="I3953" s="24" t="n">
        <v>6.9</v>
      </c>
      <c r="J3953" s="22" t="n">
        <f aca="false">H3953+I3953</f>
        <v>9.4</v>
      </c>
      <c r="K3953" s="23"/>
    </row>
    <row r="3954" customFormat="false" ht="10.5" hidden="false" customHeight="true" outlineLevel="0" collapsed="false">
      <c r="A3954" s="17" t="s">
        <v>3021</v>
      </c>
      <c r="B3954" s="17" t="s">
        <v>207</v>
      </c>
      <c r="C3954" s="18" t="n">
        <v>25036</v>
      </c>
      <c r="D3954" s="19" t="s">
        <v>23</v>
      </c>
      <c r="E3954" s="19" t="n">
        <v>1</v>
      </c>
      <c r="F3954" s="24" t="n">
        <v>5</v>
      </c>
      <c r="G3954" s="24" t="n">
        <v>1.5</v>
      </c>
      <c r="H3954" s="21" t="n">
        <f aca="false">(F3954+G3954)</f>
        <v>6.5</v>
      </c>
      <c r="I3954" s="24" t="n">
        <v>6.95</v>
      </c>
      <c r="J3954" s="22" t="n">
        <f aca="false">H3954+I3954</f>
        <v>13.45</v>
      </c>
      <c r="K3954" s="23"/>
    </row>
    <row r="3955" customFormat="false" ht="10.5" hidden="false" customHeight="true" outlineLevel="0" collapsed="false">
      <c r="A3955" s="17" t="s">
        <v>3022</v>
      </c>
      <c r="B3955" s="17" t="s">
        <v>125</v>
      </c>
      <c r="C3955" s="18" t="n">
        <v>17644</v>
      </c>
      <c r="D3955" s="19" t="s">
        <v>13</v>
      </c>
      <c r="E3955" s="19" t="n">
        <v>2</v>
      </c>
      <c r="F3955" s="24" t="n">
        <v>4</v>
      </c>
      <c r="G3955" s="24"/>
      <c r="H3955" s="21" t="n">
        <f aca="false">(F3955+G3955)</f>
        <v>4</v>
      </c>
      <c r="I3955" s="24" t="n">
        <v>6</v>
      </c>
      <c r="J3955" s="22" t="n">
        <f aca="false">H3955+I3955</f>
        <v>10</v>
      </c>
      <c r="K3955" s="23"/>
    </row>
    <row r="3956" customFormat="false" ht="10.5" hidden="false" customHeight="true" outlineLevel="0" collapsed="false">
      <c r="A3956" s="17" t="s">
        <v>3023</v>
      </c>
      <c r="B3956" s="17" t="s">
        <v>439</v>
      </c>
      <c r="C3956" s="18" t="n">
        <v>19592</v>
      </c>
      <c r="D3956" s="19" t="s">
        <v>20</v>
      </c>
      <c r="E3956" s="19" t="n">
        <v>1</v>
      </c>
      <c r="F3956" s="24" t="n">
        <v>3</v>
      </c>
      <c r="G3956" s="24"/>
      <c r="H3956" s="21" t="n">
        <f aca="false">(F3956+G3956)</f>
        <v>3</v>
      </c>
      <c r="I3956" s="24" t="n">
        <v>6</v>
      </c>
      <c r="J3956" s="22" t="n">
        <f aca="false">H3956+I3956</f>
        <v>9</v>
      </c>
      <c r="K3956" s="23"/>
    </row>
    <row r="3957" customFormat="false" ht="10.5" hidden="false" customHeight="true" outlineLevel="0" collapsed="false">
      <c r="A3957" s="17" t="s">
        <v>3024</v>
      </c>
      <c r="B3957" s="17" t="s">
        <v>187</v>
      </c>
      <c r="C3957" s="18" t="n">
        <v>21334</v>
      </c>
      <c r="D3957" s="19" t="s">
        <v>13</v>
      </c>
      <c r="E3957" s="19" t="n">
        <v>2</v>
      </c>
      <c r="F3957" s="24" t="n">
        <v>3.5</v>
      </c>
      <c r="G3957" s="24"/>
      <c r="H3957" s="21" t="n">
        <f aca="false">(F3957+G3957)</f>
        <v>3.5</v>
      </c>
      <c r="I3957" s="24" t="n">
        <v>5</v>
      </c>
      <c r="J3957" s="22" t="n">
        <f aca="false">H3957+I3957</f>
        <v>8.5</v>
      </c>
      <c r="K3957" s="23"/>
    </row>
    <row r="3958" customFormat="false" ht="10.5" hidden="false" customHeight="true" outlineLevel="0" collapsed="false">
      <c r="A3958" s="17" t="s">
        <v>3025</v>
      </c>
      <c r="B3958" s="17" t="s">
        <v>112</v>
      </c>
      <c r="C3958" s="18" t="n">
        <v>20514</v>
      </c>
      <c r="D3958" s="19" t="s">
        <v>20</v>
      </c>
      <c r="E3958" s="19" t="n">
        <v>2</v>
      </c>
      <c r="F3958" s="24" t="n">
        <v>5</v>
      </c>
      <c r="G3958" s="24"/>
      <c r="H3958" s="21" t="n">
        <f aca="false">(F3958+G3958)</f>
        <v>5</v>
      </c>
      <c r="I3958" s="24" t="n">
        <v>6.2</v>
      </c>
      <c r="J3958" s="22" t="n">
        <f aca="false">H3958+I3958</f>
        <v>11.2</v>
      </c>
      <c r="K3958" s="23"/>
    </row>
    <row r="3959" customFormat="false" ht="10.5" hidden="false" customHeight="true" outlineLevel="0" collapsed="false">
      <c r="A3959" s="17" t="s">
        <v>3026</v>
      </c>
      <c r="B3959" s="17" t="s">
        <v>105</v>
      </c>
      <c r="C3959" s="18" t="n">
        <v>18344</v>
      </c>
      <c r="D3959" s="19" t="s">
        <v>36</v>
      </c>
      <c r="E3959" s="19" t="n">
        <v>1</v>
      </c>
      <c r="F3959" s="24" t="n">
        <v>5</v>
      </c>
      <c r="G3959" s="24"/>
      <c r="H3959" s="21" t="n">
        <f aca="false">(F3959+G3959)</f>
        <v>5</v>
      </c>
      <c r="I3959" s="24" t="n">
        <v>7.45</v>
      </c>
      <c r="J3959" s="22" t="n">
        <f aca="false">H3959+I3959</f>
        <v>12.45</v>
      </c>
      <c r="K3959" s="23"/>
    </row>
    <row r="3960" customFormat="false" ht="10.5" hidden="false" customHeight="true" outlineLevel="0" collapsed="false">
      <c r="A3960" s="17" t="s">
        <v>3027</v>
      </c>
      <c r="B3960" s="17" t="s">
        <v>559</v>
      </c>
      <c r="C3960" s="18" t="n">
        <v>21584</v>
      </c>
      <c r="D3960" s="19" t="s">
        <v>20</v>
      </c>
      <c r="E3960" s="19" t="n">
        <v>2</v>
      </c>
      <c r="F3960" s="24" t="n">
        <v>3</v>
      </c>
      <c r="G3960" s="24"/>
      <c r="H3960" s="21" t="n">
        <f aca="false">(F3960+G3960)</f>
        <v>3</v>
      </c>
      <c r="I3960" s="24" t="n">
        <v>5.6</v>
      </c>
      <c r="J3960" s="22" t="n">
        <f aca="false">H3960+I3960</f>
        <v>8.6</v>
      </c>
      <c r="K3960" s="23"/>
    </row>
    <row r="3961" customFormat="false" ht="10.5" hidden="false" customHeight="true" outlineLevel="0" collapsed="false">
      <c r="A3961" s="17" t="s">
        <v>3027</v>
      </c>
      <c r="B3961" s="17" t="s">
        <v>3028</v>
      </c>
      <c r="C3961" s="18" t="n">
        <v>19570</v>
      </c>
      <c r="D3961" s="19" t="s">
        <v>23</v>
      </c>
      <c r="E3961" s="19" t="n">
        <v>1</v>
      </c>
      <c r="F3961" s="24" t="n">
        <v>2.5</v>
      </c>
      <c r="G3961" s="24"/>
      <c r="H3961" s="21" t="n">
        <f aca="false">(F3961+G3961)</f>
        <v>2.5</v>
      </c>
      <c r="I3961" s="24" t="n">
        <v>7.4</v>
      </c>
      <c r="J3961" s="22" t="n">
        <f aca="false">H3961+I3961</f>
        <v>9.9</v>
      </c>
      <c r="K3961" s="23"/>
    </row>
    <row r="3962" customFormat="false" ht="10.5" hidden="false" customHeight="true" outlineLevel="0" collapsed="false">
      <c r="A3962" s="17" t="s">
        <v>3029</v>
      </c>
      <c r="B3962" s="17" t="s">
        <v>75</v>
      </c>
      <c r="C3962" s="18" t="n">
        <v>20615</v>
      </c>
      <c r="D3962" s="19" t="s">
        <v>64</v>
      </c>
      <c r="E3962" s="19" t="n">
        <v>2</v>
      </c>
      <c r="F3962" s="24" t="n">
        <v>3</v>
      </c>
      <c r="G3962" s="24"/>
      <c r="H3962" s="21" t="n">
        <f aca="false">(F3962+G3962)</f>
        <v>3</v>
      </c>
      <c r="I3962" s="24" t="n">
        <v>7.4</v>
      </c>
      <c r="J3962" s="22" t="n">
        <f aca="false">H3962+I3962</f>
        <v>10.4</v>
      </c>
      <c r="K3962" s="23"/>
    </row>
    <row r="3963" customFormat="false" ht="10.5" hidden="false" customHeight="true" outlineLevel="0" collapsed="false">
      <c r="A3963" s="17" t="s">
        <v>3029</v>
      </c>
      <c r="B3963" s="17" t="s">
        <v>166</v>
      </c>
      <c r="C3963" s="18" t="n">
        <v>22053</v>
      </c>
      <c r="D3963" s="19" t="s">
        <v>64</v>
      </c>
      <c r="E3963" s="19" t="n">
        <v>2</v>
      </c>
      <c r="F3963" s="24" t="n">
        <v>4</v>
      </c>
      <c r="G3963" s="24"/>
      <c r="H3963" s="21" t="n">
        <f aca="false">(F3963+G3963)</f>
        <v>4</v>
      </c>
      <c r="I3963" s="24" t="n">
        <v>3.95</v>
      </c>
      <c r="J3963" s="22" t="n">
        <f aca="false">H3963+I3963</f>
        <v>7.95</v>
      </c>
      <c r="K3963" s="23"/>
    </row>
    <row r="3964" customFormat="false" ht="10.5" hidden="false" customHeight="true" outlineLevel="0" collapsed="false">
      <c r="A3964" s="17" t="s">
        <v>3030</v>
      </c>
      <c r="B3964" s="17" t="s">
        <v>95</v>
      </c>
      <c r="C3964" s="18" t="n">
        <v>21638</v>
      </c>
      <c r="D3964" s="19" t="s">
        <v>13</v>
      </c>
      <c r="E3964" s="19" t="n">
        <v>2</v>
      </c>
      <c r="F3964" s="24" t="n">
        <v>5</v>
      </c>
      <c r="G3964" s="24" t="n">
        <v>1.5</v>
      </c>
      <c r="H3964" s="21" t="n">
        <f aca="false">(F3964+G3964)</f>
        <v>6.5</v>
      </c>
      <c r="I3964" s="24" t="n">
        <v>6</v>
      </c>
      <c r="J3964" s="22" t="n">
        <f aca="false">H3964+I3964</f>
        <v>12.5</v>
      </c>
      <c r="K3964" s="23"/>
    </row>
    <row r="3965" customFormat="false" ht="10.5" hidden="false" customHeight="true" outlineLevel="0" collapsed="false">
      <c r="A3965" s="17" t="s">
        <v>3031</v>
      </c>
      <c r="B3965" s="17" t="s">
        <v>33</v>
      </c>
      <c r="C3965" s="18" t="n">
        <v>18815</v>
      </c>
      <c r="D3965" s="19" t="s">
        <v>36</v>
      </c>
      <c r="E3965" s="19" t="n">
        <v>2</v>
      </c>
      <c r="F3965" s="24" t="n">
        <v>4</v>
      </c>
      <c r="G3965" s="24"/>
      <c r="H3965" s="21" t="n">
        <f aca="false">(F3965+G3965)</f>
        <v>4</v>
      </c>
      <c r="I3965" s="24" t="n">
        <v>6.95</v>
      </c>
      <c r="J3965" s="22" t="n">
        <f aca="false">H3965+I3965</f>
        <v>10.95</v>
      </c>
      <c r="K3965" s="23"/>
    </row>
    <row r="3966" customFormat="false" ht="10.5" hidden="false" customHeight="true" outlineLevel="0" collapsed="false">
      <c r="A3966" s="17" t="s">
        <v>3031</v>
      </c>
      <c r="B3966" s="17" t="s">
        <v>3032</v>
      </c>
      <c r="C3966" s="18" t="n">
        <v>20305</v>
      </c>
      <c r="D3966" s="19" t="s">
        <v>91</v>
      </c>
      <c r="E3966" s="19" t="n">
        <v>2</v>
      </c>
      <c r="F3966" s="24" t="n">
        <v>2.5</v>
      </c>
      <c r="G3966" s="24"/>
      <c r="H3966" s="21" t="n">
        <f aca="false">(F3966+G3966)</f>
        <v>2.5</v>
      </c>
      <c r="I3966" s="24" t="n">
        <v>6.9</v>
      </c>
      <c r="J3966" s="22" t="n">
        <f aca="false">H3966+I3966</f>
        <v>9.4</v>
      </c>
      <c r="K3966" s="23"/>
    </row>
    <row r="3967" customFormat="false" ht="10.5" hidden="false" customHeight="true" outlineLevel="0" collapsed="false">
      <c r="A3967" s="17" t="s">
        <v>3031</v>
      </c>
      <c r="B3967" s="17" t="s">
        <v>54</v>
      </c>
      <c r="C3967" s="18" t="n">
        <v>17309</v>
      </c>
      <c r="D3967" s="19" t="s">
        <v>64</v>
      </c>
      <c r="E3967" s="19" t="n">
        <v>2</v>
      </c>
      <c r="F3967" s="24" t="n">
        <v>2.5</v>
      </c>
      <c r="G3967" s="24"/>
      <c r="H3967" s="21" t="n">
        <f aca="false">(F3967+G3967)</f>
        <v>2.5</v>
      </c>
      <c r="I3967" s="24" t="n">
        <v>11</v>
      </c>
      <c r="J3967" s="22" t="n">
        <f aca="false">H3967+I3967</f>
        <v>13.5</v>
      </c>
      <c r="K3967" s="23"/>
    </row>
    <row r="3968" customFormat="false" ht="10.5" hidden="false" customHeight="true" outlineLevel="0" collapsed="false">
      <c r="A3968" s="17" t="s">
        <v>3031</v>
      </c>
      <c r="B3968" s="17" t="s">
        <v>265</v>
      </c>
      <c r="C3968" s="18" t="n">
        <v>16713</v>
      </c>
      <c r="D3968" s="19" t="s">
        <v>64</v>
      </c>
      <c r="E3968" s="19" t="n">
        <v>2</v>
      </c>
      <c r="F3968" s="24" t="n">
        <v>4</v>
      </c>
      <c r="G3968" s="24"/>
      <c r="H3968" s="21" t="n">
        <f aca="false">(F3968+G3968)</f>
        <v>4</v>
      </c>
      <c r="I3968" s="24" t="n">
        <v>11</v>
      </c>
      <c r="J3968" s="22" t="n">
        <f aca="false">H3968+I3968</f>
        <v>15</v>
      </c>
      <c r="K3968" s="23"/>
    </row>
    <row r="3969" customFormat="false" ht="10.5" hidden="false" customHeight="true" outlineLevel="0" collapsed="false">
      <c r="A3969" s="17" t="s">
        <v>3033</v>
      </c>
      <c r="B3969" s="17" t="s">
        <v>2652</v>
      </c>
      <c r="C3969" s="18" t="n">
        <v>20163</v>
      </c>
      <c r="D3969" s="19" t="s">
        <v>13</v>
      </c>
      <c r="E3969" s="19" t="n">
        <v>2</v>
      </c>
      <c r="F3969" s="24" t="n">
        <v>3.5</v>
      </c>
      <c r="G3969" s="24"/>
      <c r="H3969" s="21" t="n">
        <f aca="false">(F3969+G3969)</f>
        <v>3.5</v>
      </c>
      <c r="I3969" s="24" t="n">
        <v>5.4</v>
      </c>
      <c r="J3969" s="22" t="n">
        <f aca="false">H3969+I3969</f>
        <v>8.9</v>
      </c>
      <c r="K3969" s="23"/>
    </row>
    <row r="3970" customFormat="false" ht="10.5" hidden="false" customHeight="true" outlineLevel="0" collapsed="false">
      <c r="A3970" s="17" t="s">
        <v>3034</v>
      </c>
      <c r="B3970" s="17" t="s">
        <v>52</v>
      </c>
      <c r="C3970" s="18" t="n">
        <v>19932</v>
      </c>
      <c r="D3970" s="19" t="s">
        <v>64</v>
      </c>
      <c r="E3970" s="19" t="n">
        <v>1</v>
      </c>
      <c r="F3970" s="24" t="n">
        <v>4.5</v>
      </c>
      <c r="G3970" s="24"/>
      <c r="H3970" s="21" t="n">
        <f aca="false">(F3970+G3970)</f>
        <v>4.5</v>
      </c>
      <c r="I3970" s="24" t="n">
        <v>7.35</v>
      </c>
      <c r="J3970" s="22" t="n">
        <f aca="false">H3970+I3970</f>
        <v>11.85</v>
      </c>
      <c r="K3970" s="23"/>
    </row>
    <row r="3971" customFormat="false" ht="10.5" hidden="false" customHeight="true" outlineLevel="0" collapsed="false">
      <c r="A3971" s="17" t="s">
        <v>3035</v>
      </c>
      <c r="B3971" s="17" t="s">
        <v>268</v>
      </c>
      <c r="C3971" s="18" t="n">
        <v>23415</v>
      </c>
      <c r="D3971" s="19" t="s">
        <v>2048</v>
      </c>
      <c r="E3971" s="19" t="n">
        <v>2</v>
      </c>
      <c r="F3971" s="24" t="n">
        <v>4</v>
      </c>
      <c r="G3971" s="24"/>
      <c r="H3971" s="21" t="n">
        <f aca="false">(F3971+G3971)</f>
        <v>4</v>
      </c>
      <c r="I3971" s="24" t="n">
        <v>3.6</v>
      </c>
      <c r="J3971" s="22" t="n">
        <f aca="false">H3971+I3971</f>
        <v>7.6</v>
      </c>
      <c r="K3971" s="23"/>
    </row>
    <row r="3972" customFormat="false" ht="10.5" hidden="false" customHeight="true" outlineLevel="0" collapsed="false">
      <c r="A3972" s="17" t="s">
        <v>3035</v>
      </c>
      <c r="B3972" s="17" t="s">
        <v>28</v>
      </c>
      <c r="C3972" s="18" t="n">
        <v>22671</v>
      </c>
      <c r="D3972" s="19" t="s">
        <v>20</v>
      </c>
      <c r="E3972" s="19" t="n">
        <v>2</v>
      </c>
      <c r="F3972" s="24" t="n">
        <v>3</v>
      </c>
      <c r="G3972" s="24"/>
      <c r="H3972" s="21" t="n">
        <f aca="false">(F3972+G3972)</f>
        <v>3</v>
      </c>
      <c r="I3972" s="24" t="n">
        <v>3.9</v>
      </c>
      <c r="J3972" s="22" t="n">
        <f aca="false">H3972+I3972</f>
        <v>6.9</v>
      </c>
      <c r="K3972" s="23"/>
    </row>
    <row r="3973" customFormat="false" ht="10.5" hidden="false" customHeight="true" outlineLevel="0" collapsed="false">
      <c r="A3973" s="17" t="s">
        <v>3036</v>
      </c>
      <c r="B3973" s="17" t="s">
        <v>3037</v>
      </c>
      <c r="C3973" s="18" t="n">
        <v>23730</v>
      </c>
      <c r="D3973" s="19" t="s">
        <v>13</v>
      </c>
      <c r="E3973" s="19" t="n">
        <v>1</v>
      </c>
      <c r="F3973" s="24" t="n">
        <v>5</v>
      </c>
      <c r="G3973" s="24"/>
      <c r="H3973" s="21" t="n">
        <f aca="false">(F3973+G3973)</f>
        <v>5</v>
      </c>
      <c r="I3973" s="24" t="n">
        <v>3.6</v>
      </c>
      <c r="J3973" s="22" t="n">
        <f aca="false">H3973+I3973</f>
        <v>8.6</v>
      </c>
      <c r="K3973" s="23"/>
    </row>
    <row r="3974" customFormat="false" ht="10.5" hidden="false" customHeight="true" outlineLevel="0" collapsed="false">
      <c r="A3974" s="17" t="s">
        <v>3038</v>
      </c>
      <c r="B3974" s="17" t="s">
        <v>2654</v>
      </c>
      <c r="C3974" s="18" t="n">
        <v>22446</v>
      </c>
      <c r="D3974" s="19" t="s">
        <v>64</v>
      </c>
      <c r="E3974" s="19" t="n">
        <v>2</v>
      </c>
      <c r="F3974" s="24" t="n">
        <v>5</v>
      </c>
      <c r="G3974" s="24"/>
      <c r="H3974" s="21" t="n">
        <f aca="false">(F3974+G3974)</f>
        <v>5</v>
      </c>
      <c r="I3974" s="24" t="n">
        <v>5.8</v>
      </c>
      <c r="J3974" s="22" t="n">
        <f aca="false">H3974+I3974</f>
        <v>10.8</v>
      </c>
      <c r="K3974" s="23"/>
    </row>
    <row r="3975" customFormat="false" ht="10.5" hidden="false" customHeight="true" outlineLevel="0" collapsed="false">
      <c r="A3975" s="17" t="s">
        <v>3038</v>
      </c>
      <c r="B3975" s="17" t="s">
        <v>31</v>
      </c>
      <c r="C3975" s="18" t="n">
        <v>23530</v>
      </c>
      <c r="D3975" s="19" t="s">
        <v>241</v>
      </c>
      <c r="E3975" s="19" t="n">
        <v>1</v>
      </c>
      <c r="F3975" s="24" t="n">
        <v>5</v>
      </c>
      <c r="G3975" s="24"/>
      <c r="H3975" s="21" t="n">
        <f aca="false">(F3975+G3975)</f>
        <v>5</v>
      </c>
      <c r="I3975" s="24" t="n">
        <v>6.75</v>
      </c>
      <c r="J3975" s="22" t="n">
        <f aca="false">H3975+I3975</f>
        <v>11.75</v>
      </c>
      <c r="K3975" s="23"/>
    </row>
    <row r="3976" customFormat="false" ht="10.5" hidden="false" customHeight="true" outlineLevel="0" collapsed="false">
      <c r="A3976" s="17" t="s">
        <v>3039</v>
      </c>
      <c r="B3976" s="17" t="s">
        <v>287</v>
      </c>
      <c r="C3976" s="18" t="n">
        <v>23931</v>
      </c>
      <c r="D3976" s="19" t="s">
        <v>23</v>
      </c>
      <c r="E3976" s="19" t="n">
        <v>2</v>
      </c>
      <c r="F3976" s="24" t="n">
        <v>5</v>
      </c>
      <c r="G3976" s="24" t="n">
        <v>1</v>
      </c>
      <c r="H3976" s="21" t="n">
        <f aca="false">(F3976+G3976)</f>
        <v>6</v>
      </c>
      <c r="I3976" s="24" t="n">
        <v>6</v>
      </c>
      <c r="J3976" s="22" t="n">
        <f aca="false">H3976+I3976</f>
        <v>12</v>
      </c>
      <c r="K3976" s="23"/>
    </row>
    <row r="3977" customFormat="false" ht="10.5" hidden="false" customHeight="true" outlineLevel="0" collapsed="false">
      <c r="A3977" s="17" t="s">
        <v>3040</v>
      </c>
      <c r="B3977" s="17" t="s">
        <v>491</v>
      </c>
      <c r="C3977" s="18" t="n">
        <v>23863</v>
      </c>
      <c r="D3977" s="19" t="s">
        <v>13</v>
      </c>
      <c r="E3977" s="19" t="n">
        <v>1</v>
      </c>
      <c r="F3977" s="24" t="n">
        <v>3.5</v>
      </c>
      <c r="G3977" s="24"/>
      <c r="H3977" s="21" t="n">
        <f aca="false">(F3977+G3977)</f>
        <v>3.5</v>
      </c>
      <c r="I3977" s="24" t="n">
        <v>4.8</v>
      </c>
      <c r="J3977" s="22" t="n">
        <f aca="false">H3977+I3977</f>
        <v>8.3</v>
      </c>
      <c r="K3977" s="23"/>
    </row>
    <row r="3978" customFormat="false" ht="10.5" hidden="false" customHeight="true" outlineLevel="0" collapsed="false">
      <c r="A3978" s="17" t="s">
        <v>3040</v>
      </c>
      <c r="B3978" s="17" t="s">
        <v>408</v>
      </c>
      <c r="C3978" s="18" t="n">
        <v>19682</v>
      </c>
      <c r="D3978" s="19" t="s">
        <v>13</v>
      </c>
      <c r="E3978" s="19" t="n">
        <v>1</v>
      </c>
      <c r="F3978" s="24" t="n">
        <v>3.5</v>
      </c>
      <c r="G3978" s="24"/>
      <c r="H3978" s="21" t="n">
        <f aca="false">(F3978+G3978)</f>
        <v>3.5</v>
      </c>
      <c r="I3978" s="24" t="n">
        <v>10.8</v>
      </c>
      <c r="J3978" s="22" t="n">
        <f aca="false">H3978+I3978</f>
        <v>14.3</v>
      </c>
      <c r="K3978" s="23"/>
    </row>
    <row r="3979" customFormat="false" ht="10.5" hidden="false" customHeight="true" outlineLevel="0" collapsed="false">
      <c r="A3979" s="17" t="s">
        <v>3041</v>
      </c>
      <c r="B3979" s="17" t="s">
        <v>193</v>
      </c>
      <c r="C3979" s="18" t="n">
        <v>19501</v>
      </c>
      <c r="D3979" s="19" t="s">
        <v>13</v>
      </c>
      <c r="E3979" s="19" t="n">
        <v>2</v>
      </c>
      <c r="F3979" s="24" t="n">
        <v>4.5</v>
      </c>
      <c r="G3979" s="24"/>
      <c r="H3979" s="21" t="n">
        <f aca="false">(F3979+G3979)</f>
        <v>4.5</v>
      </c>
      <c r="I3979" s="24" t="n">
        <v>6</v>
      </c>
      <c r="J3979" s="22" t="n">
        <f aca="false">H3979+I3979</f>
        <v>10.5</v>
      </c>
      <c r="K3979" s="23"/>
    </row>
    <row r="3980" customFormat="false" ht="10.5" hidden="false" customHeight="true" outlineLevel="0" collapsed="false">
      <c r="A3980" s="17" t="s">
        <v>3042</v>
      </c>
      <c r="B3980" s="17" t="s">
        <v>171</v>
      </c>
      <c r="C3980" s="18" t="n">
        <v>19495</v>
      </c>
      <c r="D3980" s="19" t="s">
        <v>3043</v>
      </c>
      <c r="E3980" s="19" t="n">
        <v>1</v>
      </c>
      <c r="F3980" s="24" t="n">
        <v>5</v>
      </c>
      <c r="G3980" s="24"/>
      <c r="H3980" s="21" t="n">
        <f aca="false">(F3980+G3980)</f>
        <v>5</v>
      </c>
      <c r="I3980" s="24" t="n">
        <v>6.75</v>
      </c>
      <c r="J3980" s="22" t="n">
        <f aca="false">H3980+I3980</f>
        <v>11.75</v>
      </c>
      <c r="K3980" s="23"/>
    </row>
    <row r="3981" customFormat="false" ht="10.5" hidden="false" customHeight="true" outlineLevel="0" collapsed="false">
      <c r="A3981" s="17" t="s">
        <v>3044</v>
      </c>
      <c r="B3981" s="17" t="s">
        <v>61</v>
      </c>
      <c r="C3981" s="18" t="n">
        <v>22195</v>
      </c>
      <c r="D3981" s="19" t="s">
        <v>36</v>
      </c>
      <c r="E3981" s="19" t="n">
        <v>1</v>
      </c>
      <c r="F3981" s="24" t="n">
        <v>5</v>
      </c>
      <c r="G3981" s="24" t="n">
        <v>2</v>
      </c>
      <c r="H3981" s="21" t="n">
        <f aca="false">(F3981+G3981)</f>
        <v>7</v>
      </c>
      <c r="I3981" s="24" t="n">
        <v>2.8</v>
      </c>
      <c r="J3981" s="22" t="n">
        <f aca="false">H3981+I3981</f>
        <v>9.8</v>
      </c>
      <c r="K3981" s="23"/>
    </row>
    <row r="3982" customFormat="false" ht="10.5" hidden="false" customHeight="true" outlineLevel="0" collapsed="false">
      <c r="A3982" s="17" t="s">
        <v>3045</v>
      </c>
      <c r="B3982" s="17" t="s">
        <v>54</v>
      </c>
      <c r="C3982" s="18" t="n">
        <v>17733</v>
      </c>
      <c r="D3982" s="19" t="s">
        <v>13</v>
      </c>
      <c r="E3982" s="19" t="n">
        <v>1</v>
      </c>
      <c r="F3982" s="24" t="n">
        <v>1</v>
      </c>
      <c r="G3982" s="24"/>
      <c r="H3982" s="21" t="n">
        <f aca="false">(F3982+G3982)</f>
        <v>1</v>
      </c>
      <c r="I3982" s="24" t="n">
        <v>9.8</v>
      </c>
      <c r="J3982" s="22" t="n">
        <f aca="false">H3982+I3982</f>
        <v>10.8</v>
      </c>
      <c r="K3982" s="23"/>
    </row>
    <row r="3983" customFormat="false" ht="10.5" hidden="false" customHeight="true" outlineLevel="0" collapsed="false">
      <c r="A3983" s="17" t="s">
        <v>3046</v>
      </c>
      <c r="B3983" s="17" t="s">
        <v>25</v>
      </c>
      <c r="C3983" s="18" t="n">
        <v>19596</v>
      </c>
      <c r="D3983" s="19" t="s">
        <v>13</v>
      </c>
      <c r="E3983" s="19" t="n">
        <v>1</v>
      </c>
      <c r="F3983" s="24" t="n">
        <v>4</v>
      </c>
      <c r="G3983" s="24"/>
      <c r="H3983" s="21" t="n">
        <f aca="false">(F3983+G3983)</f>
        <v>4</v>
      </c>
      <c r="I3983" s="24" t="n">
        <v>3.8</v>
      </c>
      <c r="J3983" s="22" t="n">
        <f aca="false">H3983+I3983</f>
        <v>7.8</v>
      </c>
      <c r="K3983" s="23"/>
    </row>
    <row r="3984" customFormat="false" ht="10.5" hidden="false" customHeight="true" outlineLevel="0" collapsed="false">
      <c r="A3984" s="17" t="s">
        <v>3047</v>
      </c>
      <c r="B3984" s="17" t="s">
        <v>1948</v>
      </c>
      <c r="C3984" s="18" t="n">
        <v>17168</v>
      </c>
      <c r="D3984" s="19" t="s">
        <v>13</v>
      </c>
      <c r="E3984" s="19" t="n">
        <v>1</v>
      </c>
      <c r="F3984" s="24" t="n">
        <v>2.5</v>
      </c>
      <c r="G3984" s="24"/>
      <c r="H3984" s="21" t="n">
        <f aca="false">(F3984+G3984)</f>
        <v>2.5</v>
      </c>
      <c r="I3984" s="24" t="n">
        <v>7.85</v>
      </c>
      <c r="J3984" s="22" t="n">
        <f aca="false">H3984+I3984</f>
        <v>10.35</v>
      </c>
      <c r="K3984" s="23"/>
    </row>
    <row r="3985" customFormat="false" ht="10.5" hidden="false" customHeight="true" outlineLevel="0" collapsed="false">
      <c r="A3985" s="17" t="s">
        <v>3048</v>
      </c>
      <c r="B3985" s="17" t="s">
        <v>1035</v>
      </c>
      <c r="C3985" s="18" t="n">
        <v>18244</v>
      </c>
      <c r="D3985" s="19" t="s">
        <v>13</v>
      </c>
      <c r="E3985" s="19" t="n">
        <v>2</v>
      </c>
      <c r="F3985" s="24" t="n">
        <v>2.5</v>
      </c>
      <c r="G3985" s="24"/>
      <c r="H3985" s="21" t="n">
        <f aca="false">(F3985+G3985)</f>
        <v>2.5</v>
      </c>
      <c r="I3985" s="24" t="n">
        <v>10.85</v>
      </c>
      <c r="J3985" s="22" t="n">
        <f aca="false">H3985+I3985</f>
        <v>13.35</v>
      </c>
      <c r="K3985" s="23"/>
    </row>
    <row r="3986" customFormat="false" ht="10.5" hidden="false" customHeight="true" outlineLevel="0" collapsed="false">
      <c r="A3986" s="17" t="s">
        <v>3048</v>
      </c>
      <c r="B3986" s="17" t="s">
        <v>1657</v>
      </c>
      <c r="C3986" s="18" t="n">
        <v>26405</v>
      </c>
      <c r="D3986" s="19" t="s">
        <v>20</v>
      </c>
      <c r="E3986" s="19" t="n">
        <v>1</v>
      </c>
      <c r="F3986" s="24" t="n">
        <v>5</v>
      </c>
      <c r="G3986" s="24" t="n">
        <v>4</v>
      </c>
      <c r="H3986" s="21" t="n">
        <f aca="false">(F3986+G3986)</f>
        <v>9</v>
      </c>
      <c r="I3986" s="24" t="n">
        <v>4.35</v>
      </c>
      <c r="J3986" s="22" t="n">
        <f aca="false">H3986+I3986</f>
        <v>13.35</v>
      </c>
      <c r="K3986" s="23"/>
    </row>
    <row r="3987" customFormat="false" ht="10.5" hidden="false" customHeight="true" outlineLevel="0" collapsed="false">
      <c r="A3987" s="17" t="s">
        <v>3049</v>
      </c>
      <c r="B3987" s="17" t="s">
        <v>1454</v>
      </c>
      <c r="C3987" s="18" t="n">
        <v>22604</v>
      </c>
      <c r="D3987" s="19" t="s">
        <v>13</v>
      </c>
      <c r="E3987" s="19" t="n">
        <v>2</v>
      </c>
      <c r="F3987" s="24" t="n">
        <v>4.5</v>
      </c>
      <c r="G3987" s="24"/>
      <c r="H3987" s="21" t="n">
        <f aca="false">(F3987+G3987)</f>
        <v>4.5</v>
      </c>
      <c r="I3987" s="24" t="n">
        <v>6.75</v>
      </c>
      <c r="J3987" s="22" t="n">
        <f aca="false">H3987+I3987</f>
        <v>11.25</v>
      </c>
      <c r="K3987" s="23"/>
    </row>
    <row r="3988" customFormat="false" ht="10.5" hidden="false" customHeight="true" outlineLevel="0" collapsed="false">
      <c r="A3988" s="17" t="s">
        <v>3050</v>
      </c>
      <c r="B3988" s="17" t="s">
        <v>395</v>
      </c>
      <c r="C3988" s="18" t="n">
        <v>24855</v>
      </c>
      <c r="D3988" s="19" t="s">
        <v>91</v>
      </c>
      <c r="E3988" s="19" t="n">
        <v>1</v>
      </c>
      <c r="F3988" s="24" t="n">
        <v>5</v>
      </c>
      <c r="G3988" s="24"/>
      <c r="H3988" s="21" t="n">
        <f aca="false">(F3988+G3988)</f>
        <v>5</v>
      </c>
      <c r="I3988" s="24" t="n">
        <v>5.45</v>
      </c>
      <c r="J3988" s="22" t="n">
        <f aca="false">H3988+I3988</f>
        <v>10.45</v>
      </c>
      <c r="K3988" s="23"/>
    </row>
    <row r="3989" customFormat="false" ht="10.5" hidden="false" customHeight="true" outlineLevel="0" collapsed="false">
      <c r="A3989" s="17" t="s">
        <v>3051</v>
      </c>
      <c r="B3989" s="17" t="s">
        <v>940</v>
      </c>
      <c r="C3989" s="18" t="n">
        <v>22731</v>
      </c>
      <c r="D3989" s="19" t="s">
        <v>36</v>
      </c>
      <c r="E3989" s="19" t="n">
        <v>1</v>
      </c>
      <c r="F3989" s="24" t="n">
        <v>2.5</v>
      </c>
      <c r="G3989" s="24"/>
      <c r="H3989" s="21" t="n">
        <f aca="false">(F3989+G3989)</f>
        <v>2.5</v>
      </c>
      <c r="I3989" s="24" t="n">
        <v>3.2</v>
      </c>
      <c r="J3989" s="22" t="n">
        <f aca="false">H3989+I3989</f>
        <v>5.7</v>
      </c>
      <c r="K3989" s="23"/>
    </row>
    <row r="3990" customFormat="false" ht="10.5" hidden="false" customHeight="true" outlineLevel="0" collapsed="false">
      <c r="A3990" s="17" t="s">
        <v>3051</v>
      </c>
      <c r="B3990" s="17" t="s">
        <v>16</v>
      </c>
      <c r="C3990" s="18" t="n">
        <v>20012</v>
      </c>
      <c r="D3990" s="19" t="s">
        <v>13</v>
      </c>
      <c r="E3990" s="19" t="n">
        <v>1</v>
      </c>
      <c r="F3990" s="24" t="n">
        <v>5</v>
      </c>
      <c r="G3990" s="24"/>
      <c r="H3990" s="21" t="n">
        <f aca="false">(F3990+G3990)</f>
        <v>5</v>
      </c>
      <c r="I3990" s="24" t="n">
        <v>6.8</v>
      </c>
      <c r="J3990" s="22" t="n">
        <f aca="false">H3990+I3990</f>
        <v>11.8</v>
      </c>
      <c r="K3990" s="23"/>
    </row>
    <row r="3991" customFormat="false" ht="10.5" hidden="false" customHeight="true" outlineLevel="0" collapsed="false">
      <c r="A3991" s="17" t="s">
        <v>3052</v>
      </c>
      <c r="B3991" s="17" t="s">
        <v>54</v>
      </c>
      <c r="C3991" s="18" t="n">
        <v>19031</v>
      </c>
      <c r="D3991" s="19" t="s">
        <v>316</v>
      </c>
      <c r="E3991" s="19" t="n">
        <v>1</v>
      </c>
      <c r="F3991" s="24" t="n">
        <v>5</v>
      </c>
      <c r="G3991" s="24"/>
      <c r="H3991" s="21" t="n">
        <f aca="false">(F3991+G3991)</f>
        <v>5</v>
      </c>
      <c r="I3991" s="24" t="n">
        <v>11</v>
      </c>
      <c r="J3991" s="22" t="n">
        <f aca="false">H3991+I3991</f>
        <v>16</v>
      </c>
      <c r="K3991" s="23"/>
    </row>
    <row r="3992" customFormat="false" ht="10.5" hidden="false" customHeight="true" outlineLevel="0" collapsed="false">
      <c r="A3992" s="17" t="s">
        <v>3053</v>
      </c>
      <c r="B3992" s="17" t="s">
        <v>33</v>
      </c>
      <c r="C3992" s="18" t="n">
        <v>17891</v>
      </c>
      <c r="D3992" s="19" t="s">
        <v>13</v>
      </c>
      <c r="E3992" s="19" t="n">
        <v>1</v>
      </c>
      <c r="F3992" s="24" t="n">
        <v>3.5</v>
      </c>
      <c r="G3992" s="24"/>
      <c r="H3992" s="21" t="n">
        <f aca="false">(F3992+G3992)</f>
        <v>3.5</v>
      </c>
      <c r="I3992" s="24" t="n">
        <v>6.6</v>
      </c>
      <c r="J3992" s="22" t="n">
        <f aca="false">H3992+I3992</f>
        <v>10.1</v>
      </c>
      <c r="K3992" s="23"/>
    </row>
    <row r="3993" customFormat="false" ht="10.5" hidden="false" customHeight="true" outlineLevel="0" collapsed="false">
      <c r="A3993" s="17" t="s">
        <v>3053</v>
      </c>
      <c r="B3993" s="17" t="s">
        <v>66</v>
      </c>
      <c r="C3993" s="18" t="n">
        <v>25091</v>
      </c>
      <c r="D3993" s="19" t="s">
        <v>13</v>
      </c>
      <c r="E3993" s="19" t="n">
        <v>1</v>
      </c>
      <c r="F3993" s="24" t="n">
        <v>5</v>
      </c>
      <c r="G3993" s="24"/>
      <c r="H3993" s="21" t="n">
        <f aca="false">(F3993+G3993)</f>
        <v>5</v>
      </c>
      <c r="I3993" s="24" t="n">
        <v>5.4</v>
      </c>
      <c r="J3993" s="22" t="n">
        <f aca="false">H3993+I3993</f>
        <v>10.4</v>
      </c>
      <c r="K3993" s="23"/>
    </row>
    <row r="3994" customFormat="false" ht="10.5" hidden="false" customHeight="true" outlineLevel="0" collapsed="false">
      <c r="A3994" s="17" t="s">
        <v>3053</v>
      </c>
      <c r="B3994" s="17" t="s">
        <v>365</v>
      </c>
      <c r="C3994" s="18" t="n">
        <v>23201</v>
      </c>
      <c r="D3994" s="19" t="s">
        <v>13</v>
      </c>
      <c r="E3994" s="19" t="n">
        <v>2</v>
      </c>
      <c r="F3994" s="24" t="n">
        <v>5</v>
      </c>
      <c r="G3994" s="24" t="n">
        <v>2.5</v>
      </c>
      <c r="H3994" s="21" t="n">
        <f aca="false">(F3994+G3994)</f>
        <v>7.5</v>
      </c>
      <c r="I3994" s="24" t="n">
        <v>6.6</v>
      </c>
      <c r="J3994" s="22" t="n">
        <f aca="false">H3994+I3994</f>
        <v>14.1</v>
      </c>
      <c r="K3994" s="23"/>
    </row>
    <row r="3995" customFormat="false" ht="10.5" hidden="false" customHeight="true" outlineLevel="0" collapsed="false">
      <c r="A3995" s="17" t="s">
        <v>3053</v>
      </c>
      <c r="B3995" s="17" t="s">
        <v>3054</v>
      </c>
      <c r="C3995" s="18" t="n">
        <v>21127</v>
      </c>
      <c r="D3995" s="19" t="s">
        <v>13</v>
      </c>
      <c r="E3995" s="19" t="n">
        <v>2</v>
      </c>
      <c r="F3995" s="24" t="n">
        <v>3.5</v>
      </c>
      <c r="G3995" s="24"/>
      <c r="H3995" s="21" t="n">
        <f aca="false">(F3995+G3995)</f>
        <v>3.5</v>
      </c>
      <c r="I3995" s="24" t="n">
        <v>6.45</v>
      </c>
      <c r="J3995" s="22" t="n">
        <f aca="false">H3995+I3995</f>
        <v>9.95</v>
      </c>
      <c r="K3995" s="23"/>
    </row>
    <row r="3996" customFormat="false" ht="10.5" hidden="false" customHeight="true" outlineLevel="0" collapsed="false">
      <c r="A3996" s="17" t="s">
        <v>3055</v>
      </c>
      <c r="B3996" s="17" t="s">
        <v>134</v>
      </c>
      <c r="C3996" s="18" t="n">
        <v>18559</v>
      </c>
      <c r="D3996" s="19" t="s">
        <v>13</v>
      </c>
      <c r="E3996" s="19" t="n">
        <v>2</v>
      </c>
      <c r="F3996" s="24" t="n">
        <v>2.5</v>
      </c>
      <c r="G3996" s="24"/>
      <c r="H3996" s="21" t="n">
        <f aca="false">(F3996+G3996)</f>
        <v>2.5</v>
      </c>
      <c r="I3996" s="24" t="n">
        <v>6.9</v>
      </c>
      <c r="J3996" s="22" t="n">
        <f aca="false">H3996+I3996</f>
        <v>9.4</v>
      </c>
      <c r="K3996" s="23"/>
    </row>
    <row r="3997" customFormat="false" ht="10.5" hidden="false" customHeight="true" outlineLevel="0" collapsed="false">
      <c r="A3997" s="17" t="s">
        <v>3056</v>
      </c>
      <c r="B3997" s="17" t="s">
        <v>2876</v>
      </c>
      <c r="C3997" s="18" t="n">
        <v>19555</v>
      </c>
      <c r="D3997" s="19" t="s">
        <v>36</v>
      </c>
      <c r="E3997" s="19" t="n">
        <v>2</v>
      </c>
      <c r="F3997" s="24" t="n">
        <v>5</v>
      </c>
      <c r="G3997" s="24"/>
      <c r="H3997" s="21" t="n">
        <f aca="false">(F3997+G3997)</f>
        <v>5</v>
      </c>
      <c r="I3997" s="24" t="n">
        <v>7.7</v>
      </c>
      <c r="J3997" s="22" t="n">
        <f aca="false">H3997+I3997</f>
        <v>12.7</v>
      </c>
      <c r="K3997" s="23"/>
    </row>
    <row r="3998" customFormat="false" ht="10.5" hidden="false" customHeight="true" outlineLevel="0" collapsed="false">
      <c r="A3998" s="17" t="s">
        <v>3057</v>
      </c>
      <c r="B3998" s="17" t="s">
        <v>265</v>
      </c>
      <c r="C3998" s="18" t="n">
        <v>17275</v>
      </c>
      <c r="D3998" s="19" t="s">
        <v>20</v>
      </c>
      <c r="E3998" s="19" t="n">
        <v>2</v>
      </c>
      <c r="F3998" s="24" t="n">
        <v>2</v>
      </c>
      <c r="G3998" s="24"/>
      <c r="H3998" s="21" t="n">
        <f aca="false">(F3998+G3998)</f>
        <v>2</v>
      </c>
      <c r="I3998" s="24" t="n">
        <v>11</v>
      </c>
      <c r="J3998" s="22" t="n">
        <f aca="false">H3998+I3998</f>
        <v>13</v>
      </c>
      <c r="K3998" s="23"/>
    </row>
    <row r="3999" customFormat="false" ht="10.5" hidden="false" customHeight="true" outlineLevel="0" collapsed="false">
      <c r="A3999" s="17" t="s">
        <v>3058</v>
      </c>
      <c r="B3999" s="17" t="s">
        <v>3059</v>
      </c>
      <c r="C3999" s="18" t="n">
        <v>17865</v>
      </c>
      <c r="D3999" s="19" t="s">
        <v>64</v>
      </c>
      <c r="E3999" s="19" t="n">
        <v>2</v>
      </c>
      <c r="F3999" s="24" t="n">
        <v>2.5</v>
      </c>
      <c r="G3999" s="24"/>
      <c r="H3999" s="21" t="n">
        <f aca="false">(F3999+G3999)</f>
        <v>2.5</v>
      </c>
      <c r="I3999" s="24" t="n">
        <v>7.5</v>
      </c>
      <c r="J3999" s="22" t="n">
        <f aca="false">H3999+I3999</f>
        <v>10</v>
      </c>
      <c r="K3999" s="23"/>
    </row>
    <row r="4000" customFormat="false" ht="10.5" hidden="false" customHeight="true" outlineLevel="0" collapsed="false">
      <c r="A4000" s="17" t="s">
        <v>3060</v>
      </c>
      <c r="B4000" s="17" t="s">
        <v>66</v>
      </c>
      <c r="C4000" s="18" t="n">
        <v>20248</v>
      </c>
      <c r="D4000" s="19" t="s">
        <v>72</v>
      </c>
      <c r="E4000" s="19" t="n">
        <v>1</v>
      </c>
      <c r="F4000" s="24" t="n">
        <v>5</v>
      </c>
      <c r="G4000" s="24"/>
      <c r="H4000" s="21" t="n">
        <f aca="false">(F4000+G4000)</f>
        <v>5</v>
      </c>
      <c r="I4000" s="24" t="n">
        <v>6.45</v>
      </c>
      <c r="J4000" s="22" t="n">
        <f aca="false">H4000+I4000</f>
        <v>11.45</v>
      </c>
      <c r="K4000" s="23"/>
    </row>
    <row r="4001" customFormat="false" ht="10.5" hidden="false" customHeight="true" outlineLevel="0" collapsed="false">
      <c r="A4001" s="17" t="s">
        <v>3061</v>
      </c>
      <c r="B4001" s="17" t="s">
        <v>116</v>
      </c>
      <c r="C4001" s="18" t="n">
        <v>18542</v>
      </c>
      <c r="D4001" s="19" t="s">
        <v>27</v>
      </c>
      <c r="E4001" s="19" t="n">
        <v>1</v>
      </c>
      <c r="F4001" s="24" t="n">
        <v>4.5</v>
      </c>
      <c r="G4001" s="24"/>
      <c r="H4001" s="21" t="n">
        <f aca="false">(F4001+G4001)</f>
        <v>4.5</v>
      </c>
      <c r="I4001" s="24" t="n">
        <v>8.25</v>
      </c>
      <c r="J4001" s="22" t="n">
        <f aca="false">H4001+I4001</f>
        <v>12.75</v>
      </c>
      <c r="K4001" s="23"/>
    </row>
    <row r="4002" customFormat="false" ht="10.5" hidden="false" customHeight="true" outlineLevel="0" collapsed="false">
      <c r="A4002" s="17" t="s">
        <v>3062</v>
      </c>
      <c r="B4002" s="17" t="s">
        <v>125</v>
      </c>
      <c r="C4002" s="18" t="n">
        <v>24732</v>
      </c>
      <c r="D4002" s="19" t="s">
        <v>13</v>
      </c>
      <c r="E4002" s="19" t="n">
        <v>1</v>
      </c>
      <c r="F4002" s="24" t="n">
        <v>5</v>
      </c>
      <c r="G4002" s="24" t="n">
        <v>0.5</v>
      </c>
      <c r="H4002" s="21" t="n">
        <f aca="false">(F4002+G4002)</f>
        <v>5.5</v>
      </c>
      <c r="I4002" s="24" t="n">
        <v>3.8</v>
      </c>
      <c r="J4002" s="22" t="n">
        <f aca="false">H4002+I4002</f>
        <v>9.3</v>
      </c>
      <c r="K4002" s="23"/>
    </row>
    <row r="4003" customFormat="false" ht="10.5" hidden="false" customHeight="true" outlineLevel="0" collapsed="false">
      <c r="A4003" s="17" t="s">
        <v>3063</v>
      </c>
      <c r="B4003" s="17" t="s">
        <v>1205</v>
      </c>
      <c r="C4003" s="18" t="n">
        <v>18601</v>
      </c>
      <c r="D4003" s="19" t="s">
        <v>64</v>
      </c>
      <c r="E4003" s="19" t="n">
        <v>1</v>
      </c>
      <c r="F4003" s="24" t="n">
        <v>3.5</v>
      </c>
      <c r="G4003" s="24"/>
      <c r="H4003" s="21" t="n">
        <f aca="false">(F4003+G4003)</f>
        <v>3.5</v>
      </c>
      <c r="I4003" s="24" t="n">
        <v>5.95</v>
      </c>
      <c r="J4003" s="22" t="n">
        <f aca="false">H4003+I4003</f>
        <v>9.45</v>
      </c>
      <c r="K4003" s="23"/>
    </row>
    <row r="4004" customFormat="false" ht="10.5" hidden="false" customHeight="true" outlineLevel="0" collapsed="false">
      <c r="A4004" s="17" t="s">
        <v>3064</v>
      </c>
      <c r="B4004" s="17" t="s">
        <v>368</v>
      </c>
      <c r="C4004" s="18" t="n">
        <v>22008</v>
      </c>
      <c r="D4004" s="19" t="s">
        <v>13</v>
      </c>
      <c r="E4004" s="19" t="n">
        <v>2</v>
      </c>
      <c r="F4004" s="24" t="n">
        <v>5</v>
      </c>
      <c r="G4004" s="24" t="n">
        <v>1</v>
      </c>
      <c r="H4004" s="21" t="n">
        <f aca="false">(F4004+G4004)</f>
        <v>6</v>
      </c>
      <c r="I4004" s="24" t="n">
        <v>8.95</v>
      </c>
      <c r="J4004" s="22" t="n">
        <f aca="false">H4004+I4004</f>
        <v>14.95</v>
      </c>
      <c r="K4004" s="23"/>
    </row>
    <row r="4005" customFormat="false" ht="10.5" hidden="false" customHeight="true" outlineLevel="0" collapsed="false">
      <c r="A4005" s="17" t="s">
        <v>3064</v>
      </c>
      <c r="B4005" s="17" t="s">
        <v>1846</v>
      </c>
      <c r="C4005" s="18" t="n">
        <v>20895</v>
      </c>
      <c r="D4005" s="19" t="s">
        <v>23</v>
      </c>
      <c r="E4005" s="19" t="n">
        <v>1</v>
      </c>
      <c r="F4005" s="24" t="n">
        <v>4.5</v>
      </c>
      <c r="G4005" s="24"/>
      <c r="H4005" s="21" t="n">
        <f aca="false">(F4005+G4005)</f>
        <v>4.5</v>
      </c>
      <c r="I4005" s="24" t="n">
        <v>4</v>
      </c>
      <c r="J4005" s="22" t="n">
        <f aca="false">H4005+I4005</f>
        <v>8.5</v>
      </c>
      <c r="K4005" s="23"/>
    </row>
    <row r="4006" customFormat="false" ht="10.5" hidden="false" customHeight="true" outlineLevel="0" collapsed="false">
      <c r="A4006" s="17" t="s">
        <v>3064</v>
      </c>
      <c r="B4006" s="17" t="s">
        <v>265</v>
      </c>
      <c r="C4006" s="18" t="n">
        <v>25724</v>
      </c>
      <c r="D4006" s="19" t="s">
        <v>13</v>
      </c>
      <c r="E4006" s="19" t="n">
        <v>2</v>
      </c>
      <c r="F4006" s="24" t="n">
        <v>3</v>
      </c>
      <c r="G4006" s="24"/>
      <c r="H4006" s="21" t="n">
        <f aca="false">(F4006+G4006)</f>
        <v>3</v>
      </c>
      <c r="I4006" s="24" t="n">
        <v>6.45</v>
      </c>
      <c r="J4006" s="22" t="n">
        <f aca="false">H4006+I4006</f>
        <v>9.45</v>
      </c>
      <c r="K4006" s="23"/>
    </row>
    <row r="4007" customFormat="false" ht="10.5" hidden="false" customHeight="true" outlineLevel="0" collapsed="false">
      <c r="A4007" s="17" t="s">
        <v>3064</v>
      </c>
      <c r="B4007" s="17" t="s">
        <v>439</v>
      </c>
      <c r="C4007" s="18" t="n">
        <v>18407</v>
      </c>
      <c r="D4007" s="19" t="s">
        <v>20</v>
      </c>
      <c r="E4007" s="19" t="n">
        <v>1</v>
      </c>
      <c r="F4007" s="24" t="n">
        <v>4.5</v>
      </c>
      <c r="G4007" s="24"/>
      <c r="H4007" s="21" t="n">
        <f aca="false">(F4007+G4007)</f>
        <v>4.5</v>
      </c>
      <c r="I4007" s="24" t="n">
        <v>7.45</v>
      </c>
      <c r="J4007" s="22" t="n">
        <f aca="false">H4007+I4007</f>
        <v>11.95</v>
      </c>
      <c r="K4007" s="23"/>
    </row>
    <row r="4008" customFormat="false" ht="10.5" hidden="false" customHeight="true" outlineLevel="0" collapsed="false">
      <c r="A4008" s="17" t="s">
        <v>3065</v>
      </c>
      <c r="B4008" s="17" t="s">
        <v>191</v>
      </c>
      <c r="C4008" s="18" t="n">
        <v>18619</v>
      </c>
      <c r="D4008" s="19" t="s">
        <v>13</v>
      </c>
      <c r="E4008" s="19" t="n">
        <v>1</v>
      </c>
      <c r="F4008" s="24" t="n">
        <v>4</v>
      </c>
      <c r="G4008" s="24"/>
      <c r="H4008" s="21" t="n">
        <f aca="false">(F4008+G4008)</f>
        <v>4</v>
      </c>
      <c r="I4008" s="24" t="n">
        <v>9</v>
      </c>
      <c r="J4008" s="22" t="n">
        <f aca="false">H4008+I4008</f>
        <v>13</v>
      </c>
      <c r="K4008" s="23"/>
    </row>
    <row r="4009" customFormat="false" ht="10.5" hidden="false" customHeight="true" outlineLevel="0" collapsed="false">
      <c r="A4009" s="17" t="s">
        <v>3066</v>
      </c>
      <c r="B4009" s="17" t="s">
        <v>611</v>
      </c>
      <c r="C4009" s="18" t="n">
        <v>21460</v>
      </c>
      <c r="D4009" s="19" t="s">
        <v>23</v>
      </c>
      <c r="E4009" s="19" t="n">
        <v>2</v>
      </c>
      <c r="F4009" s="24" t="n">
        <v>5</v>
      </c>
      <c r="G4009" s="24"/>
      <c r="H4009" s="21" t="n">
        <f aca="false">(F4009+G4009)</f>
        <v>5</v>
      </c>
      <c r="I4009" s="24" t="n">
        <v>6.2</v>
      </c>
      <c r="J4009" s="22" t="n">
        <f aca="false">H4009+I4009</f>
        <v>11.2</v>
      </c>
      <c r="K4009" s="23"/>
    </row>
    <row r="4010" customFormat="false" ht="10.5" hidden="false" customHeight="true" outlineLevel="0" collapsed="false">
      <c r="A4010" s="17" t="s">
        <v>3067</v>
      </c>
      <c r="B4010" s="17" t="s">
        <v>504</v>
      </c>
      <c r="C4010" s="18" t="n">
        <v>24153</v>
      </c>
      <c r="D4010" s="19" t="s">
        <v>13</v>
      </c>
      <c r="E4010" s="19" t="n">
        <v>1</v>
      </c>
      <c r="F4010" s="24" t="n">
        <v>5</v>
      </c>
      <c r="G4010" s="24"/>
      <c r="H4010" s="21" t="n">
        <f aca="false">(F4010+G4010)</f>
        <v>5</v>
      </c>
      <c r="I4010" s="24" t="n">
        <v>2.8</v>
      </c>
      <c r="J4010" s="22" t="n">
        <f aca="false">H4010+I4010</f>
        <v>7.8</v>
      </c>
      <c r="K4010" s="23"/>
    </row>
    <row r="4011" customFormat="false" ht="10.5" hidden="false" customHeight="true" outlineLevel="0" collapsed="false">
      <c r="A4011" s="17" t="s">
        <v>3068</v>
      </c>
      <c r="B4011" s="17" t="s">
        <v>564</v>
      </c>
      <c r="C4011" s="18" t="n">
        <v>22106</v>
      </c>
      <c r="D4011" s="19" t="s">
        <v>13</v>
      </c>
      <c r="E4011" s="19" t="n">
        <v>2</v>
      </c>
      <c r="F4011" s="24" t="n">
        <v>5</v>
      </c>
      <c r="G4011" s="24" t="n">
        <v>2</v>
      </c>
      <c r="H4011" s="21" t="n">
        <f aca="false">(F4011+G4011)</f>
        <v>7</v>
      </c>
      <c r="I4011" s="24" t="n">
        <v>5.1</v>
      </c>
      <c r="J4011" s="22" t="n">
        <f aca="false">H4011+I4011</f>
        <v>12.1</v>
      </c>
      <c r="K4011" s="23"/>
    </row>
    <row r="4012" customFormat="false" ht="10.5" hidden="false" customHeight="true" outlineLevel="0" collapsed="false">
      <c r="A4012" s="17" t="s">
        <v>3068</v>
      </c>
      <c r="B4012" s="17" t="s">
        <v>42</v>
      </c>
      <c r="C4012" s="18" t="n">
        <v>17182</v>
      </c>
      <c r="D4012" s="19" t="s">
        <v>13</v>
      </c>
      <c r="E4012" s="19" t="n">
        <v>2</v>
      </c>
      <c r="F4012" s="24" t="n">
        <v>3</v>
      </c>
      <c r="G4012" s="24"/>
      <c r="H4012" s="21" t="n">
        <f aca="false">(F4012+G4012)</f>
        <v>3</v>
      </c>
      <c r="I4012" s="24" t="n">
        <v>3.8</v>
      </c>
      <c r="J4012" s="22" t="n">
        <f aca="false">H4012+I4012</f>
        <v>6.8</v>
      </c>
      <c r="K4012" s="23"/>
    </row>
    <row r="4013" customFormat="false" ht="10.5" hidden="false" customHeight="true" outlineLevel="0" collapsed="false">
      <c r="A4013" s="17" t="s">
        <v>3068</v>
      </c>
      <c r="B4013" s="17" t="s">
        <v>395</v>
      </c>
      <c r="C4013" s="18" t="n">
        <v>26862</v>
      </c>
      <c r="D4013" s="19" t="s">
        <v>13</v>
      </c>
      <c r="E4013" s="19" t="n">
        <v>1</v>
      </c>
      <c r="F4013" s="24" t="n">
        <v>5</v>
      </c>
      <c r="G4013" s="24"/>
      <c r="H4013" s="21" t="n">
        <f aca="false">(F4013+G4013)</f>
        <v>5</v>
      </c>
      <c r="I4013" s="24" t="n">
        <v>3.8</v>
      </c>
      <c r="J4013" s="22" t="n">
        <f aca="false">H4013+I4013</f>
        <v>8.8</v>
      </c>
      <c r="K4013" s="23"/>
    </row>
    <row r="4014" customFormat="false" ht="10.5" hidden="false" customHeight="true" outlineLevel="0" collapsed="false">
      <c r="A4014" s="17" t="s">
        <v>3068</v>
      </c>
      <c r="B4014" s="17" t="s">
        <v>187</v>
      </c>
      <c r="C4014" s="18" t="n">
        <v>23032</v>
      </c>
      <c r="D4014" s="19" t="s">
        <v>13</v>
      </c>
      <c r="E4014" s="19" t="n">
        <v>1</v>
      </c>
      <c r="F4014" s="24" t="n">
        <v>4.5</v>
      </c>
      <c r="G4014" s="24"/>
      <c r="H4014" s="21" t="n">
        <f aca="false">(F4014+G4014)</f>
        <v>4.5</v>
      </c>
      <c r="I4014" s="24" t="n">
        <v>3.6</v>
      </c>
      <c r="J4014" s="22" t="n">
        <f aca="false">H4014+I4014</f>
        <v>8.1</v>
      </c>
      <c r="K4014" s="23"/>
    </row>
    <row r="4015" customFormat="false" ht="10.5" hidden="false" customHeight="true" outlineLevel="0" collapsed="false">
      <c r="A4015" s="17" t="s">
        <v>3069</v>
      </c>
      <c r="B4015" s="17" t="s">
        <v>42</v>
      </c>
      <c r="C4015" s="18" t="n">
        <v>17830</v>
      </c>
      <c r="D4015" s="19" t="s">
        <v>13</v>
      </c>
      <c r="E4015" s="19" t="n">
        <v>1</v>
      </c>
      <c r="F4015" s="24" t="n">
        <v>4.5</v>
      </c>
      <c r="G4015" s="24"/>
      <c r="H4015" s="21" t="n">
        <f aca="false">(F4015+G4015)</f>
        <v>4.5</v>
      </c>
      <c r="I4015" s="24" t="n">
        <v>7.85</v>
      </c>
      <c r="J4015" s="22" t="n">
        <f aca="false">H4015+I4015</f>
        <v>12.35</v>
      </c>
      <c r="K4015" s="23"/>
    </row>
    <row r="4016" customFormat="false" ht="10.5" hidden="false" customHeight="true" outlineLevel="0" collapsed="false">
      <c r="A4016" s="17" t="s">
        <v>3070</v>
      </c>
      <c r="B4016" s="17" t="s">
        <v>287</v>
      </c>
      <c r="C4016" s="18" t="n">
        <v>18496</v>
      </c>
      <c r="D4016" s="19" t="s">
        <v>64</v>
      </c>
      <c r="E4016" s="19" t="n">
        <v>1</v>
      </c>
      <c r="F4016" s="24" t="n">
        <v>3.5</v>
      </c>
      <c r="G4016" s="24"/>
      <c r="H4016" s="21" t="n">
        <f aca="false">(F4016+G4016)</f>
        <v>3.5</v>
      </c>
      <c r="I4016" s="24" t="n">
        <v>8.95</v>
      </c>
      <c r="J4016" s="22" t="n">
        <f aca="false">H4016+I4016</f>
        <v>12.45</v>
      </c>
      <c r="K4016" s="23"/>
    </row>
    <row r="4017" customFormat="false" ht="10.5" hidden="false" customHeight="true" outlineLevel="0" collapsed="false">
      <c r="A4017" s="17" t="s">
        <v>3071</v>
      </c>
      <c r="B4017" s="17" t="s">
        <v>2481</v>
      </c>
      <c r="C4017" s="18" t="n">
        <v>21900</v>
      </c>
      <c r="D4017" s="19" t="s">
        <v>99</v>
      </c>
      <c r="E4017" s="19" t="n">
        <v>1</v>
      </c>
      <c r="F4017" s="24" t="n">
        <v>5</v>
      </c>
      <c r="G4017" s="24"/>
      <c r="H4017" s="21" t="n">
        <f aca="false">(F4017+G4017)</f>
        <v>5</v>
      </c>
      <c r="I4017" s="24" t="n">
        <v>5.3</v>
      </c>
      <c r="J4017" s="22" t="n">
        <f aca="false">H4017+I4017</f>
        <v>10.3</v>
      </c>
      <c r="K4017" s="23"/>
    </row>
    <row r="4018" customFormat="false" ht="10.5" hidden="false" customHeight="true" outlineLevel="0" collapsed="false">
      <c r="A4018" s="17" t="s">
        <v>3072</v>
      </c>
      <c r="B4018" s="17" t="s">
        <v>169</v>
      </c>
      <c r="C4018" s="18" t="n">
        <v>20127</v>
      </c>
      <c r="D4018" s="19" t="s">
        <v>13</v>
      </c>
      <c r="E4018" s="19" t="n">
        <v>1</v>
      </c>
      <c r="F4018" s="24" t="n">
        <v>4.5</v>
      </c>
      <c r="G4018" s="24"/>
      <c r="H4018" s="21" t="n">
        <f aca="false">(F4018+G4018)</f>
        <v>4.5</v>
      </c>
      <c r="I4018" s="24" t="n">
        <v>6.55</v>
      </c>
      <c r="J4018" s="22" t="n">
        <f aca="false">H4018+I4018</f>
        <v>11.05</v>
      </c>
      <c r="K4018" s="23"/>
    </row>
    <row r="4019" customFormat="false" ht="10.5" hidden="false" customHeight="true" outlineLevel="0" collapsed="false">
      <c r="A4019" s="17" t="s">
        <v>3073</v>
      </c>
      <c r="B4019" s="17" t="s">
        <v>93</v>
      </c>
      <c r="C4019" s="18" t="n">
        <v>22452</v>
      </c>
      <c r="D4019" s="19" t="s">
        <v>13</v>
      </c>
      <c r="E4019" s="19" t="n">
        <v>2</v>
      </c>
      <c r="F4019" s="24" t="n">
        <v>3.5</v>
      </c>
      <c r="G4019" s="24"/>
      <c r="H4019" s="21" t="n">
        <f aca="false">(F4019+G4019)</f>
        <v>3.5</v>
      </c>
      <c r="I4019" s="24" t="n">
        <v>6.8</v>
      </c>
      <c r="J4019" s="22" t="n">
        <f aca="false">H4019+I4019</f>
        <v>10.3</v>
      </c>
      <c r="K4019" s="23"/>
    </row>
    <row r="4020" customFormat="false" ht="10.5" hidden="false" customHeight="true" outlineLevel="0" collapsed="false">
      <c r="A4020" s="17" t="s">
        <v>3073</v>
      </c>
      <c r="B4020" s="17" t="s">
        <v>146</v>
      </c>
      <c r="C4020" s="18" t="n">
        <v>18523</v>
      </c>
      <c r="D4020" s="19" t="s">
        <v>23</v>
      </c>
      <c r="E4020" s="19" t="n">
        <v>2</v>
      </c>
      <c r="F4020" s="24" t="n">
        <v>3</v>
      </c>
      <c r="G4020" s="24"/>
      <c r="H4020" s="21" t="n">
        <f aca="false">(F4020+G4020)</f>
        <v>3</v>
      </c>
      <c r="I4020" s="24" t="n">
        <v>6.5</v>
      </c>
      <c r="J4020" s="22" t="n">
        <f aca="false">H4020+I4020</f>
        <v>9.5</v>
      </c>
      <c r="K4020" s="23"/>
    </row>
    <row r="4021" customFormat="false" ht="10.5" hidden="false" customHeight="true" outlineLevel="0" collapsed="false">
      <c r="A4021" s="17" t="s">
        <v>3073</v>
      </c>
      <c r="B4021" s="17" t="s">
        <v>28</v>
      </c>
      <c r="C4021" s="18" t="n">
        <v>19805</v>
      </c>
      <c r="D4021" s="19" t="s">
        <v>23</v>
      </c>
      <c r="E4021" s="19" t="n">
        <v>2</v>
      </c>
      <c r="F4021" s="24" t="n">
        <v>3</v>
      </c>
      <c r="G4021" s="24"/>
      <c r="H4021" s="21" t="n">
        <f aca="false">(F4021+G4021)</f>
        <v>3</v>
      </c>
      <c r="I4021" s="24" t="n">
        <v>8.1</v>
      </c>
      <c r="J4021" s="22" t="n">
        <f aca="false">H4021+I4021</f>
        <v>11.1</v>
      </c>
      <c r="K4021" s="23"/>
    </row>
    <row r="4022" customFormat="false" ht="10.5" hidden="false" customHeight="true" outlineLevel="0" collapsed="false">
      <c r="A4022" s="17" t="s">
        <v>3074</v>
      </c>
      <c r="B4022" s="17" t="s">
        <v>33</v>
      </c>
      <c r="C4022" s="18" t="n">
        <v>19302</v>
      </c>
      <c r="D4022" s="19" t="s">
        <v>13</v>
      </c>
      <c r="E4022" s="19" t="n">
        <v>1</v>
      </c>
      <c r="F4022" s="24" t="n">
        <v>4</v>
      </c>
      <c r="G4022" s="24"/>
      <c r="H4022" s="21" t="n">
        <f aca="false">(F4022+G4022)</f>
        <v>4</v>
      </c>
      <c r="I4022" s="24" t="n">
        <v>9.9</v>
      </c>
      <c r="J4022" s="22" t="n">
        <f aca="false">H4022+I4022</f>
        <v>13.9</v>
      </c>
      <c r="K4022" s="23"/>
    </row>
    <row r="4023" customFormat="false" ht="10.5" hidden="false" customHeight="true" outlineLevel="0" collapsed="false">
      <c r="A4023" s="17" t="s">
        <v>3075</v>
      </c>
      <c r="B4023" s="17" t="s">
        <v>564</v>
      </c>
      <c r="C4023" s="18" t="n">
        <v>18211</v>
      </c>
      <c r="D4023" s="19" t="s">
        <v>13</v>
      </c>
      <c r="E4023" s="19" t="n">
        <v>1</v>
      </c>
      <c r="F4023" s="24" t="n">
        <v>4</v>
      </c>
      <c r="G4023" s="24" t="n">
        <v>1.5</v>
      </c>
      <c r="H4023" s="21" t="n">
        <f aca="false">(F4023+G4023)</f>
        <v>5.5</v>
      </c>
      <c r="I4023" s="24" t="n">
        <v>5.4</v>
      </c>
      <c r="J4023" s="22" t="n">
        <f aca="false">H4023+I4023</f>
        <v>10.9</v>
      </c>
      <c r="K4023" s="23"/>
    </row>
    <row r="4024" customFormat="false" ht="10.5" hidden="false" customHeight="true" outlineLevel="0" collapsed="false">
      <c r="A4024" s="17" t="s">
        <v>3075</v>
      </c>
      <c r="B4024" s="17" t="s">
        <v>33</v>
      </c>
      <c r="C4024" s="18" t="n">
        <v>20720</v>
      </c>
      <c r="D4024" s="19" t="s">
        <v>23</v>
      </c>
      <c r="E4024" s="19" t="n">
        <v>1</v>
      </c>
      <c r="F4024" s="24" t="n">
        <v>4</v>
      </c>
      <c r="G4024" s="24" t="n">
        <v>1.5</v>
      </c>
      <c r="H4024" s="21" t="n">
        <f aca="false">(F4024+G4024)</f>
        <v>5.5</v>
      </c>
      <c r="I4024" s="24" t="n">
        <v>5.4</v>
      </c>
      <c r="J4024" s="22" t="n">
        <f aca="false">H4024+I4024</f>
        <v>10.9</v>
      </c>
      <c r="K4024" s="23"/>
    </row>
    <row r="4025" customFormat="false" ht="10.5" hidden="false" customHeight="true" outlineLevel="0" collapsed="false">
      <c r="A4025" s="17" t="s">
        <v>3075</v>
      </c>
      <c r="B4025" s="17" t="s">
        <v>2190</v>
      </c>
      <c r="C4025" s="18" t="n">
        <v>23103</v>
      </c>
      <c r="D4025" s="19" t="s">
        <v>13</v>
      </c>
      <c r="E4025" s="19" t="n">
        <v>1</v>
      </c>
      <c r="F4025" s="24" t="n">
        <v>5</v>
      </c>
      <c r="G4025" s="24" t="n">
        <v>0.5</v>
      </c>
      <c r="H4025" s="21" t="n">
        <f aca="false">(F4025+G4025)</f>
        <v>5.5</v>
      </c>
      <c r="I4025" s="24" t="n">
        <v>4.2</v>
      </c>
      <c r="J4025" s="22" t="n">
        <f aca="false">H4025+I4025</f>
        <v>9.7</v>
      </c>
      <c r="K4025" s="23"/>
    </row>
    <row r="4026" customFormat="false" ht="10.5" hidden="false" customHeight="true" outlineLevel="0" collapsed="false">
      <c r="A4026" s="17" t="s">
        <v>3075</v>
      </c>
      <c r="B4026" s="17" t="s">
        <v>28</v>
      </c>
      <c r="C4026" s="18" t="n">
        <v>19403</v>
      </c>
      <c r="D4026" s="19" t="s">
        <v>1162</v>
      </c>
      <c r="E4026" s="19" t="n">
        <v>2</v>
      </c>
      <c r="F4026" s="24" t="n">
        <v>3</v>
      </c>
      <c r="G4026" s="24"/>
      <c r="H4026" s="21" t="n">
        <f aca="false">(F4026+G4026)</f>
        <v>3</v>
      </c>
      <c r="I4026" s="24" t="n">
        <v>11</v>
      </c>
      <c r="J4026" s="22" t="n">
        <f aca="false">H4026+I4026</f>
        <v>14</v>
      </c>
      <c r="K4026" s="23"/>
    </row>
    <row r="4027" customFormat="false" ht="10.5" hidden="false" customHeight="true" outlineLevel="0" collapsed="false">
      <c r="A4027" s="17" t="s">
        <v>3075</v>
      </c>
      <c r="B4027" s="17" t="s">
        <v>265</v>
      </c>
      <c r="C4027" s="18" t="n">
        <v>17053</v>
      </c>
      <c r="D4027" s="19" t="s">
        <v>23</v>
      </c>
      <c r="E4027" s="19" t="n">
        <v>2</v>
      </c>
      <c r="F4027" s="24" t="n">
        <v>2</v>
      </c>
      <c r="G4027" s="24"/>
      <c r="H4027" s="21" t="n">
        <f aca="false">(F4027+G4027)</f>
        <v>2</v>
      </c>
      <c r="I4027" s="24" t="n">
        <v>11</v>
      </c>
      <c r="J4027" s="22" t="n">
        <f aca="false">H4027+I4027</f>
        <v>13</v>
      </c>
      <c r="K4027" s="23"/>
    </row>
    <row r="4028" customFormat="false" ht="10.5" hidden="false" customHeight="true" outlineLevel="0" collapsed="false">
      <c r="A4028" s="17" t="s">
        <v>3075</v>
      </c>
      <c r="B4028" s="17" t="s">
        <v>420</v>
      </c>
      <c r="C4028" s="18" t="n">
        <v>19468</v>
      </c>
      <c r="D4028" s="19" t="s">
        <v>13</v>
      </c>
      <c r="E4028" s="19" t="n">
        <v>1</v>
      </c>
      <c r="F4028" s="24" t="n">
        <v>4</v>
      </c>
      <c r="G4028" s="24"/>
      <c r="H4028" s="21" t="n">
        <f aca="false">(F4028+G4028)</f>
        <v>4</v>
      </c>
      <c r="I4028" s="24" t="n">
        <v>6.15</v>
      </c>
      <c r="J4028" s="22" t="n">
        <f aca="false">H4028+I4028</f>
        <v>10.15</v>
      </c>
      <c r="K4028" s="23"/>
    </row>
    <row r="4029" customFormat="false" ht="10.5" hidden="false" customHeight="true" outlineLevel="0" collapsed="false">
      <c r="A4029" s="17" t="s">
        <v>3076</v>
      </c>
      <c r="B4029" s="17" t="s">
        <v>314</v>
      </c>
      <c r="C4029" s="18" t="n">
        <v>15568</v>
      </c>
      <c r="D4029" s="19" t="s">
        <v>13</v>
      </c>
      <c r="E4029" s="19" t="n">
        <v>1</v>
      </c>
      <c r="F4029" s="24"/>
      <c r="G4029" s="24"/>
      <c r="H4029" s="21" t="n">
        <f aca="false">(F4029+G4029)</f>
        <v>0</v>
      </c>
      <c r="I4029" s="24"/>
      <c r="J4029" s="22" t="n">
        <f aca="false">H4029+I4029</f>
        <v>0</v>
      </c>
      <c r="K4029" s="23" t="s">
        <v>397</v>
      </c>
    </row>
    <row r="4030" customFormat="false" ht="10.5" hidden="false" customHeight="true" outlineLevel="0" collapsed="false">
      <c r="A4030" s="17" t="s">
        <v>3077</v>
      </c>
      <c r="B4030" s="17" t="s">
        <v>136</v>
      </c>
      <c r="C4030" s="18" t="n">
        <v>23986</v>
      </c>
      <c r="D4030" s="19" t="s">
        <v>13</v>
      </c>
      <c r="E4030" s="19" t="n">
        <v>1</v>
      </c>
      <c r="F4030" s="24" t="n">
        <v>3</v>
      </c>
      <c r="G4030" s="24"/>
      <c r="H4030" s="21" t="n">
        <f aca="false">(F4030+G4030)</f>
        <v>3</v>
      </c>
      <c r="I4030" s="24" t="n">
        <v>4.8</v>
      </c>
      <c r="J4030" s="22" t="n">
        <f aca="false">H4030+I4030</f>
        <v>7.8</v>
      </c>
      <c r="K4030" s="23"/>
    </row>
    <row r="4031" customFormat="false" ht="10.5" hidden="false" customHeight="true" outlineLevel="0" collapsed="false">
      <c r="A4031" s="17" t="s">
        <v>3078</v>
      </c>
      <c r="B4031" s="17" t="s">
        <v>42</v>
      </c>
      <c r="C4031" s="18" t="n">
        <v>18117</v>
      </c>
      <c r="D4031" s="19" t="s">
        <v>13</v>
      </c>
      <c r="E4031" s="19" t="n">
        <v>2</v>
      </c>
      <c r="F4031" s="24" t="n">
        <v>4</v>
      </c>
      <c r="G4031" s="24"/>
      <c r="H4031" s="21" t="n">
        <f aca="false">(F4031+G4031)</f>
        <v>4</v>
      </c>
      <c r="I4031" s="24" t="n">
        <v>11</v>
      </c>
      <c r="J4031" s="22" t="n">
        <f aca="false">H4031+I4031</f>
        <v>15</v>
      </c>
      <c r="K4031" s="23"/>
    </row>
    <row r="4032" customFormat="false" ht="10.5" hidden="false" customHeight="true" outlineLevel="0" collapsed="false">
      <c r="A4032" s="17" t="s">
        <v>3078</v>
      </c>
      <c r="B4032" s="17" t="s">
        <v>61</v>
      </c>
      <c r="C4032" s="18" t="n">
        <v>18338</v>
      </c>
      <c r="D4032" s="19" t="s">
        <v>20</v>
      </c>
      <c r="E4032" s="19" t="n">
        <v>2</v>
      </c>
      <c r="F4032" s="24" t="n">
        <v>3.5</v>
      </c>
      <c r="G4032" s="24"/>
      <c r="H4032" s="21" t="n">
        <f aca="false">(F4032+G4032)</f>
        <v>3.5</v>
      </c>
      <c r="I4032" s="24" t="n">
        <v>6.6</v>
      </c>
      <c r="J4032" s="22" t="n">
        <f aca="false">H4032+I4032</f>
        <v>10.1</v>
      </c>
      <c r="K4032" s="23"/>
    </row>
    <row r="4033" customFormat="false" ht="10.5" hidden="false" customHeight="true" outlineLevel="0" collapsed="false">
      <c r="A4033" s="17" t="s">
        <v>996</v>
      </c>
      <c r="B4033" s="17" t="s">
        <v>277</v>
      </c>
      <c r="C4033" s="18" t="n">
        <v>17141</v>
      </c>
      <c r="D4033" s="19" t="s">
        <v>23</v>
      </c>
      <c r="E4033" s="19" t="n">
        <v>1</v>
      </c>
      <c r="F4033" s="24" t="n">
        <v>3</v>
      </c>
      <c r="G4033" s="24"/>
      <c r="H4033" s="21" t="n">
        <f aca="false">(F4033+G4033)</f>
        <v>3</v>
      </c>
      <c r="I4033" s="24" t="n">
        <v>11</v>
      </c>
      <c r="J4033" s="22" t="n">
        <f aca="false">H4033+I4033</f>
        <v>14</v>
      </c>
      <c r="K4033" s="23"/>
    </row>
    <row r="4034" customFormat="false" ht="10.5" hidden="false" customHeight="true" outlineLevel="0" collapsed="false">
      <c r="A4034" s="17" t="s">
        <v>996</v>
      </c>
      <c r="B4034" s="17" t="s">
        <v>287</v>
      </c>
      <c r="C4034" s="18" t="n">
        <v>18750</v>
      </c>
      <c r="D4034" s="19" t="s">
        <v>64</v>
      </c>
      <c r="E4034" s="19" t="n">
        <v>2</v>
      </c>
      <c r="F4034" s="24" t="n">
        <v>2.5</v>
      </c>
      <c r="G4034" s="24"/>
      <c r="H4034" s="21" t="n">
        <f aca="false">(F4034+G4034)</f>
        <v>2.5</v>
      </c>
      <c r="I4034" s="24" t="n">
        <v>6</v>
      </c>
      <c r="J4034" s="22" t="n">
        <f aca="false">H4034+I4034</f>
        <v>8.5</v>
      </c>
      <c r="K4034" s="23"/>
    </row>
    <row r="4035" customFormat="false" ht="10.5" hidden="false" customHeight="true" outlineLevel="0" collapsed="false">
      <c r="A4035" s="17" t="s">
        <v>3079</v>
      </c>
      <c r="B4035" s="17" t="s">
        <v>159</v>
      </c>
      <c r="C4035" s="18" t="n">
        <v>19747</v>
      </c>
      <c r="D4035" s="19" t="s">
        <v>64</v>
      </c>
      <c r="E4035" s="19" t="n">
        <v>1</v>
      </c>
      <c r="F4035" s="24" t="n">
        <v>4.5</v>
      </c>
      <c r="G4035" s="24"/>
      <c r="H4035" s="21" t="n">
        <f aca="false">(F4035+G4035)</f>
        <v>4.5</v>
      </c>
      <c r="I4035" s="24" t="n">
        <v>7</v>
      </c>
      <c r="J4035" s="22" t="n">
        <f aca="false">H4035+I4035</f>
        <v>11.5</v>
      </c>
      <c r="K4035" s="23"/>
    </row>
    <row r="4036" customFormat="false" ht="10.5" hidden="false" customHeight="true" outlineLevel="0" collapsed="false">
      <c r="A4036" s="17" t="s">
        <v>3080</v>
      </c>
      <c r="B4036" s="17" t="s">
        <v>61</v>
      </c>
      <c r="C4036" s="18" t="n">
        <v>23710</v>
      </c>
      <c r="D4036" s="19" t="s">
        <v>64</v>
      </c>
      <c r="E4036" s="19" t="n">
        <v>1</v>
      </c>
      <c r="F4036" s="24" t="n">
        <v>5</v>
      </c>
      <c r="G4036" s="24" t="n">
        <v>0.5</v>
      </c>
      <c r="H4036" s="21" t="n">
        <f aca="false">(F4036+G4036)</f>
        <v>5.5</v>
      </c>
      <c r="I4036" s="24" t="n">
        <v>2.8</v>
      </c>
      <c r="J4036" s="22" t="n">
        <f aca="false">H4036+I4036</f>
        <v>8.3</v>
      </c>
      <c r="K4036" s="23"/>
    </row>
    <row r="4037" customFormat="false" ht="10.5" hidden="false" customHeight="true" outlineLevel="0" collapsed="false">
      <c r="A4037" s="17" t="s">
        <v>3081</v>
      </c>
      <c r="B4037" s="17" t="s">
        <v>31</v>
      </c>
      <c r="C4037" s="18" t="n">
        <v>19585</v>
      </c>
      <c r="D4037" s="19" t="s">
        <v>13</v>
      </c>
      <c r="E4037" s="19" t="n">
        <v>1</v>
      </c>
      <c r="F4037" s="24" t="n">
        <v>5</v>
      </c>
      <c r="G4037" s="24" t="n">
        <v>1.5</v>
      </c>
      <c r="H4037" s="21" t="n">
        <f aca="false">(F4037+G4037)</f>
        <v>6.5</v>
      </c>
      <c r="I4037" s="24" t="n">
        <v>7.65</v>
      </c>
      <c r="J4037" s="22" t="n">
        <f aca="false">H4037+I4037</f>
        <v>14.15</v>
      </c>
      <c r="K4037" s="23"/>
    </row>
    <row r="4038" customFormat="false" ht="10.5" hidden="false" customHeight="true" outlineLevel="0" collapsed="false">
      <c r="A4038" s="17" t="s">
        <v>3082</v>
      </c>
      <c r="B4038" s="17" t="s">
        <v>66</v>
      </c>
      <c r="C4038" s="18" t="n">
        <v>25040</v>
      </c>
      <c r="D4038" s="19" t="s">
        <v>13</v>
      </c>
      <c r="E4038" s="19" t="n">
        <v>1</v>
      </c>
      <c r="F4038" s="24" t="n">
        <v>5</v>
      </c>
      <c r="G4038" s="24"/>
      <c r="H4038" s="21" t="n">
        <f aca="false">(F4038+G4038)</f>
        <v>5</v>
      </c>
      <c r="I4038" s="24" t="n">
        <v>3.2</v>
      </c>
      <c r="J4038" s="22" t="n">
        <f aca="false">H4038+I4038</f>
        <v>8.2</v>
      </c>
      <c r="K4038" s="23"/>
    </row>
    <row r="4039" customFormat="false" ht="10.5" hidden="false" customHeight="true" outlineLevel="0" collapsed="false">
      <c r="A4039" s="17" t="s">
        <v>3082</v>
      </c>
      <c r="B4039" s="17" t="s">
        <v>502</v>
      </c>
      <c r="C4039" s="18" t="n">
        <v>23930</v>
      </c>
      <c r="D4039" s="19" t="s">
        <v>13</v>
      </c>
      <c r="E4039" s="19" t="n">
        <v>1</v>
      </c>
      <c r="F4039" s="24" t="n">
        <v>5</v>
      </c>
      <c r="G4039" s="24"/>
      <c r="H4039" s="21" t="n">
        <f aca="false">(F4039+G4039)</f>
        <v>5</v>
      </c>
      <c r="I4039" s="24" t="n">
        <v>2.8</v>
      </c>
      <c r="J4039" s="22" t="n">
        <f aca="false">H4039+I4039</f>
        <v>7.8</v>
      </c>
      <c r="K4039" s="23"/>
    </row>
    <row r="4040" customFormat="false" ht="10.5" hidden="false" customHeight="true" outlineLevel="0" collapsed="false">
      <c r="A4040" s="17" t="s">
        <v>3082</v>
      </c>
      <c r="B4040" s="17" t="s">
        <v>418</v>
      </c>
      <c r="C4040" s="18" t="n">
        <v>18427</v>
      </c>
      <c r="D4040" s="19" t="s">
        <v>20</v>
      </c>
      <c r="E4040" s="19" t="n">
        <v>1</v>
      </c>
      <c r="F4040" s="24" t="n">
        <v>4</v>
      </c>
      <c r="G4040" s="24"/>
      <c r="H4040" s="21" t="n">
        <f aca="false">(F4040+G4040)</f>
        <v>4</v>
      </c>
      <c r="I4040" s="24" t="n">
        <v>6</v>
      </c>
      <c r="J4040" s="22" t="n">
        <f aca="false">H4040+I4040</f>
        <v>10</v>
      </c>
      <c r="K4040" s="23"/>
    </row>
    <row r="4041" customFormat="false" ht="10.5" hidden="false" customHeight="true" outlineLevel="0" collapsed="false">
      <c r="A4041" s="17" t="s">
        <v>3083</v>
      </c>
      <c r="B4041" s="17" t="s">
        <v>313</v>
      </c>
      <c r="C4041" s="18" t="n">
        <v>20436</v>
      </c>
      <c r="D4041" s="19" t="s">
        <v>102</v>
      </c>
      <c r="E4041" s="19" t="n">
        <v>2</v>
      </c>
      <c r="F4041" s="24" t="n">
        <v>5</v>
      </c>
      <c r="G4041" s="24"/>
      <c r="H4041" s="21" t="n">
        <f aca="false">(F4041+G4041)</f>
        <v>5</v>
      </c>
      <c r="I4041" s="24" t="n">
        <v>6.65</v>
      </c>
      <c r="J4041" s="22" t="n">
        <f aca="false">H4041+I4041</f>
        <v>11.65</v>
      </c>
      <c r="K4041" s="23"/>
    </row>
    <row r="4042" customFormat="false" ht="10.5" hidden="false" customHeight="true" outlineLevel="0" collapsed="false">
      <c r="A4042" s="17" t="s">
        <v>3084</v>
      </c>
      <c r="B4042" s="17" t="s">
        <v>66</v>
      </c>
      <c r="C4042" s="18" t="n">
        <v>15928</v>
      </c>
      <c r="D4042" s="19" t="s">
        <v>13</v>
      </c>
      <c r="E4042" s="19" t="n">
        <v>2</v>
      </c>
      <c r="F4042" s="24" t="n">
        <v>2.5</v>
      </c>
      <c r="G4042" s="24"/>
      <c r="H4042" s="21" t="n">
        <f aca="false">(F4042+G4042)</f>
        <v>2.5</v>
      </c>
      <c r="I4042" s="24" t="n">
        <v>10.95</v>
      </c>
      <c r="J4042" s="22" t="n">
        <f aca="false">H4042+I4042</f>
        <v>13.45</v>
      </c>
      <c r="K4042" s="23"/>
    </row>
    <row r="4043" customFormat="false" ht="10.5" hidden="false" customHeight="true" outlineLevel="0" collapsed="false">
      <c r="A4043" s="17" t="s">
        <v>3085</v>
      </c>
      <c r="B4043" s="17" t="s">
        <v>297</v>
      </c>
      <c r="C4043" s="18" t="n">
        <v>21607</v>
      </c>
      <c r="D4043" s="19" t="s">
        <v>13</v>
      </c>
      <c r="E4043" s="19" t="n">
        <v>2</v>
      </c>
      <c r="F4043" s="24" t="n">
        <v>4</v>
      </c>
      <c r="G4043" s="24"/>
      <c r="H4043" s="21" t="n">
        <f aca="false">(F4043+G4043)</f>
        <v>4</v>
      </c>
      <c r="I4043" s="24" t="n">
        <v>6.2</v>
      </c>
      <c r="J4043" s="22" t="n">
        <f aca="false">H4043+I4043</f>
        <v>10.2</v>
      </c>
      <c r="K4043" s="23"/>
    </row>
    <row r="4044" customFormat="false" ht="10.5" hidden="false" customHeight="true" outlineLevel="0" collapsed="false">
      <c r="A4044" s="17" t="s">
        <v>3086</v>
      </c>
      <c r="B4044" s="17" t="s">
        <v>2187</v>
      </c>
      <c r="C4044" s="18" t="n">
        <v>20682</v>
      </c>
      <c r="D4044" s="19" t="s">
        <v>64</v>
      </c>
      <c r="E4044" s="19" t="n">
        <v>1</v>
      </c>
      <c r="F4044" s="24" t="n">
        <v>4.5</v>
      </c>
      <c r="G4044" s="24" t="n">
        <v>0.5</v>
      </c>
      <c r="H4044" s="21" t="n">
        <f aca="false">(F4044+G4044)</f>
        <v>5</v>
      </c>
      <c r="I4044" s="24" t="n">
        <v>7</v>
      </c>
      <c r="J4044" s="22" t="n">
        <f aca="false">H4044+I4044</f>
        <v>12</v>
      </c>
      <c r="K4044" s="23"/>
    </row>
    <row r="4045" customFormat="false" ht="10.5" hidden="false" customHeight="true" outlineLevel="0" collapsed="false">
      <c r="A4045" s="17" t="s">
        <v>1675</v>
      </c>
      <c r="B4045" s="17" t="s">
        <v>125</v>
      </c>
      <c r="C4045" s="18" t="n">
        <v>24957</v>
      </c>
      <c r="D4045" s="19" t="s">
        <v>13</v>
      </c>
      <c r="E4045" s="19" t="n">
        <v>1</v>
      </c>
      <c r="F4045" s="24" t="n">
        <v>5</v>
      </c>
      <c r="G4045" s="24"/>
      <c r="H4045" s="21" t="n">
        <f aca="false">(F4045+G4045)</f>
        <v>5</v>
      </c>
      <c r="I4045" s="24" t="n">
        <v>5.2</v>
      </c>
      <c r="J4045" s="22" t="n">
        <f aca="false">H4045+I4045</f>
        <v>10.2</v>
      </c>
      <c r="K4045" s="23"/>
    </row>
    <row r="4046" customFormat="false" ht="10.5" hidden="false" customHeight="true" outlineLevel="0" collapsed="false">
      <c r="A4046" s="17" t="s">
        <v>3087</v>
      </c>
      <c r="B4046" s="17" t="s">
        <v>277</v>
      </c>
      <c r="C4046" s="18" t="n">
        <v>19512</v>
      </c>
      <c r="D4046" s="19" t="s">
        <v>23</v>
      </c>
      <c r="E4046" s="19" t="n">
        <v>1</v>
      </c>
      <c r="F4046" s="24" t="n">
        <v>1</v>
      </c>
      <c r="G4046" s="24"/>
      <c r="H4046" s="21" t="n">
        <f aca="false">(F4046+G4046)</f>
        <v>1</v>
      </c>
      <c r="I4046" s="24" t="n">
        <v>9.35</v>
      </c>
      <c r="J4046" s="22" t="n">
        <f aca="false">H4046+I4046</f>
        <v>10.35</v>
      </c>
      <c r="K4046" s="23"/>
    </row>
    <row r="4047" customFormat="false" ht="10.5" hidden="false" customHeight="true" outlineLevel="0" collapsed="false">
      <c r="A4047" s="17" t="s">
        <v>3088</v>
      </c>
      <c r="B4047" s="17" t="s">
        <v>114</v>
      </c>
      <c r="C4047" s="18" t="n">
        <v>26116</v>
      </c>
      <c r="D4047" s="19" t="s">
        <v>13</v>
      </c>
      <c r="E4047" s="19" t="n">
        <v>1</v>
      </c>
      <c r="F4047" s="24" t="n">
        <v>4.5</v>
      </c>
      <c r="G4047" s="24"/>
      <c r="H4047" s="21" t="n">
        <f aca="false">(F4047+G4047)</f>
        <v>4.5</v>
      </c>
      <c r="I4047" s="24" t="n">
        <v>2.8</v>
      </c>
      <c r="J4047" s="22" t="n">
        <f aca="false">H4047+I4047</f>
        <v>7.3</v>
      </c>
      <c r="K4047" s="23"/>
    </row>
    <row r="4048" customFormat="false" ht="10.5" hidden="false" customHeight="true" outlineLevel="0" collapsed="false">
      <c r="A4048" s="17" t="s">
        <v>3089</v>
      </c>
      <c r="B4048" s="17" t="s">
        <v>42</v>
      </c>
      <c r="C4048" s="18" t="n">
        <v>17439</v>
      </c>
      <c r="D4048" s="19" t="s">
        <v>23</v>
      </c>
      <c r="E4048" s="19" t="n">
        <v>2</v>
      </c>
      <c r="F4048" s="24" t="n">
        <v>1</v>
      </c>
      <c r="G4048" s="24"/>
      <c r="H4048" s="21" t="n">
        <f aca="false">(F4048+G4048)</f>
        <v>1</v>
      </c>
      <c r="I4048" s="24" t="n">
        <v>6.45</v>
      </c>
      <c r="J4048" s="22" t="n">
        <f aca="false">H4048+I4048</f>
        <v>7.45</v>
      </c>
      <c r="K4048" s="23"/>
    </row>
    <row r="4049" customFormat="false" ht="10.5" hidden="false" customHeight="true" outlineLevel="0" collapsed="false">
      <c r="A4049" s="17" t="s">
        <v>3089</v>
      </c>
      <c r="B4049" s="17" t="s">
        <v>395</v>
      </c>
      <c r="C4049" s="18" t="n">
        <v>19298</v>
      </c>
      <c r="D4049" s="19" t="s">
        <v>20</v>
      </c>
      <c r="E4049" s="19" t="n">
        <v>1</v>
      </c>
      <c r="F4049" s="24" t="n">
        <v>4</v>
      </c>
      <c r="G4049" s="24"/>
      <c r="H4049" s="21" t="n">
        <f aca="false">(F4049+G4049)</f>
        <v>4</v>
      </c>
      <c r="I4049" s="24" t="n">
        <v>10.95</v>
      </c>
      <c r="J4049" s="22" t="n">
        <f aca="false">H4049+I4049</f>
        <v>14.95</v>
      </c>
      <c r="K4049" s="23"/>
    </row>
    <row r="4050" customFormat="false" ht="10.5" hidden="false" customHeight="true" outlineLevel="0" collapsed="false">
      <c r="A4050" s="17" t="s">
        <v>3090</v>
      </c>
      <c r="B4050" s="17" t="s">
        <v>193</v>
      </c>
      <c r="C4050" s="18" t="n">
        <v>18273</v>
      </c>
      <c r="D4050" s="19" t="s">
        <v>23</v>
      </c>
      <c r="E4050" s="19" t="n">
        <v>1</v>
      </c>
      <c r="F4050" s="24" t="n">
        <v>3</v>
      </c>
      <c r="G4050" s="24"/>
      <c r="H4050" s="21" t="n">
        <f aca="false">(F4050+G4050)</f>
        <v>3</v>
      </c>
      <c r="I4050" s="24" t="n">
        <v>7.35</v>
      </c>
      <c r="J4050" s="22" t="n">
        <f aca="false">H4050+I4050</f>
        <v>10.35</v>
      </c>
      <c r="K4050" s="23"/>
    </row>
    <row r="4051" customFormat="false" ht="10.5" hidden="false" customHeight="true" outlineLevel="0" collapsed="false">
      <c r="A4051" s="17" t="s">
        <v>3090</v>
      </c>
      <c r="B4051" s="17" t="s">
        <v>3091</v>
      </c>
      <c r="C4051" s="18" t="n">
        <v>20621</v>
      </c>
      <c r="D4051" s="19" t="s">
        <v>64</v>
      </c>
      <c r="E4051" s="19" t="n">
        <v>1</v>
      </c>
      <c r="F4051" s="24" t="n">
        <v>4</v>
      </c>
      <c r="G4051" s="24"/>
      <c r="H4051" s="21" t="n">
        <f aca="false">(F4051+G4051)</f>
        <v>4</v>
      </c>
      <c r="I4051" s="24" t="n">
        <v>6.55</v>
      </c>
      <c r="J4051" s="22" t="n">
        <f aca="false">H4051+I4051</f>
        <v>10.55</v>
      </c>
      <c r="K4051" s="23"/>
    </row>
    <row r="4052" customFormat="false" ht="10.5" hidden="false" customHeight="true" outlineLevel="0" collapsed="false">
      <c r="A4052" s="17" t="s">
        <v>3092</v>
      </c>
      <c r="B4052" s="17" t="s">
        <v>3093</v>
      </c>
      <c r="C4052" s="18" t="n">
        <v>16159</v>
      </c>
      <c r="D4052" s="19" t="s">
        <v>36</v>
      </c>
      <c r="E4052" s="19" t="n">
        <v>1</v>
      </c>
      <c r="F4052" s="24" t="n">
        <v>2.5</v>
      </c>
      <c r="G4052" s="24"/>
      <c r="H4052" s="21" t="n">
        <f aca="false">(F4052+G4052)</f>
        <v>2.5</v>
      </c>
      <c r="I4052" s="24" t="n">
        <v>7.35</v>
      </c>
      <c r="J4052" s="22" t="n">
        <f aca="false">H4052+I4052</f>
        <v>9.85</v>
      </c>
      <c r="K4052" s="23"/>
    </row>
    <row r="4053" customFormat="false" ht="10.5" hidden="false" customHeight="true" outlineLevel="0" collapsed="false">
      <c r="A4053" s="17" t="s">
        <v>3094</v>
      </c>
      <c r="B4053" s="17" t="s">
        <v>42</v>
      </c>
      <c r="C4053" s="18" t="n">
        <v>15922</v>
      </c>
      <c r="D4053" s="19" t="s">
        <v>36</v>
      </c>
      <c r="E4053" s="19" t="n">
        <v>2</v>
      </c>
      <c r="F4053" s="24" t="n">
        <v>1</v>
      </c>
      <c r="G4053" s="24"/>
      <c r="H4053" s="21" t="n">
        <f aca="false">(F4053+G4053)</f>
        <v>1</v>
      </c>
      <c r="I4053" s="24" t="n">
        <v>9.95</v>
      </c>
      <c r="J4053" s="22" t="n">
        <f aca="false">H4053+I4053</f>
        <v>10.95</v>
      </c>
      <c r="K4053" s="23"/>
    </row>
    <row r="4054" customFormat="false" ht="10.5" hidden="false" customHeight="true" outlineLevel="0" collapsed="false">
      <c r="A4054" s="17" t="s">
        <v>3095</v>
      </c>
      <c r="B4054" s="17" t="s">
        <v>275</v>
      </c>
      <c r="C4054" s="18" t="n">
        <v>19476</v>
      </c>
      <c r="D4054" s="19" t="s">
        <v>13</v>
      </c>
      <c r="E4054" s="19" t="n">
        <v>1</v>
      </c>
      <c r="F4054" s="24" t="n">
        <v>3.5</v>
      </c>
      <c r="G4054" s="24"/>
      <c r="H4054" s="21" t="n">
        <f aca="false">(F4054+G4054)</f>
        <v>3.5</v>
      </c>
      <c r="I4054" s="24" t="n">
        <v>6</v>
      </c>
      <c r="J4054" s="22" t="n">
        <f aca="false">H4054+I4054</f>
        <v>9.5</v>
      </c>
      <c r="K4054" s="23"/>
    </row>
    <row r="4055" customFormat="false" ht="10.5" hidden="false" customHeight="true" outlineLevel="0" collapsed="false">
      <c r="A4055" s="17" t="s">
        <v>3096</v>
      </c>
      <c r="B4055" s="17" t="s">
        <v>247</v>
      </c>
      <c r="C4055" s="18" t="n">
        <v>20548</v>
      </c>
      <c r="D4055" s="19" t="s">
        <v>13</v>
      </c>
      <c r="E4055" s="19" t="n">
        <v>1</v>
      </c>
      <c r="F4055" s="24" t="n">
        <v>5</v>
      </c>
      <c r="G4055" s="24" t="n">
        <v>1.5</v>
      </c>
      <c r="H4055" s="21" t="n">
        <f aca="false">(F4055+G4055)</f>
        <v>6.5</v>
      </c>
      <c r="I4055" s="24" t="n">
        <v>6</v>
      </c>
      <c r="J4055" s="22" t="n">
        <f aca="false">H4055+I4055</f>
        <v>12.5</v>
      </c>
      <c r="K4055" s="23"/>
    </row>
    <row r="4056" customFormat="false" ht="10.5" hidden="false" customHeight="true" outlineLevel="0" collapsed="false">
      <c r="A4056" s="17" t="s">
        <v>3097</v>
      </c>
      <c r="B4056" s="17" t="s">
        <v>356</v>
      </c>
      <c r="C4056" s="18" t="n">
        <v>18145</v>
      </c>
      <c r="D4056" s="19" t="s">
        <v>13</v>
      </c>
      <c r="E4056" s="19" t="n">
        <v>2</v>
      </c>
      <c r="F4056" s="24" t="n">
        <v>3</v>
      </c>
      <c r="G4056" s="24" t="n">
        <v>0.5</v>
      </c>
      <c r="H4056" s="21" t="n">
        <f aca="false">(F4056+G4056)</f>
        <v>3.5</v>
      </c>
      <c r="I4056" s="24" t="n">
        <v>6.45</v>
      </c>
      <c r="J4056" s="22" t="n">
        <f aca="false">H4056+I4056</f>
        <v>9.95</v>
      </c>
      <c r="K4056" s="23"/>
    </row>
    <row r="4057" customFormat="false" ht="10.5" hidden="false" customHeight="true" outlineLevel="0" collapsed="false">
      <c r="A4057" s="17" t="s">
        <v>3098</v>
      </c>
      <c r="B4057" s="17" t="s">
        <v>210</v>
      </c>
      <c r="C4057" s="18" t="n">
        <v>19251</v>
      </c>
      <c r="D4057" s="19" t="s">
        <v>13</v>
      </c>
      <c r="E4057" s="19" t="n">
        <v>1</v>
      </c>
      <c r="F4057" s="24" t="n">
        <v>5</v>
      </c>
      <c r="G4057" s="24"/>
      <c r="H4057" s="21" t="n">
        <f aca="false">(F4057+G4057)</f>
        <v>5</v>
      </c>
      <c r="I4057" s="24" t="n">
        <v>8.5</v>
      </c>
      <c r="J4057" s="22" t="n">
        <f aca="false">H4057+I4057</f>
        <v>13.5</v>
      </c>
      <c r="K4057" s="23"/>
    </row>
    <row r="4058" customFormat="false" ht="10.5" hidden="false" customHeight="true" outlineLevel="0" collapsed="false">
      <c r="A4058" s="17" t="s">
        <v>3098</v>
      </c>
      <c r="B4058" s="17" t="s">
        <v>75</v>
      </c>
      <c r="C4058" s="18" t="n">
        <v>18530</v>
      </c>
      <c r="D4058" s="19" t="s">
        <v>64</v>
      </c>
      <c r="E4058" s="19" t="n">
        <v>2</v>
      </c>
      <c r="F4058" s="24" t="n">
        <v>2</v>
      </c>
      <c r="G4058" s="24"/>
      <c r="H4058" s="21" t="n">
        <f aca="false">(F4058+G4058)</f>
        <v>2</v>
      </c>
      <c r="I4058" s="24" t="n">
        <v>7.5</v>
      </c>
      <c r="J4058" s="22" t="n">
        <f aca="false">H4058+I4058</f>
        <v>9.5</v>
      </c>
      <c r="K4058" s="23"/>
    </row>
    <row r="4059" customFormat="false" ht="10.5" hidden="false" customHeight="true" outlineLevel="0" collapsed="false">
      <c r="A4059" s="17" t="s">
        <v>3098</v>
      </c>
      <c r="B4059" s="17" t="s">
        <v>193</v>
      </c>
      <c r="C4059" s="18" t="n">
        <v>21492</v>
      </c>
      <c r="D4059" s="19" t="s">
        <v>13</v>
      </c>
      <c r="E4059" s="19" t="n">
        <v>2</v>
      </c>
      <c r="F4059" s="24" t="n">
        <v>4</v>
      </c>
      <c r="G4059" s="24"/>
      <c r="H4059" s="21" t="n">
        <f aca="false">(F4059+G4059)</f>
        <v>4</v>
      </c>
      <c r="I4059" s="24" t="n">
        <v>6.9</v>
      </c>
      <c r="J4059" s="22" t="n">
        <f aca="false">H4059+I4059</f>
        <v>10.9</v>
      </c>
      <c r="K4059" s="23"/>
    </row>
    <row r="4060" customFormat="false" ht="10.5" hidden="false" customHeight="true" outlineLevel="0" collapsed="false">
      <c r="A4060" s="17" t="s">
        <v>3098</v>
      </c>
      <c r="B4060" s="17" t="s">
        <v>194</v>
      </c>
      <c r="C4060" s="18" t="n">
        <v>20725</v>
      </c>
      <c r="D4060" s="19" t="s">
        <v>64</v>
      </c>
      <c r="E4060" s="19" t="n">
        <v>2</v>
      </c>
      <c r="F4060" s="24" t="n">
        <v>4</v>
      </c>
      <c r="G4060" s="24"/>
      <c r="H4060" s="21" t="n">
        <f aca="false">(F4060+G4060)</f>
        <v>4</v>
      </c>
      <c r="I4060" s="24" t="n">
        <v>6.75</v>
      </c>
      <c r="J4060" s="22" t="n">
        <f aca="false">H4060+I4060</f>
        <v>10.75</v>
      </c>
      <c r="K4060" s="23"/>
    </row>
    <row r="4061" customFormat="false" ht="10.5" hidden="false" customHeight="true" outlineLevel="0" collapsed="false">
      <c r="A4061" s="17" t="s">
        <v>3098</v>
      </c>
      <c r="B4061" s="17" t="s">
        <v>54</v>
      </c>
      <c r="C4061" s="18" t="n">
        <v>19414</v>
      </c>
      <c r="D4061" s="19" t="s">
        <v>13</v>
      </c>
      <c r="E4061" s="19" t="n">
        <v>1</v>
      </c>
      <c r="F4061" s="24" t="n">
        <v>4</v>
      </c>
      <c r="G4061" s="24"/>
      <c r="H4061" s="21" t="n">
        <f aca="false">(F4061+G4061)</f>
        <v>4</v>
      </c>
      <c r="I4061" s="24" t="n">
        <v>7.75</v>
      </c>
      <c r="J4061" s="22" t="n">
        <f aca="false">H4061+I4061</f>
        <v>11.75</v>
      </c>
      <c r="K4061" s="23"/>
    </row>
    <row r="4062" customFormat="false" ht="10.5" hidden="false" customHeight="true" outlineLevel="0" collapsed="false">
      <c r="A4062" s="17" t="s">
        <v>3098</v>
      </c>
      <c r="B4062" s="17" t="s">
        <v>54</v>
      </c>
      <c r="C4062" s="18" t="n">
        <v>19827</v>
      </c>
      <c r="D4062" s="19" t="s">
        <v>13</v>
      </c>
      <c r="E4062" s="19" t="n">
        <v>2</v>
      </c>
      <c r="F4062" s="24" t="n">
        <v>4</v>
      </c>
      <c r="G4062" s="24"/>
      <c r="H4062" s="21" t="n">
        <f aca="false">(F4062+G4062)</f>
        <v>4</v>
      </c>
      <c r="I4062" s="24" t="n">
        <v>11</v>
      </c>
      <c r="J4062" s="22" t="n">
        <f aca="false">H4062+I4062</f>
        <v>15</v>
      </c>
      <c r="K4062" s="23"/>
    </row>
    <row r="4063" customFormat="false" ht="10.5" hidden="false" customHeight="true" outlineLevel="0" collapsed="false">
      <c r="A4063" s="17" t="s">
        <v>3098</v>
      </c>
      <c r="B4063" s="17" t="s">
        <v>61</v>
      </c>
      <c r="C4063" s="18" t="n">
        <v>20229</v>
      </c>
      <c r="D4063" s="19" t="s">
        <v>13</v>
      </c>
      <c r="E4063" s="19" t="n">
        <v>1</v>
      </c>
      <c r="F4063" s="24" t="n">
        <v>3.5</v>
      </c>
      <c r="G4063" s="24" t="n">
        <v>0.5</v>
      </c>
      <c r="H4063" s="21" t="n">
        <f aca="false">(F4063+G4063)</f>
        <v>4</v>
      </c>
      <c r="I4063" s="24" t="n">
        <v>6.4</v>
      </c>
      <c r="J4063" s="22" t="n">
        <f aca="false">H4063+I4063</f>
        <v>10.4</v>
      </c>
      <c r="K4063" s="23"/>
    </row>
    <row r="4064" customFormat="false" ht="10.5" hidden="false" customHeight="true" outlineLevel="0" collapsed="false">
      <c r="A4064" s="17" t="s">
        <v>3098</v>
      </c>
      <c r="B4064" s="17" t="s">
        <v>3099</v>
      </c>
      <c r="C4064" s="18" t="n">
        <v>20257</v>
      </c>
      <c r="D4064" s="19" t="s">
        <v>36</v>
      </c>
      <c r="E4064" s="19" t="n">
        <v>1</v>
      </c>
      <c r="F4064" s="24" t="n">
        <v>4.5</v>
      </c>
      <c r="G4064" s="24" t="n">
        <v>0.5</v>
      </c>
      <c r="H4064" s="21" t="n">
        <f aca="false">(F4064+G4064)</f>
        <v>5</v>
      </c>
      <c r="I4064" s="24" t="n">
        <v>6.85</v>
      </c>
      <c r="J4064" s="22" t="n">
        <f aca="false">H4064+I4064</f>
        <v>11.85</v>
      </c>
      <c r="K4064" s="23"/>
    </row>
    <row r="4065" customFormat="false" ht="10.5" hidden="false" customHeight="true" outlineLevel="0" collapsed="false">
      <c r="A4065" s="17" t="s">
        <v>3098</v>
      </c>
      <c r="B4065" s="17" t="s">
        <v>3100</v>
      </c>
      <c r="C4065" s="18" t="n">
        <v>22821</v>
      </c>
      <c r="D4065" s="19" t="s">
        <v>64</v>
      </c>
      <c r="E4065" s="19" t="n">
        <v>1</v>
      </c>
      <c r="F4065" s="24" t="n">
        <v>4.5</v>
      </c>
      <c r="G4065" s="24"/>
      <c r="H4065" s="21" t="n">
        <f aca="false">(F4065+G4065)</f>
        <v>4.5</v>
      </c>
      <c r="I4065" s="24" t="n">
        <v>7.2</v>
      </c>
      <c r="J4065" s="22" t="n">
        <f aca="false">H4065+I4065</f>
        <v>11.7</v>
      </c>
      <c r="K4065" s="23"/>
    </row>
    <row r="4066" customFormat="false" ht="10.5" hidden="false" customHeight="true" outlineLevel="0" collapsed="false">
      <c r="A4066" s="17" t="s">
        <v>3098</v>
      </c>
      <c r="B4066" s="17" t="s">
        <v>439</v>
      </c>
      <c r="C4066" s="18" t="n">
        <v>22896</v>
      </c>
      <c r="D4066" s="19" t="s">
        <v>13</v>
      </c>
      <c r="E4066" s="19" t="n">
        <v>2</v>
      </c>
      <c r="F4066" s="24" t="n">
        <v>2.5</v>
      </c>
      <c r="G4066" s="24"/>
      <c r="H4066" s="21" t="n">
        <f aca="false">(F4066+G4066)</f>
        <v>2.5</v>
      </c>
      <c r="I4066" s="24" t="n">
        <v>5.8</v>
      </c>
      <c r="J4066" s="22" t="n">
        <f aca="false">H4066+I4066</f>
        <v>8.3</v>
      </c>
      <c r="K4066" s="23"/>
    </row>
    <row r="4067" customFormat="false" ht="10.5" hidden="false" customHeight="true" outlineLevel="0" collapsed="false">
      <c r="A4067" s="17" t="s">
        <v>3101</v>
      </c>
      <c r="B4067" s="17" t="s">
        <v>123</v>
      </c>
      <c r="C4067" s="18" t="n">
        <v>20146</v>
      </c>
      <c r="D4067" s="19" t="s">
        <v>64</v>
      </c>
      <c r="E4067" s="19" t="n">
        <v>2</v>
      </c>
      <c r="F4067" s="24" t="n">
        <v>3</v>
      </c>
      <c r="G4067" s="24" t="n">
        <v>1</v>
      </c>
      <c r="H4067" s="21" t="n">
        <f aca="false">(F4067+G4067)</f>
        <v>4</v>
      </c>
      <c r="I4067" s="24" t="n">
        <v>6.6</v>
      </c>
      <c r="J4067" s="22" t="n">
        <f aca="false">H4067+I4067</f>
        <v>10.6</v>
      </c>
      <c r="K4067" s="23"/>
    </row>
    <row r="4068" customFormat="false" ht="10.5" hidden="false" customHeight="true" outlineLevel="0" collapsed="false">
      <c r="A4068" s="17" t="s">
        <v>3102</v>
      </c>
      <c r="B4068" s="17" t="s">
        <v>3103</v>
      </c>
      <c r="C4068" s="18" t="n">
        <v>20805</v>
      </c>
      <c r="D4068" s="19" t="s">
        <v>36</v>
      </c>
      <c r="E4068" s="19" t="n">
        <v>2</v>
      </c>
      <c r="F4068" s="24" t="n">
        <v>3</v>
      </c>
      <c r="G4068" s="24"/>
      <c r="H4068" s="21" t="n">
        <f aca="false">(F4068+G4068)</f>
        <v>3</v>
      </c>
      <c r="I4068" s="24" t="n">
        <v>6</v>
      </c>
      <c r="J4068" s="22" t="n">
        <f aca="false">H4068+I4068</f>
        <v>9</v>
      </c>
      <c r="K4068" s="23"/>
    </row>
    <row r="4069" customFormat="false" ht="10.5" hidden="false" customHeight="true" outlineLevel="0" collapsed="false">
      <c r="A4069" s="17" t="s">
        <v>3102</v>
      </c>
      <c r="B4069" s="17" t="s">
        <v>3104</v>
      </c>
      <c r="C4069" s="18" t="n">
        <v>21818</v>
      </c>
      <c r="D4069" s="19" t="s">
        <v>36</v>
      </c>
      <c r="E4069" s="19" t="n">
        <v>2</v>
      </c>
      <c r="F4069" s="24" t="n">
        <v>4</v>
      </c>
      <c r="G4069" s="24"/>
      <c r="H4069" s="21" t="n">
        <f aca="false">(F4069+G4069)</f>
        <v>4</v>
      </c>
      <c r="I4069" s="24" t="n">
        <v>4.4</v>
      </c>
      <c r="J4069" s="22" t="n">
        <f aca="false">H4069+I4069</f>
        <v>8.4</v>
      </c>
      <c r="K4069" s="23"/>
    </row>
    <row r="4070" customFormat="false" ht="10.5" hidden="false" customHeight="true" outlineLevel="0" collapsed="false">
      <c r="A4070" s="17" t="s">
        <v>3102</v>
      </c>
      <c r="B4070" s="17" t="s">
        <v>198</v>
      </c>
      <c r="C4070" s="18" t="n">
        <v>19514</v>
      </c>
      <c r="D4070" s="19" t="s">
        <v>36</v>
      </c>
      <c r="E4070" s="19" t="n">
        <v>2</v>
      </c>
      <c r="F4070" s="24" t="n">
        <v>2</v>
      </c>
      <c r="G4070" s="24"/>
      <c r="H4070" s="21" t="n">
        <f aca="false">(F4070+G4070)</f>
        <v>2</v>
      </c>
      <c r="I4070" s="24" t="n">
        <v>7.1</v>
      </c>
      <c r="J4070" s="22" t="n">
        <f aca="false">H4070+I4070</f>
        <v>9.1</v>
      </c>
      <c r="K4070" s="23"/>
    </row>
    <row r="4071" customFormat="false" ht="10.5" hidden="false" customHeight="true" outlineLevel="0" collapsed="false">
      <c r="A4071" s="17" t="s">
        <v>3102</v>
      </c>
      <c r="B4071" s="17" t="s">
        <v>1525</v>
      </c>
      <c r="C4071" s="18" t="n">
        <v>23905</v>
      </c>
      <c r="D4071" s="19" t="s">
        <v>36</v>
      </c>
      <c r="E4071" s="19" t="n">
        <v>2</v>
      </c>
      <c r="F4071" s="24" t="n">
        <v>2</v>
      </c>
      <c r="G4071" s="24"/>
      <c r="H4071" s="21" t="n">
        <f aca="false">(F4071+G4071)</f>
        <v>2</v>
      </c>
      <c r="I4071" s="24" t="n">
        <v>4.6</v>
      </c>
      <c r="J4071" s="22" t="n">
        <f aca="false">H4071+I4071</f>
        <v>6.6</v>
      </c>
      <c r="K4071" s="23"/>
    </row>
    <row r="4072" customFormat="false" ht="10.5" hidden="false" customHeight="true" outlineLevel="0" collapsed="false">
      <c r="A4072" s="17" t="s">
        <v>3105</v>
      </c>
      <c r="B4072" s="17" t="s">
        <v>114</v>
      </c>
      <c r="C4072" s="18" t="n">
        <v>23069</v>
      </c>
      <c r="D4072" s="19" t="s">
        <v>64</v>
      </c>
      <c r="E4072" s="19" t="n">
        <v>1</v>
      </c>
      <c r="F4072" s="24" t="n">
        <v>4.5</v>
      </c>
      <c r="G4072" s="24"/>
      <c r="H4072" s="21" t="n">
        <f aca="false">(F4072+G4072)</f>
        <v>4.5</v>
      </c>
      <c r="I4072" s="24" t="n">
        <v>6</v>
      </c>
      <c r="J4072" s="22" t="n">
        <f aca="false">H4072+I4072</f>
        <v>10.5</v>
      </c>
      <c r="K4072" s="23"/>
    </row>
    <row r="4073" customFormat="false" ht="10.5" hidden="false" customHeight="true" outlineLevel="0" collapsed="false">
      <c r="A4073" s="17" t="s">
        <v>3106</v>
      </c>
      <c r="B4073" s="17" t="s">
        <v>78</v>
      </c>
      <c r="C4073" s="18" t="n">
        <v>22371</v>
      </c>
      <c r="D4073" s="19" t="s">
        <v>13</v>
      </c>
      <c r="E4073" s="19" t="n">
        <v>1</v>
      </c>
      <c r="F4073" s="24" t="n">
        <v>5</v>
      </c>
      <c r="G4073" s="24" t="n">
        <v>0.5</v>
      </c>
      <c r="H4073" s="21" t="n">
        <f aca="false">(F4073+G4073)</f>
        <v>5.5</v>
      </c>
      <c r="I4073" s="24" t="n">
        <v>6.75</v>
      </c>
      <c r="J4073" s="22" t="n">
        <f aca="false">H4073+I4073</f>
        <v>12.25</v>
      </c>
      <c r="K4073" s="23"/>
    </row>
    <row r="4074" customFormat="false" ht="10.5" hidden="false" customHeight="true" outlineLevel="0" collapsed="false">
      <c r="A4074" s="17" t="s">
        <v>3107</v>
      </c>
      <c r="B4074" s="17" t="s">
        <v>3108</v>
      </c>
      <c r="C4074" s="18" t="n">
        <v>22860</v>
      </c>
      <c r="D4074" s="19" t="s">
        <v>13</v>
      </c>
      <c r="E4074" s="19" t="n">
        <v>2</v>
      </c>
      <c r="F4074" s="24" t="n">
        <v>5</v>
      </c>
      <c r="G4074" s="24"/>
      <c r="H4074" s="21" t="n">
        <f aca="false">(F4074+G4074)</f>
        <v>5</v>
      </c>
      <c r="I4074" s="24" t="n">
        <v>7</v>
      </c>
      <c r="J4074" s="22" t="n">
        <f aca="false">H4074+I4074</f>
        <v>12</v>
      </c>
      <c r="K4074" s="23"/>
    </row>
    <row r="4075" customFormat="false" ht="10.5" hidden="false" customHeight="true" outlineLevel="0" collapsed="false">
      <c r="A4075" s="17" t="s">
        <v>3109</v>
      </c>
      <c r="B4075" s="17" t="s">
        <v>219</v>
      </c>
      <c r="C4075" s="18" t="n">
        <v>17816</v>
      </c>
      <c r="D4075" s="19" t="s">
        <v>13</v>
      </c>
      <c r="E4075" s="19" t="n">
        <v>1</v>
      </c>
      <c r="F4075" s="24" t="n">
        <v>4.5</v>
      </c>
      <c r="G4075" s="24"/>
      <c r="H4075" s="21" t="n">
        <f aca="false">(F4075+G4075)</f>
        <v>4.5</v>
      </c>
      <c r="I4075" s="24" t="n">
        <v>9.15</v>
      </c>
      <c r="J4075" s="22" t="n">
        <f aca="false">H4075+I4075</f>
        <v>13.65</v>
      </c>
      <c r="K4075" s="23"/>
    </row>
    <row r="4076" customFormat="false" ht="10.5" hidden="false" customHeight="true" outlineLevel="0" collapsed="false">
      <c r="A4076" s="17" t="s">
        <v>3110</v>
      </c>
      <c r="B4076" s="17" t="s">
        <v>16</v>
      </c>
      <c r="C4076" s="18" t="n">
        <v>20624</v>
      </c>
      <c r="D4076" s="19" t="s">
        <v>13</v>
      </c>
      <c r="E4076" s="19" t="n">
        <v>1</v>
      </c>
      <c r="F4076" s="24" t="n">
        <v>4.5</v>
      </c>
      <c r="G4076" s="24"/>
      <c r="H4076" s="21" t="n">
        <f aca="false">(F4076+G4076)</f>
        <v>4.5</v>
      </c>
      <c r="I4076" s="24" t="n">
        <v>6</v>
      </c>
      <c r="J4076" s="22" t="n">
        <f aca="false">H4076+I4076</f>
        <v>10.5</v>
      </c>
      <c r="K4076" s="23"/>
    </row>
    <row r="4077" customFormat="false" ht="10.5" hidden="false" customHeight="true" outlineLevel="0" collapsed="false">
      <c r="A4077" s="17" t="s">
        <v>3111</v>
      </c>
      <c r="B4077" s="17" t="s">
        <v>16</v>
      </c>
      <c r="C4077" s="18" t="n">
        <v>18463</v>
      </c>
      <c r="D4077" s="19" t="s">
        <v>13</v>
      </c>
      <c r="E4077" s="19" t="n">
        <v>1</v>
      </c>
      <c r="F4077" s="24" t="n">
        <v>3.5</v>
      </c>
      <c r="G4077" s="24"/>
      <c r="H4077" s="21" t="n">
        <f aca="false">(F4077+G4077)</f>
        <v>3.5</v>
      </c>
      <c r="I4077" s="24" t="n">
        <v>8.5</v>
      </c>
      <c r="J4077" s="22" t="n">
        <f aca="false">H4077+I4077</f>
        <v>12</v>
      </c>
      <c r="K4077" s="23"/>
    </row>
    <row r="4078" customFormat="false" ht="10.5" hidden="false" customHeight="true" outlineLevel="0" collapsed="false">
      <c r="A4078" s="17" t="s">
        <v>3111</v>
      </c>
      <c r="B4078" s="17" t="s">
        <v>136</v>
      </c>
      <c r="C4078" s="18" t="n">
        <v>19203</v>
      </c>
      <c r="D4078" s="19" t="s">
        <v>13</v>
      </c>
      <c r="E4078" s="19" t="n">
        <v>2</v>
      </c>
      <c r="F4078" s="24" t="n">
        <v>5</v>
      </c>
      <c r="G4078" s="24"/>
      <c r="H4078" s="21" t="n">
        <f aca="false">(F4078+G4078)</f>
        <v>5</v>
      </c>
      <c r="I4078" s="24" t="n">
        <v>6</v>
      </c>
      <c r="J4078" s="22" t="n">
        <f aca="false">H4078+I4078</f>
        <v>11</v>
      </c>
      <c r="K4078" s="23"/>
    </row>
    <row r="4079" customFormat="false" ht="10.5" hidden="false" customHeight="true" outlineLevel="0" collapsed="false">
      <c r="A4079" s="17" t="s">
        <v>3112</v>
      </c>
      <c r="B4079" s="17" t="s">
        <v>93</v>
      </c>
      <c r="C4079" s="18" t="n">
        <v>22256</v>
      </c>
      <c r="D4079" s="19" t="s">
        <v>36</v>
      </c>
      <c r="E4079" s="19" t="n">
        <v>2</v>
      </c>
      <c r="F4079" s="24" t="n">
        <v>3.5</v>
      </c>
      <c r="G4079" s="24"/>
      <c r="H4079" s="21" t="n">
        <f aca="false">(F4079+G4079)</f>
        <v>3.5</v>
      </c>
      <c r="I4079" s="24" t="n">
        <v>5.65</v>
      </c>
      <c r="J4079" s="22" t="n">
        <f aca="false">H4079+I4079</f>
        <v>9.15</v>
      </c>
      <c r="K4079" s="23"/>
    </row>
    <row r="4080" customFormat="false" ht="10.5" hidden="false" customHeight="true" outlineLevel="0" collapsed="false">
      <c r="A4080" s="17" t="s">
        <v>3113</v>
      </c>
      <c r="B4080" s="17" t="s">
        <v>420</v>
      </c>
      <c r="C4080" s="18" t="n">
        <v>21245</v>
      </c>
      <c r="D4080" s="19" t="s">
        <v>13</v>
      </c>
      <c r="E4080" s="19" t="n">
        <v>1</v>
      </c>
      <c r="F4080" s="24" t="n">
        <v>2.5</v>
      </c>
      <c r="G4080" s="24"/>
      <c r="H4080" s="21" t="n">
        <f aca="false">(F4080+G4080)</f>
        <v>2.5</v>
      </c>
      <c r="I4080" s="24" t="n">
        <v>3.1</v>
      </c>
      <c r="J4080" s="22" t="n">
        <f aca="false">H4080+I4080</f>
        <v>5.6</v>
      </c>
      <c r="K4080" s="23"/>
    </row>
    <row r="4081" customFormat="false" ht="10.5" hidden="false" customHeight="true" outlineLevel="0" collapsed="false">
      <c r="A4081" s="17" t="s">
        <v>3114</v>
      </c>
      <c r="B4081" s="17" t="s">
        <v>3115</v>
      </c>
      <c r="C4081" s="18" t="n">
        <v>20270</v>
      </c>
      <c r="D4081" s="19" t="s">
        <v>13</v>
      </c>
      <c r="E4081" s="19" t="n">
        <v>1</v>
      </c>
      <c r="F4081" s="24" t="n">
        <v>3.5</v>
      </c>
      <c r="G4081" s="24"/>
      <c r="H4081" s="21" t="n">
        <f aca="false">(F4081+G4081)</f>
        <v>3.5</v>
      </c>
      <c r="I4081" s="24" t="n">
        <v>6</v>
      </c>
      <c r="J4081" s="22" t="n">
        <f aca="false">H4081+I4081</f>
        <v>9.5</v>
      </c>
      <c r="K4081" s="23"/>
    </row>
    <row r="4082" customFormat="false" ht="10.5" hidden="false" customHeight="true" outlineLevel="0" collapsed="false">
      <c r="A4082" s="17" t="s">
        <v>3114</v>
      </c>
      <c r="B4082" s="17" t="s">
        <v>187</v>
      </c>
      <c r="C4082" s="18" t="n">
        <v>20964</v>
      </c>
      <c r="D4082" s="19" t="s">
        <v>23</v>
      </c>
      <c r="E4082" s="19" t="n">
        <v>2</v>
      </c>
      <c r="F4082" s="24" t="n">
        <v>4</v>
      </c>
      <c r="G4082" s="24"/>
      <c r="H4082" s="21" t="n">
        <f aca="false">(F4082+G4082)</f>
        <v>4</v>
      </c>
      <c r="I4082" s="24" t="n">
        <v>4.4</v>
      </c>
      <c r="J4082" s="22" t="n">
        <f aca="false">H4082+I4082</f>
        <v>8.4</v>
      </c>
      <c r="K4082" s="23"/>
    </row>
    <row r="4083" customFormat="false" ht="10.5" hidden="false" customHeight="true" outlineLevel="0" collapsed="false">
      <c r="A4083" s="17" t="s">
        <v>676</v>
      </c>
      <c r="B4083" s="17" t="s">
        <v>395</v>
      </c>
      <c r="C4083" s="18" t="n">
        <v>24932</v>
      </c>
      <c r="D4083" s="19" t="s">
        <v>64</v>
      </c>
      <c r="E4083" s="19" t="n">
        <v>1</v>
      </c>
      <c r="F4083" s="24" t="n">
        <v>2.5</v>
      </c>
      <c r="G4083" s="24"/>
      <c r="H4083" s="21" t="n">
        <f aca="false">(F4083+G4083)</f>
        <v>2.5</v>
      </c>
      <c r="I4083" s="24" t="n">
        <v>6</v>
      </c>
      <c r="J4083" s="22" t="n">
        <f aca="false">H4083+I4083</f>
        <v>8.5</v>
      </c>
      <c r="K4083" s="23"/>
    </row>
    <row r="4084" customFormat="false" ht="10.5" hidden="false" customHeight="true" outlineLevel="0" collapsed="false">
      <c r="A4084" s="17" t="s">
        <v>676</v>
      </c>
      <c r="B4084" s="17" t="s">
        <v>277</v>
      </c>
      <c r="C4084" s="18" t="n">
        <v>19859</v>
      </c>
      <c r="D4084" s="19" t="s">
        <v>13</v>
      </c>
      <c r="E4084" s="19" t="n">
        <v>1</v>
      </c>
      <c r="F4084" s="24" t="n">
        <v>3</v>
      </c>
      <c r="G4084" s="24"/>
      <c r="H4084" s="21" t="n">
        <f aca="false">(F4084+G4084)</f>
        <v>3</v>
      </c>
      <c r="I4084" s="24" t="n">
        <v>6.6</v>
      </c>
      <c r="J4084" s="22" t="n">
        <f aca="false">H4084+I4084</f>
        <v>9.6</v>
      </c>
      <c r="K4084" s="23"/>
    </row>
    <row r="4085" customFormat="false" ht="10.5" hidden="false" customHeight="true" outlineLevel="0" collapsed="false">
      <c r="A4085" s="17" t="s">
        <v>676</v>
      </c>
      <c r="B4085" s="17" t="s">
        <v>368</v>
      </c>
      <c r="C4085" s="18" t="n">
        <v>19406</v>
      </c>
      <c r="D4085" s="19" t="s">
        <v>13</v>
      </c>
      <c r="E4085" s="19" t="n">
        <v>1</v>
      </c>
      <c r="F4085" s="24" t="n">
        <v>3.5</v>
      </c>
      <c r="G4085" s="24"/>
      <c r="H4085" s="21" t="n">
        <f aca="false">(F4085+G4085)</f>
        <v>3.5</v>
      </c>
      <c r="I4085" s="24" t="n">
        <v>6</v>
      </c>
      <c r="J4085" s="22" t="n">
        <f aca="false">H4085+I4085</f>
        <v>9.5</v>
      </c>
      <c r="K4085" s="23"/>
    </row>
    <row r="4086" customFormat="false" ht="10.5" hidden="false" customHeight="true" outlineLevel="0" collapsed="false">
      <c r="A4086" s="17" t="s">
        <v>676</v>
      </c>
      <c r="B4086" s="17" t="s">
        <v>61</v>
      </c>
      <c r="C4086" s="18" t="n">
        <v>19854</v>
      </c>
      <c r="D4086" s="19" t="s">
        <v>13</v>
      </c>
      <c r="E4086" s="19" t="n">
        <v>1</v>
      </c>
      <c r="F4086" s="24" t="n">
        <v>4</v>
      </c>
      <c r="G4086" s="24"/>
      <c r="H4086" s="21" t="n">
        <f aca="false">(F4086+G4086)</f>
        <v>4</v>
      </c>
      <c r="I4086" s="24" t="n">
        <v>7.3</v>
      </c>
      <c r="J4086" s="22" t="n">
        <f aca="false">H4086+I4086</f>
        <v>11.3</v>
      </c>
      <c r="K4086" s="23"/>
    </row>
    <row r="4087" customFormat="false" ht="10.5" hidden="false" customHeight="true" outlineLevel="0" collapsed="false">
      <c r="A4087" s="17" t="s">
        <v>676</v>
      </c>
      <c r="B4087" s="17" t="s">
        <v>134</v>
      </c>
      <c r="C4087" s="18" t="n">
        <v>19272</v>
      </c>
      <c r="D4087" s="19" t="s">
        <v>13</v>
      </c>
      <c r="E4087" s="19" t="n">
        <v>1</v>
      </c>
      <c r="F4087" s="24" t="n">
        <v>5</v>
      </c>
      <c r="G4087" s="24"/>
      <c r="H4087" s="21" t="n">
        <f aca="false">(F4087+G4087)</f>
        <v>5</v>
      </c>
      <c r="I4087" s="24" t="n">
        <v>10.15</v>
      </c>
      <c r="J4087" s="22" t="n">
        <f aca="false">H4087+I4087</f>
        <v>15.15</v>
      </c>
      <c r="K4087" s="23"/>
    </row>
    <row r="4088" customFormat="false" ht="10.5" hidden="false" customHeight="true" outlineLevel="0" collapsed="false">
      <c r="A4088" s="17" t="s">
        <v>676</v>
      </c>
      <c r="B4088" s="17" t="s">
        <v>123</v>
      </c>
      <c r="C4088" s="18" t="n">
        <v>17541</v>
      </c>
      <c r="D4088" s="19" t="s">
        <v>64</v>
      </c>
      <c r="E4088" s="19" t="n">
        <v>1</v>
      </c>
      <c r="F4088" s="24" t="n">
        <v>3</v>
      </c>
      <c r="G4088" s="24"/>
      <c r="H4088" s="21" t="n">
        <f aca="false">(F4088+G4088)</f>
        <v>3</v>
      </c>
      <c r="I4088" s="24" t="n">
        <v>11</v>
      </c>
      <c r="J4088" s="22" t="n">
        <f aca="false">H4088+I4088</f>
        <v>14</v>
      </c>
      <c r="K4088" s="23"/>
    </row>
    <row r="4089" customFormat="false" ht="10.5" hidden="false" customHeight="true" outlineLevel="0" collapsed="false">
      <c r="A4089" s="17" t="s">
        <v>676</v>
      </c>
      <c r="B4089" s="17" t="s">
        <v>155</v>
      </c>
      <c r="C4089" s="18" t="n">
        <v>20773</v>
      </c>
      <c r="D4089" s="19" t="s">
        <v>13</v>
      </c>
      <c r="E4089" s="19" t="n">
        <v>1</v>
      </c>
      <c r="F4089" s="24" t="n">
        <v>5</v>
      </c>
      <c r="G4089" s="24"/>
      <c r="H4089" s="21" t="n">
        <f aca="false">(F4089+G4089)</f>
        <v>5</v>
      </c>
      <c r="I4089" s="24" t="n">
        <v>6.75</v>
      </c>
      <c r="J4089" s="22" t="n">
        <f aca="false">H4089+I4089</f>
        <v>11.75</v>
      </c>
      <c r="K4089" s="23"/>
    </row>
    <row r="4090" customFormat="false" ht="10.5" hidden="false" customHeight="true" outlineLevel="0" collapsed="false">
      <c r="A4090" s="17" t="s">
        <v>3116</v>
      </c>
      <c r="B4090" s="17" t="s">
        <v>52</v>
      </c>
      <c r="C4090" s="18" t="n">
        <v>22458</v>
      </c>
      <c r="D4090" s="19" t="s">
        <v>13</v>
      </c>
      <c r="E4090" s="19" t="n">
        <v>1</v>
      </c>
      <c r="F4090" s="24" t="n">
        <v>5</v>
      </c>
      <c r="G4090" s="24" t="n">
        <v>1.5</v>
      </c>
      <c r="H4090" s="21" t="n">
        <f aca="false">(F4090+G4090)</f>
        <v>6.5</v>
      </c>
      <c r="I4090" s="24" t="n">
        <v>7.65</v>
      </c>
      <c r="J4090" s="22" t="n">
        <f aca="false">H4090+I4090</f>
        <v>14.15</v>
      </c>
      <c r="K4090" s="23"/>
    </row>
    <row r="4091" customFormat="false" ht="10.5" hidden="false" customHeight="true" outlineLevel="0" collapsed="false">
      <c r="A4091" s="17" t="s">
        <v>3117</v>
      </c>
      <c r="B4091" s="17" t="s">
        <v>1157</v>
      </c>
      <c r="C4091" s="18" t="n">
        <v>20874</v>
      </c>
      <c r="D4091" s="19" t="s">
        <v>23</v>
      </c>
      <c r="E4091" s="19" t="n">
        <v>1</v>
      </c>
      <c r="F4091" s="24" t="n">
        <v>3</v>
      </c>
      <c r="G4091" s="24"/>
      <c r="H4091" s="21" t="n">
        <f aca="false">(F4091+G4091)</f>
        <v>3</v>
      </c>
      <c r="I4091" s="24" t="n">
        <v>10.65</v>
      </c>
      <c r="J4091" s="22" t="n">
        <f aca="false">H4091+I4091</f>
        <v>13.65</v>
      </c>
      <c r="K4091" s="23"/>
    </row>
    <row r="4092" customFormat="false" ht="10.5" hidden="false" customHeight="true" outlineLevel="0" collapsed="false">
      <c r="A4092" s="17" t="s">
        <v>3117</v>
      </c>
      <c r="B4092" s="17" t="s">
        <v>830</v>
      </c>
      <c r="C4092" s="18" t="n">
        <v>24917</v>
      </c>
      <c r="D4092" s="19" t="s">
        <v>23</v>
      </c>
      <c r="E4092" s="19" t="n">
        <v>2</v>
      </c>
      <c r="F4092" s="24" t="n">
        <v>4.5</v>
      </c>
      <c r="G4092" s="24" t="n">
        <v>1.5</v>
      </c>
      <c r="H4092" s="21" t="n">
        <f aca="false">(F4092+G4092)</f>
        <v>6</v>
      </c>
      <c r="I4092" s="24" t="n">
        <v>4.8</v>
      </c>
      <c r="J4092" s="22" t="n">
        <f aca="false">H4092+I4092</f>
        <v>10.8</v>
      </c>
      <c r="K4092" s="23"/>
    </row>
    <row r="4093" customFormat="false" ht="10.5" hidden="false" customHeight="true" outlineLevel="0" collapsed="false">
      <c r="A4093" s="17" t="s">
        <v>3118</v>
      </c>
      <c r="B4093" s="17" t="s">
        <v>3119</v>
      </c>
      <c r="C4093" s="18" t="n">
        <v>18513</v>
      </c>
      <c r="D4093" s="19" t="s">
        <v>13</v>
      </c>
      <c r="E4093" s="19" t="n">
        <v>2</v>
      </c>
      <c r="F4093" s="24" t="n">
        <v>3.5</v>
      </c>
      <c r="G4093" s="24"/>
      <c r="H4093" s="21" t="n">
        <f aca="false">(F4093+G4093)</f>
        <v>3.5</v>
      </c>
      <c r="I4093" s="24" t="n">
        <v>6.8</v>
      </c>
      <c r="J4093" s="22" t="n">
        <f aca="false">H4093+I4093</f>
        <v>10.3</v>
      </c>
      <c r="K4093" s="23"/>
    </row>
    <row r="4094" customFormat="false" ht="10.5" hidden="false" customHeight="true" outlineLevel="0" collapsed="false">
      <c r="A4094" s="17" t="s">
        <v>3120</v>
      </c>
      <c r="B4094" s="17" t="s">
        <v>24</v>
      </c>
      <c r="C4094" s="18" t="n">
        <v>23325</v>
      </c>
      <c r="D4094" s="19" t="s">
        <v>13</v>
      </c>
      <c r="E4094" s="19" t="n">
        <v>2</v>
      </c>
      <c r="F4094" s="24" t="n">
        <v>5</v>
      </c>
      <c r="G4094" s="24" t="n">
        <v>0.5</v>
      </c>
      <c r="H4094" s="21" t="n">
        <f aca="false">(F4094+G4094)</f>
        <v>5.5</v>
      </c>
      <c r="I4094" s="24" t="n">
        <v>5.2</v>
      </c>
      <c r="J4094" s="22" t="n">
        <f aca="false">H4094+I4094</f>
        <v>10.7</v>
      </c>
      <c r="K4094" s="23"/>
    </row>
    <row r="4095" customFormat="false" ht="10.5" hidden="false" customHeight="true" outlineLevel="0" collapsed="false">
      <c r="A4095" s="17" t="s">
        <v>3120</v>
      </c>
      <c r="B4095" s="17" t="s">
        <v>42</v>
      </c>
      <c r="C4095" s="18" t="n">
        <v>20791</v>
      </c>
      <c r="D4095" s="19" t="s">
        <v>23</v>
      </c>
      <c r="E4095" s="19" t="n">
        <v>2</v>
      </c>
      <c r="F4095" s="24" t="n">
        <v>3.5</v>
      </c>
      <c r="G4095" s="24"/>
      <c r="H4095" s="21" t="n">
        <f aca="false">(F4095+G4095)</f>
        <v>3.5</v>
      </c>
      <c r="I4095" s="24" t="n">
        <v>8.3</v>
      </c>
      <c r="J4095" s="22" t="n">
        <f aca="false">H4095+I4095</f>
        <v>11.8</v>
      </c>
      <c r="K4095" s="23"/>
    </row>
    <row r="4096" customFormat="false" ht="10.5" hidden="false" customHeight="true" outlineLevel="0" collapsed="false">
      <c r="A4096" s="17" t="s">
        <v>3120</v>
      </c>
      <c r="B4096" s="17" t="s">
        <v>2759</v>
      </c>
      <c r="C4096" s="18" t="n">
        <v>20954</v>
      </c>
      <c r="D4096" s="19" t="s">
        <v>13</v>
      </c>
      <c r="E4096" s="19" t="n">
        <v>2</v>
      </c>
      <c r="F4096" s="24" t="n">
        <v>4.5</v>
      </c>
      <c r="G4096" s="24"/>
      <c r="H4096" s="21" t="n">
        <f aca="false">(F4096+G4096)</f>
        <v>4.5</v>
      </c>
      <c r="I4096" s="24" t="n">
        <v>6</v>
      </c>
      <c r="J4096" s="22" t="n">
        <f aca="false">H4096+I4096</f>
        <v>10.5</v>
      </c>
      <c r="K4096" s="23"/>
    </row>
    <row r="4097" customFormat="false" ht="10.5" hidden="false" customHeight="true" outlineLevel="0" collapsed="false">
      <c r="A4097" s="17" t="s">
        <v>3120</v>
      </c>
      <c r="B4097" s="17" t="s">
        <v>146</v>
      </c>
      <c r="C4097" s="18" t="n">
        <v>20384</v>
      </c>
      <c r="D4097" s="19" t="s">
        <v>13</v>
      </c>
      <c r="E4097" s="19" t="n">
        <v>1</v>
      </c>
      <c r="F4097" s="24" t="n">
        <v>4.5</v>
      </c>
      <c r="G4097" s="24"/>
      <c r="H4097" s="21" t="n">
        <f aca="false">(F4097+G4097)</f>
        <v>4.5</v>
      </c>
      <c r="I4097" s="24" t="n">
        <v>8.55</v>
      </c>
      <c r="J4097" s="22" t="n">
        <f aca="false">H4097+I4097</f>
        <v>13.05</v>
      </c>
      <c r="K4097" s="23"/>
    </row>
    <row r="4098" customFormat="false" ht="10.5" hidden="false" customHeight="true" outlineLevel="0" collapsed="false">
      <c r="A4098" s="17" t="s">
        <v>3120</v>
      </c>
      <c r="B4098" s="17" t="s">
        <v>3121</v>
      </c>
      <c r="C4098" s="18" t="n">
        <v>24602</v>
      </c>
      <c r="D4098" s="19" t="s">
        <v>23</v>
      </c>
      <c r="E4098" s="19" t="n">
        <v>1</v>
      </c>
      <c r="F4098" s="24" t="n">
        <v>5</v>
      </c>
      <c r="G4098" s="24"/>
      <c r="H4098" s="21" t="n">
        <f aca="false">(F4098+G4098)</f>
        <v>5</v>
      </c>
      <c r="I4098" s="24" t="n">
        <v>5.25</v>
      </c>
      <c r="J4098" s="22" t="n">
        <f aca="false">H4098+I4098</f>
        <v>10.25</v>
      </c>
      <c r="K4098" s="23"/>
    </row>
    <row r="4099" customFormat="false" ht="10.5" hidden="false" customHeight="true" outlineLevel="0" collapsed="false">
      <c r="A4099" s="17" t="s">
        <v>3120</v>
      </c>
      <c r="B4099" s="17" t="s">
        <v>61</v>
      </c>
      <c r="C4099" s="18" t="n">
        <v>19893</v>
      </c>
      <c r="D4099" s="19" t="s">
        <v>23</v>
      </c>
      <c r="E4099" s="19" t="n">
        <v>1</v>
      </c>
      <c r="F4099" s="24" t="n">
        <v>4</v>
      </c>
      <c r="G4099" s="24"/>
      <c r="H4099" s="21" t="n">
        <f aca="false">(F4099+G4099)</f>
        <v>4</v>
      </c>
      <c r="I4099" s="24" t="n">
        <v>6</v>
      </c>
      <c r="J4099" s="22" t="n">
        <f aca="false">H4099+I4099</f>
        <v>10</v>
      </c>
      <c r="K4099" s="23"/>
    </row>
    <row r="4100" customFormat="false" ht="10.5" hidden="false" customHeight="true" outlineLevel="0" collapsed="false">
      <c r="A4100" s="17" t="s">
        <v>3120</v>
      </c>
      <c r="B4100" s="17" t="s">
        <v>557</v>
      </c>
      <c r="C4100" s="18" t="n">
        <v>21532</v>
      </c>
      <c r="D4100" s="19" t="s">
        <v>23</v>
      </c>
      <c r="E4100" s="19" t="n">
        <v>1</v>
      </c>
      <c r="F4100" s="24" t="n">
        <v>5</v>
      </c>
      <c r="G4100" s="24" t="n">
        <v>1.5</v>
      </c>
      <c r="H4100" s="21" t="n">
        <f aca="false">(F4100+G4100)</f>
        <v>6.5</v>
      </c>
      <c r="I4100" s="24" t="n">
        <v>6.45</v>
      </c>
      <c r="J4100" s="22" t="n">
        <f aca="false">H4100+I4100</f>
        <v>12.95</v>
      </c>
      <c r="K4100" s="23"/>
    </row>
    <row r="4101" customFormat="false" ht="10.5" hidden="false" customHeight="true" outlineLevel="0" collapsed="false">
      <c r="A4101" s="17" t="s">
        <v>3120</v>
      </c>
      <c r="B4101" s="17" t="s">
        <v>557</v>
      </c>
      <c r="C4101" s="18" t="n">
        <v>22478</v>
      </c>
      <c r="D4101" s="19" t="s">
        <v>13</v>
      </c>
      <c r="E4101" s="19" t="n">
        <v>2</v>
      </c>
      <c r="F4101" s="24" t="n">
        <v>5</v>
      </c>
      <c r="G4101" s="24"/>
      <c r="H4101" s="21" t="n">
        <f aca="false">(F4101+G4101)</f>
        <v>5</v>
      </c>
      <c r="I4101" s="24" t="n">
        <v>4.8</v>
      </c>
      <c r="J4101" s="22" t="n">
        <f aca="false">H4101+I4101</f>
        <v>9.8</v>
      </c>
      <c r="K4101" s="23"/>
    </row>
    <row r="4102" customFormat="false" ht="10.5" hidden="false" customHeight="true" outlineLevel="0" collapsed="false">
      <c r="A4102" s="17" t="s">
        <v>3120</v>
      </c>
      <c r="B4102" s="17" t="s">
        <v>105</v>
      </c>
      <c r="C4102" s="18" t="n">
        <v>18864</v>
      </c>
      <c r="D4102" s="19" t="s">
        <v>13</v>
      </c>
      <c r="E4102" s="19" t="n">
        <v>1</v>
      </c>
      <c r="F4102" s="24" t="n">
        <v>2.5</v>
      </c>
      <c r="G4102" s="24"/>
      <c r="H4102" s="21" t="n">
        <f aca="false">(F4102+G4102)</f>
        <v>2.5</v>
      </c>
      <c r="I4102" s="24" t="n">
        <v>6</v>
      </c>
      <c r="J4102" s="22" t="n">
        <f aca="false">H4102+I4102</f>
        <v>8.5</v>
      </c>
      <c r="K4102" s="23"/>
    </row>
    <row r="4103" customFormat="false" ht="10.5" hidden="false" customHeight="true" outlineLevel="0" collapsed="false">
      <c r="A4103" s="17" t="s">
        <v>3122</v>
      </c>
      <c r="B4103" s="17" t="s">
        <v>1114</v>
      </c>
      <c r="C4103" s="18" t="n">
        <v>19129</v>
      </c>
      <c r="D4103" s="19" t="s">
        <v>13</v>
      </c>
      <c r="E4103" s="19" t="n">
        <v>1</v>
      </c>
      <c r="F4103" s="24" t="n">
        <v>4</v>
      </c>
      <c r="G4103" s="24"/>
      <c r="H4103" s="21" t="n">
        <f aca="false">(F4103+G4103)</f>
        <v>4</v>
      </c>
      <c r="I4103" s="24" t="n">
        <v>8.2</v>
      </c>
      <c r="J4103" s="22" t="n">
        <f aca="false">H4103+I4103</f>
        <v>12.2</v>
      </c>
      <c r="K4103" s="23"/>
    </row>
    <row r="4104" customFormat="false" ht="10.5" hidden="false" customHeight="true" outlineLevel="0" collapsed="false">
      <c r="A4104" s="17" t="s">
        <v>3123</v>
      </c>
      <c r="B4104" s="17" t="s">
        <v>70</v>
      </c>
      <c r="C4104" s="18" t="n">
        <v>21363</v>
      </c>
      <c r="D4104" s="19" t="s">
        <v>13</v>
      </c>
      <c r="E4104" s="19" t="n">
        <v>2</v>
      </c>
      <c r="F4104" s="24" t="n">
        <v>5</v>
      </c>
      <c r="G4104" s="24"/>
      <c r="H4104" s="21" t="n">
        <f aca="false">(F4104+G4104)</f>
        <v>5</v>
      </c>
      <c r="I4104" s="24" t="n">
        <v>4.55</v>
      </c>
      <c r="J4104" s="22" t="n">
        <f aca="false">H4104+I4104</f>
        <v>9.55</v>
      </c>
      <c r="K4104" s="23"/>
    </row>
    <row r="4105" customFormat="false" ht="10.5" hidden="false" customHeight="true" outlineLevel="0" collapsed="false">
      <c r="A4105" s="17" t="s">
        <v>3123</v>
      </c>
      <c r="B4105" s="17" t="s">
        <v>1225</v>
      </c>
      <c r="C4105" s="18" t="n">
        <v>22531</v>
      </c>
      <c r="D4105" s="19" t="s">
        <v>13</v>
      </c>
      <c r="E4105" s="19" t="n">
        <v>2</v>
      </c>
      <c r="F4105" s="24" t="n">
        <v>5</v>
      </c>
      <c r="G4105" s="24"/>
      <c r="H4105" s="21" t="n">
        <f aca="false">(F4105+G4105)</f>
        <v>5</v>
      </c>
      <c r="I4105" s="24" t="n">
        <v>8.25</v>
      </c>
      <c r="J4105" s="22" t="n">
        <f aca="false">H4105+I4105</f>
        <v>13.25</v>
      </c>
      <c r="K4105" s="23"/>
    </row>
    <row r="4106" customFormat="false" ht="10.5" hidden="false" customHeight="true" outlineLevel="0" collapsed="false">
      <c r="A4106" s="17" t="s">
        <v>3124</v>
      </c>
      <c r="B4106" s="17" t="s">
        <v>247</v>
      </c>
      <c r="C4106" s="18" t="n">
        <v>16658</v>
      </c>
      <c r="D4106" s="19" t="s">
        <v>13</v>
      </c>
      <c r="E4106" s="19" t="n">
        <v>1</v>
      </c>
      <c r="F4106" s="24" t="n">
        <v>2.5</v>
      </c>
      <c r="G4106" s="24"/>
      <c r="H4106" s="21" t="n">
        <f aca="false">(F4106+G4106)</f>
        <v>2.5</v>
      </c>
      <c r="I4106" s="24" t="n">
        <v>7.6</v>
      </c>
      <c r="J4106" s="22" t="n">
        <f aca="false">H4106+I4106</f>
        <v>10.1</v>
      </c>
      <c r="K4106" s="23"/>
    </row>
    <row r="4107" customFormat="false" ht="10.5" hidden="false" customHeight="true" outlineLevel="0" collapsed="false">
      <c r="A4107" s="17" t="s">
        <v>3125</v>
      </c>
      <c r="B4107" s="17" t="s">
        <v>491</v>
      </c>
      <c r="C4107" s="18" t="n">
        <v>19498</v>
      </c>
      <c r="D4107" s="19" t="s">
        <v>2634</v>
      </c>
      <c r="E4107" s="19" t="n">
        <v>1</v>
      </c>
      <c r="F4107" s="24" t="n">
        <v>4.5</v>
      </c>
      <c r="G4107" s="24"/>
      <c r="H4107" s="21" t="n">
        <f aca="false">(F4107+G4107)</f>
        <v>4.5</v>
      </c>
      <c r="I4107" s="24" t="n">
        <v>6</v>
      </c>
      <c r="J4107" s="22" t="n">
        <f aca="false">H4107+I4107</f>
        <v>10.5</v>
      </c>
      <c r="K4107" s="23"/>
    </row>
    <row r="4108" customFormat="false" ht="10.5" hidden="false" customHeight="true" outlineLevel="0" collapsed="false">
      <c r="A4108" s="17" t="s">
        <v>3126</v>
      </c>
      <c r="B4108" s="17" t="s">
        <v>93</v>
      </c>
      <c r="C4108" s="18" t="n">
        <v>23344</v>
      </c>
      <c r="D4108" s="19" t="s">
        <v>13</v>
      </c>
      <c r="E4108" s="19" t="n">
        <v>1</v>
      </c>
      <c r="F4108" s="24"/>
      <c r="G4108" s="24"/>
      <c r="H4108" s="21" t="n">
        <f aca="false">(F4108+G4108)</f>
        <v>0</v>
      </c>
      <c r="I4108" s="24"/>
      <c r="J4108" s="22" t="n">
        <f aca="false">H4108+I4108</f>
        <v>0</v>
      </c>
      <c r="K4108" s="23" t="s">
        <v>397</v>
      </c>
    </row>
    <row r="4109" customFormat="false" ht="10.5" hidden="false" customHeight="true" outlineLevel="0" collapsed="false">
      <c r="A4109" s="17" t="s">
        <v>3126</v>
      </c>
      <c r="B4109" s="17" t="s">
        <v>33</v>
      </c>
      <c r="C4109" s="18" t="n">
        <v>20421</v>
      </c>
      <c r="D4109" s="19" t="s">
        <v>13</v>
      </c>
      <c r="E4109" s="19" t="n">
        <v>1</v>
      </c>
      <c r="F4109" s="24" t="n">
        <v>4</v>
      </c>
      <c r="G4109" s="24"/>
      <c r="H4109" s="21" t="n">
        <f aca="false">(F4109+G4109)</f>
        <v>4</v>
      </c>
      <c r="I4109" s="24" t="n">
        <v>4.6</v>
      </c>
      <c r="J4109" s="22" t="n">
        <f aca="false">H4109+I4109</f>
        <v>8.6</v>
      </c>
      <c r="K4109" s="23"/>
    </row>
    <row r="4110" customFormat="false" ht="10.5" hidden="false" customHeight="true" outlineLevel="0" collapsed="false">
      <c r="A4110" s="17" t="s">
        <v>3126</v>
      </c>
      <c r="B4110" s="17" t="s">
        <v>42</v>
      </c>
      <c r="C4110" s="18" t="n">
        <v>20466</v>
      </c>
      <c r="D4110" s="19" t="s">
        <v>36</v>
      </c>
      <c r="E4110" s="19" t="n">
        <v>2</v>
      </c>
      <c r="F4110" s="24" t="n">
        <v>4</v>
      </c>
      <c r="G4110" s="24"/>
      <c r="H4110" s="21" t="n">
        <f aca="false">(F4110+G4110)</f>
        <v>4</v>
      </c>
      <c r="I4110" s="24" t="n">
        <v>6.75</v>
      </c>
      <c r="J4110" s="22" t="n">
        <f aca="false">H4110+I4110</f>
        <v>10.75</v>
      </c>
      <c r="K4110" s="23"/>
    </row>
    <row r="4111" customFormat="false" ht="10.5" hidden="false" customHeight="true" outlineLevel="0" collapsed="false">
      <c r="A4111" s="17" t="s">
        <v>3126</v>
      </c>
      <c r="B4111" s="17" t="s">
        <v>173</v>
      </c>
      <c r="C4111" s="18" t="n">
        <v>27456</v>
      </c>
      <c r="D4111" s="19" t="s">
        <v>64</v>
      </c>
      <c r="E4111" s="19" t="n">
        <v>1</v>
      </c>
      <c r="F4111" s="24" t="n">
        <v>4.5</v>
      </c>
      <c r="G4111" s="24"/>
      <c r="H4111" s="21" t="n">
        <f aca="false">(F4111+G4111)</f>
        <v>4.5</v>
      </c>
      <c r="I4111" s="24" t="n">
        <v>4.3</v>
      </c>
      <c r="J4111" s="22" t="n">
        <f aca="false">H4111+I4111</f>
        <v>8.8</v>
      </c>
      <c r="K4111" s="23"/>
    </row>
    <row r="4112" customFormat="false" ht="10.5" hidden="false" customHeight="true" outlineLevel="0" collapsed="false">
      <c r="A4112" s="17" t="s">
        <v>3126</v>
      </c>
      <c r="B4112" s="17" t="s">
        <v>3127</v>
      </c>
      <c r="C4112" s="18" t="n">
        <v>18522</v>
      </c>
      <c r="D4112" s="19" t="s">
        <v>36</v>
      </c>
      <c r="E4112" s="19" t="n">
        <v>1</v>
      </c>
      <c r="F4112" s="24" t="n">
        <v>4.5</v>
      </c>
      <c r="G4112" s="24"/>
      <c r="H4112" s="21" t="n">
        <f aca="false">(F4112+G4112)</f>
        <v>4.5</v>
      </c>
      <c r="I4112" s="24" t="n">
        <v>11</v>
      </c>
      <c r="J4112" s="22" t="n">
        <f aca="false">H4112+I4112</f>
        <v>15.5</v>
      </c>
      <c r="K4112" s="23"/>
    </row>
    <row r="4113" customFormat="false" ht="10.5" hidden="false" customHeight="true" outlineLevel="0" collapsed="false">
      <c r="A4113" s="17" t="s">
        <v>3126</v>
      </c>
      <c r="B4113" s="17" t="s">
        <v>138</v>
      </c>
      <c r="C4113" s="18" t="n">
        <v>24432</v>
      </c>
      <c r="D4113" s="19" t="s">
        <v>13</v>
      </c>
      <c r="E4113" s="19" t="n">
        <v>2</v>
      </c>
      <c r="F4113" s="24" t="n">
        <v>5</v>
      </c>
      <c r="G4113" s="24" t="n">
        <v>2.5</v>
      </c>
      <c r="H4113" s="21" t="n">
        <f aca="false">(F4113+G4113)</f>
        <v>7.5</v>
      </c>
      <c r="I4113" s="24" t="n">
        <v>5.4</v>
      </c>
      <c r="J4113" s="22" t="n">
        <f aca="false">H4113+I4113</f>
        <v>12.9</v>
      </c>
      <c r="K4113" s="23"/>
    </row>
    <row r="4114" customFormat="false" ht="10.5" hidden="false" customHeight="true" outlineLevel="0" collapsed="false">
      <c r="A4114" s="17" t="s">
        <v>3126</v>
      </c>
      <c r="B4114" s="17" t="s">
        <v>1177</v>
      </c>
      <c r="C4114" s="18" t="n">
        <v>23950</v>
      </c>
      <c r="D4114" s="19" t="s">
        <v>13</v>
      </c>
      <c r="E4114" s="19" t="n">
        <v>1</v>
      </c>
      <c r="F4114" s="24" t="n">
        <v>5</v>
      </c>
      <c r="G4114" s="24"/>
      <c r="H4114" s="21" t="n">
        <f aca="false">(F4114+G4114)</f>
        <v>5</v>
      </c>
      <c r="I4114" s="24" t="n">
        <v>6.9</v>
      </c>
      <c r="J4114" s="22" t="n">
        <f aca="false">H4114+I4114</f>
        <v>11.9</v>
      </c>
      <c r="K4114" s="23"/>
    </row>
    <row r="4115" customFormat="false" ht="10.5" hidden="false" customHeight="true" outlineLevel="0" collapsed="false">
      <c r="A4115" s="17" t="s">
        <v>3126</v>
      </c>
      <c r="B4115" s="17" t="s">
        <v>61</v>
      </c>
      <c r="C4115" s="18" t="n">
        <v>19278</v>
      </c>
      <c r="D4115" s="19" t="s">
        <v>13</v>
      </c>
      <c r="E4115" s="19" t="n">
        <v>1</v>
      </c>
      <c r="F4115" s="24" t="n">
        <v>5</v>
      </c>
      <c r="G4115" s="24"/>
      <c r="H4115" s="21" t="n">
        <f aca="false">(F4115+G4115)</f>
        <v>5</v>
      </c>
      <c r="I4115" s="24" t="n">
        <v>7.3</v>
      </c>
      <c r="J4115" s="22" t="n">
        <f aca="false">H4115+I4115</f>
        <v>12.3</v>
      </c>
      <c r="K4115" s="23"/>
    </row>
    <row r="4116" customFormat="false" ht="10.5" hidden="false" customHeight="true" outlineLevel="0" collapsed="false">
      <c r="A4116" s="17" t="s">
        <v>3126</v>
      </c>
      <c r="B4116" s="17" t="s">
        <v>921</v>
      </c>
      <c r="C4116" s="18" t="n">
        <v>19420</v>
      </c>
      <c r="D4116" s="19" t="s">
        <v>23</v>
      </c>
      <c r="E4116" s="19" t="n">
        <v>1</v>
      </c>
      <c r="F4116" s="24" t="n">
        <v>3.5</v>
      </c>
      <c r="G4116" s="24"/>
      <c r="H4116" s="21" t="n">
        <f aca="false">(F4116+G4116)</f>
        <v>3.5</v>
      </c>
      <c r="I4116" s="24" t="n">
        <v>6.55</v>
      </c>
      <c r="J4116" s="22" t="n">
        <f aca="false">H4116+I4116</f>
        <v>10.05</v>
      </c>
      <c r="K4116" s="23"/>
    </row>
    <row r="4117" customFormat="false" ht="10.5" hidden="false" customHeight="true" outlineLevel="0" collapsed="false">
      <c r="A4117" s="17" t="s">
        <v>3126</v>
      </c>
      <c r="B4117" s="17" t="s">
        <v>3128</v>
      </c>
      <c r="C4117" s="18" t="n">
        <v>17943</v>
      </c>
      <c r="D4117" s="19" t="s">
        <v>161</v>
      </c>
      <c r="E4117" s="19" t="n">
        <v>1</v>
      </c>
      <c r="F4117" s="24" t="n">
        <v>5</v>
      </c>
      <c r="G4117" s="24" t="n">
        <v>2</v>
      </c>
      <c r="H4117" s="21" t="n">
        <f aca="false">(F4117+G4117)</f>
        <v>7</v>
      </c>
      <c r="I4117" s="24" t="n">
        <v>6.2</v>
      </c>
      <c r="J4117" s="22" t="n">
        <f aca="false">H4117+I4117</f>
        <v>13.2</v>
      </c>
      <c r="K4117" s="23"/>
    </row>
    <row r="4118" customFormat="false" ht="10.5" hidden="false" customHeight="true" outlineLevel="0" collapsed="false">
      <c r="A4118" s="17" t="s">
        <v>3126</v>
      </c>
      <c r="B4118" s="17" t="s">
        <v>3129</v>
      </c>
      <c r="C4118" s="18" t="n">
        <v>22647</v>
      </c>
      <c r="D4118" s="19" t="s">
        <v>13</v>
      </c>
      <c r="E4118" s="19" t="n">
        <v>2</v>
      </c>
      <c r="F4118" s="24" t="n">
        <v>4</v>
      </c>
      <c r="G4118" s="24"/>
      <c r="H4118" s="21" t="n">
        <f aca="false">(F4118+G4118)</f>
        <v>4</v>
      </c>
      <c r="I4118" s="24" t="n">
        <v>5.85</v>
      </c>
      <c r="J4118" s="22" t="n">
        <f aca="false">H4118+I4118</f>
        <v>9.85</v>
      </c>
      <c r="K4118" s="23"/>
    </row>
    <row r="4119" customFormat="false" ht="10.5" hidden="false" customHeight="true" outlineLevel="0" collapsed="false">
      <c r="A4119" s="17" t="s">
        <v>3126</v>
      </c>
      <c r="B4119" s="17" t="s">
        <v>16</v>
      </c>
      <c r="C4119" s="18" t="n">
        <v>18630</v>
      </c>
      <c r="D4119" s="19" t="s">
        <v>20</v>
      </c>
      <c r="E4119" s="19" t="n">
        <v>2</v>
      </c>
      <c r="F4119" s="24" t="n">
        <v>2.5</v>
      </c>
      <c r="G4119" s="24"/>
      <c r="H4119" s="21" t="n">
        <f aca="false">(F4119+G4119)</f>
        <v>2.5</v>
      </c>
      <c r="I4119" s="24" t="n">
        <v>7.6</v>
      </c>
      <c r="J4119" s="22" t="n">
        <f aca="false">H4119+I4119</f>
        <v>10.1</v>
      </c>
      <c r="K4119" s="23"/>
    </row>
    <row r="4120" customFormat="false" ht="10.5" hidden="false" customHeight="true" outlineLevel="0" collapsed="false">
      <c r="A4120" s="17" t="s">
        <v>3126</v>
      </c>
      <c r="B4120" s="17" t="s">
        <v>815</v>
      </c>
      <c r="C4120" s="18" t="n">
        <v>25317</v>
      </c>
      <c r="D4120" s="19" t="s">
        <v>13</v>
      </c>
      <c r="E4120" s="19" t="n">
        <v>1</v>
      </c>
      <c r="F4120" s="24" t="n">
        <v>4.5</v>
      </c>
      <c r="G4120" s="24"/>
      <c r="H4120" s="21" t="n">
        <f aca="false">(F4120+G4120)</f>
        <v>4.5</v>
      </c>
      <c r="I4120" s="24" t="n">
        <v>5.1</v>
      </c>
      <c r="J4120" s="22" t="n">
        <f aca="false">H4120+I4120</f>
        <v>9.6</v>
      </c>
      <c r="K4120" s="23"/>
    </row>
    <row r="4121" customFormat="false" ht="10.5" hidden="false" customHeight="true" outlineLevel="0" collapsed="false">
      <c r="A4121" s="17" t="s">
        <v>3130</v>
      </c>
      <c r="B4121" s="17" t="s">
        <v>25</v>
      </c>
      <c r="C4121" s="18" t="n">
        <v>21531</v>
      </c>
      <c r="D4121" s="19" t="s">
        <v>13</v>
      </c>
      <c r="E4121" s="19" t="n">
        <v>1</v>
      </c>
      <c r="F4121" s="24" t="n">
        <v>5</v>
      </c>
      <c r="G4121" s="24"/>
      <c r="H4121" s="21" t="n">
        <f aca="false">(F4121+G4121)</f>
        <v>5</v>
      </c>
      <c r="I4121" s="24" t="n">
        <v>6.75</v>
      </c>
      <c r="J4121" s="22" t="n">
        <f aca="false">H4121+I4121</f>
        <v>11.75</v>
      </c>
      <c r="K4121" s="23"/>
    </row>
    <row r="4122" customFormat="false" ht="10.5" hidden="false" customHeight="true" outlineLevel="0" collapsed="false">
      <c r="A4122" s="17" t="s">
        <v>3131</v>
      </c>
      <c r="B4122" s="17" t="s">
        <v>339</v>
      </c>
      <c r="C4122" s="18" t="n">
        <v>19700</v>
      </c>
      <c r="D4122" s="19" t="s">
        <v>23</v>
      </c>
      <c r="E4122" s="19" t="n">
        <v>2</v>
      </c>
      <c r="F4122" s="24" t="n">
        <v>4</v>
      </c>
      <c r="G4122" s="24"/>
      <c r="H4122" s="21" t="n">
        <f aca="false">(F4122+G4122)</f>
        <v>4</v>
      </c>
      <c r="I4122" s="24" t="n">
        <v>6.95</v>
      </c>
      <c r="J4122" s="22" t="n">
        <f aca="false">H4122+I4122</f>
        <v>10.95</v>
      </c>
      <c r="K4122" s="23"/>
    </row>
    <row r="4123" customFormat="false" ht="10.5" hidden="false" customHeight="true" outlineLevel="0" collapsed="false">
      <c r="A4123" s="17" t="s">
        <v>3132</v>
      </c>
      <c r="B4123" s="17" t="s">
        <v>191</v>
      </c>
      <c r="C4123" s="18" t="n">
        <v>21359</v>
      </c>
      <c r="D4123" s="19" t="s">
        <v>13</v>
      </c>
      <c r="E4123" s="19" t="n">
        <v>2</v>
      </c>
      <c r="F4123" s="24" t="n">
        <v>5</v>
      </c>
      <c r="G4123" s="24"/>
      <c r="H4123" s="21" t="n">
        <f aca="false">(F4123+G4123)</f>
        <v>5</v>
      </c>
      <c r="I4123" s="24" t="n">
        <v>6</v>
      </c>
      <c r="J4123" s="22" t="n">
        <f aca="false">H4123+I4123</f>
        <v>11</v>
      </c>
      <c r="K4123" s="23"/>
    </row>
    <row r="4124" customFormat="false" ht="10.5" hidden="false" customHeight="true" outlineLevel="0" collapsed="false">
      <c r="A4124" s="17" t="s">
        <v>3132</v>
      </c>
      <c r="B4124" s="17" t="s">
        <v>194</v>
      </c>
      <c r="C4124" s="18" t="n">
        <v>18265</v>
      </c>
      <c r="D4124" s="19" t="s">
        <v>13</v>
      </c>
      <c r="E4124" s="19" t="n">
        <v>2</v>
      </c>
      <c r="F4124" s="24" t="n">
        <v>3.5</v>
      </c>
      <c r="G4124" s="24"/>
      <c r="H4124" s="21" t="n">
        <f aca="false">(F4124+G4124)</f>
        <v>3.5</v>
      </c>
      <c r="I4124" s="24" t="n">
        <v>11</v>
      </c>
      <c r="J4124" s="22" t="n">
        <f aca="false">H4124+I4124</f>
        <v>14.5</v>
      </c>
      <c r="K4124" s="23"/>
    </row>
    <row r="4125" customFormat="false" ht="10.5" hidden="false" customHeight="true" outlineLevel="0" collapsed="false">
      <c r="A4125" s="17" t="s">
        <v>3132</v>
      </c>
      <c r="B4125" s="17" t="s">
        <v>194</v>
      </c>
      <c r="C4125" s="18" t="n">
        <v>22538</v>
      </c>
      <c r="D4125" s="19" t="s">
        <v>13</v>
      </c>
      <c r="E4125" s="19" t="n">
        <v>2</v>
      </c>
      <c r="F4125" s="24" t="n">
        <v>4.5</v>
      </c>
      <c r="G4125" s="24" t="n">
        <v>3</v>
      </c>
      <c r="H4125" s="21" t="n">
        <f aca="false">(F4125+G4125)</f>
        <v>7.5</v>
      </c>
      <c r="I4125" s="24" t="n">
        <v>11</v>
      </c>
      <c r="J4125" s="22" t="n">
        <f aca="false">H4125+I4125</f>
        <v>18.5</v>
      </c>
      <c r="K4125" s="23"/>
    </row>
    <row r="4126" customFormat="false" ht="10.5" hidden="false" customHeight="true" outlineLevel="0" collapsed="false">
      <c r="A4126" s="17" t="s">
        <v>3132</v>
      </c>
      <c r="B4126" s="17" t="s">
        <v>54</v>
      </c>
      <c r="C4126" s="18" t="n">
        <v>21263</v>
      </c>
      <c r="D4126" s="19" t="s">
        <v>64</v>
      </c>
      <c r="E4126" s="19" t="n">
        <v>1</v>
      </c>
      <c r="F4126" s="24" t="n">
        <v>4.5</v>
      </c>
      <c r="G4126" s="24"/>
      <c r="H4126" s="21" t="n">
        <f aca="false">(F4126+G4126)</f>
        <v>4.5</v>
      </c>
      <c r="I4126" s="24" t="n">
        <v>6.3</v>
      </c>
      <c r="J4126" s="22" t="n">
        <f aca="false">H4126+I4126</f>
        <v>10.8</v>
      </c>
      <c r="K4126" s="23"/>
    </row>
    <row r="4127" customFormat="false" ht="10.5" hidden="false" customHeight="true" outlineLevel="0" collapsed="false">
      <c r="A4127" s="17" t="s">
        <v>3133</v>
      </c>
      <c r="B4127" s="17" t="s">
        <v>420</v>
      </c>
      <c r="C4127" s="18" t="n">
        <v>22450</v>
      </c>
      <c r="D4127" s="19" t="s">
        <v>23</v>
      </c>
      <c r="E4127" s="19" t="n">
        <v>1</v>
      </c>
      <c r="F4127" s="24" t="n">
        <v>4.5</v>
      </c>
      <c r="G4127" s="24"/>
      <c r="H4127" s="21" t="n">
        <f aca="false">(F4127+G4127)</f>
        <v>4.5</v>
      </c>
      <c r="I4127" s="24" t="n">
        <v>6.6</v>
      </c>
      <c r="J4127" s="22" t="n">
        <f aca="false">H4127+I4127</f>
        <v>11.1</v>
      </c>
      <c r="K4127" s="23"/>
    </row>
    <row r="4128" customFormat="false" ht="10.5" hidden="false" customHeight="true" outlineLevel="0" collapsed="false">
      <c r="A4128" s="17" t="s">
        <v>3133</v>
      </c>
      <c r="B4128" s="17" t="s">
        <v>1429</v>
      </c>
      <c r="C4128" s="18" t="n">
        <v>23715</v>
      </c>
      <c r="D4128" s="19" t="s">
        <v>23</v>
      </c>
      <c r="E4128" s="19" t="n">
        <v>1</v>
      </c>
      <c r="F4128" s="24" t="n">
        <v>3</v>
      </c>
      <c r="G4128" s="24" t="n">
        <v>0.5</v>
      </c>
      <c r="H4128" s="21" t="n">
        <f aca="false">(F4128+G4128)</f>
        <v>3.5</v>
      </c>
      <c r="I4128" s="24" t="n">
        <v>7.2</v>
      </c>
      <c r="J4128" s="22" t="n">
        <f aca="false">H4128+I4128</f>
        <v>10.7</v>
      </c>
      <c r="K4128" s="23"/>
    </row>
    <row r="4129" customFormat="false" ht="10.5" hidden="false" customHeight="true" outlineLevel="0" collapsed="false">
      <c r="A4129" s="17" t="s">
        <v>3134</v>
      </c>
      <c r="B4129" s="17" t="s">
        <v>277</v>
      </c>
      <c r="C4129" s="18" t="n">
        <v>18840</v>
      </c>
      <c r="D4129" s="19" t="s">
        <v>13</v>
      </c>
      <c r="E4129" s="19" t="n">
        <v>1</v>
      </c>
      <c r="F4129" s="24" t="n">
        <v>2.5</v>
      </c>
      <c r="G4129" s="24"/>
      <c r="H4129" s="21" t="n">
        <f aca="false">(F4129+G4129)</f>
        <v>2.5</v>
      </c>
      <c r="I4129" s="24" t="n">
        <v>11</v>
      </c>
      <c r="J4129" s="22" t="n">
        <f aca="false">H4129+I4129</f>
        <v>13.5</v>
      </c>
      <c r="K4129" s="23"/>
    </row>
    <row r="4130" customFormat="false" ht="10.5" hidden="false" customHeight="true" outlineLevel="0" collapsed="false">
      <c r="A4130" s="17" t="s">
        <v>3135</v>
      </c>
      <c r="B4130" s="17" t="s">
        <v>3136</v>
      </c>
      <c r="C4130" s="18" t="n">
        <v>20811</v>
      </c>
      <c r="D4130" s="19" t="s">
        <v>13</v>
      </c>
      <c r="E4130" s="19" t="n">
        <v>2</v>
      </c>
      <c r="F4130" s="24" t="n">
        <v>3.5</v>
      </c>
      <c r="G4130" s="24"/>
      <c r="H4130" s="21" t="n">
        <f aca="false">(F4130+G4130)</f>
        <v>3.5</v>
      </c>
      <c r="I4130" s="24" t="n">
        <v>5.2</v>
      </c>
      <c r="J4130" s="22" t="n">
        <f aca="false">H4130+I4130</f>
        <v>8.7</v>
      </c>
      <c r="K4130" s="23"/>
    </row>
    <row r="4131" customFormat="false" ht="10.5" hidden="false" customHeight="true" outlineLevel="0" collapsed="false">
      <c r="A4131" s="17" t="s">
        <v>3135</v>
      </c>
      <c r="B4131" s="17" t="s">
        <v>159</v>
      </c>
      <c r="C4131" s="18" t="n">
        <v>25433</v>
      </c>
      <c r="D4131" s="19" t="s">
        <v>13</v>
      </c>
      <c r="E4131" s="19" t="n">
        <v>1</v>
      </c>
      <c r="F4131" s="24" t="n">
        <v>5</v>
      </c>
      <c r="G4131" s="24"/>
      <c r="H4131" s="21" t="n">
        <f aca="false">(F4131+G4131)</f>
        <v>5</v>
      </c>
      <c r="I4131" s="24" t="n">
        <v>5.4</v>
      </c>
      <c r="J4131" s="22" t="n">
        <f aca="false">H4131+I4131</f>
        <v>10.4</v>
      </c>
      <c r="K4131" s="23"/>
    </row>
    <row r="4132" customFormat="false" ht="10.5" hidden="false" customHeight="true" outlineLevel="0" collapsed="false">
      <c r="A4132" s="17" t="s">
        <v>3137</v>
      </c>
      <c r="B4132" s="17" t="s">
        <v>1055</v>
      </c>
      <c r="C4132" s="18" t="n">
        <v>20749</v>
      </c>
      <c r="D4132" s="19" t="s">
        <v>17</v>
      </c>
      <c r="E4132" s="19" t="n">
        <v>1</v>
      </c>
      <c r="F4132" s="24" t="n">
        <v>4</v>
      </c>
      <c r="G4132" s="24"/>
      <c r="H4132" s="21" t="n">
        <f aca="false">(F4132+G4132)</f>
        <v>4</v>
      </c>
      <c r="I4132" s="24" t="n">
        <v>5.2</v>
      </c>
      <c r="J4132" s="22" t="n">
        <f aca="false">H4132+I4132</f>
        <v>9.2</v>
      </c>
      <c r="K4132" s="23"/>
    </row>
    <row r="4133" customFormat="false" ht="10.5" hidden="false" customHeight="true" outlineLevel="0" collapsed="false">
      <c r="A4133" s="17" t="s">
        <v>3138</v>
      </c>
      <c r="B4133" s="17" t="s">
        <v>559</v>
      </c>
      <c r="C4133" s="18" t="n">
        <v>22361</v>
      </c>
      <c r="D4133" s="19" t="s">
        <v>13</v>
      </c>
      <c r="E4133" s="19" t="n">
        <v>1</v>
      </c>
      <c r="F4133" s="24" t="n">
        <v>5</v>
      </c>
      <c r="G4133" s="24" t="n">
        <v>1.5</v>
      </c>
      <c r="H4133" s="21" t="n">
        <f aca="false">(F4133+G4133)</f>
        <v>6.5</v>
      </c>
      <c r="I4133" s="24" t="n">
        <v>3.4</v>
      </c>
      <c r="J4133" s="22" t="n">
        <f aca="false">H4133+I4133</f>
        <v>9.9</v>
      </c>
      <c r="K4133" s="23"/>
    </row>
    <row r="4134" customFormat="false" ht="10.5" hidden="false" customHeight="true" outlineLevel="0" collapsed="false">
      <c r="A4134" s="17" t="s">
        <v>3139</v>
      </c>
      <c r="B4134" s="17" t="s">
        <v>371</v>
      </c>
      <c r="C4134" s="18" t="n">
        <v>17449</v>
      </c>
      <c r="D4134" s="19" t="s">
        <v>13</v>
      </c>
      <c r="E4134" s="19" t="n">
        <v>2</v>
      </c>
      <c r="F4134" s="24" t="n">
        <v>5</v>
      </c>
      <c r="G4134" s="24"/>
      <c r="H4134" s="21" t="n">
        <f aca="false">(F4134+G4134)</f>
        <v>5</v>
      </c>
      <c r="I4134" s="24" t="n">
        <v>9.15</v>
      </c>
      <c r="J4134" s="22" t="n">
        <f aca="false">H4134+I4134</f>
        <v>14.15</v>
      </c>
      <c r="K4134" s="23"/>
    </row>
    <row r="4135" customFormat="false" ht="10.5" hidden="false" customHeight="true" outlineLevel="0" collapsed="false">
      <c r="A4135" s="17" t="s">
        <v>3140</v>
      </c>
      <c r="B4135" s="17" t="s">
        <v>278</v>
      </c>
      <c r="C4135" s="18" t="n">
        <v>18086</v>
      </c>
      <c r="D4135" s="19" t="s">
        <v>64</v>
      </c>
      <c r="E4135" s="19" t="n">
        <v>2</v>
      </c>
      <c r="F4135" s="24" t="n">
        <v>5</v>
      </c>
      <c r="G4135" s="24" t="n">
        <v>0.5</v>
      </c>
      <c r="H4135" s="21" t="n">
        <f aca="false">(F4135+G4135)</f>
        <v>5.5</v>
      </c>
      <c r="I4135" s="24" t="n">
        <v>11</v>
      </c>
      <c r="J4135" s="22" t="n">
        <f aca="false">H4135+I4135</f>
        <v>16.5</v>
      </c>
      <c r="K4135" s="23"/>
    </row>
    <row r="4136" customFormat="false" ht="10.5" hidden="false" customHeight="true" outlineLevel="0" collapsed="false">
      <c r="A4136" s="17" t="s">
        <v>3140</v>
      </c>
      <c r="B4136" s="17" t="s">
        <v>3141</v>
      </c>
      <c r="C4136" s="18" t="n">
        <v>20788</v>
      </c>
      <c r="D4136" s="19" t="s">
        <v>13</v>
      </c>
      <c r="E4136" s="19" t="n">
        <v>2</v>
      </c>
      <c r="F4136" s="24" t="n">
        <v>4.5</v>
      </c>
      <c r="G4136" s="24" t="n">
        <v>3</v>
      </c>
      <c r="H4136" s="21" t="n">
        <f aca="false">(F4136+G4136)</f>
        <v>7.5</v>
      </c>
      <c r="I4136" s="24" t="n">
        <v>6</v>
      </c>
      <c r="J4136" s="22" t="n">
        <f aca="false">H4136+I4136</f>
        <v>13.5</v>
      </c>
      <c r="K4136" s="23"/>
    </row>
    <row r="4137" customFormat="false" ht="10.5" hidden="false" customHeight="true" outlineLevel="0" collapsed="false">
      <c r="A4137" s="17" t="s">
        <v>3140</v>
      </c>
      <c r="B4137" s="17" t="s">
        <v>159</v>
      </c>
      <c r="C4137" s="18" t="n">
        <v>21720</v>
      </c>
      <c r="D4137" s="19" t="s">
        <v>13</v>
      </c>
      <c r="E4137" s="19" t="n">
        <v>2</v>
      </c>
      <c r="F4137" s="24" t="n">
        <v>5</v>
      </c>
      <c r="G4137" s="24" t="n">
        <v>4</v>
      </c>
      <c r="H4137" s="21" t="n">
        <f aca="false">(F4137+G4137)</f>
        <v>9</v>
      </c>
      <c r="I4137" s="24" t="n">
        <v>3.2</v>
      </c>
      <c r="J4137" s="22" t="n">
        <f aca="false">H4137+I4137</f>
        <v>12.2</v>
      </c>
      <c r="K4137" s="23"/>
    </row>
    <row r="4138" customFormat="false" ht="10.5" hidden="false" customHeight="true" outlineLevel="0" collapsed="false">
      <c r="A4138" s="17" t="s">
        <v>3140</v>
      </c>
      <c r="B4138" s="17" t="s">
        <v>815</v>
      </c>
      <c r="C4138" s="18" t="n">
        <v>24623</v>
      </c>
      <c r="D4138" s="19" t="s">
        <v>13</v>
      </c>
      <c r="E4138" s="19" t="n">
        <v>1</v>
      </c>
      <c r="F4138" s="24" t="n">
        <v>5</v>
      </c>
      <c r="G4138" s="24" t="n">
        <v>1.5</v>
      </c>
      <c r="H4138" s="21" t="n">
        <f aca="false">(F4138+G4138)</f>
        <v>6.5</v>
      </c>
      <c r="I4138" s="24" t="n">
        <v>4.95</v>
      </c>
      <c r="J4138" s="22" t="n">
        <f aca="false">H4138+I4138</f>
        <v>11.45</v>
      </c>
      <c r="K4138" s="23"/>
    </row>
    <row r="4139" customFormat="false" ht="10.5" hidden="false" customHeight="true" outlineLevel="0" collapsed="false">
      <c r="A4139" s="17" t="s">
        <v>3142</v>
      </c>
      <c r="B4139" s="17" t="s">
        <v>520</v>
      </c>
      <c r="C4139" s="18" t="n">
        <v>20884</v>
      </c>
      <c r="D4139" s="19" t="s">
        <v>72</v>
      </c>
      <c r="E4139" s="19" t="n">
        <v>2</v>
      </c>
      <c r="F4139" s="24" t="n">
        <v>3</v>
      </c>
      <c r="G4139" s="24" t="n">
        <v>1.5</v>
      </c>
      <c r="H4139" s="21" t="n">
        <f aca="false">(F4139+G4139)</f>
        <v>4.5</v>
      </c>
      <c r="I4139" s="24" t="n">
        <v>3.2</v>
      </c>
      <c r="J4139" s="22" t="n">
        <f aca="false">H4139+I4139</f>
        <v>7.7</v>
      </c>
      <c r="K4139" s="23"/>
    </row>
    <row r="4140" customFormat="false" ht="10.5" hidden="false" customHeight="true" outlineLevel="0" collapsed="false">
      <c r="A4140" s="17" t="s">
        <v>3142</v>
      </c>
      <c r="B4140" s="17" t="s">
        <v>3143</v>
      </c>
      <c r="C4140" s="18" t="n">
        <v>24081</v>
      </c>
      <c r="D4140" s="19" t="s">
        <v>3144</v>
      </c>
      <c r="E4140" s="19" t="n">
        <v>1</v>
      </c>
      <c r="F4140" s="24" t="n">
        <v>4</v>
      </c>
      <c r="G4140" s="24"/>
      <c r="H4140" s="21" t="n">
        <f aca="false">(F4140+G4140)</f>
        <v>4</v>
      </c>
      <c r="I4140" s="24" t="n">
        <v>6</v>
      </c>
      <c r="J4140" s="22" t="n">
        <f aca="false">H4140+I4140</f>
        <v>10</v>
      </c>
      <c r="K4140" s="23"/>
    </row>
    <row r="4141" customFormat="false" ht="10.5" hidden="false" customHeight="true" outlineLevel="0" collapsed="false">
      <c r="A4141" s="17" t="s">
        <v>3145</v>
      </c>
      <c r="B4141" s="17" t="s">
        <v>3146</v>
      </c>
      <c r="C4141" s="18" t="n">
        <v>22068</v>
      </c>
      <c r="D4141" s="19" t="s">
        <v>64</v>
      </c>
      <c r="E4141" s="19" t="n">
        <v>2</v>
      </c>
      <c r="F4141" s="24" t="n">
        <v>5</v>
      </c>
      <c r="G4141" s="24"/>
      <c r="H4141" s="21" t="n">
        <f aca="false">(F4141+G4141)</f>
        <v>5</v>
      </c>
      <c r="I4141" s="24" t="n">
        <v>4.4</v>
      </c>
      <c r="J4141" s="22" t="n">
        <f aca="false">H4141+I4141</f>
        <v>9.4</v>
      </c>
      <c r="K4141" s="23"/>
    </row>
    <row r="4142" customFormat="false" ht="10.5" hidden="false" customHeight="true" outlineLevel="0" collapsed="false">
      <c r="A4142" s="17" t="s">
        <v>3147</v>
      </c>
      <c r="B4142" s="17" t="s">
        <v>1083</v>
      </c>
      <c r="C4142" s="18" t="n">
        <v>19903</v>
      </c>
      <c r="D4142" s="19" t="s">
        <v>419</v>
      </c>
      <c r="E4142" s="19" t="n">
        <v>2</v>
      </c>
      <c r="F4142" s="24" t="n">
        <v>1.5</v>
      </c>
      <c r="G4142" s="24" t="n">
        <v>1.5</v>
      </c>
      <c r="H4142" s="21" t="n">
        <f aca="false">(F4142+G4142)</f>
        <v>3</v>
      </c>
      <c r="I4142" s="24" t="n">
        <v>6.35</v>
      </c>
      <c r="J4142" s="22" t="n">
        <f aca="false">H4142+I4142</f>
        <v>9.35</v>
      </c>
      <c r="K4142" s="23"/>
    </row>
    <row r="4143" customFormat="false" ht="10.5" hidden="false" customHeight="true" outlineLevel="0" collapsed="false">
      <c r="A4143" s="17" t="s">
        <v>3148</v>
      </c>
      <c r="B4143" s="17" t="s">
        <v>93</v>
      </c>
      <c r="C4143" s="18" t="n">
        <v>23825</v>
      </c>
      <c r="D4143" s="19" t="s">
        <v>64</v>
      </c>
      <c r="E4143" s="19" t="n">
        <v>1</v>
      </c>
      <c r="F4143" s="24" t="n">
        <v>4</v>
      </c>
      <c r="G4143" s="24"/>
      <c r="H4143" s="21" t="n">
        <f aca="false">(F4143+G4143)</f>
        <v>4</v>
      </c>
      <c r="I4143" s="24" t="n">
        <v>5</v>
      </c>
      <c r="J4143" s="22" t="n">
        <f aca="false">H4143+I4143</f>
        <v>9</v>
      </c>
      <c r="K4143" s="23"/>
    </row>
    <row r="4144" customFormat="false" ht="10.5" hidden="false" customHeight="true" outlineLevel="0" collapsed="false">
      <c r="A4144" s="17" t="s">
        <v>3149</v>
      </c>
      <c r="B4144" s="17" t="s">
        <v>164</v>
      </c>
      <c r="C4144" s="18" t="n">
        <v>20993</v>
      </c>
      <c r="D4144" s="19" t="s">
        <v>13</v>
      </c>
      <c r="E4144" s="19" t="n">
        <v>1</v>
      </c>
      <c r="F4144" s="24" t="n">
        <v>5</v>
      </c>
      <c r="G4144" s="24" t="n">
        <v>1.5</v>
      </c>
      <c r="H4144" s="21" t="n">
        <f aca="false">(F4144+G4144)</f>
        <v>6.5</v>
      </c>
      <c r="I4144" s="24" t="n">
        <v>6.9</v>
      </c>
      <c r="J4144" s="22" t="n">
        <f aca="false">H4144+I4144</f>
        <v>13.4</v>
      </c>
      <c r="K4144" s="23"/>
    </row>
    <row r="4145" customFormat="false" ht="10.5" hidden="false" customHeight="true" outlineLevel="0" collapsed="false">
      <c r="A4145" s="17" t="s">
        <v>3149</v>
      </c>
      <c r="B4145" s="17" t="s">
        <v>2358</v>
      </c>
      <c r="C4145" s="18" t="n">
        <v>25319</v>
      </c>
      <c r="D4145" s="19" t="s">
        <v>23</v>
      </c>
      <c r="E4145" s="19" t="n">
        <v>1</v>
      </c>
      <c r="F4145" s="24" t="n">
        <v>3.5</v>
      </c>
      <c r="G4145" s="24"/>
      <c r="H4145" s="21" t="n">
        <f aca="false">(F4145+G4145)</f>
        <v>3.5</v>
      </c>
      <c r="I4145" s="24" t="n">
        <v>5.7</v>
      </c>
      <c r="J4145" s="22" t="n">
        <f aca="false">H4145+I4145</f>
        <v>9.2</v>
      </c>
      <c r="K4145" s="23"/>
    </row>
    <row r="4146" customFormat="false" ht="10.5" hidden="false" customHeight="true" outlineLevel="0" collapsed="false">
      <c r="A4146" s="17" t="s">
        <v>3150</v>
      </c>
      <c r="B4146" s="17" t="s">
        <v>136</v>
      </c>
      <c r="C4146" s="18" t="n">
        <v>23104</v>
      </c>
      <c r="D4146" s="19" t="s">
        <v>13</v>
      </c>
      <c r="E4146" s="19" t="n">
        <v>2</v>
      </c>
      <c r="F4146" s="24" t="n">
        <v>5</v>
      </c>
      <c r="G4146" s="24" t="n">
        <v>2</v>
      </c>
      <c r="H4146" s="21" t="n">
        <f aca="false">(F4146+G4146)</f>
        <v>7</v>
      </c>
      <c r="I4146" s="24" t="n">
        <v>4</v>
      </c>
      <c r="J4146" s="22" t="n">
        <f aca="false">H4146+I4146</f>
        <v>11</v>
      </c>
      <c r="K4146" s="23"/>
    </row>
    <row r="4147" customFormat="false" ht="10.5" hidden="false" customHeight="true" outlineLevel="0" collapsed="false">
      <c r="A4147" s="17" t="s">
        <v>3151</v>
      </c>
      <c r="B4147" s="17" t="s">
        <v>33</v>
      </c>
      <c r="C4147" s="18" t="n">
        <v>23263</v>
      </c>
      <c r="D4147" s="19" t="s">
        <v>64</v>
      </c>
      <c r="E4147" s="19" t="n">
        <v>1</v>
      </c>
      <c r="F4147" s="24" t="n">
        <v>4.5</v>
      </c>
      <c r="G4147" s="24"/>
      <c r="H4147" s="21" t="n">
        <f aca="false">(F4147+G4147)</f>
        <v>4.5</v>
      </c>
      <c r="I4147" s="24" t="n">
        <v>7.25</v>
      </c>
      <c r="J4147" s="22" t="n">
        <f aca="false">H4147+I4147</f>
        <v>11.75</v>
      </c>
      <c r="K4147" s="23"/>
    </row>
    <row r="4148" customFormat="false" ht="10.5" hidden="false" customHeight="true" outlineLevel="0" collapsed="false">
      <c r="A4148" s="17" t="s">
        <v>3151</v>
      </c>
      <c r="B4148" s="17" t="s">
        <v>24</v>
      </c>
      <c r="C4148" s="18" t="n">
        <v>19320</v>
      </c>
      <c r="D4148" s="19" t="s">
        <v>64</v>
      </c>
      <c r="E4148" s="19" t="n">
        <v>1</v>
      </c>
      <c r="F4148" s="24" t="n">
        <v>5</v>
      </c>
      <c r="G4148" s="24" t="n">
        <v>1.5</v>
      </c>
      <c r="H4148" s="21" t="n">
        <f aca="false">(F4148+G4148)</f>
        <v>6.5</v>
      </c>
      <c r="I4148" s="24" t="n">
        <v>7</v>
      </c>
      <c r="J4148" s="22" t="n">
        <f aca="false">H4148+I4148</f>
        <v>13.5</v>
      </c>
      <c r="K4148" s="23"/>
    </row>
    <row r="4149" customFormat="false" ht="10.5" hidden="false" customHeight="true" outlineLevel="0" collapsed="false">
      <c r="A4149" s="17" t="s">
        <v>3151</v>
      </c>
      <c r="B4149" s="17" t="s">
        <v>303</v>
      </c>
      <c r="C4149" s="18" t="n">
        <v>21903</v>
      </c>
      <c r="D4149" s="19" t="s">
        <v>64</v>
      </c>
      <c r="E4149" s="19" t="n">
        <v>2</v>
      </c>
      <c r="F4149" s="24" t="n">
        <v>4</v>
      </c>
      <c r="G4149" s="24"/>
      <c r="H4149" s="21" t="n">
        <f aca="false">(F4149+G4149)</f>
        <v>4</v>
      </c>
      <c r="I4149" s="24" t="n">
        <v>6.8</v>
      </c>
      <c r="J4149" s="22" t="n">
        <f aca="false">H4149+I4149</f>
        <v>10.8</v>
      </c>
      <c r="K4149" s="23"/>
    </row>
    <row r="4150" customFormat="false" ht="10.5" hidden="false" customHeight="true" outlineLevel="0" collapsed="false">
      <c r="A4150" s="17" t="s">
        <v>3151</v>
      </c>
      <c r="B4150" s="17" t="s">
        <v>395</v>
      </c>
      <c r="C4150" s="18" t="n">
        <v>24210</v>
      </c>
      <c r="D4150" s="19" t="s">
        <v>64</v>
      </c>
      <c r="E4150" s="19" t="n">
        <v>1</v>
      </c>
      <c r="F4150" s="24" t="n">
        <v>4.5</v>
      </c>
      <c r="G4150" s="24"/>
      <c r="H4150" s="21" t="n">
        <f aca="false">(F4150+G4150)</f>
        <v>4.5</v>
      </c>
      <c r="I4150" s="24" t="n">
        <v>7.2</v>
      </c>
      <c r="J4150" s="22" t="n">
        <f aca="false">H4150+I4150</f>
        <v>11.7</v>
      </c>
      <c r="K4150" s="23"/>
    </row>
    <row r="4151" customFormat="false" ht="10.5" hidden="false" customHeight="true" outlineLevel="0" collapsed="false">
      <c r="A4151" s="17" t="s">
        <v>3151</v>
      </c>
      <c r="B4151" s="17" t="s">
        <v>229</v>
      </c>
      <c r="C4151" s="18" t="n">
        <v>21450</v>
      </c>
      <c r="D4151" s="19" t="s">
        <v>64</v>
      </c>
      <c r="E4151" s="19" t="n">
        <v>2</v>
      </c>
      <c r="F4151" s="24" t="n">
        <v>4</v>
      </c>
      <c r="G4151" s="24"/>
      <c r="H4151" s="21" t="n">
        <f aca="false">(F4151+G4151)</f>
        <v>4</v>
      </c>
      <c r="I4151" s="24" t="n">
        <v>7.4</v>
      </c>
      <c r="J4151" s="22" t="n">
        <f aca="false">H4151+I4151</f>
        <v>11.4</v>
      </c>
      <c r="K4151" s="23"/>
    </row>
    <row r="4152" customFormat="false" ht="10.5" hidden="false" customHeight="true" outlineLevel="0" collapsed="false">
      <c r="A4152" s="17" t="s">
        <v>3152</v>
      </c>
      <c r="B4152" s="17" t="s">
        <v>66</v>
      </c>
      <c r="C4152" s="18" t="n">
        <v>18337</v>
      </c>
      <c r="D4152" s="19" t="s">
        <v>64</v>
      </c>
      <c r="E4152" s="19" t="n">
        <v>1</v>
      </c>
      <c r="F4152" s="24" t="n">
        <v>3</v>
      </c>
      <c r="G4152" s="24"/>
      <c r="H4152" s="21" t="n">
        <f aca="false">(F4152+G4152)</f>
        <v>3</v>
      </c>
      <c r="I4152" s="24" t="n">
        <v>6</v>
      </c>
      <c r="J4152" s="22" t="n">
        <f aca="false">H4152+I4152</f>
        <v>9</v>
      </c>
      <c r="K4152" s="23"/>
    </row>
    <row r="4153" customFormat="false" ht="10.5" hidden="false" customHeight="true" outlineLevel="0" collapsed="false">
      <c r="A4153" s="17" t="s">
        <v>3152</v>
      </c>
      <c r="B4153" s="17" t="s">
        <v>368</v>
      </c>
      <c r="C4153" s="18" t="n">
        <v>17261</v>
      </c>
      <c r="D4153" s="19" t="s">
        <v>64</v>
      </c>
      <c r="E4153" s="19" t="n">
        <v>1</v>
      </c>
      <c r="F4153" s="24" t="n">
        <v>3.5</v>
      </c>
      <c r="G4153" s="24"/>
      <c r="H4153" s="21" t="n">
        <f aca="false">(F4153+G4153)</f>
        <v>3.5</v>
      </c>
      <c r="I4153" s="24" t="n">
        <v>6</v>
      </c>
      <c r="J4153" s="22" t="n">
        <f aca="false">H4153+I4153</f>
        <v>9.5</v>
      </c>
      <c r="K4153" s="23"/>
    </row>
    <row r="4154" customFormat="false" ht="10.5" hidden="false" customHeight="true" outlineLevel="0" collapsed="false">
      <c r="A4154" s="17" t="s">
        <v>3153</v>
      </c>
      <c r="B4154" s="17" t="s">
        <v>3154</v>
      </c>
      <c r="C4154" s="18" t="n">
        <v>24838</v>
      </c>
      <c r="D4154" s="19" t="s">
        <v>23</v>
      </c>
      <c r="E4154" s="19" t="n">
        <v>1</v>
      </c>
      <c r="F4154" s="24" t="n">
        <v>4.5</v>
      </c>
      <c r="G4154" s="24"/>
      <c r="H4154" s="21" t="n">
        <f aca="false">(F4154+G4154)</f>
        <v>4.5</v>
      </c>
      <c r="I4154" s="24" t="n">
        <v>4.4</v>
      </c>
      <c r="J4154" s="22" t="n">
        <f aca="false">H4154+I4154</f>
        <v>8.9</v>
      </c>
      <c r="K4154" s="23"/>
    </row>
    <row r="4155" customFormat="false" ht="10.5" hidden="false" customHeight="true" outlineLevel="0" collapsed="false">
      <c r="A4155" s="17" t="s">
        <v>3155</v>
      </c>
      <c r="B4155" s="17" t="s">
        <v>3156</v>
      </c>
      <c r="C4155" s="18" t="n">
        <v>20314</v>
      </c>
      <c r="D4155" s="19" t="s">
        <v>36</v>
      </c>
      <c r="E4155" s="19" t="n">
        <v>2</v>
      </c>
      <c r="F4155" s="24" t="n">
        <v>3.5</v>
      </c>
      <c r="G4155" s="24"/>
      <c r="H4155" s="21" t="n">
        <f aca="false">(F4155+G4155)</f>
        <v>3.5</v>
      </c>
      <c r="I4155" s="24" t="n">
        <v>9</v>
      </c>
      <c r="J4155" s="22" t="n">
        <f aca="false">H4155+I4155</f>
        <v>12.5</v>
      </c>
      <c r="K4155" s="23"/>
    </row>
    <row r="4156" customFormat="false" ht="10.5" hidden="false" customHeight="true" outlineLevel="0" collapsed="false">
      <c r="A4156" s="17" t="s">
        <v>3155</v>
      </c>
      <c r="B4156" s="17" t="s">
        <v>134</v>
      </c>
      <c r="C4156" s="18" t="n">
        <v>18058</v>
      </c>
      <c r="D4156" s="19" t="s">
        <v>349</v>
      </c>
      <c r="E4156" s="19" t="n">
        <v>1</v>
      </c>
      <c r="F4156" s="24" t="n">
        <v>5</v>
      </c>
      <c r="G4156" s="24"/>
      <c r="H4156" s="21" t="n">
        <f aca="false">(F4156+G4156)</f>
        <v>5</v>
      </c>
      <c r="I4156" s="24" t="n">
        <v>9.35</v>
      </c>
      <c r="J4156" s="22" t="n">
        <f aca="false">H4156+I4156</f>
        <v>14.35</v>
      </c>
      <c r="K4156" s="23"/>
    </row>
    <row r="4157" customFormat="false" ht="10.5" hidden="false" customHeight="true" outlineLevel="0" collapsed="false">
      <c r="A4157" s="17" t="s">
        <v>3157</v>
      </c>
      <c r="B4157" s="17" t="s">
        <v>66</v>
      </c>
      <c r="C4157" s="18" t="n">
        <v>21441</v>
      </c>
      <c r="D4157" s="19" t="s">
        <v>3158</v>
      </c>
      <c r="E4157" s="19" t="n">
        <v>1</v>
      </c>
      <c r="F4157" s="24" t="n">
        <v>4.5</v>
      </c>
      <c r="G4157" s="24"/>
      <c r="H4157" s="21" t="n">
        <f aca="false">(F4157+G4157)</f>
        <v>4.5</v>
      </c>
      <c r="I4157" s="24" t="n">
        <v>10.05</v>
      </c>
      <c r="J4157" s="22" t="n">
        <f aca="false">H4157+I4157</f>
        <v>14.55</v>
      </c>
      <c r="K4157" s="23"/>
    </row>
    <row r="4158" customFormat="false" ht="10.5" hidden="false" customHeight="true" outlineLevel="0" collapsed="false">
      <c r="A4158" s="17" t="s">
        <v>3157</v>
      </c>
      <c r="B4158" s="17" t="s">
        <v>193</v>
      </c>
      <c r="C4158" s="18" t="n">
        <v>17622</v>
      </c>
      <c r="D4158" s="19" t="s">
        <v>23</v>
      </c>
      <c r="E4158" s="19" t="n">
        <v>1</v>
      </c>
      <c r="F4158" s="24" t="n">
        <v>4.5</v>
      </c>
      <c r="G4158" s="24"/>
      <c r="H4158" s="21" t="n">
        <f aca="false">(F4158+G4158)</f>
        <v>4.5</v>
      </c>
      <c r="I4158" s="24" t="n">
        <v>6</v>
      </c>
      <c r="J4158" s="22" t="n">
        <f aca="false">H4158+I4158</f>
        <v>10.5</v>
      </c>
      <c r="K4158" s="23"/>
    </row>
    <row r="4159" customFormat="false" ht="10.5" hidden="false" customHeight="true" outlineLevel="0" collapsed="false">
      <c r="A4159" s="17" t="s">
        <v>3157</v>
      </c>
      <c r="B4159" s="17" t="s">
        <v>437</v>
      </c>
      <c r="C4159" s="18" t="n">
        <v>23429</v>
      </c>
      <c r="D4159" s="19" t="s">
        <v>13</v>
      </c>
      <c r="E4159" s="19" t="n">
        <v>2</v>
      </c>
      <c r="F4159" s="24" t="n">
        <v>5</v>
      </c>
      <c r="G4159" s="24" t="n">
        <v>0.5</v>
      </c>
      <c r="H4159" s="21" t="n">
        <f aca="false">(F4159+G4159)</f>
        <v>5.5</v>
      </c>
      <c r="I4159" s="24" t="n">
        <v>4.8</v>
      </c>
      <c r="J4159" s="22" t="n">
        <f aca="false">H4159+I4159</f>
        <v>10.3</v>
      </c>
      <c r="K4159" s="23"/>
    </row>
    <row r="4160" customFormat="false" ht="10.5" hidden="false" customHeight="true" outlineLevel="0" collapsed="false">
      <c r="A4160" s="17" t="s">
        <v>3159</v>
      </c>
      <c r="B4160" s="17" t="s">
        <v>1066</v>
      </c>
      <c r="C4160" s="18" t="n">
        <v>22427</v>
      </c>
      <c r="D4160" s="19" t="s">
        <v>13</v>
      </c>
      <c r="E4160" s="19" t="n">
        <v>2</v>
      </c>
      <c r="F4160" s="24" t="n">
        <v>5</v>
      </c>
      <c r="G4160" s="24"/>
      <c r="H4160" s="21" t="n">
        <f aca="false">(F4160+G4160)</f>
        <v>5</v>
      </c>
      <c r="I4160" s="24" t="n">
        <v>6.6</v>
      </c>
      <c r="J4160" s="22" t="n">
        <f aca="false">H4160+I4160</f>
        <v>11.6</v>
      </c>
      <c r="K4160" s="23"/>
    </row>
    <row r="4161" customFormat="false" ht="10.5" hidden="false" customHeight="true" outlineLevel="0" collapsed="false">
      <c r="A4161" s="17" t="s">
        <v>3160</v>
      </c>
      <c r="B4161" s="17" t="s">
        <v>105</v>
      </c>
      <c r="C4161" s="18" t="n">
        <v>23905</v>
      </c>
      <c r="D4161" s="19" t="s">
        <v>23</v>
      </c>
      <c r="E4161" s="19" t="n">
        <v>1</v>
      </c>
      <c r="F4161" s="24" t="n">
        <v>5</v>
      </c>
      <c r="G4161" s="24" t="n">
        <v>1.5</v>
      </c>
      <c r="H4161" s="21" t="n">
        <f aca="false">(F4161+G4161)</f>
        <v>6.5</v>
      </c>
      <c r="I4161" s="24" t="n">
        <v>5.2</v>
      </c>
      <c r="J4161" s="22" t="n">
        <f aca="false">H4161+I4161</f>
        <v>11.7</v>
      </c>
      <c r="K4161" s="23"/>
    </row>
    <row r="4162" customFormat="false" ht="10.5" hidden="false" customHeight="true" outlineLevel="0" collapsed="false">
      <c r="A4162" s="17" t="s">
        <v>3161</v>
      </c>
      <c r="B4162" s="17" t="s">
        <v>395</v>
      </c>
      <c r="C4162" s="18" t="n">
        <v>24200</v>
      </c>
      <c r="D4162" s="19" t="s">
        <v>266</v>
      </c>
      <c r="E4162" s="19" t="n">
        <v>1</v>
      </c>
      <c r="F4162" s="24" t="n">
        <v>5</v>
      </c>
      <c r="G4162" s="24" t="n">
        <v>1.5</v>
      </c>
      <c r="H4162" s="21" t="n">
        <f aca="false">(F4162+G4162)</f>
        <v>6.5</v>
      </c>
      <c r="I4162" s="24" t="n">
        <v>5.9</v>
      </c>
      <c r="J4162" s="22" t="n">
        <f aca="false">H4162+I4162</f>
        <v>12.4</v>
      </c>
      <c r="K4162" s="23"/>
    </row>
    <row r="4163" customFormat="false" ht="10.5" hidden="false" customHeight="true" outlineLevel="0" collapsed="false">
      <c r="A4163" s="17" t="s">
        <v>3162</v>
      </c>
      <c r="B4163" s="17" t="s">
        <v>28</v>
      </c>
      <c r="C4163" s="18" t="n">
        <v>22358</v>
      </c>
      <c r="D4163" s="19" t="s">
        <v>13</v>
      </c>
      <c r="E4163" s="19" t="n">
        <v>1</v>
      </c>
      <c r="F4163" s="24" t="n">
        <v>4</v>
      </c>
      <c r="G4163" s="24" t="n">
        <v>3.5</v>
      </c>
      <c r="H4163" s="21" t="n">
        <f aca="false">(F4163+G4163)</f>
        <v>7.5</v>
      </c>
      <c r="I4163" s="24" t="n">
        <v>7.5</v>
      </c>
      <c r="J4163" s="22" t="n">
        <f aca="false">H4163+I4163</f>
        <v>15</v>
      </c>
      <c r="K4163" s="23"/>
    </row>
    <row r="4164" customFormat="false" ht="10.5" hidden="false" customHeight="true" outlineLevel="0" collapsed="false">
      <c r="A4164" s="17" t="s">
        <v>3162</v>
      </c>
      <c r="B4164" s="17" t="s">
        <v>31</v>
      </c>
      <c r="C4164" s="18" t="n">
        <v>18724</v>
      </c>
      <c r="D4164" s="19" t="s">
        <v>13</v>
      </c>
      <c r="E4164" s="19" t="n">
        <v>1</v>
      </c>
      <c r="F4164" s="24" t="n">
        <v>4</v>
      </c>
      <c r="G4164" s="24"/>
      <c r="H4164" s="21" t="n">
        <f aca="false">(F4164+G4164)</f>
        <v>4</v>
      </c>
      <c r="I4164" s="24" t="n">
        <v>6.05</v>
      </c>
      <c r="J4164" s="22" t="n">
        <f aca="false">H4164+I4164</f>
        <v>10.05</v>
      </c>
      <c r="K4164" s="23"/>
    </row>
    <row r="4165" customFormat="false" ht="10.5" hidden="false" customHeight="true" outlineLevel="0" collapsed="false">
      <c r="A4165" s="17" t="s">
        <v>3162</v>
      </c>
      <c r="B4165" s="17" t="s">
        <v>915</v>
      </c>
      <c r="C4165" s="18" t="n">
        <v>20778</v>
      </c>
      <c r="D4165" s="19" t="s">
        <v>13</v>
      </c>
      <c r="E4165" s="19" t="n">
        <v>2</v>
      </c>
      <c r="F4165" s="24" t="n">
        <v>4.5</v>
      </c>
      <c r="G4165" s="24"/>
      <c r="H4165" s="21" t="n">
        <f aca="false">(F4165+G4165)</f>
        <v>4.5</v>
      </c>
      <c r="I4165" s="24" t="n">
        <v>6.75</v>
      </c>
      <c r="J4165" s="22" t="n">
        <f aca="false">H4165+I4165</f>
        <v>11.25</v>
      </c>
      <c r="K4165" s="23"/>
    </row>
    <row r="4166" customFormat="false" ht="10.5" hidden="false" customHeight="true" outlineLevel="0" collapsed="false">
      <c r="A4166" s="17" t="s">
        <v>3163</v>
      </c>
      <c r="B4166" s="17" t="s">
        <v>33</v>
      </c>
      <c r="C4166" s="18" t="n">
        <v>21370</v>
      </c>
      <c r="D4166" s="19" t="s">
        <v>13</v>
      </c>
      <c r="E4166" s="19" t="n">
        <v>1</v>
      </c>
      <c r="F4166" s="24" t="n">
        <v>3.5</v>
      </c>
      <c r="G4166" s="24"/>
      <c r="H4166" s="21" t="n">
        <f aca="false">(F4166+G4166)</f>
        <v>3.5</v>
      </c>
      <c r="I4166" s="24" t="n">
        <v>6.6</v>
      </c>
      <c r="J4166" s="22" t="n">
        <f aca="false">H4166+I4166</f>
        <v>10.1</v>
      </c>
      <c r="K4166" s="23"/>
    </row>
    <row r="4167" customFormat="false" ht="10.5" hidden="false" customHeight="true" outlineLevel="0" collapsed="false">
      <c r="A4167" s="17" t="s">
        <v>3164</v>
      </c>
      <c r="B4167" s="17" t="s">
        <v>70</v>
      </c>
      <c r="C4167" s="18" t="n">
        <v>22425</v>
      </c>
      <c r="D4167" s="19" t="s">
        <v>64</v>
      </c>
      <c r="E4167" s="19" t="n">
        <v>1</v>
      </c>
      <c r="F4167" s="24" t="n">
        <v>5</v>
      </c>
      <c r="G4167" s="24"/>
      <c r="H4167" s="21" t="n">
        <f aca="false">(F4167+G4167)</f>
        <v>5</v>
      </c>
      <c r="I4167" s="24" t="n">
        <v>5.6</v>
      </c>
      <c r="J4167" s="22" t="n">
        <f aca="false">H4167+I4167</f>
        <v>10.6</v>
      </c>
      <c r="K4167" s="23"/>
    </row>
    <row r="4168" customFormat="false" ht="10.5" hidden="false" customHeight="true" outlineLevel="0" collapsed="false">
      <c r="A4168" s="17" t="s">
        <v>3164</v>
      </c>
      <c r="B4168" s="17" t="s">
        <v>61</v>
      </c>
      <c r="C4168" s="18" t="n">
        <v>21844</v>
      </c>
      <c r="D4168" s="19" t="s">
        <v>64</v>
      </c>
      <c r="E4168" s="19" t="n">
        <v>1</v>
      </c>
      <c r="F4168" s="24" t="n">
        <v>4</v>
      </c>
      <c r="G4168" s="24"/>
      <c r="H4168" s="21" t="n">
        <f aca="false">(F4168+G4168)</f>
        <v>4</v>
      </c>
      <c r="I4168" s="24" t="n">
        <v>6</v>
      </c>
      <c r="J4168" s="22" t="n">
        <f aca="false">H4168+I4168</f>
        <v>10</v>
      </c>
      <c r="K4168" s="23"/>
    </row>
    <row r="4169" customFormat="false" ht="10.5" hidden="false" customHeight="true" outlineLevel="0" collapsed="false">
      <c r="A4169" s="17" t="s">
        <v>3164</v>
      </c>
      <c r="B4169" s="17" t="s">
        <v>3165</v>
      </c>
      <c r="C4169" s="18" t="n">
        <v>22774</v>
      </c>
      <c r="D4169" s="19" t="s">
        <v>64</v>
      </c>
      <c r="E4169" s="19" t="n">
        <v>2</v>
      </c>
      <c r="F4169" s="24" t="n">
        <v>5</v>
      </c>
      <c r="G4169" s="24"/>
      <c r="H4169" s="21" t="n">
        <f aca="false">(F4169+G4169)</f>
        <v>5</v>
      </c>
      <c r="I4169" s="24" t="n">
        <v>4.8</v>
      </c>
      <c r="J4169" s="22" t="n">
        <f aca="false">H4169+I4169</f>
        <v>9.8</v>
      </c>
      <c r="K4169" s="23"/>
    </row>
    <row r="4170" customFormat="false" ht="10.5" hidden="false" customHeight="true" outlineLevel="0" collapsed="false">
      <c r="A4170" s="17" t="s">
        <v>3166</v>
      </c>
      <c r="B4170" s="17" t="s">
        <v>146</v>
      </c>
      <c r="C4170" s="18" t="n">
        <v>17168</v>
      </c>
      <c r="D4170" s="19" t="s">
        <v>13</v>
      </c>
      <c r="E4170" s="19" t="n">
        <v>2</v>
      </c>
      <c r="F4170" s="24" t="n">
        <v>4</v>
      </c>
      <c r="G4170" s="24"/>
      <c r="H4170" s="21" t="n">
        <f aca="false">(F4170+G4170)</f>
        <v>4</v>
      </c>
      <c r="I4170" s="24" t="n">
        <v>6.4</v>
      </c>
      <c r="J4170" s="22" t="n">
        <f aca="false">H4170+I4170</f>
        <v>10.4</v>
      </c>
      <c r="K4170" s="23"/>
    </row>
    <row r="4171" customFormat="false" ht="10.5" hidden="false" customHeight="true" outlineLevel="0" collapsed="false">
      <c r="A4171" s="17" t="s">
        <v>3167</v>
      </c>
      <c r="B4171" s="17" t="s">
        <v>42</v>
      </c>
      <c r="C4171" s="18" t="n">
        <v>19234</v>
      </c>
      <c r="D4171" s="19" t="s">
        <v>13</v>
      </c>
      <c r="E4171" s="19" t="n">
        <v>1</v>
      </c>
      <c r="F4171" s="24" t="n">
        <v>4</v>
      </c>
      <c r="G4171" s="24"/>
      <c r="H4171" s="21" t="n">
        <f aca="false">(F4171+G4171)</f>
        <v>4</v>
      </c>
      <c r="I4171" s="24" t="n">
        <v>10.55</v>
      </c>
      <c r="J4171" s="22" t="n">
        <f aca="false">H4171+I4171</f>
        <v>14.55</v>
      </c>
      <c r="K4171" s="23"/>
    </row>
    <row r="4172" customFormat="false" ht="10.5" hidden="false" customHeight="true" outlineLevel="0" collapsed="false">
      <c r="A4172" s="17" t="s">
        <v>3167</v>
      </c>
      <c r="B4172" s="17" t="s">
        <v>3168</v>
      </c>
      <c r="C4172" s="18" t="n">
        <v>17096</v>
      </c>
      <c r="D4172" s="19" t="s">
        <v>99</v>
      </c>
      <c r="E4172" s="19" t="n">
        <v>2</v>
      </c>
      <c r="F4172" s="24" t="n">
        <v>5</v>
      </c>
      <c r="G4172" s="24"/>
      <c r="H4172" s="21" t="n">
        <f aca="false">(F4172+G4172)</f>
        <v>5</v>
      </c>
      <c r="I4172" s="24" t="n">
        <v>9.65</v>
      </c>
      <c r="J4172" s="22" t="n">
        <f aca="false">H4172+I4172</f>
        <v>14.65</v>
      </c>
      <c r="K4172" s="23"/>
    </row>
    <row r="4173" customFormat="false" ht="10.5" hidden="false" customHeight="true" outlineLevel="0" collapsed="false">
      <c r="A4173" s="17" t="s">
        <v>3169</v>
      </c>
      <c r="B4173" s="17" t="s">
        <v>60</v>
      </c>
      <c r="C4173" s="18" t="n">
        <v>18219</v>
      </c>
      <c r="D4173" s="19" t="s">
        <v>20</v>
      </c>
      <c r="E4173" s="19" t="n">
        <v>2</v>
      </c>
      <c r="F4173" s="24" t="n">
        <v>3</v>
      </c>
      <c r="G4173" s="24"/>
      <c r="H4173" s="21" t="n">
        <f aca="false">(F4173+G4173)</f>
        <v>3</v>
      </c>
      <c r="I4173" s="24" t="n">
        <v>8.85</v>
      </c>
      <c r="J4173" s="22" t="n">
        <f aca="false">H4173+I4173</f>
        <v>11.85</v>
      </c>
      <c r="K4173" s="23"/>
    </row>
    <row r="4174" customFormat="false" ht="10.5" hidden="false" customHeight="true" outlineLevel="0" collapsed="false">
      <c r="A4174" s="17" t="s">
        <v>3169</v>
      </c>
      <c r="B4174" s="17" t="s">
        <v>28</v>
      </c>
      <c r="C4174" s="18" t="n">
        <v>19297</v>
      </c>
      <c r="D4174" s="19" t="s">
        <v>20</v>
      </c>
      <c r="E4174" s="19" t="n">
        <v>2</v>
      </c>
      <c r="F4174" s="24" t="n">
        <v>4.5</v>
      </c>
      <c r="G4174" s="24"/>
      <c r="H4174" s="21" t="n">
        <f aca="false">(F4174+G4174)</f>
        <v>4.5</v>
      </c>
      <c r="I4174" s="24" t="n">
        <v>6</v>
      </c>
      <c r="J4174" s="22" t="n">
        <f aca="false">H4174+I4174</f>
        <v>10.5</v>
      </c>
      <c r="K4174" s="23"/>
    </row>
    <row r="4175" customFormat="false" ht="10.5" hidden="false" customHeight="true" outlineLevel="0" collapsed="false">
      <c r="A4175" s="17" t="s">
        <v>3169</v>
      </c>
      <c r="B4175" s="17" t="s">
        <v>867</v>
      </c>
      <c r="C4175" s="18" t="n">
        <v>20005</v>
      </c>
      <c r="D4175" s="19" t="s">
        <v>13</v>
      </c>
      <c r="E4175" s="19" t="n">
        <v>1</v>
      </c>
      <c r="F4175" s="24" t="n">
        <v>3.5</v>
      </c>
      <c r="G4175" s="24"/>
      <c r="H4175" s="21" t="n">
        <f aca="false">(F4175+G4175)</f>
        <v>3.5</v>
      </c>
      <c r="I4175" s="24" t="n">
        <v>7.2</v>
      </c>
      <c r="J4175" s="22" t="n">
        <f aca="false">H4175+I4175</f>
        <v>10.7</v>
      </c>
      <c r="K4175" s="23"/>
    </row>
    <row r="4176" customFormat="false" ht="10.5" hidden="false" customHeight="true" outlineLevel="0" collapsed="false">
      <c r="A4176" s="17" t="s">
        <v>3170</v>
      </c>
      <c r="B4176" s="17" t="s">
        <v>33</v>
      </c>
      <c r="C4176" s="18" t="n">
        <v>19119</v>
      </c>
      <c r="D4176" s="19" t="s">
        <v>13</v>
      </c>
      <c r="E4176" s="19" t="n">
        <v>1</v>
      </c>
      <c r="F4176" s="24" t="n">
        <v>4</v>
      </c>
      <c r="G4176" s="24"/>
      <c r="H4176" s="21" t="n">
        <f aca="false">(F4176+G4176)</f>
        <v>4</v>
      </c>
      <c r="I4176" s="24" t="n">
        <v>7.35</v>
      </c>
      <c r="J4176" s="22" t="n">
        <f aca="false">H4176+I4176</f>
        <v>11.35</v>
      </c>
      <c r="K4176" s="23"/>
    </row>
    <row r="4177" customFormat="false" ht="10.5" hidden="false" customHeight="true" outlineLevel="0" collapsed="false">
      <c r="A4177" s="17" t="s">
        <v>3171</v>
      </c>
      <c r="B4177" s="17" t="s">
        <v>511</v>
      </c>
      <c r="C4177" s="18" t="n">
        <v>22997</v>
      </c>
      <c r="D4177" s="19" t="s">
        <v>572</v>
      </c>
      <c r="E4177" s="19" t="n">
        <v>2</v>
      </c>
      <c r="F4177" s="24" t="n">
        <v>5</v>
      </c>
      <c r="G4177" s="24" t="n">
        <v>4</v>
      </c>
      <c r="H4177" s="21" t="n">
        <f aca="false">(F4177+G4177)</f>
        <v>9</v>
      </c>
      <c r="I4177" s="24" t="n">
        <v>4.8</v>
      </c>
      <c r="J4177" s="22" t="n">
        <f aca="false">H4177+I4177</f>
        <v>13.8</v>
      </c>
      <c r="K4177" s="23"/>
    </row>
    <row r="4178" customFormat="false" ht="10.5" hidden="false" customHeight="true" outlineLevel="0" collapsed="false">
      <c r="A4178" s="17" t="s">
        <v>3172</v>
      </c>
      <c r="B4178" s="17" t="s">
        <v>166</v>
      </c>
      <c r="C4178" s="18" t="n">
        <v>22830</v>
      </c>
      <c r="D4178" s="19" t="s">
        <v>23</v>
      </c>
      <c r="E4178" s="19" t="n">
        <v>1</v>
      </c>
      <c r="F4178" s="24" t="n">
        <v>5</v>
      </c>
      <c r="G4178" s="24"/>
      <c r="H4178" s="21" t="n">
        <f aca="false">(F4178+G4178)</f>
        <v>5</v>
      </c>
      <c r="I4178" s="24" t="n">
        <v>6.55</v>
      </c>
      <c r="J4178" s="22" t="n">
        <f aca="false">H4178+I4178</f>
        <v>11.55</v>
      </c>
      <c r="K4178" s="23"/>
    </row>
    <row r="4179" customFormat="false" ht="10.5" hidden="false" customHeight="true" outlineLevel="0" collapsed="false">
      <c r="A4179" s="17" t="s">
        <v>3173</v>
      </c>
      <c r="B4179" s="17" t="s">
        <v>444</v>
      </c>
      <c r="C4179" s="18" t="n">
        <v>20119</v>
      </c>
      <c r="D4179" s="19" t="s">
        <v>13</v>
      </c>
      <c r="E4179" s="19" t="n">
        <v>1</v>
      </c>
      <c r="F4179" s="24" t="n">
        <v>4.5</v>
      </c>
      <c r="G4179" s="24"/>
      <c r="H4179" s="21" t="n">
        <f aca="false">(F4179+G4179)</f>
        <v>4.5</v>
      </c>
      <c r="I4179" s="24" t="n">
        <v>10.8</v>
      </c>
      <c r="J4179" s="22" t="n">
        <f aca="false">H4179+I4179</f>
        <v>15.3</v>
      </c>
      <c r="K4179" s="23"/>
    </row>
    <row r="4180" customFormat="false" ht="10.5" hidden="false" customHeight="true" outlineLevel="0" collapsed="false">
      <c r="A4180" s="17" t="s">
        <v>3173</v>
      </c>
      <c r="B4180" s="17" t="s">
        <v>25</v>
      </c>
      <c r="C4180" s="18" t="n">
        <v>18395</v>
      </c>
      <c r="D4180" s="19" t="s">
        <v>36</v>
      </c>
      <c r="E4180" s="19" t="n">
        <v>1</v>
      </c>
      <c r="F4180" s="24" t="n">
        <v>3.5</v>
      </c>
      <c r="G4180" s="24"/>
      <c r="H4180" s="21" t="n">
        <f aca="false">(F4180+G4180)</f>
        <v>3.5</v>
      </c>
      <c r="I4180" s="24" t="n">
        <v>9.4</v>
      </c>
      <c r="J4180" s="22" t="n">
        <f aca="false">H4180+I4180</f>
        <v>12.9</v>
      </c>
      <c r="K4180" s="23"/>
    </row>
    <row r="4181" customFormat="false" ht="10.5" hidden="false" customHeight="true" outlineLevel="0" collapsed="false">
      <c r="A4181" s="17" t="s">
        <v>3173</v>
      </c>
      <c r="B4181" s="17" t="s">
        <v>413</v>
      </c>
      <c r="C4181" s="18" t="n">
        <v>23068</v>
      </c>
      <c r="D4181" s="19" t="s">
        <v>13</v>
      </c>
      <c r="E4181" s="19" t="n">
        <v>1</v>
      </c>
      <c r="F4181" s="24" t="n">
        <v>4</v>
      </c>
      <c r="G4181" s="24"/>
      <c r="H4181" s="21" t="n">
        <f aca="false">(F4181+G4181)</f>
        <v>4</v>
      </c>
      <c r="I4181" s="24" t="n">
        <v>5.2</v>
      </c>
      <c r="J4181" s="22" t="n">
        <f aca="false">H4181+I4181</f>
        <v>9.2</v>
      </c>
      <c r="K4181" s="23"/>
    </row>
    <row r="4182" customFormat="false" ht="10.5" hidden="false" customHeight="true" outlineLevel="0" collapsed="false">
      <c r="A4182" s="17" t="s">
        <v>3173</v>
      </c>
      <c r="B4182" s="17" t="s">
        <v>439</v>
      </c>
      <c r="C4182" s="18" t="n">
        <v>22464</v>
      </c>
      <c r="D4182" s="19" t="s">
        <v>13</v>
      </c>
      <c r="E4182" s="19" t="n">
        <v>2</v>
      </c>
      <c r="F4182" s="24" t="n">
        <v>5</v>
      </c>
      <c r="G4182" s="24"/>
      <c r="H4182" s="21" t="n">
        <f aca="false">(F4182+G4182)</f>
        <v>5</v>
      </c>
      <c r="I4182" s="24" t="n">
        <v>6</v>
      </c>
      <c r="J4182" s="22" t="n">
        <f aca="false">H4182+I4182</f>
        <v>11</v>
      </c>
      <c r="K4182" s="23"/>
    </row>
    <row r="4183" customFormat="false" ht="10.5" hidden="false" customHeight="true" outlineLevel="0" collapsed="false">
      <c r="A4183" s="17" t="s">
        <v>3173</v>
      </c>
      <c r="B4183" s="17" t="s">
        <v>125</v>
      </c>
      <c r="C4183" s="18" t="n">
        <v>21532</v>
      </c>
      <c r="D4183" s="19" t="s">
        <v>64</v>
      </c>
      <c r="E4183" s="19" t="n">
        <v>1</v>
      </c>
      <c r="F4183" s="24" t="n">
        <v>4.5</v>
      </c>
      <c r="G4183" s="24"/>
      <c r="H4183" s="21" t="n">
        <f aca="false">(F4183+G4183)</f>
        <v>4.5</v>
      </c>
      <c r="I4183" s="24" t="n">
        <v>6</v>
      </c>
      <c r="J4183" s="22" t="n">
        <f aca="false">H4183+I4183</f>
        <v>10.5</v>
      </c>
      <c r="K4183" s="23"/>
    </row>
    <row r="4184" customFormat="false" ht="10.5" hidden="false" customHeight="true" outlineLevel="0" collapsed="false">
      <c r="A4184" s="17" t="s">
        <v>3174</v>
      </c>
      <c r="B4184" s="17" t="s">
        <v>114</v>
      </c>
      <c r="C4184" s="18" t="n">
        <v>19530</v>
      </c>
      <c r="D4184" s="19" t="s">
        <v>13</v>
      </c>
      <c r="E4184" s="19" t="n">
        <v>2</v>
      </c>
      <c r="F4184" s="24" t="n">
        <v>5</v>
      </c>
      <c r="G4184" s="24" t="n">
        <v>1.5</v>
      </c>
      <c r="H4184" s="21" t="n">
        <f aca="false">(F4184+G4184)</f>
        <v>6.5</v>
      </c>
      <c r="I4184" s="24" t="n">
        <v>7.65</v>
      </c>
      <c r="J4184" s="22" t="n">
        <f aca="false">H4184+I4184</f>
        <v>14.15</v>
      </c>
      <c r="K4184" s="23"/>
    </row>
    <row r="4185" customFormat="false" ht="10.5" hidden="false" customHeight="true" outlineLevel="0" collapsed="false">
      <c r="A4185" s="17" t="s">
        <v>3174</v>
      </c>
      <c r="B4185" s="17" t="s">
        <v>439</v>
      </c>
      <c r="C4185" s="18" t="n">
        <v>20315</v>
      </c>
      <c r="D4185" s="19" t="s">
        <v>13</v>
      </c>
      <c r="E4185" s="19" t="n">
        <v>1</v>
      </c>
      <c r="F4185" s="24" t="n">
        <v>5</v>
      </c>
      <c r="G4185" s="24"/>
      <c r="H4185" s="21" t="n">
        <f aca="false">(F4185+G4185)</f>
        <v>5</v>
      </c>
      <c r="I4185" s="24" t="n">
        <v>7</v>
      </c>
      <c r="J4185" s="22" t="n">
        <f aca="false">H4185+I4185</f>
        <v>12</v>
      </c>
      <c r="K4185" s="23"/>
    </row>
    <row r="4186" customFormat="false" ht="10.5" hidden="false" customHeight="true" outlineLevel="0" collapsed="false">
      <c r="A4186" s="17" t="s">
        <v>3174</v>
      </c>
      <c r="B4186" s="17" t="s">
        <v>198</v>
      </c>
      <c r="C4186" s="18" t="n">
        <v>16670</v>
      </c>
      <c r="D4186" s="19" t="s">
        <v>13</v>
      </c>
      <c r="E4186" s="19" t="n">
        <v>2</v>
      </c>
      <c r="F4186" s="24" t="n">
        <v>4</v>
      </c>
      <c r="G4186" s="24"/>
      <c r="H4186" s="21" t="n">
        <f aca="false">(F4186+G4186)</f>
        <v>4</v>
      </c>
      <c r="I4186" s="24" t="n">
        <v>9.05</v>
      </c>
      <c r="J4186" s="22" t="n">
        <f aca="false">H4186+I4186</f>
        <v>13.05</v>
      </c>
      <c r="K4186" s="23"/>
    </row>
    <row r="4187" customFormat="false" ht="10.5" hidden="false" customHeight="true" outlineLevel="0" collapsed="false">
      <c r="A4187" s="17" t="s">
        <v>3175</v>
      </c>
      <c r="B4187" s="17" t="s">
        <v>1824</v>
      </c>
      <c r="C4187" s="18" t="n">
        <v>19781</v>
      </c>
      <c r="D4187" s="19" t="s">
        <v>13</v>
      </c>
      <c r="E4187" s="19" t="n">
        <v>1</v>
      </c>
      <c r="F4187" s="24" t="n">
        <v>4.5</v>
      </c>
      <c r="G4187" s="24"/>
      <c r="H4187" s="21" t="n">
        <f aca="false">(F4187+G4187)</f>
        <v>4.5</v>
      </c>
      <c r="I4187" s="24" t="n">
        <v>7.75</v>
      </c>
      <c r="J4187" s="22" t="n">
        <f aca="false">H4187+I4187</f>
        <v>12.25</v>
      </c>
      <c r="K4187" s="23"/>
    </row>
    <row r="4188" customFormat="false" ht="10.5" hidden="false" customHeight="true" outlineLevel="0" collapsed="false">
      <c r="A4188" s="17" t="s">
        <v>3176</v>
      </c>
      <c r="B4188" s="17" t="s">
        <v>3177</v>
      </c>
      <c r="C4188" s="18" t="n">
        <v>21795</v>
      </c>
      <c r="D4188" s="19" t="s">
        <v>20</v>
      </c>
      <c r="E4188" s="19" t="n">
        <v>1</v>
      </c>
      <c r="F4188" s="24" t="n">
        <v>4.5</v>
      </c>
      <c r="G4188" s="24"/>
      <c r="H4188" s="21" t="n">
        <f aca="false">(F4188+G4188)</f>
        <v>4.5</v>
      </c>
      <c r="I4188" s="24" t="n">
        <v>6.7</v>
      </c>
      <c r="J4188" s="22" t="n">
        <f aca="false">H4188+I4188</f>
        <v>11.2</v>
      </c>
      <c r="K4188" s="23"/>
    </row>
    <row r="4189" customFormat="false" ht="10.5" hidden="false" customHeight="true" outlineLevel="0" collapsed="false">
      <c r="A4189" s="17" t="s">
        <v>3176</v>
      </c>
      <c r="B4189" s="17" t="s">
        <v>420</v>
      </c>
      <c r="C4189" s="18" t="n">
        <v>24009</v>
      </c>
      <c r="D4189" s="19" t="s">
        <v>13</v>
      </c>
      <c r="E4189" s="19" t="n">
        <v>2</v>
      </c>
      <c r="F4189" s="24" t="n">
        <v>4.5</v>
      </c>
      <c r="G4189" s="24"/>
      <c r="H4189" s="21" t="n">
        <f aca="false">(F4189+G4189)</f>
        <v>4.5</v>
      </c>
      <c r="I4189" s="24" t="n">
        <v>4.8</v>
      </c>
      <c r="J4189" s="22" t="n">
        <f aca="false">H4189+I4189</f>
        <v>9.3</v>
      </c>
      <c r="K4189" s="23"/>
    </row>
    <row r="4190" customFormat="false" ht="10.5" hidden="false" customHeight="true" outlineLevel="0" collapsed="false">
      <c r="A4190" s="17" t="s">
        <v>3178</v>
      </c>
      <c r="B4190" s="17" t="s">
        <v>124</v>
      </c>
      <c r="C4190" s="18" t="n">
        <v>20503</v>
      </c>
      <c r="D4190" s="19" t="s">
        <v>64</v>
      </c>
      <c r="E4190" s="19" t="n">
        <v>2</v>
      </c>
      <c r="F4190" s="24" t="n">
        <v>5</v>
      </c>
      <c r="G4190" s="24"/>
      <c r="H4190" s="21" t="n">
        <f aca="false">(F4190+G4190)</f>
        <v>5</v>
      </c>
      <c r="I4190" s="24" t="n">
        <v>4.8</v>
      </c>
      <c r="J4190" s="22" t="n">
        <f aca="false">H4190+I4190</f>
        <v>9.8</v>
      </c>
      <c r="K4190" s="23"/>
    </row>
    <row r="4191" customFormat="false" ht="10.5" hidden="false" customHeight="true" outlineLevel="0" collapsed="false">
      <c r="A4191" s="17" t="s">
        <v>3179</v>
      </c>
      <c r="B4191" s="17" t="s">
        <v>78</v>
      </c>
      <c r="C4191" s="18" t="n">
        <v>26931</v>
      </c>
      <c r="D4191" s="19" t="s">
        <v>64</v>
      </c>
      <c r="E4191" s="19" t="n">
        <v>1</v>
      </c>
      <c r="F4191" s="24" t="n">
        <v>5</v>
      </c>
      <c r="G4191" s="24" t="n">
        <v>0.5</v>
      </c>
      <c r="H4191" s="21" t="n">
        <f aca="false">(F4191+G4191)</f>
        <v>5.5</v>
      </c>
      <c r="I4191" s="24" t="n">
        <v>4.2</v>
      </c>
      <c r="J4191" s="22" t="n">
        <f aca="false">H4191+I4191</f>
        <v>9.7</v>
      </c>
      <c r="K4191" s="23"/>
    </row>
    <row r="4192" customFormat="false" ht="10.5" hidden="false" customHeight="true" outlineLevel="0" collapsed="false">
      <c r="A4192" s="17" t="s">
        <v>3179</v>
      </c>
      <c r="B4192" s="17" t="s">
        <v>171</v>
      </c>
      <c r="C4192" s="18" t="n">
        <v>20381</v>
      </c>
      <c r="D4192" s="19" t="s">
        <v>13</v>
      </c>
      <c r="E4192" s="19" t="n">
        <v>1</v>
      </c>
      <c r="F4192" s="24"/>
      <c r="G4192" s="24"/>
      <c r="H4192" s="21" t="n">
        <f aca="false">(F4192+G4192)</f>
        <v>0</v>
      </c>
      <c r="I4192" s="24"/>
      <c r="J4192" s="22" t="n">
        <f aca="false">H4192+I4192</f>
        <v>0</v>
      </c>
      <c r="K4192" s="23" t="s">
        <v>397</v>
      </c>
    </row>
    <row r="4193" customFormat="false" ht="10.5" hidden="false" customHeight="true" outlineLevel="0" collapsed="false">
      <c r="A4193" s="17" t="s">
        <v>3180</v>
      </c>
      <c r="B4193" s="17" t="s">
        <v>437</v>
      </c>
      <c r="C4193" s="18" t="n">
        <v>22905</v>
      </c>
      <c r="D4193" s="19" t="s">
        <v>13</v>
      </c>
      <c r="E4193" s="19" t="n">
        <v>2</v>
      </c>
      <c r="F4193" s="24" t="n">
        <v>5</v>
      </c>
      <c r="G4193" s="24" t="n">
        <v>1</v>
      </c>
      <c r="H4193" s="21" t="n">
        <f aca="false">(F4193+G4193)</f>
        <v>6</v>
      </c>
      <c r="I4193" s="24" t="n">
        <v>4.7</v>
      </c>
      <c r="J4193" s="22" t="n">
        <f aca="false">H4193+I4193</f>
        <v>10.7</v>
      </c>
      <c r="K4193" s="23"/>
    </row>
    <row r="4194" customFormat="false" ht="10.5" hidden="false" customHeight="true" outlineLevel="0" collapsed="false">
      <c r="A4194" s="17" t="s">
        <v>3181</v>
      </c>
      <c r="B4194" s="17" t="s">
        <v>66</v>
      </c>
      <c r="C4194" s="18" t="n">
        <v>21423</v>
      </c>
      <c r="D4194" s="19" t="s">
        <v>23</v>
      </c>
      <c r="E4194" s="19" t="n">
        <v>1</v>
      </c>
      <c r="F4194" s="24" t="n">
        <v>4.5</v>
      </c>
      <c r="G4194" s="24"/>
      <c r="H4194" s="21" t="n">
        <f aca="false">(F4194+G4194)</f>
        <v>4.5</v>
      </c>
      <c r="I4194" s="24" t="n">
        <v>7.95</v>
      </c>
      <c r="J4194" s="22" t="n">
        <f aca="false">H4194+I4194</f>
        <v>12.45</v>
      </c>
      <c r="K4194" s="23"/>
    </row>
    <row r="4195" customFormat="false" ht="10.5" hidden="false" customHeight="true" outlineLevel="0" collapsed="false">
      <c r="A4195" s="17" t="s">
        <v>3181</v>
      </c>
      <c r="B4195" s="17" t="s">
        <v>173</v>
      </c>
      <c r="C4195" s="18" t="n">
        <v>22132</v>
      </c>
      <c r="D4195" s="19" t="s">
        <v>23</v>
      </c>
      <c r="E4195" s="19" t="n">
        <v>2</v>
      </c>
      <c r="F4195" s="24" t="n">
        <v>2.5</v>
      </c>
      <c r="G4195" s="24"/>
      <c r="H4195" s="21" t="n">
        <f aca="false">(F4195+G4195)</f>
        <v>2.5</v>
      </c>
      <c r="I4195" s="24" t="n">
        <v>5.2</v>
      </c>
      <c r="J4195" s="22" t="n">
        <f aca="false">H4195+I4195</f>
        <v>7.7</v>
      </c>
      <c r="K4195" s="23"/>
    </row>
    <row r="4196" customFormat="false" ht="10.5" hidden="false" customHeight="true" outlineLevel="0" collapsed="false">
      <c r="A4196" s="17" t="s">
        <v>3181</v>
      </c>
      <c r="B4196" s="17" t="s">
        <v>3182</v>
      </c>
      <c r="C4196" s="18" t="n">
        <v>19243</v>
      </c>
      <c r="D4196" s="19" t="s">
        <v>13</v>
      </c>
      <c r="E4196" s="19" t="n">
        <v>2</v>
      </c>
      <c r="F4196" s="24" t="n">
        <v>5</v>
      </c>
      <c r="G4196" s="24"/>
      <c r="H4196" s="21" t="n">
        <f aca="false">(F4196+G4196)</f>
        <v>5</v>
      </c>
      <c r="I4196" s="24" t="n">
        <v>7.35</v>
      </c>
      <c r="J4196" s="22" t="n">
        <f aca="false">H4196+I4196</f>
        <v>12.35</v>
      </c>
      <c r="K4196" s="23"/>
    </row>
    <row r="4197" customFormat="false" ht="10.5" hidden="false" customHeight="true" outlineLevel="0" collapsed="false">
      <c r="A4197" s="17" t="s">
        <v>3181</v>
      </c>
      <c r="B4197" s="17" t="s">
        <v>1083</v>
      </c>
      <c r="C4197" s="18" t="n">
        <v>19415</v>
      </c>
      <c r="D4197" s="19" t="s">
        <v>36</v>
      </c>
      <c r="E4197" s="19" t="n">
        <v>1</v>
      </c>
      <c r="F4197" s="24" t="n">
        <v>4.5</v>
      </c>
      <c r="G4197" s="24"/>
      <c r="H4197" s="21" t="n">
        <f aca="false">(F4197+G4197)</f>
        <v>4.5</v>
      </c>
      <c r="I4197" s="24" t="n">
        <v>8.15</v>
      </c>
      <c r="J4197" s="22" t="n">
        <f aca="false">H4197+I4197</f>
        <v>12.65</v>
      </c>
      <c r="K4197" s="23"/>
    </row>
    <row r="4198" customFormat="false" ht="10.5" hidden="false" customHeight="true" outlineLevel="0" collapsed="false">
      <c r="A4198" s="17" t="s">
        <v>3181</v>
      </c>
      <c r="B4198" s="17" t="s">
        <v>70</v>
      </c>
      <c r="C4198" s="18" t="n">
        <v>19052</v>
      </c>
      <c r="D4198" s="19" t="s">
        <v>13</v>
      </c>
      <c r="E4198" s="19" t="n">
        <v>1</v>
      </c>
      <c r="F4198" s="24" t="n">
        <v>4</v>
      </c>
      <c r="G4198" s="24"/>
      <c r="H4198" s="21" t="n">
        <f aca="false">(F4198+G4198)</f>
        <v>4</v>
      </c>
      <c r="I4198" s="24" t="n">
        <v>10.95</v>
      </c>
      <c r="J4198" s="22" t="n">
        <f aca="false">H4198+I4198</f>
        <v>14.95</v>
      </c>
      <c r="K4198" s="23"/>
    </row>
    <row r="4199" customFormat="false" ht="10.5" hidden="false" customHeight="true" outlineLevel="0" collapsed="false">
      <c r="A4199" s="17" t="s">
        <v>3183</v>
      </c>
      <c r="B4199" s="17" t="s">
        <v>191</v>
      </c>
      <c r="C4199" s="18" t="n">
        <v>17606</v>
      </c>
      <c r="D4199" s="19" t="s">
        <v>20</v>
      </c>
      <c r="E4199" s="19" t="n">
        <v>3</v>
      </c>
      <c r="F4199" s="24" t="n">
        <v>2.5</v>
      </c>
      <c r="G4199" s="24"/>
      <c r="H4199" s="21" t="n">
        <f aca="false">(F4199+G4199)</f>
        <v>2.5</v>
      </c>
      <c r="I4199" s="24" t="n">
        <v>8.7</v>
      </c>
      <c r="J4199" s="22" t="n">
        <f aca="false">H4199+I4199</f>
        <v>11.2</v>
      </c>
      <c r="K4199" s="23"/>
    </row>
    <row r="4200" customFormat="false" ht="10.5" hidden="false" customHeight="true" outlineLevel="0" collapsed="false">
      <c r="A4200" s="17" t="s">
        <v>3184</v>
      </c>
      <c r="B4200" s="17" t="s">
        <v>33</v>
      </c>
      <c r="C4200" s="18" t="n">
        <v>22531</v>
      </c>
      <c r="D4200" s="19" t="s">
        <v>13</v>
      </c>
      <c r="E4200" s="19" t="n">
        <v>2</v>
      </c>
      <c r="F4200" s="24" t="n">
        <v>5</v>
      </c>
      <c r="G4200" s="24" t="n">
        <v>2.5</v>
      </c>
      <c r="H4200" s="21" t="n">
        <f aca="false">(F4200+G4200)</f>
        <v>7.5</v>
      </c>
      <c r="I4200" s="24" t="n">
        <v>6.6</v>
      </c>
      <c r="J4200" s="22" t="n">
        <f aca="false">H4200+I4200</f>
        <v>14.1</v>
      </c>
      <c r="K4200" s="23"/>
    </row>
    <row r="4201" customFormat="false" ht="10.5" hidden="false" customHeight="true" outlineLevel="0" collapsed="false">
      <c r="A4201" s="17" t="s">
        <v>3184</v>
      </c>
      <c r="B4201" s="17" t="s">
        <v>3185</v>
      </c>
      <c r="C4201" s="18" t="n">
        <v>17064</v>
      </c>
      <c r="D4201" s="19" t="s">
        <v>3186</v>
      </c>
      <c r="E4201" s="19" t="n">
        <v>1</v>
      </c>
      <c r="F4201" s="24" t="n">
        <v>5</v>
      </c>
      <c r="G4201" s="24"/>
      <c r="H4201" s="21" t="n">
        <f aca="false">(F4201+G4201)</f>
        <v>5</v>
      </c>
      <c r="I4201" s="24" t="n">
        <v>9.1</v>
      </c>
      <c r="J4201" s="22" t="n">
        <f aca="false">H4201+I4201</f>
        <v>14.1</v>
      </c>
      <c r="K4201" s="23"/>
    </row>
    <row r="4202" customFormat="false" ht="10.5" hidden="false" customHeight="true" outlineLevel="0" collapsed="false">
      <c r="A4202" s="17" t="s">
        <v>3187</v>
      </c>
      <c r="B4202" s="17" t="s">
        <v>217</v>
      </c>
      <c r="C4202" s="18" t="n">
        <v>22392</v>
      </c>
      <c r="D4202" s="19" t="s">
        <v>13</v>
      </c>
      <c r="E4202" s="19" t="n">
        <v>2</v>
      </c>
      <c r="F4202" s="24" t="n">
        <v>5</v>
      </c>
      <c r="G4202" s="24" t="n">
        <v>2</v>
      </c>
      <c r="H4202" s="21" t="n">
        <f aca="false">(F4202+G4202)</f>
        <v>7</v>
      </c>
      <c r="I4202" s="24" t="n">
        <v>7.6</v>
      </c>
      <c r="J4202" s="22" t="n">
        <f aca="false">H4202+I4202</f>
        <v>14.6</v>
      </c>
      <c r="K4202" s="23"/>
    </row>
    <row r="4203" customFormat="false" ht="10.5" hidden="false" customHeight="true" outlineLevel="0" collapsed="false">
      <c r="A4203" s="17" t="s">
        <v>3188</v>
      </c>
      <c r="B4203" s="17" t="s">
        <v>193</v>
      </c>
      <c r="C4203" s="18" t="n">
        <v>18397</v>
      </c>
      <c r="D4203" s="19" t="s">
        <v>64</v>
      </c>
      <c r="E4203" s="19" t="n">
        <v>1</v>
      </c>
      <c r="F4203" s="24" t="n">
        <v>3.5</v>
      </c>
      <c r="G4203" s="24"/>
      <c r="H4203" s="21" t="n">
        <f aca="false">(F4203+G4203)</f>
        <v>3.5</v>
      </c>
      <c r="I4203" s="24" t="n">
        <v>7.7</v>
      </c>
      <c r="J4203" s="22" t="n">
        <f aca="false">H4203+I4203</f>
        <v>11.2</v>
      </c>
      <c r="K4203" s="23"/>
    </row>
    <row r="4204" customFormat="false" ht="10.5" hidden="false" customHeight="true" outlineLevel="0" collapsed="false">
      <c r="A4204" s="17" t="s">
        <v>3189</v>
      </c>
      <c r="B4204" s="17" t="s">
        <v>187</v>
      </c>
      <c r="C4204" s="18" t="n">
        <v>18205</v>
      </c>
      <c r="D4204" s="19" t="s">
        <v>64</v>
      </c>
      <c r="E4204" s="19" t="n">
        <v>2</v>
      </c>
      <c r="F4204" s="24" t="n">
        <v>3</v>
      </c>
      <c r="G4204" s="24"/>
      <c r="H4204" s="21" t="n">
        <f aca="false">(F4204+G4204)</f>
        <v>3</v>
      </c>
      <c r="I4204" s="24" t="n">
        <v>11</v>
      </c>
      <c r="J4204" s="22" t="n">
        <f aca="false">H4204+I4204</f>
        <v>14</v>
      </c>
      <c r="K4204" s="23"/>
    </row>
    <row r="4205" customFormat="false" ht="10.5" hidden="false" customHeight="true" outlineLevel="0" collapsed="false">
      <c r="A4205" s="17" t="s">
        <v>3190</v>
      </c>
      <c r="B4205" s="17" t="s">
        <v>166</v>
      </c>
      <c r="C4205" s="18" t="n">
        <v>23437</v>
      </c>
      <c r="D4205" s="19" t="s">
        <v>64</v>
      </c>
      <c r="E4205" s="19" t="n">
        <v>1</v>
      </c>
      <c r="F4205" s="24" t="n">
        <v>3</v>
      </c>
      <c r="G4205" s="24"/>
      <c r="H4205" s="21" t="n">
        <f aca="false">(F4205+G4205)</f>
        <v>3</v>
      </c>
      <c r="I4205" s="24" t="n">
        <v>2.8</v>
      </c>
      <c r="J4205" s="22" t="n">
        <f aca="false">H4205+I4205</f>
        <v>5.8</v>
      </c>
      <c r="K4205" s="23"/>
    </row>
    <row r="4206" customFormat="false" ht="10.5" hidden="false" customHeight="true" outlineLevel="0" collapsed="false">
      <c r="A4206" s="17" t="s">
        <v>3191</v>
      </c>
      <c r="B4206" s="17" t="s">
        <v>93</v>
      </c>
      <c r="C4206" s="18" t="n">
        <v>22779</v>
      </c>
      <c r="D4206" s="19" t="s">
        <v>23</v>
      </c>
      <c r="E4206" s="19" t="n">
        <v>1</v>
      </c>
      <c r="F4206" s="24" t="n">
        <v>4</v>
      </c>
      <c r="G4206" s="24"/>
      <c r="H4206" s="21" t="n">
        <f aca="false">(F4206+G4206)</f>
        <v>4</v>
      </c>
      <c r="I4206" s="24" t="n">
        <v>6.35</v>
      </c>
      <c r="J4206" s="22" t="n">
        <f aca="false">H4206+I4206</f>
        <v>10.35</v>
      </c>
      <c r="K4206" s="23"/>
    </row>
    <row r="4207" customFormat="false" ht="10.5" hidden="false" customHeight="true" outlineLevel="0" collapsed="false">
      <c r="A4207" s="17" t="s">
        <v>3192</v>
      </c>
      <c r="B4207" s="17" t="s">
        <v>193</v>
      </c>
      <c r="C4207" s="18" t="n">
        <v>18109</v>
      </c>
      <c r="D4207" s="19" t="s">
        <v>64</v>
      </c>
      <c r="E4207" s="19" t="n">
        <v>2</v>
      </c>
      <c r="F4207" s="24" t="n">
        <v>5</v>
      </c>
      <c r="G4207" s="24" t="n">
        <v>1</v>
      </c>
      <c r="H4207" s="21" t="n">
        <f aca="false">(F4207+G4207)</f>
        <v>6</v>
      </c>
      <c r="I4207" s="24" t="n">
        <v>11</v>
      </c>
      <c r="J4207" s="22" t="n">
        <f aca="false">H4207+I4207</f>
        <v>17</v>
      </c>
      <c r="K4207" s="23"/>
    </row>
    <row r="4208" customFormat="false" ht="10.5" hidden="false" customHeight="true" outlineLevel="0" collapsed="false">
      <c r="A4208" s="17" t="s">
        <v>3193</v>
      </c>
      <c r="B4208" s="17" t="s">
        <v>3194</v>
      </c>
      <c r="C4208" s="18" t="n">
        <v>23260</v>
      </c>
      <c r="D4208" s="19" t="s">
        <v>91</v>
      </c>
      <c r="E4208" s="19" t="n">
        <v>1</v>
      </c>
      <c r="F4208" s="24" t="n">
        <v>4</v>
      </c>
      <c r="G4208" s="24"/>
      <c r="H4208" s="21" t="n">
        <f aca="false">(F4208+G4208)</f>
        <v>4</v>
      </c>
      <c r="I4208" s="24" t="n">
        <v>4.1</v>
      </c>
      <c r="J4208" s="22" t="n">
        <f aca="false">H4208+I4208</f>
        <v>8.1</v>
      </c>
      <c r="K4208" s="23"/>
    </row>
    <row r="4209" customFormat="false" ht="10.5" hidden="false" customHeight="true" outlineLevel="0" collapsed="false">
      <c r="A4209" s="17" t="s">
        <v>3195</v>
      </c>
      <c r="B4209" s="17" t="s">
        <v>3196</v>
      </c>
      <c r="C4209" s="18" t="n">
        <v>19533</v>
      </c>
      <c r="D4209" s="19" t="s">
        <v>13</v>
      </c>
      <c r="E4209" s="19" t="n">
        <v>2</v>
      </c>
      <c r="F4209" s="24" t="n">
        <v>4.5</v>
      </c>
      <c r="G4209" s="24"/>
      <c r="H4209" s="21" t="n">
        <f aca="false">(F4209+G4209)</f>
        <v>4.5</v>
      </c>
      <c r="I4209" s="24" t="n">
        <v>6</v>
      </c>
      <c r="J4209" s="22" t="n">
        <f aca="false">H4209+I4209</f>
        <v>10.5</v>
      </c>
      <c r="K4209" s="23"/>
    </row>
    <row r="4210" customFormat="false" ht="10.5" hidden="false" customHeight="true" outlineLevel="0" collapsed="false">
      <c r="A4210" s="17" t="s">
        <v>3197</v>
      </c>
      <c r="B4210" s="17" t="s">
        <v>3198</v>
      </c>
      <c r="C4210" s="18" t="n">
        <v>23575</v>
      </c>
      <c r="D4210" s="19" t="s">
        <v>13</v>
      </c>
      <c r="E4210" s="19" t="n">
        <v>2</v>
      </c>
      <c r="F4210" s="24" t="n">
        <v>5</v>
      </c>
      <c r="G4210" s="24"/>
      <c r="H4210" s="21" t="n">
        <f aca="false">(F4210+G4210)</f>
        <v>5</v>
      </c>
      <c r="I4210" s="24" t="n">
        <v>5.1</v>
      </c>
      <c r="J4210" s="22" t="n">
        <f aca="false">H4210+I4210</f>
        <v>10.1</v>
      </c>
      <c r="K4210" s="23"/>
    </row>
    <row r="4211" customFormat="false" ht="10.5" hidden="false" customHeight="true" outlineLevel="0" collapsed="false">
      <c r="A4211" s="17" t="s">
        <v>3199</v>
      </c>
      <c r="B4211" s="17" t="s">
        <v>169</v>
      </c>
      <c r="C4211" s="18" t="n">
        <v>20416</v>
      </c>
      <c r="D4211" s="19" t="s">
        <v>64</v>
      </c>
      <c r="E4211" s="19" t="n">
        <v>1</v>
      </c>
      <c r="F4211" s="24" t="n">
        <v>4</v>
      </c>
      <c r="G4211" s="24"/>
      <c r="H4211" s="21" t="n">
        <f aca="false">(F4211+G4211)</f>
        <v>4</v>
      </c>
      <c r="I4211" s="24" t="n">
        <v>4.8</v>
      </c>
      <c r="J4211" s="22" t="n">
        <f aca="false">H4211+I4211</f>
        <v>8.8</v>
      </c>
      <c r="K4211" s="23"/>
    </row>
    <row r="4212" customFormat="false" ht="10.5" hidden="false" customHeight="true" outlineLevel="0" collapsed="false">
      <c r="A4212" s="17" t="s">
        <v>3199</v>
      </c>
      <c r="B4212" s="17" t="s">
        <v>134</v>
      </c>
      <c r="C4212" s="18" t="n">
        <v>19294</v>
      </c>
      <c r="D4212" s="19" t="s">
        <v>36</v>
      </c>
      <c r="E4212" s="19" t="n">
        <v>1</v>
      </c>
      <c r="F4212" s="24" t="n">
        <v>3</v>
      </c>
      <c r="G4212" s="24"/>
      <c r="H4212" s="21" t="n">
        <f aca="false">(F4212+G4212)</f>
        <v>3</v>
      </c>
      <c r="I4212" s="24" t="n">
        <v>7.35</v>
      </c>
      <c r="J4212" s="22" t="n">
        <f aca="false">H4212+I4212</f>
        <v>10.35</v>
      </c>
      <c r="K4212" s="23"/>
    </row>
    <row r="4213" customFormat="false" ht="10.5" hidden="false" customHeight="true" outlineLevel="0" collapsed="false">
      <c r="A4213" s="17" t="s">
        <v>3199</v>
      </c>
      <c r="B4213" s="17" t="s">
        <v>324</v>
      </c>
      <c r="C4213" s="18" t="n">
        <v>20975</v>
      </c>
      <c r="D4213" s="19" t="s">
        <v>3200</v>
      </c>
      <c r="E4213" s="19" t="n">
        <v>1</v>
      </c>
      <c r="F4213" s="24" t="n">
        <v>5</v>
      </c>
      <c r="G4213" s="24" t="n">
        <v>1</v>
      </c>
      <c r="H4213" s="21" t="n">
        <f aca="false">(F4213+G4213)</f>
        <v>6</v>
      </c>
      <c r="I4213" s="24" t="n">
        <v>9.45</v>
      </c>
      <c r="J4213" s="22" t="n">
        <f aca="false">H4213+I4213</f>
        <v>15.45</v>
      </c>
      <c r="K4213" s="23"/>
    </row>
    <row r="4214" customFormat="false" ht="10.5" hidden="false" customHeight="true" outlineLevel="0" collapsed="false">
      <c r="A4214" s="17" t="s">
        <v>3201</v>
      </c>
      <c r="B4214" s="17" t="s">
        <v>66</v>
      </c>
      <c r="C4214" s="18" t="n">
        <v>20872</v>
      </c>
      <c r="D4214" s="19" t="s">
        <v>13</v>
      </c>
      <c r="E4214" s="19" t="n">
        <v>2</v>
      </c>
      <c r="F4214" s="24" t="n">
        <v>5</v>
      </c>
      <c r="G4214" s="24"/>
      <c r="H4214" s="21" t="n">
        <f aca="false">(F4214+G4214)</f>
        <v>5</v>
      </c>
      <c r="I4214" s="24" t="n">
        <v>6</v>
      </c>
      <c r="J4214" s="22" t="n">
        <f aca="false">H4214+I4214</f>
        <v>11</v>
      </c>
      <c r="K4214" s="23"/>
    </row>
    <row r="4215" customFormat="false" ht="10.5" hidden="false" customHeight="true" outlineLevel="0" collapsed="false">
      <c r="A4215" s="17" t="s">
        <v>3201</v>
      </c>
      <c r="B4215" s="17" t="s">
        <v>1230</v>
      </c>
      <c r="C4215" s="18" t="n">
        <v>14653</v>
      </c>
      <c r="D4215" s="19" t="s">
        <v>64</v>
      </c>
      <c r="E4215" s="19" t="n">
        <v>1</v>
      </c>
      <c r="F4215" s="24" t="n">
        <v>5</v>
      </c>
      <c r="G4215" s="24"/>
      <c r="H4215" s="21" t="n">
        <f aca="false">(F4215+G4215)</f>
        <v>5</v>
      </c>
      <c r="I4215" s="24" t="n">
        <v>11</v>
      </c>
      <c r="J4215" s="22" t="n">
        <f aca="false">H4215+I4215</f>
        <v>16</v>
      </c>
      <c r="K4215" s="23"/>
    </row>
    <row r="4216" customFormat="false" ht="10.5" hidden="false" customHeight="true" outlineLevel="0" collapsed="false">
      <c r="A4216" s="17" t="s">
        <v>3201</v>
      </c>
      <c r="B4216" s="17" t="s">
        <v>365</v>
      </c>
      <c r="C4216" s="18" t="n">
        <v>16376</v>
      </c>
      <c r="D4216" s="19" t="s">
        <v>20</v>
      </c>
      <c r="E4216" s="19" t="n">
        <v>1</v>
      </c>
      <c r="F4216" s="24" t="n">
        <v>2.5</v>
      </c>
      <c r="G4216" s="24"/>
      <c r="H4216" s="21" t="n">
        <f aca="false">(F4216+G4216)</f>
        <v>2.5</v>
      </c>
      <c r="I4216" s="24" t="n">
        <v>10.6</v>
      </c>
      <c r="J4216" s="22" t="n">
        <f aca="false">H4216+I4216</f>
        <v>13.1</v>
      </c>
      <c r="K4216" s="23"/>
    </row>
    <row r="4217" customFormat="false" ht="10.5" hidden="false" customHeight="true" outlineLevel="0" collapsed="false">
      <c r="A4217" s="17" t="s">
        <v>3201</v>
      </c>
      <c r="B4217" s="17" t="s">
        <v>333</v>
      </c>
      <c r="C4217" s="18" t="n">
        <v>20199</v>
      </c>
      <c r="D4217" s="19" t="s">
        <v>23</v>
      </c>
      <c r="E4217" s="19" t="n">
        <v>1</v>
      </c>
      <c r="F4217" s="24" t="n">
        <v>5</v>
      </c>
      <c r="G4217" s="24" t="n">
        <v>1.5</v>
      </c>
      <c r="H4217" s="21" t="n">
        <f aca="false">(F4217+G4217)</f>
        <v>6.5</v>
      </c>
      <c r="I4217" s="24" t="n">
        <v>6</v>
      </c>
      <c r="J4217" s="22" t="n">
        <f aca="false">H4217+I4217</f>
        <v>12.5</v>
      </c>
      <c r="K4217" s="23"/>
    </row>
    <row r="4218" customFormat="false" ht="10.5" hidden="false" customHeight="true" outlineLevel="0" collapsed="false">
      <c r="A4218" s="17" t="s">
        <v>3201</v>
      </c>
      <c r="B4218" s="17" t="s">
        <v>459</v>
      </c>
      <c r="C4218" s="18" t="n">
        <v>17858</v>
      </c>
      <c r="D4218" s="19" t="s">
        <v>13</v>
      </c>
      <c r="E4218" s="19" t="n">
        <v>1</v>
      </c>
      <c r="F4218" s="24" t="n">
        <v>4.5</v>
      </c>
      <c r="G4218" s="24"/>
      <c r="H4218" s="21" t="n">
        <f aca="false">(F4218+G4218)</f>
        <v>4.5</v>
      </c>
      <c r="I4218" s="24" t="n">
        <v>10.8</v>
      </c>
      <c r="J4218" s="22" t="n">
        <f aca="false">H4218+I4218</f>
        <v>15.3</v>
      </c>
      <c r="K4218" s="23"/>
    </row>
    <row r="4219" customFormat="false" ht="10.5" hidden="false" customHeight="true" outlineLevel="0" collapsed="false">
      <c r="A4219" s="17" t="s">
        <v>3201</v>
      </c>
      <c r="B4219" s="17" t="s">
        <v>1454</v>
      </c>
      <c r="C4219" s="18" t="n">
        <v>26620</v>
      </c>
      <c r="D4219" s="19" t="s">
        <v>13</v>
      </c>
      <c r="E4219" s="19" t="n">
        <v>1</v>
      </c>
      <c r="F4219" s="24" t="n">
        <v>3</v>
      </c>
      <c r="G4219" s="24"/>
      <c r="H4219" s="21" t="n">
        <f aca="false">(F4219+G4219)</f>
        <v>3</v>
      </c>
      <c r="I4219" s="24" t="n">
        <v>3.4</v>
      </c>
      <c r="J4219" s="22" t="n">
        <f aca="false">H4219+I4219</f>
        <v>6.4</v>
      </c>
      <c r="K4219" s="23"/>
    </row>
    <row r="4220" customFormat="false" ht="10.5" hidden="false" customHeight="true" outlineLevel="0" collapsed="false">
      <c r="A4220" s="17" t="s">
        <v>3202</v>
      </c>
      <c r="B4220" s="17" t="s">
        <v>206</v>
      </c>
      <c r="C4220" s="18" t="n">
        <v>24949</v>
      </c>
      <c r="D4220" s="19" t="s">
        <v>64</v>
      </c>
      <c r="E4220" s="19" t="n">
        <v>1</v>
      </c>
      <c r="F4220" s="24" t="n">
        <v>5</v>
      </c>
      <c r="G4220" s="24" t="n">
        <v>0.5</v>
      </c>
      <c r="H4220" s="21" t="n">
        <f aca="false">(F4220+G4220)</f>
        <v>5.5</v>
      </c>
      <c r="I4220" s="24" t="n">
        <v>3.4</v>
      </c>
      <c r="J4220" s="22" t="n">
        <f aca="false">H4220+I4220</f>
        <v>8.9</v>
      </c>
      <c r="K4220" s="23"/>
    </row>
    <row r="4221" customFormat="false" ht="10.5" hidden="false" customHeight="true" outlineLevel="0" collapsed="false">
      <c r="A4221" s="17" t="s">
        <v>3202</v>
      </c>
      <c r="B4221" s="17" t="s">
        <v>86</v>
      </c>
      <c r="C4221" s="18" t="n">
        <v>19324</v>
      </c>
      <c r="D4221" s="19" t="s">
        <v>64</v>
      </c>
      <c r="E4221" s="19" t="n">
        <v>1</v>
      </c>
      <c r="F4221" s="24" t="n">
        <v>4.5</v>
      </c>
      <c r="G4221" s="24"/>
      <c r="H4221" s="21" t="n">
        <f aca="false">(F4221+G4221)</f>
        <v>4.5</v>
      </c>
      <c r="I4221" s="24" t="n">
        <v>7.15</v>
      </c>
      <c r="J4221" s="22" t="n">
        <f aca="false">H4221+I4221</f>
        <v>11.65</v>
      </c>
      <c r="K4221" s="23"/>
    </row>
    <row r="4222" customFormat="false" ht="10.5" hidden="false" customHeight="true" outlineLevel="0" collapsed="false">
      <c r="A4222" s="17" t="s">
        <v>3203</v>
      </c>
      <c r="B4222" s="17" t="s">
        <v>138</v>
      </c>
      <c r="C4222" s="18" t="n">
        <v>26383</v>
      </c>
      <c r="D4222" s="19" t="s">
        <v>13</v>
      </c>
      <c r="E4222" s="19" t="n">
        <v>1</v>
      </c>
      <c r="F4222" s="24" t="n">
        <v>4.5</v>
      </c>
      <c r="G4222" s="24"/>
      <c r="H4222" s="21" t="n">
        <f aca="false">(F4222+G4222)</f>
        <v>4.5</v>
      </c>
      <c r="I4222" s="24" t="n">
        <v>2.8</v>
      </c>
      <c r="J4222" s="22" t="n">
        <f aca="false">H4222+I4222</f>
        <v>7.3</v>
      </c>
      <c r="K4222" s="23"/>
    </row>
    <row r="4223" customFormat="false" ht="10.5" hidden="false" customHeight="true" outlineLevel="0" collapsed="false">
      <c r="A4223" s="17" t="s">
        <v>3204</v>
      </c>
      <c r="B4223" s="17" t="s">
        <v>159</v>
      </c>
      <c r="C4223" s="18" t="n">
        <v>20266</v>
      </c>
      <c r="D4223" s="19" t="s">
        <v>23</v>
      </c>
      <c r="E4223" s="19" t="n">
        <v>1</v>
      </c>
      <c r="F4223" s="24" t="n">
        <v>2.5</v>
      </c>
      <c r="G4223" s="24"/>
      <c r="H4223" s="21" t="n">
        <f aca="false">(F4223+G4223)</f>
        <v>2.5</v>
      </c>
      <c r="I4223" s="24" t="n">
        <v>8</v>
      </c>
      <c r="J4223" s="22" t="n">
        <f aca="false">H4223+I4223</f>
        <v>10.5</v>
      </c>
      <c r="K4223" s="23"/>
    </row>
    <row r="4224" customFormat="false" ht="10.5" hidden="false" customHeight="true" outlineLevel="0" collapsed="false">
      <c r="A4224" s="17" t="s">
        <v>3205</v>
      </c>
      <c r="B4224" s="17" t="s">
        <v>52</v>
      </c>
      <c r="C4224" s="18" t="n">
        <v>18022</v>
      </c>
      <c r="D4224" s="19" t="s">
        <v>725</v>
      </c>
      <c r="E4224" s="19" t="n">
        <v>2</v>
      </c>
      <c r="F4224" s="24" t="n">
        <v>2.5</v>
      </c>
      <c r="G4224" s="24"/>
      <c r="H4224" s="21" t="n">
        <f aca="false">(F4224+G4224)</f>
        <v>2.5</v>
      </c>
      <c r="I4224" s="24" t="n">
        <v>8.4</v>
      </c>
      <c r="J4224" s="22" t="n">
        <f aca="false">H4224+I4224</f>
        <v>10.9</v>
      </c>
      <c r="K4224" s="23"/>
    </row>
    <row r="4225" customFormat="false" ht="10.5" hidden="false" customHeight="true" outlineLevel="0" collapsed="false">
      <c r="A4225" s="17" t="s">
        <v>3206</v>
      </c>
      <c r="B4225" s="17" t="s">
        <v>3207</v>
      </c>
      <c r="C4225" s="18" t="n">
        <v>22219</v>
      </c>
      <c r="D4225" s="19" t="s">
        <v>91</v>
      </c>
      <c r="E4225" s="19" t="n">
        <v>2</v>
      </c>
      <c r="F4225" s="24" t="n">
        <v>5</v>
      </c>
      <c r="G4225" s="24"/>
      <c r="H4225" s="21" t="n">
        <f aca="false">(F4225+G4225)</f>
        <v>5</v>
      </c>
      <c r="I4225" s="24" t="n">
        <v>4.8</v>
      </c>
      <c r="J4225" s="22" t="n">
        <f aca="false">H4225+I4225</f>
        <v>9.8</v>
      </c>
      <c r="K4225" s="23"/>
    </row>
    <row r="4226" customFormat="false" ht="10.5" hidden="false" customHeight="true" outlineLevel="0" collapsed="false">
      <c r="A4226" s="17" t="s">
        <v>3208</v>
      </c>
      <c r="B4226" s="17" t="s">
        <v>54</v>
      </c>
      <c r="C4226" s="18" t="n">
        <v>17536</v>
      </c>
      <c r="D4226" s="19" t="s">
        <v>36</v>
      </c>
      <c r="E4226" s="19" t="n">
        <v>2</v>
      </c>
      <c r="F4226" s="24" t="n">
        <v>3.5</v>
      </c>
      <c r="G4226" s="24"/>
      <c r="H4226" s="21" t="n">
        <f aca="false">(F4226+G4226)</f>
        <v>3.5</v>
      </c>
      <c r="I4226" s="24" t="n">
        <v>11</v>
      </c>
      <c r="J4226" s="22" t="n">
        <f aca="false">H4226+I4226</f>
        <v>14.5</v>
      </c>
      <c r="K4226" s="23"/>
    </row>
    <row r="4227" customFormat="false" ht="10.5" hidden="false" customHeight="true" outlineLevel="0" collapsed="false">
      <c r="A4227" s="17" t="s">
        <v>3209</v>
      </c>
      <c r="B4227" s="17" t="s">
        <v>1693</v>
      </c>
      <c r="C4227" s="18" t="n">
        <v>23641</v>
      </c>
      <c r="D4227" s="19" t="s">
        <v>13</v>
      </c>
      <c r="E4227" s="19" t="n">
        <v>1</v>
      </c>
      <c r="F4227" s="24" t="n">
        <v>3.5</v>
      </c>
      <c r="G4227" s="24"/>
      <c r="H4227" s="21" t="n">
        <f aca="false">(F4227+G4227)</f>
        <v>3.5</v>
      </c>
      <c r="I4227" s="24" t="n">
        <v>7.05</v>
      </c>
      <c r="J4227" s="22" t="n">
        <f aca="false">H4227+I4227</f>
        <v>10.55</v>
      </c>
      <c r="K4227" s="23"/>
    </row>
    <row r="4228" customFormat="false" ht="10.5" hidden="false" customHeight="true" outlineLevel="0" collapsed="false">
      <c r="A4228" s="17" t="s">
        <v>3210</v>
      </c>
      <c r="B4228" s="17" t="s">
        <v>3211</v>
      </c>
      <c r="C4228" s="18" t="n">
        <v>25158</v>
      </c>
      <c r="D4228" s="19" t="s">
        <v>13</v>
      </c>
      <c r="E4228" s="19" t="n">
        <v>1</v>
      </c>
      <c r="F4228" s="24" t="n">
        <v>4</v>
      </c>
      <c r="G4228" s="24"/>
      <c r="H4228" s="21" t="n">
        <f aca="false">(F4228+G4228)</f>
        <v>4</v>
      </c>
      <c r="I4228" s="24" t="n">
        <v>5.2</v>
      </c>
      <c r="J4228" s="22" t="n">
        <f aca="false">H4228+I4228</f>
        <v>9.2</v>
      </c>
      <c r="K4228" s="23"/>
    </row>
    <row r="4229" customFormat="false" ht="10.5" hidden="false" customHeight="true" outlineLevel="0" collapsed="false">
      <c r="A4229" s="17" t="s">
        <v>3210</v>
      </c>
      <c r="B4229" s="17" t="s">
        <v>1177</v>
      </c>
      <c r="C4229" s="18" t="n">
        <v>19900</v>
      </c>
      <c r="D4229" s="19" t="s">
        <v>13</v>
      </c>
      <c r="E4229" s="19" t="n">
        <v>2</v>
      </c>
      <c r="F4229" s="24" t="n">
        <v>4</v>
      </c>
      <c r="G4229" s="24"/>
      <c r="H4229" s="21" t="n">
        <f aca="false">(F4229+G4229)</f>
        <v>4</v>
      </c>
      <c r="I4229" s="24" t="n">
        <v>6.75</v>
      </c>
      <c r="J4229" s="22" t="n">
        <f aca="false">H4229+I4229</f>
        <v>10.75</v>
      </c>
      <c r="K4229" s="23"/>
    </row>
    <row r="4230" customFormat="false" ht="10.5" hidden="false" customHeight="true" outlineLevel="0" collapsed="false">
      <c r="A4230" s="17" t="s">
        <v>3212</v>
      </c>
      <c r="B4230" s="17" t="s">
        <v>491</v>
      </c>
      <c r="C4230" s="18" t="n">
        <v>20340</v>
      </c>
      <c r="D4230" s="19" t="s">
        <v>13</v>
      </c>
      <c r="E4230" s="19" t="n">
        <v>2</v>
      </c>
      <c r="F4230" s="24" t="n">
        <v>4</v>
      </c>
      <c r="G4230" s="24" t="n">
        <v>1</v>
      </c>
      <c r="H4230" s="21" t="n">
        <f aca="false">(F4230+G4230)</f>
        <v>5</v>
      </c>
      <c r="I4230" s="24" t="n">
        <v>6</v>
      </c>
      <c r="J4230" s="22" t="n">
        <f aca="false">H4230+I4230</f>
        <v>11</v>
      </c>
      <c r="K4230" s="23"/>
    </row>
    <row r="4231" customFormat="false" ht="10.5" hidden="false" customHeight="true" outlineLevel="0" collapsed="false">
      <c r="A4231" s="17" t="s">
        <v>3213</v>
      </c>
      <c r="B4231" s="17" t="s">
        <v>1510</v>
      </c>
      <c r="C4231" s="18" t="n">
        <v>18064</v>
      </c>
      <c r="D4231" s="19" t="s">
        <v>13</v>
      </c>
      <c r="E4231" s="19" t="n">
        <v>1</v>
      </c>
      <c r="F4231" s="24" t="n">
        <v>3.5</v>
      </c>
      <c r="G4231" s="24"/>
      <c r="H4231" s="21" t="n">
        <f aca="false">(F4231+G4231)</f>
        <v>3.5</v>
      </c>
      <c r="I4231" s="24" t="n">
        <v>6.2</v>
      </c>
      <c r="J4231" s="22" t="n">
        <f aca="false">H4231+I4231</f>
        <v>9.7</v>
      </c>
      <c r="K4231" s="23"/>
    </row>
    <row r="4232" customFormat="false" ht="10.5" hidden="false" customHeight="true" outlineLevel="0" collapsed="false">
      <c r="A4232" s="17" t="s">
        <v>3214</v>
      </c>
      <c r="B4232" s="17" t="s">
        <v>532</v>
      </c>
      <c r="C4232" s="18" t="n">
        <v>20210</v>
      </c>
      <c r="D4232" s="19" t="s">
        <v>1162</v>
      </c>
      <c r="E4232" s="19" t="n">
        <v>2</v>
      </c>
      <c r="F4232" s="24" t="n">
        <v>5</v>
      </c>
      <c r="G4232" s="24" t="n">
        <v>0.5</v>
      </c>
      <c r="H4232" s="21" t="n">
        <f aca="false">(F4232+G4232)</f>
        <v>5.5</v>
      </c>
      <c r="I4232" s="24" t="n">
        <v>8.75</v>
      </c>
      <c r="J4232" s="22" t="n">
        <f aca="false">H4232+I4232</f>
        <v>14.25</v>
      </c>
      <c r="K4232" s="23"/>
    </row>
    <row r="4233" customFormat="false" ht="10.5" hidden="false" customHeight="true" outlineLevel="0" collapsed="false">
      <c r="A4233" s="17" t="s">
        <v>3215</v>
      </c>
      <c r="B4233" s="17" t="s">
        <v>557</v>
      </c>
      <c r="C4233" s="18" t="n">
        <v>24013</v>
      </c>
      <c r="D4233" s="19" t="s">
        <v>13</v>
      </c>
      <c r="E4233" s="19" t="n">
        <v>2</v>
      </c>
      <c r="F4233" s="24" t="n">
        <v>4</v>
      </c>
      <c r="G4233" s="24"/>
      <c r="H4233" s="21" t="n">
        <f aca="false">(F4233+G4233)</f>
        <v>4</v>
      </c>
      <c r="I4233" s="24" t="n">
        <v>4.8</v>
      </c>
      <c r="J4233" s="22" t="n">
        <f aca="false">H4233+I4233</f>
        <v>8.8</v>
      </c>
      <c r="K4233" s="23"/>
    </row>
    <row r="4234" customFormat="false" ht="10.5" hidden="false" customHeight="true" outlineLevel="0" collapsed="false">
      <c r="A4234" s="17" t="s">
        <v>3216</v>
      </c>
      <c r="B4234" s="17" t="s">
        <v>42</v>
      </c>
      <c r="C4234" s="18" t="n">
        <v>20423</v>
      </c>
      <c r="D4234" s="19" t="s">
        <v>2066</v>
      </c>
      <c r="E4234" s="19" t="n">
        <v>1</v>
      </c>
      <c r="F4234" s="24" t="n">
        <v>4</v>
      </c>
      <c r="G4234" s="24"/>
      <c r="H4234" s="21" t="n">
        <f aca="false">(F4234+G4234)</f>
        <v>4</v>
      </c>
      <c r="I4234" s="24" t="n">
        <v>7.9</v>
      </c>
      <c r="J4234" s="22" t="n">
        <f aca="false">H4234+I4234</f>
        <v>11.9</v>
      </c>
      <c r="K4234" s="23"/>
    </row>
    <row r="4235" customFormat="false" ht="10.5" hidden="false" customHeight="true" outlineLevel="0" collapsed="false">
      <c r="A4235" s="17" t="s">
        <v>3217</v>
      </c>
      <c r="B4235" s="17" t="s">
        <v>1051</v>
      </c>
      <c r="C4235" s="18" t="n">
        <v>20946</v>
      </c>
      <c r="D4235" s="19" t="s">
        <v>13</v>
      </c>
      <c r="E4235" s="19" t="n">
        <v>2</v>
      </c>
      <c r="F4235" s="24" t="n">
        <v>5</v>
      </c>
      <c r="G4235" s="24"/>
      <c r="H4235" s="21" t="n">
        <f aca="false">(F4235+G4235)</f>
        <v>5</v>
      </c>
      <c r="I4235" s="24" t="n">
        <v>7.2</v>
      </c>
      <c r="J4235" s="22" t="n">
        <f aca="false">H4235+I4235</f>
        <v>12.2</v>
      </c>
      <c r="K4235" s="23"/>
    </row>
    <row r="4236" customFormat="false" ht="10.5" hidden="false" customHeight="true" outlineLevel="0" collapsed="false">
      <c r="A4236" s="17" t="s">
        <v>3218</v>
      </c>
      <c r="B4236" s="17" t="s">
        <v>78</v>
      </c>
      <c r="C4236" s="18" t="n">
        <v>17951</v>
      </c>
      <c r="D4236" s="19" t="s">
        <v>13</v>
      </c>
      <c r="E4236" s="19" t="n">
        <v>2</v>
      </c>
      <c r="F4236" s="24" t="n">
        <v>3.5</v>
      </c>
      <c r="G4236" s="24" t="n">
        <v>1.5</v>
      </c>
      <c r="H4236" s="21" t="n">
        <f aca="false">(F4236+G4236)</f>
        <v>5</v>
      </c>
      <c r="I4236" s="24" t="n">
        <v>10.65</v>
      </c>
      <c r="J4236" s="22" t="n">
        <f aca="false">H4236+I4236</f>
        <v>15.65</v>
      </c>
      <c r="K4236" s="23"/>
    </row>
    <row r="4237" customFormat="false" ht="10.5" hidden="false" customHeight="true" outlineLevel="0" collapsed="false">
      <c r="A4237" s="17" t="s">
        <v>3219</v>
      </c>
      <c r="B4237" s="17" t="s">
        <v>3220</v>
      </c>
      <c r="C4237" s="18" t="n">
        <v>22557</v>
      </c>
      <c r="D4237" s="19" t="s">
        <v>102</v>
      </c>
      <c r="E4237" s="19" t="n">
        <v>2</v>
      </c>
      <c r="F4237" s="24" t="n">
        <v>3.5</v>
      </c>
      <c r="G4237" s="24"/>
      <c r="H4237" s="21" t="n">
        <f aca="false">(F4237+G4237)</f>
        <v>3.5</v>
      </c>
      <c r="I4237" s="24" t="n">
        <v>4.4</v>
      </c>
      <c r="J4237" s="22" t="n">
        <f aca="false">H4237+I4237</f>
        <v>7.9</v>
      </c>
      <c r="K4237" s="23"/>
    </row>
    <row r="4238" customFormat="false" ht="10.5" hidden="false" customHeight="true" outlineLevel="0" collapsed="false">
      <c r="A4238" s="17" t="s">
        <v>3221</v>
      </c>
      <c r="B4238" s="17" t="s">
        <v>3222</v>
      </c>
      <c r="C4238" s="18" t="n">
        <v>19811</v>
      </c>
      <c r="D4238" s="19" t="s">
        <v>23</v>
      </c>
      <c r="E4238" s="19" t="n">
        <v>2</v>
      </c>
      <c r="F4238" s="24" t="n">
        <v>2.5</v>
      </c>
      <c r="G4238" s="24"/>
      <c r="H4238" s="21" t="n">
        <f aca="false">(F4238+G4238)</f>
        <v>2.5</v>
      </c>
      <c r="I4238" s="24" t="n">
        <v>6</v>
      </c>
      <c r="J4238" s="22" t="n">
        <f aca="false">H4238+I4238</f>
        <v>8.5</v>
      </c>
      <c r="K4238" s="23"/>
    </row>
    <row r="4239" customFormat="false" ht="10.5" hidden="false" customHeight="true" outlineLevel="0" collapsed="false">
      <c r="A4239" s="17" t="s">
        <v>3223</v>
      </c>
      <c r="B4239" s="17" t="s">
        <v>1693</v>
      </c>
      <c r="C4239" s="18" t="n">
        <v>20285</v>
      </c>
      <c r="D4239" s="19" t="s">
        <v>64</v>
      </c>
      <c r="E4239" s="19" t="n">
        <v>1</v>
      </c>
      <c r="F4239" s="24" t="n">
        <v>5</v>
      </c>
      <c r="G4239" s="24"/>
      <c r="H4239" s="21" t="n">
        <f aca="false">(F4239+G4239)</f>
        <v>5</v>
      </c>
      <c r="I4239" s="24" t="n">
        <v>8.7</v>
      </c>
      <c r="J4239" s="22" t="n">
        <f aca="false">H4239+I4239</f>
        <v>13.7</v>
      </c>
      <c r="K4239" s="23"/>
    </row>
    <row r="4240" customFormat="false" ht="10.5" hidden="false" customHeight="true" outlineLevel="0" collapsed="false">
      <c r="A4240" s="17" t="s">
        <v>3223</v>
      </c>
      <c r="B4240" s="17" t="s">
        <v>988</v>
      </c>
      <c r="C4240" s="18" t="n">
        <v>25099</v>
      </c>
      <c r="D4240" s="19" t="s">
        <v>64</v>
      </c>
      <c r="E4240" s="19" t="n">
        <v>1</v>
      </c>
      <c r="F4240" s="24" t="n">
        <v>4</v>
      </c>
      <c r="G4240" s="24"/>
      <c r="H4240" s="21" t="n">
        <f aca="false">(F4240+G4240)</f>
        <v>4</v>
      </c>
      <c r="I4240" s="24" t="n">
        <v>3.2</v>
      </c>
      <c r="J4240" s="22" t="n">
        <f aca="false">H4240+I4240</f>
        <v>7.2</v>
      </c>
      <c r="K4240" s="23"/>
    </row>
    <row r="4241" customFormat="false" ht="10.5" hidden="false" customHeight="true" outlineLevel="0" collapsed="false">
      <c r="A4241" s="17" t="s">
        <v>3223</v>
      </c>
      <c r="B4241" s="17" t="s">
        <v>436</v>
      </c>
      <c r="C4241" s="18" t="n">
        <v>18296</v>
      </c>
      <c r="D4241" s="19" t="s">
        <v>64</v>
      </c>
      <c r="E4241" s="19" t="n">
        <v>2</v>
      </c>
      <c r="F4241" s="24" t="n">
        <v>5</v>
      </c>
      <c r="G4241" s="24" t="n">
        <v>1.5</v>
      </c>
      <c r="H4241" s="21" t="n">
        <f aca="false">(F4241+G4241)</f>
        <v>6.5</v>
      </c>
      <c r="I4241" s="24" t="n">
        <v>6.15</v>
      </c>
      <c r="J4241" s="22" t="n">
        <f aca="false">H4241+I4241</f>
        <v>12.65</v>
      </c>
      <c r="K4241" s="23"/>
    </row>
    <row r="4242" customFormat="false" ht="10.5" hidden="false" customHeight="true" outlineLevel="0" collapsed="false">
      <c r="A4242" s="17" t="s">
        <v>3224</v>
      </c>
      <c r="B4242" s="17" t="s">
        <v>1616</v>
      </c>
      <c r="C4242" s="18" t="n">
        <v>17807</v>
      </c>
      <c r="D4242" s="19" t="s">
        <v>64</v>
      </c>
      <c r="E4242" s="19" t="n">
        <v>1</v>
      </c>
      <c r="F4242" s="24" t="n">
        <v>4.5</v>
      </c>
      <c r="G4242" s="24"/>
      <c r="H4242" s="21" t="n">
        <f aca="false">(F4242+G4242)</f>
        <v>4.5</v>
      </c>
      <c r="I4242" s="24" t="n">
        <v>6</v>
      </c>
      <c r="J4242" s="22" t="n">
        <f aca="false">H4242+I4242</f>
        <v>10.5</v>
      </c>
      <c r="K4242" s="23"/>
    </row>
    <row r="4243" customFormat="false" ht="10.5" hidden="false" customHeight="true" outlineLevel="0" collapsed="false">
      <c r="A4243" s="17" t="s">
        <v>3224</v>
      </c>
      <c r="B4243" s="17" t="s">
        <v>3225</v>
      </c>
      <c r="C4243" s="18" t="n">
        <v>18707</v>
      </c>
      <c r="D4243" s="19" t="s">
        <v>64</v>
      </c>
      <c r="E4243" s="19" t="n">
        <v>1</v>
      </c>
      <c r="F4243" s="24"/>
      <c r="G4243" s="24"/>
      <c r="H4243" s="21" t="n">
        <f aca="false">(F4243+G4243)</f>
        <v>0</v>
      </c>
      <c r="I4243" s="24"/>
      <c r="J4243" s="22" t="n">
        <f aca="false">H4243+I4243</f>
        <v>0</v>
      </c>
      <c r="K4243" s="23" t="s">
        <v>397</v>
      </c>
    </row>
    <row r="4244" customFormat="false" ht="10.5" hidden="false" customHeight="true" outlineLevel="0" collapsed="false">
      <c r="A4244" s="17" t="s">
        <v>3226</v>
      </c>
      <c r="B4244" s="17" t="s">
        <v>365</v>
      </c>
      <c r="C4244" s="18" t="n">
        <v>16747</v>
      </c>
      <c r="D4244" s="19" t="s">
        <v>13</v>
      </c>
      <c r="E4244" s="19" t="n">
        <v>1</v>
      </c>
      <c r="F4244" s="24" t="n">
        <v>4</v>
      </c>
      <c r="G4244" s="24"/>
      <c r="H4244" s="21" t="n">
        <f aca="false">(F4244+G4244)</f>
        <v>4</v>
      </c>
      <c r="I4244" s="24" t="n">
        <v>8.5</v>
      </c>
      <c r="J4244" s="22" t="n">
        <f aca="false">H4244+I4244</f>
        <v>12.5</v>
      </c>
      <c r="K4244" s="23"/>
    </row>
    <row r="4245" customFormat="false" ht="10.5" hidden="false" customHeight="true" outlineLevel="0" collapsed="false">
      <c r="A4245" s="17" t="s">
        <v>3227</v>
      </c>
      <c r="B4245" s="17" t="s">
        <v>171</v>
      </c>
      <c r="C4245" s="18" t="n">
        <v>18345</v>
      </c>
      <c r="D4245" s="19" t="s">
        <v>23</v>
      </c>
      <c r="E4245" s="19" t="n">
        <v>1</v>
      </c>
      <c r="F4245" s="24" t="n">
        <v>3.5</v>
      </c>
      <c r="G4245" s="24"/>
      <c r="H4245" s="21" t="n">
        <f aca="false">(F4245+G4245)</f>
        <v>3.5</v>
      </c>
      <c r="I4245" s="24" t="n">
        <v>6.9</v>
      </c>
      <c r="J4245" s="22" t="n">
        <f aca="false">H4245+I4245</f>
        <v>10.4</v>
      </c>
      <c r="K4245" s="23"/>
    </row>
    <row r="4246" customFormat="false" ht="10.5" hidden="false" customHeight="true" outlineLevel="0" collapsed="false">
      <c r="A4246" s="17" t="s">
        <v>3228</v>
      </c>
      <c r="B4246" s="17" t="s">
        <v>420</v>
      </c>
      <c r="C4246" s="18" t="n">
        <v>19867</v>
      </c>
      <c r="D4246" s="19" t="s">
        <v>13</v>
      </c>
      <c r="E4246" s="19" t="n">
        <v>2</v>
      </c>
      <c r="F4246" s="24" t="n">
        <v>5</v>
      </c>
      <c r="G4246" s="24"/>
      <c r="H4246" s="21" t="n">
        <f aca="false">(F4246+G4246)</f>
        <v>5</v>
      </c>
      <c r="I4246" s="24" t="n">
        <v>11</v>
      </c>
      <c r="J4246" s="22" t="n">
        <f aca="false">H4246+I4246</f>
        <v>16</v>
      </c>
      <c r="K4246" s="23"/>
    </row>
    <row r="4247" customFormat="false" ht="10.5" hidden="false" customHeight="true" outlineLevel="0" collapsed="false">
      <c r="A4247" s="17" t="s">
        <v>3229</v>
      </c>
      <c r="B4247" s="17" t="s">
        <v>3230</v>
      </c>
      <c r="C4247" s="18" t="n">
        <v>19612</v>
      </c>
      <c r="D4247" s="19" t="s">
        <v>64</v>
      </c>
      <c r="E4247" s="19" t="n">
        <v>1</v>
      </c>
      <c r="F4247" s="24" t="n">
        <v>4.5</v>
      </c>
      <c r="G4247" s="24"/>
      <c r="H4247" s="21" t="n">
        <f aca="false">(F4247+G4247)</f>
        <v>4.5</v>
      </c>
      <c r="I4247" s="24" t="n">
        <v>8.35</v>
      </c>
      <c r="J4247" s="22" t="n">
        <f aca="false">H4247+I4247</f>
        <v>12.85</v>
      </c>
      <c r="K4247" s="23"/>
    </row>
    <row r="4248" customFormat="false" ht="10.5" hidden="false" customHeight="true" outlineLevel="0" collapsed="false">
      <c r="A4248" s="17" t="s">
        <v>3231</v>
      </c>
      <c r="B4248" s="17" t="s">
        <v>3232</v>
      </c>
      <c r="C4248" s="18" t="n">
        <v>19597</v>
      </c>
      <c r="D4248" s="19" t="s">
        <v>23</v>
      </c>
      <c r="E4248" s="19" t="n">
        <v>1</v>
      </c>
      <c r="F4248" s="24" t="n">
        <v>3.5</v>
      </c>
      <c r="G4248" s="24"/>
      <c r="H4248" s="21" t="n">
        <f aca="false">(F4248+G4248)</f>
        <v>3.5</v>
      </c>
      <c r="I4248" s="24" t="n">
        <v>6.6</v>
      </c>
      <c r="J4248" s="22" t="n">
        <f aca="false">H4248+I4248</f>
        <v>10.1</v>
      </c>
      <c r="K4248" s="23"/>
    </row>
    <row r="4249" customFormat="false" ht="10.5" hidden="false" customHeight="true" outlineLevel="0" collapsed="false">
      <c r="A4249" s="17" t="s">
        <v>3233</v>
      </c>
      <c r="B4249" s="17" t="s">
        <v>3234</v>
      </c>
      <c r="C4249" s="18" t="n">
        <v>17480</v>
      </c>
      <c r="D4249" s="19" t="s">
        <v>20</v>
      </c>
      <c r="E4249" s="19" t="n">
        <v>2</v>
      </c>
      <c r="F4249" s="24" t="n">
        <v>2</v>
      </c>
      <c r="G4249" s="24" t="n">
        <v>0.5</v>
      </c>
      <c r="H4249" s="21" t="n">
        <f aca="false">(F4249+G4249)</f>
        <v>2.5</v>
      </c>
      <c r="I4249" s="24" t="n">
        <v>9.2</v>
      </c>
      <c r="J4249" s="22" t="n">
        <f aca="false">H4249+I4249</f>
        <v>11.7</v>
      </c>
      <c r="K4249" s="23"/>
    </row>
    <row r="4250" customFormat="false" ht="10.5" hidden="false" customHeight="true" outlineLevel="0" collapsed="false">
      <c r="A4250" s="17" t="s">
        <v>3235</v>
      </c>
      <c r="B4250" s="17" t="s">
        <v>303</v>
      </c>
      <c r="C4250" s="18" t="n">
        <v>25021</v>
      </c>
      <c r="D4250" s="19" t="s">
        <v>23</v>
      </c>
      <c r="E4250" s="19" t="n">
        <v>1</v>
      </c>
      <c r="F4250" s="24" t="n">
        <v>2.5</v>
      </c>
      <c r="G4250" s="24"/>
      <c r="H4250" s="21" t="n">
        <f aca="false">(F4250+G4250)</f>
        <v>2.5</v>
      </c>
      <c r="I4250" s="24" t="n">
        <v>6.2</v>
      </c>
      <c r="J4250" s="22" t="n">
        <f aca="false">H4250+I4250</f>
        <v>8.7</v>
      </c>
      <c r="K4250" s="23"/>
    </row>
    <row r="4251" customFormat="false" ht="10.5" hidden="false" customHeight="true" outlineLevel="0" collapsed="false">
      <c r="A4251" s="17" t="s">
        <v>3236</v>
      </c>
      <c r="B4251" s="17" t="s">
        <v>3237</v>
      </c>
      <c r="C4251" s="18" t="n">
        <v>18708</v>
      </c>
      <c r="D4251" s="19" t="s">
        <v>13</v>
      </c>
      <c r="E4251" s="19" t="n">
        <v>2</v>
      </c>
      <c r="F4251" s="24" t="n">
        <v>2.5</v>
      </c>
      <c r="G4251" s="24"/>
      <c r="H4251" s="21" t="n">
        <f aca="false">(F4251+G4251)</f>
        <v>2.5</v>
      </c>
      <c r="I4251" s="24" t="n">
        <v>7.5</v>
      </c>
      <c r="J4251" s="22" t="n">
        <f aca="false">H4251+I4251</f>
        <v>10</v>
      </c>
      <c r="K4251" s="23"/>
    </row>
    <row r="4252" customFormat="false" ht="10.5" hidden="false" customHeight="true" outlineLevel="0" collapsed="false">
      <c r="A4252" s="17" t="s">
        <v>3238</v>
      </c>
      <c r="B4252" s="17" t="s">
        <v>49</v>
      </c>
      <c r="C4252" s="18" t="n">
        <v>17272</v>
      </c>
      <c r="D4252" s="19" t="s">
        <v>64</v>
      </c>
      <c r="E4252" s="19" t="n">
        <v>2</v>
      </c>
      <c r="F4252" s="24" t="n">
        <v>3</v>
      </c>
      <c r="G4252" s="24"/>
      <c r="H4252" s="21" t="n">
        <f aca="false">(F4252+G4252)</f>
        <v>3</v>
      </c>
      <c r="I4252" s="24" t="n">
        <v>6.15</v>
      </c>
      <c r="J4252" s="22" t="n">
        <f aca="false">H4252+I4252</f>
        <v>9.15</v>
      </c>
      <c r="K4252" s="23"/>
    </row>
    <row r="4253" customFormat="false" ht="10.5" hidden="false" customHeight="true" outlineLevel="0" collapsed="false">
      <c r="A4253" s="17" t="s">
        <v>3238</v>
      </c>
      <c r="B4253" s="17" t="s">
        <v>134</v>
      </c>
      <c r="C4253" s="18" t="n">
        <v>20307</v>
      </c>
      <c r="D4253" s="19" t="s">
        <v>13</v>
      </c>
      <c r="E4253" s="19" t="n">
        <v>2</v>
      </c>
      <c r="F4253" s="24" t="n">
        <v>3.5</v>
      </c>
      <c r="G4253" s="24"/>
      <c r="H4253" s="21" t="n">
        <f aca="false">(F4253+G4253)</f>
        <v>3.5</v>
      </c>
      <c r="I4253" s="24" t="n">
        <v>6.45</v>
      </c>
      <c r="J4253" s="22" t="n">
        <f aca="false">H4253+I4253</f>
        <v>9.95</v>
      </c>
      <c r="K4253" s="23"/>
    </row>
    <row r="4254" customFormat="false" ht="10.5" hidden="false" customHeight="true" outlineLevel="0" collapsed="false">
      <c r="A4254" s="17" t="s">
        <v>3239</v>
      </c>
      <c r="B4254" s="17" t="s">
        <v>166</v>
      </c>
      <c r="C4254" s="18" t="n">
        <v>24675</v>
      </c>
      <c r="D4254" s="19" t="s">
        <v>23</v>
      </c>
      <c r="E4254" s="19" t="n">
        <v>2</v>
      </c>
      <c r="F4254" s="24" t="n">
        <v>5</v>
      </c>
      <c r="G4254" s="24"/>
      <c r="H4254" s="21" t="n">
        <f aca="false">(F4254+G4254)</f>
        <v>5</v>
      </c>
      <c r="I4254" s="24" t="n">
        <v>6.15</v>
      </c>
      <c r="J4254" s="22" t="n">
        <f aca="false">H4254+I4254</f>
        <v>11.15</v>
      </c>
      <c r="K4254" s="23"/>
    </row>
    <row r="4255" customFormat="false" ht="10.5" hidden="false" customHeight="true" outlineLevel="0" collapsed="false">
      <c r="A4255" s="17" t="s">
        <v>3240</v>
      </c>
      <c r="B4255" s="17" t="s">
        <v>66</v>
      </c>
      <c r="C4255" s="18" t="n">
        <v>19075</v>
      </c>
      <c r="D4255" s="19" t="s">
        <v>36</v>
      </c>
      <c r="E4255" s="19" t="n">
        <v>2</v>
      </c>
      <c r="F4255" s="24" t="n">
        <v>4.5</v>
      </c>
      <c r="G4255" s="24"/>
      <c r="H4255" s="21" t="n">
        <f aca="false">(F4255+G4255)</f>
        <v>4.5</v>
      </c>
      <c r="I4255" s="24" t="n">
        <v>7.35</v>
      </c>
      <c r="J4255" s="22" t="n">
        <f aca="false">H4255+I4255</f>
        <v>11.85</v>
      </c>
      <c r="K4255" s="23"/>
    </row>
    <row r="4256" customFormat="false" ht="10.5" hidden="false" customHeight="true" outlineLevel="0" collapsed="false">
      <c r="A4256" s="17" t="s">
        <v>3240</v>
      </c>
      <c r="B4256" s="17" t="s">
        <v>1847</v>
      </c>
      <c r="C4256" s="18" t="n">
        <v>21626</v>
      </c>
      <c r="D4256" s="19" t="s">
        <v>36</v>
      </c>
      <c r="E4256" s="19" t="n">
        <v>2</v>
      </c>
      <c r="F4256" s="24" t="n">
        <v>5</v>
      </c>
      <c r="G4256" s="24" t="n">
        <v>2.5</v>
      </c>
      <c r="H4256" s="21" t="n">
        <f aca="false">(F4256+G4256)</f>
        <v>7.5</v>
      </c>
      <c r="I4256" s="24" t="n">
        <v>7.2</v>
      </c>
      <c r="J4256" s="22" t="n">
        <f aca="false">H4256+I4256</f>
        <v>14.7</v>
      </c>
      <c r="K4256" s="23"/>
    </row>
    <row r="4257" customFormat="false" ht="10.5" hidden="false" customHeight="true" outlineLevel="0" collapsed="false">
      <c r="A4257" s="17" t="s">
        <v>3241</v>
      </c>
      <c r="B4257" s="17" t="s">
        <v>143</v>
      </c>
      <c r="C4257" s="18" t="n">
        <v>23474</v>
      </c>
      <c r="D4257" s="19" t="s">
        <v>161</v>
      </c>
      <c r="E4257" s="19" t="n">
        <v>1</v>
      </c>
      <c r="F4257" s="24" t="n">
        <v>1.5</v>
      </c>
      <c r="G4257" s="24"/>
      <c r="H4257" s="21" t="n">
        <f aca="false">(F4257+G4257)</f>
        <v>1.5</v>
      </c>
      <c r="I4257" s="24" t="n">
        <v>6.45</v>
      </c>
      <c r="J4257" s="22" t="n">
        <f aca="false">H4257+I4257</f>
        <v>7.95</v>
      </c>
      <c r="K4257" s="23"/>
    </row>
    <row r="4258" customFormat="false" ht="10.5" hidden="false" customHeight="true" outlineLevel="0" collapsed="false">
      <c r="A4258" s="17" t="s">
        <v>3241</v>
      </c>
      <c r="B4258" s="17" t="s">
        <v>33</v>
      </c>
      <c r="C4258" s="18" t="n">
        <v>22764</v>
      </c>
      <c r="D4258" s="19" t="s">
        <v>13</v>
      </c>
      <c r="E4258" s="19" t="n">
        <v>2</v>
      </c>
      <c r="F4258" s="24" t="n">
        <v>5</v>
      </c>
      <c r="G4258" s="24"/>
      <c r="H4258" s="21" t="n">
        <f aca="false">(F4258+G4258)</f>
        <v>5</v>
      </c>
      <c r="I4258" s="24" t="n">
        <v>5.65</v>
      </c>
      <c r="J4258" s="22" t="n">
        <f aca="false">H4258+I4258</f>
        <v>10.65</v>
      </c>
      <c r="K4258" s="23"/>
    </row>
    <row r="4259" customFormat="false" ht="10.5" hidden="false" customHeight="true" outlineLevel="0" collapsed="false">
      <c r="A4259" s="17" t="s">
        <v>3241</v>
      </c>
      <c r="B4259" s="17" t="s">
        <v>78</v>
      </c>
      <c r="C4259" s="18" t="n">
        <v>20826</v>
      </c>
      <c r="D4259" s="19" t="s">
        <v>13</v>
      </c>
      <c r="E4259" s="19" t="n">
        <v>2</v>
      </c>
      <c r="F4259" s="24" t="n">
        <v>5</v>
      </c>
      <c r="G4259" s="24"/>
      <c r="H4259" s="21" t="n">
        <f aca="false">(F4259+G4259)</f>
        <v>5</v>
      </c>
      <c r="I4259" s="24" t="n">
        <v>8.4</v>
      </c>
      <c r="J4259" s="22" t="n">
        <f aca="false">H4259+I4259</f>
        <v>13.4</v>
      </c>
      <c r="K4259" s="23"/>
    </row>
    <row r="4260" customFormat="false" ht="10.5" hidden="false" customHeight="true" outlineLevel="0" collapsed="false">
      <c r="A4260" s="17" t="s">
        <v>3241</v>
      </c>
      <c r="B4260" s="17" t="s">
        <v>116</v>
      </c>
      <c r="C4260" s="18" t="n">
        <v>23850</v>
      </c>
      <c r="D4260" s="19" t="s">
        <v>36</v>
      </c>
      <c r="E4260" s="19" t="n">
        <v>2</v>
      </c>
      <c r="F4260" s="24" t="n">
        <v>5</v>
      </c>
      <c r="G4260" s="24" t="n">
        <v>1</v>
      </c>
      <c r="H4260" s="21" t="n">
        <f aca="false">(F4260+G4260)</f>
        <v>6</v>
      </c>
      <c r="I4260" s="24" t="n">
        <v>2.8</v>
      </c>
      <c r="J4260" s="22" t="n">
        <f aca="false">H4260+I4260</f>
        <v>8.8</v>
      </c>
      <c r="K4260" s="23"/>
    </row>
    <row r="4261" customFormat="false" ht="10.5" hidden="false" customHeight="true" outlineLevel="0" collapsed="false">
      <c r="A4261" s="17" t="s">
        <v>3241</v>
      </c>
      <c r="B4261" s="17" t="s">
        <v>256</v>
      </c>
      <c r="C4261" s="18" t="n">
        <v>18915</v>
      </c>
      <c r="D4261" s="19" t="s">
        <v>64</v>
      </c>
      <c r="E4261" s="19" t="n">
        <v>1</v>
      </c>
      <c r="F4261" s="24" t="n">
        <v>4</v>
      </c>
      <c r="G4261" s="24" t="n">
        <v>0.5</v>
      </c>
      <c r="H4261" s="21" t="n">
        <f aca="false">(F4261+G4261)</f>
        <v>4.5</v>
      </c>
      <c r="I4261" s="24" t="n">
        <v>11</v>
      </c>
      <c r="J4261" s="22" t="n">
        <f aca="false">H4261+I4261</f>
        <v>15.5</v>
      </c>
      <c r="K4261" s="23"/>
    </row>
    <row r="4262" customFormat="false" ht="10.5" hidden="false" customHeight="true" outlineLevel="0" collapsed="false">
      <c r="A4262" s="17" t="s">
        <v>3241</v>
      </c>
      <c r="B4262" s="17" t="s">
        <v>134</v>
      </c>
      <c r="C4262" s="18" t="n">
        <v>17947</v>
      </c>
      <c r="D4262" s="19" t="s">
        <v>64</v>
      </c>
      <c r="E4262" s="19" t="n">
        <v>1</v>
      </c>
      <c r="F4262" s="24" t="n">
        <v>3.5</v>
      </c>
      <c r="G4262" s="24"/>
      <c r="H4262" s="21" t="n">
        <f aca="false">(F4262+G4262)</f>
        <v>3.5</v>
      </c>
      <c r="I4262" s="24" t="n">
        <v>6.15</v>
      </c>
      <c r="J4262" s="22" t="n">
        <f aca="false">H4262+I4262</f>
        <v>9.65</v>
      </c>
      <c r="K4262" s="23"/>
    </row>
    <row r="4263" customFormat="false" ht="10.5" hidden="false" customHeight="true" outlineLevel="0" collapsed="false">
      <c r="A4263" s="17" t="s">
        <v>2184</v>
      </c>
      <c r="B4263" s="17" t="s">
        <v>118</v>
      </c>
      <c r="C4263" s="18" t="n">
        <v>23286</v>
      </c>
      <c r="D4263" s="19" t="s">
        <v>23</v>
      </c>
      <c r="E4263" s="19" t="n">
        <v>2</v>
      </c>
      <c r="F4263" s="24" t="n">
        <v>4</v>
      </c>
      <c r="G4263" s="24"/>
      <c r="H4263" s="21" t="n">
        <f aca="false">(F4263+G4263)</f>
        <v>4</v>
      </c>
      <c r="I4263" s="24" t="n">
        <v>3.3</v>
      </c>
      <c r="J4263" s="22" t="n">
        <f aca="false">H4263+I4263</f>
        <v>7.3</v>
      </c>
      <c r="K4263" s="23"/>
    </row>
    <row r="4264" customFormat="false" ht="10.5" hidden="false" customHeight="true" outlineLevel="0" collapsed="false">
      <c r="A4264" s="17" t="s">
        <v>2184</v>
      </c>
      <c r="B4264" s="17" t="s">
        <v>1055</v>
      </c>
      <c r="C4264" s="18" t="n">
        <v>21774</v>
      </c>
      <c r="D4264" s="19" t="s">
        <v>64</v>
      </c>
      <c r="E4264" s="19" t="n">
        <v>1</v>
      </c>
      <c r="F4264" s="24" t="n">
        <v>4.5</v>
      </c>
      <c r="G4264" s="24" t="n">
        <v>1</v>
      </c>
      <c r="H4264" s="21" t="n">
        <f aca="false">(F4264+G4264)</f>
        <v>5.5</v>
      </c>
      <c r="I4264" s="24" t="n">
        <v>5.4</v>
      </c>
      <c r="J4264" s="22" t="n">
        <f aca="false">H4264+I4264</f>
        <v>10.9</v>
      </c>
      <c r="K4264" s="23"/>
    </row>
    <row r="4265" customFormat="false" ht="10.5" hidden="false" customHeight="true" outlineLevel="0" collapsed="false">
      <c r="A4265" s="17" t="s">
        <v>2184</v>
      </c>
      <c r="B4265" s="17" t="s">
        <v>3242</v>
      </c>
      <c r="C4265" s="18" t="n">
        <v>22283</v>
      </c>
      <c r="D4265" s="19" t="s">
        <v>23</v>
      </c>
      <c r="E4265" s="19" t="n">
        <v>2</v>
      </c>
      <c r="F4265" s="24" t="n">
        <v>4.5</v>
      </c>
      <c r="G4265" s="24"/>
      <c r="H4265" s="21" t="n">
        <f aca="false">(F4265+G4265)</f>
        <v>4.5</v>
      </c>
      <c r="I4265" s="24" t="n">
        <v>4.85</v>
      </c>
      <c r="J4265" s="22" t="n">
        <f aca="false">H4265+I4265</f>
        <v>9.35</v>
      </c>
      <c r="K4265" s="23"/>
    </row>
    <row r="4266" customFormat="false" ht="10.5" hidden="false" customHeight="true" outlineLevel="0" collapsed="false">
      <c r="A4266" s="17" t="s">
        <v>2184</v>
      </c>
      <c r="B4266" s="17" t="s">
        <v>201</v>
      </c>
      <c r="C4266" s="18" t="n">
        <v>20792</v>
      </c>
      <c r="D4266" s="19" t="s">
        <v>13</v>
      </c>
      <c r="E4266" s="19" t="n">
        <v>2</v>
      </c>
      <c r="F4266" s="24" t="n">
        <v>4</v>
      </c>
      <c r="G4266" s="24"/>
      <c r="H4266" s="21" t="n">
        <f aca="false">(F4266+G4266)</f>
        <v>4</v>
      </c>
      <c r="I4266" s="24" t="n">
        <v>6.7</v>
      </c>
      <c r="J4266" s="22" t="n">
        <f aca="false">H4266+I4266</f>
        <v>10.7</v>
      </c>
      <c r="K4266" s="23"/>
    </row>
    <row r="4267" customFormat="false" ht="10.5" hidden="false" customHeight="true" outlineLevel="0" collapsed="false">
      <c r="A4267" s="17" t="s">
        <v>2184</v>
      </c>
      <c r="B4267" s="17" t="s">
        <v>28</v>
      </c>
      <c r="C4267" s="18" t="n">
        <v>19845</v>
      </c>
      <c r="D4267" s="19" t="s">
        <v>13</v>
      </c>
      <c r="E4267" s="19" t="n">
        <v>2</v>
      </c>
      <c r="F4267" s="24" t="n">
        <v>4.5</v>
      </c>
      <c r="G4267" s="24"/>
      <c r="H4267" s="21" t="n">
        <f aca="false">(F4267+G4267)</f>
        <v>4.5</v>
      </c>
      <c r="I4267" s="24" t="n">
        <v>7.6</v>
      </c>
      <c r="J4267" s="22" t="n">
        <f aca="false">H4267+I4267</f>
        <v>12.1</v>
      </c>
      <c r="K4267" s="23"/>
    </row>
    <row r="4268" customFormat="false" ht="10.5" hidden="false" customHeight="true" outlineLevel="0" collapsed="false">
      <c r="A4268" s="17" t="s">
        <v>2184</v>
      </c>
      <c r="B4268" s="17" t="s">
        <v>204</v>
      </c>
      <c r="C4268" s="18" t="n">
        <v>20500</v>
      </c>
      <c r="D4268" s="19" t="s">
        <v>23</v>
      </c>
      <c r="E4268" s="19" t="n">
        <v>1</v>
      </c>
      <c r="F4268" s="24" t="n">
        <v>3.5</v>
      </c>
      <c r="G4268" s="24"/>
      <c r="H4268" s="21" t="n">
        <f aca="false">(F4268+G4268)</f>
        <v>3.5</v>
      </c>
      <c r="I4268" s="24" t="n">
        <v>6.3</v>
      </c>
      <c r="J4268" s="22" t="n">
        <f aca="false">H4268+I4268</f>
        <v>9.8</v>
      </c>
      <c r="K4268" s="23"/>
    </row>
    <row r="4269" customFormat="false" ht="10.5" hidden="false" customHeight="true" outlineLevel="0" collapsed="false">
      <c r="A4269" s="17" t="s">
        <v>2184</v>
      </c>
      <c r="B4269" s="17" t="s">
        <v>287</v>
      </c>
      <c r="C4269" s="18" t="n">
        <v>21412</v>
      </c>
      <c r="D4269" s="19" t="s">
        <v>64</v>
      </c>
      <c r="E4269" s="19" t="n">
        <v>2</v>
      </c>
      <c r="F4269" s="24" t="n">
        <v>3.5</v>
      </c>
      <c r="G4269" s="24"/>
      <c r="H4269" s="21" t="n">
        <f aca="false">(F4269+G4269)</f>
        <v>3.5</v>
      </c>
      <c r="I4269" s="24" t="n">
        <v>6.45</v>
      </c>
      <c r="J4269" s="22" t="n">
        <f aca="false">H4269+I4269</f>
        <v>9.95</v>
      </c>
      <c r="K4269" s="23"/>
    </row>
    <row r="4270" customFormat="false" ht="10.5" hidden="false" customHeight="true" outlineLevel="0" collapsed="false">
      <c r="A4270" s="17" t="s">
        <v>2184</v>
      </c>
      <c r="B4270" s="17" t="s">
        <v>3243</v>
      </c>
      <c r="C4270" s="18" t="n">
        <v>20945</v>
      </c>
      <c r="D4270" s="19" t="s">
        <v>23</v>
      </c>
      <c r="E4270" s="19" t="n">
        <v>1</v>
      </c>
      <c r="F4270" s="24" t="n">
        <v>5</v>
      </c>
      <c r="G4270" s="24" t="n">
        <v>1.5</v>
      </c>
      <c r="H4270" s="21" t="n">
        <f aca="false">(F4270+G4270)</f>
        <v>6.5</v>
      </c>
      <c r="I4270" s="24" t="n">
        <v>9.8</v>
      </c>
      <c r="J4270" s="22" t="n">
        <f aca="false">H4270+I4270</f>
        <v>16.3</v>
      </c>
      <c r="K4270" s="23"/>
    </row>
    <row r="4271" customFormat="false" ht="10.5" hidden="false" customHeight="true" outlineLevel="0" collapsed="false">
      <c r="A4271" s="17" t="s">
        <v>2184</v>
      </c>
      <c r="B4271" s="17" t="s">
        <v>722</v>
      </c>
      <c r="C4271" s="18" t="n">
        <v>22904</v>
      </c>
      <c r="D4271" s="19" t="s">
        <v>64</v>
      </c>
      <c r="E4271" s="19" t="n">
        <v>1</v>
      </c>
      <c r="F4271" s="24" t="n">
        <v>5</v>
      </c>
      <c r="G4271" s="24" t="n">
        <v>0.5</v>
      </c>
      <c r="H4271" s="21" t="n">
        <f aca="false">(F4271+G4271)</f>
        <v>5.5</v>
      </c>
      <c r="I4271" s="24" t="n">
        <v>5.6</v>
      </c>
      <c r="J4271" s="22" t="n">
        <f aca="false">H4271+I4271</f>
        <v>11.1</v>
      </c>
      <c r="K4271" s="23"/>
    </row>
    <row r="4272" customFormat="false" ht="10.5" hidden="false" customHeight="true" outlineLevel="0" collapsed="false">
      <c r="A4272" s="17" t="s">
        <v>2184</v>
      </c>
      <c r="B4272" s="17" t="s">
        <v>31</v>
      </c>
      <c r="C4272" s="18" t="n">
        <v>19983</v>
      </c>
      <c r="D4272" s="19" t="s">
        <v>23</v>
      </c>
      <c r="E4272" s="19" t="n">
        <v>2</v>
      </c>
      <c r="F4272" s="24" t="n">
        <v>3.5</v>
      </c>
      <c r="G4272" s="24"/>
      <c r="H4272" s="21" t="n">
        <f aca="false">(F4272+G4272)</f>
        <v>3.5</v>
      </c>
      <c r="I4272" s="24" t="n">
        <v>6.15</v>
      </c>
      <c r="J4272" s="22" t="n">
        <f aca="false">H4272+I4272</f>
        <v>9.65</v>
      </c>
      <c r="K4272" s="23"/>
    </row>
    <row r="4273" customFormat="false" ht="10.5" hidden="false" customHeight="true" outlineLevel="0" collapsed="false">
      <c r="A4273" s="17" t="s">
        <v>3244</v>
      </c>
      <c r="B4273" s="17" t="s">
        <v>3245</v>
      </c>
      <c r="C4273" s="18" t="n">
        <v>23512</v>
      </c>
      <c r="D4273" s="19" t="s">
        <v>316</v>
      </c>
      <c r="E4273" s="19" t="n">
        <v>2</v>
      </c>
      <c r="F4273" s="24" t="n">
        <v>4.5</v>
      </c>
      <c r="G4273" s="24"/>
      <c r="H4273" s="21" t="n">
        <f aca="false">(F4273+G4273)</f>
        <v>4.5</v>
      </c>
      <c r="I4273" s="24" t="n">
        <v>4.85</v>
      </c>
      <c r="J4273" s="22" t="n">
        <f aca="false">H4273+I4273</f>
        <v>9.35</v>
      </c>
      <c r="K4273" s="23"/>
    </row>
    <row r="4274" customFormat="false" ht="10.5" hidden="false" customHeight="true" outlineLevel="0" collapsed="false">
      <c r="A4274" s="17" t="s">
        <v>3246</v>
      </c>
      <c r="B4274" s="17" t="s">
        <v>93</v>
      </c>
      <c r="C4274" s="18" t="n">
        <v>22765</v>
      </c>
      <c r="D4274" s="19" t="s">
        <v>13</v>
      </c>
      <c r="E4274" s="19" t="n">
        <v>1</v>
      </c>
      <c r="F4274" s="24" t="n">
        <v>5</v>
      </c>
      <c r="G4274" s="24"/>
      <c r="H4274" s="21" t="n">
        <f aca="false">(F4274+G4274)</f>
        <v>5</v>
      </c>
      <c r="I4274" s="24" t="n">
        <v>5.75</v>
      </c>
      <c r="J4274" s="22" t="n">
        <f aca="false">H4274+I4274</f>
        <v>10.75</v>
      </c>
      <c r="K4274" s="23"/>
    </row>
    <row r="4275" customFormat="false" ht="10.5" hidden="false" customHeight="true" outlineLevel="0" collapsed="false">
      <c r="A4275" s="17" t="s">
        <v>3246</v>
      </c>
      <c r="B4275" s="17" t="s">
        <v>54</v>
      </c>
      <c r="C4275" s="18" t="n">
        <v>20233</v>
      </c>
      <c r="D4275" s="19" t="s">
        <v>13</v>
      </c>
      <c r="E4275" s="19" t="n">
        <v>2</v>
      </c>
      <c r="F4275" s="24" t="n">
        <v>2.5</v>
      </c>
      <c r="G4275" s="24"/>
      <c r="H4275" s="21" t="n">
        <f aca="false">(F4275+G4275)</f>
        <v>2.5</v>
      </c>
      <c r="I4275" s="24" t="n">
        <v>6.45</v>
      </c>
      <c r="J4275" s="22" t="n">
        <f aca="false">H4275+I4275</f>
        <v>8.95</v>
      </c>
      <c r="K4275" s="23"/>
    </row>
    <row r="4276" customFormat="false" ht="10.5" hidden="false" customHeight="true" outlineLevel="0" collapsed="false">
      <c r="A4276" s="17" t="s">
        <v>3247</v>
      </c>
      <c r="B4276" s="17" t="s">
        <v>3248</v>
      </c>
      <c r="C4276" s="18" t="n">
        <v>21359</v>
      </c>
      <c r="D4276" s="19" t="s">
        <v>13</v>
      </c>
      <c r="E4276" s="19" t="n">
        <v>1</v>
      </c>
      <c r="F4276" s="24" t="n">
        <v>5</v>
      </c>
      <c r="G4276" s="24" t="n">
        <v>3</v>
      </c>
      <c r="H4276" s="21" t="n">
        <f aca="false">(F4276+G4276)</f>
        <v>8</v>
      </c>
      <c r="I4276" s="24" t="n">
        <v>6.8</v>
      </c>
      <c r="J4276" s="22" t="n">
        <f aca="false">H4276+I4276</f>
        <v>14.8</v>
      </c>
      <c r="K4276" s="23"/>
    </row>
    <row r="4277" customFormat="false" ht="10.5" hidden="false" customHeight="true" outlineLevel="0" collapsed="false">
      <c r="A4277" s="17" t="s">
        <v>3247</v>
      </c>
      <c r="B4277" s="17" t="s">
        <v>1064</v>
      </c>
      <c r="C4277" s="18" t="n">
        <v>21592</v>
      </c>
      <c r="D4277" s="19" t="s">
        <v>20</v>
      </c>
      <c r="E4277" s="19" t="n">
        <v>2</v>
      </c>
      <c r="F4277" s="24" t="n">
        <v>4</v>
      </c>
      <c r="G4277" s="24"/>
      <c r="H4277" s="21" t="n">
        <f aca="false">(F4277+G4277)</f>
        <v>4</v>
      </c>
      <c r="I4277" s="24" t="n">
        <v>4</v>
      </c>
      <c r="J4277" s="22" t="n">
        <f aca="false">H4277+I4277</f>
        <v>8</v>
      </c>
      <c r="K4277" s="23"/>
    </row>
    <row r="4278" customFormat="false" ht="10.5" hidden="false" customHeight="true" outlineLevel="0" collapsed="false">
      <c r="A4278" s="17" t="s">
        <v>3247</v>
      </c>
      <c r="B4278" s="17" t="s">
        <v>696</v>
      </c>
      <c r="C4278" s="18" t="n">
        <v>18038</v>
      </c>
      <c r="D4278" s="19" t="s">
        <v>1048</v>
      </c>
      <c r="E4278" s="19" t="n">
        <v>1</v>
      </c>
      <c r="F4278" s="24" t="n">
        <v>4</v>
      </c>
      <c r="G4278" s="24"/>
      <c r="H4278" s="21" t="n">
        <f aca="false">(F4278+G4278)</f>
        <v>4</v>
      </c>
      <c r="I4278" s="24" t="n">
        <v>6.75</v>
      </c>
      <c r="J4278" s="22" t="n">
        <f aca="false">H4278+I4278</f>
        <v>10.75</v>
      </c>
      <c r="K4278" s="23"/>
    </row>
    <row r="4279" customFormat="false" ht="10.5" hidden="false" customHeight="true" outlineLevel="0" collapsed="false">
      <c r="A4279" s="17" t="s">
        <v>3249</v>
      </c>
      <c r="B4279" s="17" t="s">
        <v>891</v>
      </c>
      <c r="C4279" s="18" t="n">
        <v>20774</v>
      </c>
      <c r="D4279" s="19" t="s">
        <v>36</v>
      </c>
      <c r="E4279" s="19" t="n">
        <v>2</v>
      </c>
      <c r="F4279" s="24" t="n">
        <v>4.5</v>
      </c>
      <c r="G4279" s="24"/>
      <c r="H4279" s="21" t="n">
        <f aca="false">(F4279+G4279)</f>
        <v>4.5</v>
      </c>
      <c r="I4279" s="24" t="n">
        <v>6</v>
      </c>
      <c r="J4279" s="22" t="n">
        <f aca="false">H4279+I4279</f>
        <v>10.5</v>
      </c>
      <c r="K4279" s="23"/>
    </row>
    <row r="4280" customFormat="false" ht="10.5" hidden="false" customHeight="true" outlineLevel="0" collapsed="false">
      <c r="A4280" s="17" t="s">
        <v>3250</v>
      </c>
      <c r="B4280" s="17" t="s">
        <v>169</v>
      </c>
      <c r="C4280" s="18" t="n">
        <v>23394</v>
      </c>
      <c r="D4280" s="19" t="s">
        <v>13</v>
      </c>
      <c r="E4280" s="19" t="n">
        <v>1</v>
      </c>
      <c r="F4280" s="24" t="n">
        <v>4</v>
      </c>
      <c r="G4280" s="24"/>
      <c r="H4280" s="21" t="n">
        <f aca="false">(F4280+G4280)</f>
        <v>4</v>
      </c>
      <c r="I4280" s="24" t="n">
        <v>5.2</v>
      </c>
      <c r="J4280" s="22" t="n">
        <f aca="false">H4280+I4280</f>
        <v>9.2</v>
      </c>
      <c r="K4280" s="23"/>
    </row>
    <row r="4281" customFormat="false" ht="10.5" hidden="false" customHeight="true" outlineLevel="0" collapsed="false">
      <c r="A4281" s="17" t="s">
        <v>3250</v>
      </c>
      <c r="B4281" s="17" t="s">
        <v>477</v>
      </c>
      <c r="C4281" s="18" t="n">
        <v>18604</v>
      </c>
      <c r="D4281" s="19" t="s">
        <v>13</v>
      </c>
      <c r="E4281" s="19" t="n">
        <v>1</v>
      </c>
      <c r="F4281" s="24" t="n">
        <v>4.5</v>
      </c>
      <c r="G4281" s="24"/>
      <c r="H4281" s="21" t="n">
        <f aca="false">(F4281+G4281)</f>
        <v>4.5</v>
      </c>
      <c r="I4281" s="24" t="n">
        <v>11</v>
      </c>
      <c r="J4281" s="22" t="n">
        <f aca="false">H4281+I4281</f>
        <v>15.5</v>
      </c>
      <c r="K4281" s="23"/>
    </row>
    <row r="4282" customFormat="false" ht="10.5" hidden="false" customHeight="true" outlineLevel="0" collapsed="false">
      <c r="A4282" s="17" t="s">
        <v>3250</v>
      </c>
      <c r="B4282" s="17" t="s">
        <v>3251</v>
      </c>
      <c r="C4282" s="18" t="n">
        <v>18705</v>
      </c>
      <c r="D4282" s="19" t="s">
        <v>13</v>
      </c>
      <c r="E4282" s="19" t="n">
        <v>2</v>
      </c>
      <c r="F4282" s="24" t="n">
        <v>3</v>
      </c>
      <c r="G4282" s="24"/>
      <c r="H4282" s="21" t="n">
        <f aca="false">(F4282+G4282)</f>
        <v>3</v>
      </c>
      <c r="I4282" s="24" t="n">
        <v>7.65</v>
      </c>
      <c r="J4282" s="22" t="n">
        <f aca="false">H4282+I4282</f>
        <v>10.65</v>
      </c>
      <c r="K4282" s="23"/>
    </row>
    <row r="4283" customFormat="false" ht="10.5" hidden="false" customHeight="true" outlineLevel="0" collapsed="false">
      <c r="A4283" s="17" t="s">
        <v>3250</v>
      </c>
      <c r="B4283" s="17" t="s">
        <v>277</v>
      </c>
      <c r="C4283" s="18" t="n">
        <v>18185</v>
      </c>
      <c r="D4283" s="19" t="s">
        <v>36</v>
      </c>
      <c r="E4283" s="19" t="n">
        <v>1</v>
      </c>
      <c r="F4283" s="24" t="n">
        <v>3.5</v>
      </c>
      <c r="G4283" s="24"/>
      <c r="H4283" s="21" t="n">
        <f aca="false">(F4283+G4283)</f>
        <v>3.5</v>
      </c>
      <c r="I4283" s="24" t="n">
        <v>7.35</v>
      </c>
      <c r="J4283" s="22" t="n">
        <f aca="false">H4283+I4283</f>
        <v>10.85</v>
      </c>
      <c r="K4283" s="23"/>
    </row>
    <row r="4284" customFormat="false" ht="10.5" hidden="false" customHeight="true" outlineLevel="0" collapsed="false">
      <c r="A4284" s="17" t="s">
        <v>3250</v>
      </c>
      <c r="B4284" s="17" t="s">
        <v>193</v>
      </c>
      <c r="C4284" s="18" t="n">
        <v>20766</v>
      </c>
      <c r="D4284" s="19" t="s">
        <v>13</v>
      </c>
      <c r="E4284" s="19" t="n">
        <v>1</v>
      </c>
      <c r="F4284" s="24" t="n">
        <v>2.5</v>
      </c>
      <c r="G4284" s="24"/>
      <c r="H4284" s="21" t="n">
        <f aca="false">(F4284+G4284)</f>
        <v>2.5</v>
      </c>
      <c r="I4284" s="24" t="n">
        <v>7.65</v>
      </c>
      <c r="J4284" s="22" t="n">
        <f aca="false">H4284+I4284</f>
        <v>10.15</v>
      </c>
      <c r="K4284" s="23"/>
    </row>
    <row r="4285" customFormat="false" ht="10.5" hidden="false" customHeight="true" outlineLevel="0" collapsed="false">
      <c r="A4285" s="17" t="s">
        <v>3250</v>
      </c>
      <c r="B4285" s="17" t="s">
        <v>3252</v>
      </c>
      <c r="C4285" s="18" t="n">
        <v>19171</v>
      </c>
      <c r="D4285" s="19" t="s">
        <v>13</v>
      </c>
      <c r="E4285" s="19" t="n">
        <v>1</v>
      </c>
      <c r="F4285" s="24" t="n">
        <v>3.5</v>
      </c>
      <c r="G4285" s="24"/>
      <c r="H4285" s="21" t="n">
        <f aca="false">(F4285+G4285)</f>
        <v>3.5</v>
      </c>
      <c r="I4285" s="24" t="n">
        <v>5.2</v>
      </c>
      <c r="J4285" s="22" t="n">
        <f aca="false">H4285+I4285</f>
        <v>8.7</v>
      </c>
      <c r="K4285" s="23"/>
    </row>
    <row r="4286" customFormat="false" ht="10.5" hidden="false" customHeight="true" outlineLevel="0" collapsed="false">
      <c r="A4286" s="17" t="s">
        <v>3250</v>
      </c>
      <c r="B4286" s="17" t="s">
        <v>204</v>
      </c>
      <c r="C4286" s="18" t="n">
        <v>19581</v>
      </c>
      <c r="D4286" s="19" t="s">
        <v>20</v>
      </c>
      <c r="E4286" s="19" t="n">
        <v>1</v>
      </c>
      <c r="F4286" s="24" t="n">
        <v>4.5</v>
      </c>
      <c r="G4286" s="24"/>
      <c r="H4286" s="21" t="n">
        <f aca="false">(F4286+G4286)</f>
        <v>4.5</v>
      </c>
      <c r="I4286" s="24" t="n">
        <v>6.2</v>
      </c>
      <c r="J4286" s="22" t="n">
        <f aca="false">H4286+I4286</f>
        <v>10.7</v>
      </c>
      <c r="K4286" s="23"/>
    </row>
    <row r="4287" customFormat="false" ht="10.5" hidden="false" customHeight="true" outlineLevel="0" collapsed="false">
      <c r="A4287" s="17" t="s">
        <v>3250</v>
      </c>
      <c r="B4287" s="17" t="s">
        <v>204</v>
      </c>
      <c r="C4287" s="18" t="n">
        <v>21264</v>
      </c>
      <c r="D4287" s="19" t="s">
        <v>13</v>
      </c>
      <c r="E4287" s="19" t="n">
        <v>2</v>
      </c>
      <c r="F4287" s="24" t="n">
        <v>5</v>
      </c>
      <c r="G4287" s="24" t="n">
        <v>2</v>
      </c>
      <c r="H4287" s="21" t="n">
        <f aca="false">(F4287+G4287)</f>
        <v>7</v>
      </c>
      <c r="I4287" s="24" t="n">
        <v>4</v>
      </c>
      <c r="J4287" s="22" t="n">
        <f aca="false">H4287+I4287</f>
        <v>11</v>
      </c>
      <c r="K4287" s="23"/>
    </row>
    <row r="4288" customFormat="false" ht="10.5" hidden="false" customHeight="true" outlineLevel="0" collapsed="false">
      <c r="A4288" s="17" t="s">
        <v>3250</v>
      </c>
      <c r="B4288" s="17" t="s">
        <v>265</v>
      </c>
      <c r="C4288" s="18" t="n">
        <v>18703</v>
      </c>
      <c r="D4288" s="19" t="s">
        <v>13</v>
      </c>
      <c r="E4288" s="19" t="n">
        <v>1</v>
      </c>
      <c r="F4288" s="24" t="n">
        <v>3.5</v>
      </c>
      <c r="G4288" s="24"/>
      <c r="H4288" s="21" t="n">
        <f aca="false">(F4288+G4288)</f>
        <v>3.5</v>
      </c>
      <c r="I4288" s="24" t="n">
        <v>7.05</v>
      </c>
      <c r="J4288" s="22" t="n">
        <f aca="false">H4288+I4288</f>
        <v>10.55</v>
      </c>
      <c r="K4288" s="23"/>
    </row>
    <row r="4289" customFormat="false" ht="10.5" hidden="false" customHeight="true" outlineLevel="0" collapsed="false">
      <c r="A4289" s="17" t="s">
        <v>3250</v>
      </c>
      <c r="B4289" s="17" t="s">
        <v>3152</v>
      </c>
      <c r="C4289" s="18" t="n">
        <v>22625</v>
      </c>
      <c r="D4289" s="19" t="s">
        <v>13</v>
      </c>
      <c r="E4289" s="19" t="n">
        <v>1</v>
      </c>
      <c r="F4289" s="24" t="n">
        <v>5</v>
      </c>
      <c r="G4289" s="24"/>
      <c r="H4289" s="21" t="n">
        <f aca="false">(F4289+G4289)</f>
        <v>5</v>
      </c>
      <c r="I4289" s="24" t="n">
        <v>5.8</v>
      </c>
      <c r="J4289" s="22" t="n">
        <f aca="false">H4289+I4289</f>
        <v>10.8</v>
      </c>
      <c r="K4289" s="23"/>
    </row>
    <row r="4290" customFormat="false" ht="10.5" hidden="false" customHeight="true" outlineLevel="0" collapsed="false">
      <c r="A4290" s="17" t="s">
        <v>3250</v>
      </c>
      <c r="B4290" s="17" t="s">
        <v>125</v>
      </c>
      <c r="C4290" s="18" t="n">
        <v>26530</v>
      </c>
      <c r="D4290" s="19" t="s">
        <v>13</v>
      </c>
      <c r="E4290" s="19" t="n">
        <v>1</v>
      </c>
      <c r="F4290" s="24" t="n">
        <v>2.5</v>
      </c>
      <c r="G4290" s="24"/>
      <c r="H4290" s="21" t="n">
        <f aca="false">(F4290+G4290)</f>
        <v>2.5</v>
      </c>
      <c r="I4290" s="24" t="n">
        <v>3.8</v>
      </c>
      <c r="J4290" s="22" t="n">
        <f aca="false">H4290+I4290</f>
        <v>6.3</v>
      </c>
      <c r="K4290" s="23"/>
    </row>
    <row r="4291" customFormat="false" ht="10.5" hidden="false" customHeight="true" outlineLevel="0" collapsed="false">
      <c r="A4291" s="17" t="s">
        <v>3250</v>
      </c>
      <c r="B4291" s="17" t="s">
        <v>187</v>
      </c>
      <c r="C4291" s="18" t="n">
        <v>20107</v>
      </c>
      <c r="D4291" s="19" t="s">
        <v>13</v>
      </c>
      <c r="E4291" s="19" t="n">
        <v>1</v>
      </c>
      <c r="F4291" s="24" t="n">
        <v>3.5</v>
      </c>
      <c r="G4291" s="24"/>
      <c r="H4291" s="21" t="n">
        <f aca="false">(F4291+G4291)</f>
        <v>3.5</v>
      </c>
      <c r="I4291" s="24" t="n">
        <v>7.1</v>
      </c>
      <c r="J4291" s="22" t="n">
        <f aca="false">H4291+I4291</f>
        <v>10.6</v>
      </c>
      <c r="K4291" s="23"/>
    </row>
    <row r="4292" customFormat="false" ht="10.5" hidden="false" customHeight="true" outlineLevel="0" collapsed="false">
      <c r="A4292" s="17" t="s">
        <v>3253</v>
      </c>
      <c r="B4292" s="17" t="s">
        <v>119</v>
      </c>
      <c r="C4292" s="18" t="n">
        <v>21421</v>
      </c>
      <c r="D4292" s="19" t="s">
        <v>13</v>
      </c>
      <c r="E4292" s="19" t="n">
        <v>1</v>
      </c>
      <c r="F4292" s="24" t="n">
        <v>4</v>
      </c>
      <c r="G4292" s="24"/>
      <c r="H4292" s="21" t="n">
        <f aca="false">(F4292+G4292)</f>
        <v>4</v>
      </c>
      <c r="I4292" s="24" t="n">
        <v>6.6</v>
      </c>
      <c r="J4292" s="22" t="n">
        <f aca="false">H4292+I4292</f>
        <v>10.6</v>
      </c>
      <c r="K4292" s="23"/>
    </row>
    <row r="4293" customFormat="false" ht="10.5" hidden="false" customHeight="true" outlineLevel="0" collapsed="false">
      <c r="A4293" s="17" t="s">
        <v>3254</v>
      </c>
      <c r="B4293" s="17" t="s">
        <v>143</v>
      </c>
      <c r="C4293" s="18" t="n">
        <v>17078</v>
      </c>
      <c r="D4293" s="19" t="s">
        <v>36</v>
      </c>
      <c r="E4293" s="19" t="n">
        <v>1</v>
      </c>
      <c r="F4293" s="24" t="n">
        <v>4.5</v>
      </c>
      <c r="G4293" s="24"/>
      <c r="H4293" s="21" t="n">
        <f aca="false">(F4293+G4293)</f>
        <v>4.5</v>
      </c>
      <c r="I4293" s="24" t="n">
        <v>11</v>
      </c>
      <c r="J4293" s="22" t="n">
        <f aca="false">H4293+I4293</f>
        <v>15.5</v>
      </c>
      <c r="K4293" s="23"/>
    </row>
    <row r="4294" customFormat="false" ht="10.5" hidden="false" customHeight="true" outlineLevel="0" collapsed="false">
      <c r="A4294" s="17" t="s">
        <v>3255</v>
      </c>
      <c r="B4294" s="17" t="s">
        <v>25</v>
      </c>
      <c r="C4294" s="18" t="n">
        <v>18727</v>
      </c>
      <c r="D4294" s="19" t="s">
        <v>13</v>
      </c>
      <c r="E4294" s="19" t="n">
        <v>1</v>
      </c>
      <c r="F4294" s="24" t="n">
        <v>4</v>
      </c>
      <c r="G4294" s="24"/>
      <c r="H4294" s="21" t="n">
        <f aca="false">(F4294+G4294)</f>
        <v>4</v>
      </c>
      <c r="I4294" s="24" t="n">
        <v>7</v>
      </c>
      <c r="J4294" s="22" t="n">
        <f aca="false">H4294+I4294</f>
        <v>11</v>
      </c>
      <c r="K4294" s="23"/>
    </row>
    <row r="4295" customFormat="false" ht="10.5" hidden="false" customHeight="true" outlineLevel="0" collapsed="false">
      <c r="A4295" s="17" t="s">
        <v>3255</v>
      </c>
      <c r="B4295" s="17" t="s">
        <v>193</v>
      </c>
      <c r="C4295" s="18" t="n">
        <v>15755</v>
      </c>
      <c r="D4295" s="19" t="s">
        <v>64</v>
      </c>
      <c r="E4295" s="19" t="n">
        <v>2</v>
      </c>
      <c r="F4295" s="24" t="n">
        <v>4</v>
      </c>
      <c r="G4295" s="24" t="n">
        <v>1.5</v>
      </c>
      <c r="H4295" s="21" t="n">
        <f aca="false">(F4295+G4295)</f>
        <v>5.5</v>
      </c>
      <c r="I4295" s="24" t="n">
        <v>9.95</v>
      </c>
      <c r="J4295" s="22" t="n">
        <f aca="false">H4295+I4295</f>
        <v>15.45</v>
      </c>
      <c r="K4295" s="23"/>
    </row>
    <row r="4296" customFormat="false" ht="10.5" hidden="false" customHeight="true" outlineLevel="0" collapsed="false">
      <c r="A4296" s="17" t="s">
        <v>3255</v>
      </c>
      <c r="B4296" s="17" t="s">
        <v>187</v>
      </c>
      <c r="C4296" s="18" t="n">
        <v>20983</v>
      </c>
      <c r="D4296" s="19" t="s">
        <v>13</v>
      </c>
      <c r="E4296" s="19" t="n">
        <v>2</v>
      </c>
      <c r="F4296" s="24" t="n">
        <v>5</v>
      </c>
      <c r="G4296" s="24"/>
      <c r="H4296" s="21" t="n">
        <f aca="false">(F4296+G4296)</f>
        <v>5</v>
      </c>
      <c r="I4296" s="24" t="n">
        <v>8.05</v>
      </c>
      <c r="J4296" s="22" t="n">
        <f aca="false">H4296+I4296</f>
        <v>13.05</v>
      </c>
      <c r="K4296" s="23"/>
    </row>
    <row r="4297" customFormat="false" ht="10.5" hidden="false" customHeight="true" outlineLevel="0" collapsed="false">
      <c r="A4297" s="17" t="s">
        <v>3256</v>
      </c>
      <c r="B4297" s="17" t="s">
        <v>3257</v>
      </c>
      <c r="C4297" s="18" t="n">
        <v>21778</v>
      </c>
      <c r="D4297" s="19" t="s">
        <v>13</v>
      </c>
      <c r="E4297" s="19" t="n">
        <v>2</v>
      </c>
      <c r="F4297" s="24" t="n">
        <v>4</v>
      </c>
      <c r="G4297" s="24"/>
      <c r="H4297" s="21" t="n">
        <f aca="false">(F4297+G4297)</f>
        <v>4</v>
      </c>
      <c r="I4297" s="24" t="n">
        <v>4.4</v>
      </c>
      <c r="J4297" s="22" t="n">
        <f aca="false">H4297+I4297</f>
        <v>8.4</v>
      </c>
      <c r="K4297" s="23"/>
    </row>
    <row r="4298" customFormat="false" ht="10.5" hidden="false" customHeight="true" outlineLevel="0" collapsed="false">
      <c r="A4298" s="17" t="s">
        <v>3258</v>
      </c>
      <c r="B4298" s="17" t="s">
        <v>206</v>
      </c>
      <c r="C4298" s="18" t="n">
        <v>17979</v>
      </c>
      <c r="D4298" s="19" t="s">
        <v>36</v>
      </c>
      <c r="E4298" s="19" t="n">
        <v>2</v>
      </c>
      <c r="F4298" s="24" t="n">
        <v>3</v>
      </c>
      <c r="G4298" s="24"/>
      <c r="H4298" s="21" t="n">
        <f aca="false">(F4298+G4298)</f>
        <v>3</v>
      </c>
      <c r="I4298" s="24" t="n">
        <v>8.85</v>
      </c>
      <c r="J4298" s="22" t="n">
        <f aca="false">H4298+I4298</f>
        <v>11.85</v>
      </c>
      <c r="K4298" s="23"/>
    </row>
    <row r="4299" customFormat="false" ht="10.5" hidden="false" customHeight="true" outlineLevel="0" collapsed="false">
      <c r="A4299" s="17" t="s">
        <v>3258</v>
      </c>
      <c r="B4299" s="17" t="s">
        <v>42</v>
      </c>
      <c r="C4299" s="18" t="n">
        <v>17561</v>
      </c>
      <c r="D4299" s="19" t="s">
        <v>64</v>
      </c>
      <c r="E4299" s="19" t="n">
        <v>2</v>
      </c>
      <c r="F4299" s="24" t="n">
        <v>2</v>
      </c>
      <c r="G4299" s="24"/>
      <c r="H4299" s="21" t="n">
        <f aca="false">(F4299+G4299)</f>
        <v>2</v>
      </c>
      <c r="I4299" s="24" t="n">
        <v>11</v>
      </c>
      <c r="J4299" s="22" t="n">
        <f aca="false">H4299+I4299</f>
        <v>13</v>
      </c>
      <c r="K4299" s="23"/>
    </row>
    <row r="4300" customFormat="false" ht="10.5" hidden="false" customHeight="true" outlineLevel="0" collapsed="false">
      <c r="A4300" s="17" t="s">
        <v>3258</v>
      </c>
      <c r="B4300" s="17" t="s">
        <v>395</v>
      </c>
      <c r="C4300" s="18" t="n">
        <v>23251</v>
      </c>
      <c r="D4300" s="19" t="s">
        <v>13</v>
      </c>
      <c r="E4300" s="19" t="n">
        <v>2</v>
      </c>
      <c r="F4300" s="24" t="n">
        <v>5</v>
      </c>
      <c r="G4300" s="24" t="n">
        <v>2</v>
      </c>
      <c r="H4300" s="21" t="n">
        <f aca="false">(F4300+G4300)</f>
        <v>7</v>
      </c>
      <c r="I4300" s="24" t="n">
        <v>4.95</v>
      </c>
      <c r="J4300" s="22" t="n">
        <f aca="false">H4300+I4300</f>
        <v>11.95</v>
      </c>
      <c r="K4300" s="23"/>
    </row>
    <row r="4301" customFormat="false" ht="10.5" hidden="false" customHeight="true" outlineLevel="0" collapsed="false">
      <c r="A4301" s="17" t="s">
        <v>3258</v>
      </c>
      <c r="B4301" s="17" t="s">
        <v>221</v>
      </c>
      <c r="C4301" s="18" t="n">
        <v>22202</v>
      </c>
      <c r="D4301" s="19" t="s">
        <v>64</v>
      </c>
      <c r="E4301" s="19" t="n">
        <v>2</v>
      </c>
      <c r="F4301" s="24" t="n">
        <v>3</v>
      </c>
      <c r="G4301" s="24"/>
      <c r="H4301" s="21" t="n">
        <f aca="false">(F4301+G4301)</f>
        <v>3</v>
      </c>
      <c r="I4301" s="24" t="n">
        <v>4</v>
      </c>
      <c r="J4301" s="22" t="n">
        <f aca="false">H4301+I4301</f>
        <v>7</v>
      </c>
      <c r="K4301" s="23"/>
    </row>
    <row r="4302" customFormat="false" ht="10.5" hidden="false" customHeight="true" outlineLevel="0" collapsed="false">
      <c r="A4302" s="17" t="s">
        <v>3258</v>
      </c>
      <c r="B4302" s="17" t="s">
        <v>491</v>
      </c>
      <c r="C4302" s="18" t="n">
        <v>23924</v>
      </c>
      <c r="D4302" s="19" t="s">
        <v>13</v>
      </c>
      <c r="E4302" s="19" t="n">
        <v>2</v>
      </c>
      <c r="F4302" s="24" t="n">
        <v>4.5</v>
      </c>
      <c r="G4302" s="24"/>
      <c r="H4302" s="21" t="n">
        <f aca="false">(F4302+G4302)</f>
        <v>4.5</v>
      </c>
      <c r="I4302" s="24" t="n">
        <v>4.8</v>
      </c>
      <c r="J4302" s="22" t="n">
        <f aca="false">H4302+I4302</f>
        <v>9.3</v>
      </c>
      <c r="K4302" s="23"/>
    </row>
    <row r="4303" customFormat="false" ht="10.5" hidden="false" customHeight="true" outlineLevel="0" collapsed="false">
      <c r="A4303" s="17" t="s">
        <v>3258</v>
      </c>
      <c r="B4303" s="17" t="s">
        <v>3259</v>
      </c>
      <c r="C4303" s="18" t="n">
        <v>22210</v>
      </c>
      <c r="D4303" s="19" t="s">
        <v>64</v>
      </c>
      <c r="E4303" s="19" t="n">
        <v>2</v>
      </c>
      <c r="F4303" s="24" t="n">
        <v>5</v>
      </c>
      <c r="G4303" s="24"/>
      <c r="H4303" s="21" t="n">
        <f aca="false">(F4303+G4303)</f>
        <v>5</v>
      </c>
      <c r="I4303" s="24" t="n">
        <v>6.8</v>
      </c>
      <c r="J4303" s="22" t="n">
        <f aca="false">H4303+I4303</f>
        <v>11.8</v>
      </c>
      <c r="K4303" s="23"/>
    </row>
    <row r="4304" customFormat="false" ht="10.5" hidden="false" customHeight="true" outlineLevel="0" collapsed="false">
      <c r="A4304" s="17" t="s">
        <v>3258</v>
      </c>
      <c r="B4304" s="17" t="s">
        <v>25</v>
      </c>
      <c r="C4304" s="18" t="n">
        <v>19542</v>
      </c>
      <c r="D4304" s="19" t="s">
        <v>36</v>
      </c>
      <c r="E4304" s="19" t="n">
        <v>2</v>
      </c>
      <c r="F4304" s="24" t="n">
        <v>3.5</v>
      </c>
      <c r="G4304" s="24" t="n">
        <v>1.5</v>
      </c>
      <c r="H4304" s="21" t="n">
        <f aca="false">(F4304+G4304)</f>
        <v>5</v>
      </c>
      <c r="I4304" s="24" t="n">
        <v>8.55</v>
      </c>
      <c r="J4304" s="22" t="n">
        <f aca="false">H4304+I4304</f>
        <v>13.55</v>
      </c>
      <c r="K4304" s="23"/>
    </row>
    <row r="4305" customFormat="false" ht="10.5" hidden="false" customHeight="true" outlineLevel="0" collapsed="false">
      <c r="A4305" s="17" t="s">
        <v>3258</v>
      </c>
      <c r="B4305" s="17" t="s">
        <v>52</v>
      </c>
      <c r="C4305" s="18" t="n">
        <v>18924</v>
      </c>
      <c r="D4305" s="19" t="s">
        <v>64</v>
      </c>
      <c r="E4305" s="19" t="n">
        <v>1</v>
      </c>
      <c r="F4305" s="24" t="n">
        <v>3</v>
      </c>
      <c r="G4305" s="24"/>
      <c r="H4305" s="21" t="n">
        <f aca="false">(F4305+G4305)</f>
        <v>3</v>
      </c>
      <c r="I4305" s="24" t="n">
        <v>8.05</v>
      </c>
      <c r="J4305" s="22" t="n">
        <f aca="false">H4305+I4305</f>
        <v>11.05</v>
      </c>
      <c r="K4305" s="23"/>
    </row>
    <row r="4306" customFormat="false" ht="10.5" hidden="false" customHeight="true" outlineLevel="0" collapsed="false">
      <c r="A4306" s="17" t="s">
        <v>3258</v>
      </c>
      <c r="B4306" s="17" t="s">
        <v>166</v>
      </c>
      <c r="C4306" s="18" t="n">
        <v>22104</v>
      </c>
      <c r="D4306" s="19" t="s">
        <v>64</v>
      </c>
      <c r="E4306" s="19" t="n">
        <v>1</v>
      </c>
      <c r="F4306" s="24" t="n">
        <v>5</v>
      </c>
      <c r="G4306" s="24"/>
      <c r="H4306" s="21" t="n">
        <f aca="false">(F4306+G4306)</f>
        <v>5</v>
      </c>
      <c r="I4306" s="24" t="n">
        <v>3.35</v>
      </c>
      <c r="J4306" s="22" t="n">
        <f aca="false">H4306+I4306</f>
        <v>8.35</v>
      </c>
      <c r="K4306" s="23"/>
    </row>
    <row r="4307" customFormat="false" ht="10.5" hidden="false" customHeight="true" outlineLevel="0" collapsed="false">
      <c r="A4307" s="17" t="s">
        <v>3258</v>
      </c>
      <c r="B4307" s="17" t="s">
        <v>557</v>
      </c>
      <c r="C4307" s="18" t="n">
        <v>22775</v>
      </c>
      <c r="D4307" s="19" t="s">
        <v>36</v>
      </c>
      <c r="E4307" s="19" t="n">
        <v>1</v>
      </c>
      <c r="F4307" s="24" t="n">
        <v>5</v>
      </c>
      <c r="G4307" s="24"/>
      <c r="H4307" s="21" t="n">
        <f aca="false">(F4307+G4307)</f>
        <v>5</v>
      </c>
      <c r="I4307" s="24" t="n">
        <v>7.6</v>
      </c>
      <c r="J4307" s="22" t="n">
        <f aca="false">H4307+I4307</f>
        <v>12.6</v>
      </c>
      <c r="K4307" s="23"/>
    </row>
    <row r="4308" customFormat="false" ht="10.5" hidden="false" customHeight="true" outlineLevel="0" collapsed="false">
      <c r="A4308" s="17" t="s">
        <v>3258</v>
      </c>
      <c r="B4308" s="17" t="s">
        <v>720</v>
      </c>
      <c r="C4308" s="18" t="n">
        <v>22133</v>
      </c>
      <c r="D4308" s="19" t="s">
        <v>36</v>
      </c>
      <c r="E4308" s="19" t="n">
        <v>1</v>
      </c>
      <c r="F4308" s="24" t="n">
        <v>3.5</v>
      </c>
      <c r="G4308" s="24"/>
      <c r="H4308" s="21" t="n">
        <f aca="false">(F4308+G4308)</f>
        <v>3.5</v>
      </c>
      <c r="I4308" s="24" t="n">
        <v>5.5</v>
      </c>
      <c r="J4308" s="22" t="n">
        <f aca="false">H4308+I4308</f>
        <v>9</v>
      </c>
      <c r="K4308" s="23"/>
    </row>
    <row r="4309" customFormat="false" ht="10.5" hidden="false" customHeight="true" outlineLevel="0" collapsed="false">
      <c r="A4309" s="17" t="s">
        <v>3258</v>
      </c>
      <c r="B4309" s="17" t="s">
        <v>16</v>
      </c>
      <c r="C4309" s="18" t="n">
        <v>20359</v>
      </c>
      <c r="D4309" s="19" t="s">
        <v>64</v>
      </c>
      <c r="E4309" s="19" t="n">
        <v>1</v>
      </c>
      <c r="F4309" s="24" t="n">
        <v>4.5</v>
      </c>
      <c r="G4309" s="24"/>
      <c r="H4309" s="21" t="n">
        <f aca="false">(F4309+G4309)</f>
        <v>4.5</v>
      </c>
      <c r="I4309" s="24" t="n">
        <v>9.4</v>
      </c>
      <c r="J4309" s="22" t="n">
        <f aca="false">H4309+I4309</f>
        <v>13.9</v>
      </c>
      <c r="K4309" s="23"/>
    </row>
    <row r="4310" customFormat="false" ht="10.5" hidden="false" customHeight="true" outlineLevel="0" collapsed="false">
      <c r="A4310" s="17" t="s">
        <v>3258</v>
      </c>
      <c r="B4310" s="17" t="s">
        <v>231</v>
      </c>
      <c r="C4310" s="18" t="n">
        <v>23208</v>
      </c>
      <c r="D4310" s="19" t="s">
        <v>64</v>
      </c>
      <c r="E4310" s="19" t="n">
        <v>2</v>
      </c>
      <c r="F4310" s="24" t="n">
        <v>3</v>
      </c>
      <c r="G4310" s="24" t="n">
        <v>1</v>
      </c>
      <c r="H4310" s="21" t="n">
        <f aca="false">(F4310+G4310)</f>
        <v>4</v>
      </c>
      <c r="I4310" s="24" t="n">
        <v>5.25</v>
      </c>
      <c r="J4310" s="22" t="n">
        <f aca="false">H4310+I4310</f>
        <v>9.25</v>
      </c>
      <c r="K4310" s="23"/>
    </row>
    <row r="4311" customFormat="false" ht="10.5" hidden="false" customHeight="true" outlineLevel="0" collapsed="false">
      <c r="A4311" s="17" t="s">
        <v>3260</v>
      </c>
      <c r="B4311" s="17" t="s">
        <v>114</v>
      </c>
      <c r="C4311" s="18" t="n">
        <v>25100</v>
      </c>
      <c r="D4311" s="19" t="s">
        <v>36</v>
      </c>
      <c r="E4311" s="19" t="n">
        <v>1</v>
      </c>
      <c r="F4311" s="24"/>
      <c r="G4311" s="24"/>
      <c r="H4311" s="21" t="n">
        <f aca="false">(F4311+G4311)</f>
        <v>0</v>
      </c>
      <c r="I4311" s="24"/>
      <c r="J4311" s="22" t="n">
        <f aca="false">H4311+I4311</f>
        <v>0</v>
      </c>
      <c r="K4311" s="23" t="s">
        <v>397</v>
      </c>
    </row>
    <row r="4312" customFormat="false" ht="10.5" hidden="false" customHeight="true" outlineLevel="0" collapsed="false">
      <c r="A4312" s="17" t="s">
        <v>3261</v>
      </c>
      <c r="B4312" s="17" t="s">
        <v>134</v>
      </c>
      <c r="C4312" s="18" t="n">
        <v>18813</v>
      </c>
      <c r="D4312" s="19" t="s">
        <v>13</v>
      </c>
      <c r="E4312" s="19" t="n">
        <v>2</v>
      </c>
      <c r="F4312" s="24" t="n">
        <v>1.5</v>
      </c>
      <c r="G4312" s="24"/>
      <c r="H4312" s="21" t="n">
        <f aca="false">(F4312+G4312)</f>
        <v>1.5</v>
      </c>
      <c r="I4312" s="24" t="n">
        <v>9.8</v>
      </c>
      <c r="J4312" s="22" t="n">
        <f aca="false">H4312+I4312</f>
        <v>11.3</v>
      </c>
      <c r="K4312" s="23"/>
    </row>
    <row r="4313" customFormat="false" ht="10.5" hidden="false" customHeight="true" outlineLevel="0" collapsed="false">
      <c r="A4313" s="17" t="s">
        <v>3262</v>
      </c>
      <c r="B4313" s="17" t="s">
        <v>134</v>
      </c>
      <c r="C4313" s="18" t="n">
        <v>20315</v>
      </c>
      <c r="D4313" s="19" t="s">
        <v>23</v>
      </c>
      <c r="E4313" s="19" t="n">
        <v>1</v>
      </c>
      <c r="F4313" s="24" t="n">
        <v>3.5</v>
      </c>
      <c r="G4313" s="24"/>
      <c r="H4313" s="21" t="n">
        <f aca="false">(F4313+G4313)</f>
        <v>3.5</v>
      </c>
      <c r="I4313" s="24" t="n">
        <v>6.6</v>
      </c>
      <c r="J4313" s="22" t="n">
        <f aca="false">H4313+I4313</f>
        <v>10.1</v>
      </c>
      <c r="K4313" s="23"/>
    </row>
    <row r="4314" customFormat="false" ht="10.5" hidden="false" customHeight="true" outlineLevel="0" collapsed="false">
      <c r="A4314" s="17" t="s">
        <v>3263</v>
      </c>
      <c r="B4314" s="17" t="s">
        <v>2803</v>
      </c>
      <c r="C4314" s="18" t="n">
        <v>16943</v>
      </c>
      <c r="D4314" s="19" t="s">
        <v>13</v>
      </c>
      <c r="E4314" s="19" t="n">
        <v>2</v>
      </c>
      <c r="F4314" s="24" t="n">
        <v>3.5</v>
      </c>
      <c r="G4314" s="24"/>
      <c r="H4314" s="21" t="n">
        <f aca="false">(F4314+G4314)</f>
        <v>3.5</v>
      </c>
      <c r="I4314" s="24" t="n">
        <v>5.15</v>
      </c>
      <c r="J4314" s="22" t="n">
        <f aca="false">H4314+I4314</f>
        <v>8.65</v>
      </c>
      <c r="K4314" s="23"/>
    </row>
    <row r="4315" customFormat="false" ht="10.5" hidden="false" customHeight="true" outlineLevel="0" collapsed="false">
      <c r="A4315" s="17" t="s">
        <v>3263</v>
      </c>
      <c r="B4315" s="17" t="s">
        <v>28</v>
      </c>
      <c r="C4315" s="18" t="n">
        <v>16206</v>
      </c>
      <c r="D4315" s="19" t="s">
        <v>13</v>
      </c>
      <c r="E4315" s="19" t="n">
        <v>1</v>
      </c>
      <c r="F4315" s="24" t="n">
        <v>2.5</v>
      </c>
      <c r="G4315" s="24"/>
      <c r="H4315" s="21" t="n">
        <f aca="false">(F4315+G4315)</f>
        <v>2.5</v>
      </c>
      <c r="I4315" s="24" t="n">
        <v>11</v>
      </c>
      <c r="J4315" s="22" t="n">
        <f aca="false">H4315+I4315</f>
        <v>13.5</v>
      </c>
      <c r="K4315" s="23"/>
    </row>
    <row r="4316" customFormat="false" ht="10.5" hidden="false" customHeight="true" outlineLevel="0" collapsed="false">
      <c r="A4316" s="17" t="s">
        <v>3263</v>
      </c>
      <c r="B4316" s="17" t="s">
        <v>265</v>
      </c>
      <c r="C4316" s="18" t="n">
        <v>17970</v>
      </c>
      <c r="D4316" s="19" t="s">
        <v>20</v>
      </c>
      <c r="E4316" s="19" t="n">
        <v>1</v>
      </c>
      <c r="F4316" s="24" t="n">
        <v>3</v>
      </c>
      <c r="G4316" s="24"/>
      <c r="H4316" s="21" t="n">
        <f aca="false">(F4316+G4316)</f>
        <v>3</v>
      </c>
      <c r="I4316" s="24" t="n">
        <v>6</v>
      </c>
      <c r="J4316" s="22" t="n">
        <f aca="false">H4316+I4316</f>
        <v>9</v>
      </c>
      <c r="K4316" s="23"/>
    </row>
    <row r="4317" customFormat="false" ht="10.5" hidden="false" customHeight="true" outlineLevel="0" collapsed="false">
      <c r="A4317" s="17" t="s">
        <v>3264</v>
      </c>
      <c r="B4317" s="17" t="s">
        <v>365</v>
      </c>
      <c r="C4317" s="18" t="n">
        <v>18550</v>
      </c>
      <c r="D4317" s="19" t="s">
        <v>64</v>
      </c>
      <c r="E4317" s="19" t="n">
        <v>1</v>
      </c>
      <c r="F4317" s="24" t="n">
        <v>4</v>
      </c>
      <c r="G4317" s="24"/>
      <c r="H4317" s="21" t="n">
        <f aca="false">(F4317+G4317)</f>
        <v>4</v>
      </c>
      <c r="I4317" s="24" t="n">
        <v>7.1</v>
      </c>
      <c r="J4317" s="22" t="n">
        <f aca="false">H4317+I4317</f>
        <v>11.1</v>
      </c>
      <c r="K4317" s="23"/>
    </row>
    <row r="4318" customFormat="false" ht="10.5" hidden="false" customHeight="true" outlineLevel="0" collapsed="false">
      <c r="A4318" s="17" t="s">
        <v>3265</v>
      </c>
      <c r="B4318" s="17" t="s">
        <v>93</v>
      </c>
      <c r="C4318" s="18" t="n">
        <v>22786</v>
      </c>
      <c r="D4318" s="19" t="s">
        <v>64</v>
      </c>
      <c r="E4318" s="19" t="n">
        <v>1</v>
      </c>
      <c r="F4318" s="24" t="n">
        <v>5</v>
      </c>
      <c r="G4318" s="24"/>
      <c r="H4318" s="21" t="n">
        <f aca="false">(F4318+G4318)</f>
        <v>5</v>
      </c>
      <c r="I4318" s="24" t="n">
        <v>4</v>
      </c>
      <c r="J4318" s="22" t="n">
        <f aca="false">H4318+I4318</f>
        <v>9</v>
      </c>
      <c r="K4318" s="23"/>
    </row>
    <row r="4319" customFormat="false" ht="10.5" hidden="false" customHeight="true" outlineLevel="0" collapsed="false">
      <c r="A4319" s="17" t="s">
        <v>3265</v>
      </c>
      <c r="B4319" s="17" t="s">
        <v>146</v>
      </c>
      <c r="C4319" s="18" t="n">
        <v>20207</v>
      </c>
      <c r="D4319" s="19" t="s">
        <v>64</v>
      </c>
      <c r="E4319" s="19" t="n">
        <v>2</v>
      </c>
      <c r="F4319" s="24" t="n">
        <v>1.5</v>
      </c>
      <c r="G4319" s="24"/>
      <c r="H4319" s="21" t="n">
        <f aca="false">(F4319+G4319)</f>
        <v>1.5</v>
      </c>
      <c r="I4319" s="24" t="n">
        <v>7.8</v>
      </c>
      <c r="J4319" s="22" t="n">
        <f aca="false">H4319+I4319</f>
        <v>9.3</v>
      </c>
      <c r="K4319" s="23"/>
    </row>
    <row r="4320" customFormat="false" ht="10.5" hidden="false" customHeight="true" outlineLevel="0" collapsed="false">
      <c r="A4320" s="17" t="s">
        <v>3265</v>
      </c>
      <c r="B4320" s="17" t="s">
        <v>1110</v>
      </c>
      <c r="C4320" s="18" t="n">
        <v>20669</v>
      </c>
      <c r="D4320" s="19" t="s">
        <v>13</v>
      </c>
      <c r="E4320" s="19" t="n">
        <v>1</v>
      </c>
      <c r="F4320" s="24" t="n">
        <v>3.5</v>
      </c>
      <c r="G4320" s="24" t="n">
        <v>0.5</v>
      </c>
      <c r="H4320" s="21" t="n">
        <f aca="false">(F4320+G4320)</f>
        <v>4</v>
      </c>
      <c r="I4320" s="24" t="n">
        <v>7.05</v>
      </c>
      <c r="J4320" s="22" t="n">
        <f aca="false">H4320+I4320</f>
        <v>11.05</v>
      </c>
      <c r="K4320" s="23"/>
    </row>
    <row r="4321" customFormat="false" ht="10.5" hidden="false" customHeight="true" outlineLevel="0" collapsed="false">
      <c r="A4321" s="17" t="s">
        <v>3265</v>
      </c>
      <c r="B4321" s="17" t="s">
        <v>256</v>
      </c>
      <c r="C4321" s="18" t="n">
        <v>18092</v>
      </c>
      <c r="D4321" s="19" t="s">
        <v>20</v>
      </c>
      <c r="E4321" s="19" t="n">
        <v>1</v>
      </c>
      <c r="F4321" s="24" t="n">
        <v>3</v>
      </c>
      <c r="G4321" s="24"/>
      <c r="H4321" s="21" t="n">
        <f aca="false">(F4321+G4321)</f>
        <v>3</v>
      </c>
      <c r="I4321" s="24" t="n">
        <v>6.8</v>
      </c>
      <c r="J4321" s="22" t="n">
        <f aca="false">H4321+I4321</f>
        <v>9.8</v>
      </c>
      <c r="K4321" s="23"/>
    </row>
    <row r="4322" customFormat="false" ht="10.5" hidden="false" customHeight="true" outlineLevel="0" collapsed="false">
      <c r="A4322" s="17" t="s">
        <v>3265</v>
      </c>
      <c r="B4322" s="17" t="s">
        <v>125</v>
      </c>
      <c r="C4322" s="18" t="n">
        <v>25327</v>
      </c>
      <c r="D4322" s="19" t="s">
        <v>13</v>
      </c>
      <c r="E4322" s="19" t="n">
        <v>1</v>
      </c>
      <c r="F4322" s="24" t="n">
        <v>5</v>
      </c>
      <c r="G4322" s="24"/>
      <c r="H4322" s="21" t="n">
        <f aca="false">(F4322+G4322)</f>
        <v>5</v>
      </c>
      <c r="I4322" s="24" t="n">
        <v>2.8</v>
      </c>
      <c r="J4322" s="22" t="n">
        <f aca="false">H4322+I4322</f>
        <v>7.8</v>
      </c>
      <c r="K4322" s="23"/>
    </row>
    <row r="4323" customFormat="false" ht="10.5" hidden="false" customHeight="true" outlineLevel="0" collapsed="false">
      <c r="A4323" s="17" t="s">
        <v>3266</v>
      </c>
      <c r="B4323" s="17" t="s">
        <v>926</v>
      </c>
      <c r="C4323" s="18" t="n">
        <v>23961</v>
      </c>
      <c r="D4323" s="19" t="s">
        <v>13</v>
      </c>
      <c r="E4323" s="19" t="n">
        <v>1</v>
      </c>
      <c r="F4323" s="24" t="n">
        <v>4</v>
      </c>
      <c r="G4323" s="24" t="n">
        <v>1.5</v>
      </c>
      <c r="H4323" s="21" t="n">
        <f aca="false">(F4323+G4323)</f>
        <v>5.5</v>
      </c>
      <c r="I4323" s="24" t="n">
        <v>8.2</v>
      </c>
      <c r="J4323" s="22" t="n">
        <f aca="false">H4323+I4323</f>
        <v>13.7</v>
      </c>
      <c r="K4323" s="23"/>
    </row>
    <row r="4324" customFormat="false" ht="10.5" hidden="false" customHeight="true" outlineLevel="0" collapsed="false">
      <c r="A4324" s="17" t="s">
        <v>3266</v>
      </c>
      <c r="B4324" s="17" t="s">
        <v>54</v>
      </c>
      <c r="C4324" s="18" t="n">
        <v>20324</v>
      </c>
      <c r="D4324" s="19" t="s">
        <v>13</v>
      </c>
      <c r="E4324" s="19" t="n">
        <v>2</v>
      </c>
      <c r="F4324" s="24"/>
      <c r="G4324" s="24"/>
      <c r="H4324" s="21" t="n">
        <f aca="false">(F4324+G4324)</f>
        <v>0</v>
      </c>
      <c r="I4324" s="24"/>
      <c r="J4324" s="22" t="n">
        <f aca="false">H4324+I4324</f>
        <v>0</v>
      </c>
      <c r="K4324" s="23" t="s">
        <v>3267</v>
      </c>
    </row>
    <row r="4325" customFormat="false" ht="10.5" hidden="false" customHeight="true" outlineLevel="0" collapsed="false">
      <c r="A4325" s="17" t="s">
        <v>3266</v>
      </c>
      <c r="B4325" s="17" t="s">
        <v>61</v>
      </c>
      <c r="C4325" s="18" t="n">
        <v>21588</v>
      </c>
      <c r="D4325" s="19" t="s">
        <v>13</v>
      </c>
      <c r="E4325" s="19" t="n">
        <v>2</v>
      </c>
      <c r="F4325" s="24" t="n">
        <v>4.5</v>
      </c>
      <c r="G4325" s="24"/>
      <c r="H4325" s="21" t="n">
        <f aca="false">(F4325+G4325)</f>
        <v>4.5</v>
      </c>
      <c r="I4325" s="24" t="n">
        <v>6</v>
      </c>
      <c r="J4325" s="22" t="n">
        <f aca="false">H4325+I4325</f>
        <v>10.5</v>
      </c>
      <c r="K4325" s="23"/>
    </row>
    <row r="4326" customFormat="false" ht="10.5" hidden="false" customHeight="true" outlineLevel="0" collapsed="false">
      <c r="A4326" s="17" t="s">
        <v>3268</v>
      </c>
      <c r="B4326" s="17" t="s">
        <v>1849</v>
      </c>
      <c r="C4326" s="18" t="n">
        <v>22671</v>
      </c>
      <c r="D4326" s="19" t="s">
        <v>13</v>
      </c>
      <c r="E4326" s="19" t="n">
        <v>2</v>
      </c>
      <c r="F4326" s="24" t="n">
        <v>5</v>
      </c>
      <c r="G4326" s="24"/>
      <c r="H4326" s="21" t="n">
        <f aca="false">(F4326+G4326)</f>
        <v>5</v>
      </c>
      <c r="I4326" s="24" t="n">
        <v>5</v>
      </c>
      <c r="J4326" s="22" t="n">
        <f aca="false">H4326+I4326</f>
        <v>10</v>
      </c>
      <c r="K4326" s="23"/>
    </row>
    <row r="4327" customFormat="false" ht="10.5" hidden="false" customHeight="true" outlineLevel="0" collapsed="false">
      <c r="A4327" s="17" t="s">
        <v>3269</v>
      </c>
      <c r="B4327" s="17" t="s">
        <v>221</v>
      </c>
      <c r="C4327" s="18" t="n">
        <v>23155</v>
      </c>
      <c r="D4327" s="19" t="s">
        <v>13</v>
      </c>
      <c r="E4327" s="19" t="n">
        <v>2</v>
      </c>
      <c r="F4327" s="24" t="n">
        <v>2.5</v>
      </c>
      <c r="G4327" s="24"/>
      <c r="H4327" s="21" t="n">
        <f aca="false">(F4327+G4327)</f>
        <v>2.5</v>
      </c>
      <c r="I4327" s="24" t="n">
        <v>5.8</v>
      </c>
      <c r="J4327" s="22" t="n">
        <f aca="false">H4327+I4327</f>
        <v>8.3</v>
      </c>
      <c r="K4327" s="23"/>
    </row>
    <row r="4328" customFormat="false" ht="10.5" hidden="false" customHeight="true" outlineLevel="0" collapsed="false">
      <c r="A4328" s="17" t="s">
        <v>3269</v>
      </c>
      <c r="B4328" s="17" t="s">
        <v>1164</v>
      </c>
      <c r="C4328" s="18" t="n">
        <v>25438</v>
      </c>
      <c r="D4328" s="19" t="s">
        <v>13</v>
      </c>
      <c r="E4328" s="19" t="n">
        <v>1</v>
      </c>
      <c r="F4328" s="24" t="n">
        <v>5</v>
      </c>
      <c r="G4328" s="24"/>
      <c r="H4328" s="21" t="n">
        <f aca="false">(F4328+G4328)</f>
        <v>5</v>
      </c>
      <c r="I4328" s="24" t="n">
        <v>5.6</v>
      </c>
      <c r="J4328" s="22" t="n">
        <f aca="false">H4328+I4328</f>
        <v>10.6</v>
      </c>
      <c r="K4328" s="23"/>
    </row>
    <row r="4329" customFormat="false" ht="10.5" hidden="false" customHeight="true" outlineLevel="0" collapsed="false">
      <c r="A4329" s="17" t="s">
        <v>3269</v>
      </c>
      <c r="B4329" s="17" t="s">
        <v>207</v>
      </c>
      <c r="C4329" s="18" t="n">
        <v>19863</v>
      </c>
      <c r="D4329" s="19" t="s">
        <v>13</v>
      </c>
      <c r="E4329" s="19" t="n">
        <v>1</v>
      </c>
      <c r="F4329" s="24" t="n">
        <v>5</v>
      </c>
      <c r="G4329" s="24" t="n">
        <v>1.5</v>
      </c>
      <c r="H4329" s="21" t="n">
        <f aca="false">(F4329+G4329)</f>
        <v>6.5</v>
      </c>
      <c r="I4329" s="24" t="n">
        <v>8.6</v>
      </c>
      <c r="J4329" s="22" t="n">
        <f aca="false">H4329+I4329</f>
        <v>15.1</v>
      </c>
      <c r="K4329" s="23"/>
    </row>
    <row r="4330" customFormat="false" ht="10.5" hidden="false" customHeight="true" outlineLevel="0" collapsed="false">
      <c r="A4330" s="17" t="s">
        <v>3270</v>
      </c>
      <c r="B4330" s="17" t="s">
        <v>3271</v>
      </c>
      <c r="C4330" s="18" t="n">
        <v>18288</v>
      </c>
      <c r="D4330" s="19" t="s">
        <v>64</v>
      </c>
      <c r="E4330" s="19" t="n">
        <v>2</v>
      </c>
      <c r="F4330" s="24" t="n">
        <v>4.5</v>
      </c>
      <c r="G4330" s="24"/>
      <c r="H4330" s="21" t="n">
        <f aca="false">(F4330+G4330)</f>
        <v>4.5</v>
      </c>
      <c r="I4330" s="24" t="n">
        <v>7</v>
      </c>
      <c r="J4330" s="22" t="n">
        <f aca="false">H4330+I4330</f>
        <v>11.5</v>
      </c>
      <c r="K4330" s="23"/>
    </row>
    <row r="4331" customFormat="false" ht="10.5" hidden="false" customHeight="true" outlineLevel="0" collapsed="false">
      <c r="A4331" s="17" t="s">
        <v>3272</v>
      </c>
      <c r="B4331" s="17" t="s">
        <v>3273</v>
      </c>
      <c r="C4331" s="18" t="n">
        <v>21220</v>
      </c>
      <c r="D4331" s="19" t="s">
        <v>36</v>
      </c>
      <c r="E4331" s="19" t="n">
        <v>1</v>
      </c>
      <c r="F4331" s="24" t="n">
        <v>5</v>
      </c>
      <c r="G4331" s="24" t="n">
        <v>0.5</v>
      </c>
      <c r="H4331" s="21" t="n">
        <f aca="false">(F4331+G4331)</f>
        <v>5.5</v>
      </c>
      <c r="I4331" s="24" t="n">
        <v>8.55</v>
      </c>
      <c r="J4331" s="22" t="n">
        <f aca="false">H4331+I4331</f>
        <v>14.05</v>
      </c>
      <c r="K4331" s="23"/>
    </row>
    <row r="4332" customFormat="false" ht="10.5" hidden="false" customHeight="true" outlineLevel="0" collapsed="false">
      <c r="A4332" s="17" t="s">
        <v>3272</v>
      </c>
      <c r="B4332" s="17" t="s">
        <v>2653</v>
      </c>
      <c r="C4332" s="18" t="n">
        <v>18436</v>
      </c>
      <c r="D4332" s="19" t="s">
        <v>36</v>
      </c>
      <c r="E4332" s="19" t="n">
        <v>1</v>
      </c>
      <c r="F4332" s="24" t="n">
        <v>3.5</v>
      </c>
      <c r="G4332" s="24"/>
      <c r="H4332" s="21" t="n">
        <f aca="false">(F4332+G4332)</f>
        <v>3.5</v>
      </c>
      <c r="I4332" s="24" t="n">
        <v>11</v>
      </c>
      <c r="J4332" s="22" t="n">
        <f aca="false">H4332+I4332</f>
        <v>14.5</v>
      </c>
      <c r="K4332" s="23"/>
    </row>
    <row r="4333" customFormat="false" ht="10.5" hidden="false" customHeight="true" outlineLevel="0" collapsed="false">
      <c r="A4333" s="17" t="s">
        <v>3274</v>
      </c>
      <c r="B4333" s="17" t="s">
        <v>345</v>
      </c>
      <c r="C4333" s="18" t="n">
        <v>20576</v>
      </c>
      <c r="D4333" s="19" t="s">
        <v>13</v>
      </c>
      <c r="E4333" s="19" t="n">
        <v>1</v>
      </c>
      <c r="F4333" s="24" t="n">
        <v>4</v>
      </c>
      <c r="G4333" s="24"/>
      <c r="H4333" s="21" t="n">
        <f aca="false">(F4333+G4333)</f>
        <v>4</v>
      </c>
      <c r="I4333" s="24" t="n">
        <v>6</v>
      </c>
      <c r="J4333" s="22" t="n">
        <f aca="false">H4333+I4333</f>
        <v>10</v>
      </c>
      <c r="K4333" s="23"/>
    </row>
    <row r="4334" customFormat="false" ht="10.5" hidden="false" customHeight="true" outlineLevel="0" collapsed="false">
      <c r="A4334" s="17" t="s">
        <v>3274</v>
      </c>
      <c r="B4334" s="17" t="s">
        <v>28</v>
      </c>
      <c r="C4334" s="18" t="n">
        <v>18340</v>
      </c>
      <c r="D4334" s="19" t="s">
        <v>13</v>
      </c>
      <c r="E4334" s="19" t="n">
        <v>2</v>
      </c>
      <c r="F4334" s="24" t="n">
        <v>4.5</v>
      </c>
      <c r="G4334" s="24"/>
      <c r="H4334" s="21" t="n">
        <f aca="false">(F4334+G4334)</f>
        <v>4.5</v>
      </c>
      <c r="I4334" s="24" t="n">
        <v>7.35</v>
      </c>
      <c r="J4334" s="22" t="n">
        <f aca="false">H4334+I4334</f>
        <v>11.85</v>
      </c>
      <c r="K4334" s="23"/>
    </row>
    <row r="4335" customFormat="false" ht="10.5" hidden="false" customHeight="true" outlineLevel="0" collapsed="false">
      <c r="A4335" s="17" t="s">
        <v>3274</v>
      </c>
      <c r="B4335" s="17" t="s">
        <v>61</v>
      </c>
      <c r="C4335" s="18" t="n">
        <v>17428</v>
      </c>
      <c r="D4335" s="19" t="s">
        <v>23</v>
      </c>
      <c r="E4335" s="19" t="n">
        <v>1</v>
      </c>
      <c r="F4335" s="24" t="n">
        <v>4</v>
      </c>
      <c r="G4335" s="24"/>
      <c r="H4335" s="21" t="n">
        <f aca="false">(F4335+G4335)</f>
        <v>4</v>
      </c>
      <c r="I4335" s="24" t="n">
        <v>8.45</v>
      </c>
      <c r="J4335" s="22" t="n">
        <f aca="false">H4335+I4335</f>
        <v>12.45</v>
      </c>
      <c r="K4335" s="23"/>
    </row>
    <row r="4336" customFormat="false" ht="10.5" hidden="false" customHeight="true" outlineLevel="0" collapsed="false">
      <c r="A4336" s="17" t="s">
        <v>3275</v>
      </c>
      <c r="B4336" s="17" t="s">
        <v>303</v>
      </c>
      <c r="C4336" s="18" t="n">
        <v>22854</v>
      </c>
      <c r="D4336" s="19" t="s">
        <v>13</v>
      </c>
      <c r="E4336" s="19" t="n">
        <v>2</v>
      </c>
      <c r="F4336" s="24" t="n">
        <v>4</v>
      </c>
      <c r="G4336" s="24"/>
      <c r="H4336" s="21" t="n">
        <f aca="false">(F4336+G4336)</f>
        <v>4</v>
      </c>
      <c r="I4336" s="24" t="n">
        <v>4</v>
      </c>
      <c r="J4336" s="22" t="n">
        <f aca="false">H4336+I4336</f>
        <v>8</v>
      </c>
      <c r="K4336" s="23"/>
    </row>
    <row r="4337" customFormat="false" ht="10.5" hidden="false" customHeight="true" outlineLevel="0" collapsed="false">
      <c r="A4337" s="17" t="s">
        <v>3276</v>
      </c>
      <c r="B4337" s="17" t="s">
        <v>56</v>
      </c>
      <c r="C4337" s="18" t="n">
        <v>20396</v>
      </c>
      <c r="D4337" s="19" t="s">
        <v>64</v>
      </c>
      <c r="E4337" s="19" t="n">
        <v>2</v>
      </c>
      <c r="F4337" s="24" t="n">
        <v>5</v>
      </c>
      <c r="G4337" s="24"/>
      <c r="H4337" s="21" t="n">
        <f aca="false">(F4337+G4337)</f>
        <v>5</v>
      </c>
      <c r="I4337" s="24" t="n">
        <v>4</v>
      </c>
      <c r="J4337" s="22" t="n">
        <f aca="false">H4337+I4337</f>
        <v>9</v>
      </c>
      <c r="K4337" s="23"/>
    </row>
    <row r="4338" customFormat="false" ht="10.5" hidden="false" customHeight="true" outlineLevel="0" collapsed="false">
      <c r="A4338" s="17" t="s">
        <v>3277</v>
      </c>
      <c r="B4338" s="17" t="s">
        <v>164</v>
      </c>
      <c r="C4338" s="18" t="n">
        <v>21066</v>
      </c>
      <c r="D4338" s="19" t="s">
        <v>13</v>
      </c>
      <c r="E4338" s="19" t="n">
        <v>1</v>
      </c>
      <c r="F4338" s="24" t="n">
        <v>3.5</v>
      </c>
      <c r="G4338" s="24"/>
      <c r="H4338" s="21" t="n">
        <f aca="false">(F4338+G4338)</f>
        <v>3.5</v>
      </c>
      <c r="I4338" s="24" t="n">
        <v>6.3</v>
      </c>
      <c r="J4338" s="22" t="n">
        <f aca="false">H4338+I4338</f>
        <v>9.8</v>
      </c>
      <c r="K4338" s="23"/>
    </row>
    <row r="4339" customFormat="false" ht="10.5" hidden="false" customHeight="true" outlineLevel="0" collapsed="false">
      <c r="A4339" s="17" t="s">
        <v>3277</v>
      </c>
      <c r="B4339" s="17" t="s">
        <v>437</v>
      </c>
      <c r="C4339" s="18" t="n">
        <v>22049</v>
      </c>
      <c r="D4339" s="19" t="s">
        <v>13</v>
      </c>
      <c r="E4339" s="19" t="n">
        <v>2</v>
      </c>
      <c r="F4339" s="24" t="n">
        <v>1</v>
      </c>
      <c r="G4339" s="24"/>
      <c r="H4339" s="21" t="n">
        <f aca="false">(F4339+G4339)</f>
        <v>1</v>
      </c>
      <c r="I4339" s="24" t="n">
        <v>5.9</v>
      </c>
      <c r="J4339" s="22" t="n">
        <f aca="false">H4339+I4339</f>
        <v>6.9</v>
      </c>
      <c r="K4339" s="23"/>
    </row>
    <row r="4340" customFormat="false" ht="10.5" hidden="false" customHeight="true" outlineLevel="0" collapsed="false">
      <c r="A4340" s="17" t="s">
        <v>3278</v>
      </c>
      <c r="B4340" s="17" t="s">
        <v>33</v>
      </c>
      <c r="C4340" s="18" t="n">
        <v>21144</v>
      </c>
      <c r="D4340" s="19" t="s">
        <v>13</v>
      </c>
      <c r="E4340" s="19" t="n">
        <v>1</v>
      </c>
      <c r="F4340" s="24" t="n">
        <v>3.5</v>
      </c>
      <c r="G4340" s="24"/>
      <c r="H4340" s="21" t="n">
        <f aca="false">(F4340+G4340)</f>
        <v>3.5</v>
      </c>
      <c r="I4340" s="24" t="n">
        <v>7.6</v>
      </c>
      <c r="J4340" s="22" t="n">
        <f aca="false">H4340+I4340</f>
        <v>11.1</v>
      </c>
      <c r="K4340" s="23"/>
    </row>
    <row r="4341" customFormat="false" ht="10.5" hidden="false" customHeight="true" outlineLevel="0" collapsed="false">
      <c r="A4341" s="17" t="s">
        <v>3279</v>
      </c>
      <c r="B4341" s="17" t="s">
        <v>3280</v>
      </c>
      <c r="C4341" s="18" t="n">
        <v>18105</v>
      </c>
      <c r="D4341" s="19" t="s">
        <v>13</v>
      </c>
      <c r="E4341" s="19" t="n">
        <v>1</v>
      </c>
      <c r="F4341" s="24" t="n">
        <v>5</v>
      </c>
      <c r="G4341" s="24"/>
      <c r="H4341" s="21" t="n">
        <f aca="false">(F4341+G4341)</f>
        <v>5</v>
      </c>
      <c r="I4341" s="24" t="n">
        <v>7.4</v>
      </c>
      <c r="J4341" s="22" t="n">
        <f aca="false">H4341+I4341</f>
        <v>12.4</v>
      </c>
      <c r="K4341" s="23"/>
    </row>
    <row r="4342" customFormat="false" ht="10.5" hidden="false" customHeight="true" outlineLevel="0" collapsed="false">
      <c r="A4342" s="17" t="s">
        <v>3281</v>
      </c>
      <c r="B4342" s="17" t="s">
        <v>207</v>
      </c>
      <c r="C4342" s="18" t="n">
        <v>20907</v>
      </c>
      <c r="D4342" s="19" t="s">
        <v>23</v>
      </c>
      <c r="E4342" s="19" t="n">
        <v>1</v>
      </c>
      <c r="F4342" s="24" t="n">
        <v>3</v>
      </c>
      <c r="G4342" s="24"/>
      <c r="H4342" s="21" t="n">
        <f aca="false">(F4342+G4342)</f>
        <v>3</v>
      </c>
      <c r="I4342" s="24" t="n">
        <v>5.35</v>
      </c>
      <c r="J4342" s="22" t="n">
        <f aca="false">H4342+I4342</f>
        <v>8.35</v>
      </c>
      <c r="K4342" s="23"/>
    </row>
    <row r="4343" customFormat="false" ht="10.5" hidden="false" customHeight="true" outlineLevel="0" collapsed="false">
      <c r="A4343" s="17" t="s">
        <v>3281</v>
      </c>
      <c r="B4343" s="17" t="s">
        <v>1177</v>
      </c>
      <c r="C4343" s="18" t="n">
        <v>19900</v>
      </c>
      <c r="D4343" s="19" t="s">
        <v>759</v>
      </c>
      <c r="E4343" s="19" t="n">
        <v>2</v>
      </c>
      <c r="F4343" s="24" t="n">
        <v>4</v>
      </c>
      <c r="G4343" s="24"/>
      <c r="H4343" s="21" t="n">
        <f aca="false">(F4343+G4343)</f>
        <v>4</v>
      </c>
      <c r="I4343" s="24" t="n">
        <v>6</v>
      </c>
      <c r="J4343" s="22" t="n">
        <f aca="false">H4343+I4343</f>
        <v>10</v>
      </c>
      <c r="K4343" s="23"/>
    </row>
    <row r="4344" customFormat="false" ht="10.5" hidden="false" customHeight="true" outlineLevel="0" collapsed="false">
      <c r="A4344" s="17" t="s">
        <v>3282</v>
      </c>
      <c r="B4344" s="17" t="s">
        <v>395</v>
      </c>
      <c r="C4344" s="18" t="n">
        <v>27584</v>
      </c>
      <c r="D4344" s="19" t="s">
        <v>13</v>
      </c>
      <c r="E4344" s="19" t="n">
        <v>1</v>
      </c>
      <c r="F4344" s="24" t="n">
        <v>5</v>
      </c>
      <c r="G4344" s="24" t="n">
        <v>1.5</v>
      </c>
      <c r="H4344" s="21" t="n">
        <f aca="false">(F4344+G4344)</f>
        <v>6.5</v>
      </c>
      <c r="I4344" s="24" t="n">
        <v>2.8</v>
      </c>
      <c r="J4344" s="22" t="n">
        <f aca="false">H4344+I4344</f>
        <v>9.3</v>
      </c>
      <c r="K4344" s="23"/>
    </row>
    <row r="4345" customFormat="false" ht="10.5" hidden="false" customHeight="true" outlineLevel="0" collapsed="false">
      <c r="A4345" s="17" t="s">
        <v>3283</v>
      </c>
      <c r="B4345" s="17" t="s">
        <v>3284</v>
      </c>
      <c r="C4345" s="18" t="n">
        <v>18442</v>
      </c>
      <c r="D4345" s="19" t="s">
        <v>64</v>
      </c>
      <c r="E4345" s="19" t="n">
        <v>2</v>
      </c>
      <c r="F4345" s="24" t="n">
        <v>3.5</v>
      </c>
      <c r="G4345" s="24"/>
      <c r="H4345" s="21" t="n">
        <f aca="false">(F4345+G4345)</f>
        <v>3.5</v>
      </c>
      <c r="I4345" s="24" t="n">
        <v>11</v>
      </c>
      <c r="J4345" s="22" t="n">
        <f aca="false">H4345+I4345</f>
        <v>14.5</v>
      </c>
      <c r="K4345" s="23"/>
    </row>
    <row r="4346" customFormat="false" ht="10.5" hidden="false" customHeight="true" outlineLevel="0" collapsed="false">
      <c r="A4346" s="17" t="s">
        <v>3285</v>
      </c>
      <c r="B4346" s="17" t="s">
        <v>28</v>
      </c>
      <c r="C4346" s="18" t="n">
        <v>22120</v>
      </c>
      <c r="D4346" s="19" t="s">
        <v>23</v>
      </c>
      <c r="E4346" s="19" t="n">
        <v>1</v>
      </c>
      <c r="F4346" s="24" t="n">
        <v>4.5</v>
      </c>
      <c r="G4346" s="24" t="n">
        <v>1.5</v>
      </c>
      <c r="H4346" s="21" t="n">
        <f aca="false">(F4346+G4346)</f>
        <v>6</v>
      </c>
      <c r="I4346" s="24" t="n">
        <v>6.6</v>
      </c>
      <c r="J4346" s="22" t="n">
        <f aca="false">H4346+I4346</f>
        <v>12.6</v>
      </c>
      <c r="K4346" s="23"/>
    </row>
    <row r="4347" customFormat="false" ht="10.5" hidden="false" customHeight="true" outlineLevel="0" collapsed="false">
      <c r="A4347" s="17" t="s">
        <v>3286</v>
      </c>
      <c r="B4347" s="17" t="s">
        <v>118</v>
      </c>
      <c r="C4347" s="18" t="n">
        <v>19202</v>
      </c>
      <c r="D4347" s="19" t="s">
        <v>20</v>
      </c>
      <c r="E4347" s="19" t="n">
        <v>2</v>
      </c>
      <c r="F4347" s="24" t="n">
        <v>4</v>
      </c>
      <c r="G4347" s="24"/>
      <c r="H4347" s="21" t="n">
        <f aca="false">(F4347+G4347)</f>
        <v>4</v>
      </c>
      <c r="I4347" s="24" t="n">
        <v>6.6</v>
      </c>
      <c r="J4347" s="22" t="n">
        <f aca="false">H4347+I4347</f>
        <v>10.6</v>
      </c>
      <c r="K4347" s="23"/>
    </row>
    <row r="4348" customFormat="false" ht="10.5" hidden="false" customHeight="true" outlineLevel="0" collapsed="false">
      <c r="A4348" s="17" t="s">
        <v>3287</v>
      </c>
      <c r="B4348" s="17" t="s">
        <v>114</v>
      </c>
      <c r="C4348" s="18" t="n">
        <v>23564</v>
      </c>
      <c r="D4348" s="19" t="s">
        <v>23</v>
      </c>
      <c r="E4348" s="19" t="n">
        <v>1</v>
      </c>
      <c r="F4348" s="24" t="n">
        <v>5</v>
      </c>
      <c r="G4348" s="24" t="n">
        <v>1.5</v>
      </c>
      <c r="H4348" s="21" t="n">
        <f aca="false">(F4348+G4348)</f>
        <v>6.5</v>
      </c>
      <c r="I4348" s="24" t="n">
        <v>6.6</v>
      </c>
      <c r="J4348" s="22" t="n">
        <f aca="false">H4348+I4348</f>
        <v>13.1</v>
      </c>
      <c r="K4348" s="23"/>
    </row>
    <row r="4349" customFormat="false" ht="10.5" hidden="false" customHeight="true" outlineLevel="0" collapsed="false">
      <c r="A4349" s="17" t="s">
        <v>3287</v>
      </c>
      <c r="B4349" s="17" t="s">
        <v>243</v>
      </c>
      <c r="C4349" s="18" t="n">
        <v>21612</v>
      </c>
      <c r="D4349" s="19" t="s">
        <v>13</v>
      </c>
      <c r="E4349" s="19" t="n">
        <v>2</v>
      </c>
      <c r="F4349" s="24" t="n">
        <v>5</v>
      </c>
      <c r="G4349" s="24" t="n">
        <v>4</v>
      </c>
      <c r="H4349" s="21" t="n">
        <f aca="false">(F4349+G4349)</f>
        <v>9</v>
      </c>
      <c r="I4349" s="24" t="n">
        <v>8.25</v>
      </c>
      <c r="J4349" s="22" t="n">
        <f aca="false">H4349+I4349</f>
        <v>17.25</v>
      </c>
      <c r="K4349" s="23"/>
    </row>
    <row r="4350" customFormat="false" ht="10.5" hidden="false" customHeight="true" outlineLevel="0" collapsed="false">
      <c r="A4350" s="17" t="s">
        <v>3288</v>
      </c>
      <c r="B4350" s="17" t="s">
        <v>247</v>
      </c>
      <c r="C4350" s="18" t="n">
        <v>20985</v>
      </c>
      <c r="D4350" s="19" t="s">
        <v>36</v>
      </c>
      <c r="E4350" s="19" t="n">
        <v>2</v>
      </c>
      <c r="F4350" s="24" t="n">
        <v>1.5</v>
      </c>
      <c r="G4350" s="24"/>
      <c r="H4350" s="21" t="n">
        <f aca="false">(F4350+G4350)</f>
        <v>1.5</v>
      </c>
      <c r="I4350" s="24" t="n">
        <v>3.6</v>
      </c>
      <c r="J4350" s="22" t="n">
        <f aca="false">H4350+I4350</f>
        <v>5.1</v>
      </c>
      <c r="K4350" s="23"/>
    </row>
    <row r="4351" customFormat="false" ht="10.5" hidden="false" customHeight="true" outlineLevel="0" collapsed="false">
      <c r="A4351" s="17" t="s">
        <v>3289</v>
      </c>
      <c r="B4351" s="17" t="s">
        <v>1449</v>
      </c>
      <c r="C4351" s="18" t="n">
        <v>16947</v>
      </c>
      <c r="D4351" s="19" t="s">
        <v>36</v>
      </c>
      <c r="E4351" s="19" t="n">
        <v>2</v>
      </c>
      <c r="F4351" s="24"/>
      <c r="G4351" s="24"/>
      <c r="H4351" s="21" t="n">
        <f aca="false">(F4351+G4351)</f>
        <v>0</v>
      </c>
      <c r="I4351" s="24"/>
      <c r="J4351" s="22" t="n">
        <f aca="false">H4351+I4351</f>
        <v>0</v>
      </c>
      <c r="K4351" s="23" t="s">
        <v>397</v>
      </c>
    </row>
    <row r="4352" customFormat="false" ht="10.5" hidden="false" customHeight="true" outlineLevel="0" collapsed="false">
      <c r="A4352" s="17" t="s">
        <v>3289</v>
      </c>
      <c r="B4352" s="17" t="s">
        <v>61</v>
      </c>
      <c r="C4352" s="18" t="n">
        <v>18071</v>
      </c>
      <c r="D4352" s="19" t="s">
        <v>36</v>
      </c>
      <c r="E4352" s="19" t="n">
        <v>2</v>
      </c>
      <c r="F4352" s="24" t="n">
        <v>5</v>
      </c>
      <c r="G4352" s="24" t="n">
        <v>1.5</v>
      </c>
      <c r="H4352" s="21" t="n">
        <f aca="false">(F4352+G4352)</f>
        <v>6.5</v>
      </c>
      <c r="I4352" s="24" t="n">
        <v>6.4</v>
      </c>
      <c r="J4352" s="22" t="n">
        <f aca="false">H4352+I4352</f>
        <v>12.9</v>
      </c>
      <c r="K4352" s="23"/>
    </row>
    <row r="4353" customFormat="false" ht="10.5" hidden="false" customHeight="true" outlineLevel="0" collapsed="false">
      <c r="A4353" s="17" t="s">
        <v>3289</v>
      </c>
      <c r="B4353" s="17" t="s">
        <v>214</v>
      </c>
      <c r="C4353" s="18" t="n">
        <v>19751</v>
      </c>
      <c r="D4353" s="19" t="s">
        <v>36</v>
      </c>
      <c r="E4353" s="19" t="n">
        <v>1</v>
      </c>
      <c r="F4353" s="24" t="n">
        <v>3.5</v>
      </c>
      <c r="G4353" s="24"/>
      <c r="H4353" s="21" t="n">
        <f aca="false">(F4353+G4353)</f>
        <v>3.5</v>
      </c>
      <c r="I4353" s="24" t="n">
        <v>6.15</v>
      </c>
      <c r="J4353" s="22" t="n">
        <f aca="false">H4353+I4353</f>
        <v>9.65</v>
      </c>
      <c r="K4353" s="23"/>
    </row>
    <row r="4354" customFormat="false" ht="10.5" hidden="false" customHeight="true" outlineLevel="0" collapsed="false">
      <c r="A4354" s="17" t="s">
        <v>3289</v>
      </c>
      <c r="B4354" s="17" t="s">
        <v>669</v>
      </c>
      <c r="C4354" s="18" t="n">
        <v>17216</v>
      </c>
      <c r="D4354" s="19" t="s">
        <v>36</v>
      </c>
      <c r="E4354" s="19" t="n">
        <v>2</v>
      </c>
      <c r="F4354" s="24" t="n">
        <v>2.5</v>
      </c>
      <c r="G4354" s="24"/>
      <c r="H4354" s="21" t="n">
        <f aca="false">(F4354+G4354)</f>
        <v>2.5</v>
      </c>
      <c r="I4354" s="24" t="n">
        <v>8.3</v>
      </c>
      <c r="J4354" s="22" t="n">
        <f aca="false">H4354+I4354</f>
        <v>10.8</v>
      </c>
      <c r="K4354" s="23"/>
    </row>
    <row r="4355" customFormat="false" ht="10.5" hidden="false" customHeight="true" outlineLevel="0" collapsed="false">
      <c r="A4355" s="17" t="s">
        <v>3290</v>
      </c>
      <c r="B4355" s="17" t="s">
        <v>42</v>
      </c>
      <c r="C4355" s="18" t="n">
        <v>21836</v>
      </c>
      <c r="D4355" s="19" t="s">
        <v>64</v>
      </c>
      <c r="E4355" s="19" t="n">
        <v>2</v>
      </c>
      <c r="F4355" s="24" t="n">
        <v>4.5</v>
      </c>
      <c r="G4355" s="24" t="n">
        <v>4</v>
      </c>
      <c r="H4355" s="21" t="n">
        <f aca="false">(F4355+G4355)</f>
        <v>8.5</v>
      </c>
      <c r="I4355" s="24" t="n">
        <v>6</v>
      </c>
      <c r="J4355" s="22" t="n">
        <f aca="false">H4355+I4355</f>
        <v>14.5</v>
      </c>
      <c r="K4355" s="23"/>
    </row>
    <row r="4356" customFormat="false" ht="10.5" hidden="false" customHeight="true" outlineLevel="0" collapsed="false">
      <c r="A4356" s="17" t="s">
        <v>3290</v>
      </c>
      <c r="B4356" s="17" t="s">
        <v>63</v>
      </c>
      <c r="C4356" s="18" t="n">
        <v>24908</v>
      </c>
      <c r="D4356" s="19" t="s">
        <v>91</v>
      </c>
      <c r="E4356" s="19" t="n">
        <v>1</v>
      </c>
      <c r="F4356" s="24" t="n">
        <v>4.5</v>
      </c>
      <c r="G4356" s="24" t="n">
        <v>1.5</v>
      </c>
      <c r="H4356" s="21" t="n">
        <f aca="false">(F4356+G4356)</f>
        <v>6</v>
      </c>
      <c r="I4356" s="24" t="n">
        <v>3.4</v>
      </c>
      <c r="J4356" s="22" t="n">
        <f aca="false">H4356+I4356</f>
        <v>9.4</v>
      </c>
      <c r="K4356" s="23"/>
    </row>
    <row r="4357" customFormat="false" ht="10.5" hidden="false" customHeight="true" outlineLevel="0" collapsed="false">
      <c r="A4357" s="17" t="s">
        <v>3291</v>
      </c>
      <c r="B4357" s="17" t="s">
        <v>33</v>
      </c>
      <c r="C4357" s="18" t="n">
        <v>19365</v>
      </c>
      <c r="D4357" s="19" t="s">
        <v>13</v>
      </c>
      <c r="E4357" s="19" t="n">
        <v>1</v>
      </c>
      <c r="F4357" s="24" t="n">
        <v>4</v>
      </c>
      <c r="G4357" s="24" t="n">
        <v>0.5</v>
      </c>
      <c r="H4357" s="21" t="n">
        <f aca="false">(F4357+G4357)</f>
        <v>4.5</v>
      </c>
      <c r="I4357" s="24" t="n">
        <v>8.35</v>
      </c>
      <c r="J4357" s="22" t="n">
        <f aca="false">H4357+I4357</f>
        <v>12.85</v>
      </c>
      <c r="K4357" s="23"/>
    </row>
    <row r="4358" customFormat="false" ht="10.5" hidden="false" customHeight="true" outlineLevel="0" collapsed="false">
      <c r="A4358" s="17" t="s">
        <v>3292</v>
      </c>
      <c r="B4358" s="17" t="s">
        <v>2165</v>
      </c>
      <c r="C4358" s="18" t="n">
        <v>19847</v>
      </c>
      <c r="D4358" s="19" t="s">
        <v>64</v>
      </c>
      <c r="E4358" s="19" t="n">
        <v>1</v>
      </c>
      <c r="F4358" s="24" t="n">
        <v>3.5</v>
      </c>
      <c r="G4358" s="24" t="n">
        <v>2</v>
      </c>
      <c r="H4358" s="21" t="n">
        <f aca="false">(F4358+G4358)</f>
        <v>5.5</v>
      </c>
      <c r="I4358" s="24" t="n">
        <v>11</v>
      </c>
      <c r="J4358" s="22" t="n">
        <f aca="false">H4358+I4358</f>
        <v>16.5</v>
      </c>
      <c r="K4358" s="23"/>
    </row>
    <row r="4359" customFormat="false" ht="10.5" hidden="false" customHeight="true" outlineLevel="0" collapsed="false">
      <c r="A4359" s="17" t="s">
        <v>3292</v>
      </c>
      <c r="B4359" s="17" t="s">
        <v>187</v>
      </c>
      <c r="C4359" s="18" t="n">
        <v>21452</v>
      </c>
      <c r="D4359" s="19" t="s">
        <v>64</v>
      </c>
      <c r="E4359" s="19" t="n">
        <v>2</v>
      </c>
      <c r="F4359" s="24" t="n">
        <v>5</v>
      </c>
      <c r="G4359" s="24"/>
      <c r="H4359" s="21" t="n">
        <f aca="false">(F4359+G4359)</f>
        <v>5</v>
      </c>
      <c r="I4359" s="24" t="n">
        <v>3.65</v>
      </c>
      <c r="J4359" s="22" t="n">
        <f aca="false">H4359+I4359</f>
        <v>8.65</v>
      </c>
      <c r="K4359" s="23"/>
    </row>
    <row r="4360" customFormat="false" ht="10.5" hidden="false" customHeight="true" outlineLevel="0" collapsed="false">
      <c r="A4360" s="17" t="s">
        <v>3293</v>
      </c>
      <c r="B4360" s="17" t="s">
        <v>230</v>
      </c>
      <c r="C4360" s="18" t="n">
        <v>18713</v>
      </c>
      <c r="D4360" s="19" t="s">
        <v>13</v>
      </c>
      <c r="E4360" s="19" t="n">
        <v>1</v>
      </c>
      <c r="F4360" s="24" t="n">
        <v>2</v>
      </c>
      <c r="G4360" s="24"/>
      <c r="H4360" s="21" t="n">
        <f aca="false">(F4360+G4360)</f>
        <v>2</v>
      </c>
      <c r="I4360" s="24" t="n">
        <v>6.4</v>
      </c>
      <c r="J4360" s="22" t="n">
        <f aca="false">H4360+I4360</f>
        <v>8.4</v>
      </c>
      <c r="K4360" s="23"/>
    </row>
    <row r="4361" customFormat="false" ht="10.5" hidden="false" customHeight="true" outlineLevel="0" collapsed="false">
      <c r="A4361" s="17" t="s">
        <v>3294</v>
      </c>
      <c r="B4361" s="17" t="s">
        <v>42</v>
      </c>
      <c r="C4361" s="18" t="n">
        <v>18269</v>
      </c>
      <c r="D4361" s="19" t="s">
        <v>13</v>
      </c>
      <c r="E4361" s="19" t="n">
        <v>1</v>
      </c>
      <c r="F4361" s="24" t="n">
        <v>5</v>
      </c>
      <c r="G4361" s="24"/>
      <c r="H4361" s="21" t="n">
        <f aca="false">(F4361+G4361)</f>
        <v>5</v>
      </c>
      <c r="I4361" s="24" t="n">
        <v>6</v>
      </c>
      <c r="J4361" s="22" t="n">
        <f aca="false">H4361+I4361</f>
        <v>11</v>
      </c>
      <c r="K4361" s="23"/>
    </row>
    <row r="4362" customFormat="false" ht="10.5" hidden="false" customHeight="true" outlineLevel="0" collapsed="false">
      <c r="A4362" s="17" t="s">
        <v>3294</v>
      </c>
      <c r="B4362" s="17" t="s">
        <v>1177</v>
      </c>
      <c r="C4362" s="18" t="n">
        <v>18462</v>
      </c>
      <c r="D4362" s="19" t="s">
        <v>13</v>
      </c>
      <c r="E4362" s="19" t="n">
        <v>2</v>
      </c>
      <c r="F4362" s="24" t="n">
        <v>3.5</v>
      </c>
      <c r="G4362" s="24"/>
      <c r="H4362" s="21" t="n">
        <f aca="false">(F4362+G4362)</f>
        <v>3.5</v>
      </c>
      <c r="I4362" s="24" t="n">
        <v>9.6</v>
      </c>
      <c r="J4362" s="22" t="n">
        <f aca="false">H4362+I4362</f>
        <v>13.1</v>
      </c>
      <c r="K4362" s="23"/>
    </row>
    <row r="4363" customFormat="false" ht="10.5" hidden="false" customHeight="true" outlineLevel="0" collapsed="false">
      <c r="A4363" s="17" t="s">
        <v>3295</v>
      </c>
      <c r="B4363" s="17" t="s">
        <v>3296</v>
      </c>
      <c r="C4363" s="18" t="n">
        <v>16975</v>
      </c>
      <c r="D4363" s="19" t="s">
        <v>23</v>
      </c>
      <c r="E4363" s="19" t="n">
        <v>1</v>
      </c>
      <c r="F4363" s="24" t="n">
        <v>2.5</v>
      </c>
      <c r="G4363" s="24"/>
      <c r="H4363" s="21" t="n">
        <f aca="false">(F4363+G4363)</f>
        <v>2.5</v>
      </c>
      <c r="I4363" s="24" t="n">
        <v>11</v>
      </c>
      <c r="J4363" s="22" t="n">
        <f aca="false">H4363+I4363</f>
        <v>13.5</v>
      </c>
      <c r="K4363" s="23"/>
    </row>
    <row r="4364" customFormat="false" ht="10.5" hidden="false" customHeight="true" outlineLevel="0" collapsed="false">
      <c r="A4364" s="17" t="s">
        <v>3297</v>
      </c>
      <c r="B4364" s="17" t="s">
        <v>265</v>
      </c>
      <c r="C4364" s="18" t="n">
        <v>21734</v>
      </c>
      <c r="D4364" s="19" t="s">
        <v>759</v>
      </c>
      <c r="E4364" s="19" t="n">
        <v>1</v>
      </c>
      <c r="F4364" s="24" t="n">
        <v>4.5</v>
      </c>
      <c r="G4364" s="24"/>
      <c r="H4364" s="21" t="n">
        <f aca="false">(F4364+G4364)</f>
        <v>4.5</v>
      </c>
      <c r="I4364" s="24" t="n">
        <v>4.8</v>
      </c>
      <c r="J4364" s="22" t="n">
        <f aca="false">H4364+I4364</f>
        <v>9.3</v>
      </c>
      <c r="K4364" s="23"/>
    </row>
    <row r="4365" customFormat="false" ht="10.5" hidden="false" customHeight="true" outlineLevel="0" collapsed="false">
      <c r="A4365" s="17" t="s">
        <v>3298</v>
      </c>
      <c r="B4365" s="17" t="s">
        <v>191</v>
      </c>
      <c r="C4365" s="18" t="n">
        <v>20801</v>
      </c>
      <c r="D4365" s="19" t="s">
        <v>13</v>
      </c>
      <c r="E4365" s="19" t="n">
        <v>2</v>
      </c>
      <c r="F4365" s="24" t="n">
        <v>5</v>
      </c>
      <c r="G4365" s="24"/>
      <c r="H4365" s="21" t="n">
        <f aca="false">(F4365+G4365)</f>
        <v>5</v>
      </c>
      <c r="I4365" s="24" t="n">
        <v>6</v>
      </c>
      <c r="J4365" s="22" t="n">
        <f aca="false">H4365+I4365</f>
        <v>11</v>
      </c>
      <c r="K4365" s="23"/>
    </row>
    <row r="4366" customFormat="false" ht="10.5" hidden="false" customHeight="true" outlineLevel="0" collapsed="false">
      <c r="A4366" s="17" t="s">
        <v>3299</v>
      </c>
      <c r="B4366" s="17" t="s">
        <v>1587</v>
      </c>
      <c r="C4366" s="18" t="n">
        <v>18216</v>
      </c>
      <c r="D4366" s="19" t="s">
        <v>13</v>
      </c>
      <c r="E4366" s="19" t="n">
        <v>2</v>
      </c>
      <c r="F4366" s="24" t="n">
        <v>3.5</v>
      </c>
      <c r="G4366" s="24"/>
      <c r="H4366" s="21" t="n">
        <f aca="false">(F4366+G4366)</f>
        <v>3.5</v>
      </c>
      <c r="I4366" s="24" t="n">
        <v>6.95</v>
      </c>
      <c r="J4366" s="22" t="n">
        <f aca="false">H4366+I4366</f>
        <v>10.45</v>
      </c>
      <c r="K4366" s="23"/>
    </row>
    <row r="4367" customFormat="false" ht="10.5" hidden="false" customHeight="true" outlineLevel="0" collapsed="false">
      <c r="A4367" s="17" t="s">
        <v>3300</v>
      </c>
      <c r="B4367" s="17" t="s">
        <v>911</v>
      </c>
      <c r="C4367" s="18" t="n">
        <v>19085</v>
      </c>
      <c r="D4367" s="19" t="s">
        <v>20</v>
      </c>
      <c r="E4367" s="19" t="n">
        <v>2</v>
      </c>
      <c r="F4367" s="24" t="n">
        <v>4</v>
      </c>
      <c r="G4367" s="24"/>
      <c r="H4367" s="21" t="n">
        <f aca="false">(F4367+G4367)</f>
        <v>4</v>
      </c>
      <c r="I4367" s="24" t="n">
        <v>8.55</v>
      </c>
      <c r="J4367" s="22" t="n">
        <f aca="false">H4367+I4367</f>
        <v>12.55</v>
      </c>
      <c r="K4367" s="23"/>
    </row>
    <row r="4368" customFormat="false" ht="10.5" hidden="false" customHeight="true" outlineLevel="0" collapsed="false">
      <c r="A4368" s="17" t="s">
        <v>3301</v>
      </c>
      <c r="B4368" s="17" t="s">
        <v>42</v>
      </c>
      <c r="C4368" s="18" t="n">
        <v>16480</v>
      </c>
      <c r="D4368" s="19" t="s">
        <v>13</v>
      </c>
      <c r="E4368" s="19" t="n">
        <v>2</v>
      </c>
      <c r="F4368" s="24" t="n">
        <v>3.5</v>
      </c>
      <c r="G4368" s="24"/>
      <c r="H4368" s="21" t="n">
        <f aca="false">(F4368+G4368)</f>
        <v>3.5</v>
      </c>
      <c r="I4368" s="24" t="n">
        <v>6</v>
      </c>
      <c r="J4368" s="22" t="n">
        <f aca="false">H4368+I4368</f>
        <v>9.5</v>
      </c>
      <c r="K4368" s="23"/>
    </row>
    <row r="4369" customFormat="false" ht="10.5" hidden="false" customHeight="true" outlineLevel="0" collapsed="false">
      <c r="A4369" s="17" t="s">
        <v>3301</v>
      </c>
      <c r="B4369" s="17" t="s">
        <v>42</v>
      </c>
      <c r="C4369" s="18" t="n">
        <v>18428</v>
      </c>
      <c r="D4369" s="19" t="s">
        <v>36</v>
      </c>
      <c r="E4369" s="19" t="n">
        <v>1</v>
      </c>
      <c r="F4369" s="24" t="n">
        <v>3.5</v>
      </c>
      <c r="G4369" s="24"/>
      <c r="H4369" s="21" t="n">
        <f aca="false">(F4369+G4369)</f>
        <v>3.5</v>
      </c>
      <c r="I4369" s="24" t="n">
        <v>10.1</v>
      </c>
      <c r="J4369" s="22" t="n">
        <f aca="false">H4369+I4369</f>
        <v>13.6</v>
      </c>
      <c r="K4369" s="23"/>
    </row>
    <row r="4370" customFormat="false" ht="10.5" hidden="false" customHeight="true" outlineLevel="0" collapsed="false">
      <c r="A4370" s="17" t="s">
        <v>3301</v>
      </c>
      <c r="B4370" s="17" t="s">
        <v>313</v>
      </c>
      <c r="C4370" s="18" t="n">
        <v>26695</v>
      </c>
      <c r="D4370" s="19" t="s">
        <v>36</v>
      </c>
      <c r="E4370" s="19" t="n">
        <v>1</v>
      </c>
      <c r="F4370" s="24" t="n">
        <v>4.5</v>
      </c>
      <c r="G4370" s="24"/>
      <c r="H4370" s="21" t="n">
        <f aca="false">(F4370+G4370)</f>
        <v>4.5</v>
      </c>
      <c r="I4370" s="24" t="n">
        <v>3.8</v>
      </c>
      <c r="J4370" s="22" t="n">
        <f aca="false">H4370+I4370</f>
        <v>8.3</v>
      </c>
      <c r="K4370" s="23"/>
    </row>
    <row r="4371" customFormat="false" ht="10.5" hidden="false" customHeight="true" outlineLevel="0" collapsed="false">
      <c r="A4371" s="17" t="s">
        <v>3301</v>
      </c>
      <c r="B4371" s="17" t="s">
        <v>3302</v>
      </c>
      <c r="C4371" s="18" t="n">
        <v>19570</v>
      </c>
      <c r="D4371" s="19" t="s">
        <v>23</v>
      </c>
      <c r="E4371" s="19" t="n">
        <v>2</v>
      </c>
      <c r="F4371" s="24" t="n">
        <v>5</v>
      </c>
      <c r="G4371" s="24" t="n">
        <v>0.5</v>
      </c>
      <c r="H4371" s="21" t="n">
        <f aca="false">(F4371+G4371)</f>
        <v>5.5</v>
      </c>
      <c r="I4371" s="24" t="n">
        <v>6.2</v>
      </c>
      <c r="J4371" s="22" t="n">
        <f aca="false">H4371+I4371</f>
        <v>11.7</v>
      </c>
      <c r="K4371" s="23"/>
    </row>
    <row r="4372" customFormat="false" ht="10.5" hidden="false" customHeight="true" outlineLevel="0" collapsed="false">
      <c r="A4372" s="17" t="s">
        <v>3301</v>
      </c>
      <c r="B4372" s="17" t="s">
        <v>3303</v>
      </c>
      <c r="C4372" s="18" t="n">
        <v>19373</v>
      </c>
      <c r="D4372" s="19" t="s">
        <v>23</v>
      </c>
      <c r="E4372" s="19" t="n">
        <v>1</v>
      </c>
      <c r="F4372" s="24" t="n">
        <v>4.5</v>
      </c>
      <c r="G4372" s="24"/>
      <c r="H4372" s="21" t="n">
        <f aca="false">(F4372+G4372)</f>
        <v>4.5</v>
      </c>
      <c r="I4372" s="24" t="n">
        <v>9.45</v>
      </c>
      <c r="J4372" s="22" t="n">
        <f aca="false">H4372+I4372</f>
        <v>13.95</v>
      </c>
      <c r="K4372" s="23"/>
    </row>
    <row r="4373" customFormat="false" ht="10.5" hidden="false" customHeight="true" outlineLevel="0" collapsed="false">
      <c r="A4373" s="17" t="s">
        <v>3301</v>
      </c>
      <c r="B4373" s="17" t="s">
        <v>166</v>
      </c>
      <c r="C4373" s="18" t="n">
        <v>19981</v>
      </c>
      <c r="D4373" s="19" t="s">
        <v>23</v>
      </c>
      <c r="E4373" s="19" t="n">
        <v>1</v>
      </c>
      <c r="F4373" s="24" t="n">
        <v>4.5</v>
      </c>
      <c r="G4373" s="24"/>
      <c r="H4373" s="21" t="n">
        <f aca="false">(F4373+G4373)</f>
        <v>4.5</v>
      </c>
      <c r="I4373" s="24" t="n">
        <v>7.35</v>
      </c>
      <c r="J4373" s="22" t="n">
        <f aca="false">H4373+I4373</f>
        <v>11.85</v>
      </c>
      <c r="K4373" s="23"/>
    </row>
    <row r="4374" customFormat="false" ht="10.5" hidden="false" customHeight="true" outlineLevel="0" collapsed="false">
      <c r="A4374" s="17" t="s">
        <v>3301</v>
      </c>
      <c r="B4374" s="17" t="s">
        <v>299</v>
      </c>
      <c r="C4374" s="18" t="n">
        <v>20977</v>
      </c>
      <c r="D4374" s="19" t="s">
        <v>23</v>
      </c>
      <c r="E4374" s="19" t="n">
        <v>1</v>
      </c>
      <c r="F4374" s="24" t="n">
        <v>4.5</v>
      </c>
      <c r="G4374" s="24" t="n">
        <v>1.5</v>
      </c>
      <c r="H4374" s="21" t="n">
        <f aca="false">(F4374+G4374)</f>
        <v>6</v>
      </c>
      <c r="I4374" s="24" t="n">
        <v>6</v>
      </c>
      <c r="J4374" s="22" t="n">
        <f aca="false">H4374+I4374</f>
        <v>12</v>
      </c>
      <c r="K4374" s="23"/>
    </row>
    <row r="4375" customFormat="false" ht="10.5" hidden="false" customHeight="true" outlineLevel="0" collapsed="false">
      <c r="A4375" s="17" t="s">
        <v>3301</v>
      </c>
      <c r="B4375" s="17" t="s">
        <v>111</v>
      </c>
      <c r="C4375" s="18" t="n">
        <v>24369</v>
      </c>
      <c r="D4375" s="19" t="s">
        <v>64</v>
      </c>
      <c r="E4375" s="19" t="n">
        <v>1</v>
      </c>
      <c r="F4375" s="24" t="n">
        <v>5</v>
      </c>
      <c r="G4375" s="24"/>
      <c r="H4375" s="21" t="n">
        <f aca="false">(F4375+G4375)</f>
        <v>5</v>
      </c>
      <c r="I4375" s="24" t="n">
        <v>3.6</v>
      </c>
      <c r="J4375" s="22" t="n">
        <f aca="false">H4375+I4375</f>
        <v>8.6</v>
      </c>
      <c r="K4375" s="23"/>
    </row>
    <row r="4376" customFormat="false" ht="10.5" hidden="false" customHeight="true" outlineLevel="0" collapsed="false">
      <c r="A4376" s="17" t="s">
        <v>3301</v>
      </c>
      <c r="B4376" s="17" t="s">
        <v>265</v>
      </c>
      <c r="C4376" s="18" t="n">
        <v>18587</v>
      </c>
      <c r="D4376" s="19" t="s">
        <v>36</v>
      </c>
      <c r="E4376" s="19" t="n">
        <v>2</v>
      </c>
      <c r="F4376" s="24" t="n">
        <v>2</v>
      </c>
      <c r="G4376" s="24"/>
      <c r="H4376" s="21" t="n">
        <f aca="false">(F4376+G4376)</f>
        <v>2</v>
      </c>
      <c r="I4376" s="24" t="n">
        <v>10.25</v>
      </c>
      <c r="J4376" s="22" t="n">
        <f aca="false">H4376+I4376</f>
        <v>12.25</v>
      </c>
      <c r="K4376" s="23"/>
    </row>
    <row r="4377" customFormat="false" ht="10.5" hidden="false" customHeight="true" outlineLevel="0" collapsed="false">
      <c r="A4377" s="17" t="s">
        <v>3301</v>
      </c>
      <c r="B4377" s="17" t="s">
        <v>420</v>
      </c>
      <c r="C4377" s="18" t="n">
        <v>19669</v>
      </c>
      <c r="D4377" s="19" t="s">
        <v>13</v>
      </c>
      <c r="E4377" s="19" t="n">
        <v>1</v>
      </c>
      <c r="F4377" s="24" t="n">
        <v>4.5</v>
      </c>
      <c r="G4377" s="24"/>
      <c r="H4377" s="21" t="n">
        <f aca="false">(F4377+G4377)</f>
        <v>4.5</v>
      </c>
      <c r="I4377" s="24" t="n">
        <v>6.9</v>
      </c>
      <c r="J4377" s="22" t="n">
        <f aca="false">H4377+I4377</f>
        <v>11.4</v>
      </c>
      <c r="K4377" s="23"/>
    </row>
    <row r="4378" customFormat="false" ht="10.5" hidden="false" customHeight="true" outlineLevel="0" collapsed="false">
      <c r="A4378" s="17" t="s">
        <v>3301</v>
      </c>
      <c r="B4378" s="17" t="s">
        <v>688</v>
      </c>
      <c r="C4378" s="18" t="n">
        <v>25282</v>
      </c>
      <c r="D4378" s="19" t="s">
        <v>64</v>
      </c>
      <c r="E4378" s="19" t="n">
        <v>1</v>
      </c>
      <c r="F4378" s="24" t="n">
        <v>4</v>
      </c>
      <c r="G4378" s="24"/>
      <c r="H4378" s="21" t="n">
        <f aca="false">(F4378+G4378)</f>
        <v>4</v>
      </c>
      <c r="I4378" s="24" t="n">
        <v>3.4</v>
      </c>
      <c r="J4378" s="22" t="n">
        <f aca="false">H4378+I4378</f>
        <v>7.4</v>
      </c>
      <c r="K4378" s="23"/>
    </row>
    <row r="4379" customFormat="false" ht="10.5" hidden="false" customHeight="true" outlineLevel="0" collapsed="false">
      <c r="A4379" s="17" t="s">
        <v>3301</v>
      </c>
      <c r="B4379" s="17" t="s">
        <v>31</v>
      </c>
      <c r="C4379" s="18" t="n">
        <v>23583</v>
      </c>
      <c r="D4379" s="19" t="s">
        <v>23</v>
      </c>
      <c r="E4379" s="19" t="n">
        <v>1</v>
      </c>
      <c r="F4379" s="24" t="n">
        <v>3</v>
      </c>
      <c r="G4379" s="24"/>
      <c r="H4379" s="21" t="n">
        <f aca="false">(F4379+G4379)</f>
        <v>3</v>
      </c>
      <c r="I4379" s="24" t="n">
        <v>3.2</v>
      </c>
      <c r="J4379" s="22" t="n">
        <f aca="false">H4379+I4379</f>
        <v>6.2</v>
      </c>
      <c r="K4379" s="23"/>
    </row>
    <row r="4380" customFormat="false" ht="10.5" hidden="false" customHeight="true" outlineLevel="0" collapsed="false">
      <c r="A4380" s="17" t="s">
        <v>3304</v>
      </c>
      <c r="B4380" s="17" t="s">
        <v>93</v>
      </c>
      <c r="C4380" s="18" t="n">
        <v>23275</v>
      </c>
      <c r="D4380" s="19" t="s">
        <v>20</v>
      </c>
      <c r="E4380" s="19" t="n">
        <v>2</v>
      </c>
      <c r="F4380" s="24" t="n">
        <v>4.5</v>
      </c>
      <c r="G4380" s="24"/>
      <c r="H4380" s="21" t="n">
        <f aca="false">(F4380+G4380)</f>
        <v>4.5</v>
      </c>
      <c r="I4380" s="24" t="n">
        <v>4.7</v>
      </c>
      <c r="J4380" s="22" t="n">
        <f aca="false">H4380+I4380</f>
        <v>9.2</v>
      </c>
      <c r="K4380" s="23"/>
    </row>
    <row r="4381" customFormat="false" ht="10.5" hidden="false" customHeight="true" outlineLevel="0" collapsed="false">
      <c r="A4381" s="17" t="s">
        <v>3305</v>
      </c>
      <c r="B4381" s="17" t="s">
        <v>42</v>
      </c>
      <c r="C4381" s="18" t="n">
        <v>19082</v>
      </c>
      <c r="D4381" s="19" t="s">
        <v>64</v>
      </c>
      <c r="E4381" s="19" t="n">
        <v>1</v>
      </c>
      <c r="F4381" s="24" t="n">
        <v>2.5</v>
      </c>
      <c r="G4381" s="24"/>
      <c r="H4381" s="21" t="n">
        <f aca="false">(F4381+G4381)</f>
        <v>2.5</v>
      </c>
      <c r="I4381" s="24" t="n">
        <v>10.35</v>
      </c>
      <c r="J4381" s="22" t="n">
        <f aca="false">H4381+I4381</f>
        <v>12.85</v>
      </c>
      <c r="K4381" s="23"/>
    </row>
    <row r="4382" customFormat="false" ht="10.5" hidden="false" customHeight="true" outlineLevel="0" collapsed="false">
      <c r="A4382" s="17" t="s">
        <v>3306</v>
      </c>
      <c r="B4382" s="17" t="s">
        <v>54</v>
      </c>
      <c r="C4382" s="18" t="n">
        <v>16495</v>
      </c>
      <c r="D4382" s="19" t="s">
        <v>20</v>
      </c>
      <c r="E4382" s="19" t="n">
        <v>2</v>
      </c>
      <c r="F4382" s="24" t="n">
        <v>3.5</v>
      </c>
      <c r="G4382" s="24" t="n">
        <v>1</v>
      </c>
      <c r="H4382" s="21" t="n">
        <f aca="false">(F4382+G4382)</f>
        <v>4.5</v>
      </c>
      <c r="I4382" s="24" t="n">
        <v>10.95</v>
      </c>
      <c r="J4382" s="22" t="n">
        <f aca="false">H4382+I4382</f>
        <v>15.45</v>
      </c>
      <c r="K4382" s="23"/>
    </row>
    <row r="4383" customFormat="false" ht="10.5" hidden="false" customHeight="true" outlineLevel="0" collapsed="false">
      <c r="A4383" s="17" t="s">
        <v>3307</v>
      </c>
      <c r="B4383" s="17" t="s">
        <v>1064</v>
      </c>
      <c r="C4383" s="18" t="n">
        <v>23143</v>
      </c>
      <c r="D4383" s="19" t="s">
        <v>64</v>
      </c>
      <c r="E4383" s="19" t="n">
        <v>1</v>
      </c>
      <c r="F4383" s="24" t="n">
        <v>3.5</v>
      </c>
      <c r="G4383" s="24"/>
      <c r="H4383" s="21" t="n">
        <f aca="false">(F4383+G4383)</f>
        <v>3.5</v>
      </c>
      <c r="I4383" s="24" t="n">
        <v>5.8</v>
      </c>
      <c r="J4383" s="22" t="n">
        <f aca="false">H4383+I4383</f>
        <v>9.3</v>
      </c>
      <c r="K4383" s="23"/>
    </row>
    <row r="4384" customFormat="false" ht="10.5" hidden="false" customHeight="true" outlineLevel="0" collapsed="false">
      <c r="A4384" s="17" t="s">
        <v>3307</v>
      </c>
      <c r="B4384" s="17" t="s">
        <v>2521</v>
      </c>
      <c r="C4384" s="18" t="n">
        <v>17996</v>
      </c>
      <c r="D4384" s="19" t="s">
        <v>64</v>
      </c>
      <c r="E4384" s="19" t="n">
        <v>1</v>
      </c>
      <c r="F4384" s="24" t="n">
        <v>5</v>
      </c>
      <c r="G4384" s="24"/>
      <c r="H4384" s="21" t="n">
        <f aca="false">(F4384+G4384)</f>
        <v>5</v>
      </c>
      <c r="I4384" s="24" t="n">
        <v>6</v>
      </c>
      <c r="J4384" s="22" t="n">
        <f aca="false">H4384+I4384</f>
        <v>11</v>
      </c>
      <c r="K4384" s="23"/>
    </row>
    <row r="4385" customFormat="false" ht="10.5" hidden="false" customHeight="true" outlineLevel="0" collapsed="false">
      <c r="A4385" s="17" t="s">
        <v>3307</v>
      </c>
      <c r="B4385" s="17" t="s">
        <v>732</v>
      </c>
      <c r="C4385" s="18" t="n">
        <v>22886</v>
      </c>
      <c r="D4385" s="19" t="s">
        <v>241</v>
      </c>
      <c r="E4385" s="19" t="n">
        <v>2</v>
      </c>
      <c r="F4385" s="24" t="n">
        <v>5</v>
      </c>
      <c r="G4385" s="24"/>
      <c r="H4385" s="21" t="n">
        <f aca="false">(F4385+G4385)</f>
        <v>5</v>
      </c>
      <c r="I4385" s="24" t="n">
        <v>5.2</v>
      </c>
      <c r="J4385" s="22" t="n">
        <f aca="false">H4385+I4385</f>
        <v>10.2</v>
      </c>
      <c r="K4385" s="23"/>
    </row>
    <row r="4386" customFormat="false" ht="10.5" hidden="false" customHeight="true" outlineLevel="0" collapsed="false">
      <c r="A4386" s="17" t="s">
        <v>3307</v>
      </c>
      <c r="B4386" s="17" t="s">
        <v>3308</v>
      </c>
      <c r="C4386" s="18" t="n">
        <v>18254</v>
      </c>
      <c r="D4386" s="19" t="s">
        <v>13</v>
      </c>
      <c r="E4386" s="19" t="n">
        <v>2</v>
      </c>
      <c r="F4386" s="24" t="n">
        <v>4</v>
      </c>
      <c r="G4386" s="24"/>
      <c r="H4386" s="21" t="n">
        <f aca="false">(F4386+G4386)</f>
        <v>4</v>
      </c>
      <c r="I4386" s="24" t="n">
        <v>7.8</v>
      </c>
      <c r="J4386" s="22" t="n">
        <f aca="false">H4386+I4386</f>
        <v>11.8</v>
      </c>
      <c r="K4386" s="23"/>
    </row>
    <row r="4387" customFormat="false" ht="10.5" hidden="false" customHeight="true" outlineLevel="0" collapsed="false">
      <c r="A4387" s="17" t="s">
        <v>3307</v>
      </c>
      <c r="B4387" s="17" t="s">
        <v>214</v>
      </c>
      <c r="C4387" s="18" t="n">
        <v>26013</v>
      </c>
      <c r="D4387" s="19" t="s">
        <v>64</v>
      </c>
      <c r="E4387" s="19" t="n">
        <v>1</v>
      </c>
      <c r="F4387" s="24" t="n">
        <v>4.5</v>
      </c>
      <c r="G4387" s="24"/>
      <c r="H4387" s="21" t="n">
        <f aca="false">(F4387+G4387)</f>
        <v>4.5</v>
      </c>
      <c r="I4387" s="24" t="n">
        <v>5.4</v>
      </c>
      <c r="J4387" s="22" t="n">
        <f aca="false">H4387+I4387</f>
        <v>9.9</v>
      </c>
      <c r="K4387" s="23"/>
    </row>
    <row r="4388" customFormat="false" ht="10.5" hidden="false" customHeight="true" outlineLevel="0" collapsed="false">
      <c r="A4388" s="17" t="s">
        <v>3307</v>
      </c>
      <c r="B4388" s="17" t="s">
        <v>592</v>
      </c>
      <c r="C4388" s="18" t="n">
        <v>17600</v>
      </c>
      <c r="D4388" s="19" t="s">
        <v>64</v>
      </c>
      <c r="E4388" s="19" t="n">
        <v>2</v>
      </c>
      <c r="F4388" s="24" t="n">
        <v>2</v>
      </c>
      <c r="G4388" s="24"/>
      <c r="H4388" s="21" t="n">
        <f aca="false">(F4388+G4388)</f>
        <v>2</v>
      </c>
      <c r="I4388" s="24" t="n">
        <v>11</v>
      </c>
      <c r="J4388" s="22" t="n">
        <f aca="false">H4388+I4388</f>
        <v>13</v>
      </c>
      <c r="K4388" s="23"/>
    </row>
    <row r="4389" customFormat="false" ht="10.5" hidden="false" customHeight="true" outlineLevel="0" collapsed="false">
      <c r="A4389" s="17" t="s">
        <v>3307</v>
      </c>
      <c r="B4389" s="17" t="s">
        <v>187</v>
      </c>
      <c r="C4389" s="18" t="n">
        <v>21943</v>
      </c>
      <c r="D4389" s="19" t="s">
        <v>64</v>
      </c>
      <c r="E4389" s="19" t="n">
        <v>2</v>
      </c>
      <c r="F4389" s="24" t="n">
        <v>4</v>
      </c>
      <c r="G4389" s="24"/>
      <c r="H4389" s="21" t="n">
        <f aca="false">(F4389+G4389)</f>
        <v>4</v>
      </c>
      <c r="I4389" s="24" t="n">
        <v>4.4</v>
      </c>
      <c r="J4389" s="22" t="n">
        <f aca="false">H4389+I4389</f>
        <v>8.4</v>
      </c>
      <c r="K4389" s="23"/>
    </row>
    <row r="4390" customFormat="false" ht="10.5" hidden="false" customHeight="true" outlineLevel="0" collapsed="false">
      <c r="A4390" s="17" t="s">
        <v>3309</v>
      </c>
      <c r="B4390" s="17" t="s">
        <v>119</v>
      </c>
      <c r="C4390" s="18" t="n">
        <v>19752</v>
      </c>
      <c r="D4390" s="19" t="s">
        <v>13</v>
      </c>
      <c r="E4390" s="19" t="n">
        <v>1</v>
      </c>
      <c r="F4390" s="24" t="n">
        <v>4</v>
      </c>
      <c r="G4390" s="24"/>
      <c r="H4390" s="21" t="n">
        <f aca="false">(F4390+G4390)</f>
        <v>4</v>
      </c>
      <c r="I4390" s="24" t="n">
        <v>3.7</v>
      </c>
      <c r="J4390" s="22" t="n">
        <f aca="false">H4390+I4390</f>
        <v>7.7</v>
      </c>
      <c r="K4390" s="23"/>
    </row>
    <row r="4391" customFormat="false" ht="10.5" hidden="false" customHeight="true" outlineLevel="0" collapsed="false">
      <c r="A4391" s="17" t="s">
        <v>3310</v>
      </c>
      <c r="B4391" s="17" t="s">
        <v>61</v>
      </c>
      <c r="C4391" s="18" t="n">
        <v>21699</v>
      </c>
      <c r="D4391" s="19" t="s">
        <v>64</v>
      </c>
      <c r="E4391" s="19" t="n">
        <v>2</v>
      </c>
      <c r="F4391" s="24" t="n">
        <v>5</v>
      </c>
      <c r="G4391" s="24"/>
      <c r="H4391" s="21" t="n">
        <f aca="false">(F4391+G4391)</f>
        <v>5</v>
      </c>
      <c r="I4391" s="24" t="n">
        <v>4.8</v>
      </c>
      <c r="J4391" s="22" t="n">
        <f aca="false">H4391+I4391</f>
        <v>9.8</v>
      </c>
      <c r="K4391" s="23"/>
    </row>
    <row r="4392" customFormat="false" ht="10.5" hidden="false" customHeight="true" outlineLevel="0" collapsed="false">
      <c r="A4392" s="17" t="s">
        <v>3311</v>
      </c>
      <c r="B4392" s="17" t="s">
        <v>123</v>
      </c>
      <c r="C4392" s="18" t="n">
        <v>18134</v>
      </c>
      <c r="D4392" s="19" t="s">
        <v>13</v>
      </c>
      <c r="E4392" s="19" t="n">
        <v>2</v>
      </c>
      <c r="F4392" s="24" t="n">
        <v>5</v>
      </c>
      <c r="G4392" s="24"/>
      <c r="H4392" s="21" t="n">
        <f aca="false">(F4392+G4392)</f>
        <v>5</v>
      </c>
      <c r="I4392" s="24" t="n">
        <v>6.8</v>
      </c>
      <c r="J4392" s="22" t="n">
        <f aca="false">H4392+I4392</f>
        <v>11.8</v>
      </c>
      <c r="K4392" s="23"/>
    </row>
    <row r="4393" customFormat="false" ht="10.5" hidden="false" customHeight="true" outlineLevel="0" collapsed="false">
      <c r="A4393" s="17" t="s">
        <v>3312</v>
      </c>
      <c r="B4393" s="17" t="s">
        <v>33</v>
      </c>
      <c r="C4393" s="18" t="n">
        <v>21398</v>
      </c>
      <c r="D4393" s="19" t="s">
        <v>64</v>
      </c>
      <c r="E4393" s="19" t="n">
        <v>1</v>
      </c>
      <c r="F4393" s="24" t="n">
        <v>4.5</v>
      </c>
      <c r="G4393" s="24"/>
      <c r="H4393" s="21" t="n">
        <f aca="false">(F4393+G4393)</f>
        <v>4.5</v>
      </c>
      <c r="I4393" s="24" t="n">
        <v>7.6</v>
      </c>
      <c r="J4393" s="22" t="n">
        <f aca="false">H4393+I4393</f>
        <v>12.1</v>
      </c>
      <c r="K4393" s="23"/>
    </row>
    <row r="4394" customFormat="false" ht="10.5" hidden="false" customHeight="true" outlineLevel="0" collapsed="false">
      <c r="A4394" s="17" t="s">
        <v>3312</v>
      </c>
      <c r="B4394" s="17" t="s">
        <v>532</v>
      </c>
      <c r="C4394" s="18" t="n">
        <v>20559</v>
      </c>
      <c r="D4394" s="19" t="s">
        <v>36</v>
      </c>
      <c r="E4394" s="19" t="n">
        <v>1</v>
      </c>
      <c r="F4394" s="24" t="n">
        <v>5</v>
      </c>
      <c r="G4394" s="24"/>
      <c r="H4394" s="21" t="n">
        <f aca="false">(F4394+G4394)</f>
        <v>5</v>
      </c>
      <c r="I4394" s="24" t="n">
        <v>10.5</v>
      </c>
      <c r="J4394" s="22" t="n">
        <f aca="false">H4394+I4394</f>
        <v>15.5</v>
      </c>
      <c r="K4394" s="23"/>
    </row>
    <row r="4395" customFormat="false" ht="10.5" hidden="false" customHeight="true" outlineLevel="0" collapsed="false">
      <c r="A4395" s="17" t="s">
        <v>3312</v>
      </c>
      <c r="B4395" s="17" t="s">
        <v>31</v>
      </c>
      <c r="C4395" s="18" t="n">
        <v>18601</v>
      </c>
      <c r="D4395" s="19" t="s">
        <v>64</v>
      </c>
      <c r="E4395" s="19" t="n">
        <v>1</v>
      </c>
      <c r="F4395" s="24" t="n">
        <v>5</v>
      </c>
      <c r="G4395" s="24"/>
      <c r="H4395" s="21" t="n">
        <f aca="false">(F4395+G4395)</f>
        <v>5</v>
      </c>
      <c r="I4395" s="24" t="n">
        <v>7.9</v>
      </c>
      <c r="J4395" s="22" t="n">
        <f aca="false">H4395+I4395</f>
        <v>12.9</v>
      </c>
      <c r="K4395" s="23"/>
    </row>
    <row r="4396" customFormat="false" ht="10.5" hidden="false" customHeight="true" outlineLevel="0" collapsed="false">
      <c r="A4396" s="17" t="s">
        <v>3313</v>
      </c>
      <c r="B4396" s="17" t="s">
        <v>61</v>
      </c>
      <c r="C4396" s="18" t="n">
        <v>24029</v>
      </c>
      <c r="D4396" s="19" t="s">
        <v>13</v>
      </c>
      <c r="E4396" s="19" t="n">
        <v>1</v>
      </c>
      <c r="F4396" s="24" t="n">
        <v>4</v>
      </c>
      <c r="G4396" s="24" t="n">
        <v>0.5</v>
      </c>
      <c r="H4396" s="21" t="n">
        <f aca="false">(F4396+G4396)</f>
        <v>4.5</v>
      </c>
      <c r="I4396" s="24" t="n">
        <v>4.4</v>
      </c>
      <c r="J4396" s="22" t="n">
        <f aca="false">H4396+I4396</f>
        <v>8.9</v>
      </c>
      <c r="K4396" s="23"/>
    </row>
    <row r="4397" customFormat="false" ht="10.5" hidden="false" customHeight="true" outlineLevel="0" collapsed="false">
      <c r="A4397" s="17" t="s">
        <v>3313</v>
      </c>
      <c r="B4397" s="17" t="s">
        <v>732</v>
      </c>
      <c r="C4397" s="18" t="n">
        <v>22016</v>
      </c>
      <c r="D4397" s="19" t="s">
        <v>13</v>
      </c>
      <c r="E4397" s="19" t="n">
        <v>2</v>
      </c>
      <c r="F4397" s="24" t="n">
        <v>5</v>
      </c>
      <c r="G4397" s="24"/>
      <c r="H4397" s="21" t="n">
        <f aca="false">(F4397+G4397)</f>
        <v>5</v>
      </c>
      <c r="I4397" s="24" t="n">
        <v>6</v>
      </c>
      <c r="J4397" s="22" t="n">
        <f aca="false">H4397+I4397</f>
        <v>11</v>
      </c>
      <c r="K4397" s="23"/>
    </row>
    <row r="4398" customFormat="false" ht="10.5" hidden="false" customHeight="true" outlineLevel="0" collapsed="false">
      <c r="A4398" s="17" t="s">
        <v>3313</v>
      </c>
      <c r="B4398" s="17" t="s">
        <v>159</v>
      </c>
      <c r="C4398" s="18" t="n">
        <v>19016</v>
      </c>
      <c r="D4398" s="19" t="s">
        <v>13</v>
      </c>
      <c r="E4398" s="19" t="n">
        <v>1</v>
      </c>
      <c r="F4398" s="24" t="n">
        <v>4.5</v>
      </c>
      <c r="G4398" s="24"/>
      <c r="H4398" s="21" t="n">
        <f aca="false">(F4398+G4398)</f>
        <v>4.5</v>
      </c>
      <c r="I4398" s="24" t="n">
        <v>11</v>
      </c>
      <c r="J4398" s="22" t="n">
        <f aca="false">H4398+I4398</f>
        <v>15.5</v>
      </c>
      <c r="K4398" s="23"/>
    </row>
    <row r="4399" customFormat="false" ht="10.5" hidden="false" customHeight="true" outlineLevel="0" collapsed="false">
      <c r="A4399" s="17" t="s">
        <v>3314</v>
      </c>
      <c r="B4399" s="17" t="s">
        <v>52</v>
      </c>
      <c r="C4399" s="18" t="n">
        <v>17469</v>
      </c>
      <c r="D4399" s="19" t="s">
        <v>13</v>
      </c>
      <c r="E4399" s="19" t="n">
        <v>1</v>
      </c>
      <c r="F4399" s="24" t="n">
        <v>2</v>
      </c>
      <c r="G4399" s="24"/>
      <c r="H4399" s="21" t="n">
        <f aca="false">(F4399+G4399)</f>
        <v>2</v>
      </c>
      <c r="I4399" s="24" t="n">
        <v>7.2</v>
      </c>
      <c r="J4399" s="22" t="n">
        <f aca="false">H4399+I4399</f>
        <v>9.2</v>
      </c>
      <c r="K4399" s="23"/>
    </row>
    <row r="4400" customFormat="false" ht="10.5" hidden="false" customHeight="true" outlineLevel="0" collapsed="false">
      <c r="A4400" s="17" t="s">
        <v>3314</v>
      </c>
      <c r="B4400" s="17" t="s">
        <v>208</v>
      </c>
      <c r="C4400" s="18" t="n">
        <v>23546</v>
      </c>
      <c r="D4400" s="19" t="s">
        <v>161</v>
      </c>
      <c r="E4400" s="19" t="n">
        <v>2</v>
      </c>
      <c r="F4400" s="24" t="n">
        <v>4</v>
      </c>
      <c r="G4400" s="24"/>
      <c r="H4400" s="21" t="n">
        <f aca="false">(F4400+G4400)</f>
        <v>4</v>
      </c>
      <c r="I4400" s="24" t="n">
        <v>2.8</v>
      </c>
      <c r="J4400" s="22" t="n">
        <f aca="false">H4400+I4400</f>
        <v>6.8</v>
      </c>
      <c r="K4400" s="23"/>
    </row>
    <row r="4401" customFormat="false" ht="10.5" hidden="false" customHeight="true" outlineLevel="0" collapsed="false">
      <c r="A4401" s="17" t="s">
        <v>3315</v>
      </c>
      <c r="B4401" s="17" t="s">
        <v>3316</v>
      </c>
      <c r="C4401" s="18" t="n">
        <v>18265</v>
      </c>
      <c r="D4401" s="19" t="s">
        <v>36</v>
      </c>
      <c r="E4401" s="19" t="n">
        <v>2</v>
      </c>
      <c r="F4401" s="24" t="n">
        <v>5</v>
      </c>
      <c r="G4401" s="24" t="n">
        <v>1.5</v>
      </c>
      <c r="H4401" s="21" t="n">
        <f aca="false">(F4401+G4401)</f>
        <v>6.5</v>
      </c>
      <c r="I4401" s="24" t="n">
        <v>8.15</v>
      </c>
      <c r="J4401" s="22" t="n">
        <f aca="false">H4401+I4401</f>
        <v>14.65</v>
      </c>
      <c r="K4401" s="23"/>
    </row>
    <row r="4402" customFormat="false" ht="10.5" hidden="false" customHeight="true" outlineLevel="0" collapsed="false">
      <c r="A4402" s="17" t="s">
        <v>3315</v>
      </c>
      <c r="B4402" s="17" t="s">
        <v>3317</v>
      </c>
      <c r="C4402" s="18" t="n">
        <v>19323</v>
      </c>
      <c r="D4402" s="19" t="s">
        <v>36</v>
      </c>
      <c r="E4402" s="19" t="n">
        <v>1</v>
      </c>
      <c r="F4402" s="24" t="n">
        <v>4</v>
      </c>
      <c r="G4402" s="24"/>
      <c r="H4402" s="21" t="n">
        <f aca="false">(F4402+G4402)</f>
        <v>4</v>
      </c>
      <c r="I4402" s="24" t="n">
        <v>6.6</v>
      </c>
      <c r="J4402" s="22" t="n">
        <f aca="false">H4402+I4402</f>
        <v>10.6</v>
      </c>
      <c r="K4402" s="23"/>
    </row>
    <row r="4403" customFormat="false" ht="10.5" hidden="false" customHeight="true" outlineLevel="0" collapsed="false">
      <c r="A4403" s="17" t="s">
        <v>3315</v>
      </c>
      <c r="B4403" s="17" t="s">
        <v>418</v>
      </c>
      <c r="C4403" s="18" t="n">
        <v>19376</v>
      </c>
      <c r="D4403" s="19" t="s">
        <v>36</v>
      </c>
      <c r="E4403" s="19" t="n">
        <v>1</v>
      </c>
      <c r="F4403" s="24" t="n">
        <v>3</v>
      </c>
      <c r="G4403" s="24"/>
      <c r="H4403" s="21" t="n">
        <f aca="false">(F4403+G4403)</f>
        <v>3</v>
      </c>
      <c r="I4403" s="24" t="n">
        <v>7.95</v>
      </c>
      <c r="J4403" s="22" t="n">
        <f aca="false">H4403+I4403</f>
        <v>10.95</v>
      </c>
      <c r="K4403" s="23"/>
    </row>
    <row r="4404" customFormat="false" ht="10.5" hidden="false" customHeight="true" outlineLevel="0" collapsed="false">
      <c r="A4404" s="17" t="s">
        <v>3318</v>
      </c>
      <c r="B4404" s="17" t="s">
        <v>876</v>
      </c>
      <c r="C4404" s="18" t="n">
        <v>23211</v>
      </c>
      <c r="D4404" s="19" t="s">
        <v>64</v>
      </c>
      <c r="E4404" s="19" t="n">
        <v>2</v>
      </c>
      <c r="F4404" s="24" t="n">
        <v>5</v>
      </c>
      <c r="G4404" s="24" t="n">
        <v>2.5</v>
      </c>
      <c r="H4404" s="21" t="n">
        <f aca="false">(F4404+G4404)</f>
        <v>7.5</v>
      </c>
      <c r="I4404" s="24" t="n">
        <v>2.8</v>
      </c>
      <c r="J4404" s="22" t="n">
        <f aca="false">H4404+I4404</f>
        <v>10.3</v>
      </c>
      <c r="K4404" s="23"/>
    </row>
    <row r="4405" customFormat="false" ht="10.5" hidden="false" customHeight="true" outlineLevel="0" collapsed="false">
      <c r="A4405" s="17" t="s">
        <v>3318</v>
      </c>
      <c r="B4405" s="17" t="s">
        <v>54</v>
      </c>
      <c r="C4405" s="18" t="n">
        <v>23516</v>
      </c>
      <c r="D4405" s="19" t="s">
        <v>64</v>
      </c>
      <c r="E4405" s="19" t="n">
        <v>1</v>
      </c>
      <c r="F4405" s="24" t="n">
        <v>5</v>
      </c>
      <c r="G4405" s="24" t="n">
        <v>3</v>
      </c>
      <c r="H4405" s="21" t="n">
        <f aca="false">(F4405+G4405)</f>
        <v>8</v>
      </c>
      <c r="I4405" s="24" t="n">
        <v>5.85</v>
      </c>
      <c r="J4405" s="22" t="n">
        <f aca="false">H4405+I4405</f>
        <v>13.85</v>
      </c>
      <c r="K4405" s="23"/>
    </row>
    <row r="4406" customFormat="false" ht="10.5" hidden="false" customHeight="true" outlineLevel="0" collapsed="false">
      <c r="A4406" s="17" t="s">
        <v>3319</v>
      </c>
      <c r="B4406" s="17" t="s">
        <v>31</v>
      </c>
      <c r="C4406" s="18" t="n">
        <v>21149</v>
      </c>
      <c r="D4406" s="19" t="s">
        <v>13</v>
      </c>
      <c r="E4406" s="19" t="n">
        <v>1</v>
      </c>
      <c r="F4406" s="24" t="n">
        <v>4.5</v>
      </c>
      <c r="G4406" s="24"/>
      <c r="H4406" s="21" t="n">
        <f aca="false">(F4406+G4406)</f>
        <v>4.5</v>
      </c>
      <c r="I4406" s="24" t="n">
        <v>6.55</v>
      </c>
      <c r="J4406" s="22" t="n">
        <f aca="false">H4406+I4406</f>
        <v>11.05</v>
      </c>
      <c r="K4406" s="23"/>
    </row>
    <row r="4407" customFormat="false" ht="10.5" hidden="false" customHeight="true" outlineLevel="0" collapsed="false">
      <c r="A4407" s="17" t="s">
        <v>3320</v>
      </c>
      <c r="B4407" s="17" t="s">
        <v>42</v>
      </c>
      <c r="C4407" s="18" t="n">
        <v>23587</v>
      </c>
      <c r="D4407" s="19" t="s">
        <v>23</v>
      </c>
      <c r="E4407" s="19" t="n">
        <v>1</v>
      </c>
      <c r="F4407" s="24" t="n">
        <v>5</v>
      </c>
      <c r="G4407" s="24"/>
      <c r="H4407" s="21" t="n">
        <f aca="false">(F4407+G4407)</f>
        <v>5</v>
      </c>
      <c r="I4407" s="24" t="n">
        <v>4.8</v>
      </c>
      <c r="J4407" s="22" t="n">
        <f aca="false">H4407+I4407</f>
        <v>9.8</v>
      </c>
      <c r="K4407" s="23"/>
    </row>
    <row r="4408" customFormat="false" ht="10.5" hidden="false" customHeight="true" outlineLevel="0" collapsed="false">
      <c r="A4408" s="17" t="s">
        <v>3321</v>
      </c>
      <c r="B4408" s="17" t="s">
        <v>66</v>
      </c>
      <c r="C4408" s="18" t="n">
        <v>20725</v>
      </c>
      <c r="D4408" s="19" t="s">
        <v>23</v>
      </c>
      <c r="E4408" s="19" t="n">
        <v>2</v>
      </c>
      <c r="F4408" s="24" t="n">
        <v>4</v>
      </c>
      <c r="G4408" s="24"/>
      <c r="H4408" s="21" t="n">
        <f aca="false">(F4408+G4408)</f>
        <v>4</v>
      </c>
      <c r="I4408" s="24" t="n">
        <v>6.6</v>
      </c>
      <c r="J4408" s="22" t="n">
        <f aca="false">H4408+I4408</f>
        <v>10.6</v>
      </c>
      <c r="K4408" s="23"/>
    </row>
    <row r="4409" customFormat="false" ht="10.5" hidden="false" customHeight="true" outlineLevel="0" collapsed="false">
      <c r="A4409" s="17" t="s">
        <v>3321</v>
      </c>
      <c r="B4409" s="17" t="s">
        <v>3322</v>
      </c>
      <c r="C4409" s="18" t="n">
        <v>20219</v>
      </c>
      <c r="D4409" s="19" t="s">
        <v>13</v>
      </c>
      <c r="E4409" s="19" t="n">
        <v>1</v>
      </c>
      <c r="F4409" s="24" t="n">
        <v>4.5</v>
      </c>
      <c r="G4409" s="24"/>
      <c r="H4409" s="21" t="n">
        <f aca="false">(F4409+G4409)</f>
        <v>4.5</v>
      </c>
      <c r="I4409" s="24" t="n">
        <v>7.75</v>
      </c>
      <c r="J4409" s="22" t="n">
        <f aca="false">H4409+I4409</f>
        <v>12.25</v>
      </c>
      <c r="K4409" s="23"/>
    </row>
    <row r="4410" customFormat="false" ht="10.5" hidden="false" customHeight="true" outlineLevel="0" collapsed="false">
      <c r="A4410" s="17" t="s">
        <v>3321</v>
      </c>
      <c r="B4410" s="17" t="s">
        <v>61</v>
      </c>
      <c r="C4410" s="18" t="n">
        <v>19820</v>
      </c>
      <c r="D4410" s="19" t="s">
        <v>13</v>
      </c>
      <c r="E4410" s="19" t="n">
        <v>2</v>
      </c>
      <c r="F4410" s="24" t="n">
        <v>4.5</v>
      </c>
      <c r="G4410" s="24" t="n">
        <v>1.5</v>
      </c>
      <c r="H4410" s="21" t="n">
        <f aca="false">(F4410+G4410)</f>
        <v>6</v>
      </c>
      <c r="I4410" s="24" t="n">
        <v>4.8</v>
      </c>
      <c r="J4410" s="22" t="n">
        <f aca="false">H4410+I4410</f>
        <v>10.8</v>
      </c>
      <c r="K4410" s="23"/>
    </row>
    <row r="4411" customFormat="false" ht="10.5" hidden="false" customHeight="true" outlineLevel="0" collapsed="false">
      <c r="A4411" s="17" t="s">
        <v>3321</v>
      </c>
      <c r="B4411" s="17" t="s">
        <v>3323</v>
      </c>
      <c r="C4411" s="18" t="n">
        <v>24473</v>
      </c>
      <c r="D4411" s="19" t="s">
        <v>13</v>
      </c>
      <c r="E4411" s="19" t="n">
        <v>1</v>
      </c>
      <c r="F4411" s="24" t="n">
        <v>3</v>
      </c>
      <c r="G4411" s="24"/>
      <c r="H4411" s="21" t="n">
        <f aca="false">(F4411+G4411)</f>
        <v>3</v>
      </c>
      <c r="I4411" s="24" t="n">
        <v>4</v>
      </c>
      <c r="J4411" s="22" t="n">
        <f aca="false">H4411+I4411</f>
        <v>7</v>
      </c>
      <c r="K4411" s="23"/>
    </row>
    <row r="4412" customFormat="false" ht="10.5" hidden="false" customHeight="true" outlineLevel="0" collapsed="false">
      <c r="A4412" s="17" t="s">
        <v>3324</v>
      </c>
      <c r="B4412" s="17" t="s">
        <v>134</v>
      </c>
      <c r="C4412" s="18" t="n">
        <v>16346</v>
      </c>
      <c r="D4412" s="19" t="s">
        <v>36</v>
      </c>
      <c r="E4412" s="19" t="n">
        <v>2</v>
      </c>
      <c r="F4412" s="24" t="n">
        <v>5</v>
      </c>
      <c r="G4412" s="24"/>
      <c r="H4412" s="21" t="n">
        <f aca="false">(F4412+G4412)</f>
        <v>5</v>
      </c>
      <c r="I4412" s="24" t="n">
        <v>7.6</v>
      </c>
      <c r="J4412" s="22" t="n">
        <f aca="false">H4412+I4412</f>
        <v>12.6</v>
      </c>
      <c r="K4412" s="23"/>
    </row>
    <row r="4413" customFormat="false" ht="10.5" hidden="false" customHeight="true" outlineLevel="0" collapsed="false">
      <c r="A4413" s="17" t="s">
        <v>3325</v>
      </c>
      <c r="B4413" s="17" t="s">
        <v>146</v>
      </c>
      <c r="C4413" s="18" t="n">
        <v>18018</v>
      </c>
      <c r="D4413" s="19" t="s">
        <v>13</v>
      </c>
      <c r="E4413" s="19" t="n">
        <v>2</v>
      </c>
      <c r="F4413" s="24" t="n">
        <v>5</v>
      </c>
      <c r="G4413" s="24"/>
      <c r="H4413" s="21" t="n">
        <f aca="false">(F4413+G4413)</f>
        <v>5</v>
      </c>
      <c r="I4413" s="24" t="n">
        <v>6.6</v>
      </c>
      <c r="J4413" s="22" t="n">
        <f aca="false">H4413+I4413</f>
        <v>11.6</v>
      </c>
      <c r="K4413" s="23"/>
    </row>
    <row r="4414" customFormat="false" ht="10.5" hidden="false" customHeight="true" outlineLevel="0" collapsed="false">
      <c r="A4414" s="17" t="s">
        <v>3325</v>
      </c>
      <c r="B4414" s="17" t="s">
        <v>61</v>
      </c>
      <c r="C4414" s="18" t="n">
        <v>22106</v>
      </c>
      <c r="D4414" s="19" t="s">
        <v>13</v>
      </c>
      <c r="E4414" s="19" t="n">
        <v>1</v>
      </c>
      <c r="F4414" s="24"/>
      <c r="G4414" s="24"/>
      <c r="H4414" s="21" t="n">
        <f aca="false">(F4414+G4414)</f>
        <v>0</v>
      </c>
      <c r="I4414" s="24"/>
      <c r="J4414" s="22" t="n">
        <f aca="false">H4414+I4414</f>
        <v>0</v>
      </c>
      <c r="K4414" s="23" t="s">
        <v>397</v>
      </c>
    </row>
    <row r="4415" customFormat="false" ht="10.5" hidden="false" customHeight="true" outlineLevel="0" collapsed="false">
      <c r="A4415" s="17" t="s">
        <v>3325</v>
      </c>
      <c r="B4415" s="17" t="s">
        <v>61</v>
      </c>
      <c r="C4415" s="18" t="n">
        <v>26129</v>
      </c>
      <c r="D4415" s="19" t="s">
        <v>13</v>
      </c>
      <c r="E4415" s="19" t="n">
        <v>1</v>
      </c>
      <c r="F4415" s="24" t="n">
        <v>4</v>
      </c>
      <c r="G4415" s="24"/>
      <c r="H4415" s="21" t="n">
        <f aca="false">(F4415+G4415)</f>
        <v>4</v>
      </c>
      <c r="I4415" s="24" t="n">
        <v>4</v>
      </c>
      <c r="J4415" s="22" t="n">
        <f aca="false">H4415+I4415</f>
        <v>8</v>
      </c>
      <c r="K4415" s="23"/>
    </row>
    <row r="4416" customFormat="false" ht="10.5" hidden="false" customHeight="true" outlineLevel="0" collapsed="false">
      <c r="A4416" s="17" t="s">
        <v>3325</v>
      </c>
      <c r="B4416" s="17" t="s">
        <v>134</v>
      </c>
      <c r="C4416" s="18" t="n">
        <v>19323</v>
      </c>
      <c r="D4416" s="19" t="s">
        <v>13</v>
      </c>
      <c r="E4416" s="19" t="n">
        <v>2</v>
      </c>
      <c r="F4416" s="24" t="n">
        <v>3.5</v>
      </c>
      <c r="G4416" s="24"/>
      <c r="H4416" s="21" t="n">
        <f aca="false">(F4416+G4416)</f>
        <v>3.5</v>
      </c>
      <c r="I4416" s="24" t="n">
        <v>7.75</v>
      </c>
      <c r="J4416" s="22" t="n">
        <f aca="false">H4416+I4416</f>
        <v>11.25</v>
      </c>
      <c r="K4416" s="23"/>
    </row>
    <row r="4417" customFormat="false" ht="10.5" hidden="false" customHeight="true" outlineLevel="0" collapsed="false">
      <c r="A4417" s="17" t="s">
        <v>3326</v>
      </c>
      <c r="B4417" s="17" t="s">
        <v>1846</v>
      </c>
      <c r="C4417" s="18" t="n">
        <v>20342</v>
      </c>
      <c r="D4417" s="19" t="s">
        <v>23</v>
      </c>
      <c r="E4417" s="19" t="n">
        <v>2</v>
      </c>
      <c r="F4417" s="24" t="n">
        <v>4</v>
      </c>
      <c r="G4417" s="24"/>
      <c r="H4417" s="21" t="n">
        <f aca="false">(F4417+G4417)</f>
        <v>4</v>
      </c>
      <c r="I4417" s="24" t="n">
        <v>6.8</v>
      </c>
      <c r="J4417" s="22" t="n">
        <f aca="false">H4417+I4417</f>
        <v>10.8</v>
      </c>
      <c r="K4417" s="23"/>
    </row>
    <row r="4418" customFormat="false" ht="10.5" hidden="false" customHeight="true" outlineLevel="0" collapsed="false">
      <c r="A4418" s="17" t="s">
        <v>3327</v>
      </c>
      <c r="B4418" s="17" t="s">
        <v>193</v>
      </c>
      <c r="C4418" s="18" t="n">
        <v>18298</v>
      </c>
      <c r="D4418" s="19" t="s">
        <v>23</v>
      </c>
      <c r="E4418" s="19" t="n">
        <v>1</v>
      </c>
      <c r="F4418" s="24" t="n">
        <v>2.5</v>
      </c>
      <c r="G4418" s="24"/>
      <c r="H4418" s="21" t="n">
        <f aca="false">(F4418+G4418)</f>
        <v>2.5</v>
      </c>
      <c r="I4418" s="24" t="n">
        <v>5.6</v>
      </c>
      <c r="J4418" s="22" t="n">
        <f aca="false">H4418+I4418</f>
        <v>8.1</v>
      </c>
      <c r="K4418" s="23"/>
    </row>
    <row r="4419" customFormat="false" ht="10.5" hidden="false" customHeight="true" outlineLevel="0" collapsed="false">
      <c r="A4419" s="17" t="s">
        <v>3327</v>
      </c>
      <c r="B4419" s="17" t="s">
        <v>3328</v>
      </c>
      <c r="C4419" s="18" t="n">
        <v>19829</v>
      </c>
      <c r="D4419" s="19" t="s">
        <v>234</v>
      </c>
      <c r="E4419" s="19" t="n">
        <v>1</v>
      </c>
      <c r="F4419" s="24" t="n">
        <v>4.5</v>
      </c>
      <c r="G4419" s="24"/>
      <c r="H4419" s="21" t="n">
        <f aca="false">(F4419+G4419)</f>
        <v>4.5</v>
      </c>
      <c r="I4419" s="24" t="n">
        <v>7.35</v>
      </c>
      <c r="J4419" s="22" t="n">
        <f aca="false">H4419+I4419</f>
        <v>11.85</v>
      </c>
      <c r="K4419" s="23"/>
    </row>
    <row r="4420" customFormat="false" ht="10.5" hidden="false" customHeight="true" outlineLevel="0" collapsed="false">
      <c r="A4420" s="17" t="s">
        <v>3327</v>
      </c>
      <c r="B4420" s="17" t="s">
        <v>532</v>
      </c>
      <c r="C4420" s="18" t="n">
        <v>20845</v>
      </c>
      <c r="D4420" s="19" t="s">
        <v>23</v>
      </c>
      <c r="E4420" s="19" t="n">
        <v>1</v>
      </c>
      <c r="F4420" s="24" t="n">
        <v>5</v>
      </c>
      <c r="G4420" s="24"/>
      <c r="H4420" s="21" t="n">
        <f aca="false">(F4420+G4420)</f>
        <v>5</v>
      </c>
      <c r="I4420" s="24" t="n">
        <v>6.2</v>
      </c>
      <c r="J4420" s="22" t="n">
        <f aca="false">H4420+I4420</f>
        <v>11.2</v>
      </c>
      <c r="K4420" s="23"/>
    </row>
    <row r="4421" customFormat="false" ht="10.5" hidden="false" customHeight="true" outlineLevel="0" collapsed="false">
      <c r="A4421" s="17" t="s">
        <v>3329</v>
      </c>
      <c r="B4421" s="17" t="s">
        <v>3330</v>
      </c>
      <c r="C4421" s="18" t="n">
        <v>18398</v>
      </c>
      <c r="D4421" s="19" t="s">
        <v>1167</v>
      </c>
      <c r="E4421" s="19" t="n">
        <v>1</v>
      </c>
      <c r="F4421" s="24" t="n">
        <v>4.5</v>
      </c>
      <c r="G4421" s="24" t="n">
        <v>1</v>
      </c>
      <c r="H4421" s="21" t="n">
        <f aca="false">(F4421+G4421)</f>
        <v>5.5</v>
      </c>
      <c r="I4421" s="24" t="n">
        <v>7.35</v>
      </c>
      <c r="J4421" s="22" t="n">
        <f aca="false">H4421+I4421</f>
        <v>12.85</v>
      </c>
      <c r="K4421" s="23"/>
    </row>
    <row r="4422" customFormat="false" ht="10.5" hidden="false" customHeight="true" outlineLevel="0" collapsed="false">
      <c r="A4422" s="17" t="s">
        <v>3331</v>
      </c>
      <c r="B4422" s="17" t="s">
        <v>3332</v>
      </c>
      <c r="C4422" s="18" t="n">
        <v>18678</v>
      </c>
      <c r="D4422" s="19" t="s">
        <v>72</v>
      </c>
      <c r="E4422" s="19" t="n">
        <v>1</v>
      </c>
      <c r="F4422" s="24" t="n">
        <v>3.5</v>
      </c>
      <c r="G4422" s="24" t="n">
        <v>1.5</v>
      </c>
      <c r="H4422" s="21" t="n">
        <f aca="false">(F4422+G4422)</f>
        <v>5</v>
      </c>
      <c r="I4422" s="24" t="n">
        <v>5.5</v>
      </c>
      <c r="J4422" s="22" t="n">
        <f aca="false">H4422+I4422</f>
        <v>10.5</v>
      </c>
      <c r="K4422" s="23"/>
    </row>
    <row r="4423" customFormat="false" ht="10.5" hidden="false" customHeight="true" outlineLevel="0" collapsed="false">
      <c r="A4423" s="17" t="s">
        <v>3333</v>
      </c>
      <c r="B4423" s="17" t="s">
        <v>66</v>
      </c>
      <c r="C4423" s="18" t="n">
        <v>17930</v>
      </c>
      <c r="D4423" s="19" t="s">
        <v>72</v>
      </c>
      <c r="E4423" s="19" t="n">
        <v>1</v>
      </c>
      <c r="F4423" s="24" t="n">
        <v>3.5</v>
      </c>
      <c r="G4423" s="24"/>
      <c r="H4423" s="21" t="n">
        <f aca="false">(F4423+G4423)</f>
        <v>3.5</v>
      </c>
      <c r="I4423" s="24" t="n">
        <v>8.55</v>
      </c>
      <c r="J4423" s="22" t="n">
        <f aca="false">H4423+I4423</f>
        <v>12.05</v>
      </c>
      <c r="K4423" s="23"/>
    </row>
    <row r="4424" customFormat="false" ht="10.5" hidden="false" customHeight="true" outlineLevel="0" collapsed="false">
      <c r="A4424" s="17" t="s">
        <v>3333</v>
      </c>
      <c r="B4424" s="17" t="s">
        <v>52</v>
      </c>
      <c r="C4424" s="18" t="n">
        <v>17979</v>
      </c>
      <c r="D4424" s="19" t="s">
        <v>13</v>
      </c>
      <c r="E4424" s="19" t="n">
        <v>2</v>
      </c>
      <c r="F4424" s="24" t="n">
        <v>4.5</v>
      </c>
      <c r="G4424" s="24"/>
      <c r="H4424" s="21" t="n">
        <f aca="false">(F4424+G4424)</f>
        <v>4.5</v>
      </c>
      <c r="I4424" s="24" t="n">
        <v>8.15</v>
      </c>
      <c r="J4424" s="22" t="n">
        <f aca="false">H4424+I4424</f>
        <v>12.65</v>
      </c>
      <c r="K4424" s="23"/>
    </row>
    <row r="4425" customFormat="false" ht="10.5" hidden="false" customHeight="true" outlineLevel="0" collapsed="false">
      <c r="A4425" s="17" t="s">
        <v>3333</v>
      </c>
      <c r="B4425" s="17" t="s">
        <v>54</v>
      </c>
      <c r="C4425" s="18" t="n">
        <v>21008</v>
      </c>
      <c r="D4425" s="19" t="s">
        <v>23</v>
      </c>
      <c r="E4425" s="19" t="n">
        <v>2</v>
      </c>
      <c r="F4425" s="24" t="n">
        <v>2</v>
      </c>
      <c r="G4425" s="24"/>
      <c r="H4425" s="21" t="n">
        <f aca="false">(F4425+G4425)</f>
        <v>2</v>
      </c>
      <c r="I4425" s="24" t="n">
        <v>5.25</v>
      </c>
      <c r="J4425" s="22" t="n">
        <f aca="false">H4425+I4425</f>
        <v>7.25</v>
      </c>
      <c r="K4425" s="23"/>
    </row>
    <row r="4426" customFormat="false" ht="10.5" hidden="false" customHeight="true" outlineLevel="0" collapsed="false">
      <c r="A4426" s="17" t="s">
        <v>3333</v>
      </c>
      <c r="B4426" s="17" t="s">
        <v>28</v>
      </c>
      <c r="C4426" s="18" t="n">
        <v>20941</v>
      </c>
      <c r="D4426" s="19" t="s">
        <v>13</v>
      </c>
      <c r="E4426" s="19" t="n">
        <v>2</v>
      </c>
      <c r="F4426" s="24" t="n">
        <v>5</v>
      </c>
      <c r="G4426" s="24"/>
      <c r="H4426" s="21" t="n">
        <f aca="false">(F4426+G4426)</f>
        <v>5</v>
      </c>
      <c r="I4426" s="24" t="n">
        <v>4.4</v>
      </c>
      <c r="J4426" s="22" t="n">
        <f aca="false">H4426+I4426</f>
        <v>9.4</v>
      </c>
      <c r="K4426" s="23"/>
    </row>
    <row r="4427" customFormat="false" ht="10.5" hidden="false" customHeight="true" outlineLevel="0" collapsed="false">
      <c r="A4427" s="17" t="s">
        <v>3333</v>
      </c>
      <c r="B4427" s="17" t="s">
        <v>134</v>
      </c>
      <c r="C4427" s="18" t="n">
        <v>21011</v>
      </c>
      <c r="D4427" s="19" t="s">
        <v>13</v>
      </c>
      <c r="E4427" s="19" t="n">
        <v>1</v>
      </c>
      <c r="F4427" s="24" t="n">
        <v>5</v>
      </c>
      <c r="G4427" s="24" t="n">
        <v>1.5</v>
      </c>
      <c r="H4427" s="21" t="n">
        <f aca="false">(F4427+G4427)</f>
        <v>6.5</v>
      </c>
      <c r="I4427" s="24" t="n">
        <v>6.75</v>
      </c>
      <c r="J4427" s="22" t="n">
        <f aca="false">H4427+I4427</f>
        <v>13.25</v>
      </c>
      <c r="K4427" s="23"/>
    </row>
    <row r="4428" customFormat="false" ht="10.5" hidden="false" customHeight="true" outlineLevel="0" collapsed="false">
      <c r="A4428" s="17" t="s">
        <v>3334</v>
      </c>
      <c r="B4428" s="17" t="s">
        <v>1566</v>
      </c>
      <c r="C4428" s="18" t="n">
        <v>20565</v>
      </c>
      <c r="D4428" s="19" t="s">
        <v>23</v>
      </c>
      <c r="E4428" s="19" t="n">
        <v>2</v>
      </c>
      <c r="F4428" s="24" t="n">
        <v>4</v>
      </c>
      <c r="G4428" s="24"/>
      <c r="H4428" s="21" t="n">
        <f aca="false">(F4428+G4428)</f>
        <v>4</v>
      </c>
      <c r="I4428" s="24" t="n">
        <v>6.15</v>
      </c>
      <c r="J4428" s="22" t="n">
        <f aca="false">H4428+I4428</f>
        <v>10.15</v>
      </c>
      <c r="K4428" s="23"/>
    </row>
    <row r="4429" customFormat="false" ht="10.5" hidden="false" customHeight="true" outlineLevel="0" collapsed="false">
      <c r="A4429" s="17" t="s">
        <v>3335</v>
      </c>
      <c r="B4429" s="17" t="s">
        <v>3336</v>
      </c>
      <c r="C4429" s="18" t="n">
        <v>17534</v>
      </c>
      <c r="D4429" s="19" t="s">
        <v>20</v>
      </c>
      <c r="E4429" s="19" t="n">
        <v>2</v>
      </c>
      <c r="F4429" s="24" t="n">
        <v>5</v>
      </c>
      <c r="G4429" s="24"/>
      <c r="H4429" s="21" t="n">
        <f aca="false">(F4429+G4429)</f>
        <v>5</v>
      </c>
      <c r="I4429" s="24" t="n">
        <v>7.65</v>
      </c>
      <c r="J4429" s="22" t="n">
        <f aca="false">H4429+I4429</f>
        <v>12.65</v>
      </c>
      <c r="K4429" s="23"/>
    </row>
    <row r="4430" customFormat="false" ht="10.5" hidden="false" customHeight="true" outlineLevel="0" collapsed="false">
      <c r="A4430" s="17" t="s">
        <v>3337</v>
      </c>
      <c r="B4430" s="17" t="s">
        <v>33</v>
      </c>
      <c r="C4430" s="18" t="n">
        <v>25794</v>
      </c>
      <c r="D4430" s="19" t="s">
        <v>13</v>
      </c>
      <c r="E4430" s="19" t="n">
        <v>1</v>
      </c>
      <c r="F4430" s="24" t="n">
        <v>3.5</v>
      </c>
      <c r="G4430" s="24"/>
      <c r="H4430" s="21" t="n">
        <f aca="false">(F4430+G4430)</f>
        <v>3.5</v>
      </c>
      <c r="I4430" s="24" t="n">
        <v>2.8</v>
      </c>
      <c r="J4430" s="22" t="n">
        <f aca="false">H4430+I4430</f>
        <v>6.3</v>
      </c>
      <c r="K4430" s="23"/>
    </row>
    <row r="4431" customFormat="false" ht="10.5" hidden="false" customHeight="true" outlineLevel="0" collapsed="false">
      <c r="A4431" s="17" t="s">
        <v>3337</v>
      </c>
      <c r="B4431" s="17" t="s">
        <v>191</v>
      </c>
      <c r="C4431" s="18" t="n">
        <v>18633</v>
      </c>
      <c r="D4431" s="19" t="s">
        <v>64</v>
      </c>
      <c r="E4431" s="19" t="n">
        <v>2</v>
      </c>
      <c r="F4431" s="24" t="n">
        <v>4</v>
      </c>
      <c r="G4431" s="24"/>
      <c r="H4431" s="21" t="n">
        <f aca="false">(F4431+G4431)</f>
        <v>4</v>
      </c>
      <c r="I4431" s="24" t="n">
        <v>9.65</v>
      </c>
      <c r="J4431" s="22" t="n">
        <f aca="false">H4431+I4431</f>
        <v>13.65</v>
      </c>
      <c r="K4431" s="23"/>
    </row>
    <row r="4432" customFormat="false" ht="10.5" hidden="false" customHeight="true" outlineLevel="0" collapsed="false">
      <c r="A4432" s="17" t="s">
        <v>3337</v>
      </c>
      <c r="B4432" s="17" t="s">
        <v>3230</v>
      </c>
      <c r="C4432" s="18" t="n">
        <v>26262</v>
      </c>
      <c r="D4432" s="19" t="s">
        <v>13</v>
      </c>
      <c r="E4432" s="19" t="n">
        <v>1</v>
      </c>
      <c r="F4432" s="24" t="n">
        <v>4.5</v>
      </c>
      <c r="G4432" s="24"/>
      <c r="H4432" s="21" t="n">
        <f aca="false">(F4432+G4432)</f>
        <v>4.5</v>
      </c>
      <c r="I4432" s="24" t="n">
        <v>3.2</v>
      </c>
      <c r="J4432" s="22" t="n">
        <f aca="false">H4432+I4432</f>
        <v>7.7</v>
      </c>
      <c r="K4432" s="23"/>
    </row>
    <row r="4433" customFormat="false" ht="10.5" hidden="false" customHeight="true" outlineLevel="0" collapsed="false">
      <c r="A4433" s="17" t="s">
        <v>3338</v>
      </c>
      <c r="B4433" s="17" t="s">
        <v>66</v>
      </c>
      <c r="C4433" s="18" t="n">
        <v>18760</v>
      </c>
      <c r="D4433" s="19" t="s">
        <v>23</v>
      </c>
      <c r="E4433" s="19" t="n">
        <v>1</v>
      </c>
      <c r="F4433" s="24" t="n">
        <v>3.5</v>
      </c>
      <c r="G4433" s="24"/>
      <c r="H4433" s="21" t="n">
        <f aca="false">(F4433+G4433)</f>
        <v>3.5</v>
      </c>
      <c r="I4433" s="24" t="n">
        <v>7.2</v>
      </c>
      <c r="J4433" s="22" t="n">
        <f aca="false">H4433+I4433</f>
        <v>10.7</v>
      </c>
      <c r="K4433" s="23"/>
    </row>
    <row r="4434" customFormat="false" ht="10.5" hidden="false" customHeight="true" outlineLevel="0" collapsed="false">
      <c r="A4434" s="17" t="s">
        <v>3339</v>
      </c>
      <c r="B4434" s="17" t="s">
        <v>52</v>
      </c>
      <c r="C4434" s="18" t="n">
        <v>21690</v>
      </c>
      <c r="D4434" s="19" t="s">
        <v>641</v>
      </c>
      <c r="E4434" s="19" t="n">
        <v>2</v>
      </c>
      <c r="F4434" s="24" t="n">
        <v>4</v>
      </c>
      <c r="G4434" s="24"/>
      <c r="H4434" s="21" t="n">
        <f aca="false">(F4434+G4434)</f>
        <v>4</v>
      </c>
      <c r="I4434" s="24" t="n">
        <v>8.15</v>
      </c>
      <c r="J4434" s="22" t="n">
        <f aca="false">H4434+I4434</f>
        <v>12.15</v>
      </c>
      <c r="K4434" s="23"/>
    </row>
    <row r="4435" customFormat="false" ht="10.5" hidden="false" customHeight="true" outlineLevel="0" collapsed="false">
      <c r="A4435" s="17" t="s">
        <v>3340</v>
      </c>
      <c r="B4435" s="17" t="s">
        <v>2939</v>
      </c>
      <c r="C4435" s="18" t="n">
        <v>22460</v>
      </c>
      <c r="D4435" s="19" t="s">
        <v>13</v>
      </c>
      <c r="E4435" s="19" t="n">
        <v>2</v>
      </c>
      <c r="F4435" s="24" t="n">
        <v>5</v>
      </c>
      <c r="G4435" s="24"/>
      <c r="H4435" s="21" t="n">
        <f aca="false">(F4435+G4435)</f>
        <v>5</v>
      </c>
      <c r="I4435" s="24" t="n">
        <v>6.3</v>
      </c>
      <c r="J4435" s="22" t="n">
        <f aca="false">H4435+I4435</f>
        <v>11.3</v>
      </c>
      <c r="K4435" s="23"/>
    </row>
    <row r="4436" customFormat="false" ht="10.5" hidden="false" customHeight="true" outlineLevel="0" collapsed="false">
      <c r="A4436" s="17" t="s">
        <v>3341</v>
      </c>
      <c r="B4436" s="17" t="s">
        <v>61</v>
      </c>
      <c r="C4436" s="18" t="n">
        <v>24177</v>
      </c>
      <c r="D4436" s="19" t="s">
        <v>64</v>
      </c>
      <c r="E4436" s="19" t="n">
        <v>1</v>
      </c>
      <c r="F4436" s="24"/>
      <c r="G4436" s="24"/>
      <c r="H4436" s="21" t="n">
        <f aca="false">(F4436+G4436)</f>
        <v>0</v>
      </c>
      <c r="I4436" s="24"/>
      <c r="J4436" s="22" t="n">
        <f aca="false">H4436+I4436</f>
        <v>0</v>
      </c>
      <c r="K4436" s="23" t="s">
        <v>397</v>
      </c>
    </row>
    <row r="4437" customFormat="false" ht="10.5" hidden="false" customHeight="true" outlineLevel="0" collapsed="false">
      <c r="A4437" s="17" t="s">
        <v>3342</v>
      </c>
      <c r="B4437" s="17" t="s">
        <v>1135</v>
      </c>
      <c r="C4437" s="18" t="n">
        <v>16514</v>
      </c>
      <c r="D4437" s="19" t="s">
        <v>36</v>
      </c>
      <c r="E4437" s="19" t="n">
        <v>1</v>
      </c>
      <c r="F4437" s="24" t="n">
        <v>2</v>
      </c>
      <c r="G4437" s="24" t="n">
        <v>2</v>
      </c>
      <c r="H4437" s="21" t="n">
        <f aca="false">(F4437+G4437)</f>
        <v>4</v>
      </c>
      <c r="I4437" s="24" t="n">
        <v>7.8</v>
      </c>
      <c r="J4437" s="22" t="n">
        <f aca="false">H4437+I4437</f>
        <v>11.8</v>
      </c>
      <c r="K4437" s="23"/>
    </row>
    <row r="4438" customFormat="false" ht="10.5" hidden="false" customHeight="true" outlineLevel="0" collapsed="false">
      <c r="A4438" s="17" t="s">
        <v>3342</v>
      </c>
      <c r="B4438" s="17" t="s">
        <v>187</v>
      </c>
      <c r="C4438" s="18" t="n">
        <v>20207</v>
      </c>
      <c r="D4438" s="19" t="s">
        <v>36</v>
      </c>
      <c r="E4438" s="19" t="n">
        <v>2</v>
      </c>
      <c r="F4438" s="24" t="n">
        <v>3.5</v>
      </c>
      <c r="G4438" s="24"/>
      <c r="H4438" s="21" t="n">
        <f aca="false">(F4438+G4438)</f>
        <v>3.5</v>
      </c>
      <c r="I4438" s="24" t="n">
        <v>5.2</v>
      </c>
      <c r="J4438" s="22" t="n">
        <f aca="false">H4438+I4438</f>
        <v>8.7</v>
      </c>
      <c r="K4438" s="23"/>
    </row>
    <row r="4439" customFormat="false" ht="10.5" hidden="false" customHeight="true" outlineLevel="0" collapsed="false">
      <c r="A4439" s="17" t="s">
        <v>3343</v>
      </c>
      <c r="B4439" s="17" t="s">
        <v>676</v>
      </c>
      <c r="C4439" s="18" t="n">
        <v>21238</v>
      </c>
      <c r="D4439" s="19" t="s">
        <v>23</v>
      </c>
      <c r="E4439" s="19" t="n">
        <v>1</v>
      </c>
      <c r="F4439" s="24" t="n">
        <v>5</v>
      </c>
      <c r="G4439" s="24"/>
      <c r="H4439" s="21" t="n">
        <f aca="false">(F4439+G4439)</f>
        <v>5</v>
      </c>
      <c r="I4439" s="24" t="n">
        <v>7.6</v>
      </c>
      <c r="J4439" s="22" t="n">
        <f aca="false">H4439+I4439</f>
        <v>12.6</v>
      </c>
      <c r="K4439" s="23"/>
    </row>
    <row r="4440" customFormat="false" ht="10.5" hidden="false" customHeight="true" outlineLevel="0" collapsed="false">
      <c r="A4440" s="17" t="s">
        <v>3344</v>
      </c>
      <c r="B4440" s="17" t="s">
        <v>33</v>
      </c>
      <c r="C4440" s="18" t="n">
        <v>18873</v>
      </c>
      <c r="D4440" s="19" t="s">
        <v>23</v>
      </c>
      <c r="E4440" s="19" t="n">
        <v>2</v>
      </c>
      <c r="F4440" s="24" t="n">
        <v>3</v>
      </c>
      <c r="G4440" s="24"/>
      <c r="H4440" s="21" t="n">
        <f aca="false">(F4440+G4440)</f>
        <v>3</v>
      </c>
      <c r="I4440" s="24" t="n">
        <v>5.2</v>
      </c>
      <c r="J4440" s="22" t="n">
        <f aca="false">H4440+I4440</f>
        <v>8.2</v>
      </c>
      <c r="K4440" s="23"/>
    </row>
    <row r="4441" customFormat="false" ht="10.5" hidden="false" customHeight="true" outlineLevel="0" collapsed="false">
      <c r="A4441" s="17" t="s">
        <v>3344</v>
      </c>
      <c r="B4441" s="17" t="s">
        <v>33</v>
      </c>
      <c r="C4441" s="18" t="n">
        <v>23951</v>
      </c>
      <c r="D4441" s="19" t="s">
        <v>23</v>
      </c>
      <c r="E4441" s="19" t="n">
        <v>1</v>
      </c>
      <c r="F4441" s="24" t="n">
        <v>3.5</v>
      </c>
      <c r="G4441" s="24"/>
      <c r="H4441" s="21" t="n">
        <f aca="false">(F4441+G4441)</f>
        <v>3.5</v>
      </c>
      <c r="I4441" s="24" t="n">
        <v>6</v>
      </c>
      <c r="J4441" s="22" t="n">
        <f aca="false">H4441+I4441</f>
        <v>9.5</v>
      </c>
      <c r="K4441" s="23"/>
    </row>
    <row r="4442" customFormat="false" ht="10.5" hidden="false" customHeight="true" outlineLevel="0" collapsed="false">
      <c r="A4442" s="17" t="s">
        <v>3344</v>
      </c>
      <c r="B4442" s="17" t="s">
        <v>333</v>
      </c>
      <c r="C4442" s="18" t="n">
        <v>23339</v>
      </c>
      <c r="D4442" s="19" t="s">
        <v>64</v>
      </c>
      <c r="E4442" s="19" t="n">
        <v>2</v>
      </c>
      <c r="F4442" s="24" t="n">
        <v>3</v>
      </c>
      <c r="G4442" s="24"/>
      <c r="H4442" s="21" t="n">
        <f aca="false">(F4442+G4442)</f>
        <v>3</v>
      </c>
      <c r="I4442" s="24" t="n">
        <v>5</v>
      </c>
      <c r="J4442" s="22" t="n">
        <f aca="false">H4442+I4442</f>
        <v>8</v>
      </c>
      <c r="K4442" s="23"/>
    </row>
    <row r="4443" customFormat="false" ht="10.5" hidden="false" customHeight="true" outlineLevel="0" collapsed="false">
      <c r="A4443" s="17" t="s">
        <v>3345</v>
      </c>
      <c r="B4443" s="17" t="s">
        <v>3346</v>
      </c>
      <c r="C4443" s="18" t="n">
        <v>18190</v>
      </c>
      <c r="D4443" s="19" t="s">
        <v>36</v>
      </c>
      <c r="E4443" s="19" t="n">
        <v>2</v>
      </c>
      <c r="F4443" s="24" t="n">
        <v>3</v>
      </c>
      <c r="G4443" s="24"/>
      <c r="H4443" s="21" t="n">
        <f aca="false">(F4443+G4443)</f>
        <v>3</v>
      </c>
      <c r="I4443" s="24" t="n">
        <v>6</v>
      </c>
      <c r="J4443" s="22" t="n">
        <f aca="false">H4443+I4443</f>
        <v>9</v>
      </c>
      <c r="K4443" s="23"/>
    </row>
    <row r="4444" customFormat="false" ht="10.5" hidden="false" customHeight="true" outlineLevel="0" collapsed="false">
      <c r="A4444" s="17" t="s">
        <v>3347</v>
      </c>
      <c r="B4444" s="17" t="s">
        <v>93</v>
      </c>
      <c r="C4444" s="18" t="n">
        <v>25775</v>
      </c>
      <c r="D4444" s="19" t="s">
        <v>20</v>
      </c>
      <c r="E4444" s="19" t="n">
        <v>1</v>
      </c>
      <c r="F4444" s="24" t="n">
        <v>5</v>
      </c>
      <c r="G4444" s="24" t="n">
        <v>3</v>
      </c>
      <c r="H4444" s="21" t="n">
        <f aca="false">(F4444+G4444)</f>
        <v>8</v>
      </c>
      <c r="I4444" s="24" t="n">
        <v>4</v>
      </c>
      <c r="J4444" s="22" t="n">
        <f aca="false">H4444+I4444</f>
        <v>12</v>
      </c>
      <c r="K4444" s="23"/>
    </row>
    <row r="4445" customFormat="false" ht="10.5" hidden="false" customHeight="true" outlineLevel="0" collapsed="false">
      <c r="A4445" s="17" t="s">
        <v>3347</v>
      </c>
      <c r="B4445" s="17" t="s">
        <v>3348</v>
      </c>
      <c r="C4445" s="18" t="n">
        <v>21852</v>
      </c>
      <c r="D4445" s="19" t="s">
        <v>13</v>
      </c>
      <c r="E4445" s="19" t="n">
        <v>1</v>
      </c>
      <c r="F4445" s="24" t="n">
        <v>4</v>
      </c>
      <c r="G4445" s="24"/>
      <c r="H4445" s="21" t="n">
        <f aca="false">(F4445+G4445)</f>
        <v>4</v>
      </c>
      <c r="I4445" s="24" t="n">
        <v>6.75</v>
      </c>
      <c r="J4445" s="22" t="n">
        <f aca="false">H4445+I4445</f>
        <v>10.75</v>
      </c>
      <c r="K4445" s="23"/>
    </row>
    <row r="4446" customFormat="false" ht="10.5" hidden="false" customHeight="true" outlineLevel="0" collapsed="false">
      <c r="A4446" s="17" t="s">
        <v>3347</v>
      </c>
      <c r="B4446" s="17" t="s">
        <v>1413</v>
      </c>
      <c r="C4446" s="18" t="n">
        <v>20402</v>
      </c>
      <c r="D4446" s="19" t="s">
        <v>13</v>
      </c>
      <c r="E4446" s="19" t="n">
        <v>1</v>
      </c>
      <c r="F4446" s="24" t="n">
        <v>4</v>
      </c>
      <c r="G4446" s="24"/>
      <c r="H4446" s="21" t="n">
        <f aca="false">(F4446+G4446)</f>
        <v>4</v>
      </c>
      <c r="I4446" s="24" t="n">
        <v>9.9</v>
      </c>
      <c r="J4446" s="22" t="n">
        <f aca="false">H4446+I4446</f>
        <v>13.9</v>
      </c>
      <c r="K4446" s="23"/>
    </row>
    <row r="4447" customFormat="false" ht="10.5" hidden="false" customHeight="true" outlineLevel="0" collapsed="false">
      <c r="A4447" s="17" t="s">
        <v>3347</v>
      </c>
      <c r="B4447" s="17" t="s">
        <v>61</v>
      </c>
      <c r="C4447" s="18" t="n">
        <v>21469</v>
      </c>
      <c r="D4447" s="19" t="s">
        <v>13</v>
      </c>
      <c r="E4447" s="19" t="n">
        <v>1</v>
      </c>
      <c r="F4447" s="24" t="n">
        <v>4</v>
      </c>
      <c r="G4447" s="24"/>
      <c r="H4447" s="21" t="n">
        <f aca="false">(F4447+G4447)</f>
        <v>4</v>
      </c>
      <c r="I4447" s="24" t="n">
        <v>6.2</v>
      </c>
      <c r="J4447" s="22" t="n">
        <f aca="false">H4447+I4447</f>
        <v>10.2</v>
      </c>
      <c r="K4447" s="23"/>
    </row>
    <row r="4448" customFormat="false" ht="10.5" hidden="false" customHeight="true" outlineLevel="0" collapsed="false">
      <c r="A4448" s="17" t="s">
        <v>3347</v>
      </c>
      <c r="B4448" s="17" t="s">
        <v>299</v>
      </c>
      <c r="C4448" s="18" t="n">
        <v>22258</v>
      </c>
      <c r="D4448" s="19" t="s">
        <v>20</v>
      </c>
      <c r="E4448" s="19" t="n">
        <v>1</v>
      </c>
      <c r="F4448" s="24" t="n">
        <v>2</v>
      </c>
      <c r="G4448" s="24"/>
      <c r="H4448" s="21" t="n">
        <f aca="false">(F4448+G4448)</f>
        <v>2</v>
      </c>
      <c r="I4448" s="24" t="n">
        <v>4.8</v>
      </c>
      <c r="J4448" s="22" t="n">
        <f aca="false">H4448+I4448</f>
        <v>6.8</v>
      </c>
      <c r="K4448" s="23"/>
    </row>
    <row r="4449" customFormat="false" ht="10.5" hidden="false" customHeight="true" outlineLevel="0" collapsed="false">
      <c r="A4449" s="17" t="s">
        <v>3347</v>
      </c>
      <c r="B4449" s="17" t="s">
        <v>2574</v>
      </c>
      <c r="C4449" s="18" t="n">
        <v>21430</v>
      </c>
      <c r="D4449" s="19" t="s">
        <v>13</v>
      </c>
      <c r="E4449" s="19" t="n">
        <v>1</v>
      </c>
      <c r="F4449" s="24" t="n">
        <v>4</v>
      </c>
      <c r="G4449" s="24"/>
      <c r="H4449" s="21" t="n">
        <f aca="false">(F4449+G4449)</f>
        <v>4</v>
      </c>
      <c r="I4449" s="24" t="n">
        <v>6.85</v>
      </c>
      <c r="J4449" s="22" t="n">
        <f aca="false">H4449+I4449</f>
        <v>10.85</v>
      </c>
      <c r="K4449" s="23"/>
    </row>
    <row r="4450" customFormat="false" ht="10.5" hidden="false" customHeight="true" outlineLevel="0" collapsed="false">
      <c r="A4450" s="17" t="s">
        <v>3347</v>
      </c>
      <c r="B4450" s="17" t="s">
        <v>459</v>
      </c>
      <c r="C4450" s="18" t="n">
        <v>21126</v>
      </c>
      <c r="D4450" s="19" t="s">
        <v>13</v>
      </c>
      <c r="E4450" s="19" t="n">
        <v>2</v>
      </c>
      <c r="F4450" s="24" t="n">
        <v>5</v>
      </c>
      <c r="G4450" s="24" t="n">
        <v>0.5</v>
      </c>
      <c r="H4450" s="21" t="n">
        <f aca="false">(F4450+G4450)</f>
        <v>5.5</v>
      </c>
      <c r="I4450" s="24" t="n">
        <v>6.6</v>
      </c>
      <c r="J4450" s="22" t="n">
        <f aca="false">H4450+I4450</f>
        <v>12.1</v>
      </c>
      <c r="K4450" s="23"/>
    </row>
    <row r="4451" customFormat="false" ht="10.5" hidden="false" customHeight="true" outlineLevel="0" collapsed="false">
      <c r="A4451" s="17" t="s">
        <v>3347</v>
      </c>
      <c r="B4451" s="17" t="s">
        <v>420</v>
      </c>
      <c r="C4451" s="18" t="n">
        <v>21728</v>
      </c>
      <c r="D4451" s="19" t="s">
        <v>13</v>
      </c>
      <c r="E4451" s="19" t="n">
        <v>2</v>
      </c>
      <c r="F4451" s="24" t="n">
        <v>4.5</v>
      </c>
      <c r="G4451" s="24"/>
      <c r="H4451" s="21" t="n">
        <f aca="false">(F4451+G4451)</f>
        <v>4.5</v>
      </c>
      <c r="I4451" s="24" t="n">
        <v>4.6</v>
      </c>
      <c r="J4451" s="22" t="n">
        <f aca="false">H4451+I4451</f>
        <v>9.1</v>
      </c>
      <c r="K4451" s="23"/>
    </row>
    <row r="4452" customFormat="false" ht="10.5" hidden="false" customHeight="true" outlineLevel="0" collapsed="false">
      <c r="A4452" s="17" t="s">
        <v>3347</v>
      </c>
      <c r="B4452" s="17" t="s">
        <v>243</v>
      </c>
      <c r="C4452" s="18" t="n">
        <v>16441</v>
      </c>
      <c r="D4452" s="19" t="s">
        <v>1935</v>
      </c>
      <c r="E4452" s="19" t="n">
        <v>2</v>
      </c>
      <c r="F4452" s="24" t="n">
        <v>2.5</v>
      </c>
      <c r="G4452" s="24"/>
      <c r="H4452" s="21" t="n">
        <f aca="false">(F4452+G4452)</f>
        <v>2.5</v>
      </c>
      <c r="I4452" s="24" t="n">
        <v>11</v>
      </c>
      <c r="J4452" s="22" t="n">
        <f aca="false">H4452+I4452</f>
        <v>13.5</v>
      </c>
      <c r="K4452" s="23"/>
    </row>
    <row r="4453" customFormat="false" ht="10.5" hidden="false" customHeight="true" outlineLevel="0" collapsed="false">
      <c r="A4453" s="17" t="s">
        <v>3347</v>
      </c>
      <c r="B4453" s="17" t="s">
        <v>187</v>
      </c>
      <c r="C4453" s="18" t="n">
        <v>17919</v>
      </c>
      <c r="D4453" s="19" t="s">
        <v>23</v>
      </c>
      <c r="E4453" s="19" t="n">
        <v>1</v>
      </c>
      <c r="F4453" s="24" t="n">
        <v>4</v>
      </c>
      <c r="G4453" s="24" t="n">
        <v>1.5</v>
      </c>
      <c r="H4453" s="21" t="n">
        <f aca="false">(F4453+G4453)</f>
        <v>5.5</v>
      </c>
      <c r="I4453" s="24" t="n">
        <v>6</v>
      </c>
      <c r="J4453" s="22" t="n">
        <f aca="false">H4453+I4453</f>
        <v>11.5</v>
      </c>
      <c r="K4453" s="23"/>
    </row>
    <row r="4454" customFormat="false" ht="10.5" hidden="false" customHeight="true" outlineLevel="0" collapsed="false">
      <c r="A4454" s="17" t="s">
        <v>3349</v>
      </c>
      <c r="B4454" s="17" t="s">
        <v>291</v>
      </c>
      <c r="C4454" s="18" t="n">
        <v>19923</v>
      </c>
      <c r="D4454" s="19" t="s">
        <v>23</v>
      </c>
      <c r="E4454" s="19" t="n">
        <v>1</v>
      </c>
      <c r="F4454" s="24" t="n">
        <v>4</v>
      </c>
      <c r="G4454" s="24"/>
      <c r="H4454" s="21" t="n">
        <f aca="false">(F4454+G4454)</f>
        <v>4</v>
      </c>
      <c r="I4454" s="24" t="n">
        <v>6.75</v>
      </c>
      <c r="J4454" s="22" t="n">
        <f aca="false">H4454+I4454</f>
        <v>10.75</v>
      </c>
      <c r="K4454" s="23"/>
    </row>
    <row r="4455" customFormat="false" ht="10.5" hidden="false" customHeight="true" outlineLevel="0" collapsed="false">
      <c r="A4455" s="17" t="s">
        <v>3350</v>
      </c>
      <c r="B4455" s="17" t="s">
        <v>629</v>
      </c>
      <c r="C4455" s="18" t="n">
        <v>20643</v>
      </c>
      <c r="D4455" s="19" t="s">
        <v>13</v>
      </c>
      <c r="E4455" s="19" t="n">
        <v>1</v>
      </c>
      <c r="F4455" s="24" t="n">
        <v>5</v>
      </c>
      <c r="G4455" s="24"/>
      <c r="H4455" s="21" t="n">
        <f aca="false">(F4455+G4455)</f>
        <v>5</v>
      </c>
      <c r="I4455" s="24" t="n">
        <v>5.6</v>
      </c>
      <c r="J4455" s="22" t="n">
        <f aca="false">H4455+I4455</f>
        <v>10.6</v>
      </c>
      <c r="K4455" s="23"/>
    </row>
    <row r="4456" customFormat="false" ht="10.5" hidden="false" customHeight="true" outlineLevel="0" collapsed="false">
      <c r="A4456" s="17" t="s">
        <v>3350</v>
      </c>
      <c r="B4456" s="17" t="s">
        <v>3323</v>
      </c>
      <c r="C4456" s="18" t="n">
        <v>20347</v>
      </c>
      <c r="D4456" s="19" t="s">
        <v>23</v>
      </c>
      <c r="E4456" s="19" t="n">
        <v>1</v>
      </c>
      <c r="F4456" s="24" t="n">
        <v>3</v>
      </c>
      <c r="G4456" s="24"/>
      <c r="H4456" s="21" t="n">
        <f aca="false">(F4456+G4456)</f>
        <v>3</v>
      </c>
      <c r="I4456" s="24" t="n">
        <v>6.15</v>
      </c>
      <c r="J4456" s="22" t="n">
        <f aca="false">H4456+I4456</f>
        <v>9.15</v>
      </c>
      <c r="K4456" s="23"/>
    </row>
    <row r="4457" customFormat="false" ht="10.5" hidden="false" customHeight="true" outlineLevel="0" collapsed="false">
      <c r="A4457" s="17" t="s">
        <v>3351</v>
      </c>
      <c r="B4457" s="17" t="s">
        <v>125</v>
      </c>
      <c r="C4457" s="18" t="n">
        <v>17586</v>
      </c>
      <c r="D4457" s="19" t="s">
        <v>23</v>
      </c>
      <c r="E4457" s="19" t="n">
        <v>1</v>
      </c>
      <c r="F4457" s="24" t="n">
        <v>5</v>
      </c>
      <c r="G4457" s="24" t="n">
        <v>0.5</v>
      </c>
      <c r="H4457" s="21" t="n">
        <f aca="false">(F4457+G4457)</f>
        <v>5.5</v>
      </c>
      <c r="I4457" s="24" t="n">
        <v>9.9</v>
      </c>
      <c r="J4457" s="22" t="n">
        <f aca="false">H4457+I4457</f>
        <v>15.4</v>
      </c>
      <c r="K4457" s="23"/>
    </row>
    <row r="4458" customFormat="false" ht="10.5" hidden="false" customHeight="true" outlineLevel="0" collapsed="false">
      <c r="A4458" s="17" t="s">
        <v>3352</v>
      </c>
      <c r="B4458" s="17" t="s">
        <v>3353</v>
      </c>
      <c r="C4458" s="18" t="n">
        <v>23395</v>
      </c>
      <c r="D4458" s="19" t="s">
        <v>13</v>
      </c>
      <c r="E4458" s="19" t="n">
        <v>1</v>
      </c>
      <c r="F4458" s="24"/>
      <c r="G4458" s="24"/>
      <c r="H4458" s="21" t="n">
        <f aca="false">(F4458+G4458)</f>
        <v>0</v>
      </c>
      <c r="I4458" s="24"/>
      <c r="J4458" s="22" t="n">
        <f aca="false">H4458+I4458</f>
        <v>0</v>
      </c>
      <c r="K4458" s="23" t="s">
        <v>397</v>
      </c>
    </row>
    <row r="4459" customFormat="false" ht="10.5" hidden="false" customHeight="true" outlineLevel="0" collapsed="false">
      <c r="A4459" s="17" t="s">
        <v>3354</v>
      </c>
      <c r="B4459" s="17" t="s">
        <v>277</v>
      </c>
      <c r="C4459" s="18" t="n">
        <v>21948</v>
      </c>
      <c r="D4459" s="19" t="s">
        <v>13</v>
      </c>
      <c r="E4459" s="19" t="n">
        <v>1</v>
      </c>
      <c r="F4459" s="24" t="n">
        <v>3.5</v>
      </c>
      <c r="G4459" s="24"/>
      <c r="H4459" s="21" t="n">
        <f aca="false">(F4459+G4459)</f>
        <v>3.5</v>
      </c>
      <c r="I4459" s="24" t="n">
        <v>7.25</v>
      </c>
      <c r="J4459" s="22" t="n">
        <f aca="false">H4459+I4459</f>
        <v>10.75</v>
      </c>
      <c r="K4459" s="23"/>
    </row>
    <row r="4460" customFormat="false" ht="10.5" hidden="false" customHeight="true" outlineLevel="0" collapsed="false">
      <c r="A4460" s="17" t="s">
        <v>3355</v>
      </c>
      <c r="B4460" s="17" t="s">
        <v>940</v>
      </c>
      <c r="C4460" s="18" t="n">
        <v>18639</v>
      </c>
      <c r="D4460" s="19" t="s">
        <v>64</v>
      </c>
      <c r="E4460" s="19" t="n">
        <v>1</v>
      </c>
      <c r="F4460" s="24" t="n">
        <v>4.5</v>
      </c>
      <c r="G4460" s="24"/>
      <c r="H4460" s="21" t="n">
        <f aca="false">(F4460+G4460)</f>
        <v>4.5</v>
      </c>
      <c r="I4460" s="24" t="n">
        <v>10.2</v>
      </c>
      <c r="J4460" s="22" t="n">
        <f aca="false">H4460+I4460</f>
        <v>14.7</v>
      </c>
      <c r="K4460" s="23"/>
    </row>
    <row r="4461" customFormat="false" ht="10.5" hidden="false" customHeight="true" outlineLevel="0" collapsed="false">
      <c r="A4461" s="17" t="s">
        <v>3356</v>
      </c>
      <c r="B4461" s="17" t="s">
        <v>198</v>
      </c>
      <c r="C4461" s="18" t="n">
        <v>15738</v>
      </c>
      <c r="D4461" s="19" t="s">
        <v>13</v>
      </c>
      <c r="E4461" s="19" t="n">
        <v>1</v>
      </c>
      <c r="F4461" s="24" t="n">
        <v>2</v>
      </c>
      <c r="G4461" s="24"/>
      <c r="H4461" s="21" t="n">
        <f aca="false">(F4461+G4461)</f>
        <v>2</v>
      </c>
      <c r="I4461" s="24" t="n">
        <v>9.4</v>
      </c>
      <c r="J4461" s="22" t="n">
        <f aca="false">H4461+I4461</f>
        <v>11.4</v>
      </c>
      <c r="K4461" s="23"/>
    </row>
    <row r="4462" customFormat="false" ht="10.5" hidden="false" customHeight="true" outlineLevel="0" collapsed="false">
      <c r="A4462" s="17" t="s">
        <v>3357</v>
      </c>
      <c r="B4462" s="17" t="s">
        <v>61</v>
      </c>
      <c r="C4462" s="18" t="n">
        <v>17900</v>
      </c>
      <c r="D4462" s="19" t="s">
        <v>64</v>
      </c>
      <c r="E4462" s="19" t="n">
        <v>2</v>
      </c>
      <c r="F4462" s="24" t="n">
        <v>3.5</v>
      </c>
      <c r="G4462" s="24"/>
      <c r="H4462" s="21" t="n">
        <f aca="false">(F4462+G4462)</f>
        <v>3.5</v>
      </c>
      <c r="I4462" s="24" t="n">
        <v>8.7</v>
      </c>
      <c r="J4462" s="22" t="n">
        <f aca="false">H4462+I4462</f>
        <v>12.2</v>
      </c>
      <c r="K4462" s="23"/>
    </row>
    <row r="4463" customFormat="false" ht="10.5" hidden="false" customHeight="true" outlineLevel="0" collapsed="false">
      <c r="A4463" s="17" t="s">
        <v>3358</v>
      </c>
      <c r="B4463" s="17" t="s">
        <v>629</v>
      </c>
      <c r="C4463" s="18" t="n">
        <v>21177</v>
      </c>
      <c r="D4463" s="19" t="s">
        <v>13</v>
      </c>
      <c r="E4463" s="19" t="n">
        <v>2</v>
      </c>
      <c r="F4463" s="24" t="n">
        <v>5</v>
      </c>
      <c r="G4463" s="24" t="n">
        <v>1</v>
      </c>
      <c r="H4463" s="21" t="n">
        <f aca="false">(F4463+G4463)</f>
        <v>6</v>
      </c>
      <c r="I4463" s="24" t="n">
        <v>6.2</v>
      </c>
      <c r="J4463" s="22" t="n">
        <f aca="false">H4463+I4463</f>
        <v>12.2</v>
      </c>
      <c r="K4463" s="23"/>
    </row>
    <row r="4464" customFormat="false" ht="10.5" hidden="false" customHeight="true" outlineLevel="0" collapsed="false">
      <c r="A4464" s="17" t="s">
        <v>3359</v>
      </c>
      <c r="B4464" s="17" t="s">
        <v>3360</v>
      </c>
      <c r="C4464" s="18" t="n">
        <v>19925</v>
      </c>
      <c r="D4464" s="19" t="s">
        <v>1167</v>
      </c>
      <c r="E4464" s="19" t="n">
        <v>2</v>
      </c>
      <c r="F4464" s="24" t="n">
        <v>2.5</v>
      </c>
      <c r="G4464" s="24"/>
      <c r="H4464" s="21" t="n">
        <f aca="false">(F4464+G4464)</f>
        <v>2.5</v>
      </c>
      <c r="I4464" s="24" t="n">
        <v>4.4</v>
      </c>
      <c r="J4464" s="22" t="n">
        <f aca="false">H4464+I4464</f>
        <v>6.9</v>
      </c>
      <c r="K4464" s="23"/>
    </row>
    <row r="4465" customFormat="false" ht="10.5" hidden="false" customHeight="true" outlineLevel="0" collapsed="false">
      <c r="A4465" s="17" t="s">
        <v>3359</v>
      </c>
      <c r="B4465" s="17" t="s">
        <v>284</v>
      </c>
      <c r="C4465" s="18" t="n">
        <v>18283</v>
      </c>
      <c r="D4465" s="19" t="s">
        <v>36</v>
      </c>
      <c r="E4465" s="19" t="n">
        <v>1</v>
      </c>
      <c r="F4465" s="24" t="n">
        <v>3.5</v>
      </c>
      <c r="G4465" s="24"/>
      <c r="H4465" s="21" t="n">
        <f aca="false">(F4465+G4465)</f>
        <v>3.5</v>
      </c>
      <c r="I4465" s="24" t="n">
        <v>6.95</v>
      </c>
      <c r="J4465" s="22" t="n">
        <f aca="false">H4465+I4465</f>
        <v>10.45</v>
      </c>
      <c r="K4465" s="23"/>
    </row>
    <row r="4466" customFormat="false" ht="10.5" hidden="false" customHeight="true" outlineLevel="0" collapsed="false">
      <c r="A4466" s="17" t="s">
        <v>3361</v>
      </c>
      <c r="B4466" s="17" t="s">
        <v>33</v>
      </c>
      <c r="C4466" s="18" t="n">
        <v>22496</v>
      </c>
      <c r="D4466" s="19" t="s">
        <v>13</v>
      </c>
      <c r="E4466" s="19" t="n">
        <v>2</v>
      </c>
      <c r="F4466" s="24" t="n">
        <v>4.5</v>
      </c>
      <c r="G4466" s="24" t="n">
        <v>2</v>
      </c>
      <c r="H4466" s="21" t="n">
        <f aca="false">(F4466+G4466)</f>
        <v>6.5</v>
      </c>
      <c r="I4466" s="24" t="n">
        <v>4.4</v>
      </c>
      <c r="J4466" s="22" t="n">
        <f aca="false">H4466+I4466</f>
        <v>10.9</v>
      </c>
      <c r="K4466" s="23"/>
    </row>
    <row r="4467" customFormat="false" ht="10.5" hidden="false" customHeight="true" outlineLevel="0" collapsed="false">
      <c r="A4467" s="17" t="s">
        <v>3361</v>
      </c>
      <c r="B4467" s="17" t="s">
        <v>3362</v>
      </c>
      <c r="C4467" s="18" t="n">
        <v>19540</v>
      </c>
      <c r="D4467" s="19" t="s">
        <v>91</v>
      </c>
      <c r="E4467" s="19" t="n">
        <v>2</v>
      </c>
      <c r="F4467" s="24" t="n">
        <v>4</v>
      </c>
      <c r="G4467" s="24"/>
      <c r="H4467" s="21" t="n">
        <f aca="false">(F4467+G4467)</f>
        <v>4</v>
      </c>
      <c r="I4467" s="24" t="n">
        <v>7.45</v>
      </c>
      <c r="J4467" s="22" t="n">
        <f aca="false">H4467+I4467</f>
        <v>11.45</v>
      </c>
      <c r="K4467" s="23"/>
    </row>
    <row r="4468" customFormat="false" ht="10.5" hidden="false" customHeight="true" outlineLevel="0" collapsed="false">
      <c r="A4468" s="17" t="s">
        <v>3361</v>
      </c>
      <c r="B4468" s="17" t="s">
        <v>3220</v>
      </c>
      <c r="C4468" s="18" t="n">
        <v>23373</v>
      </c>
      <c r="D4468" s="19" t="s">
        <v>64</v>
      </c>
      <c r="E4468" s="19" t="n">
        <v>2</v>
      </c>
      <c r="F4468" s="24" t="n">
        <v>5</v>
      </c>
      <c r="G4468" s="24" t="n">
        <v>1.5</v>
      </c>
      <c r="H4468" s="21" t="n">
        <f aca="false">(F4468+G4468)</f>
        <v>6.5</v>
      </c>
      <c r="I4468" s="24" t="n">
        <v>4.8</v>
      </c>
      <c r="J4468" s="22" t="n">
        <f aca="false">H4468+I4468</f>
        <v>11.3</v>
      </c>
      <c r="K4468" s="23"/>
    </row>
    <row r="4469" customFormat="false" ht="10.5" hidden="false" customHeight="true" outlineLevel="0" collapsed="false">
      <c r="A4469" s="17" t="s">
        <v>3363</v>
      </c>
      <c r="B4469" s="17" t="s">
        <v>424</v>
      </c>
      <c r="C4469" s="18" t="n">
        <v>22572</v>
      </c>
      <c r="D4469" s="19" t="s">
        <v>13</v>
      </c>
      <c r="E4469" s="19" t="n">
        <v>1</v>
      </c>
      <c r="F4469" s="24" t="n">
        <v>5</v>
      </c>
      <c r="G4469" s="24"/>
      <c r="H4469" s="21" t="n">
        <f aca="false">(F4469+G4469)</f>
        <v>5</v>
      </c>
      <c r="I4469" s="24" t="n">
        <v>7</v>
      </c>
      <c r="J4469" s="22" t="n">
        <f aca="false">H4469+I4469</f>
        <v>12</v>
      </c>
      <c r="K4469" s="23"/>
    </row>
    <row r="4470" customFormat="false" ht="10.5" hidden="false" customHeight="true" outlineLevel="0" collapsed="false">
      <c r="A4470" s="17" t="s">
        <v>3364</v>
      </c>
      <c r="B4470" s="17" t="s">
        <v>31</v>
      </c>
      <c r="C4470" s="18" t="n">
        <v>23637</v>
      </c>
      <c r="D4470" s="19" t="s">
        <v>23</v>
      </c>
      <c r="E4470" s="19" t="n">
        <v>1</v>
      </c>
      <c r="F4470" s="24" t="n">
        <v>3</v>
      </c>
      <c r="G4470" s="24"/>
      <c r="H4470" s="21" t="n">
        <f aca="false">(F4470+G4470)</f>
        <v>3</v>
      </c>
      <c r="I4470" s="24" t="n">
        <v>3.2</v>
      </c>
      <c r="J4470" s="22" t="n">
        <f aca="false">H4470+I4470</f>
        <v>6.2</v>
      </c>
      <c r="K4470" s="23"/>
    </row>
    <row r="4471" customFormat="false" ht="10.5" hidden="false" customHeight="true" outlineLevel="0" collapsed="false">
      <c r="A4471" s="17" t="s">
        <v>3365</v>
      </c>
      <c r="B4471" s="17" t="s">
        <v>696</v>
      </c>
      <c r="C4471" s="18" t="n">
        <v>19933</v>
      </c>
      <c r="D4471" s="19" t="s">
        <v>72</v>
      </c>
      <c r="E4471" s="19" t="n">
        <v>1</v>
      </c>
      <c r="F4471" s="24" t="n">
        <v>4</v>
      </c>
      <c r="G4471" s="24"/>
      <c r="H4471" s="21" t="n">
        <f aca="false">(F4471+G4471)</f>
        <v>4</v>
      </c>
      <c r="I4471" s="24" t="n">
        <v>6.2</v>
      </c>
      <c r="J4471" s="22" t="n">
        <f aca="false">H4471+I4471</f>
        <v>10.2</v>
      </c>
      <c r="K4471" s="23"/>
    </row>
    <row r="4472" customFormat="false" ht="10.5" hidden="false" customHeight="true" outlineLevel="0" collapsed="false">
      <c r="A4472" s="17" t="s">
        <v>3366</v>
      </c>
      <c r="B4472" s="17" t="s">
        <v>25</v>
      </c>
      <c r="C4472" s="18" t="n">
        <v>20479</v>
      </c>
      <c r="D4472" s="19" t="s">
        <v>64</v>
      </c>
      <c r="E4472" s="19" t="n">
        <v>1</v>
      </c>
      <c r="F4472" s="24" t="n">
        <v>2.5</v>
      </c>
      <c r="G4472" s="24" t="n">
        <v>0.5</v>
      </c>
      <c r="H4472" s="21" t="n">
        <f aca="false">(F4472+G4472)</f>
        <v>3</v>
      </c>
      <c r="I4472" s="24" t="n">
        <v>11</v>
      </c>
      <c r="J4472" s="22" t="n">
        <f aca="false">H4472+I4472</f>
        <v>14</v>
      </c>
      <c r="K4472" s="23"/>
    </row>
    <row r="4473" customFormat="false" ht="10.5" hidden="false" customHeight="true" outlineLevel="0" collapsed="false">
      <c r="A4473" s="17" t="s">
        <v>3367</v>
      </c>
      <c r="B4473" s="17" t="s">
        <v>876</v>
      </c>
      <c r="C4473" s="18" t="n">
        <v>19137</v>
      </c>
      <c r="D4473" s="19" t="s">
        <v>13</v>
      </c>
      <c r="E4473" s="19" t="n">
        <v>1</v>
      </c>
      <c r="F4473" s="24" t="n">
        <v>4.5</v>
      </c>
      <c r="G4473" s="24"/>
      <c r="H4473" s="21" t="n">
        <f aca="false">(F4473+G4473)</f>
        <v>4.5</v>
      </c>
      <c r="I4473" s="24" t="n">
        <v>11</v>
      </c>
      <c r="J4473" s="22" t="n">
        <f aca="false">H4473+I4473</f>
        <v>15.5</v>
      </c>
      <c r="K4473" s="23"/>
    </row>
    <row r="4474" customFormat="false" ht="10.5" hidden="false" customHeight="true" outlineLevel="0" collapsed="false">
      <c r="A4474" s="17" t="s">
        <v>3367</v>
      </c>
      <c r="B4474" s="17" t="s">
        <v>2390</v>
      </c>
      <c r="C4474" s="18" t="n">
        <v>16905</v>
      </c>
      <c r="D4474" s="19" t="s">
        <v>13</v>
      </c>
      <c r="E4474" s="19" t="n">
        <v>2</v>
      </c>
      <c r="F4474" s="24" t="n">
        <v>4</v>
      </c>
      <c r="G4474" s="24"/>
      <c r="H4474" s="21" t="n">
        <f aca="false">(F4474+G4474)</f>
        <v>4</v>
      </c>
      <c r="I4474" s="24" t="n">
        <v>11</v>
      </c>
      <c r="J4474" s="22" t="n">
        <f aca="false">H4474+I4474</f>
        <v>15</v>
      </c>
      <c r="K4474" s="23"/>
    </row>
    <row r="4475" customFormat="false" ht="10.5" hidden="false" customHeight="true" outlineLevel="0" collapsed="false">
      <c r="A4475" s="17" t="s">
        <v>3367</v>
      </c>
      <c r="B4475" s="17" t="s">
        <v>800</v>
      </c>
      <c r="C4475" s="18" t="n">
        <v>18891</v>
      </c>
      <c r="D4475" s="19" t="s">
        <v>13</v>
      </c>
      <c r="E4475" s="19" t="n">
        <v>2</v>
      </c>
      <c r="F4475" s="24" t="n">
        <v>4</v>
      </c>
      <c r="G4475" s="24"/>
      <c r="H4475" s="21" t="n">
        <f aca="false">(F4475+G4475)</f>
        <v>4</v>
      </c>
      <c r="I4475" s="24" t="n">
        <v>6.6</v>
      </c>
      <c r="J4475" s="22" t="n">
        <f aca="false">H4475+I4475</f>
        <v>10.6</v>
      </c>
      <c r="K4475" s="23"/>
    </row>
    <row r="4476" customFormat="false" ht="10.5" hidden="false" customHeight="true" outlineLevel="0" collapsed="false">
      <c r="A4476" s="17" t="s">
        <v>3368</v>
      </c>
      <c r="B4476" s="17" t="s">
        <v>365</v>
      </c>
      <c r="C4476" s="18" t="n">
        <v>24453</v>
      </c>
      <c r="D4476" s="19" t="s">
        <v>64</v>
      </c>
      <c r="E4476" s="19" t="n">
        <v>1</v>
      </c>
      <c r="F4476" s="24" t="n">
        <v>4.5</v>
      </c>
      <c r="G4476" s="24" t="n">
        <v>0.5</v>
      </c>
      <c r="H4476" s="21" t="n">
        <f aca="false">(F4476+G4476)</f>
        <v>5</v>
      </c>
      <c r="I4476" s="24" t="n">
        <v>5.4</v>
      </c>
      <c r="J4476" s="22" t="n">
        <f aca="false">H4476+I4476</f>
        <v>10.4</v>
      </c>
      <c r="K4476" s="23"/>
    </row>
    <row r="4477" customFormat="false" ht="10.5" hidden="false" customHeight="true" outlineLevel="0" collapsed="false">
      <c r="A4477" s="17" t="s">
        <v>3369</v>
      </c>
      <c r="B4477" s="17" t="s">
        <v>424</v>
      </c>
      <c r="C4477" s="18" t="n">
        <v>25215</v>
      </c>
      <c r="D4477" s="19" t="s">
        <v>13</v>
      </c>
      <c r="E4477" s="19" t="n">
        <v>1</v>
      </c>
      <c r="F4477" s="24" t="n">
        <v>5</v>
      </c>
      <c r="G4477" s="24" t="n">
        <v>1.5</v>
      </c>
      <c r="H4477" s="21" t="n">
        <f aca="false">(F4477+G4477)</f>
        <v>6.5</v>
      </c>
      <c r="I4477" s="24" t="n">
        <v>5.95</v>
      </c>
      <c r="J4477" s="22" t="n">
        <f aca="false">H4477+I4477</f>
        <v>12.45</v>
      </c>
      <c r="K4477" s="23"/>
    </row>
    <row r="4478" customFormat="false" ht="10.5" hidden="false" customHeight="true" outlineLevel="0" collapsed="false">
      <c r="A4478" s="17" t="s">
        <v>3369</v>
      </c>
      <c r="B4478" s="17" t="s">
        <v>1331</v>
      </c>
      <c r="C4478" s="18" t="n">
        <v>19493</v>
      </c>
      <c r="D4478" s="19" t="s">
        <v>13</v>
      </c>
      <c r="E4478" s="19" t="n">
        <v>2</v>
      </c>
      <c r="F4478" s="24" t="n">
        <v>4.5</v>
      </c>
      <c r="G4478" s="24"/>
      <c r="H4478" s="21" t="n">
        <f aca="false">(F4478+G4478)</f>
        <v>4.5</v>
      </c>
      <c r="I4478" s="24" t="n">
        <v>6</v>
      </c>
      <c r="J4478" s="22" t="n">
        <f aca="false">H4478+I4478</f>
        <v>10.5</v>
      </c>
      <c r="K4478" s="23"/>
    </row>
    <row r="4479" customFormat="false" ht="10.5" hidden="false" customHeight="true" outlineLevel="0" collapsed="false">
      <c r="A4479" s="17" t="s">
        <v>3370</v>
      </c>
      <c r="B4479" s="17" t="s">
        <v>95</v>
      </c>
      <c r="C4479" s="18" t="n">
        <v>16805</v>
      </c>
      <c r="D4479" s="19" t="s">
        <v>13</v>
      </c>
      <c r="E4479" s="19" t="n">
        <v>1</v>
      </c>
      <c r="F4479" s="24" t="n">
        <v>2.5</v>
      </c>
      <c r="G4479" s="24"/>
      <c r="H4479" s="21" t="n">
        <f aca="false">(F4479+G4479)</f>
        <v>2.5</v>
      </c>
      <c r="I4479" s="24" t="n">
        <v>10.15</v>
      </c>
      <c r="J4479" s="22" t="n">
        <f aca="false">H4479+I4479</f>
        <v>12.65</v>
      </c>
      <c r="K4479" s="23"/>
    </row>
    <row r="4480" customFormat="false" ht="10.5" hidden="false" customHeight="true" outlineLevel="0" collapsed="false">
      <c r="A4480" s="17" t="s">
        <v>3370</v>
      </c>
      <c r="B4480" s="17" t="s">
        <v>66</v>
      </c>
      <c r="C4480" s="18" t="n">
        <v>21027</v>
      </c>
      <c r="D4480" s="19" t="s">
        <v>13</v>
      </c>
      <c r="E4480" s="19" t="n">
        <v>1</v>
      </c>
      <c r="F4480" s="24" t="n">
        <v>3</v>
      </c>
      <c r="G4480" s="24"/>
      <c r="H4480" s="21" t="n">
        <f aca="false">(F4480+G4480)</f>
        <v>3</v>
      </c>
      <c r="I4480" s="24" t="n">
        <v>4.15</v>
      </c>
      <c r="J4480" s="22" t="n">
        <f aca="false">H4480+I4480</f>
        <v>7.15</v>
      </c>
      <c r="K4480" s="23"/>
    </row>
    <row r="4481" customFormat="false" ht="10.5" hidden="false" customHeight="true" outlineLevel="0" collapsed="false">
      <c r="A4481" s="17" t="s">
        <v>3370</v>
      </c>
      <c r="B4481" s="17" t="s">
        <v>365</v>
      </c>
      <c r="C4481" s="18" t="n">
        <v>22779</v>
      </c>
      <c r="D4481" s="19" t="s">
        <v>23</v>
      </c>
      <c r="E4481" s="19" t="n">
        <v>1</v>
      </c>
      <c r="F4481" s="24" t="n">
        <v>5</v>
      </c>
      <c r="G4481" s="24"/>
      <c r="H4481" s="21" t="n">
        <f aca="false">(F4481+G4481)</f>
        <v>5</v>
      </c>
      <c r="I4481" s="24" t="n">
        <v>6.75</v>
      </c>
      <c r="J4481" s="22" t="n">
        <f aca="false">H4481+I4481</f>
        <v>11.75</v>
      </c>
      <c r="K4481" s="23"/>
    </row>
    <row r="4482" customFormat="false" ht="10.5" hidden="false" customHeight="true" outlineLevel="0" collapsed="false">
      <c r="A4482" s="17" t="s">
        <v>3370</v>
      </c>
      <c r="B4482" s="17" t="s">
        <v>526</v>
      </c>
      <c r="C4482" s="18" t="n">
        <v>26870</v>
      </c>
      <c r="D4482" s="19" t="s">
        <v>13</v>
      </c>
      <c r="E4482" s="19" t="n">
        <v>1</v>
      </c>
      <c r="F4482" s="24" t="n">
        <v>4.5</v>
      </c>
      <c r="G4482" s="24"/>
      <c r="H4482" s="21" t="n">
        <f aca="false">(F4482+G4482)</f>
        <v>4.5</v>
      </c>
      <c r="I4482" s="24" t="n">
        <v>2.8</v>
      </c>
      <c r="J4482" s="22" t="n">
        <f aca="false">H4482+I4482</f>
        <v>7.3</v>
      </c>
      <c r="K4482" s="23"/>
    </row>
    <row r="4483" customFormat="false" ht="10.5" hidden="false" customHeight="true" outlineLevel="0" collapsed="false">
      <c r="A4483" s="17" t="s">
        <v>3370</v>
      </c>
      <c r="B4483" s="17" t="s">
        <v>3371</v>
      </c>
      <c r="C4483" s="18" t="n">
        <v>23969</v>
      </c>
      <c r="D4483" s="19" t="s">
        <v>23</v>
      </c>
      <c r="E4483" s="19" t="n">
        <v>1</v>
      </c>
      <c r="F4483" s="24" t="n">
        <v>5</v>
      </c>
      <c r="G4483" s="24" t="n">
        <v>1.5</v>
      </c>
      <c r="H4483" s="21" t="n">
        <f aca="false">(F4483+G4483)</f>
        <v>6.5</v>
      </c>
      <c r="I4483" s="24" t="n">
        <v>6.75</v>
      </c>
      <c r="J4483" s="22" t="n">
        <f aca="false">H4483+I4483</f>
        <v>13.25</v>
      </c>
      <c r="K4483" s="23"/>
    </row>
    <row r="4484" customFormat="false" ht="10.5" hidden="false" customHeight="true" outlineLevel="0" collapsed="false">
      <c r="A4484" s="17" t="s">
        <v>3370</v>
      </c>
      <c r="B4484" s="17" t="s">
        <v>61</v>
      </c>
      <c r="C4484" s="18" t="n">
        <v>18650</v>
      </c>
      <c r="D4484" s="19" t="s">
        <v>13</v>
      </c>
      <c r="E4484" s="19" t="n">
        <v>1</v>
      </c>
      <c r="F4484" s="24" t="n">
        <v>3</v>
      </c>
      <c r="G4484" s="24"/>
      <c r="H4484" s="21" t="n">
        <f aca="false">(F4484+G4484)</f>
        <v>3</v>
      </c>
      <c r="I4484" s="24" t="n">
        <v>8.4</v>
      </c>
      <c r="J4484" s="22" t="n">
        <f aca="false">H4484+I4484</f>
        <v>11.4</v>
      </c>
      <c r="K4484" s="23"/>
    </row>
    <row r="4485" customFormat="false" ht="10.5" hidden="false" customHeight="true" outlineLevel="0" collapsed="false">
      <c r="A4485" s="17" t="s">
        <v>3370</v>
      </c>
      <c r="B4485" s="17" t="s">
        <v>61</v>
      </c>
      <c r="C4485" s="18" t="n">
        <v>24288</v>
      </c>
      <c r="D4485" s="19" t="s">
        <v>23</v>
      </c>
      <c r="E4485" s="19" t="n">
        <v>1</v>
      </c>
      <c r="F4485" s="24" t="n">
        <v>4</v>
      </c>
      <c r="G4485" s="24" t="n">
        <v>1.5</v>
      </c>
      <c r="H4485" s="21" t="n">
        <f aca="false">(F4485+G4485)</f>
        <v>5.5</v>
      </c>
      <c r="I4485" s="24" t="n">
        <v>7.95</v>
      </c>
      <c r="J4485" s="22" t="n">
        <f aca="false">H4485+I4485</f>
        <v>13.45</v>
      </c>
      <c r="K4485" s="23"/>
    </row>
    <row r="4486" customFormat="false" ht="10.5" hidden="false" customHeight="true" outlineLevel="0" collapsed="false">
      <c r="A4486" s="17" t="s">
        <v>3370</v>
      </c>
      <c r="B4486" s="17" t="s">
        <v>299</v>
      </c>
      <c r="C4486" s="18" t="n">
        <v>20529</v>
      </c>
      <c r="D4486" s="19" t="s">
        <v>13</v>
      </c>
      <c r="E4486" s="19" t="n">
        <v>1</v>
      </c>
      <c r="F4486" s="24" t="n">
        <v>5</v>
      </c>
      <c r="G4486" s="24" t="n">
        <v>1.5</v>
      </c>
      <c r="H4486" s="21" t="n">
        <f aca="false">(F4486+G4486)</f>
        <v>6.5</v>
      </c>
      <c r="I4486" s="24" t="n">
        <v>6</v>
      </c>
      <c r="J4486" s="22" t="n">
        <f aca="false">H4486+I4486</f>
        <v>12.5</v>
      </c>
      <c r="K4486" s="23"/>
    </row>
    <row r="4487" customFormat="false" ht="10.5" hidden="false" customHeight="true" outlineLevel="0" collapsed="false">
      <c r="A4487" s="17" t="s">
        <v>3370</v>
      </c>
      <c r="B4487" s="17" t="s">
        <v>105</v>
      </c>
      <c r="C4487" s="18" t="n">
        <v>23432</v>
      </c>
      <c r="D4487" s="19" t="s">
        <v>13</v>
      </c>
      <c r="E4487" s="19" t="n">
        <v>1</v>
      </c>
      <c r="F4487" s="24" t="n">
        <v>5</v>
      </c>
      <c r="G4487" s="24" t="n">
        <v>1.5</v>
      </c>
      <c r="H4487" s="21" t="n">
        <f aca="false">(F4487+G4487)</f>
        <v>6.5</v>
      </c>
      <c r="I4487" s="24" t="n">
        <v>4.4</v>
      </c>
      <c r="J4487" s="22" t="n">
        <f aca="false">H4487+I4487</f>
        <v>10.9</v>
      </c>
      <c r="K4487" s="23"/>
    </row>
    <row r="4488" customFormat="false" ht="10.5" hidden="false" customHeight="true" outlineLevel="0" collapsed="false">
      <c r="A4488" s="17" t="s">
        <v>3372</v>
      </c>
      <c r="B4488" s="17" t="s">
        <v>652</v>
      </c>
      <c r="C4488" s="18" t="n">
        <v>26363</v>
      </c>
      <c r="D4488" s="19" t="s">
        <v>13</v>
      </c>
      <c r="E4488" s="19" t="n">
        <v>1</v>
      </c>
      <c r="F4488" s="24" t="n">
        <v>3.5</v>
      </c>
      <c r="G4488" s="24"/>
      <c r="H4488" s="21" t="n">
        <f aca="false">(F4488+G4488)</f>
        <v>3.5</v>
      </c>
      <c r="I4488" s="24" t="n">
        <v>2.8</v>
      </c>
      <c r="J4488" s="22" t="n">
        <f aca="false">H4488+I4488</f>
        <v>6.3</v>
      </c>
      <c r="K4488" s="23"/>
    </row>
    <row r="4489" customFormat="false" ht="10.5" hidden="false" customHeight="true" outlineLevel="0" collapsed="false">
      <c r="A4489" s="17" t="s">
        <v>3373</v>
      </c>
      <c r="B4489" s="17" t="s">
        <v>609</v>
      </c>
      <c r="C4489" s="18" t="n">
        <v>23138</v>
      </c>
      <c r="D4489" s="19" t="s">
        <v>23</v>
      </c>
      <c r="E4489" s="19" t="n">
        <v>2</v>
      </c>
      <c r="F4489" s="24" t="n">
        <v>5</v>
      </c>
      <c r="G4489" s="24"/>
      <c r="H4489" s="21" t="n">
        <f aca="false">(F4489+G4489)</f>
        <v>5</v>
      </c>
      <c r="I4489" s="24" t="n">
        <v>6.55</v>
      </c>
      <c r="J4489" s="22" t="n">
        <f aca="false">H4489+I4489</f>
        <v>11.55</v>
      </c>
      <c r="K4489" s="23"/>
    </row>
    <row r="4490" customFormat="false" ht="10.5" hidden="false" customHeight="true" outlineLevel="0" collapsed="false">
      <c r="A4490" s="17" t="s">
        <v>3374</v>
      </c>
      <c r="B4490" s="17" t="s">
        <v>61</v>
      </c>
      <c r="C4490" s="18" t="n">
        <v>18650</v>
      </c>
      <c r="D4490" s="19" t="s">
        <v>36</v>
      </c>
      <c r="E4490" s="19" t="n">
        <v>1</v>
      </c>
      <c r="F4490" s="24" t="n">
        <v>4.5</v>
      </c>
      <c r="G4490" s="24"/>
      <c r="H4490" s="21" t="n">
        <f aca="false">(F4490+G4490)</f>
        <v>4.5</v>
      </c>
      <c r="I4490" s="24" t="n">
        <v>9.7</v>
      </c>
      <c r="J4490" s="22" t="n">
        <f aca="false">H4490+I4490</f>
        <v>14.2</v>
      </c>
      <c r="K4490" s="23"/>
    </row>
    <row r="4491" customFormat="false" ht="9.75" hidden="false" customHeight="true" outlineLevel="0" collapsed="false">
      <c r="A4491" s="17" t="s">
        <v>3375</v>
      </c>
      <c r="B4491" s="17" t="s">
        <v>669</v>
      </c>
      <c r="C4491" s="18" t="n">
        <v>16201</v>
      </c>
      <c r="D4491" s="19" t="s">
        <v>13</v>
      </c>
      <c r="E4491" s="19" t="n">
        <v>2</v>
      </c>
      <c r="F4491" s="24" t="n">
        <v>0</v>
      </c>
      <c r="G4491" s="24"/>
      <c r="H4491" s="21" t="n">
        <f aca="false">(F4491+G4491)</f>
        <v>0</v>
      </c>
      <c r="I4491" s="24" t="n">
        <v>0</v>
      </c>
      <c r="J4491" s="22" t="n">
        <f aca="false">H4491+I4491</f>
        <v>0</v>
      </c>
      <c r="K4491" s="23" t="s">
        <v>397</v>
      </c>
    </row>
    <row r="4492" customFormat="false" ht="9.75" hidden="false" customHeight="true" outlineLevel="0" collapsed="false">
      <c r="A4492" s="17" t="s">
        <v>3376</v>
      </c>
      <c r="B4492" s="17" t="s">
        <v>52</v>
      </c>
      <c r="C4492" s="18" t="n">
        <v>15607</v>
      </c>
      <c r="D4492" s="19" t="s">
        <v>64</v>
      </c>
      <c r="E4492" s="19" t="n">
        <v>1</v>
      </c>
      <c r="F4492" s="24" t="n">
        <v>2</v>
      </c>
      <c r="G4492" s="24"/>
      <c r="H4492" s="21" t="n">
        <f aca="false">(F4492+G4492)</f>
        <v>2</v>
      </c>
      <c r="I4492" s="24" t="n">
        <v>11</v>
      </c>
      <c r="J4492" s="22" t="n">
        <f aca="false">H4492+I4492</f>
        <v>13</v>
      </c>
      <c r="K4492" s="23"/>
    </row>
    <row r="4493" customFormat="false" ht="10.5" hidden="false" customHeight="true" outlineLevel="0" collapsed="false">
      <c r="A4493" s="17" t="s">
        <v>3376</v>
      </c>
      <c r="B4493" s="17" t="s">
        <v>105</v>
      </c>
      <c r="C4493" s="18" t="n">
        <v>16175</v>
      </c>
      <c r="D4493" s="19" t="s">
        <v>64</v>
      </c>
      <c r="E4493" s="19" t="n">
        <v>1</v>
      </c>
      <c r="F4493" s="24" t="n">
        <v>3.5</v>
      </c>
      <c r="G4493" s="24"/>
      <c r="H4493" s="21" t="n">
        <f aca="false">(F4493+G4493)</f>
        <v>3.5</v>
      </c>
      <c r="I4493" s="24" t="n">
        <v>6.5</v>
      </c>
      <c r="J4493" s="22" t="n">
        <f aca="false">H4493+I4493</f>
        <v>10</v>
      </c>
      <c r="K4493" s="23"/>
    </row>
    <row r="4494" customFormat="false" ht="10.5" hidden="false" customHeight="true" outlineLevel="0" collapsed="false">
      <c r="A4494" s="17" t="s">
        <v>3377</v>
      </c>
      <c r="B4494" s="17" t="s">
        <v>118</v>
      </c>
      <c r="C4494" s="18" t="n">
        <v>18368</v>
      </c>
      <c r="D4494" s="19" t="s">
        <v>36</v>
      </c>
      <c r="E4494" s="19" t="n">
        <v>1</v>
      </c>
      <c r="F4494" s="24" t="n">
        <v>3</v>
      </c>
      <c r="G4494" s="24"/>
      <c r="H4494" s="21" t="n">
        <f aca="false">(F4494+G4494)</f>
        <v>3</v>
      </c>
      <c r="I4494" s="24" t="n">
        <v>6.3</v>
      </c>
      <c r="J4494" s="22" t="n">
        <f aca="false">H4494+I4494</f>
        <v>9.3</v>
      </c>
      <c r="K4494" s="23"/>
    </row>
    <row r="4495" customFormat="false" ht="10.5" hidden="false" customHeight="true" outlineLevel="0" collapsed="false">
      <c r="A4495" s="17" t="s">
        <v>3377</v>
      </c>
      <c r="B4495" s="17" t="s">
        <v>28</v>
      </c>
      <c r="C4495" s="18" t="n">
        <v>19620</v>
      </c>
      <c r="D4495" s="19" t="s">
        <v>430</v>
      </c>
      <c r="E4495" s="19" t="n">
        <v>1</v>
      </c>
      <c r="F4495" s="24" t="n">
        <v>4.5</v>
      </c>
      <c r="G4495" s="24" t="n">
        <v>0.5</v>
      </c>
      <c r="H4495" s="21" t="n">
        <f aca="false">(F4495+G4495)</f>
        <v>5</v>
      </c>
      <c r="I4495" s="24" t="n">
        <v>6.65</v>
      </c>
      <c r="J4495" s="22" t="n">
        <f aca="false">H4495+I4495</f>
        <v>11.65</v>
      </c>
      <c r="K4495" s="23"/>
    </row>
    <row r="4496" customFormat="false" ht="10.5" hidden="false" customHeight="true" outlineLevel="0" collapsed="false">
      <c r="A4496" s="17" t="s">
        <v>3378</v>
      </c>
      <c r="B4496" s="17" t="s">
        <v>291</v>
      </c>
      <c r="C4496" s="18" t="n">
        <v>22676</v>
      </c>
      <c r="D4496" s="19" t="s">
        <v>23</v>
      </c>
      <c r="E4496" s="19" t="n">
        <v>1</v>
      </c>
      <c r="F4496" s="24" t="n">
        <v>3.5</v>
      </c>
      <c r="G4496" s="24"/>
      <c r="H4496" s="21" t="n">
        <f aca="false">(F4496+G4496)</f>
        <v>3.5</v>
      </c>
      <c r="I4496" s="24" t="n">
        <v>5</v>
      </c>
      <c r="J4496" s="22" t="n">
        <f aca="false">H4496+I4496</f>
        <v>8.5</v>
      </c>
      <c r="K4496" s="23"/>
    </row>
    <row r="4497" customFormat="false" ht="10.5" hidden="false" customHeight="true" outlineLevel="0" collapsed="false">
      <c r="A4497" s="17" t="s">
        <v>3378</v>
      </c>
      <c r="B4497" s="17" t="s">
        <v>277</v>
      </c>
      <c r="C4497" s="18" t="n">
        <v>19795</v>
      </c>
      <c r="D4497" s="19" t="s">
        <v>36</v>
      </c>
      <c r="E4497" s="19" t="n">
        <v>1</v>
      </c>
      <c r="F4497" s="24" t="n">
        <v>5</v>
      </c>
      <c r="G4497" s="24"/>
      <c r="H4497" s="21" t="n">
        <f aca="false">(F4497+G4497)</f>
        <v>5</v>
      </c>
      <c r="I4497" s="24" t="n">
        <v>7.3</v>
      </c>
      <c r="J4497" s="22" t="n">
        <f aca="false">H4497+I4497</f>
        <v>12.3</v>
      </c>
      <c r="K4497" s="23"/>
    </row>
    <row r="4498" customFormat="false" ht="10.5" hidden="false" customHeight="true" outlineLevel="0" collapsed="false">
      <c r="A4498" s="17" t="s">
        <v>3378</v>
      </c>
      <c r="B4498" s="17" t="s">
        <v>166</v>
      </c>
      <c r="C4498" s="18" t="n">
        <v>23299</v>
      </c>
      <c r="D4498" s="19" t="s">
        <v>23</v>
      </c>
      <c r="E4498" s="19" t="n">
        <v>2</v>
      </c>
      <c r="F4498" s="24" t="n">
        <v>3.5</v>
      </c>
      <c r="G4498" s="24"/>
      <c r="H4498" s="21" t="n">
        <f aca="false">(F4498+G4498)</f>
        <v>3.5</v>
      </c>
      <c r="I4498" s="24" t="n">
        <v>4.85</v>
      </c>
      <c r="J4498" s="22" t="n">
        <f aca="false">H4498+I4498</f>
        <v>8.35</v>
      </c>
      <c r="K4498" s="23"/>
    </row>
    <row r="4499" customFormat="false" ht="10.5" hidden="false" customHeight="true" outlineLevel="0" collapsed="false">
      <c r="A4499" s="17" t="s">
        <v>3378</v>
      </c>
      <c r="B4499" s="17" t="s">
        <v>1846</v>
      </c>
      <c r="C4499" s="18" t="n">
        <v>25467</v>
      </c>
      <c r="D4499" s="19" t="s">
        <v>20</v>
      </c>
      <c r="E4499" s="19" t="n">
        <v>1</v>
      </c>
      <c r="F4499" s="24" t="n">
        <v>4</v>
      </c>
      <c r="G4499" s="24"/>
      <c r="H4499" s="21" t="n">
        <f aca="false">(F4499+G4499)</f>
        <v>4</v>
      </c>
      <c r="I4499" s="24" t="n">
        <v>3.8</v>
      </c>
      <c r="J4499" s="22" t="n">
        <f aca="false">H4499+I4499</f>
        <v>7.8</v>
      </c>
      <c r="K4499" s="23"/>
    </row>
    <row r="4500" customFormat="false" ht="10.5" hidden="false" customHeight="true" outlineLevel="0" collapsed="false">
      <c r="A4500" s="17" t="s">
        <v>3378</v>
      </c>
      <c r="B4500" s="17" t="s">
        <v>3379</v>
      </c>
      <c r="C4500" s="18" t="n">
        <v>19567</v>
      </c>
      <c r="D4500" s="19" t="s">
        <v>13</v>
      </c>
      <c r="E4500" s="19" t="n">
        <v>2</v>
      </c>
      <c r="F4500" s="24" t="n">
        <v>4</v>
      </c>
      <c r="G4500" s="24"/>
      <c r="H4500" s="21" t="n">
        <f aca="false">(F4500+G4500)</f>
        <v>4</v>
      </c>
      <c r="I4500" s="24" t="n">
        <v>7.85</v>
      </c>
      <c r="J4500" s="22" t="n">
        <f aca="false">H4500+I4500</f>
        <v>11.85</v>
      </c>
      <c r="K4500" s="23"/>
    </row>
    <row r="4501" customFormat="false" ht="10.5" hidden="false" customHeight="true" outlineLevel="0" collapsed="false">
      <c r="A4501" s="17" t="s">
        <v>3380</v>
      </c>
      <c r="B4501" s="17" t="s">
        <v>459</v>
      </c>
      <c r="C4501" s="18" t="n">
        <v>19049</v>
      </c>
      <c r="D4501" s="19" t="s">
        <v>13</v>
      </c>
      <c r="E4501" s="19" t="n">
        <v>2</v>
      </c>
      <c r="F4501" s="24" t="n">
        <v>3.5</v>
      </c>
      <c r="G4501" s="24"/>
      <c r="H4501" s="21" t="n">
        <f aca="false">(F4501+G4501)</f>
        <v>3.5</v>
      </c>
      <c r="I4501" s="24" t="n">
        <v>7.65</v>
      </c>
      <c r="J4501" s="22" t="n">
        <f aca="false">H4501+I4501</f>
        <v>11.15</v>
      </c>
      <c r="K4501" s="23"/>
    </row>
    <row r="4502" customFormat="false" ht="10.5" hidden="false" customHeight="true" outlineLevel="0" collapsed="false">
      <c r="A4502" s="17" t="s">
        <v>3381</v>
      </c>
      <c r="B4502" s="17" t="s">
        <v>3382</v>
      </c>
      <c r="C4502" s="18" t="n">
        <v>20228</v>
      </c>
      <c r="D4502" s="19" t="s">
        <v>23</v>
      </c>
      <c r="E4502" s="19" t="n">
        <v>1</v>
      </c>
      <c r="F4502" s="24"/>
      <c r="G4502" s="24"/>
      <c r="H4502" s="21" t="n">
        <f aca="false">(F4502+G4502)</f>
        <v>0</v>
      </c>
      <c r="I4502" s="24"/>
      <c r="J4502" s="22" t="n">
        <f aca="false">H4502+I4502</f>
        <v>0</v>
      </c>
      <c r="K4502" s="23" t="s">
        <v>397</v>
      </c>
    </row>
    <row r="4503" customFormat="false" ht="10.5" hidden="false" customHeight="true" outlineLevel="0" collapsed="false">
      <c r="A4503" s="17" t="s">
        <v>3381</v>
      </c>
      <c r="B4503" s="17" t="s">
        <v>2151</v>
      </c>
      <c r="C4503" s="18" t="n">
        <v>18863</v>
      </c>
      <c r="D4503" s="19" t="s">
        <v>23</v>
      </c>
      <c r="E4503" s="19" t="n">
        <v>1</v>
      </c>
      <c r="F4503" s="24" t="n">
        <v>3.5</v>
      </c>
      <c r="G4503" s="24"/>
      <c r="H4503" s="21" t="n">
        <f aca="false">(F4503+G4503)</f>
        <v>3.5</v>
      </c>
      <c r="I4503" s="24" t="n">
        <v>9.4</v>
      </c>
      <c r="J4503" s="22" t="n">
        <f aca="false">H4503+I4503</f>
        <v>12.9</v>
      </c>
      <c r="K4503" s="23"/>
    </row>
    <row r="4504" customFormat="false" ht="10.5" hidden="false" customHeight="true" outlineLevel="0" collapsed="false">
      <c r="A4504" s="17" t="s">
        <v>3381</v>
      </c>
      <c r="B4504" s="17" t="s">
        <v>229</v>
      </c>
      <c r="C4504" s="18" t="n">
        <v>23976</v>
      </c>
      <c r="D4504" s="19" t="s">
        <v>13</v>
      </c>
      <c r="E4504" s="19" t="n">
        <v>2</v>
      </c>
      <c r="F4504" s="24" t="n">
        <v>5</v>
      </c>
      <c r="G4504" s="24" t="n">
        <v>4</v>
      </c>
      <c r="H4504" s="21" t="n">
        <f aca="false">(F4504+G4504)</f>
        <v>9</v>
      </c>
      <c r="I4504" s="24" t="n">
        <v>7</v>
      </c>
      <c r="J4504" s="22" t="n">
        <f aca="false">H4504+I4504</f>
        <v>16</v>
      </c>
      <c r="K4504" s="23"/>
    </row>
    <row r="4505" customFormat="false" ht="10.5" hidden="false" customHeight="true" outlineLevel="0" collapsed="false">
      <c r="A4505" s="17" t="s">
        <v>3381</v>
      </c>
      <c r="B4505" s="17" t="s">
        <v>3383</v>
      </c>
      <c r="C4505" s="18" t="n">
        <v>25436</v>
      </c>
      <c r="D4505" s="19" t="s">
        <v>20</v>
      </c>
      <c r="E4505" s="19" t="n">
        <v>1</v>
      </c>
      <c r="F4505" s="24" t="n">
        <v>4</v>
      </c>
      <c r="G4505" s="24"/>
      <c r="H4505" s="21" t="n">
        <f aca="false">(F4505+G4505)</f>
        <v>4</v>
      </c>
      <c r="I4505" s="24" t="n">
        <v>2.95</v>
      </c>
      <c r="J4505" s="22" t="n">
        <f aca="false">H4505+I4505</f>
        <v>6.95</v>
      </c>
      <c r="K4505" s="23"/>
    </row>
    <row r="4506" customFormat="false" ht="10.5" hidden="false" customHeight="true" outlineLevel="0" collapsed="false">
      <c r="A4506" s="17" t="s">
        <v>3381</v>
      </c>
      <c r="B4506" s="17" t="s">
        <v>284</v>
      </c>
      <c r="C4506" s="18" t="n">
        <v>17533</v>
      </c>
      <c r="D4506" s="19" t="s">
        <v>13</v>
      </c>
      <c r="E4506" s="19" t="n">
        <v>1</v>
      </c>
      <c r="F4506" s="24" t="n">
        <v>3.5</v>
      </c>
      <c r="G4506" s="24" t="n">
        <v>1</v>
      </c>
      <c r="H4506" s="21" t="n">
        <f aca="false">(F4506+G4506)</f>
        <v>4.5</v>
      </c>
      <c r="I4506" s="24" t="n">
        <v>8.3</v>
      </c>
      <c r="J4506" s="22" t="n">
        <f aca="false">H4506+I4506</f>
        <v>12.8</v>
      </c>
      <c r="K4506" s="23"/>
    </row>
    <row r="4507" customFormat="false" ht="10.5" hidden="false" customHeight="true" outlineLevel="0" collapsed="false">
      <c r="A4507" s="17" t="s">
        <v>3381</v>
      </c>
      <c r="B4507" s="17" t="s">
        <v>198</v>
      </c>
      <c r="C4507" s="18" t="n">
        <v>16675</v>
      </c>
      <c r="D4507" s="19" t="s">
        <v>20</v>
      </c>
      <c r="E4507" s="19" t="n">
        <v>2</v>
      </c>
      <c r="F4507" s="24" t="n">
        <v>3.5</v>
      </c>
      <c r="G4507" s="24" t="n">
        <v>4</v>
      </c>
      <c r="H4507" s="21" t="n">
        <f aca="false">(F4507+G4507)</f>
        <v>7.5</v>
      </c>
      <c r="I4507" s="24" t="n">
        <v>7.05</v>
      </c>
      <c r="J4507" s="22" t="n">
        <f aca="false">H4507+I4507</f>
        <v>14.55</v>
      </c>
      <c r="K4507" s="32"/>
    </row>
    <row r="4508" customFormat="false" ht="10.5" hidden="false" customHeight="true" outlineLevel="0" collapsed="false">
      <c r="A4508" s="17" t="s">
        <v>3381</v>
      </c>
      <c r="B4508" s="17" t="s">
        <v>3384</v>
      </c>
      <c r="C4508" s="18" t="n">
        <v>19891</v>
      </c>
      <c r="D4508" s="19" t="s">
        <v>27</v>
      </c>
      <c r="E4508" s="19" t="n">
        <v>1</v>
      </c>
      <c r="F4508" s="24" t="n">
        <v>4</v>
      </c>
      <c r="G4508" s="24"/>
      <c r="H4508" s="21" t="n">
        <f aca="false">(F4508+G4508)</f>
        <v>4</v>
      </c>
      <c r="I4508" s="24" t="n">
        <v>7.5</v>
      </c>
      <c r="J4508" s="22" t="n">
        <f aca="false">H4508+I4508</f>
        <v>11.5</v>
      </c>
      <c r="K4508" s="23"/>
    </row>
    <row r="4509" customFormat="false" ht="10.5" hidden="false" customHeight="true" outlineLevel="0" collapsed="false">
      <c r="A4509" s="17" t="s">
        <v>3385</v>
      </c>
      <c r="B4509" s="17" t="s">
        <v>24</v>
      </c>
      <c r="C4509" s="18" t="n">
        <v>23912</v>
      </c>
      <c r="D4509" s="19" t="s">
        <v>13</v>
      </c>
      <c r="E4509" s="19" t="n">
        <v>1</v>
      </c>
      <c r="F4509" s="24" t="n">
        <v>5</v>
      </c>
      <c r="G4509" s="24" t="n">
        <v>2</v>
      </c>
      <c r="H4509" s="21" t="n">
        <f aca="false">(F4509+G4509)</f>
        <v>7</v>
      </c>
      <c r="I4509" s="24" t="n">
        <v>3.2</v>
      </c>
      <c r="J4509" s="22" t="n">
        <f aca="false">H4509+I4509</f>
        <v>10.2</v>
      </c>
      <c r="K4509" s="23"/>
    </row>
    <row r="4510" customFormat="false" ht="10.5" hidden="false" customHeight="true" outlineLevel="0" collapsed="false">
      <c r="A4510" s="17" t="s">
        <v>3385</v>
      </c>
      <c r="B4510" s="17" t="s">
        <v>275</v>
      </c>
      <c r="C4510" s="18" t="n">
        <v>23061</v>
      </c>
      <c r="D4510" s="19" t="s">
        <v>13</v>
      </c>
      <c r="E4510" s="19" t="n">
        <v>2</v>
      </c>
      <c r="F4510" s="24" t="n">
        <v>3.5</v>
      </c>
      <c r="G4510" s="24" t="n">
        <v>1</v>
      </c>
      <c r="H4510" s="21" t="n">
        <f aca="false">(F4510+G4510)</f>
        <v>4.5</v>
      </c>
      <c r="I4510" s="24" t="n">
        <v>4.3</v>
      </c>
      <c r="J4510" s="22" t="n">
        <f aca="false">H4510+I4510</f>
        <v>8.8</v>
      </c>
      <c r="K4510" s="23"/>
    </row>
    <row r="4511" customFormat="false" ht="10.5" hidden="false" customHeight="true" outlineLevel="0" collapsed="false">
      <c r="A4511" s="17" t="s">
        <v>3385</v>
      </c>
      <c r="B4511" s="17" t="s">
        <v>3386</v>
      </c>
      <c r="C4511" s="18" t="n">
        <v>19135</v>
      </c>
      <c r="D4511" s="19" t="s">
        <v>13</v>
      </c>
      <c r="E4511" s="19" t="n">
        <v>1</v>
      </c>
      <c r="F4511" s="24" t="n">
        <v>2</v>
      </c>
      <c r="G4511" s="24" t="n">
        <v>1</v>
      </c>
      <c r="H4511" s="21" t="n">
        <f aca="false">(F4511+G4511)</f>
        <v>3</v>
      </c>
      <c r="I4511" s="24" t="n">
        <v>8.3</v>
      </c>
      <c r="J4511" s="22" t="n">
        <f aca="false">H4511+I4511</f>
        <v>11.3</v>
      </c>
      <c r="K4511" s="23"/>
    </row>
    <row r="4512" customFormat="false" ht="10.5" hidden="false" customHeight="true" outlineLevel="0" collapsed="false">
      <c r="A4512" s="17" t="s">
        <v>3385</v>
      </c>
      <c r="B4512" s="17" t="s">
        <v>166</v>
      </c>
      <c r="C4512" s="18" t="n">
        <v>22838</v>
      </c>
      <c r="D4512" s="19" t="s">
        <v>13</v>
      </c>
      <c r="E4512" s="19" t="n">
        <v>1</v>
      </c>
      <c r="F4512" s="24" t="n">
        <v>4</v>
      </c>
      <c r="G4512" s="24" t="n">
        <v>1.5</v>
      </c>
      <c r="H4512" s="21" t="n">
        <f aca="false">(F4512+G4512)</f>
        <v>5.5</v>
      </c>
      <c r="I4512" s="24" t="n">
        <v>5.2</v>
      </c>
      <c r="J4512" s="22" t="n">
        <f aca="false">H4512+I4512</f>
        <v>10.7</v>
      </c>
      <c r="K4512" s="23"/>
    </row>
    <row r="4513" customFormat="false" ht="10.5" hidden="false" customHeight="true" outlineLevel="0" collapsed="false">
      <c r="A4513" s="17" t="s">
        <v>3385</v>
      </c>
      <c r="B4513" s="17" t="s">
        <v>3099</v>
      </c>
      <c r="C4513" s="18" t="n">
        <v>23775</v>
      </c>
      <c r="D4513" s="19" t="s">
        <v>20</v>
      </c>
      <c r="E4513" s="19" t="n">
        <v>1</v>
      </c>
      <c r="F4513" s="24" t="n">
        <v>5</v>
      </c>
      <c r="G4513" s="24"/>
      <c r="H4513" s="21" t="n">
        <f aca="false">(F4513+G4513)</f>
        <v>5</v>
      </c>
      <c r="I4513" s="24" t="n">
        <v>4.6</v>
      </c>
      <c r="J4513" s="22" t="n">
        <f aca="false">H4513+I4513</f>
        <v>9.6</v>
      </c>
      <c r="K4513" s="23"/>
    </row>
    <row r="4514" customFormat="false" ht="10.5" hidden="false" customHeight="true" outlineLevel="0" collapsed="false">
      <c r="A4514" s="17" t="s">
        <v>3385</v>
      </c>
      <c r="B4514" s="17" t="s">
        <v>720</v>
      </c>
      <c r="C4514" s="18" t="n">
        <v>23944</v>
      </c>
      <c r="D4514" s="19" t="s">
        <v>36</v>
      </c>
      <c r="E4514" s="19" t="n">
        <v>2</v>
      </c>
      <c r="F4514" s="24" t="n">
        <v>5</v>
      </c>
      <c r="G4514" s="24" t="n">
        <v>1.5</v>
      </c>
      <c r="H4514" s="21" t="n">
        <f aca="false">(F4514+G4514)</f>
        <v>6.5</v>
      </c>
      <c r="I4514" s="24" t="n">
        <v>4.8</v>
      </c>
      <c r="J4514" s="22" t="n">
        <f aca="false">H4514+I4514</f>
        <v>11.3</v>
      </c>
      <c r="K4514" s="23"/>
    </row>
    <row r="4515" customFormat="false" ht="10.5" hidden="false" customHeight="true" outlineLevel="0" collapsed="false">
      <c r="A4515" s="17" t="s">
        <v>3387</v>
      </c>
      <c r="B4515" s="17" t="s">
        <v>84</v>
      </c>
      <c r="C4515" s="18" t="n">
        <v>26588</v>
      </c>
      <c r="D4515" s="19" t="s">
        <v>13</v>
      </c>
      <c r="E4515" s="19" t="n">
        <v>1</v>
      </c>
      <c r="F4515" s="24"/>
      <c r="G4515" s="24"/>
      <c r="H4515" s="21" t="n">
        <f aca="false">(F4515+G4515)</f>
        <v>0</v>
      </c>
      <c r="I4515" s="24"/>
      <c r="J4515" s="22" t="n">
        <f aca="false">H4515+I4515</f>
        <v>0</v>
      </c>
      <c r="K4515" s="23" t="s">
        <v>397</v>
      </c>
    </row>
    <row r="4516" customFormat="false" ht="10.5" hidden="false" customHeight="true" outlineLevel="0" collapsed="false">
      <c r="A4516" s="17" t="s">
        <v>3388</v>
      </c>
      <c r="B4516" s="17" t="s">
        <v>42</v>
      </c>
      <c r="C4516" s="18" t="n">
        <v>22788</v>
      </c>
      <c r="D4516" s="19" t="s">
        <v>64</v>
      </c>
      <c r="E4516" s="19" t="n">
        <v>2</v>
      </c>
      <c r="F4516" s="24" t="n">
        <v>5</v>
      </c>
      <c r="G4516" s="24"/>
      <c r="H4516" s="21" t="n">
        <f aca="false">(F4516+G4516)</f>
        <v>5</v>
      </c>
      <c r="I4516" s="24" t="n">
        <v>5.6</v>
      </c>
      <c r="J4516" s="22" t="n">
        <f aca="false">H4516+I4516</f>
        <v>10.6</v>
      </c>
      <c r="K4516" s="23"/>
    </row>
    <row r="4517" customFormat="false" ht="10.5" hidden="false" customHeight="true" outlineLevel="0" collapsed="false">
      <c r="A4517" s="17" t="s">
        <v>3389</v>
      </c>
      <c r="B4517" s="17" t="s">
        <v>49</v>
      </c>
      <c r="C4517" s="18" t="n">
        <v>18117</v>
      </c>
      <c r="D4517" s="19" t="s">
        <v>20</v>
      </c>
      <c r="E4517" s="19" t="n">
        <v>1</v>
      </c>
      <c r="F4517" s="24" t="n">
        <v>4.5</v>
      </c>
      <c r="G4517" s="24"/>
      <c r="H4517" s="21" t="n">
        <f aca="false">(F4517+G4517)</f>
        <v>4.5</v>
      </c>
      <c r="I4517" s="24" t="n">
        <v>7.3</v>
      </c>
      <c r="J4517" s="22" t="n">
        <f aca="false">H4517+I4517</f>
        <v>11.8</v>
      </c>
      <c r="K4517" s="23"/>
    </row>
    <row r="4518" customFormat="false" ht="10.5" hidden="false" customHeight="true" outlineLevel="0" collapsed="false">
      <c r="A4518" s="17" t="s">
        <v>3389</v>
      </c>
      <c r="B4518" s="17" t="s">
        <v>49</v>
      </c>
      <c r="C4518" s="18" t="n">
        <v>20689</v>
      </c>
      <c r="D4518" s="19" t="s">
        <v>64</v>
      </c>
      <c r="E4518" s="19" t="n">
        <v>2</v>
      </c>
      <c r="F4518" s="24" t="n">
        <v>4</v>
      </c>
      <c r="G4518" s="24"/>
      <c r="H4518" s="21" t="n">
        <f aca="false">(F4518+G4518)</f>
        <v>4</v>
      </c>
      <c r="I4518" s="24" t="n">
        <v>4.4</v>
      </c>
      <c r="J4518" s="22" t="n">
        <f aca="false">H4518+I4518</f>
        <v>8.4</v>
      </c>
      <c r="K4518" s="23"/>
    </row>
    <row r="4519" customFormat="false" ht="10.5" hidden="false" customHeight="true" outlineLevel="0" collapsed="false">
      <c r="A4519" s="17" t="s">
        <v>3390</v>
      </c>
      <c r="B4519" s="17" t="s">
        <v>395</v>
      </c>
      <c r="C4519" s="18" t="n">
        <v>23717</v>
      </c>
      <c r="D4519" s="19" t="s">
        <v>13</v>
      </c>
      <c r="E4519" s="19" t="n">
        <v>1</v>
      </c>
      <c r="F4519" s="24" t="n">
        <v>5</v>
      </c>
      <c r="G4519" s="24"/>
      <c r="H4519" s="21" t="n">
        <f aca="false">(F4519+G4519)</f>
        <v>5</v>
      </c>
      <c r="I4519" s="24" t="n">
        <v>6</v>
      </c>
      <c r="J4519" s="22" t="n">
        <f aca="false">H4519+I4519</f>
        <v>11</v>
      </c>
      <c r="K4519" s="23"/>
    </row>
    <row r="4520" customFormat="false" ht="10.5" hidden="false" customHeight="true" outlineLevel="0" collapsed="false">
      <c r="A4520" s="17" t="s">
        <v>3391</v>
      </c>
      <c r="B4520" s="17" t="s">
        <v>42</v>
      </c>
      <c r="C4520" s="18" t="n">
        <v>22154</v>
      </c>
      <c r="D4520" s="19" t="s">
        <v>13</v>
      </c>
      <c r="E4520" s="19" t="n">
        <v>1</v>
      </c>
      <c r="F4520" s="24" t="n">
        <v>4</v>
      </c>
      <c r="G4520" s="24"/>
      <c r="H4520" s="21" t="n">
        <f aca="false">(F4520+G4520)</f>
        <v>4</v>
      </c>
      <c r="I4520" s="24" t="n">
        <v>6</v>
      </c>
      <c r="J4520" s="22" t="n">
        <f aca="false">H4520+I4520</f>
        <v>10</v>
      </c>
      <c r="K4520" s="23"/>
    </row>
    <row r="4521" customFormat="false" ht="10.5" hidden="false" customHeight="true" outlineLevel="0" collapsed="false">
      <c r="A4521" s="17" t="s">
        <v>3392</v>
      </c>
      <c r="B4521" s="17" t="s">
        <v>287</v>
      </c>
      <c r="C4521" s="18" t="n">
        <v>18331</v>
      </c>
      <c r="D4521" s="19" t="s">
        <v>13</v>
      </c>
      <c r="E4521" s="19" t="n">
        <v>1</v>
      </c>
      <c r="F4521" s="24" t="n">
        <v>5</v>
      </c>
      <c r="G4521" s="24"/>
      <c r="H4521" s="21" t="n">
        <f aca="false">(F4521+G4521)</f>
        <v>5</v>
      </c>
      <c r="I4521" s="24" t="n">
        <v>10.65</v>
      </c>
      <c r="J4521" s="22" t="n">
        <f aca="false">H4521+I4521</f>
        <v>15.65</v>
      </c>
      <c r="K4521" s="23"/>
    </row>
    <row r="4522" customFormat="false" ht="10.5" hidden="false" customHeight="true" outlineLevel="0" collapsed="false">
      <c r="A4522" s="17" t="s">
        <v>3393</v>
      </c>
      <c r="B4522" s="17" t="s">
        <v>125</v>
      </c>
      <c r="C4522" s="18" t="n">
        <v>22453</v>
      </c>
      <c r="D4522" s="19" t="s">
        <v>13</v>
      </c>
      <c r="E4522" s="19" t="n">
        <v>1</v>
      </c>
      <c r="F4522" s="24" t="n">
        <v>3.5</v>
      </c>
      <c r="G4522" s="24"/>
      <c r="H4522" s="21" t="n">
        <f aca="false">(F4522+G4522)</f>
        <v>3.5</v>
      </c>
      <c r="I4522" s="24" t="n">
        <v>4.2</v>
      </c>
      <c r="J4522" s="22" t="n">
        <f aca="false">H4522+I4522</f>
        <v>7.7</v>
      </c>
      <c r="K4522" s="23"/>
    </row>
    <row r="4523" customFormat="false" ht="10.5" hidden="false" customHeight="true" outlineLevel="0" collapsed="false">
      <c r="A4523" s="17" t="s">
        <v>3394</v>
      </c>
      <c r="B4523" s="17" t="s">
        <v>204</v>
      </c>
      <c r="C4523" s="18" t="n">
        <v>23349</v>
      </c>
      <c r="D4523" s="19" t="s">
        <v>64</v>
      </c>
      <c r="E4523" s="19" t="n">
        <v>2</v>
      </c>
      <c r="F4523" s="24" t="n">
        <v>5</v>
      </c>
      <c r="G4523" s="24" t="n">
        <v>2</v>
      </c>
      <c r="H4523" s="21" t="n">
        <f aca="false">(F4523+G4523)</f>
        <v>7</v>
      </c>
      <c r="I4523" s="24" t="n">
        <v>5</v>
      </c>
      <c r="J4523" s="22" t="n">
        <f aca="false">H4523+I4523</f>
        <v>12</v>
      </c>
      <c r="K4523" s="23"/>
    </row>
    <row r="4524" customFormat="false" ht="10.5" hidden="false" customHeight="true" outlineLevel="0" collapsed="false">
      <c r="A4524" s="17" t="s">
        <v>3395</v>
      </c>
      <c r="B4524" s="17" t="s">
        <v>52</v>
      </c>
      <c r="C4524" s="18" t="n">
        <v>16521</v>
      </c>
      <c r="D4524" s="19" t="s">
        <v>13</v>
      </c>
      <c r="E4524" s="19" t="n">
        <v>2</v>
      </c>
      <c r="F4524" s="24" t="n">
        <v>4</v>
      </c>
      <c r="G4524" s="24"/>
      <c r="H4524" s="21" t="n">
        <f aca="false">(F4524+G4524)</f>
        <v>4</v>
      </c>
      <c r="I4524" s="24" t="n">
        <v>7.05</v>
      </c>
      <c r="J4524" s="22" t="n">
        <f aca="false">H4524+I4524</f>
        <v>11.05</v>
      </c>
      <c r="K4524" s="23"/>
    </row>
    <row r="4525" customFormat="false" ht="10.5" hidden="false" customHeight="true" outlineLevel="0" collapsed="false">
      <c r="A4525" s="17" t="s">
        <v>3396</v>
      </c>
      <c r="B4525" s="17" t="s">
        <v>193</v>
      </c>
      <c r="C4525" s="18" t="n">
        <v>21257</v>
      </c>
      <c r="D4525" s="19" t="s">
        <v>23</v>
      </c>
      <c r="E4525" s="19" t="n">
        <v>1</v>
      </c>
      <c r="F4525" s="24" t="n">
        <v>5</v>
      </c>
      <c r="G4525" s="24" t="n">
        <v>1.5</v>
      </c>
      <c r="H4525" s="21" t="n">
        <f aca="false">(F4525+G4525)</f>
        <v>6.5</v>
      </c>
      <c r="I4525" s="24" t="n">
        <v>5.85</v>
      </c>
      <c r="J4525" s="22" t="n">
        <f aca="false">H4525+I4525</f>
        <v>12.35</v>
      </c>
      <c r="K4525" s="23"/>
    </row>
    <row r="4526" customFormat="false" ht="10.5" hidden="false" customHeight="true" outlineLevel="0" collapsed="false">
      <c r="A4526" s="17" t="s">
        <v>3397</v>
      </c>
      <c r="B4526" s="17" t="s">
        <v>1693</v>
      </c>
      <c r="C4526" s="18" t="n">
        <v>21011</v>
      </c>
      <c r="D4526" s="19" t="s">
        <v>13</v>
      </c>
      <c r="E4526" s="19" t="n">
        <v>1</v>
      </c>
      <c r="F4526" s="24" t="n">
        <v>5</v>
      </c>
      <c r="G4526" s="24"/>
      <c r="H4526" s="21" t="n">
        <f aca="false">(F4526+G4526)</f>
        <v>5</v>
      </c>
      <c r="I4526" s="24" t="n">
        <v>7.55</v>
      </c>
      <c r="J4526" s="22" t="n">
        <f aca="false">H4526+I4526</f>
        <v>12.55</v>
      </c>
      <c r="K4526" s="23"/>
    </row>
    <row r="4527" customFormat="false" ht="10.5" hidden="false" customHeight="true" outlineLevel="0" collapsed="false">
      <c r="A4527" s="17" t="s">
        <v>3398</v>
      </c>
      <c r="B4527" s="17" t="s">
        <v>158</v>
      </c>
      <c r="C4527" s="18" t="n">
        <v>26891</v>
      </c>
      <c r="D4527" s="19" t="s">
        <v>27</v>
      </c>
      <c r="E4527" s="19" t="n">
        <v>1</v>
      </c>
      <c r="F4527" s="24" t="n">
        <v>5</v>
      </c>
      <c r="G4527" s="24"/>
      <c r="H4527" s="21" t="n">
        <f aca="false">(F4527+G4527)</f>
        <v>5</v>
      </c>
      <c r="I4527" s="24" t="n">
        <v>2.8</v>
      </c>
      <c r="J4527" s="22" t="n">
        <f aca="false">H4527+I4527</f>
        <v>7.8</v>
      </c>
      <c r="K4527" s="23"/>
    </row>
    <row r="4528" customFormat="false" ht="10.5" hidden="false" customHeight="true" outlineLevel="0" collapsed="false">
      <c r="A4528" s="17" t="s">
        <v>3399</v>
      </c>
      <c r="B4528" s="17" t="s">
        <v>420</v>
      </c>
      <c r="C4528" s="18" t="n">
        <v>20975</v>
      </c>
      <c r="D4528" s="19" t="s">
        <v>13</v>
      </c>
      <c r="E4528" s="19" t="n">
        <v>1</v>
      </c>
      <c r="F4528" s="24" t="n">
        <v>3.5</v>
      </c>
      <c r="G4528" s="24"/>
      <c r="H4528" s="21" t="n">
        <f aca="false">(F4528+G4528)</f>
        <v>3.5</v>
      </c>
      <c r="I4528" s="24" t="n">
        <v>6.3</v>
      </c>
      <c r="J4528" s="22" t="n">
        <f aca="false">H4528+I4528</f>
        <v>9.8</v>
      </c>
      <c r="K4528" s="23"/>
    </row>
    <row r="4529" customFormat="false" ht="10.5" hidden="false" customHeight="true" outlineLevel="0" collapsed="false">
      <c r="A4529" s="17" t="s">
        <v>3400</v>
      </c>
      <c r="B4529" s="17" t="s">
        <v>229</v>
      </c>
      <c r="C4529" s="18" t="n">
        <v>21688</v>
      </c>
      <c r="D4529" s="19" t="s">
        <v>36</v>
      </c>
      <c r="E4529" s="19" t="n">
        <v>2</v>
      </c>
      <c r="F4529" s="24" t="n">
        <v>2</v>
      </c>
      <c r="G4529" s="24"/>
      <c r="H4529" s="21" t="n">
        <f aca="false">(F4529+G4529)</f>
        <v>2</v>
      </c>
      <c r="I4529" s="24" t="n">
        <v>5.8</v>
      </c>
      <c r="J4529" s="22" t="n">
        <f aca="false">H4529+I4529</f>
        <v>7.8</v>
      </c>
      <c r="K4529" s="23"/>
    </row>
    <row r="4530" customFormat="false" ht="10.5" hidden="false" customHeight="true" outlineLevel="0" collapsed="false">
      <c r="A4530" s="17" t="s">
        <v>3401</v>
      </c>
      <c r="B4530" s="17" t="s">
        <v>33</v>
      </c>
      <c r="C4530" s="18" t="n">
        <v>21857</v>
      </c>
      <c r="D4530" s="19" t="s">
        <v>20</v>
      </c>
      <c r="E4530" s="19" t="n">
        <v>2</v>
      </c>
      <c r="F4530" s="24" t="n">
        <v>4</v>
      </c>
      <c r="G4530" s="24" t="n">
        <v>3</v>
      </c>
      <c r="H4530" s="21" t="n">
        <f aca="false">(F4530+G4530)</f>
        <v>7</v>
      </c>
      <c r="I4530" s="24" t="n">
        <v>5.95</v>
      </c>
      <c r="J4530" s="22" t="n">
        <f aca="false">H4530+I4530</f>
        <v>12.95</v>
      </c>
      <c r="K4530" s="23"/>
    </row>
    <row r="4531" customFormat="false" ht="10.5" hidden="false" customHeight="true" outlineLevel="0" collapsed="false">
      <c r="A4531" s="17" t="s">
        <v>3401</v>
      </c>
      <c r="B4531" s="17" t="s">
        <v>28</v>
      </c>
      <c r="C4531" s="18" t="n">
        <v>18818</v>
      </c>
      <c r="D4531" s="19" t="s">
        <v>13</v>
      </c>
      <c r="E4531" s="19" t="n">
        <v>2</v>
      </c>
      <c r="F4531" s="24" t="n">
        <v>4</v>
      </c>
      <c r="G4531" s="24"/>
      <c r="H4531" s="21" t="n">
        <f aca="false">(F4531+G4531)</f>
        <v>4</v>
      </c>
      <c r="I4531" s="24" t="n">
        <v>8.7</v>
      </c>
      <c r="J4531" s="22" t="n">
        <f aca="false">H4531+I4531</f>
        <v>12.7</v>
      </c>
      <c r="K4531" s="23"/>
    </row>
    <row r="4532" customFormat="false" ht="10.5" hidden="false" customHeight="true" outlineLevel="0" collapsed="false">
      <c r="A4532" s="17" t="s">
        <v>3401</v>
      </c>
      <c r="B4532" s="17" t="s">
        <v>28</v>
      </c>
      <c r="C4532" s="18" t="n">
        <v>19229</v>
      </c>
      <c r="D4532" s="19" t="s">
        <v>13</v>
      </c>
      <c r="E4532" s="19" t="n">
        <v>2</v>
      </c>
      <c r="F4532" s="24" t="n">
        <v>4.5</v>
      </c>
      <c r="G4532" s="24"/>
      <c r="H4532" s="21" t="n">
        <f aca="false">(F4532+G4532)</f>
        <v>4.5</v>
      </c>
      <c r="I4532" s="24" t="n">
        <v>6.5</v>
      </c>
      <c r="J4532" s="22" t="n">
        <f aca="false">H4532+I4532</f>
        <v>11</v>
      </c>
      <c r="K4532" s="23"/>
    </row>
    <row r="4533" customFormat="false" ht="10.5" hidden="false" customHeight="true" outlineLevel="0" collapsed="false">
      <c r="A4533" s="17" t="s">
        <v>3401</v>
      </c>
      <c r="B4533" s="17" t="s">
        <v>418</v>
      </c>
      <c r="C4533" s="18" t="n">
        <v>18524</v>
      </c>
      <c r="D4533" s="19" t="s">
        <v>23</v>
      </c>
      <c r="E4533" s="19" t="n">
        <v>2</v>
      </c>
      <c r="F4533" s="24" t="n">
        <v>2</v>
      </c>
      <c r="G4533" s="24"/>
      <c r="H4533" s="21" t="n">
        <f aca="false">(F4533+G4533)</f>
        <v>2</v>
      </c>
      <c r="I4533" s="24" t="n">
        <v>9.25</v>
      </c>
      <c r="J4533" s="22" t="n">
        <f aca="false">H4533+I4533</f>
        <v>11.25</v>
      </c>
      <c r="K4533" s="23"/>
    </row>
    <row r="4534" customFormat="false" ht="10.5" hidden="false" customHeight="true" outlineLevel="0" collapsed="false">
      <c r="A4534" s="17" t="s">
        <v>3402</v>
      </c>
      <c r="B4534" s="17" t="s">
        <v>1308</v>
      </c>
      <c r="C4534" s="18" t="n">
        <v>21748</v>
      </c>
      <c r="D4534" s="19" t="s">
        <v>20</v>
      </c>
      <c r="E4534" s="19" t="n">
        <v>1</v>
      </c>
      <c r="F4534" s="24" t="n">
        <v>5</v>
      </c>
      <c r="G4534" s="24"/>
      <c r="H4534" s="21" t="n">
        <f aca="false">(F4534+G4534)</f>
        <v>5</v>
      </c>
      <c r="I4534" s="24" t="n">
        <v>6.95</v>
      </c>
      <c r="J4534" s="22" t="n">
        <f aca="false">H4534+I4534</f>
        <v>11.95</v>
      </c>
      <c r="K4534" s="23"/>
    </row>
    <row r="4535" customFormat="false" ht="10.5" hidden="false" customHeight="true" outlineLevel="0" collapsed="false">
      <c r="A4535" s="17" t="s">
        <v>3403</v>
      </c>
      <c r="B4535" s="17" t="s">
        <v>420</v>
      </c>
      <c r="C4535" s="18" t="n">
        <v>19044</v>
      </c>
      <c r="D4535" s="19" t="s">
        <v>13</v>
      </c>
      <c r="E4535" s="19" t="n">
        <v>1</v>
      </c>
      <c r="F4535" s="24" t="n">
        <v>2.5</v>
      </c>
      <c r="G4535" s="24"/>
      <c r="H4535" s="21" t="n">
        <f aca="false">(F4535+G4535)</f>
        <v>2.5</v>
      </c>
      <c r="I4535" s="24" t="n">
        <v>8.65</v>
      </c>
      <c r="J4535" s="22" t="n">
        <f aca="false">H4535+I4535</f>
        <v>11.15</v>
      </c>
      <c r="K4535" s="23"/>
    </row>
    <row r="4536" customFormat="false" ht="10.5" hidden="false" customHeight="true" outlineLevel="0" collapsed="false">
      <c r="A4536" s="17" t="s">
        <v>3404</v>
      </c>
      <c r="B4536" s="17" t="s">
        <v>368</v>
      </c>
      <c r="C4536" s="18" t="n">
        <v>21828</v>
      </c>
      <c r="D4536" s="19" t="s">
        <v>241</v>
      </c>
      <c r="E4536" s="19" t="n">
        <v>2</v>
      </c>
      <c r="F4536" s="24" t="n">
        <v>5</v>
      </c>
      <c r="G4536" s="24"/>
      <c r="H4536" s="21" t="n">
        <f aca="false">(F4536+G4536)</f>
        <v>5</v>
      </c>
      <c r="I4536" s="24" t="n">
        <v>3.6</v>
      </c>
      <c r="J4536" s="22" t="n">
        <f aca="false">H4536+I4536</f>
        <v>8.6</v>
      </c>
      <c r="K4536" s="23"/>
    </row>
    <row r="4537" customFormat="false" ht="10.5" hidden="false" customHeight="true" outlineLevel="0" collapsed="false">
      <c r="A4537" s="17" t="s">
        <v>3405</v>
      </c>
      <c r="B4537" s="17" t="s">
        <v>3406</v>
      </c>
      <c r="C4537" s="18" t="n">
        <v>17885</v>
      </c>
      <c r="D4537" s="19" t="s">
        <v>13</v>
      </c>
      <c r="E4537" s="19" t="n">
        <v>2</v>
      </c>
      <c r="F4537" s="24" t="n">
        <v>2.5</v>
      </c>
      <c r="G4537" s="24"/>
      <c r="H4537" s="21" t="n">
        <f aca="false">(F4537+G4537)</f>
        <v>2.5</v>
      </c>
      <c r="I4537" s="24" t="n">
        <v>6.8</v>
      </c>
      <c r="J4537" s="22" t="n">
        <f aca="false">H4537+I4537</f>
        <v>9.3</v>
      </c>
      <c r="K4537" s="23"/>
    </row>
    <row r="4538" customFormat="false" ht="10.5" hidden="false" customHeight="true" outlineLevel="0" collapsed="false">
      <c r="A4538" s="17" t="s">
        <v>3407</v>
      </c>
      <c r="B4538" s="17" t="s">
        <v>1083</v>
      </c>
      <c r="C4538" s="18" t="n">
        <v>17995</v>
      </c>
      <c r="D4538" s="19" t="s">
        <v>36</v>
      </c>
      <c r="E4538" s="19" t="n">
        <v>1</v>
      </c>
      <c r="F4538" s="24" t="n">
        <v>3.5</v>
      </c>
      <c r="G4538" s="24"/>
      <c r="H4538" s="21" t="n">
        <f aca="false">(F4538+G4538)</f>
        <v>3.5</v>
      </c>
      <c r="I4538" s="24" t="n">
        <v>7.35</v>
      </c>
      <c r="J4538" s="22" t="n">
        <f aca="false">H4538+I4538</f>
        <v>10.85</v>
      </c>
      <c r="K4538" s="23"/>
    </row>
    <row r="4539" customFormat="false" ht="10.5" hidden="false" customHeight="true" outlineLevel="0" collapsed="false">
      <c r="A4539" s="17" t="s">
        <v>3408</v>
      </c>
      <c r="B4539" s="17" t="s">
        <v>287</v>
      </c>
      <c r="C4539" s="18" t="n">
        <v>18000</v>
      </c>
      <c r="D4539" s="19" t="s">
        <v>64</v>
      </c>
      <c r="E4539" s="19" t="n">
        <v>1</v>
      </c>
      <c r="F4539" s="24" t="n">
        <v>3</v>
      </c>
      <c r="G4539" s="24"/>
      <c r="H4539" s="21" t="n">
        <f aca="false">(F4539+G4539)</f>
        <v>3</v>
      </c>
      <c r="I4539" s="24" t="n">
        <v>8.65</v>
      </c>
      <c r="J4539" s="22" t="n">
        <f aca="false">H4539+I4539</f>
        <v>11.65</v>
      </c>
      <c r="K4539" s="23"/>
    </row>
    <row r="4540" customFormat="false" ht="10.5" hidden="false" customHeight="true" outlineLevel="0" collapsed="false">
      <c r="A4540" s="17" t="s">
        <v>3409</v>
      </c>
      <c r="B4540" s="17" t="s">
        <v>24</v>
      </c>
      <c r="C4540" s="18" t="n">
        <v>20331</v>
      </c>
      <c r="D4540" s="19" t="s">
        <v>13</v>
      </c>
      <c r="E4540" s="19" t="n">
        <v>1</v>
      </c>
      <c r="F4540" s="24" t="n">
        <v>5</v>
      </c>
      <c r="G4540" s="24"/>
      <c r="H4540" s="21" t="n">
        <f aca="false">(F4540+G4540)</f>
        <v>5</v>
      </c>
      <c r="I4540" s="24" t="n">
        <v>6.2</v>
      </c>
      <c r="J4540" s="22" t="n">
        <f aca="false">H4540+I4540</f>
        <v>11.2</v>
      </c>
      <c r="K4540" s="23"/>
    </row>
    <row r="4541" customFormat="false" ht="10.5" hidden="false" customHeight="true" outlineLevel="0" collapsed="false">
      <c r="A4541" s="17" t="s">
        <v>3410</v>
      </c>
      <c r="B4541" s="17" t="s">
        <v>380</v>
      </c>
      <c r="C4541" s="18" t="n">
        <v>21074</v>
      </c>
      <c r="D4541" s="19" t="s">
        <v>13</v>
      </c>
      <c r="E4541" s="19" t="n">
        <v>1</v>
      </c>
      <c r="F4541" s="24" t="n">
        <v>5</v>
      </c>
      <c r="G4541" s="24"/>
      <c r="H4541" s="21" t="n">
        <f aca="false">(F4541+G4541)</f>
        <v>5</v>
      </c>
      <c r="I4541" s="24" t="n">
        <v>8.4</v>
      </c>
      <c r="J4541" s="22" t="n">
        <f aca="false">H4541+I4541</f>
        <v>13.4</v>
      </c>
      <c r="K4541" s="23"/>
    </row>
    <row r="4542" customFormat="false" ht="10.5" hidden="false" customHeight="true" outlineLevel="0" collapsed="false">
      <c r="A4542" s="17" t="s">
        <v>3411</v>
      </c>
      <c r="B4542" s="17" t="s">
        <v>28</v>
      </c>
      <c r="C4542" s="18" t="n">
        <v>20130</v>
      </c>
      <c r="D4542" s="19" t="s">
        <v>23</v>
      </c>
      <c r="E4542" s="19" t="n">
        <v>2</v>
      </c>
      <c r="F4542" s="24" t="n">
        <v>2.5</v>
      </c>
      <c r="G4542" s="24"/>
      <c r="H4542" s="21" t="n">
        <f aca="false">(F4542+G4542)</f>
        <v>2.5</v>
      </c>
      <c r="I4542" s="24" t="n">
        <v>8.65</v>
      </c>
      <c r="J4542" s="22" t="n">
        <f aca="false">H4542+I4542</f>
        <v>11.15</v>
      </c>
      <c r="K4542" s="23"/>
    </row>
    <row r="4543" customFormat="false" ht="10.5" hidden="false" customHeight="true" outlineLevel="0" collapsed="false">
      <c r="A4543" s="17" t="s">
        <v>3412</v>
      </c>
      <c r="B4543" s="17" t="s">
        <v>24</v>
      </c>
      <c r="C4543" s="18" t="n">
        <v>17359</v>
      </c>
      <c r="D4543" s="19" t="s">
        <v>13</v>
      </c>
      <c r="E4543" s="19" t="n">
        <v>1</v>
      </c>
      <c r="F4543" s="24" t="n">
        <v>2.5</v>
      </c>
      <c r="G4543" s="24"/>
      <c r="H4543" s="21" t="n">
        <f aca="false">(F4543+G4543)</f>
        <v>2.5</v>
      </c>
      <c r="I4543" s="24" t="n">
        <v>6</v>
      </c>
      <c r="J4543" s="22" t="n">
        <f aca="false">H4543+I4543</f>
        <v>8.5</v>
      </c>
      <c r="K4543" s="23"/>
    </row>
    <row r="4544" customFormat="false" ht="10.5" hidden="false" customHeight="true" outlineLevel="0" collapsed="false">
      <c r="A4544" s="17" t="s">
        <v>3413</v>
      </c>
      <c r="B4544" s="17" t="s">
        <v>247</v>
      </c>
      <c r="C4544" s="18" t="n">
        <v>21946</v>
      </c>
      <c r="D4544" s="19" t="s">
        <v>13</v>
      </c>
      <c r="E4544" s="19" t="n">
        <v>1</v>
      </c>
      <c r="F4544" s="24" t="n">
        <v>5</v>
      </c>
      <c r="G4544" s="24"/>
      <c r="H4544" s="21" t="n">
        <f aca="false">(F4544+G4544)</f>
        <v>5</v>
      </c>
      <c r="I4544" s="24" t="n">
        <v>8</v>
      </c>
      <c r="J4544" s="22" t="n">
        <f aca="false">H4544+I4544</f>
        <v>13</v>
      </c>
      <c r="K4544" s="23"/>
    </row>
    <row r="4545" customFormat="false" ht="10.5" hidden="false" customHeight="true" outlineLevel="0" collapsed="false">
      <c r="A4545" s="17" t="s">
        <v>3414</v>
      </c>
      <c r="B4545" s="17" t="s">
        <v>193</v>
      </c>
      <c r="C4545" s="18" t="n">
        <v>17076</v>
      </c>
      <c r="D4545" s="19" t="s">
        <v>13</v>
      </c>
      <c r="E4545" s="19" t="n">
        <v>2</v>
      </c>
      <c r="F4545" s="24" t="n">
        <v>2.5</v>
      </c>
      <c r="G4545" s="24" t="n">
        <v>0.5</v>
      </c>
      <c r="H4545" s="21" t="n">
        <f aca="false">(F4545+G4545)</f>
        <v>3</v>
      </c>
      <c r="I4545" s="24" t="n">
        <v>8.35</v>
      </c>
      <c r="J4545" s="22" t="n">
        <f aca="false">H4545+I4545</f>
        <v>11.35</v>
      </c>
      <c r="K4545" s="23"/>
    </row>
    <row r="4546" customFormat="false" ht="10.5" hidden="false" customHeight="true" outlineLevel="0" collapsed="false">
      <c r="A4546" s="17" t="s">
        <v>3415</v>
      </c>
      <c r="B4546" s="17" t="s">
        <v>3416</v>
      </c>
      <c r="C4546" s="18" t="n">
        <v>21319</v>
      </c>
      <c r="D4546" s="19" t="s">
        <v>20</v>
      </c>
      <c r="E4546" s="19" t="n">
        <v>2</v>
      </c>
      <c r="F4546" s="24" t="n">
        <v>4.5</v>
      </c>
      <c r="G4546" s="24"/>
      <c r="H4546" s="21" t="n">
        <f aca="false">(F4546+G4546)</f>
        <v>4.5</v>
      </c>
      <c r="I4546" s="24" t="n">
        <v>6</v>
      </c>
      <c r="J4546" s="22" t="n">
        <f aca="false">H4546+I4546</f>
        <v>10.5</v>
      </c>
      <c r="K4546" s="23"/>
    </row>
    <row r="4547" customFormat="false" ht="10.5" hidden="false" customHeight="true" outlineLevel="0" collapsed="false">
      <c r="A4547" s="17" t="s">
        <v>3417</v>
      </c>
      <c r="B4547" s="17" t="s">
        <v>118</v>
      </c>
      <c r="C4547" s="18" t="n">
        <v>23909</v>
      </c>
      <c r="D4547" s="19" t="s">
        <v>13</v>
      </c>
      <c r="E4547" s="19" t="n">
        <v>1</v>
      </c>
      <c r="F4547" s="24" t="n">
        <v>4</v>
      </c>
      <c r="G4547" s="24" t="n">
        <v>3.5</v>
      </c>
      <c r="H4547" s="21" t="n">
        <f aca="false">(F4547+G4547)</f>
        <v>7.5</v>
      </c>
      <c r="I4547" s="24" t="n">
        <v>5.6</v>
      </c>
      <c r="J4547" s="22" t="n">
        <f aca="false">H4547+I4547</f>
        <v>13.1</v>
      </c>
      <c r="K4547" s="23"/>
    </row>
    <row r="4548" customFormat="false" ht="10.5" hidden="false" customHeight="true" outlineLevel="0" collapsed="false">
      <c r="A4548" s="17" t="s">
        <v>3417</v>
      </c>
      <c r="B4548" s="17" t="s">
        <v>61</v>
      </c>
      <c r="C4548" s="18" t="n">
        <v>24326</v>
      </c>
      <c r="D4548" s="19" t="s">
        <v>13</v>
      </c>
      <c r="E4548" s="19" t="n">
        <v>1</v>
      </c>
      <c r="F4548" s="24" t="n">
        <v>3.5</v>
      </c>
      <c r="G4548" s="24"/>
      <c r="H4548" s="21" t="n">
        <f aca="false">(F4548+G4548)</f>
        <v>3.5</v>
      </c>
      <c r="I4548" s="24" t="n">
        <v>6</v>
      </c>
      <c r="J4548" s="22" t="n">
        <f aca="false">H4548+I4548</f>
        <v>9.5</v>
      </c>
      <c r="K4548" s="23"/>
    </row>
    <row r="4549" customFormat="false" ht="10.5" hidden="false" customHeight="true" outlineLevel="0" collapsed="false">
      <c r="A4549" s="17" t="s">
        <v>3417</v>
      </c>
      <c r="B4549" s="17" t="s">
        <v>134</v>
      </c>
      <c r="C4549" s="18" t="n">
        <v>20736</v>
      </c>
      <c r="D4549" s="19" t="s">
        <v>13</v>
      </c>
      <c r="E4549" s="19" t="n">
        <v>1</v>
      </c>
      <c r="F4549" s="24" t="n">
        <v>5</v>
      </c>
      <c r="G4549" s="24"/>
      <c r="H4549" s="21" t="n">
        <f aca="false">(F4549+G4549)</f>
        <v>5</v>
      </c>
      <c r="I4549" s="24" t="n">
        <v>6.2</v>
      </c>
      <c r="J4549" s="22" t="n">
        <f aca="false">H4549+I4549</f>
        <v>11.2</v>
      </c>
      <c r="K4549" s="23"/>
    </row>
    <row r="4550" customFormat="false" ht="10.5" hidden="false" customHeight="true" outlineLevel="0" collapsed="false">
      <c r="A4550" s="17" t="s">
        <v>3417</v>
      </c>
      <c r="B4550" s="17" t="s">
        <v>155</v>
      </c>
      <c r="C4550" s="18" t="n">
        <v>21086</v>
      </c>
      <c r="D4550" s="19" t="s">
        <v>13</v>
      </c>
      <c r="E4550" s="19" t="n">
        <v>1</v>
      </c>
      <c r="F4550" s="24" t="n">
        <v>5</v>
      </c>
      <c r="G4550" s="24"/>
      <c r="H4550" s="21" t="n">
        <f aca="false">(F4550+G4550)</f>
        <v>5</v>
      </c>
      <c r="I4550" s="24" t="n">
        <v>6</v>
      </c>
      <c r="J4550" s="22" t="n">
        <f aca="false">H4550+I4550</f>
        <v>11</v>
      </c>
      <c r="K4550" s="23"/>
    </row>
    <row r="4551" customFormat="false" ht="10.5" hidden="false" customHeight="true" outlineLevel="0" collapsed="false">
      <c r="A4551" s="17" t="s">
        <v>3418</v>
      </c>
      <c r="B4551" s="17" t="s">
        <v>1508</v>
      </c>
      <c r="C4551" s="18" t="n">
        <v>14932</v>
      </c>
      <c r="D4551" s="19" t="s">
        <v>20</v>
      </c>
      <c r="E4551" s="19" t="n">
        <v>1</v>
      </c>
      <c r="F4551" s="24" t="n">
        <v>3.5</v>
      </c>
      <c r="G4551" s="24"/>
      <c r="H4551" s="21" t="n">
        <f aca="false">(F4551+G4551)</f>
        <v>3.5</v>
      </c>
      <c r="I4551" s="24" t="n">
        <v>7.25</v>
      </c>
      <c r="J4551" s="22" t="n">
        <f aca="false">H4551+I4551</f>
        <v>10.75</v>
      </c>
      <c r="K4551" s="23"/>
    </row>
    <row r="4552" customFormat="false" ht="10.5" hidden="false" customHeight="true" outlineLevel="0" collapsed="false">
      <c r="A4552" s="17" t="s">
        <v>3418</v>
      </c>
      <c r="B4552" s="17" t="s">
        <v>408</v>
      </c>
      <c r="C4552" s="18" t="n">
        <v>19531</v>
      </c>
      <c r="D4552" s="19" t="s">
        <v>13</v>
      </c>
      <c r="E4552" s="19" t="n">
        <v>1</v>
      </c>
      <c r="F4552" s="24" t="n">
        <v>3.5</v>
      </c>
      <c r="G4552" s="24"/>
      <c r="H4552" s="21" t="n">
        <f aca="false">(F4552+G4552)</f>
        <v>3.5</v>
      </c>
      <c r="I4552" s="24" t="n">
        <v>9.35</v>
      </c>
      <c r="J4552" s="22" t="n">
        <f aca="false">H4552+I4552</f>
        <v>12.85</v>
      </c>
      <c r="K4552" s="23"/>
    </row>
    <row r="4553" customFormat="false" ht="10.5" hidden="false" customHeight="true" outlineLevel="0" collapsed="false">
      <c r="A4553" s="17" t="s">
        <v>3418</v>
      </c>
      <c r="B4553" s="17" t="s">
        <v>193</v>
      </c>
      <c r="C4553" s="18" t="n">
        <v>19276</v>
      </c>
      <c r="D4553" s="19" t="s">
        <v>13</v>
      </c>
      <c r="E4553" s="19" t="n">
        <v>1</v>
      </c>
      <c r="F4553" s="24" t="n">
        <v>2.5</v>
      </c>
      <c r="G4553" s="24"/>
      <c r="H4553" s="21" t="n">
        <f aca="false">(F4553+G4553)</f>
        <v>2.5</v>
      </c>
      <c r="I4553" s="24" t="n">
        <v>11</v>
      </c>
      <c r="J4553" s="22" t="n">
        <f aca="false">H4553+I4553</f>
        <v>13.5</v>
      </c>
      <c r="K4553" s="23"/>
    </row>
    <row r="4554" customFormat="false" ht="10.5" hidden="false" customHeight="true" outlineLevel="0" collapsed="false">
      <c r="A4554" s="17" t="s">
        <v>3419</v>
      </c>
      <c r="B4554" s="17" t="s">
        <v>3152</v>
      </c>
      <c r="C4554" s="18" t="n">
        <v>19369</v>
      </c>
      <c r="D4554" s="19" t="s">
        <v>13</v>
      </c>
      <c r="E4554" s="19" t="n">
        <v>2</v>
      </c>
      <c r="F4554" s="24" t="n">
        <v>4</v>
      </c>
      <c r="G4554" s="24" t="n">
        <v>1</v>
      </c>
      <c r="H4554" s="21" t="n">
        <f aca="false">(F4554+G4554)</f>
        <v>5</v>
      </c>
      <c r="I4554" s="24" t="n">
        <v>9.1</v>
      </c>
      <c r="J4554" s="22" t="n">
        <f aca="false">H4554+I4554</f>
        <v>14.1</v>
      </c>
      <c r="K4554" s="23"/>
    </row>
    <row r="4555" customFormat="false" ht="10.5" hidden="false" customHeight="true" outlineLevel="0" collapsed="false">
      <c r="A4555" s="17" t="s">
        <v>3419</v>
      </c>
      <c r="B4555" s="17" t="s">
        <v>31</v>
      </c>
      <c r="C4555" s="18" t="n">
        <v>19802</v>
      </c>
      <c r="D4555" s="19" t="s">
        <v>13</v>
      </c>
      <c r="E4555" s="19" t="n">
        <v>2</v>
      </c>
      <c r="F4555" s="24" t="n">
        <v>4</v>
      </c>
      <c r="G4555" s="24"/>
      <c r="H4555" s="21" t="n">
        <f aca="false">(F4555+G4555)</f>
        <v>4</v>
      </c>
      <c r="I4555" s="24" t="n">
        <v>7.9</v>
      </c>
      <c r="J4555" s="22" t="n">
        <f aca="false">H4555+I4555</f>
        <v>11.9</v>
      </c>
      <c r="K4555" s="23"/>
    </row>
    <row r="4556" customFormat="false" ht="10.5" hidden="false" customHeight="true" outlineLevel="0" collapsed="false">
      <c r="A4556" s="17" t="s">
        <v>3419</v>
      </c>
      <c r="B4556" s="17" t="s">
        <v>31</v>
      </c>
      <c r="C4556" s="18" t="n">
        <v>22495</v>
      </c>
      <c r="D4556" s="19" t="s">
        <v>36</v>
      </c>
      <c r="E4556" s="19" t="n">
        <v>2</v>
      </c>
      <c r="F4556" s="24" t="n">
        <v>4</v>
      </c>
      <c r="G4556" s="24"/>
      <c r="H4556" s="21" t="n">
        <f aca="false">(F4556+G4556)</f>
        <v>4</v>
      </c>
      <c r="I4556" s="24" t="n">
        <v>2.8</v>
      </c>
      <c r="J4556" s="22" t="n">
        <f aca="false">H4556+I4556</f>
        <v>6.8</v>
      </c>
      <c r="K4556" s="23"/>
    </row>
    <row r="4557" customFormat="false" ht="10.5" hidden="false" customHeight="true" outlineLevel="0" collapsed="false">
      <c r="A4557" s="17" t="s">
        <v>3420</v>
      </c>
      <c r="B4557" s="17" t="s">
        <v>609</v>
      </c>
      <c r="C4557" s="18" t="n">
        <v>20643</v>
      </c>
      <c r="D4557" s="19" t="s">
        <v>23</v>
      </c>
      <c r="E4557" s="19" t="n">
        <v>2</v>
      </c>
      <c r="F4557" s="24" t="n">
        <v>3.5</v>
      </c>
      <c r="G4557" s="24"/>
      <c r="H4557" s="21" t="n">
        <f aca="false">(F4557+G4557)</f>
        <v>3.5</v>
      </c>
      <c r="I4557" s="24" t="n">
        <v>6</v>
      </c>
      <c r="J4557" s="22" t="n">
        <f aca="false">H4557+I4557</f>
        <v>9.5</v>
      </c>
      <c r="K4557" s="23"/>
    </row>
    <row r="4558" customFormat="false" ht="10.5" hidden="false" customHeight="true" outlineLevel="0" collapsed="false">
      <c r="A4558" s="17" t="s">
        <v>3421</v>
      </c>
      <c r="B4558" s="17" t="s">
        <v>277</v>
      </c>
      <c r="C4558" s="18" t="n">
        <v>20318</v>
      </c>
      <c r="D4558" s="19" t="s">
        <v>23</v>
      </c>
      <c r="E4558" s="19" t="n">
        <v>1</v>
      </c>
      <c r="F4558" s="24" t="n">
        <v>4.5</v>
      </c>
      <c r="G4558" s="24"/>
      <c r="H4558" s="21" t="n">
        <f aca="false">(F4558+G4558)</f>
        <v>4.5</v>
      </c>
      <c r="I4558" s="24" t="n">
        <v>6.3</v>
      </c>
      <c r="J4558" s="22" t="n">
        <f aca="false">H4558+I4558</f>
        <v>10.8</v>
      </c>
      <c r="K4558" s="23"/>
    </row>
    <row r="4559" customFormat="false" ht="10.5" hidden="false" customHeight="true" outlineLevel="0" collapsed="false">
      <c r="A4559" s="17" t="s">
        <v>3422</v>
      </c>
      <c r="B4559" s="17" t="s">
        <v>25</v>
      </c>
      <c r="C4559" s="18" t="n">
        <v>23689</v>
      </c>
      <c r="D4559" s="19" t="s">
        <v>13</v>
      </c>
      <c r="E4559" s="19" t="n">
        <v>1</v>
      </c>
      <c r="F4559" s="24" t="n">
        <v>5</v>
      </c>
      <c r="G4559" s="24"/>
      <c r="H4559" s="21" t="n">
        <f aca="false">(F4559+G4559)</f>
        <v>5</v>
      </c>
      <c r="I4559" s="24" t="n">
        <v>6.75</v>
      </c>
      <c r="J4559" s="22" t="n">
        <f aca="false">H4559+I4559</f>
        <v>11.75</v>
      </c>
      <c r="K4559" s="23"/>
    </row>
    <row r="4560" customFormat="false" ht="10.5" hidden="false" customHeight="true" outlineLevel="0" collapsed="false">
      <c r="A4560" s="17" t="s">
        <v>3423</v>
      </c>
      <c r="B4560" s="17" t="s">
        <v>420</v>
      </c>
      <c r="C4560" s="18" t="n">
        <v>20106</v>
      </c>
      <c r="D4560" s="19" t="s">
        <v>13</v>
      </c>
      <c r="E4560" s="19" t="n">
        <v>1</v>
      </c>
      <c r="F4560" s="24" t="n">
        <v>4</v>
      </c>
      <c r="G4560" s="24"/>
      <c r="H4560" s="21" t="n">
        <f aca="false">(F4560+G4560)</f>
        <v>4</v>
      </c>
      <c r="I4560" s="24" t="n">
        <v>11</v>
      </c>
      <c r="J4560" s="22" t="n">
        <f aca="false">H4560+I4560</f>
        <v>15</v>
      </c>
      <c r="K4560" s="23"/>
    </row>
    <row r="4561" customFormat="false" ht="10.5" hidden="false" customHeight="true" outlineLevel="0" collapsed="false">
      <c r="A4561" s="17" t="s">
        <v>3424</v>
      </c>
      <c r="B4561" s="17" t="s">
        <v>345</v>
      </c>
      <c r="C4561" s="18" t="n">
        <v>16014</v>
      </c>
      <c r="D4561" s="19" t="s">
        <v>572</v>
      </c>
      <c r="E4561" s="19" t="n">
        <v>1</v>
      </c>
      <c r="F4561" s="24" t="n">
        <v>4.5</v>
      </c>
      <c r="G4561" s="24"/>
      <c r="H4561" s="21" t="n">
        <f aca="false">(F4561+G4561)</f>
        <v>4.5</v>
      </c>
      <c r="I4561" s="24" t="n">
        <v>9.8</v>
      </c>
      <c r="J4561" s="22" t="n">
        <f aca="false">H4561+I4561</f>
        <v>14.3</v>
      </c>
      <c r="K4561" s="23"/>
    </row>
    <row r="4562" customFormat="false" ht="10.5" hidden="false" customHeight="true" outlineLevel="0" collapsed="false">
      <c r="A4562" s="17" t="s">
        <v>3425</v>
      </c>
      <c r="B4562" s="17" t="s">
        <v>424</v>
      </c>
      <c r="C4562" s="18" t="n">
        <v>22102</v>
      </c>
      <c r="D4562" s="19" t="s">
        <v>13</v>
      </c>
      <c r="E4562" s="19" t="n">
        <v>1</v>
      </c>
      <c r="F4562" s="24" t="n">
        <v>5</v>
      </c>
      <c r="G4562" s="24" t="n">
        <v>0.5</v>
      </c>
      <c r="H4562" s="21" t="n">
        <f aca="false">(F4562+G4562)</f>
        <v>5.5</v>
      </c>
      <c r="I4562" s="24" t="n">
        <v>7.1</v>
      </c>
      <c r="J4562" s="22" t="n">
        <f aca="false">H4562+I4562</f>
        <v>12.6</v>
      </c>
      <c r="K4562" s="23"/>
    </row>
    <row r="4563" customFormat="false" ht="10.5" hidden="false" customHeight="true" outlineLevel="0" collapsed="false">
      <c r="A4563" s="17" t="s">
        <v>3426</v>
      </c>
      <c r="B4563" s="17" t="s">
        <v>169</v>
      </c>
      <c r="C4563" s="18" t="n">
        <v>24375</v>
      </c>
      <c r="D4563" s="19" t="s">
        <v>13</v>
      </c>
      <c r="E4563" s="19" t="n">
        <v>1</v>
      </c>
      <c r="F4563" s="24" t="n">
        <v>5</v>
      </c>
      <c r="G4563" s="24" t="n">
        <v>1</v>
      </c>
      <c r="H4563" s="21" t="n">
        <f aca="false">(F4563+G4563)</f>
        <v>6</v>
      </c>
      <c r="I4563" s="24" t="n">
        <v>6.7</v>
      </c>
      <c r="J4563" s="22" t="n">
        <f aca="false">H4563+I4563</f>
        <v>12.7</v>
      </c>
      <c r="K4563" s="23"/>
    </row>
    <row r="4564" customFormat="false" ht="10.5" hidden="false" customHeight="true" outlineLevel="0" collapsed="false">
      <c r="A4564" s="17" t="s">
        <v>3427</v>
      </c>
      <c r="B4564" s="17" t="s">
        <v>418</v>
      </c>
      <c r="C4564" s="18" t="n">
        <v>20688</v>
      </c>
      <c r="D4564" s="19" t="s">
        <v>13</v>
      </c>
      <c r="E4564" s="19" t="n">
        <v>1</v>
      </c>
      <c r="F4564" s="24" t="n">
        <v>4</v>
      </c>
      <c r="G4564" s="24"/>
      <c r="H4564" s="21" t="n">
        <f aca="false">(F4564+G4564)</f>
        <v>4</v>
      </c>
      <c r="I4564" s="24" t="n">
        <v>4.15</v>
      </c>
      <c r="J4564" s="22" t="n">
        <f aca="false">H4564+I4564</f>
        <v>8.15</v>
      </c>
      <c r="K4564" s="23"/>
    </row>
    <row r="4565" customFormat="false" ht="10.5" hidden="false" customHeight="true" outlineLevel="0" collapsed="false">
      <c r="A4565" s="17" t="s">
        <v>3428</v>
      </c>
      <c r="B4565" s="17" t="s">
        <v>163</v>
      </c>
      <c r="C4565" s="18" t="n">
        <v>19609</v>
      </c>
      <c r="D4565" s="19" t="s">
        <v>13</v>
      </c>
      <c r="E4565" s="19" t="n">
        <v>1</v>
      </c>
      <c r="F4565" s="24" t="n">
        <v>4.5</v>
      </c>
      <c r="G4565" s="24" t="n">
        <v>0.5</v>
      </c>
      <c r="H4565" s="21" t="n">
        <f aca="false">(F4565+G4565)</f>
        <v>5</v>
      </c>
      <c r="I4565" s="24" t="n">
        <v>6</v>
      </c>
      <c r="J4565" s="22" t="n">
        <f aca="false">H4565+I4565</f>
        <v>11</v>
      </c>
      <c r="K4565" s="23"/>
    </row>
    <row r="4566" customFormat="false" ht="10.5" hidden="false" customHeight="true" outlineLevel="0" collapsed="false">
      <c r="A4566" s="17" t="s">
        <v>3429</v>
      </c>
      <c r="B4566" s="17" t="s">
        <v>191</v>
      </c>
      <c r="C4566" s="18" t="n">
        <v>16838</v>
      </c>
      <c r="D4566" s="19" t="s">
        <v>13</v>
      </c>
      <c r="E4566" s="19" t="n">
        <v>2</v>
      </c>
      <c r="F4566" s="24" t="n">
        <v>5</v>
      </c>
      <c r="G4566" s="24"/>
      <c r="H4566" s="21" t="n">
        <f aca="false">(F4566+G4566)</f>
        <v>5</v>
      </c>
      <c r="I4566" s="24" t="n">
        <v>6</v>
      </c>
      <c r="J4566" s="22" t="n">
        <f aca="false">H4566+I4566</f>
        <v>11</v>
      </c>
      <c r="K4566" s="23"/>
    </row>
    <row r="4567" customFormat="false" ht="10.5" hidden="false" customHeight="true" outlineLevel="0" collapsed="false">
      <c r="A4567" s="17" t="s">
        <v>3430</v>
      </c>
      <c r="B4567" s="17" t="s">
        <v>3431</v>
      </c>
      <c r="C4567" s="18" t="n">
        <v>21413</v>
      </c>
      <c r="D4567" s="19" t="s">
        <v>64</v>
      </c>
      <c r="E4567" s="19" t="n">
        <v>2</v>
      </c>
      <c r="F4567" s="24" t="n">
        <v>3.5</v>
      </c>
      <c r="G4567" s="24"/>
      <c r="H4567" s="21" t="n">
        <f aca="false">(F4567+G4567)</f>
        <v>3.5</v>
      </c>
      <c r="I4567" s="24" t="n">
        <v>3.6</v>
      </c>
      <c r="J4567" s="22" t="n">
        <f aca="false">H4567+I4567</f>
        <v>7.1</v>
      </c>
      <c r="K4567" s="23"/>
    </row>
    <row r="4568" customFormat="false" ht="10.5" hidden="false" customHeight="true" outlineLevel="0" collapsed="false">
      <c r="A4568" s="17" t="s">
        <v>3432</v>
      </c>
      <c r="B4568" s="17" t="s">
        <v>33</v>
      </c>
      <c r="C4568" s="18" t="n">
        <v>21004</v>
      </c>
      <c r="D4568" s="19" t="s">
        <v>13</v>
      </c>
      <c r="E4568" s="19" t="n">
        <v>1</v>
      </c>
      <c r="F4568" s="24" t="n">
        <v>4.5</v>
      </c>
      <c r="G4568" s="24"/>
      <c r="H4568" s="21" t="n">
        <f aca="false">(F4568+G4568)</f>
        <v>4.5</v>
      </c>
      <c r="I4568" s="24" t="n">
        <v>7.5</v>
      </c>
      <c r="J4568" s="22" t="n">
        <f aca="false">H4568+I4568</f>
        <v>12</v>
      </c>
      <c r="K4568" s="23"/>
    </row>
    <row r="4569" customFormat="false" ht="10.5" hidden="false" customHeight="true" outlineLevel="0" collapsed="false">
      <c r="A4569" s="17" t="s">
        <v>3433</v>
      </c>
      <c r="B4569" s="17" t="s">
        <v>42</v>
      </c>
      <c r="C4569" s="18" t="n">
        <v>17846</v>
      </c>
      <c r="D4569" s="19" t="s">
        <v>64</v>
      </c>
      <c r="E4569" s="19" t="n">
        <v>1</v>
      </c>
      <c r="F4569" s="24" t="n">
        <v>3.5</v>
      </c>
      <c r="G4569" s="24"/>
      <c r="H4569" s="21" t="n">
        <f aca="false">(F4569+G4569)</f>
        <v>3.5</v>
      </c>
      <c r="I4569" s="24" t="n">
        <v>11</v>
      </c>
      <c r="J4569" s="22" t="n">
        <f aca="false">H4569+I4569</f>
        <v>14.5</v>
      </c>
      <c r="K4569" s="23"/>
    </row>
    <row r="4570" customFormat="false" ht="10.5" hidden="false" customHeight="true" outlineLevel="0" collapsed="false">
      <c r="A4570" s="17" t="s">
        <v>3434</v>
      </c>
      <c r="B4570" s="17" t="s">
        <v>303</v>
      </c>
      <c r="C4570" s="18" t="n">
        <v>23115</v>
      </c>
      <c r="D4570" s="19" t="s">
        <v>23</v>
      </c>
      <c r="E4570" s="19" t="n">
        <v>1</v>
      </c>
      <c r="F4570" s="24" t="n">
        <v>4.5</v>
      </c>
      <c r="G4570" s="24"/>
      <c r="H4570" s="21" t="n">
        <f aca="false">(F4570+G4570)</f>
        <v>4.5</v>
      </c>
      <c r="I4570" s="24" t="n">
        <v>6.6</v>
      </c>
      <c r="J4570" s="22" t="n">
        <f aca="false">H4570+I4570</f>
        <v>11.1</v>
      </c>
      <c r="K4570" s="23"/>
    </row>
    <row r="4571" customFormat="false" ht="10.5" hidden="false" customHeight="true" outlineLevel="0" collapsed="false">
      <c r="A4571" s="17" t="s">
        <v>3435</v>
      </c>
      <c r="B4571" s="17" t="s">
        <v>97</v>
      </c>
      <c r="C4571" s="18" t="n">
        <v>21047</v>
      </c>
      <c r="D4571" s="19" t="s">
        <v>23</v>
      </c>
      <c r="E4571" s="19" t="n">
        <v>1</v>
      </c>
      <c r="F4571" s="24" t="n">
        <v>2.5</v>
      </c>
      <c r="G4571" s="24"/>
      <c r="H4571" s="21" t="n">
        <f aca="false">(F4571+G4571)</f>
        <v>2.5</v>
      </c>
      <c r="I4571" s="24" t="n">
        <v>7.05</v>
      </c>
      <c r="J4571" s="22" t="n">
        <f aca="false">H4571+I4571</f>
        <v>9.55</v>
      </c>
      <c r="K4571" s="23"/>
    </row>
    <row r="4572" customFormat="false" ht="10.5" hidden="false" customHeight="true" outlineLevel="0" collapsed="false">
      <c r="A4572" s="17" t="s">
        <v>3436</v>
      </c>
      <c r="B4572" s="17" t="s">
        <v>123</v>
      </c>
      <c r="C4572" s="18" t="n">
        <v>17312</v>
      </c>
      <c r="D4572" s="19" t="s">
        <v>36</v>
      </c>
      <c r="E4572" s="19" t="n">
        <v>2</v>
      </c>
      <c r="F4572" s="24" t="n">
        <v>4.5</v>
      </c>
      <c r="G4572" s="24"/>
      <c r="H4572" s="21" t="n">
        <f aca="false">(F4572+G4572)</f>
        <v>4.5</v>
      </c>
      <c r="I4572" s="24" t="n">
        <v>11</v>
      </c>
      <c r="J4572" s="22" t="n">
        <f aca="false">H4572+I4572</f>
        <v>15.5</v>
      </c>
      <c r="K4572" s="23"/>
    </row>
    <row r="4573" customFormat="false" ht="10.5" hidden="false" customHeight="true" outlineLevel="0" collapsed="false">
      <c r="A4573" s="17" t="s">
        <v>3437</v>
      </c>
      <c r="B4573" s="17" t="s">
        <v>3438</v>
      </c>
      <c r="C4573" s="18" t="n">
        <v>20895</v>
      </c>
      <c r="D4573" s="19" t="s">
        <v>241</v>
      </c>
      <c r="E4573" s="19" t="n">
        <v>1</v>
      </c>
      <c r="F4573" s="24" t="n">
        <v>5</v>
      </c>
      <c r="G4573" s="24"/>
      <c r="H4573" s="21" t="n">
        <f aca="false">(F4573+G4573)</f>
        <v>5</v>
      </c>
      <c r="I4573" s="24" t="n">
        <v>6.45</v>
      </c>
      <c r="J4573" s="22" t="n">
        <f aca="false">H4573+I4573</f>
        <v>11.45</v>
      </c>
      <c r="K4573" s="23"/>
    </row>
    <row r="4574" customFormat="false" ht="10.5" hidden="false" customHeight="true" outlineLevel="0" collapsed="false">
      <c r="A4574" s="17" t="s">
        <v>3439</v>
      </c>
      <c r="B4574" s="17" t="s">
        <v>66</v>
      </c>
      <c r="C4574" s="18" t="n">
        <v>19950</v>
      </c>
      <c r="D4574" s="19" t="s">
        <v>13</v>
      </c>
      <c r="E4574" s="19" t="n">
        <v>1</v>
      </c>
      <c r="F4574" s="24" t="n">
        <v>3.5</v>
      </c>
      <c r="G4574" s="24"/>
      <c r="H4574" s="21" t="n">
        <f aca="false">(F4574+G4574)</f>
        <v>3.5</v>
      </c>
      <c r="I4574" s="24" t="n">
        <v>7</v>
      </c>
      <c r="J4574" s="22" t="n">
        <f aca="false">H4574+I4574</f>
        <v>10.5</v>
      </c>
      <c r="K4574" s="23"/>
    </row>
    <row r="4575" customFormat="false" ht="10.5" hidden="false" customHeight="true" outlineLevel="0" collapsed="false">
      <c r="A4575" s="17" t="s">
        <v>3440</v>
      </c>
      <c r="B4575" s="17" t="s">
        <v>247</v>
      </c>
      <c r="C4575" s="18" t="n">
        <v>19327</v>
      </c>
      <c r="D4575" s="19" t="s">
        <v>13</v>
      </c>
      <c r="E4575" s="19" t="n">
        <v>1</v>
      </c>
      <c r="F4575" s="24" t="n">
        <v>4.5</v>
      </c>
      <c r="G4575" s="24"/>
      <c r="H4575" s="21" t="n">
        <f aca="false">(F4575+G4575)</f>
        <v>4.5</v>
      </c>
      <c r="I4575" s="24" t="n">
        <v>10.25</v>
      </c>
      <c r="J4575" s="22" t="n">
        <f aca="false">H4575+I4575</f>
        <v>14.75</v>
      </c>
      <c r="K4575" s="23"/>
    </row>
    <row r="4576" customFormat="false" ht="10.5" hidden="false" customHeight="true" outlineLevel="0" collapsed="false">
      <c r="A4576" s="17" t="s">
        <v>3440</v>
      </c>
      <c r="B4576" s="17" t="s">
        <v>166</v>
      </c>
      <c r="C4576" s="18" t="n">
        <v>22011</v>
      </c>
      <c r="D4576" s="19" t="s">
        <v>13</v>
      </c>
      <c r="E4576" s="19" t="n">
        <v>1</v>
      </c>
      <c r="F4576" s="24" t="n">
        <v>4.5</v>
      </c>
      <c r="G4576" s="24"/>
      <c r="H4576" s="21" t="n">
        <f aca="false">(F4576+G4576)</f>
        <v>4.5</v>
      </c>
      <c r="I4576" s="24" t="n">
        <v>9.35</v>
      </c>
      <c r="J4576" s="22" t="n">
        <f aca="false">H4576+I4576</f>
        <v>13.85</v>
      </c>
      <c r="K4576" s="23"/>
    </row>
    <row r="4577" customFormat="false" ht="10.5" hidden="false" customHeight="true" outlineLevel="0" collapsed="false">
      <c r="A4577" s="17" t="s">
        <v>3441</v>
      </c>
      <c r="B4577" s="17" t="s">
        <v>516</v>
      </c>
      <c r="C4577" s="18" t="n">
        <v>21099</v>
      </c>
      <c r="D4577" s="19" t="s">
        <v>13</v>
      </c>
      <c r="E4577" s="19" t="n">
        <v>2</v>
      </c>
      <c r="F4577" s="24" t="n">
        <v>3.5</v>
      </c>
      <c r="G4577" s="24" t="n">
        <v>0.5</v>
      </c>
      <c r="H4577" s="21" t="n">
        <f aca="false">(F4577+G4577)</f>
        <v>4</v>
      </c>
      <c r="I4577" s="24" t="n">
        <v>4.8</v>
      </c>
      <c r="J4577" s="22" t="n">
        <f aca="false">H4577+I4577</f>
        <v>8.8</v>
      </c>
      <c r="K4577" s="23"/>
    </row>
    <row r="4578" customFormat="false" ht="10.5" hidden="false" customHeight="true" outlineLevel="0" collapsed="false">
      <c r="A4578" s="17" t="s">
        <v>3442</v>
      </c>
      <c r="B4578" s="17" t="s">
        <v>732</v>
      </c>
      <c r="C4578" s="18" t="n">
        <v>22085</v>
      </c>
      <c r="D4578" s="19" t="s">
        <v>2990</v>
      </c>
      <c r="E4578" s="19" t="n">
        <v>1</v>
      </c>
      <c r="F4578" s="24" t="n">
        <v>3.5</v>
      </c>
      <c r="G4578" s="24"/>
      <c r="H4578" s="21" t="n">
        <f aca="false">(F4578+G4578)</f>
        <v>3.5</v>
      </c>
      <c r="I4578" s="24" t="n">
        <v>7.6</v>
      </c>
      <c r="J4578" s="22" t="n">
        <f aca="false">H4578+I4578</f>
        <v>11.1</v>
      </c>
      <c r="K4578" s="23"/>
    </row>
    <row r="4579" customFormat="false" ht="10.5" hidden="false" customHeight="true" outlineLevel="0" collapsed="false">
      <c r="A4579" s="17" t="s">
        <v>3443</v>
      </c>
      <c r="B4579" s="17" t="s">
        <v>60</v>
      </c>
      <c r="C4579" s="18" t="n">
        <v>21925</v>
      </c>
      <c r="D4579" s="19" t="s">
        <v>23</v>
      </c>
      <c r="E4579" s="19" t="n">
        <v>2</v>
      </c>
      <c r="F4579" s="24" t="n">
        <v>4</v>
      </c>
      <c r="G4579" s="24"/>
      <c r="H4579" s="21" t="n">
        <f aca="false">(F4579+G4579)</f>
        <v>4</v>
      </c>
      <c r="I4579" s="24" t="n">
        <v>5.4</v>
      </c>
      <c r="J4579" s="22" t="n">
        <f aca="false">H4579+I4579</f>
        <v>9.4</v>
      </c>
      <c r="K4579" s="23"/>
    </row>
    <row r="4580" customFormat="false" ht="10.5" hidden="false" customHeight="true" outlineLevel="0" collapsed="false">
      <c r="A4580" s="17" t="s">
        <v>3443</v>
      </c>
      <c r="B4580" s="17" t="s">
        <v>187</v>
      </c>
      <c r="C4580" s="18" t="n">
        <v>18099</v>
      </c>
      <c r="D4580" s="19" t="s">
        <v>13</v>
      </c>
      <c r="E4580" s="19" t="n">
        <v>1</v>
      </c>
      <c r="F4580" s="24" t="n">
        <v>5</v>
      </c>
      <c r="G4580" s="24"/>
      <c r="H4580" s="21" t="n">
        <f aca="false">(F4580+G4580)</f>
        <v>5</v>
      </c>
      <c r="I4580" s="24" t="n">
        <v>11</v>
      </c>
      <c r="J4580" s="22" t="n">
        <f aca="false">H4580+I4580</f>
        <v>16</v>
      </c>
      <c r="K4580" s="23"/>
    </row>
    <row r="4581" customFormat="false" ht="10.5" hidden="false" customHeight="true" outlineLevel="0" collapsed="false">
      <c r="A4581" s="17" t="s">
        <v>3444</v>
      </c>
      <c r="B4581" s="17" t="s">
        <v>33</v>
      </c>
      <c r="C4581" s="18" t="n">
        <v>19944</v>
      </c>
      <c r="D4581" s="19" t="s">
        <v>13</v>
      </c>
      <c r="E4581" s="19" t="n">
        <v>1</v>
      </c>
      <c r="F4581" s="24" t="n">
        <v>5</v>
      </c>
      <c r="G4581" s="24" t="n">
        <v>2</v>
      </c>
      <c r="H4581" s="21" t="n">
        <f aca="false">(F4581+G4581)</f>
        <v>7</v>
      </c>
      <c r="I4581" s="24" t="n">
        <v>9.85</v>
      </c>
      <c r="J4581" s="22" t="n">
        <f aca="false">H4581+I4581</f>
        <v>16.85</v>
      </c>
      <c r="K4581" s="23"/>
    </row>
    <row r="4582" customFormat="false" ht="10.5" hidden="false" customHeight="true" outlineLevel="0" collapsed="false">
      <c r="A4582" s="17" t="s">
        <v>3444</v>
      </c>
      <c r="B4582" s="17" t="s">
        <v>408</v>
      </c>
      <c r="C4582" s="18" t="n">
        <v>22336</v>
      </c>
      <c r="D4582" s="19" t="s">
        <v>64</v>
      </c>
      <c r="E4582" s="19" t="n">
        <v>2</v>
      </c>
      <c r="F4582" s="24" t="n">
        <v>5</v>
      </c>
      <c r="G4582" s="24"/>
      <c r="H4582" s="21" t="n">
        <f aca="false">(F4582+G4582)</f>
        <v>5</v>
      </c>
      <c r="I4582" s="24" t="n">
        <v>6.2</v>
      </c>
      <c r="J4582" s="22" t="n">
        <f aca="false">H4582+I4582</f>
        <v>11.2</v>
      </c>
      <c r="K4582" s="23"/>
    </row>
    <row r="4583" customFormat="false" ht="10.5" hidden="false" customHeight="true" outlineLevel="0" collapsed="false">
      <c r="A4583" s="17" t="s">
        <v>3444</v>
      </c>
      <c r="B4583" s="17" t="s">
        <v>166</v>
      </c>
      <c r="C4583" s="18" t="n">
        <v>21325</v>
      </c>
      <c r="D4583" s="19" t="s">
        <v>13</v>
      </c>
      <c r="E4583" s="19" t="n">
        <v>1</v>
      </c>
      <c r="F4583" s="24" t="n">
        <v>5</v>
      </c>
      <c r="G4583" s="24" t="n">
        <v>1.5</v>
      </c>
      <c r="H4583" s="21" t="n">
        <f aca="false">(F4583+G4583)</f>
        <v>6.5</v>
      </c>
      <c r="I4583" s="24" t="n">
        <v>7.3</v>
      </c>
      <c r="J4583" s="22" t="n">
        <f aca="false">H4583+I4583</f>
        <v>13.8</v>
      </c>
      <c r="K4583" s="23"/>
    </row>
    <row r="4584" customFormat="false" ht="10.5" hidden="false" customHeight="true" outlineLevel="0" collapsed="false">
      <c r="A4584" s="17" t="s">
        <v>3444</v>
      </c>
      <c r="B4584" s="17" t="s">
        <v>3445</v>
      </c>
      <c r="C4584" s="18" t="n">
        <v>25044</v>
      </c>
      <c r="D4584" s="19" t="s">
        <v>13</v>
      </c>
      <c r="E4584" s="19" t="n">
        <v>1</v>
      </c>
      <c r="F4584" s="24" t="n">
        <v>5</v>
      </c>
      <c r="G4584" s="24"/>
      <c r="H4584" s="21" t="n">
        <f aca="false">(F4584+G4584)</f>
        <v>5</v>
      </c>
      <c r="I4584" s="24" t="n">
        <v>4.2</v>
      </c>
      <c r="J4584" s="22" t="n">
        <f aca="false">H4584+I4584</f>
        <v>9.2</v>
      </c>
      <c r="K4584" s="23"/>
    </row>
    <row r="4585" customFormat="false" ht="10.5" hidden="false" customHeight="true" outlineLevel="0" collapsed="false">
      <c r="A4585" s="17" t="s">
        <v>3444</v>
      </c>
      <c r="B4585" s="17" t="s">
        <v>1996</v>
      </c>
      <c r="C4585" s="18" t="n">
        <v>26564</v>
      </c>
      <c r="D4585" s="19" t="s">
        <v>23</v>
      </c>
      <c r="E4585" s="19" t="n">
        <v>1</v>
      </c>
      <c r="F4585" s="24" t="n">
        <v>4</v>
      </c>
      <c r="G4585" s="24"/>
      <c r="H4585" s="21" t="n">
        <f aca="false">(F4585+G4585)</f>
        <v>4</v>
      </c>
      <c r="I4585" s="24" t="n">
        <v>2.8</v>
      </c>
      <c r="J4585" s="22" t="n">
        <f aca="false">H4585+I4585</f>
        <v>6.8</v>
      </c>
      <c r="K4585" s="23"/>
    </row>
    <row r="4586" customFormat="false" ht="10.5" hidden="false" customHeight="true" outlineLevel="0" collapsed="false">
      <c r="A4586" s="17" t="s">
        <v>3444</v>
      </c>
      <c r="B4586" s="17" t="s">
        <v>196</v>
      </c>
      <c r="C4586" s="18" t="n">
        <v>18736</v>
      </c>
      <c r="D4586" s="19" t="s">
        <v>17</v>
      </c>
      <c r="E4586" s="19" t="n">
        <v>1</v>
      </c>
      <c r="F4586" s="24" t="n">
        <v>4</v>
      </c>
      <c r="G4586" s="24"/>
      <c r="H4586" s="21" t="n">
        <f aca="false">(F4586+G4586)</f>
        <v>4</v>
      </c>
      <c r="I4586" s="24" t="n">
        <v>6</v>
      </c>
      <c r="J4586" s="22" t="n">
        <f aca="false">H4586+I4586</f>
        <v>10</v>
      </c>
      <c r="K4586" s="23"/>
    </row>
    <row r="4587" customFormat="false" ht="10.5" hidden="false" customHeight="true" outlineLevel="0" collapsed="false">
      <c r="A4587" s="17" t="s">
        <v>3446</v>
      </c>
      <c r="B4587" s="17" t="s">
        <v>908</v>
      </c>
      <c r="C4587" s="18" t="n">
        <v>23579</v>
      </c>
      <c r="D4587" s="19" t="s">
        <v>13</v>
      </c>
      <c r="E4587" s="19" t="n">
        <v>1</v>
      </c>
      <c r="F4587" s="24" t="n">
        <v>5</v>
      </c>
      <c r="G4587" s="24" t="n">
        <v>3</v>
      </c>
      <c r="H4587" s="21" t="n">
        <f aca="false">(F4587+G4587)</f>
        <v>8</v>
      </c>
      <c r="I4587" s="24" t="n">
        <v>7.15</v>
      </c>
      <c r="J4587" s="22" t="n">
        <f aca="false">H4587+I4587</f>
        <v>15.15</v>
      </c>
      <c r="K4587" s="23"/>
    </row>
    <row r="4588" customFormat="false" ht="10.5" hidden="false" customHeight="true" outlineLevel="0" collapsed="false">
      <c r="A4588" s="17" t="s">
        <v>1983</v>
      </c>
      <c r="B4588" s="17" t="s">
        <v>33</v>
      </c>
      <c r="C4588" s="18" t="n">
        <v>25266</v>
      </c>
      <c r="D4588" s="19" t="s">
        <v>13</v>
      </c>
      <c r="E4588" s="19" t="n">
        <v>1</v>
      </c>
      <c r="F4588" s="24" t="n">
        <v>5</v>
      </c>
      <c r="G4588" s="24"/>
      <c r="H4588" s="21" t="n">
        <f aca="false">(F4588+G4588)</f>
        <v>5</v>
      </c>
      <c r="I4588" s="24" t="n">
        <v>6.35</v>
      </c>
      <c r="J4588" s="22" t="n">
        <f aca="false">H4588+I4588</f>
        <v>11.35</v>
      </c>
      <c r="K4588" s="23"/>
    </row>
    <row r="4589" customFormat="false" ht="10.5" hidden="false" customHeight="true" outlineLevel="0" collapsed="false">
      <c r="A4589" s="17" t="s">
        <v>1983</v>
      </c>
      <c r="B4589" s="17" t="s">
        <v>365</v>
      </c>
      <c r="C4589" s="18" t="n">
        <v>20134</v>
      </c>
      <c r="D4589" s="19" t="s">
        <v>13</v>
      </c>
      <c r="E4589" s="19" t="n">
        <v>1</v>
      </c>
      <c r="F4589" s="24" t="n">
        <v>4.5</v>
      </c>
      <c r="G4589" s="24"/>
      <c r="H4589" s="21" t="n">
        <f aca="false">(F4589+G4589)</f>
        <v>4.5</v>
      </c>
      <c r="I4589" s="24" t="n">
        <v>9.9</v>
      </c>
      <c r="J4589" s="22" t="n">
        <f aca="false">H4589+I4589</f>
        <v>14.4</v>
      </c>
      <c r="K4589" s="23"/>
    </row>
    <row r="4590" customFormat="false" ht="10.5" hidden="false" customHeight="true" outlineLevel="0" collapsed="false">
      <c r="A4590" s="17" t="s">
        <v>1983</v>
      </c>
      <c r="B4590" s="17" t="s">
        <v>119</v>
      </c>
      <c r="C4590" s="18" t="n">
        <v>20891</v>
      </c>
      <c r="D4590" s="19" t="s">
        <v>13</v>
      </c>
      <c r="E4590" s="19" t="n">
        <v>2</v>
      </c>
      <c r="F4590" s="24" t="n">
        <v>4.5</v>
      </c>
      <c r="G4590" s="24"/>
      <c r="H4590" s="21" t="n">
        <f aca="false">(F4590+G4590)</f>
        <v>4.5</v>
      </c>
      <c r="I4590" s="24" t="n">
        <v>6</v>
      </c>
      <c r="J4590" s="22" t="n">
        <f aca="false">H4590+I4590</f>
        <v>10.5</v>
      </c>
      <c r="K4590" s="23"/>
    </row>
    <row r="4591" customFormat="false" ht="10.5" hidden="false" customHeight="true" outlineLevel="0" collapsed="false">
      <c r="A4591" s="17" t="s">
        <v>1983</v>
      </c>
      <c r="B4591" s="17" t="s">
        <v>2190</v>
      </c>
      <c r="C4591" s="18" t="n">
        <v>20676</v>
      </c>
      <c r="D4591" s="19" t="s">
        <v>13</v>
      </c>
      <c r="E4591" s="19" t="n">
        <v>2</v>
      </c>
      <c r="F4591" s="24" t="n">
        <v>5</v>
      </c>
      <c r="G4591" s="24" t="n">
        <v>2.5</v>
      </c>
      <c r="H4591" s="21" t="n">
        <f aca="false">(F4591+G4591)</f>
        <v>7.5</v>
      </c>
      <c r="I4591" s="24" t="n">
        <v>6</v>
      </c>
      <c r="J4591" s="22" t="n">
        <f aca="false">H4591+I4591</f>
        <v>13.5</v>
      </c>
      <c r="K4591" s="23"/>
    </row>
    <row r="4592" customFormat="false" ht="10.5" hidden="false" customHeight="true" outlineLevel="0" collapsed="false">
      <c r="A4592" s="17" t="s">
        <v>1983</v>
      </c>
      <c r="B4592" s="17" t="s">
        <v>61</v>
      </c>
      <c r="C4592" s="18" t="n">
        <v>19777</v>
      </c>
      <c r="D4592" s="19" t="s">
        <v>13</v>
      </c>
      <c r="E4592" s="19" t="n">
        <v>1</v>
      </c>
      <c r="F4592" s="24" t="n">
        <v>3.5</v>
      </c>
      <c r="G4592" s="24"/>
      <c r="H4592" s="21" t="n">
        <f aca="false">(F4592+G4592)</f>
        <v>3.5</v>
      </c>
      <c r="I4592" s="24" t="n">
        <v>6.15</v>
      </c>
      <c r="J4592" s="22" t="n">
        <f aca="false">H4592+I4592</f>
        <v>9.65</v>
      </c>
      <c r="K4592" s="23"/>
    </row>
    <row r="4593" customFormat="false" ht="10.5" hidden="false" customHeight="true" outlineLevel="0" collapsed="false">
      <c r="A4593" s="17" t="s">
        <v>3447</v>
      </c>
      <c r="B4593" s="17" t="s">
        <v>42</v>
      </c>
      <c r="C4593" s="18" t="n">
        <v>23642</v>
      </c>
      <c r="D4593" s="19" t="s">
        <v>91</v>
      </c>
      <c r="E4593" s="19" t="n">
        <v>1</v>
      </c>
      <c r="F4593" s="24" t="n">
        <v>5</v>
      </c>
      <c r="G4593" s="24"/>
      <c r="H4593" s="21" t="n">
        <f aca="false">(F4593+G4593)</f>
        <v>5</v>
      </c>
      <c r="I4593" s="24" t="n">
        <v>9.6</v>
      </c>
      <c r="J4593" s="22" t="n">
        <f aca="false">H4593+I4593</f>
        <v>14.6</v>
      </c>
      <c r="K4593" s="23"/>
    </row>
    <row r="4594" customFormat="false" ht="10.5" hidden="false" customHeight="true" outlineLevel="0" collapsed="false">
      <c r="A4594" s="17" t="s">
        <v>3448</v>
      </c>
      <c r="B4594" s="17" t="s">
        <v>93</v>
      </c>
      <c r="C4594" s="18" t="n">
        <v>17381</v>
      </c>
      <c r="D4594" s="19" t="s">
        <v>13</v>
      </c>
      <c r="E4594" s="19" t="n">
        <v>2</v>
      </c>
      <c r="F4594" s="24" t="n">
        <v>4</v>
      </c>
      <c r="G4594" s="24"/>
      <c r="H4594" s="21" t="n">
        <f aca="false">(F4594+G4594)</f>
        <v>4</v>
      </c>
      <c r="I4594" s="24" t="n">
        <v>7.55</v>
      </c>
      <c r="J4594" s="22" t="n">
        <f aca="false">H4594+I4594</f>
        <v>11.55</v>
      </c>
      <c r="K4594" s="23"/>
    </row>
    <row r="4595" customFormat="false" ht="10.5" hidden="false" customHeight="true" outlineLevel="0" collapsed="false">
      <c r="A4595" s="17" t="s">
        <v>3448</v>
      </c>
      <c r="B4595" s="17" t="s">
        <v>333</v>
      </c>
      <c r="C4595" s="18" t="n">
        <v>19472</v>
      </c>
      <c r="D4595" s="19" t="s">
        <v>20</v>
      </c>
      <c r="E4595" s="19" t="n">
        <v>1</v>
      </c>
      <c r="F4595" s="24" t="n">
        <v>5</v>
      </c>
      <c r="G4595" s="24" t="n">
        <v>2</v>
      </c>
      <c r="H4595" s="21" t="n">
        <f aca="false">(F4595+G4595)</f>
        <v>7</v>
      </c>
      <c r="I4595" s="24" t="n">
        <v>8.2</v>
      </c>
      <c r="J4595" s="22" t="n">
        <f aca="false">H4595+I4595</f>
        <v>15.2</v>
      </c>
      <c r="K4595" s="23"/>
    </row>
    <row r="4596" customFormat="false" ht="10.5" hidden="false" customHeight="true" outlineLevel="0" collapsed="false">
      <c r="A4596" s="17" t="s">
        <v>3448</v>
      </c>
      <c r="B4596" s="17" t="s">
        <v>2516</v>
      </c>
      <c r="C4596" s="18" t="n">
        <v>19994</v>
      </c>
      <c r="D4596" s="19" t="s">
        <v>13</v>
      </c>
      <c r="E4596" s="19" t="n">
        <v>2</v>
      </c>
      <c r="F4596" s="24" t="n">
        <v>5</v>
      </c>
      <c r="G4596" s="24"/>
      <c r="H4596" s="21" t="n">
        <f aca="false">(F4596+G4596)</f>
        <v>5</v>
      </c>
      <c r="I4596" s="24" t="n">
        <v>6</v>
      </c>
      <c r="J4596" s="22" t="n">
        <f aca="false">H4596+I4596</f>
        <v>11</v>
      </c>
      <c r="K4596" s="23"/>
    </row>
    <row r="4597" customFormat="false" ht="10.5" hidden="false" customHeight="true" outlineLevel="0" collapsed="false">
      <c r="A4597" s="17" t="s">
        <v>3449</v>
      </c>
      <c r="B4597" s="17" t="s">
        <v>22</v>
      </c>
      <c r="C4597" s="18" t="n">
        <v>17964</v>
      </c>
      <c r="D4597" s="19" t="s">
        <v>13</v>
      </c>
      <c r="E4597" s="19" t="n">
        <v>2</v>
      </c>
      <c r="F4597" s="24" t="n">
        <v>4</v>
      </c>
      <c r="G4597" s="24"/>
      <c r="H4597" s="21" t="n">
        <f aca="false">(F4597+G4597)</f>
        <v>4</v>
      </c>
      <c r="I4597" s="24" t="n">
        <v>7.65</v>
      </c>
      <c r="J4597" s="22" t="n">
        <f aca="false">H4597+I4597</f>
        <v>11.65</v>
      </c>
      <c r="K4597" s="23"/>
    </row>
    <row r="4598" customFormat="false" ht="10.5" hidden="false" customHeight="true" outlineLevel="0" collapsed="false">
      <c r="A4598" s="17" t="s">
        <v>3450</v>
      </c>
      <c r="B4598" s="17" t="s">
        <v>24</v>
      </c>
      <c r="C4598" s="18" t="n">
        <v>16817</v>
      </c>
      <c r="D4598" s="19" t="s">
        <v>27</v>
      </c>
      <c r="E4598" s="19" t="n">
        <v>1</v>
      </c>
      <c r="F4598" s="24" t="n">
        <v>2.5</v>
      </c>
      <c r="G4598" s="24"/>
      <c r="H4598" s="21" t="n">
        <f aca="false">(F4598+G4598)</f>
        <v>2.5</v>
      </c>
      <c r="I4598" s="24" t="n">
        <v>8.95</v>
      </c>
      <c r="J4598" s="22" t="n">
        <f aca="false">H4598+I4598</f>
        <v>11.45</v>
      </c>
      <c r="K4598" s="23"/>
    </row>
    <row r="4599" customFormat="false" ht="10.5" hidden="false" customHeight="true" outlineLevel="0" collapsed="false">
      <c r="A4599" s="17" t="s">
        <v>3451</v>
      </c>
      <c r="B4599" s="17" t="s">
        <v>439</v>
      </c>
      <c r="C4599" s="18" t="n">
        <v>19000</v>
      </c>
      <c r="D4599" s="19" t="s">
        <v>23</v>
      </c>
      <c r="E4599" s="19" t="n">
        <v>1</v>
      </c>
      <c r="F4599" s="24" t="n">
        <v>5</v>
      </c>
      <c r="G4599" s="24" t="n">
        <v>1.5</v>
      </c>
      <c r="H4599" s="21" t="n">
        <f aca="false">(F4599+G4599)</f>
        <v>6.5</v>
      </c>
      <c r="I4599" s="24" t="n">
        <v>6</v>
      </c>
      <c r="J4599" s="22" t="n">
        <f aca="false">H4599+I4599</f>
        <v>12.5</v>
      </c>
      <c r="K4599" s="23"/>
    </row>
    <row r="4600" customFormat="false" ht="10.5" hidden="false" customHeight="true" outlineLevel="0" collapsed="false">
      <c r="A4600" s="17" t="s">
        <v>3452</v>
      </c>
      <c r="B4600" s="17" t="s">
        <v>105</v>
      </c>
      <c r="C4600" s="18" t="n">
        <v>21813</v>
      </c>
      <c r="D4600" s="19" t="s">
        <v>17</v>
      </c>
      <c r="E4600" s="19" t="n">
        <v>2</v>
      </c>
      <c r="F4600" s="24" t="n">
        <v>4</v>
      </c>
      <c r="G4600" s="24"/>
      <c r="H4600" s="21" t="n">
        <f aca="false">(F4600+G4600)</f>
        <v>4</v>
      </c>
      <c r="I4600" s="24" t="n">
        <v>4.8</v>
      </c>
      <c r="J4600" s="22" t="n">
        <f aca="false">H4600+I4600</f>
        <v>8.8</v>
      </c>
      <c r="K4600" s="23"/>
    </row>
    <row r="4601" customFormat="false" ht="10.5" hidden="false" customHeight="true" outlineLevel="0" collapsed="false">
      <c r="A4601" s="17" t="s">
        <v>3453</v>
      </c>
      <c r="B4601" s="17" t="s">
        <v>33</v>
      </c>
      <c r="C4601" s="18" t="n">
        <v>23537</v>
      </c>
      <c r="D4601" s="19" t="s">
        <v>13</v>
      </c>
      <c r="E4601" s="19" t="n">
        <v>1</v>
      </c>
      <c r="F4601" s="24" t="n">
        <v>4.5</v>
      </c>
      <c r="G4601" s="24"/>
      <c r="H4601" s="21" t="n">
        <f aca="false">(F4601+G4601)</f>
        <v>4.5</v>
      </c>
      <c r="I4601" s="24" t="n">
        <v>5.65</v>
      </c>
      <c r="J4601" s="22" t="n">
        <f aca="false">H4601+I4601</f>
        <v>10.15</v>
      </c>
      <c r="K4601" s="23"/>
    </row>
    <row r="4602" customFormat="false" ht="10.5" hidden="false" customHeight="true" outlineLevel="0" collapsed="false">
      <c r="A4602" s="17" t="s">
        <v>3454</v>
      </c>
      <c r="B4602" s="17" t="s">
        <v>166</v>
      </c>
      <c r="C4602" s="18" t="n">
        <v>21903</v>
      </c>
      <c r="D4602" s="19" t="s">
        <v>161</v>
      </c>
      <c r="E4602" s="19" t="n">
        <v>2</v>
      </c>
      <c r="F4602" s="24" t="n">
        <v>4.5</v>
      </c>
      <c r="G4602" s="24"/>
      <c r="H4602" s="21" t="n">
        <f aca="false">(F4602+G4602)</f>
        <v>4.5</v>
      </c>
      <c r="I4602" s="24" t="n">
        <v>6.9</v>
      </c>
      <c r="J4602" s="22" t="n">
        <f aca="false">H4602+I4602</f>
        <v>11.4</v>
      </c>
      <c r="K4602" s="23"/>
    </row>
    <row r="4603" customFormat="false" ht="10.5" hidden="false" customHeight="true" outlineLevel="0" collapsed="false">
      <c r="A4603" s="17" t="s">
        <v>3455</v>
      </c>
      <c r="B4603" s="17" t="s">
        <v>3456</v>
      </c>
      <c r="C4603" s="18" t="n">
        <v>18737</v>
      </c>
      <c r="D4603" s="19" t="s">
        <v>64</v>
      </c>
      <c r="E4603" s="19" t="n">
        <v>2</v>
      </c>
      <c r="F4603" s="24" t="n">
        <v>4.5</v>
      </c>
      <c r="G4603" s="24"/>
      <c r="H4603" s="21" t="n">
        <f aca="false">(F4603+G4603)</f>
        <v>4.5</v>
      </c>
      <c r="I4603" s="24" t="n">
        <v>7.1</v>
      </c>
      <c r="J4603" s="22" t="n">
        <f aca="false">H4603+I4603</f>
        <v>11.6</v>
      </c>
      <c r="K4603" s="23"/>
    </row>
    <row r="4604" customFormat="false" ht="10.5" hidden="false" customHeight="true" outlineLevel="0" collapsed="false">
      <c r="A4604" s="17" t="s">
        <v>3457</v>
      </c>
      <c r="B4604" s="17" t="s">
        <v>169</v>
      </c>
      <c r="C4604" s="18" t="n">
        <v>22593</v>
      </c>
      <c r="D4604" s="19" t="s">
        <v>234</v>
      </c>
      <c r="E4604" s="19" t="n">
        <v>1</v>
      </c>
      <c r="F4604" s="24" t="n">
        <v>5</v>
      </c>
      <c r="G4604" s="24"/>
      <c r="H4604" s="21" t="n">
        <f aca="false">(F4604+G4604)</f>
        <v>5</v>
      </c>
      <c r="I4604" s="24" t="n">
        <v>8.1</v>
      </c>
      <c r="J4604" s="22" t="n">
        <f aca="false">H4604+I4604</f>
        <v>13.1</v>
      </c>
      <c r="K4604" s="23"/>
    </row>
    <row r="4605" customFormat="false" ht="10.5" hidden="false" customHeight="true" outlineLevel="0" collapsed="false">
      <c r="A4605" s="17" t="s">
        <v>3458</v>
      </c>
      <c r="B4605" s="17" t="s">
        <v>61</v>
      </c>
      <c r="C4605" s="18" t="n">
        <v>18280</v>
      </c>
      <c r="D4605" s="19" t="s">
        <v>13</v>
      </c>
      <c r="E4605" s="19" t="n">
        <v>2</v>
      </c>
      <c r="F4605" s="24" t="n">
        <v>4</v>
      </c>
      <c r="G4605" s="24"/>
      <c r="H4605" s="21" t="n">
        <f aca="false">(F4605+G4605)</f>
        <v>4</v>
      </c>
      <c r="I4605" s="24" t="n">
        <v>6</v>
      </c>
      <c r="J4605" s="22" t="n">
        <f aca="false">H4605+I4605</f>
        <v>10</v>
      </c>
      <c r="K4605" s="23"/>
    </row>
    <row r="4606" customFormat="false" ht="10.5" hidden="false" customHeight="true" outlineLevel="0" collapsed="false">
      <c r="A4606" s="17" t="s">
        <v>3459</v>
      </c>
      <c r="B4606" s="17" t="s">
        <v>97</v>
      </c>
      <c r="C4606" s="18" t="n">
        <v>22591</v>
      </c>
      <c r="D4606" s="19" t="s">
        <v>13</v>
      </c>
      <c r="E4606" s="19" t="n">
        <v>2</v>
      </c>
      <c r="F4606" s="24" t="n">
        <v>5</v>
      </c>
      <c r="G4606" s="24"/>
      <c r="H4606" s="21" t="n">
        <f aca="false">(F4606+G4606)</f>
        <v>5</v>
      </c>
      <c r="I4606" s="24" t="n">
        <v>3.6</v>
      </c>
      <c r="J4606" s="22" t="n">
        <f aca="false">H4606+I4606</f>
        <v>8.6</v>
      </c>
      <c r="K4606" s="23"/>
    </row>
    <row r="4607" customFormat="false" ht="10.5" hidden="false" customHeight="true" outlineLevel="0" collapsed="false">
      <c r="A4607" s="17" t="s">
        <v>3459</v>
      </c>
      <c r="B4607" s="17" t="s">
        <v>257</v>
      </c>
      <c r="C4607" s="18" t="n">
        <v>19337</v>
      </c>
      <c r="D4607" s="19" t="s">
        <v>13</v>
      </c>
      <c r="E4607" s="19" t="n">
        <v>2</v>
      </c>
      <c r="F4607" s="24" t="n">
        <v>4.5</v>
      </c>
      <c r="G4607" s="24"/>
      <c r="H4607" s="21" t="n">
        <f aca="false">(F4607+G4607)</f>
        <v>4.5</v>
      </c>
      <c r="I4607" s="24" t="n">
        <v>6.4</v>
      </c>
      <c r="J4607" s="22" t="n">
        <f aca="false">H4607+I4607</f>
        <v>10.9</v>
      </c>
      <c r="K4607" s="23"/>
    </row>
    <row r="4608" customFormat="false" ht="10.5" hidden="false" customHeight="true" outlineLevel="0" collapsed="false">
      <c r="A4608" s="17" t="s">
        <v>3459</v>
      </c>
      <c r="B4608" s="17" t="s">
        <v>164</v>
      </c>
      <c r="C4608" s="18" t="n">
        <v>22366</v>
      </c>
      <c r="D4608" s="19" t="s">
        <v>13</v>
      </c>
      <c r="E4608" s="19" t="n">
        <v>1</v>
      </c>
      <c r="F4608" s="24" t="n">
        <v>5</v>
      </c>
      <c r="G4608" s="24"/>
      <c r="H4608" s="21" t="n">
        <f aca="false">(F4608+G4608)</f>
        <v>5</v>
      </c>
      <c r="I4608" s="24" t="n">
        <v>4.3</v>
      </c>
      <c r="J4608" s="22" t="n">
        <f aca="false">H4608+I4608</f>
        <v>9.3</v>
      </c>
      <c r="K4608" s="23"/>
    </row>
    <row r="4609" customFormat="false" ht="10.5" hidden="false" customHeight="true" outlineLevel="0" collapsed="false">
      <c r="A4609" s="17" t="s">
        <v>3460</v>
      </c>
      <c r="B4609" s="17" t="s">
        <v>38</v>
      </c>
      <c r="C4609" s="18" t="n">
        <v>19308</v>
      </c>
      <c r="D4609" s="19" t="s">
        <v>64</v>
      </c>
      <c r="E4609" s="19" t="n">
        <v>2</v>
      </c>
      <c r="F4609" s="24" t="n">
        <v>3</v>
      </c>
      <c r="G4609" s="24"/>
      <c r="H4609" s="21" t="n">
        <f aca="false">(F4609+G4609)</f>
        <v>3</v>
      </c>
      <c r="I4609" s="24" t="n">
        <v>9.6</v>
      </c>
      <c r="J4609" s="22" t="n">
        <f aca="false">H4609+I4609</f>
        <v>12.6</v>
      </c>
      <c r="K4609" s="23"/>
    </row>
    <row r="4610" customFormat="false" ht="10.5" hidden="false" customHeight="true" outlineLevel="0" collapsed="false">
      <c r="A4610" s="17" t="s">
        <v>3460</v>
      </c>
      <c r="B4610" s="17" t="s">
        <v>3461</v>
      </c>
      <c r="C4610" s="18" t="n">
        <v>19451</v>
      </c>
      <c r="D4610" s="19" t="s">
        <v>64</v>
      </c>
      <c r="E4610" s="19" t="n">
        <v>1</v>
      </c>
      <c r="F4610" s="24" t="n">
        <v>5</v>
      </c>
      <c r="G4610" s="24"/>
      <c r="H4610" s="21" t="n">
        <f aca="false">(F4610+G4610)</f>
        <v>5</v>
      </c>
      <c r="I4610" s="24" t="n">
        <v>9.5</v>
      </c>
      <c r="J4610" s="22" t="n">
        <f aca="false">H4610+I4610</f>
        <v>14.5</v>
      </c>
      <c r="K4610" s="23"/>
    </row>
    <row r="4611" customFormat="false" ht="10.5" hidden="false" customHeight="true" outlineLevel="0" collapsed="false">
      <c r="A4611" s="17" t="s">
        <v>3462</v>
      </c>
      <c r="B4611" s="17" t="s">
        <v>118</v>
      </c>
      <c r="C4611" s="18" t="n">
        <v>21366</v>
      </c>
      <c r="D4611" s="19" t="s">
        <v>20</v>
      </c>
      <c r="E4611" s="19" t="n">
        <v>2</v>
      </c>
      <c r="F4611" s="24" t="n">
        <v>4</v>
      </c>
      <c r="G4611" s="24" t="n">
        <v>1</v>
      </c>
      <c r="H4611" s="21" t="n">
        <f aca="false">(F4611+G4611)</f>
        <v>5</v>
      </c>
      <c r="I4611" s="24" t="n">
        <v>5.6</v>
      </c>
      <c r="J4611" s="22" t="n">
        <f aca="false">H4611+I4611</f>
        <v>10.6</v>
      </c>
      <c r="K4611" s="23"/>
    </row>
    <row r="4612" customFormat="false" ht="10.5" hidden="false" customHeight="true" outlineLevel="0" collapsed="false">
      <c r="A4612" s="17" t="s">
        <v>3463</v>
      </c>
      <c r="B4612" s="17" t="s">
        <v>345</v>
      </c>
      <c r="C4612" s="18" t="n">
        <v>20968</v>
      </c>
      <c r="D4612" s="19" t="s">
        <v>13</v>
      </c>
      <c r="E4612" s="19" t="n">
        <v>2</v>
      </c>
      <c r="F4612" s="24" t="n">
        <v>5</v>
      </c>
      <c r="G4612" s="24"/>
      <c r="H4612" s="21" t="n">
        <f aca="false">(F4612+G4612)</f>
        <v>5</v>
      </c>
      <c r="I4612" s="24" t="n">
        <v>7.5</v>
      </c>
      <c r="J4612" s="22" t="n">
        <f aca="false">H4612+I4612</f>
        <v>12.5</v>
      </c>
      <c r="K4612" s="23"/>
    </row>
    <row r="4613" customFormat="false" ht="10.5" hidden="false" customHeight="true" outlineLevel="0" collapsed="false">
      <c r="A4613" s="17" t="s">
        <v>3464</v>
      </c>
      <c r="B4613" s="17" t="s">
        <v>333</v>
      </c>
      <c r="C4613" s="18" t="n">
        <v>20270</v>
      </c>
      <c r="D4613" s="19" t="s">
        <v>13</v>
      </c>
      <c r="E4613" s="19" t="n">
        <v>1</v>
      </c>
      <c r="F4613" s="24" t="n">
        <v>2.5</v>
      </c>
      <c r="G4613" s="24"/>
      <c r="H4613" s="21" t="n">
        <f aca="false">(F4613+G4613)</f>
        <v>2.5</v>
      </c>
      <c r="I4613" s="24" t="n">
        <v>5.35</v>
      </c>
      <c r="J4613" s="22" t="n">
        <f aca="false">H4613+I4613</f>
        <v>7.85</v>
      </c>
      <c r="K4613" s="23"/>
    </row>
    <row r="4614" customFormat="false" ht="10.5" hidden="false" customHeight="true" outlineLevel="0" collapsed="false">
      <c r="A4614" s="17" t="s">
        <v>3464</v>
      </c>
      <c r="B4614" s="17" t="s">
        <v>134</v>
      </c>
      <c r="C4614" s="18" t="n">
        <v>23344</v>
      </c>
      <c r="D4614" s="19" t="s">
        <v>13</v>
      </c>
      <c r="E4614" s="19" t="n">
        <v>1</v>
      </c>
      <c r="F4614" s="24"/>
      <c r="G4614" s="24"/>
      <c r="H4614" s="21" t="n">
        <f aca="false">(F4614+G4614)</f>
        <v>0</v>
      </c>
      <c r="I4614" s="24"/>
      <c r="J4614" s="22" t="n">
        <f aca="false">H4614+I4614</f>
        <v>0</v>
      </c>
      <c r="K4614" s="23" t="s">
        <v>397</v>
      </c>
    </row>
    <row r="4615" customFormat="false" ht="10.5" hidden="false" customHeight="true" outlineLevel="0" collapsed="false">
      <c r="A4615" s="17" t="s">
        <v>3465</v>
      </c>
      <c r="B4615" s="17" t="s">
        <v>696</v>
      </c>
      <c r="C4615" s="18" t="n">
        <v>25420</v>
      </c>
      <c r="D4615" s="19" t="s">
        <v>13</v>
      </c>
      <c r="E4615" s="19" t="n">
        <v>1</v>
      </c>
      <c r="F4615" s="24" t="n">
        <v>4.5</v>
      </c>
      <c r="G4615" s="24"/>
      <c r="H4615" s="21" t="n">
        <f aca="false">(F4615+G4615)</f>
        <v>4.5</v>
      </c>
      <c r="I4615" s="24" t="n">
        <v>5.25</v>
      </c>
      <c r="J4615" s="22" t="n">
        <f aca="false">H4615+I4615</f>
        <v>9.75</v>
      </c>
      <c r="K4615" s="23"/>
    </row>
    <row r="4616" customFormat="false" ht="10.5" hidden="false" customHeight="true" outlineLevel="0" collapsed="false">
      <c r="A4616" s="17" t="s">
        <v>3466</v>
      </c>
      <c r="B4616" s="17" t="s">
        <v>459</v>
      </c>
      <c r="C4616" s="18" t="n">
        <v>21820</v>
      </c>
      <c r="D4616" s="19" t="s">
        <v>13</v>
      </c>
      <c r="E4616" s="19" t="n">
        <v>2</v>
      </c>
      <c r="F4616" s="24" t="n">
        <v>4.5</v>
      </c>
      <c r="G4616" s="24"/>
      <c r="H4616" s="21" t="n">
        <f aca="false">(F4616+G4616)</f>
        <v>4.5</v>
      </c>
      <c r="I4616" s="24" t="n">
        <v>9.7</v>
      </c>
      <c r="J4616" s="22" t="n">
        <f aca="false">H4616+I4616</f>
        <v>14.2</v>
      </c>
      <c r="K4616" s="23"/>
    </row>
    <row r="4617" customFormat="false" ht="10.5" hidden="false" customHeight="true" outlineLevel="0" collapsed="false">
      <c r="A4617" s="17" t="s">
        <v>3467</v>
      </c>
      <c r="B4617" s="17" t="s">
        <v>688</v>
      </c>
      <c r="C4617" s="18" t="n">
        <v>20192</v>
      </c>
      <c r="D4617" s="19" t="s">
        <v>72</v>
      </c>
      <c r="E4617" s="19" t="n">
        <v>1</v>
      </c>
      <c r="F4617" s="24" t="n">
        <v>3.5</v>
      </c>
      <c r="G4617" s="24"/>
      <c r="H4617" s="21" t="n">
        <f aca="false">(F4617+G4617)</f>
        <v>3.5</v>
      </c>
      <c r="I4617" s="24" t="n">
        <v>9.6</v>
      </c>
      <c r="J4617" s="22" t="n">
        <f aca="false">H4617+I4617</f>
        <v>13.1</v>
      </c>
      <c r="K4617" s="23"/>
    </row>
    <row r="4618" customFormat="false" ht="10.5" hidden="false" customHeight="true" outlineLevel="0" collapsed="false">
      <c r="A4618" s="17" t="s">
        <v>3468</v>
      </c>
      <c r="B4618" s="17" t="s">
        <v>365</v>
      </c>
      <c r="C4618" s="18" t="n">
        <v>20963</v>
      </c>
      <c r="D4618" s="19" t="s">
        <v>725</v>
      </c>
      <c r="E4618" s="19" t="n">
        <v>1</v>
      </c>
      <c r="F4618" s="24" t="n">
        <v>3</v>
      </c>
      <c r="G4618" s="24"/>
      <c r="H4618" s="21" t="n">
        <f aca="false">(F4618+G4618)</f>
        <v>3</v>
      </c>
      <c r="I4618" s="24" t="n">
        <v>7.2</v>
      </c>
      <c r="J4618" s="22" t="n">
        <f aca="false">H4618+I4618</f>
        <v>10.2</v>
      </c>
      <c r="K4618" s="23"/>
    </row>
    <row r="4619" customFormat="false" ht="10.5" hidden="false" customHeight="true" outlineLevel="0" collapsed="false">
      <c r="A4619" s="17" t="s">
        <v>3468</v>
      </c>
      <c r="B4619" s="17" t="s">
        <v>2748</v>
      </c>
      <c r="C4619" s="18" t="n">
        <v>23273</v>
      </c>
      <c r="D4619" s="19" t="s">
        <v>13</v>
      </c>
      <c r="E4619" s="19" t="n">
        <v>1</v>
      </c>
      <c r="F4619" s="24" t="n">
        <v>5</v>
      </c>
      <c r="G4619" s="24"/>
      <c r="H4619" s="21" t="n">
        <f aca="false">(F4619+G4619)</f>
        <v>5</v>
      </c>
      <c r="I4619" s="24" t="n">
        <v>9.55</v>
      </c>
      <c r="J4619" s="22" t="n">
        <f aca="false">H4619+I4619</f>
        <v>14.55</v>
      </c>
      <c r="K4619" s="23"/>
    </row>
    <row r="4620" customFormat="false" ht="10.5" hidden="false" customHeight="true" outlineLevel="0" collapsed="false">
      <c r="A4620" s="17" t="s">
        <v>3468</v>
      </c>
      <c r="B4620" s="17" t="s">
        <v>887</v>
      </c>
      <c r="C4620" s="18" t="n">
        <v>15139</v>
      </c>
      <c r="D4620" s="19" t="s">
        <v>64</v>
      </c>
      <c r="E4620" s="19" t="n">
        <v>1</v>
      </c>
      <c r="F4620" s="24"/>
      <c r="G4620" s="24"/>
      <c r="H4620" s="21" t="n">
        <f aca="false">(F4620+G4620)</f>
        <v>0</v>
      </c>
      <c r="I4620" s="24"/>
      <c r="J4620" s="22" t="n">
        <f aca="false">H4620+I4620</f>
        <v>0</v>
      </c>
      <c r="K4620" s="23" t="s">
        <v>397</v>
      </c>
    </row>
    <row r="4621" customFormat="false" ht="10.5" hidden="false" customHeight="true" outlineLevel="0" collapsed="false">
      <c r="A4621" s="17" t="s">
        <v>3468</v>
      </c>
      <c r="B4621" s="17" t="s">
        <v>70</v>
      </c>
      <c r="C4621" s="18" t="n">
        <v>15450</v>
      </c>
      <c r="D4621" s="19" t="s">
        <v>13</v>
      </c>
      <c r="E4621" s="19" t="n">
        <v>2</v>
      </c>
      <c r="F4621" s="24" t="n">
        <v>2.5</v>
      </c>
      <c r="G4621" s="24"/>
      <c r="H4621" s="21" t="n">
        <f aca="false">(F4621+G4621)</f>
        <v>2.5</v>
      </c>
      <c r="I4621" s="24" t="n">
        <v>6.3</v>
      </c>
      <c r="J4621" s="22" t="n">
        <f aca="false">H4621+I4621</f>
        <v>8.8</v>
      </c>
      <c r="K4621" s="23"/>
    </row>
    <row r="4622" customFormat="false" ht="10.5" hidden="false" customHeight="true" outlineLevel="0" collapsed="false">
      <c r="A4622" s="17" t="s">
        <v>3468</v>
      </c>
      <c r="B4622" s="17" t="s">
        <v>198</v>
      </c>
      <c r="C4622" s="18" t="n">
        <v>18630</v>
      </c>
      <c r="D4622" s="19" t="s">
        <v>13</v>
      </c>
      <c r="E4622" s="19" t="n">
        <v>2</v>
      </c>
      <c r="F4622" s="24" t="n">
        <v>3</v>
      </c>
      <c r="G4622" s="24"/>
      <c r="H4622" s="21" t="n">
        <f aca="false">(F4622+G4622)</f>
        <v>3</v>
      </c>
      <c r="I4622" s="24" t="n">
        <v>7.3</v>
      </c>
      <c r="J4622" s="22" t="n">
        <f aca="false">H4622+I4622</f>
        <v>10.3</v>
      </c>
      <c r="K4622" s="23"/>
    </row>
    <row r="4623" customFormat="false" ht="10.5" hidden="false" customHeight="true" outlineLevel="0" collapsed="false">
      <c r="A4623" s="17" t="s">
        <v>3469</v>
      </c>
      <c r="B4623" s="17" t="s">
        <v>637</v>
      </c>
      <c r="C4623" s="18" t="n">
        <v>23894</v>
      </c>
      <c r="D4623" s="19" t="s">
        <v>13</v>
      </c>
      <c r="E4623" s="19" t="n">
        <v>1</v>
      </c>
      <c r="F4623" s="24" t="n">
        <v>5</v>
      </c>
      <c r="G4623" s="24"/>
      <c r="H4623" s="21" t="n">
        <f aca="false">(F4623+G4623)</f>
        <v>5</v>
      </c>
      <c r="I4623" s="24" t="n">
        <v>3.2</v>
      </c>
      <c r="J4623" s="22" t="n">
        <f aca="false">H4623+I4623</f>
        <v>8.2</v>
      </c>
      <c r="K4623" s="23"/>
    </row>
    <row r="4624" customFormat="false" ht="10.5" hidden="false" customHeight="true" outlineLevel="0" collapsed="false">
      <c r="A4624" s="17" t="s">
        <v>3470</v>
      </c>
      <c r="B4624" s="17" t="s">
        <v>675</v>
      </c>
      <c r="C4624" s="18" t="n">
        <v>22654</v>
      </c>
      <c r="D4624" s="19" t="s">
        <v>23</v>
      </c>
      <c r="E4624" s="19" t="n">
        <v>1</v>
      </c>
      <c r="F4624" s="24" t="n">
        <v>4</v>
      </c>
      <c r="G4624" s="24"/>
      <c r="H4624" s="21" t="n">
        <f aca="false">(F4624+G4624)</f>
        <v>4</v>
      </c>
      <c r="I4624" s="24" t="n">
        <v>4.6</v>
      </c>
      <c r="J4624" s="22" t="n">
        <f aca="false">H4624+I4624</f>
        <v>8.6</v>
      </c>
      <c r="K4624" s="23"/>
    </row>
    <row r="4625" customFormat="false" ht="10.5" hidden="false" customHeight="true" outlineLevel="0" collapsed="false">
      <c r="A4625" s="17" t="s">
        <v>3471</v>
      </c>
      <c r="B4625" s="17" t="s">
        <v>54</v>
      </c>
      <c r="C4625" s="18" t="n">
        <v>23596</v>
      </c>
      <c r="D4625" s="19" t="s">
        <v>23</v>
      </c>
      <c r="E4625" s="19" t="n">
        <v>1</v>
      </c>
      <c r="F4625" s="24" t="n">
        <v>3.5</v>
      </c>
      <c r="G4625" s="24"/>
      <c r="H4625" s="21" t="n">
        <f aca="false">(F4625+G4625)</f>
        <v>3.5</v>
      </c>
      <c r="I4625" s="24" t="n">
        <v>5.05</v>
      </c>
      <c r="J4625" s="22" t="n">
        <f aca="false">H4625+I4625</f>
        <v>8.55</v>
      </c>
      <c r="K4625" s="23"/>
    </row>
    <row r="4626" customFormat="false" ht="10.5" hidden="false" customHeight="true" outlineLevel="0" collapsed="false">
      <c r="A4626" s="17" t="s">
        <v>3472</v>
      </c>
      <c r="B4626" s="17" t="s">
        <v>3473</v>
      </c>
      <c r="C4626" s="18" t="n">
        <v>25404</v>
      </c>
      <c r="D4626" s="19" t="s">
        <v>13</v>
      </c>
      <c r="E4626" s="19" t="n">
        <v>2</v>
      </c>
      <c r="F4626" s="24" t="n">
        <v>3</v>
      </c>
      <c r="G4626" s="24"/>
      <c r="H4626" s="21" t="n">
        <f aca="false">(F4626+G4626)</f>
        <v>3</v>
      </c>
      <c r="I4626" s="24" t="n">
        <v>3.4</v>
      </c>
      <c r="J4626" s="22" t="n">
        <f aca="false">H4626+I4626</f>
        <v>6.4</v>
      </c>
      <c r="K4626" s="23"/>
    </row>
    <row r="4627" customFormat="false" ht="10.5" hidden="false" customHeight="true" outlineLevel="0" collapsed="false">
      <c r="A4627" s="17" t="s">
        <v>3474</v>
      </c>
      <c r="B4627" s="17" t="s">
        <v>1230</v>
      </c>
      <c r="C4627" s="18" t="n">
        <v>18055</v>
      </c>
      <c r="D4627" s="19" t="s">
        <v>316</v>
      </c>
      <c r="E4627" s="19" t="n">
        <v>1</v>
      </c>
      <c r="F4627" s="24" t="n">
        <v>1.5</v>
      </c>
      <c r="G4627" s="24"/>
      <c r="H4627" s="21" t="n">
        <f aca="false">(F4627+G4627)</f>
        <v>1.5</v>
      </c>
      <c r="I4627" s="24" t="n">
        <v>11</v>
      </c>
      <c r="J4627" s="22" t="n">
        <f aca="false">H4627+I4627</f>
        <v>12.5</v>
      </c>
      <c r="K4627" s="23"/>
    </row>
    <row r="4628" customFormat="false" ht="10.5" hidden="false" customHeight="true" outlineLevel="0" collapsed="false">
      <c r="A4628" s="17" t="s">
        <v>3475</v>
      </c>
      <c r="B4628" s="17" t="s">
        <v>299</v>
      </c>
      <c r="C4628" s="18" t="n">
        <v>21666</v>
      </c>
      <c r="D4628" s="19" t="s">
        <v>13</v>
      </c>
      <c r="E4628" s="19" t="n">
        <v>1</v>
      </c>
      <c r="F4628" s="24" t="n">
        <v>4.5</v>
      </c>
      <c r="G4628" s="24"/>
      <c r="H4628" s="21" t="n">
        <f aca="false">(F4628+G4628)</f>
        <v>4.5</v>
      </c>
      <c r="I4628" s="24" t="n">
        <v>7.6</v>
      </c>
      <c r="J4628" s="22" t="n">
        <f aca="false">H4628+I4628</f>
        <v>12.1</v>
      </c>
      <c r="K4628" s="23"/>
    </row>
    <row r="4629" customFormat="false" ht="10.5" hidden="false" customHeight="true" outlineLevel="0" collapsed="false">
      <c r="A4629" s="17" t="s">
        <v>3476</v>
      </c>
      <c r="B4629" s="17" t="s">
        <v>564</v>
      </c>
      <c r="C4629" s="18" t="n">
        <v>19165</v>
      </c>
      <c r="D4629" s="19" t="s">
        <v>13</v>
      </c>
      <c r="E4629" s="19" t="n">
        <v>2</v>
      </c>
      <c r="F4629" s="24" t="n">
        <v>5</v>
      </c>
      <c r="G4629" s="24"/>
      <c r="H4629" s="21" t="n">
        <f aca="false">(F4629+G4629)</f>
        <v>5</v>
      </c>
      <c r="I4629" s="24" t="n">
        <v>7.35</v>
      </c>
      <c r="J4629" s="22" t="n">
        <f aca="false">H4629+I4629</f>
        <v>12.35</v>
      </c>
      <c r="K4629" s="23"/>
    </row>
    <row r="4630" customFormat="false" ht="10.5" hidden="false" customHeight="true" outlineLevel="0" collapsed="false">
      <c r="A4630" s="17" t="s">
        <v>3476</v>
      </c>
      <c r="B4630" s="17" t="s">
        <v>16</v>
      </c>
      <c r="C4630" s="18" t="n">
        <v>18236</v>
      </c>
      <c r="D4630" s="19" t="s">
        <v>13</v>
      </c>
      <c r="E4630" s="19" t="n">
        <v>1</v>
      </c>
      <c r="F4630" s="24" t="n">
        <v>2.5</v>
      </c>
      <c r="G4630" s="24"/>
      <c r="H4630" s="21" t="n">
        <f aca="false">(F4630+G4630)</f>
        <v>2.5</v>
      </c>
      <c r="I4630" s="24" t="n">
        <v>9.75</v>
      </c>
      <c r="J4630" s="22" t="n">
        <f aca="false">H4630+I4630</f>
        <v>12.25</v>
      </c>
      <c r="K4630" s="23"/>
    </row>
    <row r="4631" customFormat="false" ht="10.5" hidden="false" customHeight="true" outlineLevel="0" collapsed="false">
      <c r="A4631" s="17" t="s">
        <v>3477</v>
      </c>
      <c r="B4631" s="17" t="s">
        <v>261</v>
      </c>
      <c r="C4631" s="18" t="n">
        <v>18162</v>
      </c>
      <c r="D4631" s="19" t="s">
        <v>64</v>
      </c>
      <c r="E4631" s="19" t="n">
        <v>2</v>
      </c>
      <c r="F4631" s="24" t="n">
        <v>5</v>
      </c>
      <c r="G4631" s="24"/>
      <c r="H4631" s="21" t="n">
        <f aca="false">(F4631+G4631)</f>
        <v>5</v>
      </c>
      <c r="I4631" s="24" t="n">
        <v>7</v>
      </c>
      <c r="J4631" s="22" t="n">
        <f aca="false">H4631+I4631</f>
        <v>12</v>
      </c>
      <c r="K4631" s="23"/>
    </row>
    <row r="4632" customFormat="false" ht="10.5" hidden="false" customHeight="true" outlineLevel="0" collapsed="false">
      <c r="A4632" s="17" t="s">
        <v>3477</v>
      </c>
      <c r="B4632" s="17" t="s">
        <v>284</v>
      </c>
      <c r="C4632" s="18" t="n">
        <v>17866</v>
      </c>
      <c r="D4632" s="19" t="s">
        <v>20</v>
      </c>
      <c r="E4632" s="19" t="n">
        <v>1</v>
      </c>
      <c r="F4632" s="24" t="n">
        <v>3</v>
      </c>
      <c r="G4632" s="24"/>
      <c r="H4632" s="21" t="n">
        <f aca="false">(F4632+G4632)</f>
        <v>3</v>
      </c>
      <c r="I4632" s="24" t="n">
        <v>6.55</v>
      </c>
      <c r="J4632" s="22" t="n">
        <f aca="false">H4632+I4632</f>
        <v>9.55</v>
      </c>
      <c r="K4632" s="23"/>
    </row>
    <row r="4633" customFormat="false" ht="10.5" hidden="false" customHeight="true" outlineLevel="0" collapsed="false">
      <c r="A4633" s="17" t="s">
        <v>3478</v>
      </c>
      <c r="B4633" s="17" t="s">
        <v>515</v>
      </c>
      <c r="C4633" s="18" t="n">
        <v>21110</v>
      </c>
      <c r="D4633" s="19" t="s">
        <v>13</v>
      </c>
      <c r="E4633" s="19" t="n">
        <v>2</v>
      </c>
      <c r="F4633" s="24" t="n">
        <v>5</v>
      </c>
      <c r="G4633" s="24" t="n">
        <v>1.5</v>
      </c>
      <c r="H4633" s="21" t="n">
        <f aca="false">(F4633+G4633)</f>
        <v>6.5</v>
      </c>
      <c r="I4633" s="24" t="n">
        <v>6.6</v>
      </c>
      <c r="J4633" s="22" t="n">
        <f aca="false">H4633+I4633</f>
        <v>13.1</v>
      </c>
      <c r="K4633" s="23"/>
    </row>
    <row r="4634" customFormat="false" ht="10.5" hidden="false" customHeight="true" outlineLevel="0" collapsed="false">
      <c r="A4634" s="17" t="s">
        <v>3479</v>
      </c>
      <c r="B4634" s="17" t="s">
        <v>3480</v>
      </c>
      <c r="C4634" s="18" t="n">
        <v>23555</v>
      </c>
      <c r="D4634" s="19" t="s">
        <v>13</v>
      </c>
      <c r="E4634" s="19" t="n">
        <v>1</v>
      </c>
      <c r="F4634" s="24" t="n">
        <v>4</v>
      </c>
      <c r="G4634" s="24" t="n">
        <v>0.5</v>
      </c>
      <c r="H4634" s="21" t="n">
        <f aca="false">(F4634+G4634)</f>
        <v>4.5</v>
      </c>
      <c r="I4634" s="24" t="n">
        <v>6.45</v>
      </c>
      <c r="J4634" s="22" t="n">
        <f aca="false">H4634+I4634</f>
        <v>10.95</v>
      </c>
      <c r="K4634" s="23"/>
    </row>
    <row r="4635" customFormat="false" ht="10.5" hidden="false" customHeight="true" outlineLevel="0" collapsed="false">
      <c r="A4635" s="17" t="s">
        <v>3481</v>
      </c>
      <c r="B4635" s="17" t="s">
        <v>235</v>
      </c>
      <c r="C4635" s="18" t="n">
        <v>21444</v>
      </c>
      <c r="D4635" s="19" t="s">
        <v>13</v>
      </c>
      <c r="E4635" s="19" t="n">
        <v>2</v>
      </c>
      <c r="F4635" s="24" t="n">
        <v>5</v>
      </c>
      <c r="G4635" s="24"/>
      <c r="H4635" s="21" t="n">
        <f aca="false">(F4635+G4635)</f>
        <v>5</v>
      </c>
      <c r="I4635" s="24" t="n">
        <v>7.25</v>
      </c>
      <c r="J4635" s="22" t="n">
        <f aca="false">H4635+I4635</f>
        <v>12.25</v>
      </c>
      <c r="K4635" s="23"/>
    </row>
    <row r="4636" customFormat="false" ht="10.5" hidden="false" customHeight="true" outlineLevel="0" collapsed="false">
      <c r="A4636" s="17" t="s">
        <v>3482</v>
      </c>
      <c r="B4636" s="17" t="s">
        <v>324</v>
      </c>
      <c r="C4636" s="18" t="n">
        <v>24135</v>
      </c>
      <c r="D4636" s="19" t="s">
        <v>20</v>
      </c>
      <c r="E4636" s="19" t="n">
        <v>1</v>
      </c>
      <c r="F4636" s="24" t="n">
        <v>5</v>
      </c>
      <c r="G4636" s="24"/>
      <c r="H4636" s="21" t="n">
        <f aca="false">(F4636+G4636)</f>
        <v>5</v>
      </c>
      <c r="I4636" s="24" t="n">
        <v>5.25</v>
      </c>
      <c r="J4636" s="22" t="n">
        <f aca="false">H4636+I4636</f>
        <v>10.25</v>
      </c>
      <c r="K4636" s="23"/>
    </row>
    <row r="4637" customFormat="false" ht="10.5" hidden="false" customHeight="true" outlineLevel="0" collapsed="false">
      <c r="A4637" s="17" t="s">
        <v>3483</v>
      </c>
      <c r="B4637" s="17" t="s">
        <v>116</v>
      </c>
      <c r="C4637" s="18" t="n">
        <v>25772</v>
      </c>
      <c r="D4637" s="19" t="s">
        <v>64</v>
      </c>
      <c r="E4637" s="19" t="n">
        <v>1</v>
      </c>
      <c r="F4637" s="24" t="n">
        <v>5</v>
      </c>
      <c r="G4637" s="24"/>
      <c r="H4637" s="21" t="n">
        <f aca="false">(F4637+G4637)</f>
        <v>5</v>
      </c>
      <c r="I4637" s="24" t="n">
        <v>4.8</v>
      </c>
      <c r="J4637" s="22" t="n">
        <f aca="false">H4637+I4637</f>
        <v>9.8</v>
      </c>
      <c r="K4637" s="23"/>
    </row>
    <row r="4638" customFormat="false" ht="10.5" hidden="false" customHeight="true" outlineLevel="0" collapsed="false">
      <c r="A4638" s="17" t="s">
        <v>3484</v>
      </c>
      <c r="B4638" s="17" t="s">
        <v>12</v>
      </c>
      <c r="C4638" s="18" t="n">
        <v>16760</v>
      </c>
      <c r="D4638" s="19" t="s">
        <v>241</v>
      </c>
      <c r="E4638" s="19" t="n">
        <v>2</v>
      </c>
      <c r="F4638" s="24" t="n">
        <v>4.5</v>
      </c>
      <c r="G4638" s="24" t="n">
        <v>0.5</v>
      </c>
      <c r="H4638" s="21" t="n">
        <f aca="false">(F4638+G4638)</f>
        <v>5</v>
      </c>
      <c r="I4638" s="24" t="n">
        <v>8</v>
      </c>
      <c r="J4638" s="22" t="n">
        <f aca="false">H4638+I4638</f>
        <v>13</v>
      </c>
      <c r="K4638" s="23"/>
    </row>
    <row r="4639" customFormat="false" ht="10.5" hidden="false" customHeight="true" outlineLevel="0" collapsed="false">
      <c r="A4639" s="17" t="s">
        <v>3485</v>
      </c>
      <c r="B4639" s="17" t="s">
        <v>2574</v>
      </c>
      <c r="C4639" s="18" t="n">
        <v>17937</v>
      </c>
      <c r="D4639" s="19" t="s">
        <v>72</v>
      </c>
      <c r="E4639" s="19" t="n">
        <v>1</v>
      </c>
      <c r="F4639" s="24" t="n">
        <v>4</v>
      </c>
      <c r="G4639" s="24" t="n">
        <v>0.5</v>
      </c>
      <c r="H4639" s="21" t="n">
        <f aca="false">(F4639+G4639)</f>
        <v>4.5</v>
      </c>
      <c r="I4639" s="24" t="n">
        <v>8.05</v>
      </c>
      <c r="J4639" s="22" t="n">
        <f aca="false">H4639+I4639</f>
        <v>12.55</v>
      </c>
      <c r="K4639" s="23"/>
    </row>
    <row r="4640" customFormat="false" ht="10.5" hidden="false" customHeight="true" outlineLevel="0" collapsed="false">
      <c r="A4640" s="17" t="s">
        <v>3486</v>
      </c>
      <c r="B4640" s="17" t="s">
        <v>324</v>
      </c>
      <c r="C4640" s="18" t="n">
        <v>18542</v>
      </c>
      <c r="D4640" s="19" t="s">
        <v>23</v>
      </c>
      <c r="E4640" s="19" t="n">
        <v>1</v>
      </c>
      <c r="F4640" s="24" t="n">
        <v>4</v>
      </c>
      <c r="G4640" s="24"/>
      <c r="H4640" s="21" t="n">
        <f aca="false">(F4640+G4640)</f>
        <v>4</v>
      </c>
      <c r="I4640" s="24" t="n">
        <v>7.65</v>
      </c>
      <c r="J4640" s="22" t="n">
        <f aca="false">H4640+I4640</f>
        <v>11.65</v>
      </c>
      <c r="K4640" s="23"/>
    </row>
    <row r="4641" customFormat="false" ht="10.5" hidden="false" customHeight="true" outlineLevel="0" collapsed="false">
      <c r="A4641" s="17" t="s">
        <v>3486</v>
      </c>
      <c r="B4641" s="17" t="s">
        <v>16</v>
      </c>
      <c r="C4641" s="18" t="n">
        <v>24592</v>
      </c>
      <c r="D4641" s="19" t="s">
        <v>23</v>
      </c>
      <c r="E4641" s="19" t="n">
        <v>1</v>
      </c>
      <c r="F4641" s="24" t="n">
        <v>5</v>
      </c>
      <c r="G4641" s="24"/>
      <c r="H4641" s="21" t="n">
        <f aca="false">(F4641+G4641)</f>
        <v>5</v>
      </c>
      <c r="I4641" s="24" t="n">
        <v>5.6</v>
      </c>
      <c r="J4641" s="22" t="n">
        <f aca="false">H4641+I4641</f>
        <v>10.6</v>
      </c>
      <c r="K4641" s="23"/>
    </row>
    <row r="4642" customFormat="false" ht="10.5" hidden="false" customHeight="true" outlineLevel="0" collapsed="false">
      <c r="A4642" s="17" t="s">
        <v>3487</v>
      </c>
      <c r="B4642" s="17" t="s">
        <v>3488</v>
      </c>
      <c r="C4642" s="18" t="n">
        <v>16429</v>
      </c>
      <c r="D4642" s="19" t="s">
        <v>2760</v>
      </c>
      <c r="E4642" s="19" t="n">
        <v>1</v>
      </c>
      <c r="F4642" s="24" t="n">
        <v>5</v>
      </c>
      <c r="G4642" s="24"/>
      <c r="H4642" s="21" t="n">
        <f aca="false">(F4642+G4642)</f>
        <v>5</v>
      </c>
      <c r="I4642" s="24" t="n">
        <v>10.05</v>
      </c>
      <c r="J4642" s="22" t="n">
        <f aca="false">H4642+I4642</f>
        <v>15.05</v>
      </c>
      <c r="K4642" s="23"/>
    </row>
    <row r="4643" customFormat="false" ht="10.5" hidden="false" customHeight="true" outlineLevel="0" collapsed="false">
      <c r="A4643" s="17" t="s">
        <v>3489</v>
      </c>
      <c r="B4643" s="17" t="s">
        <v>187</v>
      </c>
      <c r="C4643" s="18" t="n">
        <v>23025</v>
      </c>
      <c r="D4643" s="19" t="s">
        <v>13</v>
      </c>
      <c r="E4643" s="19" t="n">
        <v>2</v>
      </c>
      <c r="F4643" s="24" t="n">
        <v>5</v>
      </c>
      <c r="G4643" s="24"/>
      <c r="H4643" s="21" t="n">
        <f aca="false">(F4643+G4643)</f>
        <v>5</v>
      </c>
      <c r="I4643" s="24" t="n">
        <v>6.5</v>
      </c>
      <c r="J4643" s="22" t="n">
        <f aca="false">H4643+I4643</f>
        <v>11.5</v>
      </c>
      <c r="K4643" s="23"/>
    </row>
    <row r="4644" customFormat="false" ht="10.5" hidden="false" customHeight="true" outlineLevel="0" collapsed="false">
      <c r="A4644" s="17" t="s">
        <v>3490</v>
      </c>
      <c r="B4644" s="17" t="s">
        <v>42</v>
      </c>
      <c r="C4644" s="18" t="n">
        <v>19638</v>
      </c>
      <c r="D4644" s="19" t="s">
        <v>36</v>
      </c>
      <c r="E4644" s="19" t="n">
        <v>2</v>
      </c>
      <c r="F4644" s="24" t="n">
        <v>4</v>
      </c>
      <c r="G4644" s="24"/>
      <c r="H4644" s="21" t="n">
        <f aca="false">(F4644+G4644)</f>
        <v>4</v>
      </c>
      <c r="I4644" s="24" t="n">
        <v>9.2</v>
      </c>
      <c r="J4644" s="22" t="n">
        <f aca="false">H4644+I4644</f>
        <v>13.2</v>
      </c>
      <c r="K4644" s="23"/>
    </row>
    <row r="4645" customFormat="false" ht="10.5" hidden="false" customHeight="true" outlineLevel="0" collapsed="false">
      <c r="A4645" s="17" t="s">
        <v>105</v>
      </c>
      <c r="B4645" s="17" t="s">
        <v>635</v>
      </c>
      <c r="C4645" s="18" t="n">
        <v>19784</v>
      </c>
      <c r="D4645" s="19" t="s">
        <v>36</v>
      </c>
      <c r="E4645" s="19" t="n">
        <v>1</v>
      </c>
      <c r="F4645" s="24" t="n">
        <v>3.5</v>
      </c>
      <c r="G4645" s="24"/>
      <c r="H4645" s="21" t="n">
        <f aca="false">(F4645+G4645)</f>
        <v>3.5</v>
      </c>
      <c r="I4645" s="24" t="n">
        <v>10.5</v>
      </c>
      <c r="J4645" s="22" t="n">
        <f aca="false">H4645+I4645</f>
        <v>14</v>
      </c>
      <c r="K4645" s="23"/>
    </row>
    <row r="4646" customFormat="false" ht="10.5" hidden="false" customHeight="true" outlineLevel="0" collapsed="false">
      <c r="A4646" s="17" t="s">
        <v>3491</v>
      </c>
      <c r="B4646" s="17" t="s">
        <v>3492</v>
      </c>
      <c r="C4646" s="18" t="n">
        <v>20266</v>
      </c>
      <c r="D4646" s="19" t="s">
        <v>3493</v>
      </c>
      <c r="E4646" s="19" t="n">
        <v>2</v>
      </c>
      <c r="F4646" s="24" t="n">
        <v>4</v>
      </c>
      <c r="G4646" s="24"/>
      <c r="H4646" s="21" t="n">
        <f aca="false">(F4646+G4646)</f>
        <v>4</v>
      </c>
      <c r="I4646" s="24" t="n">
        <v>7.75</v>
      </c>
      <c r="J4646" s="22" t="n">
        <f aca="false">H4646+I4646</f>
        <v>11.75</v>
      </c>
      <c r="K4646" s="23"/>
    </row>
    <row r="4647" customFormat="false" ht="10.5" hidden="false" customHeight="true" outlineLevel="0" collapsed="false">
      <c r="A4647" s="17" t="s">
        <v>3494</v>
      </c>
      <c r="B4647" s="17" t="s">
        <v>420</v>
      </c>
      <c r="C4647" s="18" t="n">
        <v>21222</v>
      </c>
      <c r="D4647" s="19" t="s">
        <v>64</v>
      </c>
      <c r="E4647" s="19" t="n">
        <v>1</v>
      </c>
      <c r="F4647" s="24"/>
      <c r="G4647" s="24"/>
      <c r="H4647" s="21" t="n">
        <f aca="false">(F4647+G4647)</f>
        <v>0</v>
      </c>
      <c r="I4647" s="24"/>
      <c r="J4647" s="22" t="n">
        <f aca="false">H4647+I4647</f>
        <v>0</v>
      </c>
      <c r="K4647" s="23" t="s">
        <v>397</v>
      </c>
    </row>
    <row r="4648" customFormat="false" ht="10.5" hidden="false" customHeight="true" outlineLevel="0" collapsed="false">
      <c r="A4648" s="17" t="s">
        <v>3495</v>
      </c>
      <c r="B4648" s="17" t="s">
        <v>3496</v>
      </c>
      <c r="C4648" s="18" t="n">
        <v>23713</v>
      </c>
      <c r="D4648" s="19" t="s">
        <v>23</v>
      </c>
      <c r="E4648" s="19" t="n">
        <v>1</v>
      </c>
      <c r="F4648" s="24" t="n">
        <v>3.5</v>
      </c>
      <c r="G4648" s="24" t="n">
        <v>0.5</v>
      </c>
      <c r="H4648" s="21" t="n">
        <f aca="false">(F4648+G4648)</f>
        <v>4</v>
      </c>
      <c r="I4648" s="24" t="n">
        <v>4.8</v>
      </c>
      <c r="J4648" s="22" t="n">
        <f aca="false">H4648+I4648</f>
        <v>8.8</v>
      </c>
      <c r="K4648" s="23"/>
    </row>
    <row r="4649" customFormat="false" ht="10.5" hidden="false" customHeight="true" outlineLevel="0" collapsed="false">
      <c r="A4649" s="17" t="s">
        <v>3495</v>
      </c>
      <c r="B4649" s="17" t="s">
        <v>54</v>
      </c>
      <c r="C4649" s="18" t="n">
        <v>21140</v>
      </c>
      <c r="D4649" s="19" t="s">
        <v>13</v>
      </c>
      <c r="E4649" s="19" t="n">
        <v>2</v>
      </c>
      <c r="F4649" s="24" t="n">
        <v>5</v>
      </c>
      <c r="G4649" s="24"/>
      <c r="H4649" s="21" t="n">
        <f aca="false">(F4649+G4649)</f>
        <v>5</v>
      </c>
      <c r="I4649" s="24" t="n">
        <v>10.3</v>
      </c>
      <c r="J4649" s="22" t="n">
        <f aca="false">H4649+I4649</f>
        <v>15.3</v>
      </c>
      <c r="K4649" s="23"/>
    </row>
    <row r="4650" customFormat="false" ht="10.5" hidden="false" customHeight="true" outlineLevel="0" collapsed="false">
      <c r="A4650" s="17" t="s">
        <v>3497</v>
      </c>
      <c r="B4650" s="17" t="s">
        <v>439</v>
      </c>
      <c r="C4650" s="18" t="n">
        <v>19237</v>
      </c>
      <c r="D4650" s="19" t="s">
        <v>13</v>
      </c>
      <c r="E4650" s="19" t="n">
        <v>1</v>
      </c>
      <c r="F4650" s="24" t="n">
        <v>5</v>
      </c>
      <c r="G4650" s="24"/>
      <c r="H4650" s="21" t="n">
        <f aca="false">(F4650+G4650)</f>
        <v>5</v>
      </c>
      <c r="I4650" s="24" t="n">
        <v>8.15</v>
      </c>
      <c r="J4650" s="22" t="n">
        <f aca="false">H4650+I4650</f>
        <v>13.15</v>
      </c>
      <c r="K4650" s="23"/>
    </row>
    <row r="4651" customFormat="false" ht="10.5" hidden="false" customHeight="true" outlineLevel="0" collapsed="false">
      <c r="A4651" s="17" t="s">
        <v>3498</v>
      </c>
      <c r="B4651" s="17" t="s">
        <v>191</v>
      </c>
      <c r="C4651" s="18" t="n">
        <v>18279</v>
      </c>
      <c r="D4651" s="19" t="s">
        <v>13</v>
      </c>
      <c r="E4651" s="19" t="n">
        <v>1</v>
      </c>
      <c r="F4651" s="24" t="n">
        <v>2.5</v>
      </c>
      <c r="G4651" s="24"/>
      <c r="H4651" s="21" t="n">
        <f aca="false">(F4651+G4651)</f>
        <v>2.5</v>
      </c>
      <c r="I4651" s="24" t="n">
        <v>11</v>
      </c>
      <c r="J4651" s="22" t="n">
        <f aca="false">H4651+I4651</f>
        <v>13.5</v>
      </c>
      <c r="K4651" s="23"/>
    </row>
    <row r="4652" customFormat="false" ht="10.5" hidden="false" customHeight="true" outlineLevel="0" collapsed="false">
      <c r="A4652" s="17" t="s">
        <v>3498</v>
      </c>
      <c r="B4652" s="17" t="s">
        <v>396</v>
      </c>
      <c r="C4652" s="18" t="n">
        <v>24834</v>
      </c>
      <c r="D4652" s="19" t="s">
        <v>13</v>
      </c>
      <c r="E4652" s="19" t="n">
        <v>1</v>
      </c>
      <c r="F4652" s="24" t="n">
        <v>4.5</v>
      </c>
      <c r="G4652" s="24"/>
      <c r="H4652" s="21" t="n">
        <f aca="false">(F4652+G4652)</f>
        <v>4.5</v>
      </c>
      <c r="I4652" s="24" t="n">
        <v>3.2</v>
      </c>
      <c r="J4652" s="22" t="n">
        <f aca="false">H4652+I4652</f>
        <v>7.7</v>
      </c>
      <c r="K4652" s="23"/>
    </row>
    <row r="4653" customFormat="false" ht="10.5" hidden="false" customHeight="true" outlineLevel="0" collapsed="false">
      <c r="A4653" s="17" t="s">
        <v>3498</v>
      </c>
      <c r="B4653" s="17" t="s">
        <v>61</v>
      </c>
      <c r="C4653" s="18" t="n">
        <v>22114</v>
      </c>
      <c r="D4653" s="19" t="s">
        <v>13</v>
      </c>
      <c r="E4653" s="19" t="n">
        <v>1</v>
      </c>
      <c r="F4653" s="24" t="n">
        <v>3.5</v>
      </c>
      <c r="G4653" s="24"/>
      <c r="H4653" s="21" t="n">
        <f aca="false">(F4653+G4653)</f>
        <v>3.5</v>
      </c>
      <c r="I4653" s="24" t="n">
        <v>7.05</v>
      </c>
      <c r="J4653" s="22" t="n">
        <f aca="false">H4653+I4653</f>
        <v>10.55</v>
      </c>
      <c r="K4653" s="23"/>
    </row>
    <row r="4654" customFormat="false" ht="10.5" hidden="false" customHeight="true" outlineLevel="0" collapsed="false">
      <c r="A4654" s="17" t="s">
        <v>3498</v>
      </c>
      <c r="B4654" s="17" t="s">
        <v>105</v>
      </c>
      <c r="C4654" s="18" t="n">
        <v>16122</v>
      </c>
      <c r="D4654" s="19" t="s">
        <v>13</v>
      </c>
      <c r="E4654" s="19" t="n">
        <v>1</v>
      </c>
      <c r="F4654" s="24" t="n">
        <v>3.5</v>
      </c>
      <c r="G4654" s="24"/>
      <c r="H4654" s="21" t="n">
        <f aca="false">(F4654+G4654)</f>
        <v>3.5</v>
      </c>
      <c r="I4654" s="24" t="n">
        <v>9.55</v>
      </c>
      <c r="J4654" s="22" t="n">
        <f aca="false">H4654+I4654</f>
        <v>13.05</v>
      </c>
      <c r="K4654" s="23"/>
    </row>
    <row r="4655" customFormat="false" ht="10.5" hidden="false" customHeight="true" outlineLevel="0" collapsed="false">
      <c r="A4655" s="17" t="s">
        <v>3499</v>
      </c>
      <c r="B4655" s="17" t="s">
        <v>330</v>
      </c>
      <c r="C4655" s="18" t="n">
        <v>19889</v>
      </c>
      <c r="D4655" s="19" t="s">
        <v>36</v>
      </c>
      <c r="E4655" s="19" t="n">
        <v>1</v>
      </c>
      <c r="F4655" s="24" t="n">
        <v>2</v>
      </c>
      <c r="G4655" s="24"/>
      <c r="H4655" s="21" t="n">
        <f aca="false">(F4655+G4655)</f>
        <v>2</v>
      </c>
      <c r="I4655" s="24" t="n">
        <v>7</v>
      </c>
      <c r="J4655" s="22" t="n">
        <f aca="false">H4655+I4655</f>
        <v>9</v>
      </c>
      <c r="K4655" s="23"/>
    </row>
    <row r="4656" customFormat="false" ht="10.5" hidden="false" customHeight="true" outlineLevel="0" collapsed="false">
      <c r="A4656" s="17" t="s">
        <v>3500</v>
      </c>
      <c r="B4656" s="17" t="s">
        <v>122</v>
      </c>
      <c r="C4656" s="18" t="n">
        <v>19461</v>
      </c>
      <c r="D4656" s="19" t="s">
        <v>13</v>
      </c>
      <c r="E4656" s="19" t="n">
        <v>1</v>
      </c>
      <c r="F4656" s="24" t="n">
        <v>3.5</v>
      </c>
      <c r="G4656" s="24" t="n">
        <v>0.5</v>
      </c>
      <c r="H4656" s="21" t="n">
        <f aca="false">(F4656+G4656)</f>
        <v>4</v>
      </c>
      <c r="I4656" s="24" t="n">
        <v>7.2</v>
      </c>
      <c r="J4656" s="22" t="n">
        <f aca="false">H4656+I4656</f>
        <v>11.2</v>
      </c>
      <c r="K4656" s="23"/>
    </row>
    <row r="4657" customFormat="false" ht="10.5" hidden="false" customHeight="true" outlineLevel="0" collapsed="false">
      <c r="A4657" s="17" t="s">
        <v>3500</v>
      </c>
      <c r="B4657" s="17" t="s">
        <v>918</v>
      </c>
      <c r="C4657" s="18" t="n">
        <v>17078</v>
      </c>
      <c r="D4657" s="19" t="s">
        <v>64</v>
      </c>
      <c r="E4657" s="19" t="n">
        <v>2</v>
      </c>
      <c r="F4657" s="24" t="n">
        <v>2.5</v>
      </c>
      <c r="G4657" s="24"/>
      <c r="H4657" s="21" t="n">
        <f aca="false">(F4657+G4657)</f>
        <v>2.5</v>
      </c>
      <c r="I4657" s="24" t="n">
        <v>9</v>
      </c>
      <c r="J4657" s="22" t="n">
        <f aca="false">H4657+I4657</f>
        <v>11.5</v>
      </c>
      <c r="K4657" s="23"/>
    </row>
    <row r="4658" customFormat="false" ht="10.5" hidden="false" customHeight="true" outlineLevel="0" collapsed="false">
      <c r="A4658" s="17" t="s">
        <v>3501</v>
      </c>
      <c r="B4658" s="17" t="s">
        <v>28</v>
      </c>
      <c r="C4658" s="18" t="n">
        <v>18201</v>
      </c>
      <c r="D4658" s="19" t="s">
        <v>13</v>
      </c>
      <c r="E4658" s="19" t="n">
        <v>1</v>
      </c>
      <c r="F4658" s="24" t="n">
        <v>4</v>
      </c>
      <c r="G4658" s="24" t="n">
        <v>1</v>
      </c>
      <c r="H4658" s="21" t="n">
        <f aca="false">(F4658+G4658)</f>
        <v>5</v>
      </c>
      <c r="I4658" s="24" t="n">
        <v>9.85</v>
      </c>
      <c r="J4658" s="22" t="n">
        <f aca="false">H4658+I4658</f>
        <v>14.85</v>
      </c>
      <c r="K4658" s="23"/>
    </row>
    <row r="4659" customFormat="false" ht="10.5" hidden="false" customHeight="true" outlineLevel="0" collapsed="false">
      <c r="A4659" s="17" t="s">
        <v>3502</v>
      </c>
      <c r="B4659" s="17" t="s">
        <v>194</v>
      </c>
      <c r="C4659" s="18" t="n">
        <v>22371</v>
      </c>
      <c r="D4659" s="19" t="s">
        <v>13</v>
      </c>
      <c r="E4659" s="19" t="n">
        <v>1</v>
      </c>
      <c r="F4659" s="24" t="n">
        <v>5</v>
      </c>
      <c r="G4659" s="24" t="n">
        <v>2</v>
      </c>
      <c r="H4659" s="21" t="n">
        <f aca="false">(F4659+G4659)</f>
        <v>7</v>
      </c>
      <c r="I4659" s="24" t="n">
        <v>4.8</v>
      </c>
      <c r="J4659" s="22" t="n">
        <f aca="false">H4659+I4659</f>
        <v>11.8</v>
      </c>
      <c r="K4659" s="23"/>
    </row>
    <row r="4660" customFormat="false" ht="10.5" hidden="false" customHeight="true" outlineLevel="0" collapsed="false">
      <c r="A4660" s="17" t="s">
        <v>3502</v>
      </c>
      <c r="B4660" s="17" t="s">
        <v>368</v>
      </c>
      <c r="C4660" s="18" t="n">
        <v>20136</v>
      </c>
      <c r="D4660" s="19" t="s">
        <v>64</v>
      </c>
      <c r="E4660" s="19" t="n">
        <v>2</v>
      </c>
      <c r="F4660" s="24" t="n">
        <v>5</v>
      </c>
      <c r="G4660" s="24" t="n">
        <v>1</v>
      </c>
      <c r="H4660" s="21" t="n">
        <f aca="false">(F4660+G4660)</f>
        <v>6</v>
      </c>
      <c r="I4660" s="24" t="n">
        <v>6</v>
      </c>
      <c r="J4660" s="22" t="n">
        <f aca="false">H4660+I4660</f>
        <v>12</v>
      </c>
      <c r="K4660" s="23"/>
    </row>
    <row r="4661" customFormat="false" ht="10.5" hidden="false" customHeight="true" outlineLevel="0" collapsed="false">
      <c r="A4661" s="17" t="s">
        <v>3502</v>
      </c>
      <c r="B4661" s="17" t="s">
        <v>204</v>
      </c>
      <c r="C4661" s="18" t="n">
        <v>25169</v>
      </c>
      <c r="D4661" s="19" t="s">
        <v>13</v>
      </c>
      <c r="E4661" s="19" t="n">
        <v>1</v>
      </c>
      <c r="F4661" s="24" t="n">
        <v>3.5</v>
      </c>
      <c r="G4661" s="24"/>
      <c r="H4661" s="21" t="n">
        <f aca="false">(F4661+G4661)</f>
        <v>3.5</v>
      </c>
      <c r="I4661" s="24" t="n">
        <v>7.65</v>
      </c>
      <c r="J4661" s="22" t="n">
        <f aca="false">H4661+I4661</f>
        <v>11.15</v>
      </c>
      <c r="K4661" s="23"/>
    </row>
    <row r="4662" customFormat="false" ht="10.5" hidden="false" customHeight="true" outlineLevel="0" collapsed="false">
      <c r="A4662" s="17" t="s">
        <v>3503</v>
      </c>
      <c r="B4662" s="17" t="s">
        <v>212</v>
      </c>
      <c r="C4662" s="18" t="n">
        <v>20184</v>
      </c>
      <c r="D4662" s="19" t="s">
        <v>13</v>
      </c>
      <c r="E4662" s="19" t="n">
        <v>1</v>
      </c>
      <c r="F4662" s="24" t="n">
        <v>3.5</v>
      </c>
      <c r="G4662" s="24"/>
      <c r="H4662" s="21" t="n">
        <f aca="false">(F4662+G4662)</f>
        <v>3.5</v>
      </c>
      <c r="I4662" s="24" t="n">
        <v>6.8</v>
      </c>
      <c r="J4662" s="22" t="n">
        <f aca="false">H4662+I4662</f>
        <v>10.3</v>
      </c>
      <c r="K4662" s="23"/>
    </row>
    <row r="4663" customFormat="false" ht="10.5" hidden="false" customHeight="true" outlineLevel="0" collapsed="false">
      <c r="A4663" s="17" t="s">
        <v>3504</v>
      </c>
      <c r="B4663" s="17" t="s">
        <v>3505</v>
      </c>
      <c r="C4663" s="18" t="n">
        <v>17565</v>
      </c>
      <c r="D4663" s="19" t="s">
        <v>23</v>
      </c>
      <c r="E4663" s="19" t="n">
        <v>2</v>
      </c>
      <c r="F4663" s="24" t="n">
        <v>2.5</v>
      </c>
      <c r="G4663" s="24"/>
      <c r="H4663" s="21" t="n">
        <f aca="false">(F4663+G4663)</f>
        <v>2.5</v>
      </c>
      <c r="I4663" s="24" t="n">
        <v>8.45</v>
      </c>
      <c r="J4663" s="22" t="n">
        <f aca="false">H4663+I4663</f>
        <v>10.95</v>
      </c>
      <c r="K4663" s="23"/>
    </row>
    <row r="4664" customFormat="false" ht="10.5" hidden="false" customHeight="true" outlineLevel="0" collapsed="false">
      <c r="A4664" s="17" t="s">
        <v>923</v>
      </c>
      <c r="B4664" s="17" t="s">
        <v>194</v>
      </c>
      <c r="C4664" s="18" t="n">
        <v>18265</v>
      </c>
      <c r="D4664" s="19" t="s">
        <v>13</v>
      </c>
      <c r="E4664" s="19" t="n">
        <v>1</v>
      </c>
      <c r="F4664" s="24" t="n">
        <v>3.5</v>
      </c>
      <c r="G4664" s="24"/>
      <c r="H4664" s="21" t="n">
        <f aca="false">(F4664+G4664)</f>
        <v>3.5</v>
      </c>
      <c r="I4664" s="24" t="n">
        <v>10.9</v>
      </c>
      <c r="J4664" s="22" t="n">
        <f aca="false">H4664+I4664</f>
        <v>14.4</v>
      </c>
      <c r="K4664" s="23"/>
    </row>
    <row r="4665" customFormat="false" ht="10.5" hidden="false" customHeight="true" outlineLevel="0" collapsed="false">
      <c r="A4665" s="17" t="s">
        <v>923</v>
      </c>
      <c r="B4665" s="17" t="s">
        <v>207</v>
      </c>
      <c r="C4665" s="18" t="n">
        <v>21347</v>
      </c>
      <c r="D4665" s="19" t="s">
        <v>13</v>
      </c>
      <c r="E4665" s="19" t="n">
        <v>2</v>
      </c>
      <c r="F4665" s="24" t="n">
        <v>4</v>
      </c>
      <c r="G4665" s="24" t="n">
        <v>1.5</v>
      </c>
      <c r="H4665" s="21" t="n">
        <f aca="false">(F4665+G4665)</f>
        <v>5.5</v>
      </c>
      <c r="I4665" s="24" t="n">
        <v>7</v>
      </c>
      <c r="J4665" s="22" t="n">
        <f aca="false">H4665+I4665</f>
        <v>12.5</v>
      </c>
      <c r="K4665" s="23"/>
    </row>
    <row r="4666" customFormat="false" ht="10.5" hidden="false" customHeight="true" outlineLevel="0" collapsed="false">
      <c r="A4666" s="17" t="s">
        <v>923</v>
      </c>
      <c r="B4666" s="17" t="s">
        <v>3506</v>
      </c>
      <c r="C4666" s="18" t="n">
        <v>18067</v>
      </c>
      <c r="D4666" s="19" t="s">
        <v>13</v>
      </c>
      <c r="E4666" s="19" t="n">
        <v>1</v>
      </c>
      <c r="F4666" s="24" t="n">
        <v>5</v>
      </c>
      <c r="G4666" s="24" t="n">
        <v>1.5</v>
      </c>
      <c r="H4666" s="21" t="n">
        <f aca="false">(F4666+G4666)</f>
        <v>6.5</v>
      </c>
      <c r="I4666" s="24" t="n">
        <v>10.85</v>
      </c>
      <c r="J4666" s="22" t="n">
        <f aca="false">H4666+I4666</f>
        <v>17.35</v>
      </c>
      <c r="K4666" s="23"/>
    </row>
    <row r="4667" customFormat="false" ht="10.5" hidden="false" customHeight="true" outlineLevel="0" collapsed="false">
      <c r="A4667" s="17" t="s">
        <v>3507</v>
      </c>
      <c r="B4667" s="17" t="s">
        <v>1587</v>
      </c>
      <c r="C4667" s="18" t="n">
        <v>21234</v>
      </c>
      <c r="D4667" s="19" t="s">
        <v>23</v>
      </c>
      <c r="E4667" s="19" t="n">
        <v>2</v>
      </c>
      <c r="F4667" s="24" t="n">
        <v>2.5</v>
      </c>
      <c r="G4667" s="24"/>
      <c r="H4667" s="21" t="n">
        <f aca="false">(F4667+G4667)</f>
        <v>2.5</v>
      </c>
      <c r="I4667" s="24" t="n">
        <v>8.45</v>
      </c>
      <c r="J4667" s="22" t="n">
        <f aca="false">H4667+I4667</f>
        <v>10.95</v>
      </c>
      <c r="K4667" s="23"/>
    </row>
    <row r="4668" customFormat="false" ht="10.5" hidden="false" customHeight="true" outlineLevel="0" collapsed="false">
      <c r="A4668" s="17" t="s">
        <v>3507</v>
      </c>
      <c r="B4668" s="17" t="s">
        <v>193</v>
      </c>
      <c r="C4668" s="18" t="n">
        <v>22831</v>
      </c>
      <c r="D4668" s="19" t="s">
        <v>23</v>
      </c>
      <c r="E4668" s="19" t="n">
        <v>1</v>
      </c>
      <c r="F4668" s="24" t="n">
        <v>5</v>
      </c>
      <c r="G4668" s="24" t="n">
        <v>0.5</v>
      </c>
      <c r="H4668" s="21" t="n">
        <f aca="false">(F4668+G4668)</f>
        <v>5.5</v>
      </c>
      <c r="I4668" s="24" t="n">
        <v>5.55</v>
      </c>
      <c r="J4668" s="22" t="n">
        <f aca="false">H4668+I4668</f>
        <v>11.05</v>
      </c>
      <c r="K4668" s="23"/>
    </row>
    <row r="4669" customFormat="false" ht="10.5" hidden="false" customHeight="true" outlineLevel="0" collapsed="false">
      <c r="A4669" s="17" t="s">
        <v>3508</v>
      </c>
      <c r="B4669" s="17" t="s">
        <v>720</v>
      </c>
      <c r="C4669" s="18" t="n">
        <v>22388</v>
      </c>
      <c r="D4669" s="19" t="s">
        <v>13</v>
      </c>
      <c r="E4669" s="19" t="n">
        <v>2</v>
      </c>
      <c r="F4669" s="24"/>
      <c r="G4669" s="24"/>
      <c r="H4669" s="21" t="n">
        <f aca="false">(F4669+G4669)</f>
        <v>0</v>
      </c>
      <c r="I4669" s="24"/>
      <c r="J4669" s="22" t="n">
        <f aca="false">H4669+I4669</f>
        <v>0</v>
      </c>
      <c r="K4669" s="23" t="s">
        <v>397</v>
      </c>
    </row>
    <row r="4670" customFormat="false" ht="10.5" hidden="false" customHeight="true" outlineLevel="0" collapsed="false">
      <c r="A4670" s="17" t="s">
        <v>3509</v>
      </c>
      <c r="B4670" s="17" t="s">
        <v>1196</v>
      </c>
      <c r="C4670" s="18" t="n">
        <v>26854</v>
      </c>
      <c r="D4670" s="19" t="s">
        <v>13</v>
      </c>
      <c r="E4670" s="19" t="n">
        <v>1</v>
      </c>
      <c r="F4670" s="24" t="n">
        <v>5</v>
      </c>
      <c r="G4670" s="24"/>
      <c r="H4670" s="21" t="n">
        <f aca="false">(F4670+G4670)</f>
        <v>5</v>
      </c>
      <c r="I4670" s="24" t="n">
        <v>4.4</v>
      </c>
      <c r="J4670" s="22" t="n">
        <f aca="false">H4670+I4670</f>
        <v>9.4</v>
      </c>
      <c r="K4670" s="23"/>
    </row>
    <row r="4671" customFormat="false" ht="10.5" hidden="false" customHeight="true" outlineLevel="0" collapsed="false">
      <c r="A4671" s="17" t="s">
        <v>3510</v>
      </c>
      <c r="B4671" s="17" t="s">
        <v>333</v>
      </c>
      <c r="C4671" s="18" t="n">
        <v>19302</v>
      </c>
      <c r="D4671" s="19" t="s">
        <v>13</v>
      </c>
      <c r="E4671" s="19" t="n">
        <v>1</v>
      </c>
      <c r="F4671" s="24" t="n">
        <v>3.5</v>
      </c>
      <c r="G4671" s="24"/>
      <c r="H4671" s="21" t="n">
        <f aca="false">(F4671+G4671)</f>
        <v>3.5</v>
      </c>
      <c r="I4671" s="24" t="n">
        <v>7.1</v>
      </c>
      <c r="J4671" s="22" t="n">
        <f aca="false">H4671+I4671</f>
        <v>10.6</v>
      </c>
      <c r="K4671" s="23"/>
    </row>
    <row r="4672" customFormat="false" ht="10.5" hidden="false" customHeight="true" outlineLevel="0" collapsed="false">
      <c r="A4672" s="17" t="s">
        <v>3511</v>
      </c>
      <c r="B4672" s="17" t="s">
        <v>61</v>
      </c>
      <c r="C4672" s="18" t="n">
        <v>18796</v>
      </c>
      <c r="D4672" s="19" t="s">
        <v>20</v>
      </c>
      <c r="E4672" s="19" t="n">
        <v>2</v>
      </c>
      <c r="F4672" s="24" t="n">
        <v>4</v>
      </c>
      <c r="G4672" s="24"/>
      <c r="H4672" s="21" t="n">
        <f aca="false">(F4672+G4672)</f>
        <v>4</v>
      </c>
      <c r="I4672" s="24" t="n">
        <v>6.2</v>
      </c>
      <c r="J4672" s="22" t="n">
        <f aca="false">H4672+I4672</f>
        <v>10.2</v>
      </c>
      <c r="K4672" s="23"/>
    </row>
    <row r="4673" customFormat="false" ht="10.5" hidden="false" customHeight="true" outlineLevel="0" collapsed="false">
      <c r="A4673" s="17" t="s">
        <v>3512</v>
      </c>
      <c r="B4673" s="17" t="s">
        <v>61</v>
      </c>
      <c r="C4673" s="18" t="n">
        <v>24269</v>
      </c>
      <c r="D4673" s="19" t="s">
        <v>13</v>
      </c>
      <c r="E4673" s="19" t="n">
        <v>2</v>
      </c>
      <c r="F4673" s="24" t="n">
        <v>5</v>
      </c>
      <c r="G4673" s="24"/>
      <c r="H4673" s="21" t="n">
        <f aca="false">(F4673+G4673)</f>
        <v>5</v>
      </c>
      <c r="I4673" s="24" t="n">
        <v>5.25</v>
      </c>
      <c r="J4673" s="22" t="n">
        <f aca="false">H4673+I4673</f>
        <v>10.25</v>
      </c>
      <c r="K4673" s="23"/>
    </row>
    <row r="4674" customFormat="false" ht="10.5" hidden="false" customHeight="true" outlineLevel="0" collapsed="false">
      <c r="A4674" s="17" t="s">
        <v>3513</v>
      </c>
      <c r="B4674" s="17" t="s">
        <v>1177</v>
      </c>
      <c r="C4674" s="18" t="n">
        <v>21544</v>
      </c>
      <c r="D4674" s="19" t="s">
        <v>1401</v>
      </c>
      <c r="E4674" s="19" t="n">
        <v>2</v>
      </c>
      <c r="F4674" s="24" t="n">
        <v>5</v>
      </c>
      <c r="G4674" s="24"/>
      <c r="H4674" s="21" t="n">
        <f aca="false">(F4674+G4674)</f>
        <v>5</v>
      </c>
      <c r="I4674" s="24" t="n">
        <v>6</v>
      </c>
      <c r="J4674" s="22" t="n">
        <f aca="false">H4674+I4674</f>
        <v>11</v>
      </c>
      <c r="K4674" s="23"/>
    </row>
    <row r="4675" customFormat="false" ht="10.5" hidden="false" customHeight="true" outlineLevel="0" collapsed="false">
      <c r="A4675" s="17" t="s">
        <v>3514</v>
      </c>
      <c r="B4675" s="17" t="s">
        <v>420</v>
      </c>
      <c r="C4675" s="18" t="n">
        <v>21563</v>
      </c>
      <c r="D4675" s="19" t="s">
        <v>72</v>
      </c>
      <c r="E4675" s="19" t="n">
        <v>2</v>
      </c>
      <c r="F4675" s="24" t="n">
        <v>5</v>
      </c>
      <c r="G4675" s="24"/>
      <c r="H4675" s="21" t="n">
        <f aca="false">(F4675+G4675)</f>
        <v>5</v>
      </c>
      <c r="I4675" s="24" t="n">
        <v>6.6</v>
      </c>
      <c r="J4675" s="22" t="n">
        <f aca="false">H4675+I4675</f>
        <v>11.6</v>
      </c>
      <c r="K4675" s="23"/>
    </row>
    <row r="4676" customFormat="false" ht="10.5" hidden="false" customHeight="true" outlineLevel="0" collapsed="false">
      <c r="A4676" s="17" t="s">
        <v>3515</v>
      </c>
      <c r="B4676" s="17" t="s">
        <v>616</v>
      </c>
      <c r="C4676" s="18" t="n">
        <v>20857</v>
      </c>
      <c r="D4676" s="19" t="s">
        <v>23</v>
      </c>
      <c r="E4676" s="19" t="n">
        <v>2</v>
      </c>
      <c r="F4676" s="24" t="n">
        <v>2.5</v>
      </c>
      <c r="G4676" s="24"/>
      <c r="H4676" s="21" t="n">
        <f aca="false">(F4676+G4676)</f>
        <v>2.5</v>
      </c>
      <c r="I4676" s="24" t="n">
        <v>5.6</v>
      </c>
      <c r="J4676" s="22" t="n">
        <f aca="false">H4676+I4676</f>
        <v>8.1</v>
      </c>
      <c r="K4676" s="23"/>
    </row>
    <row r="4677" customFormat="false" ht="10.5" hidden="false" customHeight="true" outlineLevel="0" collapsed="false">
      <c r="A4677" s="17" t="s">
        <v>3515</v>
      </c>
      <c r="B4677" s="17" t="s">
        <v>54</v>
      </c>
      <c r="C4677" s="18" t="n">
        <v>17821</v>
      </c>
      <c r="D4677" s="19" t="s">
        <v>23</v>
      </c>
      <c r="E4677" s="19" t="n">
        <v>1</v>
      </c>
      <c r="F4677" s="24" t="n">
        <v>3.5</v>
      </c>
      <c r="G4677" s="24"/>
      <c r="H4677" s="21" t="n">
        <f aca="false">(F4677+G4677)</f>
        <v>3.5</v>
      </c>
      <c r="I4677" s="24" t="n">
        <v>10.75</v>
      </c>
      <c r="J4677" s="22" t="n">
        <f aca="false">H4677+I4677</f>
        <v>14.25</v>
      </c>
      <c r="K4677" s="23"/>
    </row>
    <row r="4678" customFormat="false" ht="10.5" hidden="false" customHeight="true" outlineLevel="0" collapsed="false">
      <c r="A4678" s="17" t="s">
        <v>3515</v>
      </c>
      <c r="B4678" s="17" t="s">
        <v>28</v>
      </c>
      <c r="C4678" s="18" t="n">
        <v>20522</v>
      </c>
      <c r="D4678" s="19" t="s">
        <v>13</v>
      </c>
      <c r="E4678" s="19" t="n">
        <v>1</v>
      </c>
      <c r="F4678" s="24" t="n">
        <v>5</v>
      </c>
      <c r="G4678" s="24"/>
      <c r="H4678" s="21" t="n">
        <f aca="false">(F4678+G4678)</f>
        <v>5</v>
      </c>
      <c r="I4678" s="24" t="n">
        <v>6.75</v>
      </c>
      <c r="J4678" s="22" t="n">
        <f aca="false">H4678+I4678</f>
        <v>11.75</v>
      </c>
      <c r="K4678" s="23"/>
    </row>
    <row r="4679" customFormat="false" ht="10.5" hidden="false" customHeight="true" outlineLevel="0" collapsed="false">
      <c r="A4679" s="17" t="s">
        <v>3515</v>
      </c>
      <c r="B4679" s="17" t="s">
        <v>148</v>
      </c>
      <c r="C4679" s="18" t="n">
        <v>18781</v>
      </c>
      <c r="D4679" s="19" t="s">
        <v>23</v>
      </c>
      <c r="E4679" s="19" t="n">
        <v>1</v>
      </c>
      <c r="F4679" s="24" t="n">
        <v>4</v>
      </c>
      <c r="G4679" s="24"/>
      <c r="H4679" s="21" t="n">
        <f aca="false">(F4679+G4679)</f>
        <v>4</v>
      </c>
      <c r="I4679" s="24" t="n">
        <v>11</v>
      </c>
      <c r="J4679" s="22" t="n">
        <f aca="false">H4679+I4679</f>
        <v>15</v>
      </c>
      <c r="K4679" s="23"/>
    </row>
    <row r="4680" customFormat="false" ht="10.5" hidden="false" customHeight="true" outlineLevel="0" collapsed="false">
      <c r="A4680" s="17" t="s">
        <v>3515</v>
      </c>
      <c r="B4680" s="17" t="s">
        <v>938</v>
      </c>
      <c r="C4680" s="18" t="n">
        <v>23195</v>
      </c>
      <c r="D4680" s="19" t="s">
        <v>23</v>
      </c>
      <c r="E4680" s="19" t="n">
        <v>2</v>
      </c>
      <c r="F4680" s="24" t="n">
        <v>3.5</v>
      </c>
      <c r="G4680" s="24"/>
      <c r="H4680" s="21" t="n">
        <f aca="false">(F4680+G4680)</f>
        <v>3.5</v>
      </c>
      <c r="I4680" s="24" t="n">
        <v>4.8</v>
      </c>
      <c r="J4680" s="22" t="n">
        <f aca="false">H4680+I4680</f>
        <v>8.3</v>
      </c>
      <c r="K4680" s="23"/>
    </row>
    <row r="4681" customFormat="false" ht="10.5" hidden="false" customHeight="true" outlineLevel="0" collapsed="false">
      <c r="A4681" s="17" t="s">
        <v>3515</v>
      </c>
      <c r="B4681" s="17" t="s">
        <v>720</v>
      </c>
      <c r="C4681" s="18" t="n">
        <v>22402</v>
      </c>
      <c r="D4681" s="19" t="s">
        <v>23</v>
      </c>
      <c r="E4681" s="19" t="n">
        <v>1</v>
      </c>
      <c r="F4681" s="24" t="n">
        <v>2</v>
      </c>
      <c r="G4681" s="24"/>
      <c r="H4681" s="21" t="n">
        <f aca="false">(F4681+G4681)</f>
        <v>2</v>
      </c>
      <c r="I4681" s="24" t="n">
        <v>7</v>
      </c>
      <c r="J4681" s="22" t="n">
        <f aca="false">H4681+I4681</f>
        <v>9</v>
      </c>
      <c r="K4681" s="23"/>
    </row>
    <row r="4682" customFormat="false" ht="10.5" hidden="false" customHeight="true" outlineLevel="0" collapsed="false">
      <c r="A4682" s="17" t="s">
        <v>3515</v>
      </c>
      <c r="B4682" s="17" t="s">
        <v>16</v>
      </c>
      <c r="C4682" s="18" t="n">
        <v>22497</v>
      </c>
      <c r="D4682" s="19" t="s">
        <v>23</v>
      </c>
      <c r="E4682" s="19" t="n">
        <v>2</v>
      </c>
      <c r="F4682" s="24" t="n">
        <v>4.5</v>
      </c>
      <c r="G4682" s="24"/>
      <c r="H4682" s="21" t="n">
        <f aca="false">(F4682+G4682)</f>
        <v>4.5</v>
      </c>
      <c r="I4682" s="24" t="n">
        <v>6</v>
      </c>
      <c r="J4682" s="22" t="n">
        <f aca="false">H4682+I4682</f>
        <v>10.5</v>
      </c>
      <c r="K4682" s="23"/>
    </row>
    <row r="4683" customFormat="false" ht="10.5" hidden="false" customHeight="true" outlineLevel="0" collapsed="false">
      <c r="A4683" s="17" t="s">
        <v>3515</v>
      </c>
      <c r="B4683" s="17" t="s">
        <v>159</v>
      </c>
      <c r="C4683" s="18" t="n">
        <v>21190</v>
      </c>
      <c r="D4683" s="19" t="s">
        <v>23</v>
      </c>
      <c r="E4683" s="19" t="n">
        <v>2</v>
      </c>
      <c r="F4683" s="24" t="n">
        <v>5</v>
      </c>
      <c r="G4683" s="24"/>
      <c r="H4683" s="21" t="n">
        <f aca="false">(F4683+G4683)</f>
        <v>5</v>
      </c>
      <c r="I4683" s="24" t="n">
        <v>6.6</v>
      </c>
      <c r="J4683" s="22" t="n">
        <f aca="false">H4683+I4683</f>
        <v>11.6</v>
      </c>
      <c r="K4683" s="23"/>
    </row>
    <row r="4684" customFormat="false" ht="10.5" hidden="false" customHeight="true" outlineLevel="0" collapsed="false">
      <c r="A4684" s="17" t="s">
        <v>3516</v>
      </c>
      <c r="B4684" s="17" t="s">
        <v>224</v>
      </c>
      <c r="C4684" s="18" t="n">
        <v>24158</v>
      </c>
      <c r="D4684" s="19" t="s">
        <v>23</v>
      </c>
      <c r="E4684" s="19" t="n">
        <v>1</v>
      </c>
      <c r="F4684" s="24" t="n">
        <v>2.5</v>
      </c>
      <c r="G4684" s="24"/>
      <c r="H4684" s="21" t="n">
        <f aca="false">(F4684+G4684)</f>
        <v>2.5</v>
      </c>
      <c r="I4684" s="24" t="n">
        <v>3</v>
      </c>
      <c r="J4684" s="22" t="n">
        <f aca="false">H4684+I4684</f>
        <v>5.5</v>
      </c>
      <c r="K4684" s="23"/>
    </row>
    <row r="4685" customFormat="false" ht="10.5" hidden="false" customHeight="true" outlineLevel="0" collapsed="false">
      <c r="A4685" s="17" t="s">
        <v>3517</v>
      </c>
      <c r="B4685" s="17" t="s">
        <v>368</v>
      </c>
      <c r="C4685" s="18" t="n">
        <v>19962</v>
      </c>
      <c r="D4685" s="19" t="s">
        <v>23</v>
      </c>
      <c r="E4685" s="19" t="n">
        <v>1</v>
      </c>
      <c r="F4685" s="24" t="n">
        <v>4.5</v>
      </c>
      <c r="G4685" s="24" t="n">
        <v>1.5</v>
      </c>
      <c r="H4685" s="21" t="n">
        <f aca="false">(F4685+G4685)</f>
        <v>6</v>
      </c>
      <c r="I4685" s="24" t="n">
        <v>8.7</v>
      </c>
      <c r="J4685" s="22" t="n">
        <f aca="false">H4685+I4685</f>
        <v>14.7</v>
      </c>
      <c r="K4685" s="23"/>
    </row>
    <row r="4686" customFormat="false" ht="10.5" hidden="false" customHeight="true" outlineLevel="0" collapsed="false">
      <c r="A4686" s="17" t="s">
        <v>3517</v>
      </c>
      <c r="B4686" s="17" t="s">
        <v>1846</v>
      </c>
      <c r="C4686" s="18" t="n">
        <v>24120</v>
      </c>
      <c r="D4686" s="19" t="s">
        <v>23</v>
      </c>
      <c r="E4686" s="19" t="n">
        <v>1</v>
      </c>
      <c r="F4686" s="24" t="n">
        <v>5</v>
      </c>
      <c r="G4686" s="24"/>
      <c r="H4686" s="21" t="n">
        <f aca="false">(F4686+G4686)</f>
        <v>5</v>
      </c>
      <c r="I4686" s="24" t="n">
        <v>6.2</v>
      </c>
      <c r="J4686" s="22" t="n">
        <f aca="false">H4686+I4686</f>
        <v>11.2</v>
      </c>
      <c r="K4686" s="23"/>
    </row>
    <row r="4687" customFormat="false" ht="10.5" hidden="false" customHeight="true" outlineLevel="0" collapsed="false">
      <c r="A4687" s="17" t="s">
        <v>3517</v>
      </c>
      <c r="B4687" s="17" t="s">
        <v>3518</v>
      </c>
      <c r="C4687" s="18" t="n">
        <v>16770</v>
      </c>
      <c r="D4687" s="19" t="s">
        <v>64</v>
      </c>
      <c r="E4687" s="19" t="n">
        <v>2</v>
      </c>
      <c r="F4687" s="24" t="n">
        <v>3</v>
      </c>
      <c r="G4687" s="24"/>
      <c r="H4687" s="21" t="n">
        <f aca="false">(F4687+G4687)</f>
        <v>3</v>
      </c>
      <c r="I4687" s="24" t="n">
        <v>11</v>
      </c>
      <c r="J4687" s="22" t="n">
        <f aca="false">H4687+I4687</f>
        <v>14</v>
      </c>
      <c r="K4687" s="23"/>
    </row>
    <row r="4688" customFormat="false" ht="10.5" hidden="false" customHeight="true" outlineLevel="0" collapsed="false">
      <c r="A4688" s="17" t="s">
        <v>3519</v>
      </c>
      <c r="B4688" s="17" t="s">
        <v>424</v>
      </c>
      <c r="C4688" s="18" t="n">
        <v>22310</v>
      </c>
      <c r="D4688" s="19" t="s">
        <v>13</v>
      </c>
      <c r="E4688" s="19" t="n">
        <v>1</v>
      </c>
      <c r="F4688" s="24" t="n">
        <v>4</v>
      </c>
      <c r="G4688" s="24"/>
      <c r="H4688" s="21" t="n">
        <f aca="false">(F4688+G4688)</f>
        <v>4</v>
      </c>
      <c r="I4688" s="24" t="n">
        <v>6.3</v>
      </c>
      <c r="J4688" s="22" t="n">
        <f aca="false">H4688+I4688</f>
        <v>10.3</v>
      </c>
      <c r="K4688" s="23"/>
    </row>
    <row r="4689" customFormat="false" ht="10.5" hidden="false" customHeight="true" outlineLevel="0" collapsed="false">
      <c r="A4689" s="17" t="s">
        <v>3519</v>
      </c>
      <c r="B4689" s="17" t="s">
        <v>42</v>
      </c>
      <c r="C4689" s="18" t="n">
        <v>19539</v>
      </c>
      <c r="D4689" s="19" t="s">
        <v>23</v>
      </c>
      <c r="E4689" s="19" t="n">
        <v>2</v>
      </c>
      <c r="F4689" s="24" t="n">
        <v>5</v>
      </c>
      <c r="G4689" s="24"/>
      <c r="H4689" s="21" t="n">
        <f aca="false">(F4689+G4689)</f>
        <v>5</v>
      </c>
      <c r="I4689" s="24" t="n">
        <v>7.4</v>
      </c>
      <c r="J4689" s="22" t="n">
        <f aca="false">H4689+I4689</f>
        <v>12.4</v>
      </c>
      <c r="K4689" s="23"/>
    </row>
    <row r="4690" customFormat="false" ht="10.5" hidden="false" customHeight="true" outlineLevel="0" collapsed="false">
      <c r="A4690" s="17" t="s">
        <v>3519</v>
      </c>
      <c r="B4690" s="17" t="s">
        <v>52</v>
      </c>
      <c r="C4690" s="18" t="n">
        <v>21467</v>
      </c>
      <c r="D4690" s="19" t="s">
        <v>13</v>
      </c>
      <c r="E4690" s="19" t="n">
        <v>1</v>
      </c>
      <c r="F4690" s="24" t="n">
        <v>3.5</v>
      </c>
      <c r="G4690" s="24"/>
      <c r="H4690" s="21" t="n">
        <f aca="false">(F4690+G4690)</f>
        <v>3.5</v>
      </c>
      <c r="I4690" s="24" t="n">
        <v>4.8</v>
      </c>
      <c r="J4690" s="22" t="n">
        <f aca="false">H4690+I4690</f>
        <v>8.3</v>
      </c>
      <c r="K4690" s="23"/>
    </row>
    <row r="4691" customFormat="false" ht="10.5" hidden="false" customHeight="true" outlineLevel="0" collapsed="false">
      <c r="A4691" s="17" t="s">
        <v>3519</v>
      </c>
      <c r="B4691" s="17" t="s">
        <v>61</v>
      </c>
      <c r="C4691" s="18" t="n">
        <v>24635</v>
      </c>
      <c r="D4691" s="19" t="s">
        <v>13</v>
      </c>
      <c r="E4691" s="19" t="n">
        <v>1</v>
      </c>
      <c r="F4691" s="24" t="n">
        <v>5</v>
      </c>
      <c r="G4691" s="24"/>
      <c r="H4691" s="21" t="n">
        <f aca="false">(F4691+G4691)</f>
        <v>5</v>
      </c>
      <c r="I4691" s="24" t="n">
        <v>3.2</v>
      </c>
      <c r="J4691" s="22" t="n">
        <f aca="false">H4691+I4691</f>
        <v>8.2</v>
      </c>
      <c r="K4691" s="23"/>
    </row>
    <row r="4692" customFormat="false" ht="10.5" hidden="false" customHeight="true" outlineLevel="0" collapsed="false">
      <c r="A4692" s="17" t="s">
        <v>3519</v>
      </c>
      <c r="B4692" s="17" t="s">
        <v>159</v>
      </c>
      <c r="C4692" s="18" t="n">
        <v>22511</v>
      </c>
      <c r="D4692" s="19" t="s">
        <v>91</v>
      </c>
      <c r="E4692" s="19" t="n">
        <v>1</v>
      </c>
      <c r="F4692" s="24" t="n">
        <v>3</v>
      </c>
      <c r="G4692" s="24"/>
      <c r="H4692" s="21" t="n">
        <f aca="false">(F4692+G4692)</f>
        <v>3</v>
      </c>
      <c r="I4692" s="24" t="n">
        <v>6.8</v>
      </c>
      <c r="J4692" s="22" t="n">
        <f aca="false">H4692+I4692</f>
        <v>9.8</v>
      </c>
      <c r="K4692" s="23"/>
    </row>
    <row r="4693" customFormat="false" ht="10.5" hidden="false" customHeight="true" outlineLevel="0" collapsed="false">
      <c r="A4693" s="17" t="s">
        <v>3519</v>
      </c>
      <c r="B4693" s="17" t="s">
        <v>387</v>
      </c>
      <c r="C4693" s="18" t="n">
        <v>26219</v>
      </c>
      <c r="D4693" s="19" t="s">
        <v>13</v>
      </c>
      <c r="E4693" s="19" t="n">
        <v>1</v>
      </c>
      <c r="F4693" s="24" t="n">
        <v>3.5</v>
      </c>
      <c r="G4693" s="24"/>
      <c r="H4693" s="21" t="n">
        <f aca="false">(F4693+G4693)</f>
        <v>3.5</v>
      </c>
      <c r="I4693" s="24" t="n">
        <v>3.2</v>
      </c>
      <c r="J4693" s="22" t="n">
        <f aca="false">H4693+I4693</f>
        <v>6.7</v>
      </c>
      <c r="K4693" s="23"/>
    </row>
    <row r="4694" customFormat="false" ht="10.5" hidden="false" customHeight="true" outlineLevel="0" collapsed="false">
      <c r="A4694" s="17" t="s">
        <v>3520</v>
      </c>
      <c r="B4694" s="17" t="s">
        <v>635</v>
      </c>
      <c r="C4694" s="18" t="n">
        <v>17435</v>
      </c>
      <c r="D4694" s="19" t="s">
        <v>2174</v>
      </c>
      <c r="E4694" s="19" t="n">
        <v>1</v>
      </c>
      <c r="F4694" s="24" t="n">
        <v>2</v>
      </c>
      <c r="G4694" s="24"/>
      <c r="H4694" s="21" t="n">
        <f aca="false">(F4694+G4694)</f>
        <v>2</v>
      </c>
      <c r="I4694" s="24" t="n">
        <v>7.75</v>
      </c>
      <c r="J4694" s="22" t="n">
        <f aca="false">H4694+I4694</f>
        <v>9.75</v>
      </c>
      <c r="K4694" s="23"/>
    </row>
    <row r="4695" customFormat="false" ht="10.5" hidden="false" customHeight="true" outlineLevel="0" collapsed="false">
      <c r="A4695" s="17" t="s">
        <v>3520</v>
      </c>
      <c r="B4695" s="17" t="s">
        <v>225</v>
      </c>
      <c r="C4695" s="18" t="n">
        <v>18627</v>
      </c>
      <c r="D4695" s="19" t="s">
        <v>23</v>
      </c>
      <c r="E4695" s="19" t="n">
        <v>1</v>
      </c>
      <c r="F4695" s="24" t="n">
        <v>4</v>
      </c>
      <c r="G4695" s="24" t="n">
        <v>0.5</v>
      </c>
      <c r="H4695" s="21" t="n">
        <f aca="false">(F4695+G4695)</f>
        <v>4.5</v>
      </c>
      <c r="I4695" s="24" t="n">
        <v>6.6</v>
      </c>
      <c r="J4695" s="22" t="n">
        <f aca="false">H4695+I4695</f>
        <v>11.1</v>
      </c>
      <c r="K4695" s="23"/>
    </row>
    <row r="4696" customFormat="false" ht="10.5" hidden="false" customHeight="true" outlineLevel="0" collapsed="false">
      <c r="A4696" s="17" t="s">
        <v>3521</v>
      </c>
      <c r="B4696" s="17" t="s">
        <v>221</v>
      </c>
      <c r="C4696" s="18" t="n">
        <v>18993</v>
      </c>
      <c r="D4696" s="19" t="s">
        <v>64</v>
      </c>
      <c r="E4696" s="19" t="n">
        <v>1</v>
      </c>
      <c r="F4696" s="24" t="n">
        <v>4.5</v>
      </c>
      <c r="G4696" s="24"/>
      <c r="H4696" s="21" t="n">
        <f aca="false">(F4696+G4696)</f>
        <v>4.5</v>
      </c>
      <c r="I4696" s="24" t="n">
        <v>7.75</v>
      </c>
      <c r="J4696" s="22" t="n">
        <f aca="false">H4696+I4696</f>
        <v>12.25</v>
      </c>
      <c r="K4696" s="23"/>
    </row>
    <row r="4697" customFormat="false" ht="10.5" hidden="false" customHeight="true" outlineLevel="0" collapsed="false">
      <c r="A4697" s="17" t="s">
        <v>3522</v>
      </c>
      <c r="B4697" s="17" t="s">
        <v>125</v>
      </c>
      <c r="C4697" s="18" t="n">
        <v>20647</v>
      </c>
      <c r="D4697" s="19" t="s">
        <v>13</v>
      </c>
      <c r="E4697" s="19" t="n">
        <v>1</v>
      </c>
      <c r="F4697" s="24" t="n">
        <v>4.5</v>
      </c>
      <c r="G4697" s="24"/>
      <c r="H4697" s="21" t="n">
        <f aca="false">(F4697+G4697)</f>
        <v>4.5</v>
      </c>
      <c r="I4697" s="24" t="n">
        <v>5.9</v>
      </c>
      <c r="J4697" s="22" t="n">
        <f aca="false">H4697+I4697</f>
        <v>10.4</v>
      </c>
      <c r="K4697" s="23"/>
    </row>
    <row r="4698" customFormat="false" ht="10.5" hidden="false" customHeight="true" outlineLevel="0" collapsed="false">
      <c r="A4698" s="17" t="s">
        <v>3523</v>
      </c>
      <c r="B4698" s="17" t="s">
        <v>54</v>
      </c>
      <c r="C4698" s="18" t="n">
        <v>18361</v>
      </c>
      <c r="D4698" s="19" t="s">
        <v>36</v>
      </c>
      <c r="E4698" s="19" t="n">
        <v>2</v>
      </c>
      <c r="F4698" s="24" t="n">
        <v>3</v>
      </c>
      <c r="G4698" s="24"/>
      <c r="H4698" s="21" t="n">
        <f aca="false">(F4698+G4698)</f>
        <v>3</v>
      </c>
      <c r="I4698" s="24" t="n">
        <v>6.9</v>
      </c>
      <c r="J4698" s="22" t="n">
        <f aca="false">H4698+I4698</f>
        <v>9.9</v>
      </c>
      <c r="K4698" s="23"/>
    </row>
    <row r="4699" customFormat="false" ht="10.5" hidden="false" customHeight="true" outlineLevel="0" collapsed="false">
      <c r="A4699" s="17" t="s">
        <v>3524</v>
      </c>
      <c r="B4699" s="17" t="s">
        <v>119</v>
      </c>
      <c r="C4699" s="18" t="n">
        <v>17990</v>
      </c>
      <c r="D4699" s="19" t="s">
        <v>64</v>
      </c>
      <c r="E4699" s="19" t="n">
        <v>2</v>
      </c>
      <c r="F4699" s="24" t="n">
        <v>4</v>
      </c>
      <c r="G4699" s="24"/>
      <c r="H4699" s="21" t="n">
        <f aca="false">(F4699+G4699)</f>
        <v>4</v>
      </c>
      <c r="I4699" s="24" t="n">
        <v>6</v>
      </c>
      <c r="J4699" s="22" t="n">
        <f aca="false">H4699+I4699</f>
        <v>10</v>
      </c>
      <c r="K4699" s="23"/>
    </row>
    <row r="4700" customFormat="false" ht="10.5" hidden="false" customHeight="true" outlineLevel="0" collapsed="false">
      <c r="A4700" s="17" t="s">
        <v>3524</v>
      </c>
      <c r="B4700" s="17" t="s">
        <v>491</v>
      </c>
      <c r="C4700" s="18" t="n">
        <v>21985</v>
      </c>
      <c r="D4700" s="19" t="s">
        <v>13</v>
      </c>
      <c r="E4700" s="19" t="n">
        <v>1</v>
      </c>
      <c r="F4700" s="24" t="n">
        <v>4</v>
      </c>
      <c r="G4700" s="24"/>
      <c r="H4700" s="21" t="n">
        <f aca="false">(F4700+G4700)</f>
        <v>4</v>
      </c>
      <c r="I4700" s="24" t="n">
        <v>3.6</v>
      </c>
      <c r="J4700" s="22" t="n">
        <f aca="false">H4700+I4700</f>
        <v>7.6</v>
      </c>
      <c r="K4700" s="23"/>
    </row>
    <row r="4701" customFormat="false" ht="10.5" hidden="false" customHeight="true" outlineLevel="0" collapsed="false">
      <c r="A4701" s="17" t="s">
        <v>3524</v>
      </c>
      <c r="B4701" s="17" t="s">
        <v>2077</v>
      </c>
      <c r="C4701" s="18" t="n">
        <v>21663</v>
      </c>
      <c r="D4701" s="19" t="s">
        <v>23</v>
      </c>
      <c r="E4701" s="19" t="n">
        <v>2</v>
      </c>
      <c r="F4701" s="24" t="n">
        <v>3.5</v>
      </c>
      <c r="G4701" s="24"/>
      <c r="H4701" s="21" t="n">
        <f aca="false">(F4701+G4701)</f>
        <v>3.5</v>
      </c>
      <c r="I4701" s="24" t="n">
        <v>4.8</v>
      </c>
      <c r="J4701" s="22" t="n">
        <f aca="false">H4701+I4701</f>
        <v>8.3</v>
      </c>
      <c r="K4701" s="23"/>
    </row>
    <row r="4702" customFormat="false" ht="10.5" hidden="false" customHeight="true" outlineLevel="0" collapsed="false">
      <c r="A4702" s="17" t="s">
        <v>3524</v>
      </c>
      <c r="B4702" s="17" t="s">
        <v>123</v>
      </c>
      <c r="C4702" s="18" t="n">
        <v>19120</v>
      </c>
      <c r="D4702" s="19" t="s">
        <v>13</v>
      </c>
      <c r="E4702" s="19" t="n">
        <v>1</v>
      </c>
      <c r="F4702" s="24" t="n">
        <v>3</v>
      </c>
      <c r="G4702" s="24"/>
      <c r="H4702" s="21" t="n">
        <f aca="false">(F4702+G4702)</f>
        <v>3</v>
      </c>
      <c r="I4702" s="24" t="n">
        <v>11</v>
      </c>
      <c r="J4702" s="22" t="n">
        <f aca="false">H4702+I4702</f>
        <v>14</v>
      </c>
      <c r="K4702" s="23"/>
    </row>
    <row r="4703" customFormat="false" ht="10.5" hidden="false" customHeight="true" outlineLevel="0" collapsed="false">
      <c r="A4703" s="17" t="s">
        <v>3524</v>
      </c>
      <c r="B4703" s="17" t="s">
        <v>3525</v>
      </c>
      <c r="C4703" s="18" t="n">
        <v>20584</v>
      </c>
      <c r="D4703" s="19" t="s">
        <v>23</v>
      </c>
      <c r="E4703" s="19" t="n">
        <v>2</v>
      </c>
      <c r="F4703" s="24" t="n">
        <v>5</v>
      </c>
      <c r="G4703" s="24" t="n">
        <v>1.5</v>
      </c>
      <c r="H4703" s="21" t="n">
        <f aca="false">(F4703+G4703)</f>
        <v>6.5</v>
      </c>
      <c r="I4703" s="24" t="n">
        <v>7.8</v>
      </c>
      <c r="J4703" s="22" t="n">
        <f aca="false">H4703+I4703</f>
        <v>14.3</v>
      </c>
      <c r="K4703" s="23"/>
    </row>
    <row r="4704" customFormat="false" ht="10.5" hidden="false" customHeight="true" outlineLevel="0" collapsed="false">
      <c r="A4704" s="17" t="s">
        <v>3524</v>
      </c>
      <c r="B4704" s="17" t="s">
        <v>772</v>
      </c>
      <c r="C4704" s="18" t="n">
        <v>25980</v>
      </c>
      <c r="D4704" s="19" t="s">
        <v>64</v>
      </c>
      <c r="E4704" s="19" t="n">
        <v>1</v>
      </c>
      <c r="F4704" s="24" t="n">
        <v>4</v>
      </c>
      <c r="G4704" s="24"/>
      <c r="H4704" s="21" t="n">
        <f aca="false">(F4704+G4704)</f>
        <v>4</v>
      </c>
      <c r="I4704" s="24" t="n">
        <v>5.7</v>
      </c>
      <c r="J4704" s="22" t="n">
        <f aca="false">H4704+I4704</f>
        <v>9.7</v>
      </c>
      <c r="K4704" s="23"/>
    </row>
    <row r="4705" customFormat="false" ht="10.5" hidden="false" customHeight="true" outlineLevel="0" collapsed="false">
      <c r="A4705" s="17" t="s">
        <v>3526</v>
      </c>
      <c r="B4705" s="17" t="s">
        <v>1056</v>
      </c>
      <c r="C4705" s="18" t="n">
        <v>19541</v>
      </c>
      <c r="D4705" s="19" t="s">
        <v>36</v>
      </c>
      <c r="E4705" s="19" t="n">
        <v>2</v>
      </c>
      <c r="F4705" s="24" t="n">
        <v>4.5</v>
      </c>
      <c r="G4705" s="24"/>
      <c r="H4705" s="21" t="n">
        <f aca="false">(F4705+G4705)</f>
        <v>4.5</v>
      </c>
      <c r="I4705" s="24" t="n">
        <v>6.6</v>
      </c>
      <c r="J4705" s="22" t="n">
        <f aca="false">H4705+I4705</f>
        <v>11.1</v>
      </c>
      <c r="K4705" s="23"/>
    </row>
    <row r="4706" customFormat="false" ht="10.5" hidden="false" customHeight="true" outlineLevel="0" collapsed="false">
      <c r="A4706" s="17" t="s">
        <v>3527</v>
      </c>
      <c r="B4706" s="17" t="s">
        <v>33</v>
      </c>
      <c r="C4706" s="18" t="n">
        <v>18041</v>
      </c>
      <c r="D4706" s="19" t="s">
        <v>72</v>
      </c>
      <c r="E4706" s="19" t="n">
        <v>1</v>
      </c>
      <c r="F4706" s="24" t="n">
        <v>4.5</v>
      </c>
      <c r="G4706" s="24"/>
      <c r="H4706" s="21" t="n">
        <f aca="false">(F4706+G4706)</f>
        <v>4.5</v>
      </c>
      <c r="I4706" s="24" t="n">
        <v>6.6</v>
      </c>
      <c r="J4706" s="22" t="n">
        <f aca="false">H4706+I4706</f>
        <v>11.1</v>
      </c>
      <c r="K4706" s="23"/>
    </row>
    <row r="4707" customFormat="false" ht="10.5" hidden="false" customHeight="true" outlineLevel="0" collapsed="false">
      <c r="A4707" s="17" t="s">
        <v>3528</v>
      </c>
      <c r="B4707" s="17" t="s">
        <v>1960</v>
      </c>
      <c r="C4707" s="18" t="n">
        <v>24224</v>
      </c>
      <c r="D4707" s="19" t="s">
        <v>64</v>
      </c>
      <c r="E4707" s="19" t="n">
        <v>1</v>
      </c>
      <c r="F4707" s="24" t="n">
        <v>3.5</v>
      </c>
      <c r="G4707" s="24"/>
      <c r="H4707" s="21" t="n">
        <f aca="false">(F4707+G4707)</f>
        <v>3.5</v>
      </c>
      <c r="I4707" s="24" t="n">
        <v>3.8</v>
      </c>
      <c r="J4707" s="22" t="n">
        <f aca="false">H4707+I4707</f>
        <v>7.3</v>
      </c>
      <c r="K4707" s="23"/>
    </row>
    <row r="4708" customFormat="false" ht="10.5" hidden="false" customHeight="true" outlineLevel="0" collapsed="false">
      <c r="A4708" s="17" t="s">
        <v>3529</v>
      </c>
      <c r="B4708" s="17" t="s">
        <v>33</v>
      </c>
      <c r="C4708" s="18" t="n">
        <v>24505</v>
      </c>
      <c r="D4708" s="19" t="s">
        <v>23</v>
      </c>
      <c r="E4708" s="19" t="n">
        <v>1</v>
      </c>
      <c r="F4708" s="24" t="n">
        <v>5</v>
      </c>
      <c r="G4708" s="24"/>
      <c r="H4708" s="21" t="n">
        <f aca="false">(F4708+G4708)</f>
        <v>5</v>
      </c>
      <c r="I4708" s="24" t="n">
        <v>5.35</v>
      </c>
      <c r="J4708" s="22" t="n">
        <f aca="false">H4708+I4708</f>
        <v>10.35</v>
      </c>
      <c r="K4708" s="23"/>
    </row>
    <row r="4709" customFormat="false" ht="10.5" hidden="false" customHeight="true" outlineLevel="0" collapsed="false">
      <c r="A4709" s="17" t="s">
        <v>3529</v>
      </c>
      <c r="B4709" s="17" t="s">
        <v>3530</v>
      </c>
      <c r="C4709" s="18" t="n">
        <v>23069</v>
      </c>
      <c r="D4709" s="19" t="s">
        <v>23</v>
      </c>
      <c r="E4709" s="19" t="n">
        <v>1</v>
      </c>
      <c r="F4709" s="24" t="n">
        <v>4</v>
      </c>
      <c r="G4709" s="24"/>
      <c r="H4709" s="21" t="n">
        <f aca="false">(F4709+G4709)</f>
        <v>4</v>
      </c>
      <c r="I4709" s="24" t="n">
        <v>6</v>
      </c>
      <c r="J4709" s="22" t="n">
        <f aca="false">H4709+I4709</f>
        <v>10</v>
      </c>
      <c r="K4709" s="23"/>
    </row>
    <row r="4710" customFormat="false" ht="10.5" hidden="false" customHeight="true" outlineLevel="0" collapsed="false">
      <c r="A4710" s="17" t="s">
        <v>3531</v>
      </c>
      <c r="B4710" s="17" t="s">
        <v>66</v>
      </c>
      <c r="C4710" s="18" t="n">
        <v>18323</v>
      </c>
      <c r="D4710" s="19" t="s">
        <v>23</v>
      </c>
      <c r="E4710" s="19" t="n">
        <v>1</v>
      </c>
      <c r="F4710" s="24" t="n">
        <v>3</v>
      </c>
      <c r="G4710" s="24"/>
      <c r="H4710" s="21" t="n">
        <f aca="false">(F4710+G4710)</f>
        <v>3</v>
      </c>
      <c r="I4710" s="24" t="n">
        <v>8.45</v>
      </c>
      <c r="J4710" s="22" t="n">
        <f aca="false">H4710+I4710</f>
        <v>11.45</v>
      </c>
      <c r="K4710" s="23"/>
    </row>
    <row r="4711" customFormat="false" ht="10.5" hidden="false" customHeight="true" outlineLevel="0" collapsed="false">
      <c r="A4711" s="17" t="s">
        <v>3532</v>
      </c>
      <c r="B4711" s="17" t="s">
        <v>3533</v>
      </c>
      <c r="C4711" s="18" t="n">
        <v>21102</v>
      </c>
      <c r="D4711" s="19" t="s">
        <v>3534</v>
      </c>
      <c r="E4711" s="19" t="n">
        <v>2</v>
      </c>
      <c r="F4711" s="24" t="n">
        <v>3.5</v>
      </c>
      <c r="G4711" s="24"/>
      <c r="H4711" s="21" t="n">
        <f aca="false">(F4711+G4711)</f>
        <v>3.5</v>
      </c>
      <c r="I4711" s="24" t="n">
        <v>7.05</v>
      </c>
      <c r="J4711" s="22" t="n">
        <f aca="false">H4711+I4711</f>
        <v>10.55</v>
      </c>
      <c r="K4711" s="23"/>
    </row>
    <row r="4712" customFormat="false" ht="10.5" hidden="false" customHeight="true" outlineLevel="0" collapsed="false">
      <c r="A4712" s="17" t="s">
        <v>3535</v>
      </c>
      <c r="B4712" s="17" t="s">
        <v>365</v>
      </c>
      <c r="C4712" s="18" t="n">
        <v>22754</v>
      </c>
      <c r="D4712" s="19" t="s">
        <v>23</v>
      </c>
      <c r="E4712" s="19" t="n">
        <v>1</v>
      </c>
      <c r="F4712" s="24" t="n">
        <v>5</v>
      </c>
      <c r="G4712" s="24"/>
      <c r="H4712" s="21" t="n">
        <f aca="false">(F4712+G4712)</f>
        <v>5</v>
      </c>
      <c r="I4712" s="24" t="n">
        <v>6.3</v>
      </c>
      <c r="J4712" s="22" t="n">
        <f aca="false">H4712+I4712</f>
        <v>11.3</v>
      </c>
      <c r="K4712" s="23"/>
    </row>
    <row r="4713" customFormat="false" ht="10.5" hidden="false" customHeight="true" outlineLevel="0" collapsed="false">
      <c r="A4713" s="17" t="s">
        <v>3535</v>
      </c>
      <c r="B4713" s="17" t="s">
        <v>277</v>
      </c>
      <c r="C4713" s="18" t="n">
        <v>19462</v>
      </c>
      <c r="D4713" s="19" t="s">
        <v>13</v>
      </c>
      <c r="E4713" s="19" t="n">
        <v>1</v>
      </c>
      <c r="F4713" s="24" t="n">
        <v>3.5</v>
      </c>
      <c r="G4713" s="24"/>
      <c r="H4713" s="21" t="n">
        <f aca="false">(F4713+G4713)</f>
        <v>3.5</v>
      </c>
      <c r="I4713" s="24" t="n">
        <v>6</v>
      </c>
      <c r="J4713" s="22" t="n">
        <f aca="false">H4713+I4713</f>
        <v>9.5</v>
      </c>
      <c r="K4713" s="23"/>
    </row>
    <row r="4714" customFormat="false" ht="10.5" hidden="false" customHeight="true" outlineLevel="0" collapsed="false">
      <c r="A4714" s="17" t="s">
        <v>3536</v>
      </c>
      <c r="B4714" s="17" t="s">
        <v>3537</v>
      </c>
      <c r="C4714" s="18" t="n">
        <v>18314</v>
      </c>
      <c r="D4714" s="19" t="s">
        <v>36</v>
      </c>
      <c r="E4714" s="19" t="n">
        <v>1</v>
      </c>
      <c r="F4714" s="24" t="n">
        <v>5</v>
      </c>
      <c r="G4714" s="24" t="n">
        <v>1.5</v>
      </c>
      <c r="H4714" s="21" t="n">
        <f aca="false">(F4714+G4714)</f>
        <v>6.5</v>
      </c>
      <c r="I4714" s="24" t="n">
        <v>6</v>
      </c>
      <c r="J4714" s="22" t="n">
        <f aca="false">H4714+I4714</f>
        <v>12.5</v>
      </c>
      <c r="K4714" s="23"/>
    </row>
    <row r="4715" customFormat="false" ht="10.5" hidden="false" customHeight="true" outlineLevel="0" collapsed="false">
      <c r="A4715" s="17" t="s">
        <v>3538</v>
      </c>
      <c r="B4715" s="17" t="s">
        <v>776</v>
      </c>
      <c r="C4715" s="18" t="n">
        <v>17846</v>
      </c>
      <c r="D4715" s="19" t="s">
        <v>64</v>
      </c>
      <c r="E4715" s="19" t="n">
        <v>1</v>
      </c>
      <c r="F4715" s="24" t="n">
        <v>5</v>
      </c>
      <c r="G4715" s="24"/>
      <c r="H4715" s="21" t="n">
        <f aca="false">(F4715+G4715)</f>
        <v>5</v>
      </c>
      <c r="I4715" s="24" t="n">
        <v>11</v>
      </c>
      <c r="J4715" s="22" t="n">
        <f aca="false">H4715+I4715</f>
        <v>16</v>
      </c>
      <c r="K4715" s="23"/>
    </row>
    <row r="4716" customFormat="false" ht="10.5" hidden="false" customHeight="true" outlineLevel="0" collapsed="false">
      <c r="A4716" s="17" t="s">
        <v>3539</v>
      </c>
      <c r="B4716" s="17" t="s">
        <v>418</v>
      </c>
      <c r="C4716" s="18" t="n">
        <v>18280</v>
      </c>
      <c r="D4716" s="19" t="s">
        <v>64</v>
      </c>
      <c r="E4716" s="19" t="n">
        <v>1</v>
      </c>
      <c r="F4716" s="24" t="n">
        <v>4</v>
      </c>
      <c r="G4716" s="24"/>
      <c r="H4716" s="21" t="n">
        <f aca="false">(F4716+G4716)</f>
        <v>4</v>
      </c>
      <c r="I4716" s="24" t="n">
        <v>6</v>
      </c>
      <c r="J4716" s="22" t="n">
        <f aca="false">H4716+I4716</f>
        <v>10</v>
      </c>
      <c r="K4716" s="23"/>
    </row>
    <row r="4717" customFormat="false" ht="10.5" hidden="false" customHeight="true" outlineLevel="0" collapsed="false">
      <c r="A4717" s="17" t="s">
        <v>3540</v>
      </c>
      <c r="B4717" s="17" t="s">
        <v>962</v>
      </c>
      <c r="C4717" s="18" t="n">
        <v>21275</v>
      </c>
      <c r="D4717" s="19" t="s">
        <v>13</v>
      </c>
      <c r="E4717" s="19" t="n">
        <v>1</v>
      </c>
      <c r="F4717" s="24" t="n">
        <v>5</v>
      </c>
      <c r="G4717" s="24"/>
      <c r="H4717" s="21" t="n">
        <f aca="false">(F4717+G4717)</f>
        <v>5</v>
      </c>
      <c r="I4717" s="24" t="n">
        <v>3.35</v>
      </c>
      <c r="J4717" s="22" t="n">
        <f aca="false">H4717+I4717</f>
        <v>8.35</v>
      </c>
      <c r="K4717" s="23"/>
    </row>
    <row r="4718" customFormat="false" ht="10.5" hidden="false" customHeight="true" outlineLevel="0" collapsed="false">
      <c r="A4718" s="17" t="s">
        <v>3541</v>
      </c>
      <c r="B4718" s="17" t="s">
        <v>333</v>
      </c>
      <c r="C4718" s="18" t="n">
        <v>17024</v>
      </c>
      <c r="D4718" s="19" t="s">
        <v>20</v>
      </c>
      <c r="E4718" s="19" t="n">
        <v>1</v>
      </c>
      <c r="F4718" s="24" t="n">
        <v>4</v>
      </c>
      <c r="G4718" s="24"/>
      <c r="H4718" s="21" t="n">
        <f aca="false">(F4718+G4718)</f>
        <v>4</v>
      </c>
      <c r="I4718" s="24" t="n">
        <v>7.65</v>
      </c>
      <c r="J4718" s="22" t="n">
        <f aca="false">H4718+I4718</f>
        <v>11.65</v>
      </c>
      <c r="K4718" s="23"/>
    </row>
    <row r="4719" customFormat="false" ht="10.5" hidden="false" customHeight="true" outlineLevel="0" collapsed="false">
      <c r="A4719" s="17" t="s">
        <v>3541</v>
      </c>
      <c r="B4719" s="17" t="s">
        <v>3542</v>
      </c>
      <c r="C4719" s="18" t="n">
        <v>18611</v>
      </c>
      <c r="D4719" s="19" t="s">
        <v>20</v>
      </c>
      <c r="E4719" s="19" t="n">
        <v>1</v>
      </c>
      <c r="F4719" s="24" t="n">
        <v>5</v>
      </c>
      <c r="G4719" s="24"/>
      <c r="H4719" s="21" t="n">
        <f aca="false">(F4719+G4719)</f>
        <v>5</v>
      </c>
      <c r="I4719" s="24" t="n">
        <v>6.15</v>
      </c>
      <c r="J4719" s="22" t="n">
        <f aca="false">H4719+I4719</f>
        <v>11.15</v>
      </c>
      <c r="K4719" s="23"/>
    </row>
    <row r="4720" customFormat="false" ht="10.5" hidden="false" customHeight="true" outlineLevel="0" collapsed="false">
      <c r="A4720" s="17" t="s">
        <v>3543</v>
      </c>
      <c r="B4720" s="17" t="s">
        <v>12</v>
      </c>
      <c r="C4720" s="18" t="n">
        <v>25294</v>
      </c>
      <c r="D4720" s="19" t="s">
        <v>13</v>
      </c>
      <c r="E4720" s="19" t="n">
        <v>1</v>
      </c>
      <c r="F4720" s="24" t="n">
        <v>5</v>
      </c>
      <c r="G4720" s="24"/>
      <c r="H4720" s="21" t="n">
        <f aca="false">(F4720+G4720)</f>
        <v>5</v>
      </c>
      <c r="I4720" s="24" t="n">
        <v>5.35</v>
      </c>
      <c r="J4720" s="22" t="n">
        <f aca="false">H4720+I4720</f>
        <v>10.35</v>
      </c>
      <c r="K4720" s="23"/>
    </row>
    <row r="4721" customFormat="false" ht="10.5" hidden="false" customHeight="true" outlineLevel="0" collapsed="false">
      <c r="A4721" s="17" t="s">
        <v>3544</v>
      </c>
      <c r="B4721" s="17" t="s">
        <v>444</v>
      </c>
      <c r="C4721" s="18" t="n">
        <v>17580</v>
      </c>
      <c r="D4721" s="19" t="s">
        <v>23</v>
      </c>
      <c r="E4721" s="19" t="n">
        <v>2</v>
      </c>
      <c r="F4721" s="24" t="n">
        <v>2.5</v>
      </c>
      <c r="G4721" s="24"/>
      <c r="H4721" s="21" t="n">
        <f aca="false">(F4721+G4721)</f>
        <v>2.5</v>
      </c>
      <c r="I4721" s="24" t="n">
        <v>11</v>
      </c>
      <c r="J4721" s="22" t="n">
        <f aca="false">H4721+I4721</f>
        <v>13.5</v>
      </c>
      <c r="K4721" s="23"/>
    </row>
    <row r="4722" customFormat="false" ht="10.5" hidden="false" customHeight="true" outlineLevel="0" collapsed="false">
      <c r="A4722" s="17" t="s">
        <v>3545</v>
      </c>
      <c r="B4722" s="17" t="s">
        <v>3546</v>
      </c>
      <c r="C4722" s="18" t="n">
        <v>24328</v>
      </c>
      <c r="D4722" s="19" t="s">
        <v>13</v>
      </c>
      <c r="E4722" s="19" t="n">
        <v>1</v>
      </c>
      <c r="F4722" s="24" t="n">
        <v>3.5</v>
      </c>
      <c r="G4722" s="24"/>
      <c r="H4722" s="21" t="n">
        <f aca="false">(F4722+G4722)</f>
        <v>3.5</v>
      </c>
      <c r="I4722" s="24" t="n">
        <v>5.35</v>
      </c>
      <c r="J4722" s="22" t="n">
        <f aca="false">H4722+I4722</f>
        <v>8.85</v>
      </c>
      <c r="K4722" s="23"/>
    </row>
    <row r="4723" customFormat="false" ht="10.5" hidden="false" customHeight="true" outlineLevel="0" collapsed="false">
      <c r="A4723" s="17" t="s">
        <v>3545</v>
      </c>
      <c r="B4723" s="17" t="s">
        <v>31</v>
      </c>
      <c r="C4723" s="18" t="n">
        <v>18463</v>
      </c>
      <c r="D4723" s="19" t="s">
        <v>13</v>
      </c>
      <c r="E4723" s="19" t="n">
        <v>2</v>
      </c>
      <c r="F4723" s="24" t="n">
        <v>2.5</v>
      </c>
      <c r="G4723" s="24"/>
      <c r="H4723" s="21" t="n">
        <f aca="false">(F4723+G4723)</f>
        <v>2.5</v>
      </c>
      <c r="I4723" s="24" t="n">
        <v>6.8</v>
      </c>
      <c r="J4723" s="22" t="n">
        <f aca="false">H4723+I4723</f>
        <v>9.3</v>
      </c>
      <c r="K4723" s="23"/>
    </row>
    <row r="4724" customFormat="false" ht="10.5" hidden="false" customHeight="true" outlineLevel="0" collapsed="false">
      <c r="A4724" s="17" t="s">
        <v>1889</v>
      </c>
      <c r="B4724" s="17" t="s">
        <v>224</v>
      </c>
      <c r="C4724" s="18" t="n">
        <v>24175</v>
      </c>
      <c r="D4724" s="19" t="s">
        <v>23</v>
      </c>
      <c r="E4724" s="19" t="n">
        <v>1</v>
      </c>
      <c r="F4724" s="24" t="n">
        <v>3</v>
      </c>
      <c r="G4724" s="24"/>
      <c r="H4724" s="21" t="n">
        <f aca="false">(F4724+G4724)</f>
        <v>3</v>
      </c>
      <c r="I4724" s="24" t="n">
        <v>4.4</v>
      </c>
      <c r="J4724" s="22" t="n">
        <f aca="false">H4724+I4724</f>
        <v>7.4</v>
      </c>
      <c r="K4724" s="23"/>
    </row>
    <row r="4725" customFormat="false" ht="10.5" hidden="false" customHeight="true" outlineLevel="0" collapsed="false">
      <c r="A4725" s="17" t="s">
        <v>1889</v>
      </c>
      <c r="B4725" s="17" t="s">
        <v>12</v>
      </c>
      <c r="C4725" s="18" t="n">
        <v>18687</v>
      </c>
      <c r="D4725" s="19" t="s">
        <v>13</v>
      </c>
      <c r="E4725" s="19" t="n">
        <v>2</v>
      </c>
      <c r="F4725" s="24" t="n">
        <v>3</v>
      </c>
      <c r="G4725" s="24" t="n">
        <v>2</v>
      </c>
      <c r="H4725" s="21" t="n">
        <f aca="false">(F4725+G4725)</f>
        <v>5</v>
      </c>
      <c r="I4725" s="24" t="n">
        <v>9</v>
      </c>
      <c r="J4725" s="22" t="n">
        <f aca="false">H4725+I4725</f>
        <v>14</v>
      </c>
      <c r="K4725" s="23"/>
    </row>
    <row r="4726" customFormat="false" ht="10.5" hidden="false" customHeight="true" outlineLevel="0" collapsed="false">
      <c r="A4726" s="17" t="s">
        <v>3547</v>
      </c>
      <c r="B4726" s="17" t="s">
        <v>3548</v>
      </c>
      <c r="C4726" s="18" t="n">
        <v>21882</v>
      </c>
      <c r="D4726" s="19" t="s">
        <v>13</v>
      </c>
      <c r="E4726" s="19" t="n">
        <v>1</v>
      </c>
      <c r="F4726" s="24" t="n">
        <v>5</v>
      </c>
      <c r="G4726" s="24" t="n">
        <v>1.5</v>
      </c>
      <c r="H4726" s="21" t="n">
        <f aca="false">(F4726+G4726)</f>
        <v>6.5</v>
      </c>
      <c r="I4726" s="24" t="n">
        <v>6.4</v>
      </c>
      <c r="J4726" s="22" t="n">
        <f aca="false">H4726+I4726</f>
        <v>12.9</v>
      </c>
      <c r="K4726" s="23"/>
    </row>
    <row r="4727" customFormat="false" ht="10.5" hidden="false" customHeight="true" outlineLevel="0" collapsed="false">
      <c r="A4727" s="17" t="s">
        <v>3547</v>
      </c>
      <c r="B4727" s="17" t="s">
        <v>396</v>
      </c>
      <c r="C4727" s="18" t="n">
        <v>23268</v>
      </c>
      <c r="D4727" s="19" t="s">
        <v>23</v>
      </c>
      <c r="E4727" s="19" t="n">
        <v>1</v>
      </c>
      <c r="F4727" s="24" t="n">
        <v>4</v>
      </c>
      <c r="G4727" s="24"/>
      <c r="H4727" s="21" t="n">
        <f aca="false">(F4727+G4727)</f>
        <v>4</v>
      </c>
      <c r="I4727" s="24" t="n">
        <v>7.05</v>
      </c>
      <c r="J4727" s="22" t="n">
        <f aca="false">H4727+I4727</f>
        <v>11.05</v>
      </c>
      <c r="K4727" s="23"/>
    </row>
    <row r="4728" customFormat="false" ht="10.5" hidden="false" customHeight="true" outlineLevel="0" collapsed="false">
      <c r="A4728" s="17" t="s">
        <v>3547</v>
      </c>
      <c r="B4728" s="17" t="s">
        <v>52</v>
      </c>
      <c r="C4728" s="18" t="n">
        <v>25357</v>
      </c>
      <c r="D4728" s="19" t="s">
        <v>349</v>
      </c>
      <c r="E4728" s="19" t="n">
        <v>1</v>
      </c>
      <c r="F4728" s="24" t="n">
        <v>2.5</v>
      </c>
      <c r="G4728" s="24"/>
      <c r="H4728" s="21" t="n">
        <f aca="false">(F4728+G4728)</f>
        <v>2.5</v>
      </c>
      <c r="I4728" s="24" t="n">
        <v>3.6</v>
      </c>
      <c r="J4728" s="22" t="n">
        <f aca="false">H4728+I4728</f>
        <v>6.1</v>
      </c>
      <c r="K4728" s="23"/>
    </row>
    <row r="4729" customFormat="false" ht="10.5" hidden="false" customHeight="true" outlineLevel="0" collapsed="false">
      <c r="A4729" s="17" t="s">
        <v>3547</v>
      </c>
      <c r="B4729" s="17" t="s">
        <v>3549</v>
      </c>
      <c r="C4729" s="18" t="n">
        <v>17362</v>
      </c>
      <c r="D4729" s="19" t="s">
        <v>3550</v>
      </c>
      <c r="E4729" s="19" t="n">
        <v>2</v>
      </c>
      <c r="F4729" s="24" t="n">
        <v>1.5</v>
      </c>
      <c r="G4729" s="24"/>
      <c r="H4729" s="21" t="n">
        <f aca="false">(F4729+G4729)</f>
        <v>1.5</v>
      </c>
      <c r="I4729" s="24" t="n">
        <v>6.7</v>
      </c>
      <c r="J4729" s="22" t="n">
        <f aca="false">H4729+I4729</f>
        <v>8.2</v>
      </c>
      <c r="K4729" s="23"/>
    </row>
    <row r="4730" customFormat="false" ht="10.5" hidden="false" customHeight="true" outlineLevel="0" collapsed="false">
      <c r="A4730" s="17" t="s">
        <v>3547</v>
      </c>
      <c r="B4730" s="17" t="s">
        <v>125</v>
      </c>
      <c r="C4730" s="18" t="n">
        <v>21859</v>
      </c>
      <c r="D4730" s="19" t="s">
        <v>36</v>
      </c>
      <c r="E4730" s="19" t="n">
        <v>1</v>
      </c>
      <c r="F4730" s="24" t="n">
        <v>4.5</v>
      </c>
      <c r="G4730" s="24"/>
      <c r="H4730" s="21" t="n">
        <f aca="false">(F4730+G4730)</f>
        <v>4.5</v>
      </c>
      <c r="I4730" s="24" t="n">
        <v>6</v>
      </c>
      <c r="J4730" s="22" t="n">
        <f aca="false">H4730+I4730</f>
        <v>10.5</v>
      </c>
      <c r="K4730" s="23"/>
    </row>
    <row r="4731" customFormat="false" ht="10.5" hidden="false" customHeight="true" outlineLevel="0" collapsed="false">
      <c r="A4731" s="17" t="s">
        <v>3551</v>
      </c>
      <c r="B4731" s="17" t="s">
        <v>3552</v>
      </c>
      <c r="C4731" s="18" t="n">
        <v>18401</v>
      </c>
      <c r="D4731" s="19" t="s">
        <v>23</v>
      </c>
      <c r="E4731" s="19" t="n">
        <v>2</v>
      </c>
      <c r="F4731" s="24" t="n">
        <v>4</v>
      </c>
      <c r="G4731" s="24"/>
      <c r="H4731" s="21" t="n">
        <f aca="false">(F4731+G4731)</f>
        <v>4</v>
      </c>
      <c r="I4731" s="24" t="n">
        <v>7.6</v>
      </c>
      <c r="J4731" s="22" t="n">
        <f aca="false">H4731+I4731</f>
        <v>11.6</v>
      </c>
      <c r="K4731" s="23"/>
    </row>
    <row r="4732" customFormat="false" ht="10.5" hidden="false" customHeight="true" outlineLevel="0" collapsed="false">
      <c r="A4732" s="17" t="s">
        <v>3551</v>
      </c>
      <c r="B4732" s="17" t="s">
        <v>420</v>
      </c>
      <c r="C4732" s="18" t="n">
        <v>18310</v>
      </c>
      <c r="D4732" s="19" t="s">
        <v>13</v>
      </c>
      <c r="E4732" s="19" t="n">
        <v>1</v>
      </c>
      <c r="F4732" s="24" t="n">
        <v>5</v>
      </c>
      <c r="G4732" s="24" t="n">
        <v>2</v>
      </c>
      <c r="H4732" s="21" t="n">
        <f aca="false">(F4732+G4732)</f>
        <v>7</v>
      </c>
      <c r="I4732" s="24" t="n">
        <v>8.25</v>
      </c>
      <c r="J4732" s="22" t="n">
        <f aca="false">H4732+I4732</f>
        <v>15.25</v>
      </c>
      <c r="K4732" s="23"/>
    </row>
    <row r="4733" customFormat="false" ht="10.5" hidden="false" customHeight="true" outlineLevel="0" collapsed="false">
      <c r="A4733" s="17" t="s">
        <v>3553</v>
      </c>
      <c r="B4733" s="17" t="s">
        <v>66</v>
      </c>
      <c r="C4733" s="18" t="n">
        <v>18374</v>
      </c>
      <c r="D4733" s="19" t="s">
        <v>104</v>
      </c>
      <c r="E4733" s="19" t="n">
        <v>2</v>
      </c>
      <c r="F4733" s="24" t="n">
        <v>5</v>
      </c>
      <c r="G4733" s="24" t="n">
        <v>3</v>
      </c>
      <c r="H4733" s="21" t="n">
        <f aca="false">(F4733+G4733)</f>
        <v>8</v>
      </c>
      <c r="I4733" s="24" t="n">
        <v>6</v>
      </c>
      <c r="J4733" s="22" t="n">
        <f aca="false">H4733+I4733</f>
        <v>14</v>
      </c>
      <c r="K4733" s="23"/>
    </row>
    <row r="4734" customFormat="false" ht="10.5" hidden="false" customHeight="true" outlineLevel="0" collapsed="false">
      <c r="A4734" s="17" t="s">
        <v>3553</v>
      </c>
      <c r="B4734" s="17" t="s">
        <v>257</v>
      </c>
      <c r="C4734" s="18" t="n">
        <v>19483</v>
      </c>
      <c r="D4734" s="19" t="s">
        <v>13</v>
      </c>
      <c r="E4734" s="19" t="n">
        <v>2</v>
      </c>
      <c r="F4734" s="24" t="n">
        <v>3</v>
      </c>
      <c r="G4734" s="24"/>
      <c r="H4734" s="21" t="n">
        <f aca="false">(F4734+G4734)</f>
        <v>3</v>
      </c>
      <c r="I4734" s="24" t="n">
        <v>5.3</v>
      </c>
      <c r="J4734" s="22" t="n">
        <f aca="false">H4734+I4734</f>
        <v>8.3</v>
      </c>
      <c r="K4734" s="23"/>
    </row>
    <row r="4735" customFormat="false" ht="10.5" hidden="false" customHeight="true" outlineLevel="0" collapsed="false">
      <c r="A4735" s="17" t="s">
        <v>3553</v>
      </c>
      <c r="B4735" s="17" t="s">
        <v>78</v>
      </c>
      <c r="C4735" s="18" t="n">
        <v>22815</v>
      </c>
      <c r="D4735" s="19" t="s">
        <v>36</v>
      </c>
      <c r="E4735" s="19" t="n">
        <v>1</v>
      </c>
      <c r="F4735" s="24" t="n">
        <v>4</v>
      </c>
      <c r="G4735" s="24" t="n">
        <v>2</v>
      </c>
      <c r="H4735" s="21" t="n">
        <f aca="false">(F4735+G4735)</f>
        <v>6</v>
      </c>
      <c r="I4735" s="24" t="n">
        <v>4.8</v>
      </c>
      <c r="J4735" s="22" t="n">
        <f aca="false">H4735+I4735</f>
        <v>10.8</v>
      </c>
      <c r="K4735" s="23"/>
    </row>
    <row r="4736" customFormat="false" ht="10.5" hidden="false" customHeight="true" outlineLevel="0" collapsed="false">
      <c r="A4736" s="17" t="s">
        <v>3553</v>
      </c>
      <c r="B4736" s="17" t="s">
        <v>75</v>
      </c>
      <c r="C4736" s="18" t="n">
        <v>19389</v>
      </c>
      <c r="D4736" s="19" t="s">
        <v>64</v>
      </c>
      <c r="E4736" s="19" t="n">
        <v>2</v>
      </c>
      <c r="F4736" s="24" t="n">
        <v>4.5</v>
      </c>
      <c r="G4736" s="24"/>
      <c r="H4736" s="21" t="n">
        <f aca="false">(F4736+G4736)</f>
        <v>4.5</v>
      </c>
      <c r="I4736" s="24" t="n">
        <v>6</v>
      </c>
      <c r="J4736" s="22" t="n">
        <f aca="false">H4736+I4736</f>
        <v>10.5</v>
      </c>
      <c r="K4736" s="23"/>
    </row>
    <row r="4737" customFormat="false" ht="10.5" hidden="false" customHeight="true" outlineLevel="0" collapsed="false">
      <c r="A4737" s="17" t="s">
        <v>3553</v>
      </c>
      <c r="B4737" s="17" t="s">
        <v>221</v>
      </c>
      <c r="C4737" s="18" t="n">
        <v>15097</v>
      </c>
      <c r="D4737" s="19" t="s">
        <v>23</v>
      </c>
      <c r="E4737" s="19" t="n">
        <v>1</v>
      </c>
      <c r="F4737" s="24" t="n">
        <v>2</v>
      </c>
      <c r="G4737" s="24"/>
      <c r="H4737" s="21" t="n">
        <f aca="false">(F4737+G4737)</f>
        <v>2</v>
      </c>
      <c r="I4737" s="24" t="n">
        <v>11</v>
      </c>
      <c r="J4737" s="22" t="n">
        <f aca="false">H4737+I4737</f>
        <v>13</v>
      </c>
      <c r="K4737" s="23"/>
    </row>
    <row r="4738" customFormat="false" ht="10.5" hidden="false" customHeight="true" outlineLevel="0" collapsed="false">
      <c r="A4738" s="17" t="s">
        <v>3553</v>
      </c>
      <c r="B4738" s="17" t="s">
        <v>265</v>
      </c>
      <c r="C4738" s="18" t="n">
        <v>21051</v>
      </c>
      <c r="D4738" s="19" t="s">
        <v>36</v>
      </c>
      <c r="E4738" s="19" t="n">
        <v>2</v>
      </c>
      <c r="F4738" s="24" t="n">
        <v>4</v>
      </c>
      <c r="G4738" s="24"/>
      <c r="H4738" s="21" t="n">
        <f aca="false">(F4738+G4738)</f>
        <v>4</v>
      </c>
      <c r="I4738" s="24" t="n">
        <v>9.85</v>
      </c>
      <c r="J4738" s="22" t="n">
        <f aca="false">H4738+I4738</f>
        <v>13.85</v>
      </c>
      <c r="K4738" s="23"/>
    </row>
    <row r="4739" customFormat="false" ht="10.5" hidden="false" customHeight="true" outlineLevel="0" collapsed="false">
      <c r="A4739" s="17" t="s">
        <v>3553</v>
      </c>
      <c r="B4739" s="17" t="s">
        <v>511</v>
      </c>
      <c r="C4739" s="18" t="n">
        <v>24673</v>
      </c>
      <c r="D4739" s="19" t="s">
        <v>23</v>
      </c>
      <c r="E4739" s="19" t="n">
        <v>1</v>
      </c>
      <c r="F4739" s="24" t="n">
        <v>5</v>
      </c>
      <c r="G4739" s="24"/>
      <c r="H4739" s="21" t="n">
        <f aca="false">(F4739+G4739)</f>
        <v>5</v>
      </c>
      <c r="I4739" s="24" t="n">
        <v>5.2</v>
      </c>
      <c r="J4739" s="22" t="n">
        <f aca="false">H4739+I4739</f>
        <v>10.2</v>
      </c>
      <c r="K4739" s="23"/>
    </row>
    <row r="4740" customFormat="false" ht="10.5" hidden="false" customHeight="true" outlineLevel="0" collapsed="false">
      <c r="A4740" s="17" t="s">
        <v>3554</v>
      </c>
      <c r="B4740" s="17" t="s">
        <v>958</v>
      </c>
      <c r="C4740" s="18" t="n">
        <v>19207</v>
      </c>
      <c r="D4740" s="19" t="s">
        <v>13</v>
      </c>
      <c r="E4740" s="19" t="n">
        <v>1</v>
      </c>
      <c r="F4740" s="24" t="n">
        <v>3.5</v>
      </c>
      <c r="G4740" s="24"/>
      <c r="H4740" s="21" t="n">
        <f aca="false">(F4740+G4740)</f>
        <v>3.5</v>
      </c>
      <c r="I4740" s="24" t="n">
        <v>6.75</v>
      </c>
      <c r="J4740" s="22" t="n">
        <f aca="false">H4740+I4740</f>
        <v>10.25</v>
      </c>
      <c r="K4740" s="23"/>
    </row>
    <row r="4741" customFormat="false" ht="10.5" hidden="false" customHeight="true" outlineLevel="0" collapsed="false">
      <c r="A4741" s="17" t="s">
        <v>3555</v>
      </c>
      <c r="B4741" s="17" t="s">
        <v>564</v>
      </c>
      <c r="C4741" s="18" t="n">
        <v>22181</v>
      </c>
      <c r="D4741" s="19" t="s">
        <v>13</v>
      </c>
      <c r="E4741" s="19" t="n">
        <v>1</v>
      </c>
      <c r="F4741" s="24" t="n">
        <v>5</v>
      </c>
      <c r="G4741" s="24"/>
      <c r="H4741" s="21" t="n">
        <f aca="false">(F4741+G4741)</f>
        <v>5</v>
      </c>
      <c r="I4741" s="24" t="n">
        <v>6</v>
      </c>
      <c r="J4741" s="22" t="n">
        <f aca="false">H4741+I4741</f>
        <v>11</v>
      </c>
      <c r="K4741" s="23"/>
    </row>
    <row r="4742" customFormat="false" ht="10.5" hidden="false" customHeight="true" outlineLevel="0" collapsed="false">
      <c r="A4742" s="17" t="s">
        <v>3555</v>
      </c>
      <c r="B4742" s="17" t="s">
        <v>3556</v>
      </c>
      <c r="C4742" s="18" t="n">
        <v>17542</v>
      </c>
      <c r="D4742" s="19" t="s">
        <v>36</v>
      </c>
      <c r="E4742" s="19" t="n">
        <v>1</v>
      </c>
      <c r="F4742" s="24" t="n">
        <v>4</v>
      </c>
      <c r="G4742" s="24"/>
      <c r="H4742" s="21" t="n">
        <f aca="false">(F4742+G4742)</f>
        <v>4</v>
      </c>
      <c r="I4742" s="24" t="n">
        <v>8.3</v>
      </c>
      <c r="J4742" s="22" t="n">
        <f aca="false">H4742+I4742</f>
        <v>12.3</v>
      </c>
      <c r="K4742" s="23"/>
    </row>
    <row r="4743" customFormat="false" ht="10.5" hidden="false" customHeight="true" outlineLevel="0" collapsed="false">
      <c r="A4743" s="17" t="s">
        <v>3555</v>
      </c>
      <c r="B4743" s="17" t="s">
        <v>229</v>
      </c>
      <c r="C4743" s="18" t="n">
        <v>20069</v>
      </c>
      <c r="D4743" s="19" t="s">
        <v>13</v>
      </c>
      <c r="E4743" s="19" t="n">
        <v>2</v>
      </c>
      <c r="F4743" s="24" t="n">
        <v>4.5</v>
      </c>
      <c r="G4743" s="24"/>
      <c r="H4743" s="21" t="n">
        <f aca="false">(F4743+G4743)</f>
        <v>4.5</v>
      </c>
      <c r="I4743" s="24" t="n">
        <v>6</v>
      </c>
      <c r="J4743" s="22" t="n">
        <f aca="false">H4743+I4743</f>
        <v>10.5</v>
      </c>
      <c r="K4743" s="23"/>
    </row>
    <row r="4744" customFormat="false" ht="10.5" hidden="false" customHeight="true" outlineLevel="0" collapsed="false">
      <c r="A4744" s="17" t="s">
        <v>3555</v>
      </c>
      <c r="B4744" s="17" t="s">
        <v>105</v>
      </c>
      <c r="C4744" s="18" t="n">
        <v>23168</v>
      </c>
      <c r="D4744" s="19" t="s">
        <v>23</v>
      </c>
      <c r="E4744" s="19" t="n">
        <v>2</v>
      </c>
      <c r="F4744" s="24" t="n">
        <v>5</v>
      </c>
      <c r="G4744" s="24" t="n">
        <v>1.5</v>
      </c>
      <c r="H4744" s="21" t="n">
        <f aca="false">(F4744+G4744)</f>
        <v>6.5</v>
      </c>
      <c r="I4744" s="24" t="n">
        <v>6</v>
      </c>
      <c r="J4744" s="22" t="n">
        <f aca="false">H4744+I4744</f>
        <v>12.5</v>
      </c>
      <c r="K4744" s="23"/>
    </row>
    <row r="4745" customFormat="false" ht="10.5" hidden="false" customHeight="true" outlineLevel="0" collapsed="false">
      <c r="A4745" s="17" t="s">
        <v>3557</v>
      </c>
      <c r="B4745" s="17" t="s">
        <v>3558</v>
      </c>
      <c r="C4745" s="18" t="n">
        <v>21041</v>
      </c>
      <c r="D4745" s="19" t="s">
        <v>23</v>
      </c>
      <c r="E4745" s="19" t="n">
        <v>1</v>
      </c>
      <c r="F4745" s="24" t="n">
        <v>5</v>
      </c>
      <c r="G4745" s="24"/>
      <c r="H4745" s="21" t="n">
        <f aca="false">(F4745+G4745)</f>
        <v>5</v>
      </c>
      <c r="I4745" s="24" t="n">
        <v>7.6</v>
      </c>
      <c r="J4745" s="22" t="n">
        <f aca="false">H4745+I4745</f>
        <v>12.6</v>
      </c>
      <c r="K4745" s="23"/>
    </row>
    <row r="4746" customFormat="false" ht="10.5" hidden="false" customHeight="true" outlineLevel="0" collapsed="false">
      <c r="A4746" s="17" t="s">
        <v>3557</v>
      </c>
      <c r="B4746" s="17" t="s">
        <v>3559</v>
      </c>
      <c r="C4746" s="18" t="n">
        <v>23398</v>
      </c>
      <c r="D4746" s="19" t="s">
        <v>23</v>
      </c>
      <c r="E4746" s="19" t="n">
        <v>2</v>
      </c>
      <c r="F4746" s="24" t="n">
        <v>5</v>
      </c>
      <c r="G4746" s="24"/>
      <c r="H4746" s="21" t="n">
        <f aca="false">(F4746+G4746)</f>
        <v>5</v>
      </c>
      <c r="I4746" s="24" t="n">
        <v>7.6</v>
      </c>
      <c r="J4746" s="22" t="n">
        <f aca="false">H4746+I4746</f>
        <v>12.6</v>
      </c>
      <c r="K4746" s="23"/>
    </row>
    <row r="4747" customFormat="false" ht="10.5" hidden="false" customHeight="true" outlineLevel="0" collapsed="false">
      <c r="A4747" s="17" t="s">
        <v>3560</v>
      </c>
      <c r="B4747" s="17" t="s">
        <v>483</v>
      </c>
      <c r="C4747" s="18" t="n">
        <v>23942</v>
      </c>
      <c r="D4747" s="19" t="s">
        <v>725</v>
      </c>
      <c r="E4747" s="19" t="n">
        <v>2</v>
      </c>
      <c r="F4747" s="24" t="n">
        <v>4.5</v>
      </c>
      <c r="G4747" s="24" t="n">
        <v>1</v>
      </c>
      <c r="H4747" s="21" t="n">
        <f aca="false">(F4747+G4747)</f>
        <v>5.5</v>
      </c>
      <c r="I4747" s="24" t="n">
        <v>5.4</v>
      </c>
      <c r="J4747" s="22" t="n">
        <f aca="false">H4747+I4747</f>
        <v>10.9</v>
      </c>
      <c r="K4747" s="23"/>
    </row>
    <row r="4748" customFormat="false" ht="10.5" hidden="false" customHeight="true" outlineLevel="0" collapsed="false">
      <c r="A4748" s="17" t="s">
        <v>3561</v>
      </c>
      <c r="B4748" s="17" t="s">
        <v>3562</v>
      </c>
      <c r="C4748" s="18" t="n">
        <v>20763</v>
      </c>
      <c r="D4748" s="19" t="s">
        <v>64</v>
      </c>
      <c r="E4748" s="19" t="n">
        <v>2</v>
      </c>
      <c r="F4748" s="24" t="n">
        <v>2</v>
      </c>
      <c r="G4748" s="24"/>
      <c r="H4748" s="21" t="n">
        <f aca="false">(F4748+G4748)</f>
        <v>2</v>
      </c>
      <c r="I4748" s="24" t="n">
        <v>8.35</v>
      </c>
      <c r="J4748" s="22" t="n">
        <f aca="false">H4748+I4748</f>
        <v>10.35</v>
      </c>
      <c r="K4748" s="23"/>
    </row>
    <row r="4749" customFormat="false" ht="10.5" hidden="false" customHeight="true" outlineLevel="0" collapsed="false">
      <c r="A4749" s="17" t="s">
        <v>3563</v>
      </c>
      <c r="B4749" s="17" t="s">
        <v>3564</v>
      </c>
      <c r="C4749" s="18" t="n">
        <v>22016</v>
      </c>
      <c r="D4749" s="19" t="s">
        <v>13</v>
      </c>
      <c r="E4749" s="19" t="n">
        <v>1</v>
      </c>
      <c r="F4749" s="24" t="n">
        <v>4</v>
      </c>
      <c r="G4749" s="24" t="n">
        <v>1</v>
      </c>
      <c r="H4749" s="21" t="n">
        <f aca="false">(F4749+G4749)</f>
        <v>5</v>
      </c>
      <c r="I4749" s="24" t="n">
        <v>9.85</v>
      </c>
      <c r="J4749" s="22" t="n">
        <f aca="false">H4749+I4749</f>
        <v>14.85</v>
      </c>
      <c r="K4749" s="23"/>
    </row>
    <row r="4750" customFormat="false" ht="10.5" hidden="false" customHeight="true" outlineLevel="0" collapsed="false">
      <c r="A4750" s="17" t="s">
        <v>3565</v>
      </c>
      <c r="B4750" s="17" t="s">
        <v>31</v>
      </c>
      <c r="C4750" s="18" t="n">
        <v>17409</v>
      </c>
      <c r="D4750" s="19" t="s">
        <v>64</v>
      </c>
      <c r="E4750" s="19" t="n">
        <v>1</v>
      </c>
      <c r="F4750" s="24" t="n">
        <v>3.5</v>
      </c>
      <c r="G4750" s="24"/>
      <c r="H4750" s="21" t="n">
        <f aca="false">(F4750+G4750)</f>
        <v>3.5</v>
      </c>
      <c r="I4750" s="24" t="n">
        <v>6</v>
      </c>
      <c r="J4750" s="22" t="n">
        <f aca="false">H4750+I4750</f>
        <v>9.5</v>
      </c>
      <c r="K4750" s="23"/>
    </row>
    <row r="4751" customFormat="false" ht="10.5" hidden="false" customHeight="true" outlineLevel="0" collapsed="false">
      <c r="A4751" s="17" t="s">
        <v>3566</v>
      </c>
      <c r="B4751" s="17" t="s">
        <v>1846</v>
      </c>
      <c r="C4751" s="18" t="n">
        <v>23478</v>
      </c>
      <c r="D4751" s="19" t="s">
        <v>13</v>
      </c>
      <c r="E4751" s="19" t="n">
        <v>1</v>
      </c>
      <c r="F4751" s="24" t="n">
        <v>5</v>
      </c>
      <c r="G4751" s="24"/>
      <c r="H4751" s="21" t="n">
        <f aca="false">(F4751+G4751)</f>
        <v>5</v>
      </c>
      <c r="I4751" s="24" t="n">
        <v>8.1</v>
      </c>
      <c r="J4751" s="22" t="n">
        <f aca="false">H4751+I4751</f>
        <v>13.1</v>
      </c>
      <c r="K4751" s="23"/>
    </row>
    <row r="4752" customFormat="false" ht="10.5" hidden="false" customHeight="true" outlineLevel="0" collapsed="false">
      <c r="A4752" s="17" t="s">
        <v>3567</v>
      </c>
      <c r="B4752" s="17" t="s">
        <v>3473</v>
      </c>
      <c r="C4752" s="18" t="n">
        <v>20606</v>
      </c>
      <c r="D4752" s="19" t="s">
        <v>13</v>
      </c>
      <c r="E4752" s="19" t="n">
        <v>1</v>
      </c>
      <c r="F4752" s="24" t="n">
        <v>5</v>
      </c>
      <c r="G4752" s="24" t="n">
        <v>1.5</v>
      </c>
      <c r="H4752" s="21" t="n">
        <f aca="false">(F4752+G4752)</f>
        <v>6.5</v>
      </c>
      <c r="I4752" s="24" t="n">
        <v>6</v>
      </c>
      <c r="J4752" s="22" t="n">
        <f aca="false">H4752+I4752</f>
        <v>12.5</v>
      </c>
      <c r="K4752" s="23"/>
    </row>
    <row r="4753" customFormat="false" ht="10.5" hidden="false" customHeight="true" outlineLevel="0" collapsed="false">
      <c r="A4753" s="17" t="s">
        <v>3568</v>
      </c>
      <c r="B4753" s="17" t="s">
        <v>169</v>
      </c>
      <c r="C4753" s="18" t="n">
        <v>19613</v>
      </c>
      <c r="D4753" s="19" t="s">
        <v>91</v>
      </c>
      <c r="E4753" s="19" t="n">
        <v>2</v>
      </c>
      <c r="F4753" s="24" t="n">
        <v>5</v>
      </c>
      <c r="G4753" s="24"/>
      <c r="H4753" s="21" t="n">
        <f aca="false">(F4753+G4753)</f>
        <v>5</v>
      </c>
      <c r="I4753" s="24" t="n">
        <v>7.75</v>
      </c>
      <c r="J4753" s="22" t="n">
        <f aca="false">H4753+I4753</f>
        <v>12.75</v>
      </c>
      <c r="K4753" s="23"/>
    </row>
    <row r="4754" customFormat="false" ht="10.5" hidden="false" customHeight="true" outlineLevel="0" collapsed="false">
      <c r="A4754" s="17" t="s">
        <v>3569</v>
      </c>
      <c r="B4754" s="17" t="s">
        <v>257</v>
      </c>
      <c r="C4754" s="18" t="n">
        <v>19636</v>
      </c>
      <c r="D4754" s="19" t="s">
        <v>13</v>
      </c>
      <c r="E4754" s="19" t="n">
        <v>1</v>
      </c>
      <c r="F4754" s="24" t="n">
        <v>5</v>
      </c>
      <c r="G4754" s="24"/>
      <c r="H4754" s="21" t="n">
        <f aca="false">(F4754+G4754)</f>
        <v>5</v>
      </c>
      <c r="I4754" s="24" t="n">
        <v>6.3</v>
      </c>
      <c r="J4754" s="22" t="n">
        <f aca="false">H4754+I4754</f>
        <v>11.3</v>
      </c>
      <c r="K4754" s="23"/>
    </row>
    <row r="4755" customFormat="false" ht="10.5" hidden="false" customHeight="true" outlineLevel="0" collapsed="false">
      <c r="A4755" s="17" t="s">
        <v>3570</v>
      </c>
      <c r="B4755" s="17" t="s">
        <v>564</v>
      </c>
      <c r="C4755" s="18" t="n">
        <v>20176</v>
      </c>
      <c r="D4755" s="19" t="s">
        <v>20</v>
      </c>
      <c r="E4755" s="19" t="n">
        <v>1</v>
      </c>
      <c r="F4755" s="24" t="n">
        <v>4</v>
      </c>
      <c r="G4755" s="24"/>
      <c r="H4755" s="21" t="n">
        <f aca="false">(F4755+G4755)</f>
        <v>4</v>
      </c>
      <c r="I4755" s="24" t="n">
        <v>9.3</v>
      </c>
      <c r="J4755" s="22" t="n">
        <f aca="false">H4755+I4755</f>
        <v>13.3</v>
      </c>
      <c r="K4755" s="23"/>
    </row>
    <row r="4756" customFormat="false" ht="10.5" hidden="false" customHeight="true" outlineLevel="0" collapsed="false">
      <c r="A4756" s="17" t="s">
        <v>3570</v>
      </c>
      <c r="B4756" s="17" t="s">
        <v>1587</v>
      </c>
      <c r="C4756" s="18" t="n">
        <v>18711</v>
      </c>
      <c r="D4756" s="19" t="s">
        <v>64</v>
      </c>
      <c r="E4756" s="19" t="n">
        <v>1</v>
      </c>
      <c r="F4756" s="24" t="n">
        <v>5</v>
      </c>
      <c r="G4756" s="24"/>
      <c r="H4756" s="21" t="n">
        <f aca="false">(F4756+G4756)</f>
        <v>5</v>
      </c>
      <c r="I4756" s="24" t="n">
        <v>9.85</v>
      </c>
      <c r="J4756" s="22" t="n">
        <f aca="false">H4756+I4756</f>
        <v>14.85</v>
      </c>
      <c r="K4756" s="23"/>
    </row>
    <row r="4757" customFormat="false" ht="10.5" hidden="false" customHeight="true" outlineLevel="0" collapsed="false">
      <c r="A4757" s="17" t="s">
        <v>3570</v>
      </c>
      <c r="B4757" s="17" t="s">
        <v>52</v>
      </c>
      <c r="C4757" s="18" t="n">
        <v>15489</v>
      </c>
      <c r="D4757" s="19" t="s">
        <v>64</v>
      </c>
      <c r="E4757" s="19" t="n">
        <v>2</v>
      </c>
      <c r="F4757" s="24" t="n">
        <v>3</v>
      </c>
      <c r="G4757" s="24"/>
      <c r="H4757" s="21" t="n">
        <f aca="false">(F4757+G4757)</f>
        <v>3</v>
      </c>
      <c r="I4757" s="24" t="n">
        <v>11</v>
      </c>
      <c r="J4757" s="22" t="n">
        <f aca="false">H4757+I4757</f>
        <v>14</v>
      </c>
      <c r="K4757" s="23"/>
    </row>
    <row r="4758" customFormat="false" ht="10.5" hidden="false" customHeight="true" outlineLevel="0" collapsed="false">
      <c r="A4758" s="17" t="s">
        <v>3570</v>
      </c>
      <c r="B4758" s="17" t="s">
        <v>166</v>
      </c>
      <c r="C4758" s="18" t="n">
        <v>17859</v>
      </c>
      <c r="D4758" s="19" t="s">
        <v>64</v>
      </c>
      <c r="E4758" s="19" t="n">
        <v>1</v>
      </c>
      <c r="F4758" s="24" t="n">
        <v>4</v>
      </c>
      <c r="G4758" s="24"/>
      <c r="H4758" s="21" t="n">
        <f aca="false">(F4758+G4758)</f>
        <v>4</v>
      </c>
      <c r="I4758" s="24" t="n">
        <v>8.5</v>
      </c>
      <c r="J4758" s="22" t="n">
        <f aca="false">H4758+I4758</f>
        <v>12.5</v>
      </c>
      <c r="K4758" s="23"/>
    </row>
    <row r="4759" customFormat="false" ht="10.5" hidden="false" customHeight="true" outlineLevel="0" collapsed="false">
      <c r="A4759" s="17" t="s">
        <v>3570</v>
      </c>
      <c r="B4759" s="17" t="s">
        <v>73</v>
      </c>
      <c r="C4759" s="18" t="n">
        <v>20005</v>
      </c>
      <c r="D4759" s="19" t="s">
        <v>13</v>
      </c>
      <c r="E4759" s="19" t="n">
        <v>1</v>
      </c>
      <c r="F4759" s="24" t="n">
        <v>3.5</v>
      </c>
      <c r="G4759" s="24"/>
      <c r="H4759" s="21" t="n">
        <f aca="false">(F4759+G4759)</f>
        <v>3.5</v>
      </c>
      <c r="I4759" s="24" t="n">
        <v>6.75</v>
      </c>
      <c r="J4759" s="22" t="n">
        <f aca="false">H4759+I4759</f>
        <v>10.25</v>
      </c>
      <c r="K4759" s="23"/>
    </row>
    <row r="4760" customFormat="false" ht="10.5" hidden="false" customHeight="true" outlineLevel="0" collapsed="false">
      <c r="A4760" s="17" t="s">
        <v>3570</v>
      </c>
      <c r="B4760" s="17" t="s">
        <v>289</v>
      </c>
      <c r="C4760" s="18" t="n">
        <v>19956</v>
      </c>
      <c r="D4760" s="19" t="s">
        <v>13</v>
      </c>
      <c r="E4760" s="19" t="n">
        <v>2</v>
      </c>
      <c r="F4760" s="24" t="n">
        <v>5</v>
      </c>
      <c r="G4760" s="24" t="n">
        <v>0.5</v>
      </c>
      <c r="H4760" s="21" t="n">
        <f aca="false">(F4760+G4760)</f>
        <v>5.5</v>
      </c>
      <c r="I4760" s="24" t="n">
        <v>6.75</v>
      </c>
      <c r="J4760" s="22" t="n">
        <f aca="false">H4760+I4760</f>
        <v>12.25</v>
      </c>
      <c r="K4760" s="23"/>
    </row>
    <row r="4761" customFormat="false" ht="10.5" hidden="false" customHeight="true" outlineLevel="0" collapsed="false">
      <c r="A4761" s="17" t="s">
        <v>3571</v>
      </c>
      <c r="B4761" s="17" t="s">
        <v>3572</v>
      </c>
      <c r="C4761" s="18" t="n">
        <v>21367</v>
      </c>
      <c r="D4761" s="19" t="s">
        <v>13</v>
      </c>
      <c r="E4761" s="19" t="n">
        <v>2</v>
      </c>
      <c r="F4761" s="24" t="n">
        <v>4</v>
      </c>
      <c r="G4761" s="24" t="n">
        <v>0.5</v>
      </c>
      <c r="H4761" s="21" t="n">
        <f aca="false">(F4761+G4761)</f>
        <v>4.5</v>
      </c>
      <c r="I4761" s="24" t="n">
        <v>7.3</v>
      </c>
      <c r="J4761" s="22" t="n">
        <f aca="false">H4761+I4761</f>
        <v>11.8</v>
      </c>
      <c r="K4761" s="23"/>
    </row>
    <row r="4762" customFormat="false" ht="10.5" hidden="false" customHeight="true" outlineLevel="0" collapsed="false">
      <c r="A4762" s="17" t="s">
        <v>3573</v>
      </c>
      <c r="B4762" s="17" t="s">
        <v>3574</v>
      </c>
      <c r="C4762" s="18" t="n">
        <v>21510</v>
      </c>
      <c r="D4762" s="19" t="s">
        <v>13</v>
      </c>
      <c r="E4762" s="19" t="n">
        <v>2</v>
      </c>
      <c r="F4762" s="24" t="n">
        <v>5</v>
      </c>
      <c r="G4762" s="24"/>
      <c r="H4762" s="21" t="n">
        <f aca="false">(F4762+G4762)</f>
        <v>5</v>
      </c>
      <c r="I4762" s="24" t="n">
        <v>7</v>
      </c>
      <c r="J4762" s="22" t="n">
        <f aca="false">H4762+I4762</f>
        <v>12</v>
      </c>
      <c r="K4762" s="23"/>
    </row>
    <row r="4763" customFormat="false" ht="10.5" hidden="false" customHeight="true" outlineLevel="0" collapsed="false">
      <c r="A4763" s="17" t="s">
        <v>3575</v>
      </c>
      <c r="B4763" s="17" t="s">
        <v>371</v>
      </c>
      <c r="C4763" s="18" t="n">
        <v>19340</v>
      </c>
      <c r="D4763" s="19" t="s">
        <v>13</v>
      </c>
      <c r="E4763" s="19" t="n">
        <v>1</v>
      </c>
      <c r="F4763" s="24" t="n">
        <v>4.5</v>
      </c>
      <c r="G4763" s="24"/>
      <c r="H4763" s="21" t="n">
        <f aca="false">(F4763+G4763)</f>
        <v>4.5</v>
      </c>
      <c r="I4763" s="24" t="n">
        <v>6.85</v>
      </c>
      <c r="J4763" s="22" t="n">
        <f aca="false">H4763+I4763</f>
        <v>11.35</v>
      </c>
      <c r="K4763" s="23"/>
    </row>
    <row r="4764" customFormat="false" ht="10.5" hidden="false" customHeight="true" outlineLevel="0" collapsed="false">
      <c r="A4764" s="17" t="s">
        <v>3576</v>
      </c>
      <c r="B4764" s="17" t="s">
        <v>203</v>
      </c>
      <c r="C4764" s="18" t="n">
        <v>22110</v>
      </c>
      <c r="D4764" s="19" t="s">
        <v>13</v>
      </c>
      <c r="E4764" s="19" t="n">
        <v>1</v>
      </c>
      <c r="F4764" s="24" t="n">
        <v>2.5</v>
      </c>
      <c r="G4764" s="24"/>
      <c r="H4764" s="21" t="n">
        <f aca="false">(F4764+G4764)</f>
        <v>2.5</v>
      </c>
      <c r="I4764" s="24" t="n">
        <v>7.5</v>
      </c>
      <c r="J4764" s="22" t="n">
        <f aca="false">H4764+I4764</f>
        <v>10</v>
      </c>
      <c r="K4764" s="23"/>
    </row>
    <row r="4765" customFormat="false" ht="10.5" hidden="false" customHeight="true" outlineLevel="0" collapsed="false">
      <c r="A4765" s="17" t="s">
        <v>3577</v>
      </c>
      <c r="B4765" s="17" t="s">
        <v>70</v>
      </c>
      <c r="C4765" s="18" t="n">
        <v>18201</v>
      </c>
      <c r="D4765" s="19" t="s">
        <v>13</v>
      </c>
      <c r="E4765" s="19" t="n">
        <v>1</v>
      </c>
      <c r="F4765" s="24" t="n">
        <v>4</v>
      </c>
      <c r="G4765" s="24" t="n">
        <v>2</v>
      </c>
      <c r="H4765" s="21" t="n">
        <f aca="false">(F4765+G4765)</f>
        <v>6</v>
      </c>
      <c r="I4765" s="24" t="n">
        <v>6</v>
      </c>
      <c r="J4765" s="22" t="n">
        <f aca="false">H4765+I4765</f>
        <v>12</v>
      </c>
      <c r="K4765" s="23"/>
    </row>
    <row r="4766" customFormat="false" ht="10.5" hidden="false" customHeight="true" outlineLevel="0" collapsed="false">
      <c r="A4766" s="17" t="s">
        <v>3577</v>
      </c>
      <c r="B4766" s="17" t="s">
        <v>629</v>
      </c>
      <c r="C4766" s="18" t="n">
        <v>24326</v>
      </c>
      <c r="D4766" s="19" t="s">
        <v>13</v>
      </c>
      <c r="E4766" s="19" t="n">
        <v>1</v>
      </c>
      <c r="F4766" s="24" t="n">
        <v>5</v>
      </c>
      <c r="G4766" s="24" t="n">
        <v>1</v>
      </c>
      <c r="H4766" s="21" t="n">
        <f aca="false">(F4766+G4766)</f>
        <v>6</v>
      </c>
      <c r="I4766" s="24" t="n">
        <v>5.2</v>
      </c>
      <c r="J4766" s="22" t="n">
        <f aca="false">H4766+I4766</f>
        <v>11.2</v>
      </c>
      <c r="K4766" s="23"/>
    </row>
    <row r="4767" customFormat="false" ht="10.5" hidden="false" customHeight="true" outlineLevel="0" collapsed="false">
      <c r="A4767" s="17" t="s">
        <v>3578</v>
      </c>
      <c r="B4767" s="17" t="s">
        <v>3579</v>
      </c>
      <c r="C4767" s="18" t="n">
        <v>17910</v>
      </c>
      <c r="D4767" s="19" t="s">
        <v>64</v>
      </c>
      <c r="E4767" s="19" t="n">
        <v>2</v>
      </c>
      <c r="F4767" s="24" t="n">
        <v>4.5</v>
      </c>
      <c r="G4767" s="24"/>
      <c r="H4767" s="21" t="n">
        <f aca="false">(F4767+G4767)</f>
        <v>4.5</v>
      </c>
      <c r="I4767" s="24" t="n">
        <v>6.9</v>
      </c>
      <c r="J4767" s="22" t="n">
        <f aca="false">H4767+I4767</f>
        <v>11.4</v>
      </c>
      <c r="K4767" s="23"/>
    </row>
    <row r="4768" customFormat="false" ht="10.5" hidden="false" customHeight="true" outlineLevel="0" collapsed="false">
      <c r="A4768" s="17" t="s">
        <v>3580</v>
      </c>
      <c r="B4768" s="17" t="s">
        <v>1221</v>
      </c>
      <c r="C4768" s="18" t="n">
        <v>20701</v>
      </c>
      <c r="D4768" s="19" t="s">
        <v>20</v>
      </c>
      <c r="E4768" s="19" t="n">
        <v>2</v>
      </c>
      <c r="F4768" s="24" t="n">
        <v>3.5</v>
      </c>
      <c r="G4768" s="24"/>
      <c r="H4768" s="21" t="n">
        <f aca="false">(F4768+G4768)</f>
        <v>3.5</v>
      </c>
      <c r="I4768" s="24" t="n">
        <v>5.1</v>
      </c>
      <c r="J4768" s="22" t="n">
        <f aca="false">H4768+I4768</f>
        <v>8.6</v>
      </c>
      <c r="K4768" s="23"/>
    </row>
    <row r="4769" customFormat="false" ht="10.5" hidden="false" customHeight="true" outlineLevel="0" collapsed="false">
      <c r="A4769" s="17" t="s">
        <v>3581</v>
      </c>
      <c r="B4769" s="17" t="s">
        <v>52</v>
      </c>
      <c r="C4769" s="18" t="n">
        <v>18564</v>
      </c>
      <c r="D4769" s="19" t="s">
        <v>13</v>
      </c>
      <c r="E4769" s="19" t="n">
        <v>2</v>
      </c>
      <c r="F4769" s="24" t="n">
        <v>4.5</v>
      </c>
      <c r="G4769" s="24"/>
      <c r="H4769" s="21" t="n">
        <f aca="false">(F4769+G4769)</f>
        <v>4.5</v>
      </c>
      <c r="I4769" s="24" t="n">
        <v>8.65</v>
      </c>
      <c r="J4769" s="22" t="n">
        <f aca="false">H4769+I4769</f>
        <v>13.15</v>
      </c>
      <c r="K4769" s="23"/>
    </row>
    <row r="4770" customFormat="false" ht="10.5" hidden="false" customHeight="true" outlineLevel="0" collapsed="false">
      <c r="A4770" s="17" t="s">
        <v>3582</v>
      </c>
      <c r="B4770" s="17" t="s">
        <v>287</v>
      </c>
      <c r="C4770" s="18" t="n">
        <v>24728</v>
      </c>
      <c r="D4770" s="19" t="s">
        <v>36</v>
      </c>
      <c r="E4770" s="19" t="n">
        <v>1</v>
      </c>
      <c r="F4770" s="24" t="n">
        <v>3.5</v>
      </c>
      <c r="G4770" s="24"/>
      <c r="H4770" s="21" t="n">
        <f aca="false">(F4770+G4770)</f>
        <v>3.5</v>
      </c>
      <c r="I4770" s="24" t="n">
        <v>4.1</v>
      </c>
      <c r="J4770" s="22" t="n">
        <f aca="false">H4770+I4770</f>
        <v>7.6</v>
      </c>
      <c r="K4770" s="23"/>
    </row>
    <row r="4771" customFormat="false" ht="10.5" hidden="false" customHeight="true" outlineLevel="0" collapsed="false">
      <c r="A4771" s="17" t="s">
        <v>3583</v>
      </c>
      <c r="B4771" s="17" t="s">
        <v>33</v>
      </c>
      <c r="C4771" s="18" t="n">
        <v>19008</v>
      </c>
      <c r="D4771" s="19" t="s">
        <v>64</v>
      </c>
      <c r="E4771" s="19" t="n">
        <v>2</v>
      </c>
      <c r="F4771" s="24" t="n">
        <v>4.5</v>
      </c>
      <c r="G4771" s="24"/>
      <c r="H4771" s="21" t="n">
        <f aca="false">(F4771+G4771)</f>
        <v>4.5</v>
      </c>
      <c r="I4771" s="24" t="n">
        <v>7.1</v>
      </c>
      <c r="J4771" s="22" t="n">
        <f aca="false">H4771+I4771</f>
        <v>11.6</v>
      </c>
      <c r="K4771" s="23"/>
    </row>
    <row r="4772" customFormat="false" ht="10.5" hidden="false" customHeight="true" outlineLevel="0" collapsed="false">
      <c r="A4772" s="17" t="s">
        <v>3583</v>
      </c>
      <c r="B4772" s="17" t="s">
        <v>1775</v>
      </c>
      <c r="C4772" s="18" t="n">
        <v>21295</v>
      </c>
      <c r="D4772" s="19" t="s">
        <v>91</v>
      </c>
      <c r="E4772" s="19" t="n">
        <v>2</v>
      </c>
      <c r="F4772" s="24" t="n">
        <v>5</v>
      </c>
      <c r="G4772" s="24"/>
      <c r="H4772" s="21" t="n">
        <f aca="false">(F4772+G4772)</f>
        <v>5</v>
      </c>
      <c r="I4772" s="24" t="n">
        <v>6</v>
      </c>
      <c r="J4772" s="22" t="n">
        <f aca="false">H4772+I4772</f>
        <v>11</v>
      </c>
      <c r="K4772" s="23"/>
    </row>
    <row r="4773" customFormat="false" ht="10.5" hidden="false" customHeight="true" outlineLevel="0" collapsed="false">
      <c r="A4773" s="17" t="s">
        <v>3583</v>
      </c>
      <c r="B4773" s="17" t="s">
        <v>3584</v>
      </c>
      <c r="C4773" s="18" t="n">
        <v>18856</v>
      </c>
      <c r="D4773" s="19" t="s">
        <v>241</v>
      </c>
      <c r="E4773" s="19" t="n">
        <v>2</v>
      </c>
      <c r="F4773" s="24" t="n">
        <v>3</v>
      </c>
      <c r="G4773" s="24"/>
      <c r="H4773" s="21" t="n">
        <f aca="false">(F4773+G4773)</f>
        <v>3</v>
      </c>
      <c r="I4773" s="24" t="n">
        <v>6.95</v>
      </c>
      <c r="J4773" s="22" t="n">
        <f aca="false">H4773+I4773</f>
        <v>9.95</v>
      </c>
      <c r="K4773" s="23"/>
    </row>
    <row r="4774" customFormat="false" ht="10.5" hidden="false" customHeight="true" outlineLevel="0" collapsed="false">
      <c r="A4774" s="17" t="s">
        <v>3583</v>
      </c>
      <c r="B4774" s="17" t="s">
        <v>418</v>
      </c>
      <c r="C4774" s="18" t="n">
        <v>23146</v>
      </c>
      <c r="D4774" s="19" t="s">
        <v>36</v>
      </c>
      <c r="E4774" s="19" t="n">
        <v>2</v>
      </c>
      <c r="F4774" s="24" t="n">
        <v>4.5</v>
      </c>
      <c r="G4774" s="24"/>
      <c r="H4774" s="21" t="n">
        <f aca="false">(F4774+G4774)</f>
        <v>4.5</v>
      </c>
      <c r="I4774" s="24" t="n">
        <v>4.65</v>
      </c>
      <c r="J4774" s="22" t="n">
        <f aca="false">H4774+I4774</f>
        <v>9.15</v>
      </c>
      <c r="K4774" s="23"/>
    </row>
    <row r="4775" customFormat="false" ht="10.5" hidden="false" customHeight="true" outlineLevel="0" collapsed="false">
      <c r="A4775" s="17" t="s">
        <v>3583</v>
      </c>
      <c r="B4775" s="17" t="s">
        <v>123</v>
      </c>
      <c r="C4775" s="18" t="n">
        <v>20010</v>
      </c>
      <c r="D4775" s="19" t="s">
        <v>64</v>
      </c>
      <c r="E4775" s="19" t="n">
        <v>1</v>
      </c>
      <c r="F4775" s="24" t="n">
        <v>2</v>
      </c>
      <c r="G4775" s="24"/>
      <c r="H4775" s="21" t="n">
        <f aca="false">(F4775+G4775)</f>
        <v>2</v>
      </c>
      <c r="I4775" s="24" t="n">
        <v>7.8</v>
      </c>
      <c r="J4775" s="22" t="n">
        <f aca="false">H4775+I4775</f>
        <v>9.8</v>
      </c>
      <c r="K4775" s="23"/>
    </row>
    <row r="4776" customFormat="false" ht="10.5" hidden="false" customHeight="true" outlineLevel="0" collapsed="false">
      <c r="A4776" s="17" t="s">
        <v>3583</v>
      </c>
      <c r="B4776" s="17" t="s">
        <v>16</v>
      </c>
      <c r="C4776" s="18" t="n">
        <v>21848</v>
      </c>
      <c r="D4776" s="19" t="s">
        <v>13</v>
      </c>
      <c r="E4776" s="19" t="n">
        <v>1</v>
      </c>
      <c r="F4776" s="24"/>
      <c r="G4776" s="24"/>
      <c r="H4776" s="21" t="n">
        <f aca="false">(F4776+G4776)</f>
        <v>0</v>
      </c>
      <c r="I4776" s="24"/>
      <c r="J4776" s="22" t="n">
        <f aca="false">H4776+I4776</f>
        <v>0</v>
      </c>
      <c r="K4776" s="23" t="s">
        <v>397</v>
      </c>
    </row>
    <row r="4777" customFormat="false" ht="10.5" hidden="false" customHeight="true" outlineLevel="0" collapsed="false">
      <c r="A4777" s="17" t="s">
        <v>3585</v>
      </c>
      <c r="B4777" s="17" t="s">
        <v>78</v>
      </c>
      <c r="C4777" s="18" t="n">
        <v>20111</v>
      </c>
      <c r="D4777" s="19" t="s">
        <v>64</v>
      </c>
      <c r="E4777" s="19" t="n">
        <v>1</v>
      </c>
      <c r="F4777" s="24" t="n">
        <v>4</v>
      </c>
      <c r="G4777" s="24"/>
      <c r="H4777" s="21" t="n">
        <f aca="false">(F4777+G4777)</f>
        <v>4</v>
      </c>
      <c r="I4777" s="24" t="n">
        <v>6.45</v>
      </c>
      <c r="J4777" s="22" t="n">
        <f aca="false">H4777+I4777</f>
        <v>10.45</v>
      </c>
      <c r="K4777" s="23"/>
    </row>
    <row r="4778" customFormat="false" ht="10.5" hidden="false" customHeight="true" outlineLevel="0" collapsed="false">
      <c r="A4778" s="17" t="s">
        <v>3585</v>
      </c>
      <c r="B4778" s="17" t="s">
        <v>123</v>
      </c>
      <c r="C4778" s="18" t="n">
        <v>21886</v>
      </c>
      <c r="D4778" s="19" t="s">
        <v>104</v>
      </c>
      <c r="E4778" s="19" t="n">
        <v>1</v>
      </c>
      <c r="F4778" s="24" t="n">
        <v>5</v>
      </c>
      <c r="G4778" s="24"/>
      <c r="H4778" s="21" t="n">
        <f aca="false">(F4778+G4778)</f>
        <v>5</v>
      </c>
      <c r="I4778" s="24" t="n">
        <v>7.35</v>
      </c>
      <c r="J4778" s="22" t="n">
        <f aca="false">H4778+I4778</f>
        <v>12.35</v>
      </c>
      <c r="K4778" s="23"/>
    </row>
    <row r="4779" customFormat="false" ht="10.5" hidden="false" customHeight="true" outlineLevel="0" collapsed="false">
      <c r="A4779" s="17" t="s">
        <v>3586</v>
      </c>
      <c r="B4779" s="17" t="s">
        <v>224</v>
      </c>
      <c r="C4779" s="18" t="n">
        <v>21419</v>
      </c>
      <c r="D4779" s="19" t="s">
        <v>64</v>
      </c>
      <c r="E4779" s="19" t="n">
        <v>2</v>
      </c>
      <c r="F4779" s="24" t="n">
        <v>3.5</v>
      </c>
      <c r="G4779" s="24"/>
      <c r="H4779" s="21" t="n">
        <f aca="false">(F4779+G4779)</f>
        <v>3.5</v>
      </c>
      <c r="I4779" s="24" t="n">
        <v>3.65</v>
      </c>
      <c r="J4779" s="22" t="n">
        <f aca="false">H4779+I4779</f>
        <v>7.15</v>
      </c>
      <c r="K4779" s="23"/>
    </row>
    <row r="4780" customFormat="false" ht="10.5" hidden="false" customHeight="true" outlineLevel="0" collapsed="false">
      <c r="A4780" s="17" t="s">
        <v>437</v>
      </c>
      <c r="B4780" s="17" t="s">
        <v>66</v>
      </c>
      <c r="C4780" s="18" t="n">
        <v>20367</v>
      </c>
      <c r="D4780" s="19" t="s">
        <v>13</v>
      </c>
      <c r="E4780" s="19" t="n">
        <v>1</v>
      </c>
      <c r="F4780" s="24" t="n">
        <v>4</v>
      </c>
      <c r="G4780" s="24"/>
      <c r="H4780" s="21" t="n">
        <f aca="false">(F4780+G4780)</f>
        <v>4</v>
      </c>
      <c r="I4780" s="24" t="n">
        <v>8.1</v>
      </c>
      <c r="J4780" s="22" t="n">
        <f aca="false">H4780+I4780</f>
        <v>12.1</v>
      </c>
      <c r="K4780" s="23"/>
    </row>
    <row r="4781" customFormat="false" ht="10.5" hidden="false" customHeight="true" outlineLevel="0" collapsed="false">
      <c r="A4781" s="17" t="s">
        <v>3587</v>
      </c>
      <c r="B4781" s="17" t="s">
        <v>33</v>
      </c>
      <c r="C4781" s="18" t="n">
        <v>18869</v>
      </c>
      <c r="D4781" s="19" t="s">
        <v>13</v>
      </c>
      <c r="E4781" s="19" t="n">
        <v>1</v>
      </c>
      <c r="F4781" s="24" t="n">
        <v>4.5</v>
      </c>
      <c r="G4781" s="24"/>
      <c r="H4781" s="21" t="n">
        <f aca="false">(F4781+G4781)</f>
        <v>4.5</v>
      </c>
      <c r="I4781" s="24" t="n">
        <v>6</v>
      </c>
      <c r="J4781" s="22" t="n">
        <f aca="false">H4781+I4781</f>
        <v>10.5</v>
      </c>
      <c r="K4781" s="23"/>
    </row>
    <row r="4782" customFormat="false" ht="10.5" hidden="false" customHeight="true" outlineLevel="0" collapsed="false">
      <c r="A4782" s="17" t="s">
        <v>3587</v>
      </c>
      <c r="B4782" s="17" t="s">
        <v>1110</v>
      </c>
      <c r="C4782" s="18" t="n">
        <v>19814</v>
      </c>
      <c r="D4782" s="19" t="s">
        <v>64</v>
      </c>
      <c r="E4782" s="19" t="n">
        <v>1</v>
      </c>
      <c r="F4782" s="24" t="n">
        <v>3</v>
      </c>
      <c r="G4782" s="24"/>
      <c r="H4782" s="21" t="n">
        <f aca="false">(F4782+G4782)</f>
        <v>3</v>
      </c>
      <c r="I4782" s="24" t="n">
        <v>7.6</v>
      </c>
      <c r="J4782" s="22" t="n">
        <f aca="false">H4782+I4782</f>
        <v>10.6</v>
      </c>
      <c r="K4782" s="23"/>
    </row>
    <row r="4783" customFormat="false" ht="10.5" hidden="false" customHeight="true" outlineLevel="0" collapsed="false">
      <c r="A4783" s="17" t="s">
        <v>3587</v>
      </c>
      <c r="B4783" s="17" t="s">
        <v>204</v>
      </c>
      <c r="C4783" s="18" t="n">
        <v>20657</v>
      </c>
      <c r="D4783" s="19" t="s">
        <v>64</v>
      </c>
      <c r="E4783" s="19" t="n">
        <v>1</v>
      </c>
      <c r="F4783" s="24" t="n">
        <v>5</v>
      </c>
      <c r="G4783" s="24"/>
      <c r="H4783" s="21" t="n">
        <f aca="false">(F4783+G4783)</f>
        <v>5</v>
      </c>
      <c r="I4783" s="24" t="n">
        <v>6</v>
      </c>
      <c r="J4783" s="22" t="n">
        <f aca="false">H4783+I4783</f>
        <v>11</v>
      </c>
      <c r="K4783" s="23"/>
    </row>
    <row r="4784" customFormat="false" ht="10.5" hidden="false" customHeight="true" outlineLevel="0" collapsed="false">
      <c r="A4784" s="17" t="s">
        <v>3587</v>
      </c>
      <c r="B4784" s="17" t="s">
        <v>230</v>
      </c>
      <c r="C4784" s="18" t="n">
        <v>20883</v>
      </c>
      <c r="D4784" s="19" t="s">
        <v>13</v>
      </c>
      <c r="E4784" s="19" t="n">
        <v>1</v>
      </c>
      <c r="F4784" s="24" t="n">
        <v>4</v>
      </c>
      <c r="G4784" s="24"/>
      <c r="H4784" s="21" t="n">
        <f aca="false">(F4784+G4784)</f>
        <v>4</v>
      </c>
      <c r="I4784" s="24" t="n">
        <v>6</v>
      </c>
      <c r="J4784" s="22" t="n">
        <f aca="false">H4784+I4784</f>
        <v>10</v>
      </c>
      <c r="K4784" s="23"/>
    </row>
    <row r="4785" customFormat="false" ht="10.5" hidden="false" customHeight="true" outlineLevel="0" collapsed="false">
      <c r="A4785" s="17" t="s">
        <v>3588</v>
      </c>
      <c r="B4785" s="17" t="s">
        <v>3589</v>
      </c>
      <c r="C4785" s="18" t="n">
        <v>22258</v>
      </c>
      <c r="D4785" s="19" t="s">
        <v>13</v>
      </c>
      <c r="E4785" s="19" t="n">
        <v>2</v>
      </c>
      <c r="F4785" s="24" t="n">
        <v>5</v>
      </c>
      <c r="G4785" s="24" t="n">
        <v>4</v>
      </c>
      <c r="H4785" s="21" t="n">
        <f aca="false">(F4785+G4785)</f>
        <v>9</v>
      </c>
      <c r="I4785" s="24" t="n">
        <v>3.4</v>
      </c>
      <c r="J4785" s="22" t="n">
        <f aca="false">H4785+I4785</f>
        <v>12.4</v>
      </c>
      <c r="K4785" s="23"/>
    </row>
    <row r="4786" customFormat="false" ht="10.5" hidden="false" customHeight="true" outlineLevel="0" collapsed="false">
      <c r="A4786" s="17" t="s">
        <v>3588</v>
      </c>
      <c r="B4786" s="17" t="s">
        <v>371</v>
      </c>
      <c r="C4786" s="18" t="n">
        <v>22172</v>
      </c>
      <c r="D4786" s="19" t="s">
        <v>36</v>
      </c>
      <c r="E4786" s="19" t="n">
        <v>1</v>
      </c>
      <c r="F4786" s="24" t="n">
        <v>3.5</v>
      </c>
      <c r="G4786" s="24"/>
      <c r="H4786" s="21" t="n">
        <f aca="false">(F4786+G4786)</f>
        <v>3.5</v>
      </c>
      <c r="I4786" s="24" t="n">
        <v>3.5</v>
      </c>
      <c r="J4786" s="22" t="n">
        <f aca="false">H4786+I4786</f>
        <v>7</v>
      </c>
      <c r="K4786" s="23"/>
    </row>
    <row r="4787" customFormat="false" ht="10.5" hidden="false" customHeight="true" outlineLevel="0" collapsed="false">
      <c r="A4787" s="17" t="s">
        <v>3590</v>
      </c>
      <c r="B4787" s="17" t="s">
        <v>52</v>
      </c>
      <c r="C4787" s="18" t="n">
        <v>21923</v>
      </c>
      <c r="D4787" s="19" t="s">
        <v>23</v>
      </c>
      <c r="E4787" s="19" t="n">
        <v>1</v>
      </c>
      <c r="F4787" s="24" t="n">
        <v>3</v>
      </c>
      <c r="G4787" s="24"/>
      <c r="H4787" s="21" t="n">
        <f aca="false">(F4787+G4787)</f>
        <v>3</v>
      </c>
      <c r="I4787" s="24" t="n">
        <v>8.25</v>
      </c>
      <c r="J4787" s="22" t="n">
        <f aca="false">H4787+I4787</f>
        <v>11.25</v>
      </c>
      <c r="K4787" s="23"/>
    </row>
    <row r="4788" customFormat="false" ht="10.5" hidden="false" customHeight="true" outlineLevel="0" collapsed="false">
      <c r="A4788" s="17" t="s">
        <v>3591</v>
      </c>
      <c r="B4788" s="17" t="s">
        <v>2479</v>
      </c>
      <c r="C4788" s="18" t="n">
        <v>19873</v>
      </c>
      <c r="D4788" s="19" t="s">
        <v>36</v>
      </c>
      <c r="E4788" s="19" t="n">
        <v>2</v>
      </c>
      <c r="F4788" s="24" t="n">
        <v>5</v>
      </c>
      <c r="G4788" s="24"/>
      <c r="H4788" s="21" t="n">
        <f aca="false">(F4788+G4788)</f>
        <v>5</v>
      </c>
      <c r="I4788" s="24" t="n">
        <v>6</v>
      </c>
      <c r="J4788" s="22" t="n">
        <f aca="false">H4788+I4788</f>
        <v>11</v>
      </c>
      <c r="K4788" s="23"/>
    </row>
    <row r="4789" customFormat="false" ht="10.5" hidden="false" customHeight="true" outlineLevel="0" collapsed="false">
      <c r="A4789" s="17" t="s">
        <v>3592</v>
      </c>
      <c r="B4789" s="17" t="s">
        <v>314</v>
      </c>
      <c r="C4789" s="18" t="n">
        <v>24192</v>
      </c>
      <c r="D4789" s="19" t="s">
        <v>64</v>
      </c>
      <c r="E4789" s="19" t="n">
        <v>1</v>
      </c>
      <c r="F4789" s="24" t="n">
        <v>5</v>
      </c>
      <c r="G4789" s="24"/>
      <c r="H4789" s="21" t="n">
        <f aca="false">(F4789+G4789)</f>
        <v>5</v>
      </c>
      <c r="I4789" s="24" t="n">
        <v>7.45</v>
      </c>
      <c r="J4789" s="22" t="n">
        <f aca="false">H4789+I4789</f>
        <v>12.45</v>
      </c>
      <c r="K4789" s="23"/>
    </row>
    <row r="4790" customFormat="false" ht="10.5" hidden="false" customHeight="true" outlineLevel="0" collapsed="false">
      <c r="A4790" s="17" t="s">
        <v>124</v>
      </c>
      <c r="B4790" s="17" t="s">
        <v>143</v>
      </c>
      <c r="C4790" s="18" t="n">
        <v>23125</v>
      </c>
      <c r="D4790" s="19" t="s">
        <v>391</v>
      </c>
      <c r="E4790" s="19" t="n">
        <v>1</v>
      </c>
      <c r="F4790" s="24" t="n">
        <v>4</v>
      </c>
      <c r="G4790" s="24" t="n">
        <v>1</v>
      </c>
      <c r="H4790" s="21" t="n">
        <f aca="false">(F4790+G4790)</f>
        <v>5</v>
      </c>
      <c r="I4790" s="24" t="n">
        <v>4.6</v>
      </c>
      <c r="J4790" s="22" t="n">
        <f aca="false">H4790+I4790</f>
        <v>9.6</v>
      </c>
      <c r="K4790" s="23"/>
    </row>
    <row r="4791" customFormat="false" ht="10.5" hidden="false" customHeight="true" outlineLevel="0" collapsed="false">
      <c r="A4791" s="17" t="s">
        <v>124</v>
      </c>
      <c r="B4791" s="17" t="s">
        <v>42</v>
      </c>
      <c r="C4791" s="18" t="n">
        <v>20061</v>
      </c>
      <c r="D4791" s="19" t="s">
        <v>64</v>
      </c>
      <c r="E4791" s="19" t="n">
        <v>2</v>
      </c>
      <c r="F4791" s="24" t="n">
        <v>2.5</v>
      </c>
      <c r="G4791" s="24"/>
      <c r="H4791" s="21" t="n">
        <f aca="false">(F4791+G4791)</f>
        <v>2.5</v>
      </c>
      <c r="I4791" s="24" t="n">
        <v>6</v>
      </c>
      <c r="J4791" s="22" t="n">
        <f aca="false">H4791+I4791</f>
        <v>8.5</v>
      </c>
      <c r="K4791" s="23"/>
    </row>
    <row r="4792" customFormat="false" ht="10.5" hidden="false" customHeight="true" outlineLevel="0" collapsed="false">
      <c r="A4792" s="17" t="s">
        <v>124</v>
      </c>
      <c r="B4792" s="17" t="s">
        <v>78</v>
      </c>
      <c r="C4792" s="18" t="n">
        <v>18552</v>
      </c>
      <c r="D4792" s="19" t="s">
        <v>23</v>
      </c>
      <c r="E4792" s="19" t="n">
        <v>1</v>
      </c>
      <c r="F4792" s="24" t="n">
        <v>2</v>
      </c>
      <c r="G4792" s="24"/>
      <c r="H4792" s="21" t="n">
        <f aca="false">(F4792+G4792)</f>
        <v>2</v>
      </c>
      <c r="I4792" s="24" t="n">
        <v>6.4</v>
      </c>
      <c r="J4792" s="22" t="n">
        <f aca="false">H4792+I4792</f>
        <v>8.4</v>
      </c>
      <c r="K4792" s="23"/>
    </row>
    <row r="4793" customFormat="false" ht="10.5" hidden="false" customHeight="true" outlineLevel="0" collapsed="false">
      <c r="A4793" s="17" t="s">
        <v>124</v>
      </c>
      <c r="B4793" s="17" t="s">
        <v>191</v>
      </c>
      <c r="C4793" s="18" t="n">
        <v>21395</v>
      </c>
      <c r="D4793" s="19" t="s">
        <v>13</v>
      </c>
      <c r="E4793" s="19" t="n">
        <v>2</v>
      </c>
      <c r="F4793" s="24" t="n">
        <v>5</v>
      </c>
      <c r="G4793" s="24"/>
      <c r="H4793" s="21" t="n">
        <f aca="false">(F4793+G4793)</f>
        <v>5</v>
      </c>
      <c r="I4793" s="24" t="n">
        <v>6.2</v>
      </c>
      <c r="J4793" s="22" t="n">
        <f aca="false">H4793+I4793</f>
        <v>11.2</v>
      </c>
      <c r="K4793" s="23"/>
    </row>
    <row r="4794" customFormat="false" ht="10.5" hidden="false" customHeight="true" outlineLevel="0" collapsed="false">
      <c r="A4794" s="17" t="s">
        <v>124</v>
      </c>
      <c r="B4794" s="17" t="s">
        <v>3593</v>
      </c>
      <c r="C4794" s="18" t="n">
        <v>20075</v>
      </c>
      <c r="D4794" s="19" t="s">
        <v>64</v>
      </c>
      <c r="E4794" s="19" t="n">
        <v>1</v>
      </c>
      <c r="F4794" s="24" t="n">
        <v>4</v>
      </c>
      <c r="G4794" s="24"/>
      <c r="H4794" s="21" t="n">
        <f aca="false">(F4794+G4794)</f>
        <v>4</v>
      </c>
      <c r="I4794" s="24" t="n">
        <v>6</v>
      </c>
      <c r="J4794" s="22" t="n">
        <f aca="false">H4794+I4794</f>
        <v>10</v>
      </c>
      <c r="K4794" s="23"/>
    </row>
    <row r="4795" customFormat="false" ht="10.5" hidden="false" customHeight="true" outlineLevel="0" collapsed="false">
      <c r="A4795" s="17" t="s">
        <v>124</v>
      </c>
      <c r="B4795" s="17" t="s">
        <v>164</v>
      </c>
      <c r="C4795" s="18" t="n">
        <v>25027</v>
      </c>
      <c r="D4795" s="19" t="s">
        <v>13</v>
      </c>
      <c r="E4795" s="19" t="n">
        <v>1</v>
      </c>
      <c r="F4795" s="24" t="n">
        <v>4</v>
      </c>
      <c r="G4795" s="24"/>
      <c r="H4795" s="21" t="n">
        <f aca="false">(F4795+G4795)</f>
        <v>4</v>
      </c>
      <c r="I4795" s="24" t="n">
        <v>5.6</v>
      </c>
      <c r="J4795" s="22" t="n">
        <f aca="false">H4795+I4795</f>
        <v>9.6</v>
      </c>
      <c r="K4795" s="23"/>
    </row>
    <row r="4796" customFormat="false" ht="10.5" hidden="false" customHeight="true" outlineLevel="0" collapsed="false">
      <c r="A4796" s="17" t="s">
        <v>124</v>
      </c>
      <c r="B4796" s="17" t="s">
        <v>3594</v>
      </c>
      <c r="C4796" s="18" t="n">
        <v>19062</v>
      </c>
      <c r="D4796" s="19" t="s">
        <v>13</v>
      </c>
      <c r="E4796" s="19" t="n">
        <v>1</v>
      </c>
      <c r="F4796" s="24" t="n">
        <v>5</v>
      </c>
      <c r="G4796" s="24"/>
      <c r="H4796" s="21" t="n">
        <f aca="false">(F4796+G4796)</f>
        <v>5</v>
      </c>
      <c r="I4796" s="24" t="n">
        <v>7</v>
      </c>
      <c r="J4796" s="22" t="n">
        <f aca="false">H4796+I4796</f>
        <v>12</v>
      </c>
      <c r="K4796" s="23"/>
    </row>
    <row r="4797" customFormat="false" ht="10.5" hidden="false" customHeight="true" outlineLevel="0" collapsed="false">
      <c r="A4797" s="17" t="s">
        <v>3595</v>
      </c>
      <c r="B4797" s="17" t="s">
        <v>277</v>
      </c>
      <c r="C4797" s="18" t="n">
        <v>17253</v>
      </c>
      <c r="D4797" s="19" t="s">
        <v>316</v>
      </c>
      <c r="E4797" s="19" t="n">
        <v>3</v>
      </c>
      <c r="F4797" s="24" t="n">
        <v>2.5</v>
      </c>
      <c r="G4797" s="24"/>
      <c r="H4797" s="21" t="n">
        <f aca="false">(F4797+G4797)</f>
        <v>2.5</v>
      </c>
      <c r="I4797" s="24" t="n">
        <v>11</v>
      </c>
      <c r="J4797" s="22" t="n">
        <f aca="false">H4797+I4797</f>
        <v>13.5</v>
      </c>
      <c r="K4797" s="23"/>
    </row>
    <row r="4798" customFormat="false" ht="10.5" hidden="false" customHeight="true" outlineLevel="0" collapsed="false">
      <c r="A4798" s="17" t="s">
        <v>3596</v>
      </c>
      <c r="B4798" s="17" t="s">
        <v>395</v>
      </c>
      <c r="C4798" s="18" t="n">
        <v>23541</v>
      </c>
      <c r="D4798" s="19" t="s">
        <v>13</v>
      </c>
      <c r="E4798" s="19" t="n">
        <v>2</v>
      </c>
      <c r="F4798" s="24" t="n">
        <v>5</v>
      </c>
      <c r="G4798" s="24"/>
      <c r="H4798" s="21" t="n">
        <f aca="false">(F4798+G4798)</f>
        <v>5</v>
      </c>
      <c r="I4798" s="24" t="n">
        <v>6</v>
      </c>
      <c r="J4798" s="22" t="n">
        <f aca="false">H4798+I4798</f>
        <v>11</v>
      </c>
      <c r="K4798" s="23"/>
    </row>
    <row r="4799" customFormat="false" ht="10.5" hidden="false" customHeight="true" outlineLevel="0" collapsed="false">
      <c r="A4799" s="17" t="s">
        <v>3597</v>
      </c>
      <c r="B4799" s="17" t="s">
        <v>1525</v>
      </c>
      <c r="C4799" s="18" t="n">
        <v>17930</v>
      </c>
      <c r="D4799" s="19" t="s">
        <v>13</v>
      </c>
      <c r="E4799" s="19" t="n">
        <v>1</v>
      </c>
      <c r="F4799" s="24" t="n">
        <v>4.5</v>
      </c>
      <c r="G4799" s="24"/>
      <c r="H4799" s="21" t="n">
        <f aca="false">(F4799+G4799)</f>
        <v>4.5</v>
      </c>
      <c r="I4799" s="24" t="n">
        <v>4.8</v>
      </c>
      <c r="J4799" s="22" t="n">
        <f aca="false">H4799+I4799</f>
        <v>9.3</v>
      </c>
      <c r="K4799" s="23"/>
    </row>
    <row r="4800" customFormat="false" ht="10.5" hidden="false" customHeight="true" outlineLevel="0" collapsed="false">
      <c r="A4800" s="17" t="s">
        <v>3598</v>
      </c>
      <c r="B4800" s="17" t="s">
        <v>93</v>
      </c>
      <c r="C4800" s="18" t="n">
        <v>20709</v>
      </c>
      <c r="D4800" s="19" t="s">
        <v>13</v>
      </c>
      <c r="E4800" s="19" t="n">
        <v>2</v>
      </c>
      <c r="F4800" s="24" t="n">
        <v>5</v>
      </c>
      <c r="G4800" s="24" t="n">
        <v>1</v>
      </c>
      <c r="H4800" s="21" t="n">
        <f aca="false">(F4800+G4800)</f>
        <v>6</v>
      </c>
      <c r="I4800" s="24" t="n">
        <v>7.1</v>
      </c>
      <c r="J4800" s="22" t="n">
        <f aca="false">H4800+I4800</f>
        <v>13.1</v>
      </c>
      <c r="K4800" s="23"/>
    </row>
    <row r="4801" customFormat="false" ht="10.5" hidden="false" customHeight="true" outlineLevel="0" collapsed="false">
      <c r="A4801" s="17" t="s">
        <v>3599</v>
      </c>
      <c r="B4801" s="17" t="s">
        <v>722</v>
      </c>
      <c r="C4801" s="18" t="n">
        <v>19370</v>
      </c>
      <c r="D4801" s="19" t="s">
        <v>23</v>
      </c>
      <c r="E4801" s="19" t="n">
        <v>1</v>
      </c>
      <c r="F4801" s="24" t="n">
        <v>4.5</v>
      </c>
      <c r="G4801" s="24"/>
      <c r="H4801" s="21" t="n">
        <f aca="false">(F4801+G4801)</f>
        <v>4.5</v>
      </c>
      <c r="I4801" s="24" t="n">
        <v>6.9</v>
      </c>
      <c r="J4801" s="22" t="n">
        <f aca="false">H4801+I4801</f>
        <v>11.4</v>
      </c>
      <c r="K4801" s="23"/>
    </row>
    <row r="4802" customFormat="false" ht="10.5" hidden="false" customHeight="true" outlineLevel="0" collapsed="false">
      <c r="A4802" s="17" t="s">
        <v>3600</v>
      </c>
      <c r="B4802" s="17" t="s">
        <v>564</v>
      </c>
      <c r="C4802" s="18" t="n">
        <v>27419</v>
      </c>
      <c r="D4802" s="19" t="s">
        <v>23</v>
      </c>
      <c r="E4802" s="19" t="n">
        <v>1</v>
      </c>
      <c r="F4802" s="24" t="n">
        <v>5</v>
      </c>
      <c r="G4802" s="24"/>
      <c r="H4802" s="21" t="n">
        <f aca="false">(F4802+G4802)</f>
        <v>5</v>
      </c>
      <c r="I4802" s="24" t="n">
        <v>3.2</v>
      </c>
      <c r="J4802" s="22" t="n">
        <f aca="false">H4802+I4802</f>
        <v>8.2</v>
      </c>
      <c r="K4802" s="23"/>
    </row>
    <row r="4803" customFormat="false" ht="10.5" hidden="false" customHeight="true" outlineLevel="0" collapsed="false">
      <c r="A4803" s="17" t="s">
        <v>3600</v>
      </c>
      <c r="B4803" s="17" t="s">
        <v>516</v>
      </c>
      <c r="C4803" s="18" t="n">
        <v>20941</v>
      </c>
      <c r="D4803" s="19" t="s">
        <v>13</v>
      </c>
      <c r="E4803" s="19" t="n">
        <v>2</v>
      </c>
      <c r="F4803" s="24" t="n">
        <v>3.5</v>
      </c>
      <c r="G4803" s="24"/>
      <c r="H4803" s="21" t="n">
        <f aca="false">(F4803+G4803)</f>
        <v>3.5</v>
      </c>
      <c r="I4803" s="24" t="n">
        <v>4.7</v>
      </c>
      <c r="J4803" s="22" t="n">
        <f aca="false">H4803+I4803</f>
        <v>8.2</v>
      </c>
      <c r="K4803" s="23"/>
    </row>
    <row r="4804" customFormat="false" ht="10.5" hidden="false" customHeight="true" outlineLevel="0" collapsed="false">
      <c r="A4804" s="17" t="s">
        <v>3601</v>
      </c>
      <c r="B4804" s="17" t="s">
        <v>1413</v>
      </c>
      <c r="C4804" s="18" t="n">
        <v>18761</v>
      </c>
      <c r="D4804" s="19" t="s">
        <v>64</v>
      </c>
      <c r="E4804" s="19" t="n">
        <v>1</v>
      </c>
      <c r="F4804" s="24" t="n">
        <v>2.5</v>
      </c>
      <c r="G4804" s="24"/>
      <c r="H4804" s="21" t="n">
        <f aca="false">(F4804+G4804)</f>
        <v>2.5</v>
      </c>
      <c r="I4804" s="24" t="n">
        <v>9.8</v>
      </c>
      <c r="J4804" s="22" t="n">
        <f aca="false">H4804+I4804</f>
        <v>12.3</v>
      </c>
      <c r="K4804" s="23"/>
    </row>
    <row r="4805" customFormat="false" ht="10.5" hidden="false" customHeight="true" outlineLevel="0" collapsed="false">
      <c r="A4805" s="17" t="s">
        <v>3602</v>
      </c>
      <c r="B4805" s="17" t="s">
        <v>564</v>
      </c>
      <c r="C4805" s="18" t="n">
        <v>21693</v>
      </c>
      <c r="D4805" s="19" t="s">
        <v>64</v>
      </c>
      <c r="E4805" s="19" t="n">
        <v>1</v>
      </c>
      <c r="F4805" s="24" t="n">
        <v>1.5</v>
      </c>
      <c r="G4805" s="24"/>
      <c r="H4805" s="21" t="n">
        <f aca="false">(F4805+G4805)</f>
        <v>1.5</v>
      </c>
      <c r="I4805" s="24" t="n">
        <v>4.2</v>
      </c>
      <c r="J4805" s="22" t="n">
        <f aca="false">H4805+I4805</f>
        <v>5.7</v>
      </c>
      <c r="K4805" s="23"/>
    </row>
    <row r="4806" customFormat="false" ht="10.5" hidden="false" customHeight="true" outlineLevel="0" collapsed="false">
      <c r="A4806" s="17" t="s">
        <v>3602</v>
      </c>
      <c r="B4806" s="17" t="s">
        <v>33</v>
      </c>
      <c r="C4806" s="18" t="n">
        <v>18845</v>
      </c>
      <c r="D4806" s="19" t="s">
        <v>13</v>
      </c>
      <c r="E4806" s="19" t="n">
        <v>1</v>
      </c>
      <c r="F4806" s="24" t="n">
        <v>4</v>
      </c>
      <c r="G4806" s="24"/>
      <c r="H4806" s="21" t="n">
        <f aca="false">(F4806+G4806)</f>
        <v>4</v>
      </c>
      <c r="I4806" s="24" t="n">
        <v>8.75</v>
      </c>
      <c r="J4806" s="22" t="n">
        <f aca="false">H4806+I4806</f>
        <v>12.75</v>
      </c>
      <c r="K4806" s="23"/>
    </row>
    <row r="4807" customFormat="false" ht="10.5" hidden="false" customHeight="true" outlineLevel="0" collapsed="false">
      <c r="A4807" s="17" t="s">
        <v>3602</v>
      </c>
      <c r="B4807" s="17" t="s">
        <v>33</v>
      </c>
      <c r="C4807" s="18" t="n">
        <v>22616</v>
      </c>
      <c r="D4807" s="19" t="s">
        <v>13</v>
      </c>
      <c r="E4807" s="19" t="n">
        <v>2</v>
      </c>
      <c r="F4807" s="24" t="n">
        <v>4.5</v>
      </c>
      <c r="G4807" s="24" t="n">
        <v>0.5</v>
      </c>
      <c r="H4807" s="21" t="n">
        <f aca="false">(F4807+G4807)</f>
        <v>5</v>
      </c>
      <c r="I4807" s="24" t="n">
        <v>3.6</v>
      </c>
      <c r="J4807" s="22" t="n">
        <f aca="false">H4807+I4807</f>
        <v>8.6</v>
      </c>
      <c r="K4807" s="23"/>
    </row>
    <row r="4808" customFormat="false" ht="10.5" hidden="false" customHeight="true" outlineLevel="0" collapsed="false">
      <c r="A4808" s="17" t="s">
        <v>3602</v>
      </c>
      <c r="B4808" s="17" t="s">
        <v>33</v>
      </c>
      <c r="C4808" s="18" t="n">
        <v>24616</v>
      </c>
      <c r="D4808" s="19" t="s">
        <v>13</v>
      </c>
      <c r="E4808" s="19" t="n">
        <v>1</v>
      </c>
      <c r="F4808" s="24" t="n">
        <v>2.5</v>
      </c>
      <c r="G4808" s="24"/>
      <c r="H4808" s="21" t="n">
        <f aca="false">(F4808+G4808)</f>
        <v>2.5</v>
      </c>
      <c r="I4808" s="24" t="n">
        <v>4</v>
      </c>
      <c r="J4808" s="22" t="n">
        <f aca="false">H4808+I4808</f>
        <v>6.5</v>
      </c>
      <c r="K4808" s="23"/>
    </row>
    <row r="4809" customFormat="false" ht="10.5" hidden="false" customHeight="true" outlineLevel="0" collapsed="false">
      <c r="A4809" s="17" t="s">
        <v>3602</v>
      </c>
      <c r="B4809" s="17" t="s">
        <v>345</v>
      </c>
      <c r="C4809" s="18" t="n">
        <v>22291</v>
      </c>
      <c r="D4809" s="19" t="s">
        <v>64</v>
      </c>
      <c r="E4809" s="19" t="n">
        <v>2</v>
      </c>
      <c r="F4809" s="24" t="n">
        <v>5</v>
      </c>
      <c r="G4809" s="24" t="n">
        <v>1.5</v>
      </c>
      <c r="H4809" s="21" t="n">
        <f aca="false">(F4809+G4809)</f>
        <v>6.5</v>
      </c>
      <c r="I4809" s="24" t="n">
        <v>7.1</v>
      </c>
      <c r="J4809" s="22" t="n">
        <f aca="false">H4809+I4809</f>
        <v>13.6</v>
      </c>
      <c r="K4809" s="23"/>
    </row>
    <row r="4810" customFormat="false" ht="10.5" hidden="false" customHeight="true" outlineLevel="0" collapsed="false">
      <c r="A4810" s="17" t="s">
        <v>3602</v>
      </c>
      <c r="B4810" s="17" t="s">
        <v>3603</v>
      </c>
      <c r="C4810" s="18" t="n">
        <v>19582</v>
      </c>
      <c r="D4810" s="19" t="s">
        <v>104</v>
      </c>
      <c r="E4810" s="19" t="n">
        <v>2</v>
      </c>
      <c r="F4810" s="24" t="n">
        <v>3</v>
      </c>
      <c r="G4810" s="24"/>
      <c r="H4810" s="21" t="n">
        <f aca="false">(F4810+G4810)</f>
        <v>3</v>
      </c>
      <c r="I4810" s="24" t="n">
        <v>7.5</v>
      </c>
      <c r="J4810" s="22" t="n">
        <f aca="false">H4810+I4810</f>
        <v>10.5</v>
      </c>
      <c r="K4810" s="23"/>
    </row>
    <row r="4811" customFormat="false" ht="10.5" hidden="false" customHeight="true" outlineLevel="0" collapsed="false">
      <c r="A4811" s="17" t="s">
        <v>3602</v>
      </c>
      <c r="B4811" s="17" t="s">
        <v>395</v>
      </c>
      <c r="C4811" s="18" t="n">
        <v>23005</v>
      </c>
      <c r="D4811" s="19" t="s">
        <v>64</v>
      </c>
      <c r="E4811" s="19" t="n">
        <v>1</v>
      </c>
      <c r="F4811" s="24" t="n">
        <v>5</v>
      </c>
      <c r="G4811" s="24"/>
      <c r="H4811" s="21" t="n">
        <f aca="false">(F4811+G4811)</f>
        <v>5</v>
      </c>
      <c r="I4811" s="24" t="n">
        <v>7</v>
      </c>
      <c r="J4811" s="22" t="n">
        <f aca="false">H4811+I4811</f>
        <v>12</v>
      </c>
      <c r="K4811" s="23"/>
    </row>
    <row r="4812" customFormat="false" ht="10.5" hidden="false" customHeight="true" outlineLevel="0" collapsed="false">
      <c r="A4812" s="17" t="s">
        <v>3602</v>
      </c>
      <c r="B4812" s="17" t="s">
        <v>3604</v>
      </c>
      <c r="C4812" s="18" t="n">
        <v>19803</v>
      </c>
      <c r="D4812" s="19" t="s">
        <v>13</v>
      </c>
      <c r="E4812" s="19" t="n">
        <v>2</v>
      </c>
      <c r="F4812" s="24" t="n">
        <v>5</v>
      </c>
      <c r="G4812" s="24"/>
      <c r="H4812" s="21" t="n">
        <f aca="false">(F4812+G4812)</f>
        <v>5</v>
      </c>
      <c r="I4812" s="24" t="n">
        <v>6.95</v>
      </c>
      <c r="J4812" s="22" t="n">
        <f aca="false">H4812+I4812</f>
        <v>11.95</v>
      </c>
      <c r="K4812" s="23"/>
    </row>
    <row r="4813" customFormat="false" ht="10.5" hidden="false" customHeight="true" outlineLevel="0" collapsed="false">
      <c r="A4813" s="17" t="s">
        <v>3602</v>
      </c>
      <c r="B4813" s="17" t="s">
        <v>491</v>
      </c>
      <c r="C4813" s="18" t="n">
        <v>24898</v>
      </c>
      <c r="D4813" s="19" t="s">
        <v>13</v>
      </c>
      <c r="E4813" s="19" t="n">
        <v>1</v>
      </c>
      <c r="F4813" s="24" t="n">
        <v>4</v>
      </c>
      <c r="G4813" s="24"/>
      <c r="H4813" s="21" t="n">
        <f aca="false">(F4813+G4813)</f>
        <v>4</v>
      </c>
      <c r="I4813" s="24" t="n">
        <v>7.05</v>
      </c>
      <c r="J4813" s="22" t="n">
        <f aca="false">H4813+I4813</f>
        <v>11.05</v>
      </c>
      <c r="K4813" s="23"/>
    </row>
    <row r="4814" customFormat="false" ht="10.5" hidden="false" customHeight="true" outlineLevel="0" collapsed="false">
      <c r="A4814" s="17" t="s">
        <v>3602</v>
      </c>
      <c r="B4814" s="17" t="s">
        <v>3605</v>
      </c>
      <c r="C4814" s="18" t="n">
        <v>22565</v>
      </c>
      <c r="D4814" s="19" t="s">
        <v>13</v>
      </c>
      <c r="E4814" s="19" t="n">
        <v>2</v>
      </c>
      <c r="F4814" s="24" t="n">
        <v>1.5</v>
      </c>
      <c r="G4814" s="24"/>
      <c r="H4814" s="21" t="n">
        <f aca="false">(F4814+G4814)</f>
        <v>1.5</v>
      </c>
      <c r="I4814" s="24" t="n">
        <v>4.15</v>
      </c>
      <c r="J4814" s="22" t="n">
        <f aca="false">H4814+I4814</f>
        <v>5.65</v>
      </c>
      <c r="K4814" s="23"/>
    </row>
    <row r="4815" customFormat="false" ht="10.5" hidden="false" customHeight="true" outlineLevel="0" collapsed="false">
      <c r="A4815" s="17" t="s">
        <v>3602</v>
      </c>
      <c r="B4815" s="17" t="s">
        <v>25</v>
      </c>
      <c r="C4815" s="18" t="n">
        <v>20719</v>
      </c>
      <c r="D4815" s="19" t="s">
        <v>64</v>
      </c>
      <c r="E4815" s="19" t="n">
        <v>2</v>
      </c>
      <c r="F4815" s="24" t="n">
        <v>5</v>
      </c>
      <c r="G4815" s="24"/>
      <c r="H4815" s="21" t="n">
        <f aca="false">(F4815+G4815)</f>
        <v>5</v>
      </c>
      <c r="I4815" s="24" t="n">
        <v>7.9</v>
      </c>
      <c r="J4815" s="22" t="n">
        <f aca="false">H4815+I4815</f>
        <v>12.9</v>
      </c>
      <c r="K4815" s="23"/>
    </row>
    <row r="4816" customFormat="false" ht="10.5" hidden="false" customHeight="true" outlineLevel="0" collapsed="false">
      <c r="A4816" s="17" t="s">
        <v>3602</v>
      </c>
      <c r="B4816" s="17" t="s">
        <v>193</v>
      </c>
      <c r="C4816" s="18" t="n">
        <v>17009</v>
      </c>
      <c r="D4816" s="19" t="s">
        <v>13</v>
      </c>
      <c r="E4816" s="19" t="n">
        <v>2</v>
      </c>
      <c r="F4816" s="24" t="n">
        <v>5</v>
      </c>
      <c r="G4816" s="24" t="n">
        <v>0.5</v>
      </c>
      <c r="H4816" s="21" t="n">
        <f aca="false">(F4816+G4816)</f>
        <v>5.5</v>
      </c>
      <c r="I4816" s="24" t="n">
        <v>6</v>
      </c>
      <c r="J4816" s="22" t="n">
        <f aca="false">H4816+I4816</f>
        <v>11.5</v>
      </c>
      <c r="K4816" s="23"/>
    </row>
    <row r="4817" customFormat="false" ht="10.5" hidden="false" customHeight="true" outlineLevel="0" collapsed="false">
      <c r="A4817" s="17" t="s">
        <v>3602</v>
      </c>
      <c r="B4817" s="17" t="s">
        <v>3606</v>
      </c>
      <c r="C4817" s="18" t="n">
        <v>16152</v>
      </c>
      <c r="D4817" s="19" t="s">
        <v>23</v>
      </c>
      <c r="E4817" s="19" t="n">
        <v>2</v>
      </c>
      <c r="F4817" s="24" t="n">
        <v>3</v>
      </c>
      <c r="G4817" s="24"/>
      <c r="H4817" s="21" t="n">
        <f aca="false">(F4817+G4817)</f>
        <v>3</v>
      </c>
      <c r="I4817" s="24" t="n">
        <v>6</v>
      </c>
      <c r="J4817" s="22" t="n">
        <f aca="false">H4817+I4817</f>
        <v>9</v>
      </c>
      <c r="K4817" s="23"/>
    </row>
    <row r="4818" customFormat="false" ht="10.5" hidden="false" customHeight="true" outlineLevel="0" collapsed="false">
      <c r="A4818" s="17" t="s">
        <v>3602</v>
      </c>
      <c r="B4818" s="17" t="s">
        <v>629</v>
      </c>
      <c r="C4818" s="18" t="n">
        <v>19181</v>
      </c>
      <c r="D4818" s="19" t="s">
        <v>13</v>
      </c>
      <c r="E4818" s="19" t="n">
        <v>1</v>
      </c>
      <c r="F4818" s="24" t="n">
        <v>3.5</v>
      </c>
      <c r="G4818" s="24"/>
      <c r="H4818" s="21" t="n">
        <f aca="false">(F4818+G4818)</f>
        <v>3.5</v>
      </c>
      <c r="I4818" s="24" t="n">
        <v>7.9</v>
      </c>
      <c r="J4818" s="22" t="n">
        <f aca="false">H4818+I4818</f>
        <v>11.4</v>
      </c>
      <c r="K4818" s="23"/>
    </row>
    <row r="4819" customFormat="false" ht="10.5" hidden="false" customHeight="true" outlineLevel="0" collapsed="false">
      <c r="A4819" s="17" t="s">
        <v>3602</v>
      </c>
      <c r="B4819" s="17" t="s">
        <v>3607</v>
      </c>
      <c r="C4819" s="18" t="n">
        <v>19400</v>
      </c>
      <c r="D4819" s="19" t="s">
        <v>13</v>
      </c>
      <c r="E4819" s="19" t="n">
        <v>2</v>
      </c>
      <c r="F4819" s="24" t="n">
        <v>4</v>
      </c>
      <c r="G4819" s="24"/>
      <c r="H4819" s="21" t="n">
        <f aca="false">(F4819+G4819)</f>
        <v>4</v>
      </c>
      <c r="I4819" s="24" t="n">
        <v>6.75</v>
      </c>
      <c r="J4819" s="22" t="n">
        <f aca="false">H4819+I4819</f>
        <v>10.75</v>
      </c>
      <c r="K4819" s="23"/>
    </row>
    <row r="4820" customFormat="false" ht="10.5" hidden="false" customHeight="true" outlineLevel="0" collapsed="false">
      <c r="A4820" s="17" t="s">
        <v>3602</v>
      </c>
      <c r="B4820" s="17" t="s">
        <v>265</v>
      </c>
      <c r="C4820" s="18" t="n">
        <v>21761</v>
      </c>
      <c r="D4820" s="19" t="s">
        <v>13</v>
      </c>
      <c r="E4820" s="19" t="n">
        <v>2</v>
      </c>
      <c r="F4820" s="24" t="n">
        <v>3.5</v>
      </c>
      <c r="G4820" s="24"/>
      <c r="H4820" s="21" t="n">
        <f aca="false">(F4820+G4820)</f>
        <v>3.5</v>
      </c>
      <c r="I4820" s="24" t="n">
        <v>6.15</v>
      </c>
      <c r="J4820" s="22" t="n">
        <f aca="false">H4820+I4820</f>
        <v>9.65</v>
      </c>
      <c r="K4820" s="23"/>
    </row>
    <row r="4821" customFormat="false" ht="10.5" hidden="false" customHeight="true" outlineLevel="0" collapsed="false">
      <c r="A4821" s="17" t="s">
        <v>3602</v>
      </c>
      <c r="B4821" s="17" t="s">
        <v>3608</v>
      </c>
      <c r="C4821" s="18" t="n">
        <v>20361</v>
      </c>
      <c r="D4821" s="19" t="s">
        <v>13</v>
      </c>
      <c r="E4821" s="19" t="n">
        <v>1</v>
      </c>
      <c r="F4821" s="24" t="n">
        <v>3</v>
      </c>
      <c r="G4821" s="24"/>
      <c r="H4821" s="21" t="n">
        <f aca="false">(F4821+G4821)</f>
        <v>3</v>
      </c>
      <c r="I4821" s="24" t="n">
        <v>6.7</v>
      </c>
      <c r="J4821" s="22" t="n">
        <f aca="false">H4821+I4821</f>
        <v>9.7</v>
      </c>
      <c r="K4821" s="23"/>
    </row>
    <row r="4822" customFormat="false" ht="10.5" hidden="false" customHeight="true" outlineLevel="0" collapsed="false">
      <c r="A4822" s="17" t="s">
        <v>3602</v>
      </c>
      <c r="B4822" s="17" t="s">
        <v>2939</v>
      </c>
      <c r="C4822" s="18" t="n">
        <v>20398</v>
      </c>
      <c r="D4822" s="19" t="s">
        <v>20</v>
      </c>
      <c r="E4822" s="19" t="n">
        <v>1</v>
      </c>
      <c r="F4822" s="24" t="n">
        <v>4.5</v>
      </c>
      <c r="G4822" s="24" t="n">
        <v>0.5</v>
      </c>
      <c r="H4822" s="21" t="n">
        <f aca="false">(F4822+G4822)</f>
        <v>5</v>
      </c>
      <c r="I4822" s="24" t="n">
        <v>8.25</v>
      </c>
      <c r="J4822" s="22" t="n">
        <f aca="false">H4822+I4822</f>
        <v>13.25</v>
      </c>
      <c r="K4822" s="23"/>
    </row>
    <row r="4823" customFormat="false" ht="10.5" hidden="false" customHeight="true" outlineLevel="0" collapsed="false">
      <c r="A4823" s="17" t="s">
        <v>3602</v>
      </c>
      <c r="B4823" s="17" t="s">
        <v>114</v>
      </c>
      <c r="C4823" s="18" t="n">
        <v>17729</v>
      </c>
      <c r="D4823" s="19" t="s">
        <v>13</v>
      </c>
      <c r="E4823" s="19" t="n">
        <v>2</v>
      </c>
      <c r="F4823" s="24" t="n">
        <v>4</v>
      </c>
      <c r="G4823" s="24"/>
      <c r="H4823" s="21" t="n">
        <f aca="false">(F4823+G4823)</f>
        <v>4</v>
      </c>
      <c r="I4823" s="24" t="n">
        <v>7.15</v>
      </c>
      <c r="J4823" s="22" t="n">
        <f aca="false">H4823+I4823</f>
        <v>11.15</v>
      </c>
      <c r="K4823" s="23"/>
    </row>
    <row r="4824" customFormat="false" ht="10.5" hidden="false" customHeight="true" outlineLevel="0" collapsed="false">
      <c r="A4824" s="17" t="s">
        <v>3602</v>
      </c>
      <c r="B4824" s="17" t="s">
        <v>420</v>
      </c>
      <c r="C4824" s="18" t="n">
        <v>20230</v>
      </c>
      <c r="D4824" s="19" t="s">
        <v>13</v>
      </c>
      <c r="E4824" s="19" t="n">
        <v>1</v>
      </c>
      <c r="F4824" s="24" t="n">
        <v>4</v>
      </c>
      <c r="G4824" s="24"/>
      <c r="H4824" s="21" t="n">
        <f aca="false">(F4824+G4824)</f>
        <v>4</v>
      </c>
      <c r="I4824" s="24" t="n">
        <v>6</v>
      </c>
      <c r="J4824" s="22" t="n">
        <f aca="false">H4824+I4824</f>
        <v>10</v>
      </c>
      <c r="K4824" s="23"/>
    </row>
    <row r="4825" customFormat="false" ht="10.5" hidden="false" customHeight="true" outlineLevel="0" collapsed="false">
      <c r="A4825" s="17" t="s">
        <v>3602</v>
      </c>
      <c r="B4825" s="17" t="s">
        <v>105</v>
      </c>
      <c r="C4825" s="18" t="n">
        <v>22225</v>
      </c>
      <c r="D4825" s="19" t="s">
        <v>13</v>
      </c>
      <c r="E4825" s="19" t="n">
        <v>2</v>
      </c>
      <c r="F4825" s="24" t="n">
        <v>3.5</v>
      </c>
      <c r="G4825" s="24"/>
      <c r="H4825" s="21" t="n">
        <f aca="false">(F4825+G4825)</f>
        <v>3.5</v>
      </c>
      <c r="I4825" s="24" t="n">
        <v>6.5</v>
      </c>
      <c r="J4825" s="22" t="n">
        <f aca="false">H4825+I4825</f>
        <v>10</v>
      </c>
      <c r="K4825" s="23"/>
    </row>
    <row r="4826" customFormat="false" ht="10.5" hidden="false" customHeight="true" outlineLevel="0" collapsed="false">
      <c r="A4826" s="17" t="s">
        <v>3602</v>
      </c>
      <c r="B4826" s="17" t="s">
        <v>720</v>
      </c>
      <c r="C4826" s="18" t="n">
        <v>22092</v>
      </c>
      <c r="D4826" s="19" t="s">
        <v>64</v>
      </c>
      <c r="E4826" s="19" t="n">
        <v>2</v>
      </c>
      <c r="F4826" s="24" t="n">
        <v>4.5</v>
      </c>
      <c r="G4826" s="24"/>
      <c r="H4826" s="21" t="n">
        <f aca="false">(F4826+G4826)</f>
        <v>4.5</v>
      </c>
      <c r="I4826" s="24" t="n">
        <v>7.2</v>
      </c>
      <c r="J4826" s="22" t="n">
        <f aca="false">H4826+I4826</f>
        <v>11.7</v>
      </c>
      <c r="K4826" s="23"/>
    </row>
    <row r="4827" customFormat="false" ht="10.5" hidden="false" customHeight="true" outlineLevel="0" collapsed="false">
      <c r="A4827" s="17" t="s">
        <v>3602</v>
      </c>
      <c r="B4827" s="17" t="s">
        <v>284</v>
      </c>
      <c r="C4827" s="18" t="n">
        <v>20569</v>
      </c>
      <c r="D4827" s="19" t="s">
        <v>241</v>
      </c>
      <c r="E4827" s="19" t="n">
        <v>2</v>
      </c>
      <c r="F4827" s="24" t="n">
        <v>4</v>
      </c>
      <c r="G4827" s="24"/>
      <c r="H4827" s="21" t="n">
        <f aca="false">(F4827+G4827)</f>
        <v>4</v>
      </c>
      <c r="I4827" s="24" t="n">
        <v>5.3</v>
      </c>
      <c r="J4827" s="22" t="n">
        <f aca="false">H4827+I4827</f>
        <v>9.3</v>
      </c>
      <c r="K4827" s="23"/>
    </row>
    <row r="4828" customFormat="false" ht="10.5" hidden="false" customHeight="true" outlineLevel="0" collapsed="false">
      <c r="A4828" s="17" t="s">
        <v>3602</v>
      </c>
      <c r="B4828" s="17" t="s">
        <v>198</v>
      </c>
      <c r="C4828" s="18" t="n">
        <v>22359</v>
      </c>
      <c r="D4828" s="19" t="s">
        <v>13</v>
      </c>
      <c r="E4828" s="19" t="n">
        <v>1</v>
      </c>
      <c r="F4828" s="24"/>
      <c r="G4828" s="24"/>
      <c r="H4828" s="21" t="n">
        <f aca="false">(F4828+G4828)</f>
        <v>0</v>
      </c>
      <c r="I4828" s="24"/>
      <c r="J4828" s="22" t="n">
        <f aca="false">H4828+I4828</f>
        <v>0</v>
      </c>
      <c r="K4828" s="23" t="s">
        <v>397</v>
      </c>
    </row>
    <row r="4829" customFormat="false" ht="10.5" hidden="false" customHeight="true" outlineLevel="0" collapsed="false">
      <c r="A4829" s="17" t="s">
        <v>3602</v>
      </c>
      <c r="B4829" s="17" t="s">
        <v>16</v>
      </c>
      <c r="C4829" s="18" t="n">
        <v>23227</v>
      </c>
      <c r="D4829" s="19" t="s">
        <v>13</v>
      </c>
      <c r="E4829" s="19" t="n">
        <v>1</v>
      </c>
      <c r="F4829" s="24" t="n">
        <v>4</v>
      </c>
      <c r="G4829" s="24"/>
      <c r="H4829" s="21" t="n">
        <f aca="false">(F4829+G4829)</f>
        <v>4</v>
      </c>
      <c r="I4829" s="24" t="n">
        <v>3</v>
      </c>
      <c r="J4829" s="22" t="n">
        <f aca="false">H4829+I4829</f>
        <v>7</v>
      </c>
      <c r="K4829" s="23"/>
    </row>
    <row r="4830" customFormat="false" ht="10.5" hidden="false" customHeight="true" outlineLevel="0" collapsed="false">
      <c r="A4830" s="17" t="s">
        <v>3602</v>
      </c>
      <c r="B4830" s="17" t="s">
        <v>339</v>
      </c>
      <c r="C4830" s="18" t="n">
        <v>15234</v>
      </c>
      <c r="D4830" s="19" t="s">
        <v>13</v>
      </c>
      <c r="E4830" s="19" t="n">
        <v>2</v>
      </c>
      <c r="F4830" s="24" t="n">
        <v>1</v>
      </c>
      <c r="G4830" s="24" t="n">
        <v>1.5</v>
      </c>
      <c r="H4830" s="21" t="n">
        <f aca="false">(F4830+G4830)</f>
        <v>2.5</v>
      </c>
      <c r="I4830" s="24" t="n">
        <v>6.3</v>
      </c>
      <c r="J4830" s="22" t="n">
        <f aca="false">H4830+I4830</f>
        <v>8.8</v>
      </c>
      <c r="K4830" s="23"/>
    </row>
    <row r="4831" customFormat="false" ht="10.5" hidden="false" customHeight="true" outlineLevel="0" collapsed="false">
      <c r="A4831" s="17" t="s">
        <v>3602</v>
      </c>
      <c r="B4831" s="17" t="s">
        <v>187</v>
      </c>
      <c r="C4831" s="18" t="n">
        <v>19492</v>
      </c>
      <c r="D4831" s="19" t="s">
        <v>1118</v>
      </c>
      <c r="E4831" s="19" t="n">
        <v>1</v>
      </c>
      <c r="F4831" s="24" t="n">
        <v>3</v>
      </c>
      <c r="G4831" s="24" t="n">
        <v>2</v>
      </c>
      <c r="H4831" s="21" t="n">
        <f aca="false">(F4831+G4831)</f>
        <v>5</v>
      </c>
      <c r="I4831" s="24" t="n">
        <v>7.65</v>
      </c>
      <c r="J4831" s="22" t="n">
        <f aca="false">H4831+I4831</f>
        <v>12.65</v>
      </c>
      <c r="K4831" s="23"/>
    </row>
    <row r="4832" customFormat="false" ht="10.5" hidden="false" customHeight="true" outlineLevel="0" collapsed="false">
      <c r="A4832" s="17" t="s">
        <v>3609</v>
      </c>
      <c r="B4832" s="17" t="s">
        <v>445</v>
      </c>
      <c r="C4832" s="18" t="n">
        <v>20618</v>
      </c>
      <c r="D4832" s="19" t="s">
        <v>23</v>
      </c>
      <c r="E4832" s="19" t="n">
        <v>2</v>
      </c>
      <c r="F4832" s="24" t="n">
        <v>5</v>
      </c>
      <c r="G4832" s="24"/>
      <c r="H4832" s="21" t="n">
        <f aca="false">(F4832+G4832)</f>
        <v>5</v>
      </c>
      <c r="I4832" s="24" t="n">
        <v>8.2</v>
      </c>
      <c r="J4832" s="22" t="n">
        <f aca="false">H4832+I4832</f>
        <v>13.2</v>
      </c>
      <c r="K4832" s="23"/>
    </row>
    <row r="4833" customFormat="false" ht="10.5" hidden="false" customHeight="true" outlineLevel="0" collapsed="false">
      <c r="A4833" s="17" t="s">
        <v>3610</v>
      </c>
      <c r="B4833" s="17" t="s">
        <v>31</v>
      </c>
      <c r="C4833" s="18" t="n">
        <v>19124</v>
      </c>
      <c r="D4833" s="19" t="s">
        <v>64</v>
      </c>
      <c r="E4833" s="19" t="n">
        <v>1</v>
      </c>
      <c r="F4833" s="24" t="n">
        <v>4</v>
      </c>
      <c r="G4833" s="24"/>
      <c r="H4833" s="21" t="n">
        <f aca="false">(F4833+G4833)</f>
        <v>4</v>
      </c>
      <c r="I4833" s="24" t="n">
        <v>11</v>
      </c>
      <c r="J4833" s="22" t="n">
        <f aca="false">H4833+I4833</f>
        <v>15</v>
      </c>
      <c r="K4833" s="23"/>
    </row>
    <row r="4834" customFormat="false" ht="10.5" hidden="false" customHeight="true" outlineLevel="0" collapsed="false">
      <c r="A4834" s="17" t="s">
        <v>3611</v>
      </c>
      <c r="B4834" s="17" t="s">
        <v>3612</v>
      </c>
      <c r="C4834" s="18" t="n">
        <v>20006</v>
      </c>
      <c r="D4834" s="19" t="s">
        <v>13</v>
      </c>
      <c r="E4834" s="19" t="n">
        <v>2</v>
      </c>
      <c r="F4834" s="24" t="n">
        <v>5</v>
      </c>
      <c r="G4834" s="24" t="n">
        <v>3</v>
      </c>
      <c r="H4834" s="21" t="n">
        <f aca="false">(F4834+G4834)</f>
        <v>8</v>
      </c>
      <c r="I4834" s="24" t="n">
        <v>5.9</v>
      </c>
      <c r="J4834" s="22" t="n">
        <f aca="false">H4834+I4834</f>
        <v>13.9</v>
      </c>
      <c r="K4834" s="23"/>
    </row>
    <row r="4835" customFormat="false" ht="10.5" hidden="false" customHeight="true" outlineLevel="0" collapsed="false">
      <c r="A4835" s="17" t="s">
        <v>3611</v>
      </c>
      <c r="B4835" s="17" t="s">
        <v>368</v>
      </c>
      <c r="C4835" s="18" t="n">
        <v>26656</v>
      </c>
      <c r="D4835" s="19" t="s">
        <v>64</v>
      </c>
      <c r="E4835" s="19" t="n">
        <v>1</v>
      </c>
      <c r="F4835" s="24" t="n">
        <v>3.5</v>
      </c>
      <c r="G4835" s="24" t="n">
        <v>1</v>
      </c>
      <c r="H4835" s="21" t="n">
        <f aca="false">(F4835+G4835)</f>
        <v>4.5</v>
      </c>
      <c r="I4835" s="24" t="n">
        <v>3.2</v>
      </c>
      <c r="J4835" s="22" t="n">
        <f aca="false">H4835+I4835</f>
        <v>7.7</v>
      </c>
      <c r="K4835" s="23"/>
    </row>
    <row r="4836" customFormat="false" ht="10.5" hidden="false" customHeight="true" outlineLevel="0" collapsed="false">
      <c r="A4836" s="17" t="s">
        <v>3611</v>
      </c>
      <c r="B4836" s="17" t="s">
        <v>502</v>
      </c>
      <c r="C4836" s="18" t="n">
        <v>23979</v>
      </c>
      <c r="D4836" s="19" t="s">
        <v>316</v>
      </c>
      <c r="E4836" s="19" t="n">
        <v>1</v>
      </c>
      <c r="F4836" s="24" t="n">
        <v>5</v>
      </c>
      <c r="G4836" s="24"/>
      <c r="H4836" s="21" t="n">
        <f aca="false">(F4836+G4836)</f>
        <v>5</v>
      </c>
      <c r="I4836" s="24" t="n">
        <v>5.2</v>
      </c>
      <c r="J4836" s="22" t="n">
        <f aca="false">H4836+I4836</f>
        <v>10.2</v>
      </c>
      <c r="K4836" s="23"/>
    </row>
    <row r="4837" customFormat="false" ht="10.5" hidden="false" customHeight="true" outlineLevel="0" collapsed="false">
      <c r="A4837" s="17" t="s">
        <v>3613</v>
      </c>
      <c r="B4837" s="17" t="s">
        <v>1525</v>
      </c>
      <c r="C4837" s="18" t="n">
        <v>16484</v>
      </c>
      <c r="D4837" s="19" t="s">
        <v>13</v>
      </c>
      <c r="E4837" s="19" t="n">
        <v>2</v>
      </c>
      <c r="F4837" s="24" t="n">
        <v>4</v>
      </c>
      <c r="G4837" s="24"/>
      <c r="H4837" s="21" t="n">
        <f aca="false">(F4837+G4837)</f>
        <v>4</v>
      </c>
      <c r="I4837" s="24" t="n">
        <v>7.25</v>
      </c>
      <c r="J4837" s="22" t="n">
        <f aca="false">H4837+I4837</f>
        <v>11.25</v>
      </c>
      <c r="K4837" s="23"/>
    </row>
    <row r="4838" customFormat="false" ht="10.5" hidden="false" customHeight="true" outlineLevel="0" collapsed="false">
      <c r="A4838" s="17" t="s">
        <v>3614</v>
      </c>
      <c r="B4838" s="17" t="s">
        <v>439</v>
      </c>
      <c r="C4838" s="18" t="n">
        <v>18418</v>
      </c>
      <c r="D4838" s="19" t="s">
        <v>72</v>
      </c>
      <c r="E4838" s="19" t="n">
        <v>1</v>
      </c>
      <c r="F4838" s="24" t="n">
        <v>4.5</v>
      </c>
      <c r="G4838" s="24"/>
      <c r="H4838" s="21" t="n">
        <f aca="false">(F4838+G4838)</f>
        <v>4.5</v>
      </c>
      <c r="I4838" s="24" t="n">
        <v>7.8</v>
      </c>
      <c r="J4838" s="22" t="n">
        <f aca="false">H4838+I4838</f>
        <v>12.3</v>
      </c>
      <c r="K4838" s="23"/>
    </row>
    <row r="4839" customFormat="false" ht="10.5" hidden="false" customHeight="true" outlineLevel="0" collapsed="false">
      <c r="A4839" s="17" t="s">
        <v>3615</v>
      </c>
      <c r="B4839" s="17" t="s">
        <v>114</v>
      </c>
      <c r="C4839" s="18" t="n">
        <v>17869</v>
      </c>
      <c r="D4839" s="19" t="s">
        <v>2826</v>
      </c>
      <c r="E4839" s="19" t="n">
        <v>2</v>
      </c>
      <c r="F4839" s="24" t="n">
        <v>2.5</v>
      </c>
      <c r="G4839" s="24"/>
      <c r="H4839" s="21" t="n">
        <f aca="false">(F4839+G4839)</f>
        <v>2.5</v>
      </c>
      <c r="I4839" s="24" t="n">
        <v>6.45</v>
      </c>
      <c r="J4839" s="22" t="n">
        <f aca="false">H4839+I4839</f>
        <v>8.95</v>
      </c>
      <c r="K4839" s="23"/>
    </row>
    <row r="4840" customFormat="false" ht="10.5" hidden="false" customHeight="true" outlineLevel="0" collapsed="false">
      <c r="A4840" s="17" t="s">
        <v>3616</v>
      </c>
      <c r="B4840" s="17" t="s">
        <v>3617</v>
      </c>
      <c r="C4840" s="18" t="n">
        <v>20982</v>
      </c>
      <c r="D4840" s="19" t="s">
        <v>64</v>
      </c>
      <c r="E4840" s="19" t="n">
        <v>2</v>
      </c>
      <c r="F4840" s="24" t="n">
        <v>2.5</v>
      </c>
      <c r="G4840" s="24"/>
      <c r="H4840" s="21" t="n">
        <f aca="false">(F4840+G4840)</f>
        <v>2.5</v>
      </c>
      <c r="I4840" s="24" t="n">
        <v>6.9</v>
      </c>
      <c r="J4840" s="22" t="n">
        <f aca="false">H4840+I4840</f>
        <v>9.4</v>
      </c>
      <c r="K4840" s="23"/>
    </row>
    <row r="4841" customFormat="false" ht="10.5" hidden="false" customHeight="true" outlineLevel="0" collapsed="false">
      <c r="A4841" s="17" t="s">
        <v>3616</v>
      </c>
      <c r="B4841" s="17" t="s">
        <v>333</v>
      </c>
      <c r="C4841" s="18" t="n">
        <v>23371</v>
      </c>
      <c r="D4841" s="19" t="s">
        <v>64</v>
      </c>
      <c r="E4841" s="19" t="n">
        <v>2</v>
      </c>
      <c r="F4841" s="24" t="n">
        <v>4</v>
      </c>
      <c r="G4841" s="24"/>
      <c r="H4841" s="21" t="n">
        <f aca="false">(F4841+G4841)</f>
        <v>4</v>
      </c>
      <c r="I4841" s="24" t="n">
        <v>5.6</v>
      </c>
      <c r="J4841" s="22" t="n">
        <f aca="false">H4841+I4841</f>
        <v>9.6</v>
      </c>
      <c r="K4841" s="23"/>
    </row>
    <row r="4842" customFormat="false" ht="10.5" hidden="false" customHeight="true" outlineLevel="0" collapsed="false">
      <c r="A4842" s="17" t="s">
        <v>3616</v>
      </c>
      <c r="B4842" s="17" t="s">
        <v>958</v>
      </c>
      <c r="C4842" s="18" t="n">
        <v>18565</v>
      </c>
      <c r="D4842" s="19" t="s">
        <v>64</v>
      </c>
      <c r="E4842" s="19" t="n">
        <v>1</v>
      </c>
      <c r="F4842" s="24" t="n">
        <v>4</v>
      </c>
      <c r="G4842" s="24"/>
      <c r="H4842" s="21" t="n">
        <f aca="false">(F4842+G4842)</f>
        <v>4</v>
      </c>
      <c r="I4842" s="24" t="n">
        <v>6</v>
      </c>
      <c r="J4842" s="22" t="n">
        <f aca="false">H4842+I4842</f>
        <v>10</v>
      </c>
      <c r="K4842" s="23"/>
    </row>
    <row r="4843" customFormat="false" ht="10.5" hidden="false" customHeight="true" outlineLevel="0" collapsed="false">
      <c r="A4843" s="17" t="s">
        <v>3618</v>
      </c>
      <c r="B4843" s="17" t="s">
        <v>265</v>
      </c>
      <c r="C4843" s="18" t="n">
        <v>20483</v>
      </c>
      <c r="D4843" s="19" t="s">
        <v>13</v>
      </c>
      <c r="E4843" s="19" t="n">
        <v>2</v>
      </c>
      <c r="F4843" s="24" t="n">
        <v>4.5</v>
      </c>
      <c r="G4843" s="24"/>
      <c r="H4843" s="21" t="n">
        <f aca="false">(F4843+G4843)</f>
        <v>4.5</v>
      </c>
      <c r="I4843" s="24" t="n">
        <v>6</v>
      </c>
      <c r="J4843" s="22" t="n">
        <f aca="false">H4843+I4843</f>
        <v>10.5</v>
      </c>
      <c r="K4843" s="23"/>
    </row>
    <row r="4844" customFormat="false" ht="10.5" hidden="false" customHeight="true" outlineLevel="0" collapsed="false">
      <c r="A4844" s="17" t="s">
        <v>3619</v>
      </c>
      <c r="B4844" s="17" t="s">
        <v>669</v>
      </c>
      <c r="C4844" s="18" t="n">
        <v>15651</v>
      </c>
      <c r="D4844" s="19" t="s">
        <v>23</v>
      </c>
      <c r="E4844" s="19" t="n">
        <v>2</v>
      </c>
      <c r="F4844" s="24" t="n">
        <v>4</v>
      </c>
      <c r="G4844" s="24"/>
      <c r="H4844" s="21" t="n">
        <f aca="false">(F4844+G4844)</f>
        <v>4</v>
      </c>
      <c r="I4844" s="24" t="n">
        <v>6.3</v>
      </c>
      <c r="J4844" s="22" t="n">
        <f aca="false">H4844+I4844</f>
        <v>10.3</v>
      </c>
      <c r="K4844" s="23"/>
    </row>
    <row r="4845" customFormat="false" ht="10.5" hidden="false" customHeight="true" outlineLevel="0" collapsed="false">
      <c r="A4845" s="17" t="s">
        <v>31</v>
      </c>
      <c r="B4845" s="17" t="s">
        <v>25</v>
      </c>
      <c r="C4845" s="18" t="n">
        <v>17598</v>
      </c>
      <c r="D4845" s="19" t="s">
        <v>36</v>
      </c>
      <c r="E4845" s="19" t="n">
        <v>2</v>
      </c>
      <c r="F4845" s="24" t="n">
        <v>3.5</v>
      </c>
      <c r="G4845" s="24"/>
      <c r="H4845" s="21" t="n">
        <f aca="false">(F4845+G4845)</f>
        <v>3.5</v>
      </c>
      <c r="I4845" s="24" t="n">
        <v>7.2</v>
      </c>
      <c r="J4845" s="22" t="n">
        <f aca="false">H4845+I4845</f>
        <v>10.7</v>
      </c>
      <c r="K4845" s="23"/>
    </row>
    <row r="4846" customFormat="false" ht="10.5" hidden="false" customHeight="true" outlineLevel="0" collapsed="false">
      <c r="A4846" s="17" t="s">
        <v>31</v>
      </c>
      <c r="B4846" s="17" t="s">
        <v>219</v>
      </c>
      <c r="C4846" s="18" t="n">
        <v>20853</v>
      </c>
      <c r="D4846" s="19" t="s">
        <v>13</v>
      </c>
      <c r="E4846" s="19" t="n">
        <v>2</v>
      </c>
      <c r="F4846" s="24" t="n">
        <v>3.5</v>
      </c>
      <c r="G4846" s="24"/>
      <c r="H4846" s="21" t="n">
        <f aca="false">(F4846+G4846)</f>
        <v>3.5</v>
      </c>
      <c r="I4846" s="24" t="n">
        <v>8.2</v>
      </c>
      <c r="J4846" s="22" t="n">
        <f aca="false">H4846+I4846</f>
        <v>11.7</v>
      </c>
      <c r="K4846" s="23"/>
    </row>
    <row r="4847" customFormat="false" ht="10.5" hidden="false" customHeight="true" outlineLevel="0" collapsed="false">
      <c r="A4847" s="17" t="s">
        <v>3620</v>
      </c>
      <c r="B4847" s="17" t="s">
        <v>519</v>
      </c>
      <c r="C4847" s="18" t="n">
        <v>24464</v>
      </c>
      <c r="D4847" s="19" t="s">
        <v>64</v>
      </c>
      <c r="E4847" s="19" t="n">
        <v>1</v>
      </c>
      <c r="F4847" s="24" t="n">
        <v>4.5</v>
      </c>
      <c r="G4847" s="24" t="n">
        <v>1</v>
      </c>
      <c r="H4847" s="21" t="n">
        <f aca="false">(F4847+G4847)</f>
        <v>5.5</v>
      </c>
      <c r="I4847" s="24" t="n">
        <v>6.45</v>
      </c>
      <c r="J4847" s="22" t="n">
        <f aca="false">H4847+I4847</f>
        <v>11.95</v>
      </c>
      <c r="K4847" s="23"/>
    </row>
    <row r="4848" customFormat="false" ht="10.5" hidden="false" customHeight="true" outlineLevel="0" collapsed="false">
      <c r="A4848" s="17" t="s">
        <v>3621</v>
      </c>
      <c r="B4848" s="17" t="s">
        <v>287</v>
      </c>
      <c r="C4848" s="18" t="n">
        <v>17492</v>
      </c>
      <c r="D4848" s="19" t="s">
        <v>36</v>
      </c>
      <c r="E4848" s="19" t="n">
        <v>2</v>
      </c>
      <c r="F4848" s="24" t="n">
        <v>3</v>
      </c>
      <c r="G4848" s="24"/>
      <c r="H4848" s="21" t="n">
        <f aca="false">(F4848+G4848)</f>
        <v>3</v>
      </c>
      <c r="I4848" s="24" t="n">
        <v>6</v>
      </c>
      <c r="J4848" s="22" t="n">
        <f aca="false">H4848+I4848</f>
        <v>9</v>
      </c>
      <c r="K4848" s="23"/>
    </row>
    <row r="4849" customFormat="false" ht="10.5" hidden="false" customHeight="true" outlineLevel="0" collapsed="false">
      <c r="A4849" s="17" t="s">
        <v>3622</v>
      </c>
      <c r="B4849" s="17" t="s">
        <v>66</v>
      </c>
      <c r="C4849" s="18" t="n">
        <v>18994</v>
      </c>
      <c r="D4849" s="19" t="s">
        <v>13</v>
      </c>
      <c r="E4849" s="19" t="n">
        <v>1</v>
      </c>
      <c r="F4849" s="24" t="n">
        <v>4</v>
      </c>
      <c r="G4849" s="24"/>
      <c r="H4849" s="21" t="n">
        <f aca="false">(F4849+G4849)</f>
        <v>4</v>
      </c>
      <c r="I4849" s="24" t="n">
        <v>5.65</v>
      </c>
      <c r="J4849" s="22" t="n">
        <f aca="false">H4849+I4849</f>
        <v>9.65</v>
      </c>
      <c r="K4849" s="23"/>
    </row>
    <row r="4850" customFormat="false" ht="10.5" hidden="false" customHeight="true" outlineLevel="0" collapsed="false">
      <c r="A4850" s="17" t="s">
        <v>3622</v>
      </c>
      <c r="B4850" s="17" t="s">
        <v>25</v>
      </c>
      <c r="C4850" s="18" t="n">
        <v>19655</v>
      </c>
      <c r="D4850" s="19" t="s">
        <v>13</v>
      </c>
      <c r="E4850" s="19" t="n">
        <v>2</v>
      </c>
      <c r="F4850" s="24" t="n">
        <v>4</v>
      </c>
      <c r="G4850" s="24"/>
      <c r="H4850" s="21" t="n">
        <f aca="false">(F4850+G4850)</f>
        <v>4</v>
      </c>
      <c r="I4850" s="24" t="n">
        <v>8.2</v>
      </c>
      <c r="J4850" s="22" t="n">
        <f aca="false">H4850+I4850</f>
        <v>12.2</v>
      </c>
      <c r="K4850" s="23"/>
    </row>
    <row r="4851" customFormat="false" ht="10.5" hidden="false" customHeight="true" outlineLevel="0" collapsed="false">
      <c r="A4851" s="17" t="s">
        <v>3623</v>
      </c>
      <c r="B4851" s="17" t="s">
        <v>93</v>
      </c>
      <c r="C4851" s="18" t="n">
        <v>23478</v>
      </c>
      <c r="D4851" s="19" t="s">
        <v>13</v>
      </c>
      <c r="E4851" s="19" t="n">
        <v>1</v>
      </c>
      <c r="F4851" s="24" t="n">
        <v>3.5</v>
      </c>
      <c r="G4851" s="24" t="n">
        <v>0.5</v>
      </c>
      <c r="H4851" s="21" t="n">
        <f aca="false">(F4851+G4851)</f>
        <v>4</v>
      </c>
      <c r="I4851" s="24" t="n">
        <v>6.2</v>
      </c>
      <c r="J4851" s="22" t="n">
        <f aca="false">H4851+I4851</f>
        <v>10.2</v>
      </c>
      <c r="K4851" s="23"/>
    </row>
    <row r="4852" customFormat="false" ht="10.5" hidden="false" customHeight="true" outlineLevel="0" collapsed="false">
      <c r="A4852" s="17" t="s">
        <v>3623</v>
      </c>
      <c r="B4852" s="17" t="s">
        <v>277</v>
      </c>
      <c r="C4852" s="18" t="n">
        <v>17419</v>
      </c>
      <c r="D4852" s="19" t="s">
        <v>23</v>
      </c>
      <c r="E4852" s="19" t="n">
        <v>2</v>
      </c>
      <c r="F4852" s="24" t="n">
        <v>4.5</v>
      </c>
      <c r="G4852" s="24"/>
      <c r="H4852" s="21" t="n">
        <f aca="false">(F4852+G4852)</f>
        <v>4.5</v>
      </c>
      <c r="I4852" s="24" t="n">
        <v>11</v>
      </c>
      <c r="J4852" s="22" t="n">
        <f aca="false">H4852+I4852</f>
        <v>15.5</v>
      </c>
      <c r="K4852" s="23"/>
    </row>
    <row r="4853" customFormat="false" ht="10.5" hidden="false" customHeight="true" outlineLevel="0" collapsed="false">
      <c r="A4853" s="17" t="s">
        <v>3624</v>
      </c>
      <c r="B4853" s="17" t="s">
        <v>867</v>
      </c>
      <c r="C4853" s="18" t="n">
        <v>26403</v>
      </c>
      <c r="D4853" s="19" t="s">
        <v>13</v>
      </c>
      <c r="E4853" s="19" t="n">
        <v>1</v>
      </c>
      <c r="F4853" s="24" t="n">
        <v>5</v>
      </c>
      <c r="G4853" s="24" t="n">
        <v>1.5</v>
      </c>
      <c r="H4853" s="21" t="n">
        <f aca="false">(F4853+G4853)</f>
        <v>6.5</v>
      </c>
      <c r="I4853" s="24" t="n">
        <v>4</v>
      </c>
      <c r="J4853" s="22" t="n">
        <f aca="false">H4853+I4853</f>
        <v>10.5</v>
      </c>
      <c r="K4853" s="23"/>
    </row>
    <row r="4854" customFormat="false" ht="10.5" hidden="false" customHeight="true" outlineLevel="0" collapsed="false">
      <c r="A4854" s="17" t="s">
        <v>3625</v>
      </c>
      <c r="B4854" s="17" t="s">
        <v>66</v>
      </c>
      <c r="C4854" s="18" t="n">
        <v>17434</v>
      </c>
      <c r="D4854" s="19" t="s">
        <v>64</v>
      </c>
      <c r="E4854" s="19" t="n">
        <v>1</v>
      </c>
      <c r="F4854" s="24" t="n">
        <v>3</v>
      </c>
      <c r="G4854" s="24"/>
      <c r="H4854" s="21" t="n">
        <f aca="false">(F4854+G4854)</f>
        <v>3</v>
      </c>
      <c r="I4854" s="24" t="n">
        <v>6.6</v>
      </c>
      <c r="J4854" s="22" t="n">
        <f aca="false">H4854+I4854</f>
        <v>9.6</v>
      </c>
      <c r="K4854" s="23"/>
    </row>
    <row r="4855" customFormat="false" ht="10.5" hidden="false" customHeight="true" outlineLevel="0" collapsed="false">
      <c r="A4855" s="17" t="s">
        <v>3626</v>
      </c>
      <c r="B4855" s="17" t="s">
        <v>136</v>
      </c>
      <c r="C4855" s="18" t="n">
        <v>25264</v>
      </c>
      <c r="D4855" s="19" t="s">
        <v>13</v>
      </c>
      <c r="E4855" s="19" t="n">
        <v>1</v>
      </c>
      <c r="F4855" s="24" t="n">
        <v>5</v>
      </c>
      <c r="G4855" s="24" t="n">
        <v>1.5</v>
      </c>
      <c r="H4855" s="21" t="n">
        <f aca="false">(F4855+G4855)</f>
        <v>6.5</v>
      </c>
      <c r="I4855" s="24" t="n">
        <v>4.35</v>
      </c>
      <c r="J4855" s="22" t="n">
        <f aca="false">H4855+I4855</f>
        <v>10.85</v>
      </c>
      <c r="K4855" s="23"/>
    </row>
    <row r="4856" customFormat="false" ht="10.5" hidden="false" customHeight="true" outlineLevel="0" collapsed="false">
      <c r="A4856" s="17" t="s">
        <v>3627</v>
      </c>
      <c r="B4856" s="17" t="s">
        <v>3628</v>
      </c>
      <c r="C4856" s="18" t="n">
        <v>19608</v>
      </c>
      <c r="D4856" s="19" t="s">
        <v>91</v>
      </c>
      <c r="E4856" s="19" t="n">
        <v>1</v>
      </c>
      <c r="F4856" s="24" t="n">
        <v>5</v>
      </c>
      <c r="G4856" s="24"/>
      <c r="H4856" s="21" t="n">
        <f aca="false">(F4856+G4856)</f>
        <v>5</v>
      </c>
      <c r="I4856" s="24" t="n">
        <v>7.4</v>
      </c>
      <c r="J4856" s="22" t="n">
        <f aca="false">H4856+I4856</f>
        <v>12.4</v>
      </c>
      <c r="K4856" s="23"/>
    </row>
    <row r="4857" customFormat="false" ht="10.5" hidden="false" customHeight="true" outlineLevel="0" collapsed="false">
      <c r="A4857" s="17" t="s">
        <v>3629</v>
      </c>
      <c r="B4857" s="17" t="s">
        <v>105</v>
      </c>
      <c r="C4857" s="18" t="n">
        <v>20492</v>
      </c>
      <c r="D4857" s="19" t="s">
        <v>13</v>
      </c>
      <c r="E4857" s="19" t="n">
        <v>1</v>
      </c>
      <c r="F4857" s="24" t="n">
        <v>5</v>
      </c>
      <c r="G4857" s="24"/>
      <c r="H4857" s="21" t="n">
        <f aca="false">(F4857+G4857)</f>
        <v>5</v>
      </c>
      <c r="I4857" s="24" t="n">
        <v>6.6</v>
      </c>
      <c r="J4857" s="22" t="n">
        <f aca="false">H4857+I4857</f>
        <v>11.6</v>
      </c>
      <c r="K4857" s="23"/>
    </row>
    <row r="4858" customFormat="false" ht="10.5" hidden="false" customHeight="true" outlineLevel="0" collapsed="false">
      <c r="A4858" s="17" t="s">
        <v>3630</v>
      </c>
      <c r="B4858" s="17" t="s">
        <v>3631</v>
      </c>
      <c r="C4858" s="18" t="n">
        <v>18665</v>
      </c>
      <c r="D4858" s="19" t="s">
        <v>13</v>
      </c>
      <c r="E4858" s="19" t="n">
        <v>1</v>
      </c>
      <c r="F4858" s="24" t="n">
        <v>1</v>
      </c>
      <c r="G4858" s="24"/>
      <c r="H4858" s="21" t="n">
        <f aca="false">(F4858+G4858)</f>
        <v>1</v>
      </c>
      <c r="I4858" s="24" t="n">
        <v>9.6</v>
      </c>
      <c r="J4858" s="22" t="n">
        <f aca="false">H4858+I4858</f>
        <v>10.6</v>
      </c>
      <c r="K4858" s="23"/>
    </row>
    <row r="4859" customFormat="false" ht="10.5" hidden="false" customHeight="true" outlineLevel="0" collapsed="false">
      <c r="A4859" s="17" t="s">
        <v>3632</v>
      </c>
      <c r="B4859" s="17" t="s">
        <v>884</v>
      </c>
      <c r="C4859" s="18" t="n">
        <v>22804</v>
      </c>
      <c r="D4859" s="19" t="s">
        <v>13</v>
      </c>
      <c r="E4859" s="19" t="n">
        <v>2</v>
      </c>
      <c r="F4859" s="24" t="n">
        <v>4.5</v>
      </c>
      <c r="G4859" s="24"/>
      <c r="H4859" s="21" t="n">
        <f aca="false">(F4859+G4859)</f>
        <v>4.5</v>
      </c>
      <c r="I4859" s="24" t="n">
        <v>6.8</v>
      </c>
      <c r="J4859" s="22" t="n">
        <f aca="false">H4859+I4859</f>
        <v>11.3</v>
      </c>
      <c r="K4859" s="23"/>
    </row>
    <row r="4860" customFormat="false" ht="10.5" hidden="false" customHeight="true" outlineLevel="0" collapsed="false">
      <c r="A4860" s="17" t="s">
        <v>3633</v>
      </c>
      <c r="B4860" s="17" t="s">
        <v>420</v>
      </c>
      <c r="C4860" s="18" t="n">
        <v>20020</v>
      </c>
      <c r="D4860" s="19" t="s">
        <v>13</v>
      </c>
      <c r="E4860" s="19" t="n">
        <v>1</v>
      </c>
      <c r="F4860" s="24" t="n">
        <v>5</v>
      </c>
      <c r="G4860" s="24"/>
      <c r="H4860" s="21" t="n">
        <f aca="false">(F4860+G4860)</f>
        <v>5</v>
      </c>
      <c r="I4860" s="24" t="n">
        <v>5.85</v>
      </c>
      <c r="J4860" s="22" t="n">
        <f aca="false">H4860+I4860</f>
        <v>10.85</v>
      </c>
      <c r="K4860" s="23"/>
    </row>
    <row r="4861" customFormat="false" ht="10.5" hidden="false" customHeight="true" outlineLevel="0" collapsed="false">
      <c r="A4861" s="17" t="s">
        <v>3633</v>
      </c>
      <c r="B4861" s="17" t="s">
        <v>289</v>
      </c>
      <c r="C4861" s="18" t="n">
        <v>23126</v>
      </c>
      <c r="D4861" s="19" t="s">
        <v>20</v>
      </c>
      <c r="E4861" s="19" t="n">
        <v>1</v>
      </c>
      <c r="F4861" s="24" t="n">
        <v>3.5</v>
      </c>
      <c r="G4861" s="24" t="n">
        <v>1</v>
      </c>
      <c r="H4861" s="21" t="n">
        <f aca="false">(F4861+G4861)</f>
        <v>4.5</v>
      </c>
      <c r="I4861" s="24" t="n">
        <v>5.55</v>
      </c>
      <c r="J4861" s="22" t="n">
        <f aca="false">H4861+I4861</f>
        <v>10.05</v>
      </c>
      <c r="K4861" s="23"/>
    </row>
    <row r="4862" customFormat="false" ht="10.5" hidden="false" customHeight="true" outlineLevel="0" collapsed="false">
      <c r="A4862" s="17" t="s">
        <v>3634</v>
      </c>
      <c r="B4862" s="17" t="s">
        <v>66</v>
      </c>
      <c r="C4862" s="18" t="n">
        <v>21328</v>
      </c>
      <c r="D4862" s="19" t="s">
        <v>23</v>
      </c>
      <c r="E4862" s="19" t="n">
        <v>1</v>
      </c>
      <c r="F4862" s="24" t="n">
        <v>4</v>
      </c>
      <c r="G4862" s="24"/>
      <c r="H4862" s="21" t="n">
        <f aca="false">(F4862+G4862)</f>
        <v>4</v>
      </c>
      <c r="I4862" s="24" t="n">
        <v>3.2</v>
      </c>
      <c r="J4862" s="22" t="n">
        <f aca="false">H4862+I4862</f>
        <v>7.2</v>
      </c>
      <c r="K4862" s="23"/>
    </row>
    <row r="4863" customFormat="false" ht="10.5" hidden="false" customHeight="true" outlineLevel="0" collapsed="false">
      <c r="A4863" s="17" t="s">
        <v>3634</v>
      </c>
      <c r="B4863" s="17" t="s">
        <v>3635</v>
      </c>
      <c r="C4863" s="18" t="n">
        <v>19267</v>
      </c>
      <c r="D4863" s="19" t="s">
        <v>64</v>
      </c>
      <c r="E4863" s="19" t="n">
        <v>1</v>
      </c>
      <c r="F4863" s="24" t="n">
        <v>5</v>
      </c>
      <c r="G4863" s="24"/>
      <c r="H4863" s="21" t="n">
        <f aca="false">(F4863+G4863)</f>
        <v>5</v>
      </c>
      <c r="I4863" s="24" t="n">
        <v>11</v>
      </c>
      <c r="J4863" s="22" t="n">
        <f aca="false">H4863+I4863</f>
        <v>16</v>
      </c>
      <c r="K4863" s="23"/>
    </row>
    <row r="4864" customFormat="false" ht="10.5" hidden="false" customHeight="true" outlineLevel="0" collapsed="false">
      <c r="A4864" s="17" t="s">
        <v>3634</v>
      </c>
      <c r="B4864" s="17" t="s">
        <v>249</v>
      </c>
      <c r="C4864" s="18" t="n">
        <v>15732</v>
      </c>
      <c r="D4864" s="19" t="s">
        <v>23</v>
      </c>
      <c r="E4864" s="19" t="n">
        <v>2</v>
      </c>
      <c r="F4864" s="24" t="n">
        <v>5</v>
      </c>
      <c r="G4864" s="24" t="n">
        <v>0.5</v>
      </c>
      <c r="H4864" s="21" t="n">
        <f aca="false">(F4864+G4864)</f>
        <v>5.5</v>
      </c>
      <c r="I4864" s="24" t="n">
        <v>3.25</v>
      </c>
      <c r="J4864" s="22" t="n">
        <f aca="false">H4864+I4864</f>
        <v>8.75</v>
      </c>
      <c r="K4864" s="23"/>
    </row>
    <row r="4865" customFormat="false" ht="10.5" hidden="false" customHeight="true" outlineLevel="0" collapsed="false">
      <c r="A4865" s="17" t="s">
        <v>3634</v>
      </c>
      <c r="B4865" s="17" t="s">
        <v>1083</v>
      </c>
      <c r="C4865" s="18" t="n">
        <v>15488</v>
      </c>
      <c r="D4865" s="19" t="s">
        <v>64</v>
      </c>
      <c r="E4865" s="19" t="n">
        <v>2</v>
      </c>
      <c r="F4865" s="24" t="n">
        <v>3</v>
      </c>
      <c r="G4865" s="24"/>
      <c r="H4865" s="21" t="n">
        <f aca="false">(F4865+G4865)</f>
        <v>3</v>
      </c>
      <c r="I4865" s="24" t="n">
        <v>7.8</v>
      </c>
      <c r="J4865" s="22" t="n">
        <f aca="false">H4865+I4865</f>
        <v>10.8</v>
      </c>
      <c r="K4865" s="23"/>
    </row>
    <row r="4866" customFormat="false" ht="10.5" hidden="false" customHeight="true" outlineLevel="0" collapsed="false">
      <c r="A4866" s="17" t="s">
        <v>3634</v>
      </c>
      <c r="B4866" s="17" t="s">
        <v>390</v>
      </c>
      <c r="C4866" s="18" t="n">
        <v>22231</v>
      </c>
      <c r="D4866" s="19" t="s">
        <v>64</v>
      </c>
      <c r="E4866" s="19" t="n">
        <v>1</v>
      </c>
      <c r="F4866" s="24" t="n">
        <v>3</v>
      </c>
      <c r="G4866" s="24"/>
      <c r="H4866" s="21" t="n">
        <f aca="false">(F4866+G4866)</f>
        <v>3</v>
      </c>
      <c r="I4866" s="24" t="n">
        <v>6.35</v>
      </c>
      <c r="J4866" s="22" t="n">
        <f aca="false">H4866+I4866</f>
        <v>9.35</v>
      </c>
      <c r="K4866" s="23"/>
    </row>
    <row r="4867" customFormat="false" ht="10.5" hidden="false" customHeight="true" outlineLevel="0" collapsed="false">
      <c r="A4867" s="17" t="s">
        <v>3634</v>
      </c>
      <c r="B4867" s="17" t="s">
        <v>54</v>
      </c>
      <c r="C4867" s="18" t="n">
        <v>17387</v>
      </c>
      <c r="D4867" s="19" t="s">
        <v>20</v>
      </c>
      <c r="E4867" s="19" t="n">
        <v>2</v>
      </c>
      <c r="F4867" s="24" t="n">
        <v>2.5</v>
      </c>
      <c r="G4867" s="24"/>
      <c r="H4867" s="21" t="n">
        <f aca="false">(F4867+G4867)</f>
        <v>2.5</v>
      </c>
      <c r="I4867" s="24" t="n">
        <v>7.5</v>
      </c>
      <c r="J4867" s="22" t="n">
        <f aca="false">H4867+I4867</f>
        <v>10</v>
      </c>
      <c r="K4867" s="23"/>
    </row>
    <row r="4868" customFormat="false" ht="10.5" hidden="false" customHeight="true" outlineLevel="0" collapsed="false">
      <c r="A4868" s="17" t="s">
        <v>3634</v>
      </c>
      <c r="B4868" s="17" t="s">
        <v>61</v>
      </c>
      <c r="C4868" s="18" t="n">
        <v>20100</v>
      </c>
      <c r="D4868" s="19" t="s">
        <v>13</v>
      </c>
      <c r="E4868" s="19" t="n">
        <v>1</v>
      </c>
      <c r="F4868" s="24" t="n">
        <v>4.5</v>
      </c>
      <c r="G4868" s="24"/>
      <c r="H4868" s="21" t="n">
        <f aca="false">(F4868+G4868)</f>
        <v>4.5</v>
      </c>
      <c r="I4868" s="24" t="n">
        <v>6.2</v>
      </c>
      <c r="J4868" s="22" t="n">
        <f aca="false">H4868+I4868</f>
        <v>10.7</v>
      </c>
      <c r="K4868" s="23"/>
    </row>
    <row r="4869" customFormat="false" ht="10.5" hidden="false" customHeight="true" outlineLevel="0" collapsed="false">
      <c r="A4869" s="17" t="s">
        <v>3634</v>
      </c>
      <c r="B4869" s="17" t="s">
        <v>265</v>
      </c>
      <c r="C4869" s="18" t="n">
        <v>18682</v>
      </c>
      <c r="D4869" s="19" t="s">
        <v>13</v>
      </c>
      <c r="E4869" s="19" t="n">
        <v>1</v>
      </c>
      <c r="F4869" s="24" t="n">
        <v>3.5</v>
      </c>
      <c r="G4869" s="24" t="n">
        <v>1.5</v>
      </c>
      <c r="H4869" s="21" t="n">
        <f aca="false">(F4869+G4869)</f>
        <v>5</v>
      </c>
      <c r="I4869" s="24" t="n">
        <v>8</v>
      </c>
      <c r="J4869" s="22" t="n">
        <f aca="false">H4869+I4869</f>
        <v>13</v>
      </c>
      <c r="K4869" s="23"/>
    </row>
    <row r="4870" customFormat="false" ht="10.5" hidden="false" customHeight="true" outlineLevel="0" collapsed="false">
      <c r="A4870" s="17" t="s">
        <v>3634</v>
      </c>
      <c r="B4870" s="17" t="s">
        <v>123</v>
      </c>
      <c r="C4870" s="18" t="n">
        <v>24931</v>
      </c>
      <c r="D4870" s="19" t="s">
        <v>13</v>
      </c>
      <c r="E4870" s="19" t="n">
        <v>2</v>
      </c>
      <c r="F4870" s="24" t="n">
        <v>5</v>
      </c>
      <c r="G4870" s="24" t="n">
        <v>1.5</v>
      </c>
      <c r="H4870" s="21" t="n">
        <f aca="false">(F4870+G4870)</f>
        <v>6.5</v>
      </c>
      <c r="I4870" s="24" t="n">
        <v>5.25</v>
      </c>
      <c r="J4870" s="22" t="n">
        <f aca="false">H4870+I4870</f>
        <v>11.75</v>
      </c>
      <c r="K4870" s="23"/>
    </row>
    <row r="4871" customFormat="false" ht="10.5" hidden="false" customHeight="true" outlineLevel="0" collapsed="false">
      <c r="A4871" s="17" t="s">
        <v>3634</v>
      </c>
      <c r="B4871" s="17" t="s">
        <v>3636</v>
      </c>
      <c r="C4871" s="18" t="n">
        <v>19138</v>
      </c>
      <c r="D4871" s="19" t="s">
        <v>20</v>
      </c>
      <c r="E4871" s="19" t="n">
        <v>1</v>
      </c>
      <c r="F4871" s="24" t="n">
        <v>3</v>
      </c>
      <c r="G4871" s="24"/>
      <c r="H4871" s="21" t="n">
        <f aca="false">(F4871+G4871)</f>
        <v>3</v>
      </c>
      <c r="I4871" s="24" t="n">
        <v>6.9</v>
      </c>
      <c r="J4871" s="22" t="n">
        <f aca="false">H4871+I4871</f>
        <v>9.9</v>
      </c>
      <c r="K4871" s="23"/>
    </row>
    <row r="4872" customFormat="false" ht="10.5" hidden="false" customHeight="true" outlineLevel="0" collapsed="false">
      <c r="A4872" s="17" t="s">
        <v>3634</v>
      </c>
      <c r="B4872" s="17" t="s">
        <v>1094</v>
      </c>
      <c r="C4872" s="18" t="n">
        <v>23933</v>
      </c>
      <c r="D4872" s="19" t="s">
        <v>13</v>
      </c>
      <c r="E4872" s="19" t="n">
        <v>1</v>
      </c>
      <c r="F4872" s="24" t="n">
        <v>5</v>
      </c>
      <c r="G4872" s="24"/>
      <c r="H4872" s="21" t="n">
        <f aca="false">(F4872+G4872)</f>
        <v>5</v>
      </c>
      <c r="I4872" s="24" t="n">
        <v>6.45</v>
      </c>
      <c r="J4872" s="22" t="n">
        <f aca="false">H4872+I4872</f>
        <v>11.45</v>
      </c>
      <c r="K4872" s="23"/>
    </row>
    <row r="4873" customFormat="false" ht="10.5" hidden="false" customHeight="true" outlineLevel="0" collapsed="false">
      <c r="A4873" s="17" t="s">
        <v>3634</v>
      </c>
      <c r="B4873" s="17" t="s">
        <v>387</v>
      </c>
      <c r="C4873" s="18" t="n">
        <v>26022</v>
      </c>
      <c r="D4873" s="19" t="s">
        <v>13</v>
      </c>
      <c r="E4873" s="19" t="n">
        <v>2</v>
      </c>
      <c r="F4873" s="24"/>
      <c r="G4873" s="24"/>
      <c r="H4873" s="21" t="n">
        <f aca="false">(F4873+G4873)</f>
        <v>0</v>
      </c>
      <c r="I4873" s="24"/>
      <c r="J4873" s="22" t="n">
        <f aca="false">H4873+I4873</f>
        <v>0</v>
      </c>
      <c r="K4873" s="23" t="s">
        <v>397</v>
      </c>
    </row>
    <row r="4874" customFormat="false" ht="10.5" hidden="false" customHeight="true" outlineLevel="0" collapsed="false">
      <c r="A4874" s="17" t="s">
        <v>3637</v>
      </c>
      <c r="B4874" s="17" t="s">
        <v>3638</v>
      </c>
      <c r="C4874" s="18" t="n">
        <v>24575</v>
      </c>
      <c r="D4874" s="19" t="s">
        <v>13</v>
      </c>
      <c r="E4874" s="19" t="n">
        <v>1</v>
      </c>
      <c r="F4874" s="24" t="n">
        <v>5</v>
      </c>
      <c r="G4874" s="24" t="n">
        <v>3</v>
      </c>
      <c r="H4874" s="21" t="n">
        <f aca="false">(F4874+G4874)</f>
        <v>8</v>
      </c>
      <c r="I4874" s="24" t="n">
        <v>5.9</v>
      </c>
      <c r="J4874" s="22" t="n">
        <f aca="false">H4874+I4874</f>
        <v>13.9</v>
      </c>
      <c r="K4874" s="23"/>
    </row>
    <row r="4875" customFormat="false" ht="10.5" hidden="false" customHeight="true" outlineLevel="0" collapsed="false">
      <c r="A4875" s="17" t="s">
        <v>3639</v>
      </c>
      <c r="B4875" s="17" t="s">
        <v>277</v>
      </c>
      <c r="C4875" s="18" t="n">
        <v>18942</v>
      </c>
      <c r="D4875" s="19" t="s">
        <v>64</v>
      </c>
      <c r="E4875" s="19" t="n">
        <v>1</v>
      </c>
      <c r="F4875" s="24" t="n">
        <v>2.5</v>
      </c>
      <c r="G4875" s="24"/>
      <c r="H4875" s="21" t="n">
        <f aca="false">(F4875+G4875)</f>
        <v>2.5</v>
      </c>
      <c r="I4875" s="24" t="n">
        <v>9.85</v>
      </c>
      <c r="J4875" s="22" t="n">
        <f aca="false">H4875+I4875</f>
        <v>12.35</v>
      </c>
      <c r="K4875" s="23"/>
    </row>
    <row r="4876" customFormat="false" ht="10.5" hidden="false" customHeight="true" outlineLevel="0" collapsed="false">
      <c r="A4876" s="17" t="s">
        <v>3640</v>
      </c>
      <c r="B4876" s="17" t="s">
        <v>675</v>
      </c>
      <c r="C4876" s="18" t="n">
        <v>25971</v>
      </c>
      <c r="D4876" s="19" t="s">
        <v>13</v>
      </c>
      <c r="E4876" s="19" t="n">
        <v>1</v>
      </c>
      <c r="F4876" s="24" t="n">
        <v>3.5</v>
      </c>
      <c r="G4876" s="24"/>
      <c r="H4876" s="21" t="n">
        <f aca="false">(F4876+G4876)</f>
        <v>3.5</v>
      </c>
      <c r="I4876" s="24" t="n">
        <v>5.9</v>
      </c>
      <c r="J4876" s="22" t="n">
        <f aca="false">H4876+I4876</f>
        <v>9.4</v>
      </c>
      <c r="K4876" s="23"/>
    </row>
    <row r="4877" customFormat="false" ht="10.5" hidden="false" customHeight="true" outlineLevel="0" collapsed="false">
      <c r="A4877" s="17" t="s">
        <v>3640</v>
      </c>
      <c r="B4877" s="17" t="s">
        <v>609</v>
      </c>
      <c r="C4877" s="18" t="n">
        <v>14733</v>
      </c>
      <c r="D4877" s="19" t="s">
        <v>13</v>
      </c>
      <c r="E4877" s="19" t="n">
        <v>1</v>
      </c>
      <c r="F4877" s="24" t="n">
        <v>5</v>
      </c>
      <c r="G4877" s="24"/>
      <c r="H4877" s="21" t="n">
        <f aca="false">(F4877+G4877)</f>
        <v>5</v>
      </c>
      <c r="I4877" s="24" t="n">
        <v>7.5</v>
      </c>
      <c r="J4877" s="22" t="n">
        <f aca="false">H4877+I4877</f>
        <v>12.5</v>
      </c>
      <c r="K4877" s="23"/>
    </row>
    <row r="4878" customFormat="false" ht="10.5" hidden="false" customHeight="true" outlineLevel="0" collapsed="false">
      <c r="A4878" s="17" t="s">
        <v>3641</v>
      </c>
      <c r="B4878" s="17" t="s">
        <v>940</v>
      </c>
      <c r="C4878" s="18" t="n">
        <v>19282</v>
      </c>
      <c r="D4878" s="19" t="s">
        <v>23</v>
      </c>
      <c r="E4878" s="19" t="n">
        <v>1</v>
      </c>
      <c r="F4878" s="24" t="n">
        <v>2.5</v>
      </c>
      <c r="G4878" s="24"/>
      <c r="H4878" s="21" t="n">
        <f aca="false">(F4878+G4878)</f>
        <v>2.5</v>
      </c>
      <c r="I4878" s="24" t="n">
        <v>7.2</v>
      </c>
      <c r="J4878" s="22" t="n">
        <f aca="false">H4878+I4878</f>
        <v>9.7</v>
      </c>
      <c r="K4878" s="23"/>
    </row>
    <row r="4879" customFormat="false" ht="10.5" hidden="false" customHeight="true" outlineLevel="0" collapsed="false">
      <c r="A4879" s="17" t="s">
        <v>3642</v>
      </c>
      <c r="B4879" s="17" t="s">
        <v>54</v>
      </c>
      <c r="C4879" s="18" t="n">
        <v>18999</v>
      </c>
      <c r="D4879" s="19" t="s">
        <v>23</v>
      </c>
      <c r="E4879" s="19" t="n">
        <v>2</v>
      </c>
      <c r="F4879" s="24" t="n">
        <v>3.5</v>
      </c>
      <c r="G4879" s="24" t="n">
        <v>2</v>
      </c>
      <c r="H4879" s="21" t="n">
        <f aca="false">(F4879+G4879)</f>
        <v>5.5</v>
      </c>
      <c r="I4879" s="24" t="n">
        <v>10.65</v>
      </c>
      <c r="J4879" s="22" t="n">
        <f aca="false">H4879+I4879</f>
        <v>16.15</v>
      </c>
      <c r="K4879" s="23"/>
    </row>
    <row r="4880" customFormat="false" ht="10.5" hidden="false" customHeight="true" outlineLevel="0" collapsed="false">
      <c r="A4880" s="17" t="s">
        <v>3643</v>
      </c>
      <c r="B4880" s="17" t="s">
        <v>113</v>
      </c>
      <c r="C4880" s="18" t="n">
        <v>20267</v>
      </c>
      <c r="D4880" s="19" t="s">
        <v>234</v>
      </c>
      <c r="E4880" s="19" t="n">
        <v>2</v>
      </c>
      <c r="F4880" s="24" t="n">
        <v>3.5</v>
      </c>
      <c r="G4880" s="24"/>
      <c r="H4880" s="21" t="n">
        <f aca="false">(F4880+G4880)</f>
        <v>3.5</v>
      </c>
      <c r="I4880" s="24" t="n">
        <v>5.3</v>
      </c>
      <c r="J4880" s="22" t="n">
        <f aca="false">H4880+I4880</f>
        <v>8.8</v>
      </c>
      <c r="K4880" s="23"/>
    </row>
    <row r="4881" customFormat="false" ht="10.5" hidden="false" customHeight="true" outlineLevel="0" collapsed="false">
      <c r="A4881" s="17" t="s">
        <v>3643</v>
      </c>
      <c r="B4881" s="17" t="s">
        <v>219</v>
      </c>
      <c r="C4881" s="18" t="n">
        <v>19009</v>
      </c>
      <c r="D4881" s="19" t="s">
        <v>234</v>
      </c>
      <c r="E4881" s="19" t="n">
        <v>1</v>
      </c>
      <c r="F4881" s="24" t="n">
        <v>4.5</v>
      </c>
      <c r="G4881" s="24"/>
      <c r="H4881" s="21" t="n">
        <f aca="false">(F4881+G4881)</f>
        <v>4.5</v>
      </c>
      <c r="I4881" s="24" t="n">
        <v>6.6</v>
      </c>
      <c r="J4881" s="22" t="n">
        <f aca="false">H4881+I4881</f>
        <v>11.1</v>
      </c>
      <c r="K4881" s="23"/>
    </row>
    <row r="4882" customFormat="false" ht="10.5" hidden="false" customHeight="true" outlineLevel="0" collapsed="false">
      <c r="A4882" s="17" t="s">
        <v>3643</v>
      </c>
      <c r="B4882" s="17" t="s">
        <v>159</v>
      </c>
      <c r="C4882" s="18" t="n">
        <v>20267</v>
      </c>
      <c r="D4882" s="19" t="s">
        <v>234</v>
      </c>
      <c r="E4882" s="19" t="n">
        <v>1</v>
      </c>
      <c r="F4882" s="24" t="n">
        <v>4</v>
      </c>
      <c r="G4882" s="24"/>
      <c r="H4882" s="21" t="n">
        <f aca="false">(F4882+G4882)</f>
        <v>4</v>
      </c>
      <c r="I4882" s="24" t="n">
        <v>6.3</v>
      </c>
      <c r="J4882" s="22" t="n">
        <f aca="false">H4882+I4882</f>
        <v>10.3</v>
      </c>
      <c r="K4882" s="23"/>
    </row>
    <row r="4883" customFormat="false" ht="10.5" hidden="false" customHeight="true" outlineLevel="0" collapsed="false">
      <c r="A4883" s="17" t="s">
        <v>3644</v>
      </c>
      <c r="B4883" s="17" t="s">
        <v>28</v>
      </c>
      <c r="C4883" s="18" t="n">
        <v>24588</v>
      </c>
      <c r="D4883" s="19" t="s">
        <v>20</v>
      </c>
      <c r="E4883" s="19" t="n">
        <v>1</v>
      </c>
      <c r="F4883" s="24" t="n">
        <v>5</v>
      </c>
      <c r="G4883" s="24"/>
      <c r="H4883" s="21" t="n">
        <f aca="false">(F4883+G4883)</f>
        <v>5</v>
      </c>
      <c r="I4883" s="24" t="n">
        <v>4</v>
      </c>
      <c r="J4883" s="22" t="n">
        <f aca="false">H4883+I4883</f>
        <v>9</v>
      </c>
      <c r="K4883" s="23"/>
    </row>
    <row r="4884" customFormat="false" ht="10.5" hidden="false" customHeight="true" outlineLevel="0" collapsed="false">
      <c r="A4884" s="17" t="s">
        <v>3644</v>
      </c>
      <c r="B4884" s="17" t="s">
        <v>284</v>
      </c>
      <c r="C4884" s="18" t="n">
        <v>21248</v>
      </c>
      <c r="D4884" s="19" t="s">
        <v>13</v>
      </c>
      <c r="E4884" s="19" t="n">
        <v>1</v>
      </c>
      <c r="F4884" s="24" t="n">
        <v>5</v>
      </c>
      <c r="G4884" s="24" t="n">
        <v>0.5</v>
      </c>
      <c r="H4884" s="21" t="n">
        <f aca="false">(F4884+G4884)</f>
        <v>5.5</v>
      </c>
      <c r="I4884" s="24" t="n">
        <v>7.35</v>
      </c>
      <c r="J4884" s="22" t="n">
        <f aca="false">H4884+I4884</f>
        <v>12.85</v>
      </c>
      <c r="K4884" s="23"/>
    </row>
    <row r="4885" customFormat="false" ht="10.5" hidden="false" customHeight="true" outlineLevel="0" collapsed="false">
      <c r="A4885" s="17" t="s">
        <v>3645</v>
      </c>
      <c r="B4885" s="17" t="s">
        <v>61</v>
      </c>
      <c r="C4885" s="18" t="n">
        <v>24905</v>
      </c>
      <c r="D4885" s="19" t="s">
        <v>13</v>
      </c>
      <c r="E4885" s="19" t="n">
        <v>1</v>
      </c>
      <c r="F4885" s="24" t="n">
        <v>5</v>
      </c>
      <c r="G4885" s="24" t="n">
        <v>2</v>
      </c>
      <c r="H4885" s="21" t="n">
        <f aca="false">(F4885+G4885)</f>
        <v>7</v>
      </c>
      <c r="I4885" s="24" t="n">
        <v>4.95</v>
      </c>
      <c r="J4885" s="22" t="n">
        <f aca="false">H4885+I4885</f>
        <v>11.95</v>
      </c>
      <c r="K4885" s="23"/>
    </row>
    <row r="4886" customFormat="false" ht="10.5" hidden="false" customHeight="true" outlineLevel="0" collapsed="false">
      <c r="A4886" s="17" t="s">
        <v>3646</v>
      </c>
      <c r="B4886" s="17" t="s">
        <v>193</v>
      </c>
      <c r="C4886" s="18" t="n">
        <v>20119</v>
      </c>
      <c r="D4886" s="19" t="s">
        <v>36</v>
      </c>
      <c r="E4886" s="19" t="n">
        <v>1</v>
      </c>
      <c r="F4886" s="24" t="n">
        <v>4.5</v>
      </c>
      <c r="G4886" s="24"/>
      <c r="H4886" s="21" t="n">
        <f aca="false">(F4886+G4886)</f>
        <v>4.5</v>
      </c>
      <c r="I4886" s="24" t="n">
        <v>7.05</v>
      </c>
      <c r="J4886" s="22" t="n">
        <f aca="false">H4886+I4886</f>
        <v>11.55</v>
      </c>
      <c r="K4886" s="23"/>
    </row>
    <row r="4887" customFormat="false" ht="10.5" hidden="false" customHeight="true" outlineLevel="0" collapsed="false">
      <c r="A4887" s="17" t="s">
        <v>3647</v>
      </c>
      <c r="B4887" s="17" t="s">
        <v>70</v>
      </c>
      <c r="C4887" s="18" t="n">
        <v>20273</v>
      </c>
      <c r="D4887" s="19" t="s">
        <v>13</v>
      </c>
      <c r="E4887" s="19" t="n">
        <v>1</v>
      </c>
      <c r="F4887" s="24" t="n">
        <v>5</v>
      </c>
      <c r="G4887" s="24" t="n">
        <v>0.5</v>
      </c>
      <c r="H4887" s="21" t="n">
        <f aca="false">(F4887+G4887)</f>
        <v>5.5</v>
      </c>
      <c r="I4887" s="24" t="n">
        <v>7.6</v>
      </c>
      <c r="J4887" s="22" t="n">
        <f aca="false">H4887+I4887</f>
        <v>13.1</v>
      </c>
      <c r="K4887" s="23"/>
    </row>
    <row r="4888" customFormat="false" ht="10.5" hidden="false" customHeight="true" outlineLevel="0" collapsed="false">
      <c r="A4888" s="17" t="s">
        <v>3648</v>
      </c>
      <c r="B4888" s="17" t="s">
        <v>732</v>
      </c>
      <c r="C4888" s="18" t="n">
        <v>17169</v>
      </c>
      <c r="D4888" s="19" t="s">
        <v>2760</v>
      </c>
      <c r="E4888" s="19" t="n">
        <v>1</v>
      </c>
      <c r="F4888" s="24" t="n">
        <v>4</v>
      </c>
      <c r="G4888" s="24"/>
      <c r="H4888" s="21" t="n">
        <f aca="false">(F4888+G4888)</f>
        <v>4</v>
      </c>
      <c r="I4888" s="24" t="n">
        <v>9.5</v>
      </c>
      <c r="J4888" s="22" t="n">
        <f aca="false">H4888+I4888</f>
        <v>13.5</v>
      </c>
      <c r="K4888" s="23"/>
    </row>
    <row r="4889" customFormat="false" ht="10.5" hidden="false" customHeight="true" outlineLevel="0" collapsed="false">
      <c r="A4889" s="17" t="s">
        <v>3649</v>
      </c>
      <c r="B4889" s="17" t="s">
        <v>462</v>
      </c>
      <c r="C4889" s="18" t="n">
        <v>20135</v>
      </c>
      <c r="D4889" s="19" t="s">
        <v>3650</v>
      </c>
      <c r="E4889" s="19" t="n">
        <v>2</v>
      </c>
      <c r="F4889" s="24" t="n">
        <v>5</v>
      </c>
      <c r="G4889" s="24" t="n">
        <v>1.5</v>
      </c>
      <c r="H4889" s="21" t="n">
        <f aca="false">(F4889+G4889)</f>
        <v>6.5</v>
      </c>
      <c r="I4889" s="24" t="n">
        <v>6.4</v>
      </c>
      <c r="J4889" s="22" t="n">
        <f aca="false">H4889+I4889</f>
        <v>12.9</v>
      </c>
      <c r="K4889" s="23"/>
    </row>
    <row r="4890" customFormat="false" ht="10.5" hidden="false" customHeight="true" outlineLevel="0" collapsed="false">
      <c r="A4890" s="17" t="s">
        <v>3649</v>
      </c>
      <c r="B4890" s="17" t="s">
        <v>732</v>
      </c>
      <c r="C4890" s="18" t="n">
        <v>22180</v>
      </c>
      <c r="D4890" s="19" t="s">
        <v>13</v>
      </c>
      <c r="E4890" s="19" t="n">
        <v>2</v>
      </c>
      <c r="F4890" s="24" t="n">
        <v>5</v>
      </c>
      <c r="G4890" s="24"/>
      <c r="H4890" s="21" t="n">
        <f aca="false">(F4890+G4890)</f>
        <v>5</v>
      </c>
      <c r="I4890" s="24" t="n">
        <v>3.8</v>
      </c>
      <c r="J4890" s="22" t="n">
        <f aca="false">H4890+I4890</f>
        <v>8.8</v>
      </c>
      <c r="K4890" s="23"/>
    </row>
    <row r="4891" customFormat="false" ht="10.5" hidden="false" customHeight="true" outlineLevel="0" collapsed="false">
      <c r="A4891" s="17" t="s">
        <v>3651</v>
      </c>
      <c r="B4891" s="17" t="s">
        <v>3652</v>
      </c>
      <c r="C4891" s="18" t="n">
        <v>20626</v>
      </c>
      <c r="D4891" s="19" t="s">
        <v>36</v>
      </c>
      <c r="E4891" s="19" t="n">
        <v>1</v>
      </c>
      <c r="F4891" s="24"/>
      <c r="G4891" s="24"/>
      <c r="H4891" s="21" t="n">
        <f aca="false">(F4891+G4891)</f>
        <v>0</v>
      </c>
      <c r="I4891" s="24"/>
      <c r="J4891" s="22" t="n">
        <f aca="false">H4891+I4891</f>
        <v>0</v>
      </c>
      <c r="K4891" s="23" t="s">
        <v>397</v>
      </c>
    </row>
    <row r="4892" customFormat="false" ht="10.5" hidden="false" customHeight="true" outlineLevel="0" collapsed="false">
      <c r="A4892" s="17" t="s">
        <v>3653</v>
      </c>
      <c r="B4892" s="17" t="s">
        <v>169</v>
      </c>
      <c r="C4892" s="18" t="n">
        <v>17276</v>
      </c>
      <c r="D4892" s="19" t="s">
        <v>64</v>
      </c>
      <c r="E4892" s="19" t="n">
        <v>2</v>
      </c>
      <c r="F4892" s="24" t="n">
        <v>4</v>
      </c>
      <c r="G4892" s="24" t="n">
        <v>1</v>
      </c>
      <c r="H4892" s="21" t="n">
        <f aca="false">(F4892+G4892)</f>
        <v>5</v>
      </c>
      <c r="I4892" s="24" t="n">
        <v>6</v>
      </c>
      <c r="J4892" s="22" t="n">
        <f aca="false">H4892+I4892</f>
        <v>11</v>
      </c>
      <c r="K4892" s="23"/>
    </row>
    <row r="4893" customFormat="false" ht="10.5" hidden="false" customHeight="true" outlineLevel="0" collapsed="false">
      <c r="A4893" s="17" t="s">
        <v>3654</v>
      </c>
      <c r="B4893" s="17" t="s">
        <v>16</v>
      </c>
      <c r="C4893" s="18" t="n">
        <v>18572</v>
      </c>
      <c r="D4893" s="19" t="s">
        <v>3655</v>
      </c>
      <c r="E4893" s="19" t="n">
        <v>1</v>
      </c>
      <c r="F4893" s="24" t="n">
        <v>4.5</v>
      </c>
      <c r="G4893" s="24"/>
      <c r="H4893" s="21" t="n">
        <f aca="false">(F4893+G4893)</f>
        <v>4.5</v>
      </c>
      <c r="I4893" s="24" t="n">
        <v>6.8</v>
      </c>
      <c r="J4893" s="22" t="n">
        <f aca="false">H4893+I4893</f>
        <v>11.3</v>
      </c>
      <c r="K4893" s="23"/>
    </row>
    <row r="4894" customFormat="false" ht="10.5" hidden="false" customHeight="true" outlineLevel="0" collapsed="false">
      <c r="A4894" s="17" t="s">
        <v>3656</v>
      </c>
      <c r="B4894" s="17" t="s">
        <v>559</v>
      </c>
      <c r="C4894" s="18" t="n">
        <v>18907</v>
      </c>
      <c r="D4894" s="19" t="s">
        <v>36</v>
      </c>
      <c r="E4894" s="19" t="n">
        <v>1</v>
      </c>
      <c r="F4894" s="24" t="n">
        <v>3.5</v>
      </c>
      <c r="G4894" s="24"/>
      <c r="H4894" s="21" t="n">
        <f aca="false">(F4894+G4894)</f>
        <v>3.5</v>
      </c>
      <c r="I4894" s="24" t="n">
        <v>10.95</v>
      </c>
      <c r="J4894" s="22" t="n">
        <f aca="false">H4894+I4894</f>
        <v>14.45</v>
      </c>
      <c r="K4894" s="23"/>
    </row>
    <row r="4895" customFormat="false" ht="10.5" hidden="false" customHeight="true" outlineLevel="0" collapsed="false">
      <c r="A4895" s="17" t="s">
        <v>3656</v>
      </c>
      <c r="B4895" s="17" t="s">
        <v>93</v>
      </c>
      <c r="C4895" s="18" t="n">
        <v>22192</v>
      </c>
      <c r="D4895" s="19" t="s">
        <v>13</v>
      </c>
      <c r="E4895" s="19" t="n">
        <v>1</v>
      </c>
      <c r="F4895" s="24" t="n">
        <v>3</v>
      </c>
      <c r="G4895" s="24"/>
      <c r="H4895" s="21" t="n">
        <f aca="false">(F4895+G4895)</f>
        <v>3</v>
      </c>
      <c r="I4895" s="24" t="n">
        <v>5.6</v>
      </c>
      <c r="J4895" s="22" t="n">
        <f aca="false">H4895+I4895</f>
        <v>8.6</v>
      </c>
      <c r="K4895" s="23"/>
    </row>
    <row r="4896" customFormat="false" ht="10.5" hidden="false" customHeight="true" outlineLevel="0" collapsed="false">
      <c r="A4896" s="17" t="s">
        <v>3656</v>
      </c>
      <c r="B4896" s="17" t="s">
        <v>395</v>
      </c>
      <c r="C4896" s="18" t="n">
        <v>25033</v>
      </c>
      <c r="D4896" s="19" t="s">
        <v>64</v>
      </c>
      <c r="E4896" s="19" t="n">
        <v>1</v>
      </c>
      <c r="F4896" s="24" t="n">
        <v>5</v>
      </c>
      <c r="G4896" s="24"/>
      <c r="H4896" s="21" t="n">
        <f aca="false">(F4896+G4896)</f>
        <v>5</v>
      </c>
      <c r="I4896" s="24" t="n">
        <v>4</v>
      </c>
      <c r="J4896" s="22" t="n">
        <f aca="false">H4896+I4896</f>
        <v>9</v>
      </c>
      <c r="K4896" s="23"/>
    </row>
    <row r="4897" customFormat="false" ht="10.5" hidden="false" customHeight="true" outlineLevel="0" collapsed="false">
      <c r="A4897" s="17" t="s">
        <v>3656</v>
      </c>
      <c r="B4897" s="17" t="s">
        <v>116</v>
      </c>
      <c r="C4897" s="18" t="n">
        <v>23272</v>
      </c>
      <c r="D4897" s="19" t="s">
        <v>13</v>
      </c>
      <c r="E4897" s="19" t="n">
        <v>1</v>
      </c>
      <c r="F4897" s="24" t="n">
        <v>3</v>
      </c>
      <c r="G4897" s="24"/>
      <c r="H4897" s="21" t="n">
        <f aca="false">(F4897+G4897)</f>
        <v>3</v>
      </c>
      <c r="I4897" s="24" t="n">
        <v>6.75</v>
      </c>
      <c r="J4897" s="22" t="n">
        <f aca="false">H4897+I4897</f>
        <v>9.75</v>
      </c>
      <c r="K4897" s="23"/>
    </row>
    <row r="4898" customFormat="false" ht="10.5" hidden="false" customHeight="true" outlineLevel="0" collapsed="false">
      <c r="A4898" s="17" t="s">
        <v>3656</v>
      </c>
      <c r="B4898" s="17" t="s">
        <v>164</v>
      </c>
      <c r="C4898" s="18" t="n">
        <v>26564</v>
      </c>
      <c r="D4898" s="19" t="s">
        <v>13</v>
      </c>
      <c r="E4898" s="19" t="n">
        <v>1</v>
      </c>
      <c r="F4898" s="24"/>
      <c r="G4898" s="24"/>
      <c r="H4898" s="21" t="n">
        <f aca="false">(F4898+G4898)</f>
        <v>0</v>
      </c>
      <c r="I4898" s="24"/>
      <c r="J4898" s="22" t="n">
        <f aca="false">H4898+I4898</f>
        <v>0</v>
      </c>
      <c r="K4898" s="23" t="s">
        <v>397</v>
      </c>
    </row>
    <row r="4899" customFormat="false" ht="10.5" hidden="false" customHeight="true" outlineLevel="0" collapsed="false">
      <c r="A4899" s="17" t="s">
        <v>3656</v>
      </c>
      <c r="B4899" s="17" t="s">
        <v>61</v>
      </c>
      <c r="C4899" s="18" t="n">
        <v>22836</v>
      </c>
      <c r="D4899" s="19" t="s">
        <v>13</v>
      </c>
      <c r="E4899" s="19" t="n">
        <v>1</v>
      </c>
      <c r="F4899" s="24" t="n">
        <v>3</v>
      </c>
      <c r="G4899" s="24"/>
      <c r="H4899" s="21" t="n">
        <f aca="false">(F4899+G4899)</f>
        <v>3</v>
      </c>
      <c r="I4899" s="24" t="n">
        <v>6</v>
      </c>
      <c r="J4899" s="22" t="n">
        <f aca="false">H4899+I4899</f>
        <v>9</v>
      </c>
      <c r="K4899" s="23"/>
    </row>
    <row r="4900" customFormat="false" ht="10.5" hidden="false" customHeight="true" outlineLevel="0" collapsed="false">
      <c r="A4900" s="17" t="s">
        <v>3656</v>
      </c>
      <c r="B4900" s="17" t="s">
        <v>134</v>
      </c>
      <c r="C4900" s="18" t="n">
        <v>21828</v>
      </c>
      <c r="D4900" s="19" t="s">
        <v>23</v>
      </c>
      <c r="E4900" s="19" t="n">
        <v>1</v>
      </c>
      <c r="F4900" s="24" t="n">
        <v>4</v>
      </c>
      <c r="G4900" s="24"/>
      <c r="H4900" s="21" t="n">
        <f aca="false">(F4900+G4900)</f>
        <v>4</v>
      </c>
      <c r="I4900" s="24" t="n">
        <v>4.4</v>
      </c>
      <c r="J4900" s="22" t="n">
        <f aca="false">H4900+I4900</f>
        <v>8.4</v>
      </c>
      <c r="K4900" s="23"/>
    </row>
    <row r="4901" customFormat="false" ht="10.5" hidden="false" customHeight="true" outlineLevel="0" collapsed="false">
      <c r="A4901" s="17" t="s">
        <v>3656</v>
      </c>
      <c r="B4901" s="17" t="s">
        <v>187</v>
      </c>
      <c r="C4901" s="18" t="n">
        <v>20384</v>
      </c>
      <c r="D4901" s="19" t="s">
        <v>364</v>
      </c>
      <c r="E4901" s="19" t="n">
        <v>2</v>
      </c>
      <c r="F4901" s="24" t="n">
        <v>3</v>
      </c>
      <c r="G4901" s="24"/>
      <c r="H4901" s="21" t="n">
        <f aca="false">(F4901+G4901)</f>
        <v>3</v>
      </c>
      <c r="I4901" s="24" t="n">
        <v>5.2</v>
      </c>
      <c r="J4901" s="22" t="n">
        <f aca="false">H4901+I4901</f>
        <v>8.2</v>
      </c>
      <c r="K4901" s="23"/>
    </row>
    <row r="4902" customFormat="false" ht="10.5" hidden="false" customHeight="true" outlineLevel="0" collapsed="false">
      <c r="A4902" s="17" t="s">
        <v>3657</v>
      </c>
      <c r="B4902" s="17" t="s">
        <v>395</v>
      </c>
      <c r="C4902" s="18" t="n">
        <v>23986</v>
      </c>
      <c r="D4902" s="19" t="s">
        <v>64</v>
      </c>
      <c r="E4902" s="19" t="n">
        <v>2</v>
      </c>
      <c r="F4902" s="24" t="n">
        <v>5</v>
      </c>
      <c r="G4902" s="24" t="n">
        <v>1.5</v>
      </c>
      <c r="H4902" s="21" t="n">
        <f aca="false">(F4902+G4902)</f>
        <v>6.5</v>
      </c>
      <c r="I4902" s="24" t="n">
        <v>4.2</v>
      </c>
      <c r="J4902" s="22" t="n">
        <f aca="false">H4902+I4902</f>
        <v>10.7</v>
      </c>
      <c r="K4902" s="23"/>
    </row>
    <row r="4903" customFormat="false" ht="10.5" hidden="false" customHeight="true" outlineLevel="0" collapsed="false">
      <c r="A4903" s="17" t="s">
        <v>3658</v>
      </c>
      <c r="B4903" s="17" t="s">
        <v>427</v>
      </c>
      <c r="C4903" s="18" t="n">
        <v>22668</v>
      </c>
      <c r="D4903" s="19" t="s">
        <v>13</v>
      </c>
      <c r="E4903" s="19" t="n">
        <v>2</v>
      </c>
      <c r="F4903" s="24" t="n">
        <v>4.5</v>
      </c>
      <c r="G4903" s="24"/>
      <c r="H4903" s="21" t="n">
        <f aca="false">(F4903+G4903)</f>
        <v>4.5</v>
      </c>
      <c r="I4903" s="24" t="n">
        <v>5.8</v>
      </c>
      <c r="J4903" s="22" t="n">
        <f aca="false">H4903+I4903</f>
        <v>10.3</v>
      </c>
      <c r="K4903" s="23"/>
    </row>
    <row r="4904" customFormat="false" ht="10.5" hidden="false" customHeight="true" outlineLevel="0" collapsed="false">
      <c r="A4904" s="17" t="s">
        <v>3658</v>
      </c>
      <c r="B4904" s="17" t="s">
        <v>31</v>
      </c>
      <c r="C4904" s="18" t="n">
        <v>18021</v>
      </c>
      <c r="D4904" s="19" t="s">
        <v>64</v>
      </c>
      <c r="E4904" s="19" t="n">
        <v>2</v>
      </c>
      <c r="F4904" s="24" t="n">
        <v>3.5</v>
      </c>
      <c r="G4904" s="24" t="n">
        <v>1</v>
      </c>
      <c r="H4904" s="21" t="n">
        <f aca="false">(F4904+G4904)</f>
        <v>4.5</v>
      </c>
      <c r="I4904" s="24" t="n">
        <v>8.2</v>
      </c>
      <c r="J4904" s="22" t="n">
        <f aca="false">H4904+I4904</f>
        <v>12.7</v>
      </c>
      <c r="K4904" s="23"/>
    </row>
    <row r="4905" customFormat="false" ht="10.5" hidden="false" customHeight="true" outlineLevel="0" collapsed="false">
      <c r="A4905" s="17" t="s">
        <v>3659</v>
      </c>
      <c r="B4905" s="17" t="s">
        <v>118</v>
      </c>
      <c r="C4905" s="18" t="n">
        <v>17075</v>
      </c>
      <c r="D4905" s="19" t="s">
        <v>64</v>
      </c>
      <c r="E4905" s="19" t="n">
        <v>1</v>
      </c>
      <c r="F4905" s="24" t="n">
        <v>3</v>
      </c>
      <c r="G4905" s="24"/>
      <c r="H4905" s="21" t="n">
        <f aca="false">(F4905+G4905)</f>
        <v>3</v>
      </c>
      <c r="I4905" s="24" t="n">
        <v>7</v>
      </c>
      <c r="J4905" s="22" t="n">
        <f aca="false">H4905+I4905</f>
        <v>10</v>
      </c>
      <c r="K4905" s="23"/>
    </row>
    <row r="4906" customFormat="false" ht="10.5" hidden="false" customHeight="true" outlineLevel="0" collapsed="false">
      <c r="A4906" s="17" t="s">
        <v>1217</v>
      </c>
      <c r="B4906" s="17" t="s">
        <v>444</v>
      </c>
      <c r="C4906" s="18" t="n">
        <v>22583</v>
      </c>
      <c r="D4906" s="19" t="s">
        <v>72</v>
      </c>
      <c r="E4906" s="19" t="n">
        <v>1</v>
      </c>
      <c r="F4906" s="24" t="n">
        <v>4.5</v>
      </c>
      <c r="G4906" s="24"/>
      <c r="H4906" s="21" t="n">
        <f aca="false">(F4906+G4906)</f>
        <v>4.5</v>
      </c>
      <c r="I4906" s="24" t="n">
        <v>6.3</v>
      </c>
      <c r="J4906" s="22" t="n">
        <f aca="false">H4906+I4906</f>
        <v>10.8</v>
      </c>
      <c r="K4906" s="23"/>
    </row>
    <row r="4907" customFormat="false" ht="10.5" hidden="false" customHeight="true" outlineLevel="0" collapsed="false">
      <c r="A4907" s="17" t="s">
        <v>1217</v>
      </c>
      <c r="B4907" s="17" t="s">
        <v>291</v>
      </c>
      <c r="C4907" s="18" t="n">
        <v>26894</v>
      </c>
      <c r="D4907" s="19" t="s">
        <v>13</v>
      </c>
      <c r="E4907" s="19" t="n">
        <v>1</v>
      </c>
      <c r="F4907" s="24"/>
      <c r="G4907" s="24"/>
      <c r="H4907" s="21" t="n">
        <f aca="false">(F4907+G4907)</f>
        <v>0</v>
      </c>
      <c r="I4907" s="24"/>
      <c r="J4907" s="22" t="n">
        <f aca="false">H4907+I4907</f>
        <v>0</v>
      </c>
      <c r="K4907" s="23" t="s">
        <v>397</v>
      </c>
    </row>
    <row r="4908" customFormat="false" ht="10.5" hidden="false" customHeight="true" outlineLevel="0" collapsed="false">
      <c r="A4908" s="17" t="s">
        <v>1217</v>
      </c>
      <c r="B4908" s="17" t="s">
        <v>33</v>
      </c>
      <c r="C4908" s="18" t="n">
        <v>25925</v>
      </c>
      <c r="D4908" s="19" t="s">
        <v>23</v>
      </c>
      <c r="E4908" s="19" t="n">
        <v>1</v>
      </c>
      <c r="F4908" s="24"/>
      <c r="G4908" s="24"/>
      <c r="H4908" s="21" t="n">
        <f aca="false">(F4908+G4908)</f>
        <v>0</v>
      </c>
      <c r="I4908" s="24"/>
      <c r="J4908" s="22" t="n">
        <f aca="false">H4908+I4908</f>
        <v>0</v>
      </c>
      <c r="K4908" s="23" t="s">
        <v>397</v>
      </c>
    </row>
    <row r="4909" customFormat="false" ht="10.5" hidden="false" customHeight="true" outlineLevel="0" collapsed="false">
      <c r="A4909" s="17" t="s">
        <v>1217</v>
      </c>
      <c r="B4909" s="17" t="s">
        <v>42</v>
      </c>
      <c r="C4909" s="18" t="n">
        <v>27560</v>
      </c>
      <c r="D4909" s="19" t="s">
        <v>99</v>
      </c>
      <c r="E4909" s="19" t="n">
        <v>1</v>
      </c>
      <c r="F4909" s="24" t="n">
        <v>3.5</v>
      </c>
      <c r="G4909" s="24"/>
      <c r="H4909" s="21" t="n">
        <f aca="false">(F4909+G4909)</f>
        <v>3.5</v>
      </c>
      <c r="I4909" s="24" t="n">
        <v>3.2</v>
      </c>
      <c r="J4909" s="22" t="n">
        <f aca="false">H4909+I4909</f>
        <v>6.7</v>
      </c>
      <c r="K4909" s="23"/>
    </row>
    <row r="4910" customFormat="false" ht="10.5" hidden="false" customHeight="true" outlineLevel="0" collapsed="false">
      <c r="A4910" s="17" t="s">
        <v>1217</v>
      </c>
      <c r="B4910" s="17" t="s">
        <v>25</v>
      </c>
      <c r="C4910" s="18" t="n">
        <v>19327</v>
      </c>
      <c r="D4910" s="19" t="s">
        <v>20</v>
      </c>
      <c r="E4910" s="19" t="n">
        <v>1</v>
      </c>
      <c r="F4910" s="24" t="n">
        <v>2.5</v>
      </c>
      <c r="G4910" s="24"/>
      <c r="H4910" s="21" t="n">
        <f aca="false">(F4910+G4910)</f>
        <v>2.5</v>
      </c>
      <c r="I4910" s="24" t="n">
        <v>4.1</v>
      </c>
      <c r="J4910" s="22" t="n">
        <f aca="false">H4910+I4910</f>
        <v>6.6</v>
      </c>
      <c r="K4910" s="23"/>
    </row>
    <row r="4911" customFormat="false" ht="10.5" hidden="false" customHeight="true" outlineLevel="0" collapsed="false">
      <c r="A4911" s="17" t="s">
        <v>1217</v>
      </c>
      <c r="B4911" s="17" t="s">
        <v>1083</v>
      </c>
      <c r="C4911" s="18" t="n">
        <v>23140</v>
      </c>
      <c r="D4911" s="19" t="s">
        <v>64</v>
      </c>
      <c r="E4911" s="19" t="n">
        <v>2</v>
      </c>
      <c r="F4911" s="24" t="n">
        <v>3</v>
      </c>
      <c r="G4911" s="24"/>
      <c r="H4911" s="21" t="n">
        <f aca="false">(F4911+G4911)</f>
        <v>3</v>
      </c>
      <c r="I4911" s="24" t="n">
        <v>8</v>
      </c>
      <c r="J4911" s="22" t="n">
        <f aca="false">H4911+I4911</f>
        <v>11</v>
      </c>
      <c r="K4911" s="23"/>
    </row>
    <row r="4912" customFormat="false" ht="10.5" hidden="false" customHeight="true" outlineLevel="0" collapsed="false">
      <c r="A4912" s="17" t="s">
        <v>1217</v>
      </c>
      <c r="B4912" s="17" t="s">
        <v>887</v>
      </c>
      <c r="C4912" s="18" t="n">
        <v>24600</v>
      </c>
      <c r="D4912" s="19" t="s">
        <v>64</v>
      </c>
      <c r="E4912" s="19" t="n">
        <v>1</v>
      </c>
      <c r="F4912" s="24" t="n">
        <v>5</v>
      </c>
      <c r="G4912" s="24"/>
      <c r="H4912" s="21" t="n">
        <f aca="false">(F4912+G4912)</f>
        <v>5</v>
      </c>
      <c r="I4912" s="24" t="n">
        <v>5.2</v>
      </c>
      <c r="J4912" s="22" t="n">
        <f aca="false">H4912+I4912</f>
        <v>10.2</v>
      </c>
      <c r="K4912" s="23"/>
    </row>
    <row r="4913" customFormat="false" ht="10.5" hidden="false" customHeight="true" outlineLevel="0" collapsed="false">
      <c r="A4913" s="17" t="s">
        <v>1217</v>
      </c>
      <c r="B4913" s="17" t="s">
        <v>70</v>
      </c>
      <c r="C4913" s="18" t="n">
        <v>21221</v>
      </c>
      <c r="D4913" s="19" t="s">
        <v>13</v>
      </c>
      <c r="E4913" s="19" t="n">
        <v>1</v>
      </c>
      <c r="F4913" s="24" t="n">
        <v>4.5</v>
      </c>
      <c r="G4913" s="24"/>
      <c r="H4913" s="21" t="n">
        <f aca="false">(F4913+G4913)</f>
        <v>4.5</v>
      </c>
      <c r="I4913" s="24" t="n">
        <v>8.1</v>
      </c>
      <c r="J4913" s="22" t="n">
        <f aca="false">H4913+I4913</f>
        <v>12.6</v>
      </c>
      <c r="K4913" s="23"/>
    </row>
    <row r="4914" customFormat="false" ht="10.5" hidden="false" customHeight="true" outlineLevel="0" collapsed="false">
      <c r="A4914" s="17" t="s">
        <v>1217</v>
      </c>
      <c r="B4914" s="17" t="s">
        <v>3660</v>
      </c>
      <c r="C4914" s="18" t="n">
        <v>21766</v>
      </c>
      <c r="D4914" s="19" t="s">
        <v>72</v>
      </c>
      <c r="E4914" s="19" t="n">
        <v>1</v>
      </c>
      <c r="F4914" s="24" t="n">
        <v>5</v>
      </c>
      <c r="G4914" s="24"/>
      <c r="H4914" s="21" t="n">
        <f aca="false">(F4914+G4914)</f>
        <v>5</v>
      </c>
      <c r="I4914" s="24" t="n">
        <v>7.35</v>
      </c>
      <c r="J4914" s="22" t="n">
        <f aca="false">H4914+I4914</f>
        <v>12.35</v>
      </c>
      <c r="K4914" s="23"/>
    </row>
    <row r="4915" customFormat="false" ht="10.5" hidden="false" customHeight="true" outlineLevel="0" collapsed="false">
      <c r="A4915" s="17" t="s">
        <v>1217</v>
      </c>
      <c r="B4915" s="17" t="s">
        <v>166</v>
      </c>
      <c r="C4915" s="18" t="n">
        <v>24893</v>
      </c>
      <c r="D4915" s="19" t="s">
        <v>13</v>
      </c>
      <c r="E4915" s="19" t="n">
        <v>1</v>
      </c>
      <c r="F4915" s="24" t="n">
        <v>5</v>
      </c>
      <c r="G4915" s="24" t="n">
        <v>1.5</v>
      </c>
      <c r="H4915" s="21" t="n">
        <f aca="false">(F4915+G4915)</f>
        <v>6.5</v>
      </c>
      <c r="I4915" s="24" t="n">
        <v>6.15</v>
      </c>
      <c r="J4915" s="22" t="n">
        <f aca="false">H4915+I4915</f>
        <v>12.65</v>
      </c>
      <c r="K4915" s="23"/>
    </row>
    <row r="4916" customFormat="false" ht="10.5" hidden="false" customHeight="true" outlineLevel="0" collapsed="false">
      <c r="A4916" s="17" t="s">
        <v>1217</v>
      </c>
      <c r="B4916" s="17" t="s">
        <v>164</v>
      </c>
      <c r="C4916" s="18" t="n">
        <v>22444</v>
      </c>
      <c r="D4916" s="19" t="s">
        <v>13</v>
      </c>
      <c r="E4916" s="19" t="n">
        <v>1</v>
      </c>
      <c r="F4916" s="24" t="n">
        <v>3.5</v>
      </c>
      <c r="G4916" s="24"/>
      <c r="H4916" s="21" t="n">
        <f aca="false">(F4916+G4916)</f>
        <v>3.5</v>
      </c>
      <c r="I4916" s="24" t="n">
        <v>3</v>
      </c>
      <c r="J4916" s="22" t="n">
        <f aca="false">H4916+I4916</f>
        <v>6.5</v>
      </c>
      <c r="K4916" s="23"/>
    </row>
    <row r="4917" customFormat="false" ht="10.5" hidden="false" customHeight="true" outlineLevel="0" collapsed="false">
      <c r="A4917" s="17" t="s">
        <v>1217</v>
      </c>
      <c r="B4917" s="17" t="s">
        <v>207</v>
      </c>
      <c r="C4917" s="18" t="n">
        <v>18812</v>
      </c>
      <c r="D4917" s="19" t="s">
        <v>13</v>
      </c>
      <c r="E4917" s="19" t="n">
        <v>1</v>
      </c>
      <c r="F4917" s="24" t="n">
        <v>4.5</v>
      </c>
      <c r="G4917" s="24" t="n">
        <v>1</v>
      </c>
      <c r="H4917" s="21" t="n">
        <f aca="false">(F4917+G4917)</f>
        <v>5.5</v>
      </c>
      <c r="I4917" s="24" t="n">
        <v>6.75</v>
      </c>
      <c r="J4917" s="22" t="n">
        <f aca="false">H4917+I4917</f>
        <v>12.25</v>
      </c>
      <c r="K4917" s="23"/>
    </row>
    <row r="4918" customFormat="false" ht="10.5" hidden="false" customHeight="true" outlineLevel="0" collapsed="false">
      <c r="A4918" s="17" t="s">
        <v>1217</v>
      </c>
      <c r="B4918" s="17" t="s">
        <v>61</v>
      </c>
      <c r="C4918" s="18" t="n">
        <v>24717</v>
      </c>
      <c r="D4918" s="19" t="s">
        <v>23</v>
      </c>
      <c r="E4918" s="19" t="n">
        <v>1</v>
      </c>
      <c r="F4918" s="24" t="n">
        <v>2.5</v>
      </c>
      <c r="G4918" s="24"/>
      <c r="H4918" s="21" t="n">
        <f aca="false">(F4918+G4918)</f>
        <v>2.5</v>
      </c>
      <c r="I4918" s="24" t="n">
        <v>6.2</v>
      </c>
      <c r="J4918" s="22" t="n">
        <f aca="false">H4918+I4918</f>
        <v>8.7</v>
      </c>
      <c r="K4918" s="23"/>
    </row>
    <row r="4919" customFormat="false" ht="10.5" hidden="false" customHeight="true" outlineLevel="0" collapsed="false">
      <c r="A4919" s="17" t="s">
        <v>1217</v>
      </c>
      <c r="B4919" s="17" t="s">
        <v>520</v>
      </c>
      <c r="C4919" s="18" t="n">
        <v>20331</v>
      </c>
      <c r="D4919" s="19" t="s">
        <v>20</v>
      </c>
      <c r="E4919" s="19" t="n">
        <v>2</v>
      </c>
      <c r="F4919" s="24" t="n">
        <v>4.5</v>
      </c>
      <c r="G4919" s="24"/>
      <c r="H4919" s="21" t="n">
        <f aca="false">(F4919+G4919)</f>
        <v>4.5</v>
      </c>
      <c r="I4919" s="24" t="n">
        <v>6.8</v>
      </c>
      <c r="J4919" s="22" t="n">
        <f aca="false">H4919+I4919</f>
        <v>11.3</v>
      </c>
      <c r="K4919" s="23"/>
    </row>
    <row r="4920" customFormat="false" ht="10.5" hidden="false" customHeight="true" outlineLevel="0" collapsed="false">
      <c r="A4920" s="17" t="s">
        <v>1217</v>
      </c>
      <c r="B4920" s="17" t="s">
        <v>299</v>
      </c>
      <c r="C4920" s="18" t="n">
        <v>15817</v>
      </c>
      <c r="D4920" s="19" t="s">
        <v>13</v>
      </c>
      <c r="E4920" s="19" t="n">
        <v>2</v>
      </c>
      <c r="F4920" s="24" t="n">
        <v>3.5</v>
      </c>
      <c r="G4920" s="24"/>
      <c r="H4920" s="21" t="n">
        <f aca="false">(F4920+G4920)</f>
        <v>3.5</v>
      </c>
      <c r="I4920" s="24" t="n">
        <v>6.45</v>
      </c>
      <c r="J4920" s="22" t="n">
        <f aca="false">H4920+I4920</f>
        <v>9.95</v>
      </c>
      <c r="K4920" s="23"/>
    </row>
    <row r="4921" customFormat="false" ht="10.5" hidden="false" customHeight="true" outlineLevel="0" collapsed="false">
      <c r="A4921" s="17" t="s">
        <v>1217</v>
      </c>
      <c r="B4921" s="17" t="s">
        <v>105</v>
      </c>
      <c r="C4921" s="18" t="n">
        <v>21116</v>
      </c>
      <c r="D4921" s="19" t="s">
        <v>13</v>
      </c>
      <c r="E4921" s="19" t="n">
        <v>2</v>
      </c>
      <c r="F4921" s="24" t="n">
        <v>5</v>
      </c>
      <c r="G4921" s="24" t="n">
        <v>1</v>
      </c>
      <c r="H4921" s="21" t="n">
        <f aca="false">(F4921+G4921)</f>
        <v>6</v>
      </c>
      <c r="I4921" s="24" t="n">
        <v>6</v>
      </c>
      <c r="J4921" s="22" t="n">
        <f aca="false">H4921+I4921</f>
        <v>12</v>
      </c>
      <c r="K4921" s="23"/>
    </row>
    <row r="4922" customFormat="false" ht="10.5" hidden="false" customHeight="true" outlineLevel="0" collapsed="false">
      <c r="A4922" s="17" t="s">
        <v>1217</v>
      </c>
      <c r="B4922" s="17" t="s">
        <v>439</v>
      </c>
      <c r="C4922" s="18" t="n">
        <v>20821</v>
      </c>
      <c r="D4922" s="19" t="s">
        <v>13</v>
      </c>
      <c r="E4922" s="19" t="n">
        <v>1</v>
      </c>
      <c r="F4922" s="24" t="n">
        <v>5</v>
      </c>
      <c r="G4922" s="24"/>
      <c r="H4922" s="21" t="n">
        <f aca="false">(F4922+G4922)</f>
        <v>5</v>
      </c>
      <c r="I4922" s="24" t="n">
        <v>6</v>
      </c>
      <c r="J4922" s="22" t="n">
        <f aca="false">H4922+I4922</f>
        <v>11</v>
      </c>
      <c r="K4922" s="23"/>
    </row>
    <row r="4923" customFormat="false" ht="10.5" hidden="false" customHeight="true" outlineLevel="0" collapsed="false">
      <c r="A4923" s="17" t="s">
        <v>1217</v>
      </c>
      <c r="B4923" s="17" t="s">
        <v>663</v>
      </c>
      <c r="C4923" s="18" t="n">
        <v>24654</v>
      </c>
      <c r="D4923" s="19" t="s">
        <v>13</v>
      </c>
      <c r="E4923" s="19" t="n">
        <v>1</v>
      </c>
      <c r="F4923" s="24" t="n">
        <v>5</v>
      </c>
      <c r="G4923" s="24"/>
      <c r="H4923" s="21" t="n">
        <f aca="false">(F4923+G4923)</f>
        <v>5</v>
      </c>
      <c r="I4923" s="24" t="n">
        <v>6</v>
      </c>
      <c r="J4923" s="22" t="n">
        <f aca="false">H4923+I4923</f>
        <v>11</v>
      </c>
      <c r="K4923" s="23"/>
    </row>
    <row r="4924" customFormat="false" ht="10.5" hidden="false" customHeight="true" outlineLevel="0" collapsed="false">
      <c r="A4924" s="17" t="s">
        <v>3661</v>
      </c>
      <c r="B4924" s="17" t="s">
        <v>635</v>
      </c>
      <c r="C4924" s="18" t="n">
        <v>23485</v>
      </c>
      <c r="D4924" s="19" t="s">
        <v>13</v>
      </c>
      <c r="E4924" s="19" t="n">
        <v>2</v>
      </c>
      <c r="F4924" s="24" t="n">
        <v>5</v>
      </c>
      <c r="G4924" s="24"/>
      <c r="H4924" s="21" t="n">
        <f aca="false">(F4924+G4924)</f>
        <v>5</v>
      </c>
      <c r="I4924" s="24" t="n">
        <v>5.4</v>
      </c>
      <c r="J4924" s="22" t="n">
        <f aca="false">H4924+I4924</f>
        <v>10.4</v>
      </c>
      <c r="K4924" s="23"/>
    </row>
    <row r="4925" customFormat="false" ht="10.5" hidden="false" customHeight="true" outlineLevel="0" collapsed="false">
      <c r="A4925" s="17" t="s">
        <v>3662</v>
      </c>
      <c r="B4925" s="17" t="s">
        <v>31</v>
      </c>
      <c r="C4925" s="18" t="n">
        <v>20289</v>
      </c>
      <c r="D4925" s="19" t="s">
        <v>64</v>
      </c>
      <c r="E4925" s="19" t="n">
        <v>2</v>
      </c>
      <c r="F4925" s="24" t="n">
        <v>2.5</v>
      </c>
      <c r="G4925" s="24"/>
      <c r="H4925" s="21" t="n">
        <f aca="false">(F4925+G4925)</f>
        <v>2.5</v>
      </c>
      <c r="I4925" s="24" t="n">
        <v>8.2</v>
      </c>
      <c r="J4925" s="22" t="n">
        <f aca="false">H4925+I4925</f>
        <v>10.7</v>
      </c>
      <c r="K4925" s="23"/>
    </row>
    <row r="4926" customFormat="false" ht="10.5" hidden="false" customHeight="true" outlineLevel="0" collapsed="false">
      <c r="A4926" s="17" t="s">
        <v>3663</v>
      </c>
      <c r="B4926" s="17" t="s">
        <v>1237</v>
      </c>
      <c r="C4926" s="18" t="n">
        <v>23575</v>
      </c>
      <c r="D4926" s="19" t="s">
        <v>20</v>
      </c>
      <c r="E4926" s="19" t="n">
        <v>1</v>
      </c>
      <c r="F4926" s="24" t="n">
        <v>4.5</v>
      </c>
      <c r="G4926" s="24"/>
      <c r="H4926" s="21" t="n">
        <f aca="false">(F4926+G4926)</f>
        <v>4.5</v>
      </c>
      <c r="I4926" s="24" t="n">
        <v>6.3</v>
      </c>
      <c r="J4926" s="22" t="n">
        <f aca="false">H4926+I4926</f>
        <v>10.8</v>
      </c>
      <c r="K4926" s="23"/>
    </row>
    <row r="4927" customFormat="false" ht="10.5" hidden="false" customHeight="true" outlineLevel="0" collapsed="false">
      <c r="A4927" s="17" t="s">
        <v>3664</v>
      </c>
      <c r="B4927" s="17" t="s">
        <v>564</v>
      </c>
      <c r="C4927" s="18" t="n">
        <v>22397</v>
      </c>
      <c r="D4927" s="19" t="s">
        <v>20</v>
      </c>
      <c r="E4927" s="19" t="n">
        <v>1</v>
      </c>
      <c r="F4927" s="24" t="n">
        <v>4.5</v>
      </c>
      <c r="G4927" s="24"/>
      <c r="H4927" s="21" t="n">
        <f aca="false">(F4927+G4927)</f>
        <v>4.5</v>
      </c>
      <c r="I4927" s="24" t="n">
        <v>6</v>
      </c>
      <c r="J4927" s="22" t="n">
        <f aca="false">H4927+I4927</f>
        <v>10.5</v>
      </c>
      <c r="K4927" s="23"/>
    </row>
    <row r="4928" customFormat="false" ht="10.5" hidden="false" customHeight="true" outlineLevel="0" collapsed="false">
      <c r="A4928" s="17" t="s">
        <v>3665</v>
      </c>
      <c r="B4928" s="17" t="s">
        <v>3666</v>
      </c>
      <c r="C4928" s="18" t="n">
        <v>19977</v>
      </c>
      <c r="D4928" s="19" t="s">
        <v>13</v>
      </c>
      <c r="E4928" s="19" t="n">
        <v>2</v>
      </c>
      <c r="F4928" s="24" t="n">
        <v>3</v>
      </c>
      <c r="G4928" s="24"/>
      <c r="H4928" s="21" t="n">
        <f aca="false">(F4928+G4928)</f>
        <v>3</v>
      </c>
      <c r="I4928" s="24" t="n">
        <v>5.2</v>
      </c>
      <c r="J4928" s="22" t="n">
        <f aca="false">H4928+I4928</f>
        <v>8.2</v>
      </c>
      <c r="K4928" s="23"/>
    </row>
    <row r="4929" customFormat="false" ht="10.5" hidden="false" customHeight="true" outlineLevel="0" collapsed="false">
      <c r="A4929" s="17" t="s">
        <v>3665</v>
      </c>
      <c r="B4929" s="17" t="s">
        <v>3667</v>
      </c>
      <c r="C4929" s="18" t="n">
        <v>24823</v>
      </c>
      <c r="D4929" s="19" t="s">
        <v>13</v>
      </c>
      <c r="E4929" s="19" t="n">
        <v>1</v>
      </c>
      <c r="F4929" s="24" t="n">
        <v>4</v>
      </c>
      <c r="G4929" s="24"/>
      <c r="H4929" s="21" t="n">
        <f aca="false">(F4929+G4929)</f>
        <v>4</v>
      </c>
      <c r="I4929" s="24" t="n">
        <v>5.2</v>
      </c>
      <c r="J4929" s="22" t="n">
        <f aca="false">H4929+I4929</f>
        <v>9.2</v>
      </c>
      <c r="K4929" s="23"/>
    </row>
    <row r="4930" customFormat="false" ht="10.5" hidden="false" customHeight="true" outlineLevel="0" collapsed="false">
      <c r="A4930" s="17" t="s">
        <v>3665</v>
      </c>
      <c r="B4930" s="17" t="s">
        <v>194</v>
      </c>
      <c r="C4930" s="18" t="n">
        <v>17136</v>
      </c>
      <c r="D4930" s="19" t="s">
        <v>13</v>
      </c>
      <c r="E4930" s="19" t="n">
        <v>2</v>
      </c>
      <c r="F4930" s="24" t="n">
        <v>4.5</v>
      </c>
      <c r="G4930" s="24"/>
      <c r="H4930" s="21" t="n">
        <f aca="false">(F4930+G4930)</f>
        <v>4.5</v>
      </c>
      <c r="I4930" s="24" t="n">
        <v>7.15</v>
      </c>
      <c r="J4930" s="22" t="n">
        <f aca="false">H4930+I4930</f>
        <v>11.65</v>
      </c>
      <c r="K4930" s="23"/>
    </row>
    <row r="4931" customFormat="false" ht="10.5" hidden="false" customHeight="true" outlineLevel="0" collapsed="false">
      <c r="A4931" s="17" t="s">
        <v>3665</v>
      </c>
      <c r="B4931" s="17" t="s">
        <v>3668</v>
      </c>
      <c r="C4931" s="18" t="n">
        <v>20645</v>
      </c>
      <c r="D4931" s="19" t="s">
        <v>64</v>
      </c>
      <c r="E4931" s="19" t="n">
        <v>2</v>
      </c>
      <c r="F4931" s="24" t="n">
        <v>3.5</v>
      </c>
      <c r="G4931" s="24" t="n">
        <v>1</v>
      </c>
      <c r="H4931" s="21" t="n">
        <f aca="false">(F4931+G4931)</f>
        <v>4.5</v>
      </c>
      <c r="I4931" s="24" t="n">
        <v>7.85</v>
      </c>
      <c r="J4931" s="22" t="n">
        <f aca="false">H4931+I4931</f>
        <v>12.35</v>
      </c>
      <c r="K4931" s="23"/>
    </row>
    <row r="4932" customFormat="false" ht="10.5" hidden="false" customHeight="true" outlineLevel="0" collapsed="false">
      <c r="A4932" s="17" t="s">
        <v>3665</v>
      </c>
      <c r="B4932" s="17" t="s">
        <v>105</v>
      </c>
      <c r="C4932" s="18" t="n">
        <v>21602</v>
      </c>
      <c r="D4932" s="19" t="s">
        <v>13</v>
      </c>
      <c r="E4932" s="19" t="n">
        <v>2</v>
      </c>
      <c r="F4932" s="24" t="n">
        <v>4.5</v>
      </c>
      <c r="G4932" s="24" t="n">
        <v>0.5</v>
      </c>
      <c r="H4932" s="21" t="n">
        <f aca="false">(F4932+G4932)</f>
        <v>5</v>
      </c>
      <c r="I4932" s="24" t="n">
        <v>4.85</v>
      </c>
      <c r="J4932" s="22" t="n">
        <f aca="false">H4932+I4932</f>
        <v>9.85</v>
      </c>
      <c r="K4932" s="23"/>
    </row>
    <row r="4933" customFormat="false" ht="10.5" hidden="false" customHeight="true" outlineLevel="0" collapsed="false">
      <c r="A4933" s="17" t="s">
        <v>3665</v>
      </c>
      <c r="B4933" s="17" t="s">
        <v>3669</v>
      </c>
      <c r="C4933" s="18" t="n">
        <v>18742</v>
      </c>
      <c r="D4933" s="19" t="s">
        <v>13</v>
      </c>
      <c r="E4933" s="19" t="n">
        <v>2</v>
      </c>
      <c r="F4933" s="24" t="n">
        <v>5</v>
      </c>
      <c r="G4933" s="24"/>
      <c r="H4933" s="21" t="n">
        <f aca="false">(F4933+G4933)</f>
        <v>5</v>
      </c>
      <c r="I4933" s="24" t="n">
        <v>8.15</v>
      </c>
      <c r="J4933" s="22" t="n">
        <f aca="false">H4933+I4933</f>
        <v>13.15</v>
      </c>
      <c r="K4933" s="23"/>
    </row>
    <row r="4934" customFormat="false" ht="10.5" hidden="false" customHeight="true" outlineLevel="0" collapsed="false">
      <c r="A4934" s="17" t="s">
        <v>3670</v>
      </c>
      <c r="B4934" s="17" t="s">
        <v>193</v>
      </c>
      <c r="C4934" s="18" t="n">
        <v>16973</v>
      </c>
      <c r="D4934" s="19" t="s">
        <v>13</v>
      </c>
      <c r="E4934" s="19" t="n">
        <v>2</v>
      </c>
      <c r="F4934" s="24" t="n">
        <v>3</v>
      </c>
      <c r="G4934" s="24"/>
      <c r="H4934" s="21" t="n">
        <f aca="false">(F4934+G4934)</f>
        <v>3</v>
      </c>
      <c r="I4934" s="24" t="n">
        <v>6.9</v>
      </c>
      <c r="J4934" s="22" t="n">
        <f aca="false">H4934+I4934</f>
        <v>9.9</v>
      </c>
      <c r="K4934" s="23"/>
    </row>
    <row r="4935" customFormat="false" ht="10.5" hidden="false" customHeight="true" outlineLevel="0" collapsed="false">
      <c r="A4935" s="17" t="s">
        <v>3670</v>
      </c>
      <c r="B4935" s="17" t="s">
        <v>459</v>
      </c>
      <c r="C4935" s="18" t="n">
        <v>22061</v>
      </c>
      <c r="D4935" s="19" t="s">
        <v>13</v>
      </c>
      <c r="E4935" s="19" t="n">
        <v>1</v>
      </c>
      <c r="F4935" s="24" t="n">
        <v>1</v>
      </c>
      <c r="G4935" s="24"/>
      <c r="H4935" s="21" t="n">
        <f aca="false">(F4935+G4935)</f>
        <v>1</v>
      </c>
      <c r="I4935" s="24" t="n">
        <v>7.6</v>
      </c>
      <c r="J4935" s="22" t="n">
        <f aca="false">H4935+I4935</f>
        <v>8.6</v>
      </c>
      <c r="K4935" s="23"/>
    </row>
    <row r="4936" customFormat="false" ht="10.5" hidden="false" customHeight="true" outlineLevel="0" collapsed="false">
      <c r="A4936" s="17" t="s">
        <v>3671</v>
      </c>
      <c r="B4936" s="17" t="s">
        <v>265</v>
      </c>
      <c r="C4936" s="18" t="n">
        <v>21558</v>
      </c>
      <c r="D4936" s="19" t="s">
        <v>20</v>
      </c>
      <c r="E4936" s="19" t="n">
        <v>1</v>
      </c>
      <c r="F4936" s="24" t="n">
        <v>5</v>
      </c>
      <c r="G4936" s="24"/>
      <c r="H4936" s="21" t="n">
        <f aca="false">(F4936+G4936)</f>
        <v>5</v>
      </c>
      <c r="I4936" s="24" t="n">
        <v>8</v>
      </c>
      <c r="J4936" s="22" t="n">
        <f aca="false">H4936+I4936</f>
        <v>13</v>
      </c>
      <c r="K4936" s="23"/>
    </row>
    <row r="4937" customFormat="false" ht="10.5" hidden="false" customHeight="true" outlineLevel="0" collapsed="false">
      <c r="A4937" s="17" t="s">
        <v>3672</v>
      </c>
      <c r="B4937" s="17" t="s">
        <v>3673</v>
      </c>
      <c r="C4937" s="18" t="n">
        <v>21304</v>
      </c>
      <c r="D4937" s="19" t="s">
        <v>13</v>
      </c>
      <c r="E4937" s="19" t="n">
        <v>1</v>
      </c>
      <c r="F4937" s="24" t="n">
        <v>3.5</v>
      </c>
      <c r="G4937" s="24"/>
      <c r="H4937" s="21" t="n">
        <f aca="false">(F4937+G4937)</f>
        <v>3.5</v>
      </c>
      <c r="I4937" s="24" t="n">
        <v>6.15</v>
      </c>
      <c r="J4937" s="22" t="n">
        <f aca="false">H4937+I4937</f>
        <v>9.65</v>
      </c>
      <c r="K4937" s="23"/>
    </row>
    <row r="4938" customFormat="false" ht="10.5" hidden="false" customHeight="true" outlineLevel="0" collapsed="false">
      <c r="A4938" s="17" t="s">
        <v>3672</v>
      </c>
      <c r="B4938" s="17" t="s">
        <v>33</v>
      </c>
      <c r="C4938" s="18" t="n">
        <v>18537</v>
      </c>
      <c r="D4938" s="19" t="s">
        <v>13</v>
      </c>
      <c r="E4938" s="19" t="n">
        <v>1</v>
      </c>
      <c r="F4938" s="24" t="n">
        <v>5</v>
      </c>
      <c r="G4938" s="24" t="n">
        <v>1.5</v>
      </c>
      <c r="H4938" s="21" t="n">
        <f aca="false">(F4938+G4938)</f>
        <v>6.5</v>
      </c>
      <c r="I4938" s="24" t="n">
        <v>7.75</v>
      </c>
      <c r="J4938" s="22" t="n">
        <f aca="false">H4938+I4938</f>
        <v>14.25</v>
      </c>
      <c r="K4938" s="23"/>
    </row>
    <row r="4939" customFormat="false" ht="10.5" hidden="false" customHeight="true" outlineLevel="0" collapsed="false">
      <c r="A4939" s="17" t="s">
        <v>3672</v>
      </c>
      <c r="B4939" s="17" t="s">
        <v>33</v>
      </c>
      <c r="C4939" s="18" t="n">
        <v>18740</v>
      </c>
      <c r="D4939" s="19" t="s">
        <v>23</v>
      </c>
      <c r="E4939" s="19" t="n">
        <v>1</v>
      </c>
      <c r="F4939" s="24" t="n">
        <v>3.5</v>
      </c>
      <c r="G4939" s="24"/>
      <c r="H4939" s="21" t="n">
        <f aca="false">(F4939+G4939)</f>
        <v>3.5</v>
      </c>
      <c r="I4939" s="24" t="n">
        <v>6</v>
      </c>
      <c r="J4939" s="22" t="n">
        <f aca="false">H4939+I4939</f>
        <v>9.5</v>
      </c>
      <c r="K4939" s="23"/>
    </row>
    <row r="4940" customFormat="false" ht="10.5" hidden="false" customHeight="true" outlineLevel="0" collapsed="false">
      <c r="A4940" s="17" t="s">
        <v>3672</v>
      </c>
      <c r="B4940" s="17" t="s">
        <v>33</v>
      </c>
      <c r="C4940" s="18" t="n">
        <v>20887</v>
      </c>
      <c r="D4940" s="19" t="s">
        <v>13</v>
      </c>
      <c r="E4940" s="19" t="n">
        <v>1</v>
      </c>
      <c r="F4940" s="24" t="n">
        <v>5</v>
      </c>
      <c r="G4940" s="24"/>
      <c r="H4940" s="21" t="n">
        <f aca="false">(F4940+G4940)</f>
        <v>5</v>
      </c>
      <c r="I4940" s="24" t="n">
        <v>6.2</v>
      </c>
      <c r="J4940" s="22" t="n">
        <f aca="false">H4940+I4940</f>
        <v>11.2</v>
      </c>
      <c r="K4940" s="23"/>
    </row>
    <row r="4941" customFormat="false" ht="10.5" hidden="false" customHeight="true" outlineLevel="0" collapsed="false">
      <c r="A4941" s="17" t="s">
        <v>3672</v>
      </c>
      <c r="B4941" s="17" t="s">
        <v>33</v>
      </c>
      <c r="C4941" s="18" t="n">
        <v>21246</v>
      </c>
      <c r="D4941" s="19" t="s">
        <v>23</v>
      </c>
      <c r="E4941" s="19" t="n">
        <v>1</v>
      </c>
      <c r="F4941" s="24" t="n">
        <v>4.5</v>
      </c>
      <c r="G4941" s="24"/>
      <c r="H4941" s="21" t="n">
        <f aca="false">(F4941+G4941)</f>
        <v>4.5</v>
      </c>
      <c r="I4941" s="24" t="n">
        <v>6.75</v>
      </c>
      <c r="J4941" s="22" t="n">
        <f aca="false">H4941+I4941</f>
        <v>11.25</v>
      </c>
      <c r="K4941" s="23"/>
    </row>
    <row r="4942" customFormat="false" ht="10.5" hidden="false" customHeight="true" outlineLevel="0" collapsed="false">
      <c r="A4942" s="17" t="s">
        <v>3672</v>
      </c>
      <c r="B4942" s="17" t="s">
        <v>66</v>
      </c>
      <c r="C4942" s="18" t="n">
        <v>20247</v>
      </c>
      <c r="D4942" s="19" t="s">
        <v>13</v>
      </c>
      <c r="E4942" s="19" t="n">
        <v>2</v>
      </c>
      <c r="F4942" s="24" t="n">
        <v>3.5</v>
      </c>
      <c r="G4942" s="24" t="n">
        <v>1</v>
      </c>
      <c r="H4942" s="21" t="n">
        <f aca="false">(F4942+G4942)</f>
        <v>4.5</v>
      </c>
      <c r="I4942" s="24" t="n">
        <v>6</v>
      </c>
      <c r="J4942" s="22" t="n">
        <f aca="false">H4942+I4942</f>
        <v>10.5</v>
      </c>
      <c r="K4942" s="23"/>
    </row>
    <row r="4943" customFormat="false" ht="10.5" hidden="false" customHeight="true" outlineLevel="0" collapsed="false">
      <c r="A4943" s="17" t="s">
        <v>3672</v>
      </c>
      <c r="B4943" s="17" t="s">
        <v>66</v>
      </c>
      <c r="C4943" s="18" t="n">
        <v>20980</v>
      </c>
      <c r="D4943" s="19" t="s">
        <v>13</v>
      </c>
      <c r="E4943" s="19" t="n">
        <v>1</v>
      </c>
      <c r="F4943" s="24" t="n">
        <v>4.5</v>
      </c>
      <c r="G4943" s="24"/>
      <c r="H4943" s="21" t="n">
        <f aca="false">(F4943+G4943)</f>
        <v>4.5</v>
      </c>
      <c r="I4943" s="24" t="n">
        <v>6.8</v>
      </c>
      <c r="J4943" s="22" t="n">
        <f aca="false">H4943+I4943</f>
        <v>11.3</v>
      </c>
      <c r="K4943" s="23"/>
    </row>
    <row r="4944" customFormat="false" ht="10.5" hidden="false" customHeight="true" outlineLevel="0" collapsed="false">
      <c r="A4944" s="17" t="s">
        <v>3672</v>
      </c>
      <c r="B4944" s="17" t="s">
        <v>24</v>
      </c>
      <c r="C4944" s="18" t="n">
        <v>22879</v>
      </c>
      <c r="D4944" s="19" t="s">
        <v>13</v>
      </c>
      <c r="E4944" s="19" t="n">
        <v>1</v>
      </c>
      <c r="F4944" s="24" t="n">
        <v>5</v>
      </c>
      <c r="G4944" s="24"/>
      <c r="H4944" s="21" t="n">
        <f aca="false">(F4944+G4944)</f>
        <v>5</v>
      </c>
      <c r="I4944" s="24" t="n">
        <v>7.1</v>
      </c>
      <c r="J4944" s="22" t="n">
        <f aca="false">H4944+I4944</f>
        <v>12.1</v>
      </c>
      <c r="K4944" s="23"/>
    </row>
    <row r="4945" customFormat="false" ht="10.5" hidden="false" customHeight="true" outlineLevel="0" collapsed="false">
      <c r="A4945" s="17" t="s">
        <v>3672</v>
      </c>
      <c r="B4945" s="17" t="s">
        <v>303</v>
      </c>
      <c r="C4945" s="18" t="n">
        <v>19755</v>
      </c>
      <c r="D4945" s="19" t="s">
        <v>13</v>
      </c>
      <c r="E4945" s="19" t="n">
        <v>1</v>
      </c>
      <c r="F4945" s="24" t="n">
        <v>4.5</v>
      </c>
      <c r="G4945" s="24"/>
      <c r="H4945" s="21" t="n">
        <f aca="false">(F4945+G4945)</f>
        <v>4.5</v>
      </c>
      <c r="I4945" s="24" t="n">
        <v>9</v>
      </c>
      <c r="J4945" s="22" t="n">
        <f aca="false">H4945+I4945</f>
        <v>13.5</v>
      </c>
      <c r="K4945" s="23"/>
    </row>
    <row r="4946" customFormat="false" ht="10.5" hidden="false" customHeight="true" outlineLevel="0" collapsed="false">
      <c r="A4946" s="17" t="s">
        <v>3672</v>
      </c>
      <c r="B4946" s="17" t="s">
        <v>303</v>
      </c>
      <c r="C4946" s="18" t="n">
        <v>24151</v>
      </c>
      <c r="D4946" s="19" t="s">
        <v>64</v>
      </c>
      <c r="E4946" s="19" t="n">
        <v>1</v>
      </c>
      <c r="F4946" s="24" t="n">
        <v>3.5</v>
      </c>
      <c r="G4946" s="24"/>
      <c r="H4946" s="21" t="n">
        <f aca="false">(F4946+G4946)</f>
        <v>3.5</v>
      </c>
      <c r="I4946" s="24" t="n">
        <v>2.8</v>
      </c>
      <c r="J4946" s="22" t="n">
        <f aca="false">H4946+I4946</f>
        <v>6.3</v>
      </c>
      <c r="K4946" s="23"/>
    </row>
    <row r="4947" customFormat="false" ht="10.5" hidden="false" customHeight="true" outlineLevel="0" collapsed="false">
      <c r="A4947" s="17" t="s">
        <v>3672</v>
      </c>
      <c r="B4947" s="17" t="s">
        <v>1055</v>
      </c>
      <c r="C4947" s="18" t="n">
        <v>19038</v>
      </c>
      <c r="D4947" s="19" t="s">
        <v>13</v>
      </c>
      <c r="E4947" s="19" t="n">
        <v>1</v>
      </c>
      <c r="F4947" s="24" t="n">
        <v>3</v>
      </c>
      <c r="G4947" s="24"/>
      <c r="H4947" s="21" t="n">
        <f aca="false">(F4947+G4947)</f>
        <v>3</v>
      </c>
      <c r="I4947" s="24" t="n">
        <v>6.6</v>
      </c>
      <c r="J4947" s="22" t="n">
        <f aca="false">H4947+I4947</f>
        <v>9.6</v>
      </c>
      <c r="K4947" s="23"/>
    </row>
    <row r="4948" customFormat="false" ht="10.5" hidden="false" customHeight="true" outlineLevel="0" collapsed="false">
      <c r="A4948" s="17" t="s">
        <v>3672</v>
      </c>
      <c r="B4948" s="17" t="s">
        <v>1055</v>
      </c>
      <c r="C4948" s="18" t="n">
        <v>19643</v>
      </c>
      <c r="D4948" s="19" t="s">
        <v>13</v>
      </c>
      <c r="E4948" s="19" t="n">
        <v>1</v>
      </c>
      <c r="F4948" s="24" t="n">
        <v>4</v>
      </c>
      <c r="G4948" s="24"/>
      <c r="H4948" s="21" t="n">
        <f aca="false">(F4948+G4948)</f>
        <v>4</v>
      </c>
      <c r="I4948" s="24" t="n">
        <v>6</v>
      </c>
      <c r="J4948" s="22" t="n">
        <f aca="false">H4948+I4948</f>
        <v>10</v>
      </c>
      <c r="K4948" s="23"/>
    </row>
    <row r="4949" customFormat="false" ht="10.5" hidden="false" customHeight="true" outlineLevel="0" collapsed="false">
      <c r="A4949" s="17" t="s">
        <v>3672</v>
      </c>
      <c r="B4949" s="17" t="s">
        <v>42</v>
      </c>
      <c r="C4949" s="18" t="n">
        <v>17093</v>
      </c>
      <c r="D4949" s="19" t="s">
        <v>23</v>
      </c>
      <c r="E4949" s="19" t="n">
        <v>2</v>
      </c>
      <c r="F4949" s="24" t="n">
        <v>4</v>
      </c>
      <c r="G4949" s="24" t="n">
        <v>0.5</v>
      </c>
      <c r="H4949" s="21" t="n">
        <f aca="false">(F4949+G4949)</f>
        <v>4.5</v>
      </c>
      <c r="I4949" s="24" t="n">
        <v>7.8</v>
      </c>
      <c r="J4949" s="22" t="n">
        <f aca="false">H4949+I4949</f>
        <v>12.3</v>
      </c>
      <c r="K4949" s="23"/>
    </row>
    <row r="4950" customFormat="false" ht="10.5" hidden="false" customHeight="true" outlineLevel="0" collapsed="false">
      <c r="A4950" s="17" t="s">
        <v>3672</v>
      </c>
      <c r="B4950" s="17" t="s">
        <v>42</v>
      </c>
      <c r="C4950" s="18" t="n">
        <v>20525</v>
      </c>
      <c r="D4950" s="19" t="s">
        <v>13</v>
      </c>
      <c r="E4950" s="19" t="n">
        <v>2</v>
      </c>
      <c r="F4950" s="24" t="n">
        <v>5</v>
      </c>
      <c r="G4950" s="24"/>
      <c r="H4950" s="21" t="n">
        <f aca="false">(F4950+G4950)</f>
        <v>5</v>
      </c>
      <c r="I4950" s="24" t="n">
        <v>7.5</v>
      </c>
      <c r="J4950" s="22" t="n">
        <f aca="false">H4950+I4950</f>
        <v>12.5</v>
      </c>
      <c r="K4950" s="23"/>
    </row>
    <row r="4951" customFormat="false" ht="10.5" hidden="false" customHeight="true" outlineLevel="0" collapsed="false">
      <c r="A4951" s="17" t="s">
        <v>3672</v>
      </c>
      <c r="B4951" s="17" t="s">
        <v>477</v>
      </c>
      <c r="C4951" s="18" t="n">
        <v>18160</v>
      </c>
      <c r="D4951" s="19" t="s">
        <v>64</v>
      </c>
      <c r="E4951" s="19" t="n">
        <v>2</v>
      </c>
      <c r="F4951" s="24" t="n">
        <v>4</v>
      </c>
      <c r="G4951" s="24"/>
      <c r="H4951" s="21" t="n">
        <f aca="false">(F4951+G4951)</f>
        <v>4</v>
      </c>
      <c r="I4951" s="24" t="n">
        <v>10.75</v>
      </c>
      <c r="J4951" s="22" t="n">
        <f aca="false">H4951+I4951</f>
        <v>14.75</v>
      </c>
      <c r="K4951" s="23"/>
    </row>
    <row r="4952" customFormat="false" ht="10.5" hidden="false" customHeight="true" outlineLevel="0" collapsed="false">
      <c r="A4952" s="17" t="s">
        <v>3672</v>
      </c>
      <c r="B4952" s="17" t="s">
        <v>146</v>
      </c>
      <c r="C4952" s="18" t="n">
        <v>22327</v>
      </c>
      <c r="D4952" s="19" t="s">
        <v>13</v>
      </c>
      <c r="E4952" s="19" t="n">
        <v>1</v>
      </c>
      <c r="F4952" s="24" t="n">
        <v>4</v>
      </c>
      <c r="G4952" s="24" t="n">
        <v>1.5</v>
      </c>
      <c r="H4952" s="21" t="n">
        <f aca="false">(F4952+G4952)</f>
        <v>5.5</v>
      </c>
      <c r="I4952" s="24" t="n">
        <v>5.7</v>
      </c>
      <c r="J4952" s="22" t="n">
        <f aca="false">H4952+I4952</f>
        <v>11.2</v>
      </c>
      <c r="K4952" s="23"/>
    </row>
    <row r="4953" customFormat="false" ht="10.5" hidden="false" customHeight="true" outlineLevel="0" collapsed="false">
      <c r="A4953" s="17" t="s">
        <v>3672</v>
      </c>
      <c r="B4953" s="17" t="s">
        <v>365</v>
      </c>
      <c r="C4953" s="18" t="n">
        <v>22227</v>
      </c>
      <c r="D4953" s="19" t="s">
        <v>13</v>
      </c>
      <c r="E4953" s="19" t="n">
        <v>1</v>
      </c>
      <c r="F4953" s="24" t="n">
        <v>3.5</v>
      </c>
      <c r="G4953" s="24" t="n">
        <v>0.5</v>
      </c>
      <c r="H4953" s="21" t="n">
        <f aca="false">(F4953+G4953)</f>
        <v>4</v>
      </c>
      <c r="I4953" s="24" t="n">
        <v>5.4</v>
      </c>
      <c r="J4953" s="22" t="n">
        <f aca="false">H4953+I4953</f>
        <v>9.4</v>
      </c>
      <c r="K4953" s="23"/>
    </row>
    <row r="4954" customFormat="false" ht="10.5" hidden="false" customHeight="true" outlineLevel="0" collapsed="false">
      <c r="A4954" s="17" t="s">
        <v>3672</v>
      </c>
      <c r="B4954" s="17" t="s">
        <v>119</v>
      </c>
      <c r="C4954" s="18" t="n">
        <v>19079</v>
      </c>
      <c r="D4954" s="19" t="s">
        <v>13</v>
      </c>
      <c r="E4954" s="19" t="n">
        <v>1</v>
      </c>
      <c r="F4954" s="24" t="n">
        <v>4.5</v>
      </c>
      <c r="G4954" s="24"/>
      <c r="H4954" s="21" t="n">
        <f aca="false">(F4954+G4954)</f>
        <v>4.5</v>
      </c>
      <c r="I4954" s="24" t="n">
        <v>6</v>
      </c>
      <c r="J4954" s="22" t="n">
        <f aca="false">H4954+I4954</f>
        <v>10.5</v>
      </c>
      <c r="K4954" s="23"/>
    </row>
    <row r="4955" customFormat="false" ht="10.5" hidden="false" customHeight="true" outlineLevel="0" collapsed="false">
      <c r="A4955" s="17" t="s">
        <v>3672</v>
      </c>
      <c r="B4955" s="17" t="s">
        <v>191</v>
      </c>
      <c r="C4955" s="18" t="n">
        <v>22398</v>
      </c>
      <c r="D4955" s="19" t="s">
        <v>13</v>
      </c>
      <c r="E4955" s="19" t="n">
        <v>2</v>
      </c>
      <c r="F4955" s="24" t="n">
        <v>5</v>
      </c>
      <c r="G4955" s="24" t="n">
        <v>1.5</v>
      </c>
      <c r="H4955" s="21" t="n">
        <f aca="false">(F4955+G4955)</f>
        <v>6.5</v>
      </c>
      <c r="I4955" s="24" t="n">
        <v>6</v>
      </c>
      <c r="J4955" s="22" t="n">
        <f aca="false">H4955+I4955</f>
        <v>12.5</v>
      </c>
      <c r="K4955" s="23"/>
    </row>
    <row r="4956" customFormat="false" ht="10.5" hidden="false" customHeight="true" outlineLevel="0" collapsed="false">
      <c r="A4956" s="17" t="s">
        <v>3672</v>
      </c>
      <c r="B4956" s="17" t="s">
        <v>224</v>
      </c>
      <c r="C4956" s="18" t="n">
        <v>21000</v>
      </c>
      <c r="D4956" s="19" t="s">
        <v>64</v>
      </c>
      <c r="E4956" s="19" t="n">
        <v>2</v>
      </c>
      <c r="F4956" s="24" t="n">
        <v>4.5</v>
      </c>
      <c r="G4956" s="24"/>
      <c r="H4956" s="21" t="n">
        <f aca="false">(F4956+G4956)</f>
        <v>4.5</v>
      </c>
      <c r="I4956" s="24" t="n">
        <v>6</v>
      </c>
      <c r="J4956" s="22" t="n">
        <f aca="false">H4956+I4956</f>
        <v>10.5</v>
      </c>
      <c r="K4956" s="23"/>
    </row>
    <row r="4957" customFormat="false" ht="10.5" hidden="false" customHeight="true" outlineLevel="0" collapsed="false">
      <c r="A4957" s="17" t="s">
        <v>3672</v>
      </c>
      <c r="B4957" s="17" t="s">
        <v>849</v>
      </c>
      <c r="C4957" s="18" t="n">
        <v>18660</v>
      </c>
      <c r="D4957" s="19" t="s">
        <v>13</v>
      </c>
      <c r="E4957" s="19" t="n">
        <v>1</v>
      </c>
      <c r="F4957" s="24" t="n">
        <v>5</v>
      </c>
      <c r="G4957" s="24"/>
      <c r="H4957" s="21" t="n">
        <f aca="false">(F4957+G4957)</f>
        <v>5</v>
      </c>
      <c r="I4957" s="24" t="n">
        <v>8.5</v>
      </c>
      <c r="J4957" s="22" t="n">
        <f aca="false">H4957+I4957</f>
        <v>13.5</v>
      </c>
      <c r="K4957" s="23"/>
    </row>
    <row r="4958" customFormat="false" ht="10.5" hidden="false" customHeight="true" outlineLevel="0" collapsed="false">
      <c r="A4958" s="17" t="s">
        <v>3672</v>
      </c>
      <c r="B4958" s="17" t="s">
        <v>395</v>
      </c>
      <c r="C4958" s="18" t="n">
        <v>25277</v>
      </c>
      <c r="D4958" s="19" t="s">
        <v>72</v>
      </c>
      <c r="E4958" s="19" t="n">
        <v>1</v>
      </c>
      <c r="F4958" s="24" t="n">
        <v>5</v>
      </c>
      <c r="G4958" s="24" t="n">
        <v>1.5</v>
      </c>
      <c r="H4958" s="21" t="n">
        <f aca="false">(F4958+G4958)</f>
        <v>6.5</v>
      </c>
      <c r="I4958" s="24" t="n">
        <v>3.2</v>
      </c>
      <c r="J4958" s="22" t="n">
        <f aca="false">H4958+I4958</f>
        <v>9.7</v>
      </c>
      <c r="K4958" s="23"/>
    </row>
    <row r="4959" customFormat="false" ht="10.5" hidden="false" customHeight="true" outlineLevel="0" collapsed="false">
      <c r="A4959" s="17" t="s">
        <v>3672</v>
      </c>
      <c r="B4959" s="17" t="s">
        <v>221</v>
      </c>
      <c r="C4959" s="18" t="n">
        <v>20992</v>
      </c>
      <c r="D4959" s="19" t="s">
        <v>13</v>
      </c>
      <c r="E4959" s="19" t="n">
        <v>1</v>
      </c>
      <c r="F4959" s="24" t="n">
        <v>4</v>
      </c>
      <c r="G4959" s="24"/>
      <c r="H4959" s="21" t="n">
        <f aca="false">(F4959+G4959)</f>
        <v>4</v>
      </c>
      <c r="I4959" s="24" t="n">
        <v>6.75</v>
      </c>
      <c r="J4959" s="22" t="n">
        <f aca="false">H4959+I4959</f>
        <v>10.75</v>
      </c>
      <c r="K4959" s="23"/>
    </row>
    <row r="4960" customFormat="false" ht="10.5" hidden="false" customHeight="true" outlineLevel="0" collapsed="false">
      <c r="A4960" s="17" t="s">
        <v>3672</v>
      </c>
      <c r="B4960" s="17" t="s">
        <v>1039</v>
      </c>
      <c r="C4960" s="18" t="n">
        <v>24679</v>
      </c>
      <c r="D4960" s="19" t="s">
        <v>13</v>
      </c>
      <c r="E4960" s="19" t="n">
        <v>1</v>
      </c>
      <c r="F4960" s="24" t="n">
        <v>5</v>
      </c>
      <c r="G4960" s="24"/>
      <c r="H4960" s="21" t="n">
        <f aca="false">(F4960+G4960)</f>
        <v>5</v>
      </c>
      <c r="I4960" s="24" t="n">
        <v>3.35</v>
      </c>
      <c r="J4960" s="22" t="n">
        <f aca="false">H4960+I4960</f>
        <v>8.35</v>
      </c>
      <c r="K4960" s="23"/>
    </row>
    <row r="4961" customFormat="false" ht="10.5" hidden="false" customHeight="true" outlineLevel="0" collapsed="false">
      <c r="A4961" s="17" t="s">
        <v>3672</v>
      </c>
      <c r="B4961" s="17" t="s">
        <v>25</v>
      </c>
      <c r="C4961" s="18" t="n">
        <v>20199</v>
      </c>
      <c r="D4961" s="19" t="s">
        <v>13</v>
      </c>
      <c r="E4961" s="19" t="n">
        <v>1</v>
      </c>
      <c r="F4961" s="24" t="n">
        <v>5</v>
      </c>
      <c r="G4961" s="24"/>
      <c r="H4961" s="21" t="n">
        <f aca="false">(F4961+G4961)</f>
        <v>5</v>
      </c>
      <c r="I4961" s="24" t="n">
        <v>6.2</v>
      </c>
      <c r="J4961" s="22" t="n">
        <f aca="false">H4961+I4961</f>
        <v>11.2</v>
      </c>
      <c r="K4961" s="23"/>
    </row>
    <row r="4962" customFormat="false" ht="10.5" hidden="false" customHeight="true" outlineLevel="0" collapsed="false">
      <c r="A4962" s="17" t="s">
        <v>3672</v>
      </c>
      <c r="B4962" s="17" t="s">
        <v>25</v>
      </c>
      <c r="C4962" s="18" t="n">
        <v>24023</v>
      </c>
      <c r="D4962" s="19" t="s">
        <v>13</v>
      </c>
      <c r="E4962" s="19" t="n">
        <v>1</v>
      </c>
      <c r="F4962" s="24" t="n">
        <v>4</v>
      </c>
      <c r="G4962" s="24"/>
      <c r="H4962" s="21" t="n">
        <f aca="false">(F4962+G4962)</f>
        <v>4</v>
      </c>
      <c r="I4962" s="24" t="n">
        <v>3.75</v>
      </c>
      <c r="J4962" s="22" t="n">
        <f aca="false">H4962+I4962</f>
        <v>7.75</v>
      </c>
      <c r="K4962" s="23"/>
    </row>
    <row r="4963" customFormat="false" ht="10.5" hidden="false" customHeight="true" outlineLevel="0" collapsed="false">
      <c r="A4963" s="17" t="s">
        <v>3672</v>
      </c>
      <c r="B4963" s="17" t="s">
        <v>396</v>
      </c>
      <c r="C4963" s="18" t="n">
        <v>19751</v>
      </c>
      <c r="D4963" s="19" t="s">
        <v>13</v>
      </c>
      <c r="E4963" s="19" t="n">
        <v>1</v>
      </c>
      <c r="F4963" s="24" t="n">
        <v>5</v>
      </c>
      <c r="G4963" s="24"/>
      <c r="H4963" s="21" t="n">
        <f aca="false">(F4963+G4963)</f>
        <v>5</v>
      </c>
      <c r="I4963" s="24" t="n">
        <v>6</v>
      </c>
      <c r="J4963" s="22" t="n">
        <f aca="false">H4963+I4963</f>
        <v>11</v>
      </c>
      <c r="K4963" s="23"/>
    </row>
    <row r="4964" customFormat="false" ht="10.5" hidden="false" customHeight="true" outlineLevel="0" collapsed="false">
      <c r="A4964" s="17" t="s">
        <v>3672</v>
      </c>
      <c r="B4964" s="17" t="s">
        <v>193</v>
      </c>
      <c r="C4964" s="18" t="n">
        <v>19272</v>
      </c>
      <c r="D4964" s="19" t="s">
        <v>64</v>
      </c>
      <c r="E4964" s="19" t="n">
        <v>2</v>
      </c>
      <c r="F4964" s="24" t="n">
        <v>4</v>
      </c>
      <c r="G4964" s="24"/>
      <c r="H4964" s="21" t="n">
        <f aca="false">(F4964+G4964)</f>
        <v>4</v>
      </c>
      <c r="I4964" s="24" t="n">
        <v>5.2</v>
      </c>
      <c r="J4964" s="22" t="n">
        <f aca="false">H4964+I4964</f>
        <v>9.2</v>
      </c>
      <c r="K4964" s="23"/>
    </row>
    <row r="4965" customFormat="false" ht="10.5" hidden="false" customHeight="true" outlineLevel="0" collapsed="false">
      <c r="A4965" s="17" t="s">
        <v>3672</v>
      </c>
      <c r="B4965" s="17" t="s">
        <v>3674</v>
      </c>
      <c r="C4965" s="18" t="n">
        <v>20987</v>
      </c>
      <c r="D4965" s="19" t="s">
        <v>36</v>
      </c>
      <c r="E4965" s="19" t="n">
        <v>1</v>
      </c>
      <c r="F4965" s="24" t="n">
        <v>5</v>
      </c>
      <c r="G4965" s="24"/>
      <c r="H4965" s="21" t="n">
        <f aca="false">(F4965+G4965)</f>
        <v>5</v>
      </c>
      <c r="I4965" s="24" t="n">
        <v>7.6</v>
      </c>
      <c r="J4965" s="22" t="n">
        <f aca="false">H4965+I4965</f>
        <v>12.6</v>
      </c>
      <c r="K4965" s="23"/>
    </row>
    <row r="4966" customFormat="false" ht="10.5" hidden="false" customHeight="true" outlineLevel="0" collapsed="false">
      <c r="A4966" s="17" t="s">
        <v>3672</v>
      </c>
      <c r="B4966" s="17" t="s">
        <v>333</v>
      </c>
      <c r="C4966" s="18" t="n">
        <v>23185</v>
      </c>
      <c r="D4966" s="19" t="s">
        <v>13</v>
      </c>
      <c r="E4966" s="19" t="n">
        <v>1</v>
      </c>
      <c r="F4966" s="24" t="n">
        <v>4.5</v>
      </c>
      <c r="G4966" s="24"/>
      <c r="H4966" s="21" t="n">
        <f aca="false">(F4966+G4966)</f>
        <v>4.5</v>
      </c>
      <c r="I4966" s="24" t="n">
        <v>5</v>
      </c>
      <c r="J4966" s="22" t="n">
        <f aca="false">H4966+I4966</f>
        <v>9.5</v>
      </c>
      <c r="K4966" s="23"/>
    </row>
    <row r="4967" customFormat="false" ht="10.5" hidden="false" customHeight="true" outlineLevel="0" collapsed="false">
      <c r="A4967" s="17" t="s">
        <v>3672</v>
      </c>
      <c r="B4967" s="17" t="s">
        <v>52</v>
      </c>
      <c r="C4967" s="18" t="n">
        <v>22133</v>
      </c>
      <c r="D4967" s="19" t="s">
        <v>23</v>
      </c>
      <c r="E4967" s="19" t="n">
        <v>2</v>
      </c>
      <c r="F4967" s="24" t="n">
        <v>4.5</v>
      </c>
      <c r="G4967" s="24"/>
      <c r="H4967" s="21" t="n">
        <f aca="false">(F4967+G4967)</f>
        <v>4.5</v>
      </c>
      <c r="I4967" s="24" t="n">
        <v>6.7</v>
      </c>
      <c r="J4967" s="22" t="n">
        <f aca="false">H4967+I4967</f>
        <v>11.2</v>
      </c>
      <c r="K4967" s="23"/>
    </row>
    <row r="4968" customFormat="false" ht="10.5" hidden="false" customHeight="true" outlineLevel="0" collapsed="false">
      <c r="A4968" s="17" t="s">
        <v>3672</v>
      </c>
      <c r="B4968" s="17" t="s">
        <v>54</v>
      </c>
      <c r="C4968" s="18" t="n">
        <v>16904</v>
      </c>
      <c r="D4968" s="19" t="s">
        <v>72</v>
      </c>
      <c r="E4968" s="19" t="n">
        <v>2</v>
      </c>
      <c r="F4968" s="24" t="n">
        <v>5</v>
      </c>
      <c r="G4968" s="24"/>
      <c r="H4968" s="21" t="n">
        <f aca="false">(F4968+G4968)</f>
        <v>5</v>
      </c>
      <c r="I4968" s="24" t="n">
        <v>11</v>
      </c>
      <c r="J4968" s="22" t="n">
        <f aca="false">H4968+I4968</f>
        <v>16</v>
      </c>
      <c r="K4968" s="23"/>
    </row>
    <row r="4969" customFormat="false" ht="10.5" hidden="false" customHeight="true" outlineLevel="0" collapsed="false">
      <c r="A4969" s="17" t="s">
        <v>3672</v>
      </c>
      <c r="B4969" s="17" t="s">
        <v>368</v>
      </c>
      <c r="C4969" s="18" t="n">
        <v>23982</v>
      </c>
      <c r="D4969" s="19" t="s">
        <v>13</v>
      </c>
      <c r="E4969" s="19" t="n">
        <v>2</v>
      </c>
      <c r="F4969" s="24" t="n">
        <v>5</v>
      </c>
      <c r="G4969" s="24"/>
      <c r="H4969" s="21" t="n">
        <f aca="false">(F4969+G4969)</f>
        <v>5</v>
      </c>
      <c r="I4969" s="24" t="n">
        <v>5.55</v>
      </c>
      <c r="J4969" s="22" t="n">
        <f aca="false">H4969+I4969</f>
        <v>10.55</v>
      </c>
      <c r="K4969" s="23"/>
    </row>
    <row r="4970" customFormat="false" ht="10.5" hidden="false" customHeight="true" outlineLevel="0" collapsed="false">
      <c r="A4970" s="17" t="s">
        <v>3672</v>
      </c>
      <c r="B4970" s="17" t="s">
        <v>61</v>
      </c>
      <c r="C4970" s="18" t="n">
        <v>20954</v>
      </c>
      <c r="D4970" s="19" t="s">
        <v>13</v>
      </c>
      <c r="E4970" s="19" t="n">
        <v>1</v>
      </c>
      <c r="F4970" s="24" t="n">
        <v>5</v>
      </c>
      <c r="G4970" s="24" t="n">
        <v>1</v>
      </c>
      <c r="H4970" s="21" t="n">
        <f aca="false">(F4970+G4970)</f>
        <v>6</v>
      </c>
      <c r="I4970" s="24" t="n">
        <v>6</v>
      </c>
      <c r="J4970" s="22" t="n">
        <f aca="false">H4970+I4970</f>
        <v>12</v>
      </c>
      <c r="K4970" s="23"/>
    </row>
    <row r="4971" customFormat="false" ht="10.5" hidden="false" customHeight="true" outlineLevel="0" collapsed="false">
      <c r="A4971" s="17" t="s">
        <v>3672</v>
      </c>
      <c r="B4971" s="17" t="s">
        <v>61</v>
      </c>
      <c r="C4971" s="18" t="n">
        <v>22504</v>
      </c>
      <c r="D4971" s="19" t="s">
        <v>23</v>
      </c>
      <c r="E4971" s="19" t="n">
        <v>1</v>
      </c>
      <c r="F4971" s="24" t="n">
        <v>3.5</v>
      </c>
      <c r="G4971" s="24"/>
      <c r="H4971" s="21" t="n">
        <f aca="false">(F4971+G4971)</f>
        <v>3.5</v>
      </c>
      <c r="I4971" s="24" t="n">
        <v>6.6</v>
      </c>
      <c r="J4971" s="22" t="n">
        <f aca="false">H4971+I4971</f>
        <v>10.1</v>
      </c>
      <c r="K4971" s="23"/>
    </row>
    <row r="4972" customFormat="false" ht="10.5" hidden="false" customHeight="true" outlineLevel="0" collapsed="false">
      <c r="A4972" s="17" t="s">
        <v>3672</v>
      </c>
      <c r="B4972" s="17" t="s">
        <v>418</v>
      </c>
      <c r="C4972" s="18" t="n">
        <v>21185</v>
      </c>
      <c r="D4972" s="19" t="s">
        <v>64</v>
      </c>
      <c r="E4972" s="19" t="n">
        <v>1</v>
      </c>
      <c r="F4972" s="24" t="n">
        <v>4</v>
      </c>
      <c r="G4972" s="24" t="n">
        <v>0.5</v>
      </c>
      <c r="H4972" s="21" t="n">
        <f aca="false">(F4972+G4972)</f>
        <v>4.5</v>
      </c>
      <c r="I4972" s="24" t="n">
        <v>9.05</v>
      </c>
      <c r="J4972" s="22" t="n">
        <f aca="false">H4972+I4972</f>
        <v>13.55</v>
      </c>
      <c r="K4972" s="23"/>
    </row>
    <row r="4973" customFormat="false" ht="10.5" hidden="false" customHeight="true" outlineLevel="0" collapsed="false">
      <c r="A4973" s="17" t="s">
        <v>3672</v>
      </c>
      <c r="B4973" s="17" t="s">
        <v>2151</v>
      </c>
      <c r="C4973" s="18" t="n">
        <v>21944</v>
      </c>
      <c r="D4973" s="19" t="s">
        <v>23</v>
      </c>
      <c r="E4973" s="19" t="n">
        <v>2</v>
      </c>
      <c r="F4973" s="24" t="n">
        <v>5</v>
      </c>
      <c r="G4973" s="24" t="n">
        <v>1.5</v>
      </c>
      <c r="H4973" s="21" t="n">
        <f aca="false">(F4973+G4973)</f>
        <v>6.5</v>
      </c>
      <c r="I4973" s="24" t="n">
        <v>6</v>
      </c>
      <c r="J4973" s="22" t="n">
        <f aca="false">H4973+I4973</f>
        <v>12.5</v>
      </c>
      <c r="K4973" s="23"/>
    </row>
    <row r="4974" customFormat="false" ht="10.5" hidden="false" customHeight="true" outlineLevel="0" collapsed="false">
      <c r="A4974" s="17" t="s">
        <v>3672</v>
      </c>
      <c r="B4974" s="17" t="s">
        <v>134</v>
      </c>
      <c r="C4974" s="18" t="n">
        <v>19349</v>
      </c>
      <c r="D4974" s="19" t="s">
        <v>13</v>
      </c>
      <c r="E4974" s="19" t="n">
        <v>1</v>
      </c>
      <c r="F4974" s="24" t="n">
        <v>4</v>
      </c>
      <c r="G4974" s="24"/>
      <c r="H4974" s="21" t="n">
        <f aca="false">(F4974+G4974)</f>
        <v>4</v>
      </c>
      <c r="I4974" s="24" t="n">
        <v>8.6</v>
      </c>
      <c r="J4974" s="22" t="n">
        <f aca="false">H4974+I4974</f>
        <v>12.6</v>
      </c>
      <c r="K4974" s="23"/>
    </row>
    <row r="4975" customFormat="false" ht="10.5" hidden="false" customHeight="true" outlineLevel="0" collapsed="false">
      <c r="A4975" s="17" t="s">
        <v>3672</v>
      </c>
      <c r="B4975" s="17" t="s">
        <v>557</v>
      </c>
      <c r="C4975" s="18" t="n">
        <v>23134</v>
      </c>
      <c r="D4975" s="19" t="s">
        <v>13</v>
      </c>
      <c r="E4975" s="19" t="n">
        <v>1</v>
      </c>
      <c r="F4975" s="24" t="n">
        <v>2</v>
      </c>
      <c r="G4975" s="24"/>
      <c r="H4975" s="21" t="n">
        <f aca="false">(F4975+G4975)</f>
        <v>2</v>
      </c>
      <c r="I4975" s="24" t="n">
        <v>3</v>
      </c>
      <c r="J4975" s="22" t="n">
        <f aca="false">H4975+I4975</f>
        <v>5</v>
      </c>
      <c r="K4975" s="23"/>
    </row>
    <row r="4976" customFormat="false" ht="10.5" hidden="false" customHeight="true" outlineLevel="0" collapsed="false">
      <c r="A4976" s="17" t="s">
        <v>3672</v>
      </c>
      <c r="B4976" s="17" t="s">
        <v>857</v>
      </c>
      <c r="C4976" s="18" t="n">
        <v>19677</v>
      </c>
      <c r="D4976" s="19" t="s">
        <v>23</v>
      </c>
      <c r="E4976" s="19" t="n">
        <v>2</v>
      </c>
      <c r="F4976" s="24" t="n">
        <v>4</v>
      </c>
      <c r="G4976" s="24"/>
      <c r="H4976" s="21" t="n">
        <f aca="false">(F4976+G4976)</f>
        <v>4</v>
      </c>
      <c r="I4976" s="24" t="n">
        <v>7.3</v>
      </c>
      <c r="J4976" s="22" t="n">
        <f aca="false">H4976+I4976</f>
        <v>11.3</v>
      </c>
      <c r="K4976" s="23"/>
    </row>
    <row r="4977" customFormat="false" ht="10.5" hidden="false" customHeight="true" outlineLevel="0" collapsed="false">
      <c r="A4977" s="17" t="s">
        <v>3672</v>
      </c>
      <c r="B4977" s="17" t="s">
        <v>436</v>
      </c>
      <c r="C4977" s="18" t="n">
        <v>23696</v>
      </c>
      <c r="D4977" s="19" t="s">
        <v>23</v>
      </c>
      <c r="E4977" s="19" t="n">
        <v>1</v>
      </c>
      <c r="F4977" s="24" t="n">
        <v>4.5</v>
      </c>
      <c r="G4977" s="24"/>
      <c r="H4977" s="21" t="n">
        <f aca="false">(F4977+G4977)</f>
        <v>4.5</v>
      </c>
      <c r="I4977" s="24" t="n">
        <v>6.1</v>
      </c>
      <c r="J4977" s="22" t="n">
        <f aca="false">H4977+I4977</f>
        <v>10.6</v>
      </c>
      <c r="K4977" s="23"/>
    </row>
    <row r="4978" customFormat="false" ht="10.5" hidden="false" customHeight="true" outlineLevel="0" collapsed="false">
      <c r="A4978" s="17" t="s">
        <v>3672</v>
      </c>
      <c r="B4978" s="17" t="s">
        <v>208</v>
      </c>
      <c r="C4978" s="18" t="n">
        <v>19363</v>
      </c>
      <c r="D4978" s="19" t="s">
        <v>13</v>
      </c>
      <c r="E4978" s="19" t="n">
        <v>1</v>
      </c>
      <c r="F4978" s="24" t="n">
        <v>2.5</v>
      </c>
      <c r="G4978" s="24" t="n">
        <v>0.5</v>
      </c>
      <c r="H4978" s="21" t="n">
        <f aca="false">(F4978+G4978)</f>
        <v>3</v>
      </c>
      <c r="I4978" s="24" t="n">
        <v>6.45</v>
      </c>
      <c r="J4978" s="22" t="n">
        <f aca="false">H4978+I4978</f>
        <v>9.45</v>
      </c>
      <c r="K4978" s="23"/>
    </row>
    <row r="4979" customFormat="false" ht="10.5" hidden="false" customHeight="true" outlineLevel="0" collapsed="false">
      <c r="A4979" s="17" t="s">
        <v>3672</v>
      </c>
      <c r="B4979" s="17" t="s">
        <v>114</v>
      </c>
      <c r="C4979" s="18" t="n">
        <v>26366</v>
      </c>
      <c r="D4979" s="19" t="s">
        <v>364</v>
      </c>
      <c r="E4979" s="19" t="n">
        <v>1</v>
      </c>
      <c r="F4979" s="24" t="n">
        <v>5</v>
      </c>
      <c r="G4979" s="24"/>
      <c r="H4979" s="21" t="n">
        <f aca="false">(F4979+G4979)</f>
        <v>5</v>
      </c>
      <c r="I4979" s="24" t="n">
        <v>5.2</v>
      </c>
      <c r="J4979" s="22" t="n">
        <f aca="false">H4979+I4979</f>
        <v>10.2</v>
      </c>
      <c r="K4979" s="23"/>
    </row>
    <row r="4980" customFormat="false" ht="10.5" hidden="false" customHeight="true" outlineLevel="0" collapsed="false">
      <c r="A4980" s="17" t="s">
        <v>3672</v>
      </c>
      <c r="B4980" s="17" t="s">
        <v>420</v>
      </c>
      <c r="C4980" s="18" t="n">
        <v>21172</v>
      </c>
      <c r="D4980" s="19" t="s">
        <v>13</v>
      </c>
      <c r="E4980" s="19" t="n">
        <v>2</v>
      </c>
      <c r="F4980" s="24" t="n">
        <v>5</v>
      </c>
      <c r="G4980" s="24" t="n">
        <v>0.5</v>
      </c>
      <c r="H4980" s="21" t="n">
        <f aca="false">(F4980+G4980)</f>
        <v>5.5</v>
      </c>
      <c r="I4980" s="24" t="n">
        <v>6.6</v>
      </c>
      <c r="J4980" s="22" t="n">
        <f aca="false">H4980+I4980</f>
        <v>12.1</v>
      </c>
      <c r="K4980" s="23"/>
    </row>
    <row r="4981" customFormat="false" ht="10.5" hidden="false" customHeight="true" outlineLevel="0" collapsed="false">
      <c r="A4981" s="17" t="s">
        <v>3672</v>
      </c>
      <c r="B4981" s="17" t="s">
        <v>532</v>
      </c>
      <c r="C4981" s="18" t="n">
        <v>19605</v>
      </c>
      <c r="D4981" s="19" t="s">
        <v>13</v>
      </c>
      <c r="E4981" s="19" t="n">
        <v>2</v>
      </c>
      <c r="F4981" s="24" t="n">
        <v>2.5</v>
      </c>
      <c r="G4981" s="24"/>
      <c r="H4981" s="21" t="n">
        <f aca="false">(F4981+G4981)</f>
        <v>2.5</v>
      </c>
      <c r="I4981" s="24" t="n">
        <v>3.8</v>
      </c>
      <c r="J4981" s="22" t="n">
        <f aca="false">H4981+I4981</f>
        <v>6.3</v>
      </c>
      <c r="K4981" s="23"/>
    </row>
    <row r="4982" customFormat="false" ht="10.5" hidden="false" customHeight="true" outlineLevel="0" collapsed="false">
      <c r="A4982" s="17" t="s">
        <v>3672</v>
      </c>
      <c r="B4982" s="17" t="s">
        <v>105</v>
      </c>
      <c r="C4982" s="18" t="n">
        <v>23001</v>
      </c>
      <c r="D4982" s="19" t="s">
        <v>13</v>
      </c>
      <c r="E4982" s="19" t="n">
        <v>1</v>
      </c>
      <c r="F4982" s="24" t="n">
        <v>5</v>
      </c>
      <c r="G4982" s="24" t="n">
        <v>1.5</v>
      </c>
      <c r="H4982" s="21" t="n">
        <f aca="false">(F4982+G4982)</f>
        <v>6.5</v>
      </c>
      <c r="I4982" s="24" t="n">
        <v>8.55</v>
      </c>
      <c r="J4982" s="22" t="n">
        <f aca="false">H4982+I4982</f>
        <v>15.05</v>
      </c>
      <c r="K4982" s="23"/>
    </row>
    <row r="4983" customFormat="false" ht="10.5" hidden="false" customHeight="true" outlineLevel="0" collapsed="false">
      <c r="A4983" s="17" t="s">
        <v>3672</v>
      </c>
      <c r="B4983" s="17" t="s">
        <v>3675</v>
      </c>
      <c r="C4983" s="18" t="n">
        <v>17405</v>
      </c>
      <c r="D4983" s="19" t="s">
        <v>23</v>
      </c>
      <c r="E4983" s="19" t="n">
        <v>2</v>
      </c>
      <c r="F4983" s="24" t="n">
        <v>4</v>
      </c>
      <c r="G4983" s="24"/>
      <c r="H4983" s="21" t="n">
        <f aca="false">(F4983+G4983)</f>
        <v>4</v>
      </c>
      <c r="I4983" s="24" t="n">
        <v>7.65</v>
      </c>
      <c r="J4983" s="22" t="n">
        <f aca="false">H4983+I4983</f>
        <v>11.65</v>
      </c>
      <c r="K4983" s="23"/>
    </row>
    <row r="4984" customFormat="false" ht="10.5" hidden="false" customHeight="true" outlineLevel="0" collapsed="false">
      <c r="A4984" s="17" t="s">
        <v>3672</v>
      </c>
      <c r="B4984" s="17" t="s">
        <v>3676</v>
      </c>
      <c r="C4984" s="18" t="n">
        <v>16821</v>
      </c>
      <c r="D4984" s="19" t="s">
        <v>13</v>
      </c>
      <c r="E4984" s="19" t="n">
        <v>2</v>
      </c>
      <c r="F4984" s="24" t="n">
        <v>3.5</v>
      </c>
      <c r="G4984" s="24"/>
      <c r="H4984" s="21" t="n">
        <f aca="false">(F4984+G4984)</f>
        <v>3.5</v>
      </c>
      <c r="I4984" s="24" t="n">
        <v>6.3</v>
      </c>
      <c r="J4984" s="22" t="n">
        <f aca="false">H4984+I4984</f>
        <v>9.8</v>
      </c>
      <c r="K4984" s="23"/>
    </row>
    <row r="4985" customFormat="false" ht="10.5" hidden="false" customHeight="true" outlineLevel="0" collapsed="false">
      <c r="A4985" s="17" t="s">
        <v>3672</v>
      </c>
      <c r="B4985" s="17" t="s">
        <v>125</v>
      </c>
      <c r="C4985" s="18" t="n">
        <v>20938</v>
      </c>
      <c r="D4985" s="19" t="s">
        <v>23</v>
      </c>
      <c r="E4985" s="19" t="n">
        <v>1</v>
      </c>
      <c r="F4985" s="24" t="n">
        <v>4</v>
      </c>
      <c r="G4985" s="24" t="n">
        <v>0.5</v>
      </c>
      <c r="H4985" s="21" t="n">
        <f aca="false">(F4985+G4985)</f>
        <v>4.5</v>
      </c>
      <c r="I4985" s="24" t="n">
        <v>7.15</v>
      </c>
      <c r="J4985" s="22" t="n">
        <f aca="false">H4985+I4985</f>
        <v>11.65</v>
      </c>
      <c r="K4985" s="23"/>
    </row>
    <row r="4986" customFormat="false" ht="10.5" hidden="false" customHeight="true" outlineLevel="0" collapsed="false">
      <c r="A4986" s="17" t="s">
        <v>3672</v>
      </c>
      <c r="B4986" s="17" t="s">
        <v>1225</v>
      </c>
      <c r="C4986" s="18" t="n">
        <v>18502</v>
      </c>
      <c r="D4986" s="19" t="s">
        <v>13</v>
      </c>
      <c r="E4986" s="19" t="n">
        <v>2</v>
      </c>
      <c r="F4986" s="24" t="n">
        <v>4</v>
      </c>
      <c r="G4986" s="24"/>
      <c r="H4986" s="21" t="n">
        <f aca="false">(F4986+G4986)</f>
        <v>4</v>
      </c>
      <c r="I4986" s="24" t="n">
        <v>6.35</v>
      </c>
      <c r="J4986" s="22" t="n">
        <f aca="false">H4986+I4986</f>
        <v>10.35</v>
      </c>
      <c r="K4986" s="23"/>
    </row>
    <row r="4987" customFormat="false" ht="10.5" hidden="false" customHeight="true" outlineLevel="0" collapsed="false">
      <c r="A4987" s="17" t="s">
        <v>3672</v>
      </c>
      <c r="B4987" s="17" t="s">
        <v>198</v>
      </c>
      <c r="C4987" s="18" t="n">
        <v>20415</v>
      </c>
      <c r="D4987" s="19" t="s">
        <v>23</v>
      </c>
      <c r="E4987" s="19" t="n">
        <v>1</v>
      </c>
      <c r="F4987" s="24" t="n">
        <v>5</v>
      </c>
      <c r="G4987" s="24" t="n">
        <v>1.5</v>
      </c>
      <c r="H4987" s="21" t="n">
        <f aca="false">(F4987+G4987)</f>
        <v>6.5</v>
      </c>
      <c r="I4987" s="24" t="n">
        <v>5.6</v>
      </c>
      <c r="J4987" s="22" t="n">
        <f aca="false">H4987+I4987</f>
        <v>12.1</v>
      </c>
      <c r="K4987" s="23"/>
    </row>
    <row r="4988" customFormat="false" ht="10.5" hidden="false" customHeight="true" outlineLevel="0" collapsed="false">
      <c r="A4988" s="17" t="s">
        <v>3672</v>
      </c>
      <c r="B4988" s="17" t="s">
        <v>16</v>
      </c>
      <c r="C4988" s="18" t="n">
        <v>21219</v>
      </c>
      <c r="D4988" s="19" t="s">
        <v>20</v>
      </c>
      <c r="E4988" s="19" t="n">
        <v>1</v>
      </c>
      <c r="F4988" s="24" t="n">
        <v>4.5</v>
      </c>
      <c r="G4988" s="24" t="n">
        <v>1.5</v>
      </c>
      <c r="H4988" s="21" t="n">
        <f aca="false">(F4988+G4988)</f>
        <v>6</v>
      </c>
      <c r="I4988" s="24" t="n">
        <v>6.8</v>
      </c>
      <c r="J4988" s="22" t="n">
        <f aca="false">H4988+I4988</f>
        <v>12.8</v>
      </c>
      <c r="K4988" s="23"/>
    </row>
    <row r="4989" customFormat="false" ht="10.5" hidden="false" customHeight="true" outlineLevel="0" collapsed="false">
      <c r="A4989" s="17" t="s">
        <v>3672</v>
      </c>
      <c r="B4989" s="17" t="s">
        <v>155</v>
      </c>
      <c r="C4989" s="18" t="n">
        <v>18811</v>
      </c>
      <c r="D4989" s="19" t="s">
        <v>13</v>
      </c>
      <c r="E4989" s="19" t="n">
        <v>2</v>
      </c>
      <c r="F4989" s="24" t="n">
        <v>5</v>
      </c>
      <c r="G4989" s="24"/>
      <c r="H4989" s="21" t="n">
        <f aca="false">(F4989+G4989)</f>
        <v>5</v>
      </c>
      <c r="I4989" s="24" t="n">
        <v>6.8</v>
      </c>
      <c r="J4989" s="22" t="n">
        <f aca="false">H4989+I4989</f>
        <v>11.8</v>
      </c>
      <c r="K4989" s="23"/>
    </row>
    <row r="4990" customFormat="false" ht="10.5" hidden="false" customHeight="true" outlineLevel="0" collapsed="false">
      <c r="A4990" s="17" t="s">
        <v>3672</v>
      </c>
      <c r="B4990" s="17" t="s">
        <v>155</v>
      </c>
      <c r="C4990" s="18" t="n">
        <v>18885</v>
      </c>
      <c r="D4990" s="19" t="s">
        <v>13</v>
      </c>
      <c r="E4990" s="19" t="n">
        <v>2</v>
      </c>
      <c r="F4990" s="24" t="n">
        <v>2</v>
      </c>
      <c r="G4990" s="24"/>
      <c r="H4990" s="21" t="n">
        <f aca="false">(F4990+G4990)</f>
        <v>2</v>
      </c>
      <c r="I4990" s="24" t="n">
        <v>9.8</v>
      </c>
      <c r="J4990" s="22" t="n">
        <f aca="false">H4990+I4990</f>
        <v>11.8</v>
      </c>
      <c r="K4990" s="23"/>
    </row>
    <row r="4991" customFormat="false" ht="10.5" hidden="false" customHeight="true" outlineLevel="0" collapsed="false">
      <c r="A4991" s="17" t="s">
        <v>3672</v>
      </c>
      <c r="B4991" s="17" t="s">
        <v>155</v>
      </c>
      <c r="C4991" s="18" t="n">
        <v>19882</v>
      </c>
      <c r="D4991" s="19" t="s">
        <v>13</v>
      </c>
      <c r="E4991" s="19" t="n">
        <v>1</v>
      </c>
      <c r="F4991" s="24" t="n">
        <v>4</v>
      </c>
      <c r="G4991" s="24"/>
      <c r="H4991" s="21" t="n">
        <f aca="false">(F4991+G4991)</f>
        <v>4</v>
      </c>
      <c r="I4991" s="24" t="n">
        <v>7.1</v>
      </c>
      <c r="J4991" s="22" t="n">
        <f aca="false">H4991+I4991</f>
        <v>11.1</v>
      </c>
      <c r="K4991" s="23"/>
    </row>
    <row r="4992" customFormat="false" ht="10.5" hidden="false" customHeight="true" outlineLevel="0" collapsed="false">
      <c r="A4992" s="17" t="s">
        <v>3677</v>
      </c>
      <c r="B4992" s="17" t="s">
        <v>116</v>
      </c>
      <c r="C4992" s="18" t="n">
        <v>20648</v>
      </c>
      <c r="D4992" s="19" t="s">
        <v>20</v>
      </c>
      <c r="E4992" s="19" t="n">
        <v>2</v>
      </c>
      <c r="F4992" s="24" t="n">
        <v>4</v>
      </c>
      <c r="G4992" s="24"/>
      <c r="H4992" s="21" t="n">
        <f aca="false">(F4992+G4992)</f>
        <v>4</v>
      </c>
      <c r="I4992" s="24" t="n">
        <v>4</v>
      </c>
      <c r="J4992" s="22" t="n">
        <f aca="false">H4992+I4992</f>
        <v>8</v>
      </c>
      <c r="K4992" s="23"/>
    </row>
    <row r="4993" customFormat="false" ht="10.5" hidden="false" customHeight="true" outlineLevel="0" collapsed="false">
      <c r="A4993" s="17" t="s">
        <v>3678</v>
      </c>
      <c r="B4993" s="17" t="s">
        <v>1103</v>
      </c>
      <c r="C4993" s="18" t="n">
        <v>21723</v>
      </c>
      <c r="D4993" s="19" t="s">
        <v>13</v>
      </c>
      <c r="E4993" s="19" t="n">
        <v>2</v>
      </c>
      <c r="F4993" s="24" t="n">
        <v>4.5</v>
      </c>
      <c r="G4993" s="24" t="n">
        <v>0.5</v>
      </c>
      <c r="H4993" s="21" t="n">
        <f aca="false">(F4993+G4993)</f>
        <v>5</v>
      </c>
      <c r="I4993" s="24" t="n">
        <v>4.5</v>
      </c>
      <c r="J4993" s="22" t="n">
        <f aca="false">H4993+I4993</f>
        <v>9.5</v>
      </c>
      <c r="K4993" s="23"/>
    </row>
    <row r="4994" customFormat="false" ht="10.5" hidden="false" customHeight="true" outlineLevel="0" collapsed="false">
      <c r="A4994" s="17" t="s">
        <v>3679</v>
      </c>
      <c r="B4994" s="17" t="s">
        <v>75</v>
      </c>
      <c r="C4994" s="18" t="n">
        <v>17792</v>
      </c>
      <c r="D4994" s="19" t="s">
        <v>36</v>
      </c>
      <c r="E4994" s="19" t="n">
        <v>2</v>
      </c>
      <c r="F4994" s="24" t="n">
        <v>3</v>
      </c>
      <c r="G4994" s="24"/>
      <c r="H4994" s="21" t="n">
        <f aca="false">(F4994+G4994)</f>
        <v>3</v>
      </c>
      <c r="I4994" s="24" t="n">
        <v>7.8</v>
      </c>
      <c r="J4994" s="22" t="n">
        <f aca="false">H4994+I4994</f>
        <v>10.8</v>
      </c>
      <c r="K4994" s="23"/>
    </row>
    <row r="4995" customFormat="false" ht="10.5" hidden="false" customHeight="true" outlineLevel="0" collapsed="false">
      <c r="A4995" s="17" t="s">
        <v>3679</v>
      </c>
      <c r="B4995" s="17" t="s">
        <v>287</v>
      </c>
      <c r="C4995" s="18" t="n">
        <v>18950</v>
      </c>
      <c r="D4995" s="19" t="s">
        <v>13</v>
      </c>
      <c r="E4995" s="19" t="n">
        <v>1</v>
      </c>
      <c r="F4995" s="24" t="n">
        <v>4</v>
      </c>
      <c r="G4995" s="24"/>
      <c r="H4995" s="21" t="n">
        <f aca="false">(F4995+G4995)</f>
        <v>4</v>
      </c>
      <c r="I4995" s="24" t="n">
        <v>10.2</v>
      </c>
      <c r="J4995" s="22" t="n">
        <f aca="false">H4995+I4995</f>
        <v>14.2</v>
      </c>
      <c r="K4995" s="23"/>
    </row>
    <row r="4996" customFormat="false" ht="10.5" hidden="false" customHeight="true" outlineLevel="0" collapsed="false">
      <c r="A4996" s="17" t="s">
        <v>3679</v>
      </c>
      <c r="B4996" s="17" t="s">
        <v>198</v>
      </c>
      <c r="C4996" s="18" t="n">
        <v>17838</v>
      </c>
      <c r="D4996" s="19" t="s">
        <v>13</v>
      </c>
      <c r="E4996" s="19" t="n">
        <v>1</v>
      </c>
      <c r="F4996" s="24" t="n">
        <v>5</v>
      </c>
      <c r="G4996" s="24"/>
      <c r="H4996" s="21" t="n">
        <f aca="false">(F4996+G4996)</f>
        <v>5</v>
      </c>
      <c r="I4996" s="24" t="n">
        <v>6.3</v>
      </c>
      <c r="J4996" s="22" t="n">
        <f aca="false">H4996+I4996</f>
        <v>11.3</v>
      </c>
      <c r="K4996" s="23"/>
    </row>
    <row r="4997" customFormat="false" ht="10.5" hidden="false" customHeight="true" outlineLevel="0" collapsed="false">
      <c r="A4997" s="17" t="s">
        <v>3680</v>
      </c>
      <c r="B4997" s="17" t="s">
        <v>31</v>
      </c>
      <c r="C4997" s="18" t="n">
        <v>23496</v>
      </c>
      <c r="D4997" s="19" t="s">
        <v>234</v>
      </c>
      <c r="E4997" s="19" t="n">
        <v>1</v>
      </c>
      <c r="F4997" s="24" t="n">
        <v>4</v>
      </c>
      <c r="G4997" s="24"/>
      <c r="H4997" s="21" t="n">
        <f aca="false">(F4997+G4997)</f>
        <v>4</v>
      </c>
      <c r="I4997" s="24" t="n">
        <v>6.2</v>
      </c>
      <c r="J4997" s="22" t="n">
        <f aca="false">H4997+I4997</f>
        <v>10.2</v>
      </c>
      <c r="K4997" s="23"/>
    </row>
    <row r="4998" customFormat="false" ht="10.5" hidden="false" customHeight="true" outlineLevel="0" collapsed="false">
      <c r="A4998" s="17" t="s">
        <v>3681</v>
      </c>
      <c r="B4998" s="17" t="s">
        <v>532</v>
      </c>
      <c r="C4998" s="18" t="n">
        <v>16427</v>
      </c>
      <c r="D4998" s="19" t="s">
        <v>13</v>
      </c>
      <c r="E4998" s="19" t="n">
        <v>2</v>
      </c>
      <c r="F4998" s="24" t="n">
        <v>3.5</v>
      </c>
      <c r="G4998" s="24"/>
      <c r="H4998" s="21" t="n">
        <f aca="false">(F4998+G4998)</f>
        <v>3.5</v>
      </c>
      <c r="I4998" s="24" t="n">
        <v>11</v>
      </c>
      <c r="J4998" s="22" t="n">
        <f aca="false">H4998+I4998</f>
        <v>14.5</v>
      </c>
      <c r="K4998" s="23"/>
    </row>
    <row r="4999" customFormat="false" ht="10.5" hidden="false" customHeight="true" outlineLevel="0" collapsed="false">
      <c r="A4999" s="17" t="s">
        <v>918</v>
      </c>
      <c r="B4999" s="17" t="s">
        <v>33</v>
      </c>
      <c r="C4999" s="18" t="n">
        <v>22186</v>
      </c>
      <c r="D4999" s="19" t="s">
        <v>13</v>
      </c>
      <c r="E4999" s="19" t="n">
        <v>1</v>
      </c>
      <c r="F4999" s="24" t="n">
        <v>5</v>
      </c>
      <c r="G4999" s="24" t="n">
        <v>1.5</v>
      </c>
      <c r="H4999" s="21" t="n">
        <f aca="false">(F4999+G4999)</f>
        <v>6.5</v>
      </c>
      <c r="I4999" s="24" t="n">
        <v>6.9</v>
      </c>
      <c r="J4999" s="22" t="n">
        <f aca="false">H4999+I4999</f>
        <v>13.4</v>
      </c>
      <c r="K4999" s="23"/>
    </row>
    <row r="5000" customFormat="false" ht="10.5" hidden="false" customHeight="true" outlineLevel="0" collapsed="false">
      <c r="A5000" s="17" t="s">
        <v>918</v>
      </c>
      <c r="B5000" s="17" t="s">
        <v>163</v>
      </c>
      <c r="C5000" s="18" t="n">
        <v>21842</v>
      </c>
      <c r="D5000" s="19" t="s">
        <v>64</v>
      </c>
      <c r="E5000" s="19" t="n">
        <v>1</v>
      </c>
      <c r="F5000" s="24" t="n">
        <v>5</v>
      </c>
      <c r="G5000" s="24"/>
      <c r="H5000" s="21" t="n">
        <f aca="false">(F5000+G5000)</f>
        <v>5</v>
      </c>
      <c r="I5000" s="24" t="n">
        <v>7.15</v>
      </c>
      <c r="J5000" s="22" t="n">
        <f aca="false">H5000+I5000</f>
        <v>12.15</v>
      </c>
      <c r="K5000" s="23"/>
    </row>
    <row r="5001" customFormat="false" ht="10.5" hidden="false" customHeight="true" outlineLevel="0" collapsed="false">
      <c r="A5001" s="17" t="s">
        <v>918</v>
      </c>
      <c r="B5001" s="17" t="s">
        <v>445</v>
      </c>
      <c r="C5001" s="18" t="n">
        <v>21448</v>
      </c>
      <c r="D5001" s="19" t="s">
        <v>64</v>
      </c>
      <c r="E5001" s="19" t="n">
        <v>1</v>
      </c>
      <c r="F5001" s="24" t="n">
        <v>4</v>
      </c>
      <c r="G5001" s="24"/>
      <c r="H5001" s="21" t="n">
        <f aca="false">(F5001+G5001)</f>
        <v>4</v>
      </c>
      <c r="I5001" s="24" t="n">
        <v>8.25</v>
      </c>
      <c r="J5001" s="22" t="n">
        <f aca="false">H5001+I5001</f>
        <v>12.25</v>
      </c>
      <c r="K5001" s="23"/>
    </row>
    <row r="5002" customFormat="false" ht="10.5" hidden="false" customHeight="true" outlineLevel="0" collapsed="false">
      <c r="A5002" s="17" t="s">
        <v>3682</v>
      </c>
      <c r="B5002" s="17" t="s">
        <v>93</v>
      </c>
      <c r="C5002" s="18" t="n">
        <v>19738</v>
      </c>
      <c r="D5002" s="19" t="s">
        <v>13</v>
      </c>
      <c r="E5002" s="19" t="n">
        <v>1</v>
      </c>
      <c r="F5002" s="24" t="n">
        <v>3.5</v>
      </c>
      <c r="G5002" s="24"/>
      <c r="H5002" s="21" t="n">
        <f aca="false">(F5002+G5002)</f>
        <v>3.5</v>
      </c>
      <c r="I5002" s="24" t="n">
        <v>7.15</v>
      </c>
      <c r="J5002" s="22" t="n">
        <f aca="false">H5002+I5002</f>
        <v>10.65</v>
      </c>
      <c r="K5002" s="23"/>
    </row>
    <row r="5003" customFormat="false" ht="10.5" hidden="false" customHeight="true" outlineLevel="0" collapsed="false">
      <c r="A5003" s="17" t="s">
        <v>3683</v>
      </c>
      <c r="B5003" s="17" t="s">
        <v>305</v>
      </c>
      <c r="C5003" s="18" t="n">
        <v>19524</v>
      </c>
      <c r="D5003" s="19" t="s">
        <v>36</v>
      </c>
      <c r="E5003" s="19" t="n">
        <v>2</v>
      </c>
      <c r="F5003" s="24" t="n">
        <v>5</v>
      </c>
      <c r="G5003" s="24"/>
      <c r="H5003" s="21" t="n">
        <f aca="false">(F5003+G5003)</f>
        <v>5</v>
      </c>
      <c r="I5003" s="24" t="n">
        <v>6</v>
      </c>
      <c r="J5003" s="22" t="n">
        <f aca="false">H5003+I5003</f>
        <v>11</v>
      </c>
      <c r="K5003" s="23"/>
    </row>
    <row r="5004" customFormat="false" ht="10.5" hidden="false" customHeight="true" outlineLevel="0" collapsed="false">
      <c r="A5004" s="17" t="s">
        <v>3684</v>
      </c>
      <c r="B5004" s="17" t="s">
        <v>24</v>
      </c>
      <c r="C5004" s="18" t="n">
        <v>20863</v>
      </c>
      <c r="D5004" s="19" t="s">
        <v>13</v>
      </c>
      <c r="E5004" s="19" t="n">
        <v>1</v>
      </c>
      <c r="F5004" s="24" t="n">
        <v>4.5</v>
      </c>
      <c r="G5004" s="24"/>
      <c r="H5004" s="21" t="n">
        <f aca="false">(F5004+G5004)</f>
        <v>4.5</v>
      </c>
      <c r="I5004" s="24" t="n">
        <v>3</v>
      </c>
      <c r="J5004" s="22" t="n">
        <f aca="false">H5004+I5004</f>
        <v>7.5</v>
      </c>
      <c r="K5004" s="23"/>
    </row>
    <row r="5005" customFormat="false" ht="10.5" hidden="false" customHeight="true" outlineLevel="0" collapsed="false">
      <c r="A5005" s="17" t="s">
        <v>3685</v>
      </c>
      <c r="B5005" s="17" t="s">
        <v>42</v>
      </c>
      <c r="C5005" s="18" t="n">
        <v>20100</v>
      </c>
      <c r="D5005" s="19" t="s">
        <v>13</v>
      </c>
      <c r="E5005" s="19" t="n">
        <v>1</v>
      </c>
      <c r="F5005" s="24" t="n">
        <v>5</v>
      </c>
      <c r="G5005" s="24" t="n">
        <v>4</v>
      </c>
      <c r="H5005" s="21" t="n">
        <f aca="false">(F5005+G5005)</f>
        <v>9</v>
      </c>
      <c r="I5005" s="24" t="n">
        <v>8.65</v>
      </c>
      <c r="J5005" s="22" t="n">
        <f aca="false">H5005+I5005</f>
        <v>17.65</v>
      </c>
      <c r="K5005" s="23"/>
    </row>
    <row r="5006" customFormat="false" ht="10.5" hidden="false" customHeight="true" outlineLevel="0" collapsed="false">
      <c r="A5006" s="17" t="s">
        <v>3685</v>
      </c>
      <c r="B5006" s="17" t="s">
        <v>42</v>
      </c>
      <c r="C5006" s="18" t="n">
        <v>22348</v>
      </c>
      <c r="D5006" s="19" t="s">
        <v>23</v>
      </c>
      <c r="E5006" s="19" t="n">
        <v>2</v>
      </c>
      <c r="F5006" s="24" t="n">
        <v>4</v>
      </c>
      <c r="G5006" s="24"/>
      <c r="H5006" s="21" t="n">
        <f aca="false">(F5006+G5006)</f>
        <v>4</v>
      </c>
      <c r="I5006" s="24" t="n">
        <v>6</v>
      </c>
      <c r="J5006" s="22" t="n">
        <f aca="false">H5006+I5006</f>
        <v>10</v>
      </c>
      <c r="K5006" s="23"/>
    </row>
    <row r="5007" customFormat="false" ht="10.5" hidden="false" customHeight="true" outlineLevel="0" collapsed="false">
      <c r="A5007" s="17" t="s">
        <v>3685</v>
      </c>
      <c r="B5007" s="17" t="s">
        <v>1693</v>
      </c>
      <c r="C5007" s="18" t="n">
        <v>19530</v>
      </c>
      <c r="D5007" s="19" t="s">
        <v>36</v>
      </c>
      <c r="E5007" s="19" t="n">
        <v>2</v>
      </c>
      <c r="F5007" s="24" t="n">
        <v>4</v>
      </c>
      <c r="G5007" s="24" t="n">
        <v>2</v>
      </c>
      <c r="H5007" s="21" t="n">
        <f aca="false">(F5007+G5007)</f>
        <v>6</v>
      </c>
      <c r="I5007" s="24" t="n">
        <v>7.15</v>
      </c>
      <c r="J5007" s="22" t="n">
        <f aca="false">H5007+I5007</f>
        <v>13.15</v>
      </c>
      <c r="K5007" s="23"/>
    </row>
    <row r="5008" customFormat="false" ht="10.5" hidden="false" customHeight="true" outlineLevel="0" collapsed="false">
      <c r="A5008" s="17" t="s">
        <v>3685</v>
      </c>
      <c r="B5008" s="17" t="s">
        <v>299</v>
      </c>
      <c r="C5008" s="18" t="n">
        <v>19815</v>
      </c>
      <c r="D5008" s="19" t="s">
        <v>23</v>
      </c>
      <c r="E5008" s="19" t="n">
        <v>1</v>
      </c>
      <c r="F5008" s="24" t="n">
        <v>3</v>
      </c>
      <c r="G5008" s="24"/>
      <c r="H5008" s="21" t="n">
        <f aca="false">(F5008+G5008)</f>
        <v>3</v>
      </c>
      <c r="I5008" s="24" t="n">
        <v>9.15</v>
      </c>
      <c r="J5008" s="22" t="n">
        <f aca="false">H5008+I5008</f>
        <v>12.15</v>
      </c>
      <c r="K5008" s="23"/>
    </row>
    <row r="5009" customFormat="false" ht="10.5" hidden="false" customHeight="true" outlineLevel="0" collapsed="false">
      <c r="A5009" s="17" t="s">
        <v>3686</v>
      </c>
      <c r="B5009" s="17" t="s">
        <v>42</v>
      </c>
      <c r="C5009" s="18" t="n">
        <v>21889</v>
      </c>
      <c r="D5009" s="19" t="s">
        <v>13</v>
      </c>
      <c r="E5009" s="19" t="n">
        <v>2</v>
      </c>
      <c r="F5009" s="24" t="n">
        <v>5</v>
      </c>
      <c r="G5009" s="24"/>
      <c r="H5009" s="21" t="n">
        <f aca="false">(F5009+G5009)</f>
        <v>5</v>
      </c>
      <c r="I5009" s="24" t="n">
        <v>6.4</v>
      </c>
      <c r="J5009" s="22" t="n">
        <f aca="false">H5009+I5009</f>
        <v>11.4</v>
      </c>
      <c r="K5009" s="23"/>
    </row>
    <row r="5010" customFormat="false" ht="10.5" hidden="false" customHeight="true" outlineLevel="0" collapsed="false">
      <c r="A5010" s="17" t="s">
        <v>3686</v>
      </c>
      <c r="B5010" s="17" t="s">
        <v>70</v>
      </c>
      <c r="C5010" s="18" t="n">
        <v>16960</v>
      </c>
      <c r="D5010" s="19" t="s">
        <v>13</v>
      </c>
      <c r="E5010" s="19" t="n">
        <v>2</v>
      </c>
      <c r="F5010" s="24" t="n">
        <v>4</v>
      </c>
      <c r="G5010" s="24"/>
      <c r="H5010" s="21" t="n">
        <f aca="false">(F5010+G5010)</f>
        <v>4</v>
      </c>
      <c r="I5010" s="24" t="n">
        <v>7.35</v>
      </c>
      <c r="J5010" s="22" t="n">
        <f aca="false">H5010+I5010</f>
        <v>11.35</v>
      </c>
      <c r="K5010" s="23"/>
    </row>
    <row r="5011" customFormat="false" ht="10.5" hidden="false" customHeight="true" outlineLevel="0" collapsed="false">
      <c r="A5011" s="17" t="s">
        <v>3687</v>
      </c>
      <c r="B5011" s="17" t="s">
        <v>1996</v>
      </c>
      <c r="C5011" s="18" t="n">
        <v>23350</v>
      </c>
      <c r="D5011" s="19" t="s">
        <v>13</v>
      </c>
      <c r="E5011" s="19" t="n">
        <v>1</v>
      </c>
      <c r="F5011" s="24" t="n">
        <v>5</v>
      </c>
      <c r="G5011" s="24" t="n">
        <v>1.5</v>
      </c>
      <c r="H5011" s="21" t="n">
        <f aca="false">(F5011+G5011)</f>
        <v>6.5</v>
      </c>
      <c r="I5011" s="24" t="n">
        <v>5.2</v>
      </c>
      <c r="J5011" s="22" t="n">
        <f aca="false">H5011+I5011</f>
        <v>11.7</v>
      </c>
      <c r="K5011" s="23"/>
    </row>
    <row r="5012" customFormat="false" ht="10.5" hidden="false" customHeight="true" outlineLevel="0" collapsed="false">
      <c r="A5012" s="17" t="s">
        <v>3688</v>
      </c>
      <c r="B5012" s="17" t="s">
        <v>291</v>
      </c>
      <c r="C5012" s="18" t="n">
        <v>21966</v>
      </c>
      <c r="D5012" s="19" t="s">
        <v>36</v>
      </c>
      <c r="E5012" s="19" t="n">
        <v>2</v>
      </c>
      <c r="F5012" s="24" t="n">
        <v>2.5</v>
      </c>
      <c r="G5012" s="24"/>
      <c r="H5012" s="21" t="n">
        <f aca="false">(F5012+G5012)</f>
        <v>2.5</v>
      </c>
      <c r="I5012" s="24" t="n">
        <v>2.8</v>
      </c>
      <c r="J5012" s="22" t="n">
        <f aca="false">H5012+I5012</f>
        <v>5.3</v>
      </c>
      <c r="K5012" s="23"/>
    </row>
    <row r="5013" customFormat="false" ht="10.5" hidden="false" customHeight="true" outlineLevel="0" collapsed="false">
      <c r="A5013" s="17" t="s">
        <v>3689</v>
      </c>
      <c r="B5013" s="17" t="s">
        <v>3690</v>
      </c>
      <c r="C5013" s="18" t="n">
        <v>19136</v>
      </c>
      <c r="D5013" s="19" t="s">
        <v>64</v>
      </c>
      <c r="E5013" s="19" t="n">
        <v>2</v>
      </c>
      <c r="F5013" s="24" t="n">
        <v>4.5</v>
      </c>
      <c r="G5013" s="24"/>
      <c r="H5013" s="21" t="n">
        <f aca="false">(F5013+G5013)</f>
        <v>4.5</v>
      </c>
      <c r="I5013" s="24" t="n">
        <v>7</v>
      </c>
      <c r="J5013" s="22" t="n">
        <f aca="false">H5013+I5013</f>
        <v>11.5</v>
      </c>
      <c r="K5013" s="23"/>
    </row>
    <row r="5014" customFormat="false" ht="10.5" hidden="false" customHeight="true" outlineLevel="0" collapsed="false">
      <c r="A5014" s="17" t="s">
        <v>3691</v>
      </c>
      <c r="B5014" s="17" t="s">
        <v>629</v>
      </c>
      <c r="C5014" s="18" t="n">
        <v>20375</v>
      </c>
      <c r="D5014" s="19" t="s">
        <v>13</v>
      </c>
      <c r="E5014" s="19" t="n">
        <v>2</v>
      </c>
      <c r="F5014" s="24"/>
      <c r="G5014" s="24"/>
      <c r="H5014" s="21" t="n">
        <f aca="false">(F5014+G5014)</f>
        <v>0</v>
      </c>
      <c r="I5014" s="24"/>
      <c r="J5014" s="22" t="n">
        <f aca="false">H5014+I5014</f>
        <v>0</v>
      </c>
      <c r="K5014" s="23" t="s">
        <v>397</v>
      </c>
    </row>
    <row r="5015" customFormat="false" ht="10.5" hidden="false" customHeight="true" outlineLevel="0" collapsed="false">
      <c r="A5015" s="17" t="s">
        <v>3691</v>
      </c>
      <c r="B5015" s="17" t="s">
        <v>3692</v>
      </c>
      <c r="C5015" s="18" t="n">
        <v>19229</v>
      </c>
      <c r="D5015" s="19" t="s">
        <v>23</v>
      </c>
      <c r="E5015" s="19" t="n">
        <v>1</v>
      </c>
      <c r="F5015" s="24" t="n">
        <v>4.5</v>
      </c>
      <c r="G5015" s="24"/>
      <c r="H5015" s="21" t="n">
        <f aca="false">(F5015+G5015)</f>
        <v>4.5</v>
      </c>
      <c r="I5015" s="24" t="n">
        <v>7.6</v>
      </c>
      <c r="J5015" s="22" t="n">
        <f aca="false">H5015+I5015</f>
        <v>12.1</v>
      </c>
      <c r="K5015" s="23"/>
    </row>
    <row r="5016" customFormat="false" ht="10.5" hidden="false" customHeight="true" outlineLevel="0" collapsed="false">
      <c r="A5016" s="17" t="s">
        <v>3691</v>
      </c>
      <c r="B5016" s="17" t="s">
        <v>299</v>
      </c>
      <c r="C5016" s="18" t="n">
        <v>22465</v>
      </c>
      <c r="D5016" s="19" t="s">
        <v>36</v>
      </c>
      <c r="E5016" s="19" t="n">
        <v>1</v>
      </c>
      <c r="F5016" s="24" t="n">
        <v>4</v>
      </c>
      <c r="G5016" s="24"/>
      <c r="H5016" s="21" t="n">
        <f aca="false">(F5016+G5016)</f>
        <v>4</v>
      </c>
      <c r="I5016" s="24" t="n">
        <v>6.15</v>
      </c>
      <c r="J5016" s="22" t="n">
        <f aca="false">H5016+I5016</f>
        <v>10.15</v>
      </c>
      <c r="K5016" s="23"/>
    </row>
    <row r="5017" customFormat="false" ht="10.5" hidden="false" customHeight="true" outlineLevel="0" collapsed="false">
      <c r="A5017" s="17" t="s">
        <v>3691</v>
      </c>
      <c r="B5017" s="17" t="s">
        <v>1845</v>
      </c>
      <c r="C5017" s="18" t="n">
        <v>21197</v>
      </c>
      <c r="D5017" s="19" t="s">
        <v>64</v>
      </c>
      <c r="E5017" s="19" t="n">
        <v>1</v>
      </c>
      <c r="F5017" s="24" t="n">
        <v>5</v>
      </c>
      <c r="G5017" s="24"/>
      <c r="H5017" s="21" t="n">
        <f aca="false">(F5017+G5017)</f>
        <v>5</v>
      </c>
      <c r="I5017" s="24" t="n">
        <v>6.2</v>
      </c>
      <c r="J5017" s="22" t="n">
        <f aca="false">H5017+I5017</f>
        <v>11.2</v>
      </c>
      <c r="K5017" s="23"/>
    </row>
    <row r="5018" customFormat="false" ht="10.5" hidden="false" customHeight="true" outlineLevel="0" collapsed="false">
      <c r="A5018" s="17" t="s">
        <v>3691</v>
      </c>
      <c r="B5018" s="17" t="s">
        <v>2876</v>
      </c>
      <c r="C5018" s="18" t="n">
        <v>19559</v>
      </c>
      <c r="D5018" s="19" t="s">
        <v>64</v>
      </c>
      <c r="E5018" s="19" t="n">
        <v>2</v>
      </c>
      <c r="F5018" s="24" t="n">
        <v>3.5</v>
      </c>
      <c r="G5018" s="24"/>
      <c r="H5018" s="21" t="n">
        <f aca="false">(F5018+G5018)</f>
        <v>3.5</v>
      </c>
      <c r="I5018" s="24" t="n">
        <v>6.65</v>
      </c>
      <c r="J5018" s="22" t="n">
        <f aca="false">H5018+I5018</f>
        <v>10.15</v>
      </c>
      <c r="K5018" s="23"/>
    </row>
    <row r="5019" customFormat="false" ht="10.5" hidden="false" customHeight="true" outlineLevel="0" collapsed="false">
      <c r="A5019" s="17" t="s">
        <v>3693</v>
      </c>
      <c r="B5019" s="17" t="s">
        <v>61</v>
      </c>
      <c r="C5019" s="18" t="n">
        <v>21500</v>
      </c>
      <c r="D5019" s="19" t="s">
        <v>13</v>
      </c>
      <c r="E5019" s="19" t="n">
        <v>2</v>
      </c>
      <c r="F5019" s="24" t="n">
        <v>5</v>
      </c>
      <c r="G5019" s="24"/>
      <c r="H5019" s="21" t="n">
        <f aca="false">(F5019+G5019)</f>
        <v>5</v>
      </c>
      <c r="I5019" s="24" t="n">
        <v>6.4</v>
      </c>
      <c r="J5019" s="22" t="n">
        <f aca="false">H5019+I5019</f>
        <v>11.4</v>
      </c>
      <c r="K5019" s="23"/>
    </row>
    <row r="5020" customFormat="false" ht="10.5" hidden="false" customHeight="true" outlineLevel="0" collapsed="false">
      <c r="A5020" s="17" t="s">
        <v>3694</v>
      </c>
      <c r="B5020" s="17" t="s">
        <v>3695</v>
      </c>
      <c r="C5020" s="18" t="n">
        <v>16712</v>
      </c>
      <c r="D5020" s="19" t="s">
        <v>36</v>
      </c>
      <c r="E5020" s="19" t="n">
        <v>2</v>
      </c>
      <c r="F5020" s="24" t="n">
        <v>2.5</v>
      </c>
      <c r="G5020" s="24"/>
      <c r="H5020" s="21" t="n">
        <f aca="false">(F5020+G5020)</f>
        <v>2.5</v>
      </c>
      <c r="I5020" s="24" t="n">
        <v>9.1</v>
      </c>
      <c r="J5020" s="22" t="n">
        <f aca="false">H5020+I5020</f>
        <v>11.6</v>
      </c>
      <c r="K5020" s="23"/>
    </row>
    <row r="5021" customFormat="false" ht="10.5" hidden="false" customHeight="true" outlineLevel="0" collapsed="false">
      <c r="A5021" s="17" t="s">
        <v>3696</v>
      </c>
      <c r="B5021" s="17" t="s">
        <v>54</v>
      </c>
      <c r="C5021" s="18" t="n">
        <v>18370</v>
      </c>
      <c r="D5021" s="19" t="s">
        <v>27</v>
      </c>
      <c r="E5021" s="19" t="n">
        <v>2</v>
      </c>
      <c r="F5021" s="24" t="n">
        <v>3.5</v>
      </c>
      <c r="G5021" s="24"/>
      <c r="H5021" s="21" t="n">
        <f aca="false">(F5021+G5021)</f>
        <v>3.5</v>
      </c>
      <c r="I5021" s="24" t="n">
        <v>6.95</v>
      </c>
      <c r="J5021" s="22" t="n">
        <f aca="false">H5021+I5021</f>
        <v>10.45</v>
      </c>
      <c r="K5021" s="23"/>
    </row>
    <row r="5022" customFormat="false" ht="10.5" hidden="false" customHeight="true" outlineLevel="0" collapsed="false">
      <c r="A5022" s="17" t="s">
        <v>3697</v>
      </c>
      <c r="B5022" s="17" t="s">
        <v>28</v>
      </c>
      <c r="C5022" s="18" t="n">
        <v>20189</v>
      </c>
      <c r="D5022" s="19" t="s">
        <v>20</v>
      </c>
      <c r="E5022" s="19" t="n">
        <v>2</v>
      </c>
      <c r="F5022" s="24" t="n">
        <v>4</v>
      </c>
      <c r="G5022" s="24"/>
      <c r="H5022" s="21" t="n">
        <f aca="false">(F5022+G5022)</f>
        <v>4</v>
      </c>
      <c r="I5022" s="24" t="n">
        <v>7.2</v>
      </c>
      <c r="J5022" s="22" t="n">
        <f aca="false">H5022+I5022</f>
        <v>11.2</v>
      </c>
      <c r="K5022" s="23"/>
    </row>
    <row r="5023" customFormat="false" ht="10.5" hidden="false" customHeight="true" outlineLevel="0" collapsed="false">
      <c r="A5023" s="17" t="s">
        <v>3698</v>
      </c>
      <c r="B5023" s="17" t="s">
        <v>225</v>
      </c>
      <c r="C5023" s="18" t="n">
        <v>22316</v>
      </c>
      <c r="D5023" s="19" t="s">
        <v>13</v>
      </c>
      <c r="E5023" s="19" t="n">
        <v>2</v>
      </c>
      <c r="F5023" s="24" t="n">
        <v>5</v>
      </c>
      <c r="G5023" s="24"/>
      <c r="H5023" s="21" t="n">
        <f aca="false">(F5023+G5023)</f>
        <v>5</v>
      </c>
      <c r="I5023" s="24" t="n">
        <v>6</v>
      </c>
      <c r="J5023" s="22" t="n">
        <f aca="false">H5023+I5023</f>
        <v>11</v>
      </c>
      <c r="K5023" s="23"/>
    </row>
    <row r="5024" customFormat="false" ht="10.5" hidden="false" customHeight="true" outlineLevel="0" collapsed="false">
      <c r="A5024" s="17" t="s">
        <v>3699</v>
      </c>
      <c r="B5024" s="17" t="s">
        <v>1055</v>
      </c>
      <c r="C5024" s="18" t="n">
        <v>18524</v>
      </c>
      <c r="D5024" s="19" t="s">
        <v>50</v>
      </c>
      <c r="E5024" s="19" t="n">
        <v>1</v>
      </c>
      <c r="F5024" s="24" t="n">
        <v>1.5</v>
      </c>
      <c r="G5024" s="24"/>
      <c r="H5024" s="21" t="n">
        <f aca="false">(F5024+G5024)</f>
        <v>1.5</v>
      </c>
      <c r="I5024" s="24" t="n">
        <v>6.2</v>
      </c>
      <c r="J5024" s="22" t="n">
        <f aca="false">H5024+I5024</f>
        <v>7.7</v>
      </c>
      <c r="K5024" s="23"/>
    </row>
    <row r="5025" customFormat="false" ht="10.5" hidden="false" customHeight="true" outlineLevel="0" collapsed="false">
      <c r="A5025" s="17" t="s">
        <v>3699</v>
      </c>
      <c r="B5025" s="17" t="s">
        <v>3700</v>
      </c>
      <c r="C5025" s="18" t="n">
        <v>18463</v>
      </c>
      <c r="D5025" s="19" t="s">
        <v>3701</v>
      </c>
      <c r="E5025" s="19" t="n">
        <v>1</v>
      </c>
      <c r="F5025" s="24" t="n">
        <v>4</v>
      </c>
      <c r="G5025" s="24"/>
      <c r="H5025" s="21" t="n">
        <f aca="false">(F5025+G5025)</f>
        <v>4</v>
      </c>
      <c r="I5025" s="24" t="n">
        <v>6</v>
      </c>
      <c r="J5025" s="22" t="n">
        <f aca="false">H5025+I5025</f>
        <v>10</v>
      </c>
      <c r="K5025" s="23"/>
    </row>
    <row r="5026" customFormat="false" ht="10.5" hidden="false" customHeight="true" outlineLevel="0" collapsed="false">
      <c r="A5026" s="17" t="s">
        <v>3702</v>
      </c>
      <c r="B5026" s="17" t="s">
        <v>1587</v>
      </c>
      <c r="C5026" s="18" t="n">
        <v>16990</v>
      </c>
      <c r="D5026" s="19" t="s">
        <v>13</v>
      </c>
      <c r="E5026" s="19" t="n">
        <v>2</v>
      </c>
      <c r="F5026" s="24" t="n">
        <v>4</v>
      </c>
      <c r="G5026" s="24"/>
      <c r="H5026" s="21" t="n">
        <f aca="false">(F5026+G5026)</f>
        <v>4</v>
      </c>
      <c r="I5026" s="24" t="n">
        <v>8.65</v>
      </c>
      <c r="J5026" s="22" t="n">
        <f aca="false">H5026+I5026</f>
        <v>12.65</v>
      </c>
      <c r="K5026" s="23"/>
    </row>
    <row r="5027" customFormat="false" ht="10.5" hidden="false" customHeight="true" outlineLevel="0" collapsed="false">
      <c r="A5027" s="17" t="s">
        <v>3703</v>
      </c>
      <c r="B5027" s="17" t="s">
        <v>204</v>
      </c>
      <c r="C5027" s="18" t="n">
        <v>18677</v>
      </c>
      <c r="D5027" s="19" t="s">
        <v>13</v>
      </c>
      <c r="E5027" s="19" t="n">
        <v>1</v>
      </c>
      <c r="F5027" s="24" t="n">
        <v>3.5</v>
      </c>
      <c r="G5027" s="24"/>
      <c r="H5027" s="21" t="n">
        <f aca="false">(F5027+G5027)</f>
        <v>3.5</v>
      </c>
      <c r="I5027" s="24" t="n">
        <v>6</v>
      </c>
      <c r="J5027" s="22" t="n">
        <f aca="false">H5027+I5027</f>
        <v>9.5</v>
      </c>
      <c r="K5027" s="23"/>
    </row>
    <row r="5028" customFormat="false" ht="10.5" hidden="false" customHeight="true" outlineLevel="0" collapsed="false">
      <c r="A5028" s="17" t="s">
        <v>3704</v>
      </c>
      <c r="B5028" s="17" t="s">
        <v>2257</v>
      </c>
      <c r="C5028" s="18" t="n">
        <v>23388</v>
      </c>
      <c r="D5028" s="19" t="s">
        <v>13</v>
      </c>
      <c r="E5028" s="19" t="n">
        <v>1</v>
      </c>
      <c r="F5028" s="24" t="n">
        <v>5</v>
      </c>
      <c r="G5028" s="24" t="n">
        <v>3</v>
      </c>
      <c r="H5028" s="21" t="n">
        <f aca="false">(F5028+G5028)</f>
        <v>8</v>
      </c>
      <c r="I5028" s="24" t="n">
        <v>4.4</v>
      </c>
      <c r="J5028" s="22" t="n">
        <f aca="false">H5028+I5028</f>
        <v>12.4</v>
      </c>
      <c r="K5028" s="23"/>
    </row>
    <row r="5029" customFormat="false" ht="10.5" hidden="false" customHeight="true" outlineLevel="0" collapsed="false">
      <c r="A5029" s="17" t="s">
        <v>3705</v>
      </c>
      <c r="B5029" s="17" t="s">
        <v>291</v>
      </c>
      <c r="C5029" s="18" t="n">
        <v>18120</v>
      </c>
      <c r="D5029" s="19" t="s">
        <v>23</v>
      </c>
      <c r="E5029" s="19" t="n">
        <v>1</v>
      </c>
      <c r="F5029" s="24" t="n">
        <v>3</v>
      </c>
      <c r="G5029" s="24"/>
      <c r="H5029" s="21" t="n">
        <f aca="false">(F5029+G5029)</f>
        <v>3</v>
      </c>
      <c r="I5029" s="24" t="n">
        <v>6</v>
      </c>
      <c r="J5029" s="22" t="n">
        <f aca="false">H5029+I5029</f>
        <v>9</v>
      </c>
      <c r="K5029" s="23"/>
    </row>
    <row r="5030" customFormat="false" ht="10.5" hidden="false" customHeight="true" outlineLevel="0" collapsed="false">
      <c r="A5030" s="17" t="s">
        <v>3705</v>
      </c>
      <c r="B5030" s="17" t="s">
        <v>193</v>
      </c>
      <c r="C5030" s="18" t="n">
        <v>18297</v>
      </c>
      <c r="D5030" s="19" t="s">
        <v>64</v>
      </c>
      <c r="E5030" s="19" t="n">
        <v>2</v>
      </c>
      <c r="F5030" s="24" t="n">
        <v>5</v>
      </c>
      <c r="G5030" s="24" t="n">
        <v>1.5</v>
      </c>
      <c r="H5030" s="21" t="n">
        <f aca="false">(F5030+G5030)</f>
        <v>6.5</v>
      </c>
      <c r="I5030" s="24" t="n">
        <v>6.95</v>
      </c>
      <c r="J5030" s="22" t="n">
        <f aca="false">H5030+I5030</f>
        <v>13.45</v>
      </c>
      <c r="K5030" s="23"/>
    </row>
    <row r="5031" customFormat="false" ht="10.5" hidden="false" customHeight="true" outlineLevel="0" collapsed="false">
      <c r="A5031" s="17" t="s">
        <v>3705</v>
      </c>
      <c r="B5031" s="17" t="s">
        <v>3706</v>
      </c>
      <c r="C5031" s="18" t="n">
        <v>18751</v>
      </c>
      <c r="D5031" s="19" t="s">
        <v>64</v>
      </c>
      <c r="E5031" s="19" t="n">
        <v>1</v>
      </c>
      <c r="F5031" s="24" t="n">
        <v>4</v>
      </c>
      <c r="G5031" s="24"/>
      <c r="H5031" s="21" t="n">
        <f aca="false">(F5031+G5031)</f>
        <v>4</v>
      </c>
      <c r="I5031" s="24" t="n">
        <v>6.95</v>
      </c>
      <c r="J5031" s="22" t="n">
        <f aca="false">H5031+I5031</f>
        <v>10.95</v>
      </c>
      <c r="K5031" s="23"/>
    </row>
    <row r="5032" customFormat="false" ht="10.5" hidden="false" customHeight="true" outlineLevel="0" collapsed="false">
      <c r="A5032" s="17" t="s">
        <v>3707</v>
      </c>
      <c r="B5032" s="17" t="s">
        <v>287</v>
      </c>
      <c r="C5032" s="18" t="n">
        <v>17562</v>
      </c>
      <c r="D5032" s="19" t="s">
        <v>13</v>
      </c>
      <c r="E5032" s="19" t="n">
        <v>2</v>
      </c>
      <c r="F5032" s="24" t="n">
        <v>4.5</v>
      </c>
      <c r="G5032" s="24"/>
      <c r="H5032" s="21" t="n">
        <f aca="false">(F5032+G5032)</f>
        <v>4.5</v>
      </c>
      <c r="I5032" s="24" t="n">
        <v>10.15</v>
      </c>
      <c r="J5032" s="22" t="n">
        <f aca="false">H5032+I5032</f>
        <v>14.65</v>
      </c>
      <c r="K5032" s="32"/>
    </row>
    <row r="5033" customFormat="false" ht="10.5" hidden="false" customHeight="true" outlineLevel="0" collapsed="false">
      <c r="A5033" s="17" t="s">
        <v>3708</v>
      </c>
      <c r="B5033" s="17" t="s">
        <v>1435</v>
      </c>
      <c r="C5033" s="18" t="n">
        <v>21074</v>
      </c>
      <c r="D5033" s="19" t="s">
        <v>13</v>
      </c>
      <c r="E5033" s="19" t="n">
        <v>1</v>
      </c>
      <c r="F5033" s="24" t="n">
        <v>3</v>
      </c>
      <c r="G5033" s="24" t="n">
        <v>0.5</v>
      </c>
      <c r="H5033" s="21" t="n">
        <f aca="false">(F5033+G5033)</f>
        <v>3.5</v>
      </c>
      <c r="I5033" s="24" t="n">
        <v>7.95</v>
      </c>
      <c r="J5033" s="22" t="n">
        <f aca="false">H5033+I5033</f>
        <v>11.45</v>
      </c>
      <c r="K5033" s="23"/>
    </row>
    <row r="5034" customFormat="false" ht="10.5" hidden="false" customHeight="true" outlineLevel="0" collapsed="false">
      <c r="A5034" s="17" t="s">
        <v>3709</v>
      </c>
      <c r="B5034" s="17" t="s">
        <v>166</v>
      </c>
      <c r="C5034" s="18" t="n">
        <v>18635</v>
      </c>
      <c r="D5034" s="19" t="s">
        <v>91</v>
      </c>
      <c r="E5034" s="19" t="n">
        <v>2</v>
      </c>
      <c r="F5034" s="24" t="n">
        <v>5</v>
      </c>
      <c r="G5034" s="24" t="n">
        <v>1.5</v>
      </c>
      <c r="H5034" s="21" t="n">
        <f aca="false">(F5034+G5034)</f>
        <v>6.5</v>
      </c>
      <c r="I5034" s="24" t="n">
        <v>8.65</v>
      </c>
      <c r="J5034" s="22" t="n">
        <f aca="false">H5034+I5034</f>
        <v>15.15</v>
      </c>
      <c r="K5034" s="23"/>
    </row>
    <row r="5035" customFormat="false" ht="10.5" hidden="false" customHeight="true" outlineLevel="0" collapsed="false">
      <c r="A5035" s="17" t="s">
        <v>3710</v>
      </c>
      <c r="B5035" s="17" t="s">
        <v>852</v>
      </c>
      <c r="C5035" s="18" t="n">
        <v>20032</v>
      </c>
      <c r="D5035" s="19" t="s">
        <v>13</v>
      </c>
      <c r="E5035" s="19" t="n">
        <v>1</v>
      </c>
      <c r="F5035" s="24" t="n">
        <v>5</v>
      </c>
      <c r="G5035" s="24"/>
      <c r="H5035" s="21" t="n">
        <f aca="false">(F5035+G5035)</f>
        <v>5</v>
      </c>
      <c r="I5035" s="24" t="n">
        <v>11</v>
      </c>
      <c r="J5035" s="22" t="n">
        <f aca="false">H5035+I5035</f>
        <v>16</v>
      </c>
      <c r="K5035" s="23"/>
    </row>
    <row r="5036" customFormat="false" ht="10.5" hidden="false" customHeight="true" outlineLevel="0" collapsed="false">
      <c r="A5036" s="17" t="s">
        <v>3711</v>
      </c>
      <c r="B5036" s="17" t="s">
        <v>2360</v>
      </c>
      <c r="C5036" s="18" t="n">
        <v>18268</v>
      </c>
      <c r="D5036" s="19" t="s">
        <v>64</v>
      </c>
      <c r="E5036" s="19" t="n">
        <v>1</v>
      </c>
      <c r="F5036" s="24" t="n">
        <v>3.5</v>
      </c>
      <c r="G5036" s="24" t="n">
        <v>1</v>
      </c>
      <c r="H5036" s="21" t="n">
        <f aca="false">(F5036+G5036)</f>
        <v>4.5</v>
      </c>
      <c r="I5036" s="24" t="n">
        <v>6.6</v>
      </c>
      <c r="J5036" s="22" t="n">
        <f aca="false">H5036+I5036</f>
        <v>11.1</v>
      </c>
      <c r="K5036" s="23"/>
    </row>
    <row r="5037" customFormat="false" ht="10.5" hidden="false" customHeight="true" outlineLevel="0" collapsed="false">
      <c r="A5037" s="17" t="s">
        <v>3712</v>
      </c>
      <c r="B5037" s="17" t="s">
        <v>3713</v>
      </c>
      <c r="C5037" s="18" t="n">
        <v>21655</v>
      </c>
      <c r="D5037" s="19" t="s">
        <v>13</v>
      </c>
      <c r="E5037" s="19" t="n">
        <v>2</v>
      </c>
      <c r="F5037" s="24" t="n">
        <v>5</v>
      </c>
      <c r="G5037" s="24"/>
      <c r="H5037" s="21" t="n">
        <f aca="false">(F5037+G5037)</f>
        <v>5</v>
      </c>
      <c r="I5037" s="24" t="n">
        <v>4.85</v>
      </c>
      <c r="J5037" s="22" t="n">
        <f aca="false">H5037+I5037</f>
        <v>9.85</v>
      </c>
      <c r="K5037" s="23"/>
    </row>
    <row r="5038" customFormat="false" ht="10.5" hidden="false" customHeight="true" outlineLevel="0" collapsed="false">
      <c r="A5038" s="17" t="s">
        <v>198</v>
      </c>
      <c r="B5038" s="17" t="s">
        <v>1110</v>
      </c>
      <c r="C5038" s="18" t="n">
        <v>21232</v>
      </c>
      <c r="D5038" s="19" t="s">
        <v>64</v>
      </c>
      <c r="E5038" s="19" t="n">
        <v>1</v>
      </c>
      <c r="F5038" s="24" t="n">
        <v>5</v>
      </c>
      <c r="G5038" s="24"/>
      <c r="H5038" s="21" t="n">
        <f aca="false">(F5038+G5038)</f>
        <v>5</v>
      </c>
      <c r="I5038" s="24" t="n">
        <v>7.05</v>
      </c>
      <c r="J5038" s="22" t="n">
        <f aca="false">H5038+I5038</f>
        <v>12.05</v>
      </c>
      <c r="K5038" s="23"/>
    </row>
    <row r="5039" customFormat="false" ht="10.5" hidden="false" customHeight="true" outlineLevel="0" collapsed="false">
      <c r="A5039" s="17" t="s">
        <v>198</v>
      </c>
      <c r="B5039" s="17" t="s">
        <v>203</v>
      </c>
      <c r="C5039" s="18" t="n">
        <v>22001</v>
      </c>
      <c r="D5039" s="19" t="s">
        <v>23</v>
      </c>
      <c r="E5039" s="19" t="n">
        <v>2</v>
      </c>
      <c r="F5039" s="24" t="n">
        <v>5</v>
      </c>
      <c r="G5039" s="24"/>
      <c r="H5039" s="21" t="n">
        <f aca="false">(F5039+G5039)</f>
        <v>5</v>
      </c>
      <c r="I5039" s="24" t="n">
        <v>7.25</v>
      </c>
      <c r="J5039" s="22" t="n">
        <f aca="false">H5039+I5039</f>
        <v>12.25</v>
      </c>
      <c r="K5039" s="23"/>
    </row>
    <row r="5040" customFormat="false" ht="10.5" hidden="false" customHeight="true" outlineLevel="0" collapsed="false">
      <c r="A5040" s="17" t="s">
        <v>198</v>
      </c>
      <c r="B5040" s="17" t="s">
        <v>1135</v>
      </c>
      <c r="C5040" s="18" t="n">
        <v>21066</v>
      </c>
      <c r="D5040" s="19" t="s">
        <v>13</v>
      </c>
      <c r="E5040" s="19" t="n">
        <v>1</v>
      </c>
      <c r="F5040" s="24" t="n">
        <v>5</v>
      </c>
      <c r="G5040" s="24" t="n">
        <v>0.5</v>
      </c>
      <c r="H5040" s="21" t="n">
        <f aca="false">(F5040+G5040)</f>
        <v>5.5</v>
      </c>
      <c r="I5040" s="24" t="n">
        <v>8</v>
      </c>
      <c r="J5040" s="22" t="n">
        <f aca="false">H5040+I5040</f>
        <v>13.5</v>
      </c>
      <c r="K5040" s="23"/>
    </row>
    <row r="5041" customFormat="false" ht="10.5" hidden="false" customHeight="true" outlineLevel="0" collapsed="false">
      <c r="A5041" s="17" t="s">
        <v>3714</v>
      </c>
      <c r="B5041" s="17" t="s">
        <v>24</v>
      </c>
      <c r="C5041" s="18" t="n">
        <v>20563</v>
      </c>
      <c r="D5041" s="19" t="s">
        <v>13</v>
      </c>
      <c r="E5041" s="19" t="n">
        <v>2</v>
      </c>
      <c r="F5041" s="24" t="n">
        <v>4.5</v>
      </c>
      <c r="G5041" s="24"/>
      <c r="H5041" s="21" t="n">
        <f aca="false">(F5041+G5041)</f>
        <v>4.5</v>
      </c>
      <c r="I5041" s="24" t="n">
        <v>6.7</v>
      </c>
      <c r="J5041" s="22" t="n">
        <f aca="false">H5041+I5041</f>
        <v>11.2</v>
      </c>
      <c r="K5041" s="23"/>
    </row>
    <row r="5042" customFormat="false" ht="10.5" hidden="false" customHeight="true" outlineLevel="0" collapsed="false">
      <c r="A5042" s="17" t="s">
        <v>3715</v>
      </c>
      <c r="B5042" s="17" t="s">
        <v>2139</v>
      </c>
      <c r="C5042" s="18" t="n">
        <v>22539</v>
      </c>
      <c r="D5042" s="19" t="s">
        <v>13</v>
      </c>
      <c r="E5042" s="19" t="n">
        <v>1</v>
      </c>
      <c r="F5042" s="24" t="n">
        <v>5</v>
      </c>
      <c r="G5042" s="24"/>
      <c r="H5042" s="21" t="n">
        <f aca="false">(F5042+G5042)</f>
        <v>5</v>
      </c>
      <c r="I5042" s="24" t="n">
        <v>5.8</v>
      </c>
      <c r="J5042" s="22" t="n">
        <f aca="false">H5042+I5042</f>
        <v>10.8</v>
      </c>
      <c r="K5042" s="23"/>
    </row>
    <row r="5043" customFormat="false" ht="10.5" hidden="false" customHeight="true" outlineLevel="0" collapsed="false">
      <c r="A5043" s="17" t="s">
        <v>3715</v>
      </c>
      <c r="B5043" s="17" t="s">
        <v>287</v>
      </c>
      <c r="C5043" s="18" t="n">
        <v>21680</v>
      </c>
      <c r="D5043" s="19" t="s">
        <v>13</v>
      </c>
      <c r="E5043" s="19" t="n">
        <v>1</v>
      </c>
      <c r="F5043" s="24" t="n">
        <v>5</v>
      </c>
      <c r="G5043" s="24" t="n">
        <v>2</v>
      </c>
      <c r="H5043" s="21" t="n">
        <f aca="false">(F5043+G5043)</f>
        <v>7</v>
      </c>
      <c r="I5043" s="24" t="n">
        <v>5</v>
      </c>
      <c r="J5043" s="22" t="n">
        <f aca="false">H5043+I5043</f>
        <v>12</v>
      </c>
      <c r="K5043" s="23"/>
    </row>
    <row r="5044" customFormat="false" ht="10.5" hidden="false" customHeight="true" outlineLevel="0" collapsed="false">
      <c r="A5044" s="17" t="s">
        <v>3716</v>
      </c>
      <c r="B5044" s="17" t="s">
        <v>1562</v>
      </c>
      <c r="C5044" s="18" t="n">
        <v>19674</v>
      </c>
      <c r="D5044" s="19" t="s">
        <v>241</v>
      </c>
      <c r="E5044" s="19" t="n">
        <v>2</v>
      </c>
      <c r="F5044" s="24" t="n">
        <v>4.5</v>
      </c>
      <c r="G5044" s="24"/>
      <c r="H5044" s="21" t="n">
        <f aca="false">(F5044+G5044)</f>
        <v>4.5</v>
      </c>
      <c r="I5044" s="24" t="n">
        <v>6.75</v>
      </c>
      <c r="J5044" s="22" t="n">
        <f aca="false">H5044+I5044</f>
        <v>11.25</v>
      </c>
      <c r="K5044" s="23"/>
    </row>
    <row r="5045" customFormat="false" ht="10.5" hidden="false" customHeight="true" outlineLevel="0" collapsed="false">
      <c r="A5045" s="17" t="s">
        <v>3717</v>
      </c>
      <c r="B5045" s="17" t="s">
        <v>395</v>
      </c>
      <c r="C5045" s="18" t="n">
        <v>24332</v>
      </c>
      <c r="D5045" s="19" t="s">
        <v>13</v>
      </c>
      <c r="E5045" s="19" t="n">
        <v>1</v>
      </c>
      <c r="F5045" s="24" t="n">
        <v>5</v>
      </c>
      <c r="G5045" s="24"/>
      <c r="H5045" s="21" t="n">
        <f aca="false">(F5045+G5045)</f>
        <v>5</v>
      </c>
      <c r="I5045" s="24" t="n">
        <v>4.95</v>
      </c>
      <c r="J5045" s="22" t="n">
        <f aca="false">H5045+I5045</f>
        <v>9.95</v>
      </c>
      <c r="K5045" s="23"/>
    </row>
    <row r="5046" customFormat="false" ht="10.5" hidden="false" customHeight="true" outlineLevel="0" collapsed="false">
      <c r="A5046" s="17" t="s">
        <v>3717</v>
      </c>
      <c r="B5046" s="17" t="s">
        <v>70</v>
      </c>
      <c r="C5046" s="18" t="n">
        <v>19782</v>
      </c>
      <c r="D5046" s="19" t="s">
        <v>13</v>
      </c>
      <c r="E5046" s="19" t="n">
        <v>1</v>
      </c>
      <c r="F5046" s="24" t="n">
        <v>4.5</v>
      </c>
      <c r="G5046" s="24"/>
      <c r="H5046" s="21" t="n">
        <f aca="false">(F5046+G5046)</f>
        <v>4.5</v>
      </c>
      <c r="I5046" s="24" t="n">
        <v>4.35</v>
      </c>
      <c r="J5046" s="22" t="n">
        <f aca="false">H5046+I5046</f>
        <v>8.85</v>
      </c>
      <c r="K5046" s="23"/>
    </row>
    <row r="5047" customFormat="false" ht="10.5" hidden="false" customHeight="true" outlineLevel="0" collapsed="false">
      <c r="A5047" s="17" t="s">
        <v>3717</v>
      </c>
      <c r="B5047" s="17" t="s">
        <v>284</v>
      </c>
      <c r="C5047" s="18" t="n">
        <v>19629</v>
      </c>
      <c r="D5047" s="19" t="s">
        <v>64</v>
      </c>
      <c r="E5047" s="19" t="n">
        <v>2</v>
      </c>
      <c r="F5047" s="24" t="n">
        <v>4</v>
      </c>
      <c r="G5047" s="24" t="n">
        <v>0.5</v>
      </c>
      <c r="H5047" s="21" t="n">
        <f aca="false">(F5047+G5047)</f>
        <v>4.5</v>
      </c>
      <c r="I5047" s="24" t="n">
        <v>6.2</v>
      </c>
      <c r="J5047" s="22" t="n">
        <f aca="false">H5047+I5047</f>
        <v>10.7</v>
      </c>
      <c r="K5047" s="23"/>
    </row>
    <row r="5048" customFormat="false" ht="10.5" hidden="false" customHeight="true" outlineLevel="0" collapsed="false">
      <c r="A5048" s="17" t="s">
        <v>3718</v>
      </c>
      <c r="B5048" s="17" t="s">
        <v>1055</v>
      </c>
      <c r="C5048" s="18" t="n">
        <v>18391</v>
      </c>
      <c r="D5048" s="19" t="s">
        <v>23</v>
      </c>
      <c r="E5048" s="19" t="n">
        <v>1</v>
      </c>
      <c r="F5048" s="24" t="n">
        <v>3.5</v>
      </c>
      <c r="G5048" s="24" t="n">
        <v>0.5</v>
      </c>
      <c r="H5048" s="21" t="n">
        <f aca="false">(F5048+G5048)</f>
        <v>4</v>
      </c>
      <c r="I5048" s="24" t="n">
        <v>6.5</v>
      </c>
      <c r="J5048" s="22" t="n">
        <f aca="false">H5048+I5048</f>
        <v>10.5</v>
      </c>
      <c r="K5048" s="23"/>
    </row>
    <row r="5049" customFormat="false" ht="10.5" hidden="false" customHeight="true" outlineLevel="0" collapsed="false">
      <c r="A5049" s="17" t="s">
        <v>3718</v>
      </c>
      <c r="B5049" s="17" t="s">
        <v>31</v>
      </c>
      <c r="C5049" s="18" t="n">
        <v>19654</v>
      </c>
      <c r="D5049" s="19" t="s">
        <v>23</v>
      </c>
      <c r="E5049" s="19" t="n">
        <v>2</v>
      </c>
      <c r="F5049" s="24" t="n">
        <v>3</v>
      </c>
      <c r="G5049" s="24"/>
      <c r="H5049" s="21" t="n">
        <f aca="false">(F5049+G5049)</f>
        <v>3</v>
      </c>
      <c r="I5049" s="24" t="n">
        <v>4.8</v>
      </c>
      <c r="J5049" s="22" t="n">
        <f aca="false">H5049+I5049</f>
        <v>7.8</v>
      </c>
      <c r="K5049" s="23"/>
    </row>
    <row r="5050" customFormat="false" ht="10.5" hidden="false" customHeight="true" outlineLevel="0" collapsed="false">
      <c r="A5050" s="17" t="s">
        <v>3718</v>
      </c>
      <c r="B5050" s="17" t="s">
        <v>198</v>
      </c>
      <c r="C5050" s="18" t="n">
        <v>21631</v>
      </c>
      <c r="D5050" s="19" t="s">
        <v>23</v>
      </c>
      <c r="E5050" s="19" t="n">
        <v>2</v>
      </c>
      <c r="F5050" s="24" t="n">
        <v>5</v>
      </c>
      <c r="G5050" s="24" t="n">
        <v>1.5</v>
      </c>
      <c r="H5050" s="21" t="n">
        <f aca="false">(F5050+G5050)</f>
        <v>6.5</v>
      </c>
      <c r="I5050" s="24" t="n">
        <v>6.65</v>
      </c>
      <c r="J5050" s="22" t="n">
        <f aca="false">H5050+I5050</f>
        <v>13.15</v>
      </c>
      <c r="K5050" s="23"/>
    </row>
    <row r="5051" customFormat="false" ht="10.5" hidden="false" customHeight="true" outlineLevel="0" collapsed="false">
      <c r="A5051" s="17" t="s">
        <v>3719</v>
      </c>
      <c r="B5051" s="17" t="s">
        <v>66</v>
      </c>
      <c r="C5051" s="18" t="n">
        <v>16825</v>
      </c>
      <c r="D5051" s="19" t="s">
        <v>13</v>
      </c>
      <c r="E5051" s="19" t="n">
        <v>2</v>
      </c>
      <c r="F5051" s="24" t="n">
        <v>4</v>
      </c>
      <c r="G5051" s="24"/>
      <c r="H5051" s="21" t="n">
        <f aca="false">(F5051+G5051)</f>
        <v>4</v>
      </c>
      <c r="I5051" s="24" t="n">
        <v>9.6</v>
      </c>
      <c r="J5051" s="22" t="n">
        <f aca="false">H5051+I5051</f>
        <v>13.6</v>
      </c>
      <c r="K5051" s="23"/>
    </row>
    <row r="5052" customFormat="false" ht="10.5" hidden="false" customHeight="true" outlineLevel="0" collapsed="false">
      <c r="A5052" s="17" t="s">
        <v>3720</v>
      </c>
      <c r="B5052" s="17" t="s">
        <v>221</v>
      </c>
      <c r="C5052" s="18" t="n">
        <v>24879</v>
      </c>
      <c r="D5052" s="19" t="s">
        <v>64</v>
      </c>
      <c r="E5052" s="19" t="n">
        <v>1</v>
      </c>
      <c r="F5052" s="24" t="n">
        <v>5</v>
      </c>
      <c r="G5052" s="24" t="n">
        <v>1.5</v>
      </c>
      <c r="H5052" s="21" t="n">
        <f aca="false">(F5052+G5052)</f>
        <v>6.5</v>
      </c>
      <c r="I5052" s="24" t="n">
        <v>4.75</v>
      </c>
      <c r="J5052" s="22" t="n">
        <f aca="false">H5052+I5052</f>
        <v>11.25</v>
      </c>
      <c r="K5052" s="23"/>
    </row>
    <row r="5053" customFormat="false" ht="10.5" hidden="false" customHeight="true" outlineLevel="0" collapsed="false">
      <c r="A5053" s="17" t="s">
        <v>3721</v>
      </c>
      <c r="B5053" s="17" t="s">
        <v>52</v>
      </c>
      <c r="C5053" s="18" t="n">
        <v>23772</v>
      </c>
      <c r="D5053" s="19" t="s">
        <v>36</v>
      </c>
      <c r="E5053" s="19" t="n">
        <v>1</v>
      </c>
      <c r="F5053" s="24"/>
      <c r="G5053" s="24"/>
      <c r="H5053" s="21" t="n">
        <f aca="false">(F5053+G5053)</f>
        <v>0</v>
      </c>
      <c r="I5053" s="24"/>
      <c r="J5053" s="22" t="n">
        <f aca="false">H5053+I5053</f>
        <v>0</v>
      </c>
      <c r="K5053" s="23" t="s">
        <v>397</v>
      </c>
    </row>
    <row r="5054" customFormat="false" ht="10.5" hidden="false" customHeight="true" outlineLevel="0" collapsed="false">
      <c r="A5054" s="17" t="s">
        <v>3721</v>
      </c>
      <c r="B5054" s="17" t="s">
        <v>499</v>
      </c>
      <c r="C5054" s="18" t="n">
        <v>24000</v>
      </c>
      <c r="D5054" s="19" t="s">
        <v>64</v>
      </c>
      <c r="E5054" s="19" t="n">
        <v>2</v>
      </c>
      <c r="F5054" s="24" t="n">
        <v>5</v>
      </c>
      <c r="G5054" s="24" t="n">
        <v>1.5</v>
      </c>
      <c r="H5054" s="21" t="n">
        <f aca="false">(F5054+G5054)</f>
        <v>6.5</v>
      </c>
      <c r="I5054" s="24" t="n">
        <v>3.6</v>
      </c>
      <c r="J5054" s="22" t="n">
        <f aca="false">H5054+I5054</f>
        <v>10.1</v>
      </c>
      <c r="K5054" s="23"/>
    </row>
    <row r="5055" customFormat="false" ht="10.5" hidden="false" customHeight="true" outlineLevel="0" collapsed="false">
      <c r="A5055" s="17" t="s">
        <v>3722</v>
      </c>
      <c r="B5055" s="17" t="s">
        <v>193</v>
      </c>
      <c r="C5055" s="18" t="n">
        <v>22184</v>
      </c>
      <c r="D5055" s="19" t="s">
        <v>13</v>
      </c>
      <c r="E5055" s="19" t="n">
        <v>1</v>
      </c>
      <c r="F5055" s="24" t="n">
        <v>5</v>
      </c>
      <c r="G5055" s="24" t="n">
        <v>3</v>
      </c>
      <c r="H5055" s="21" t="n">
        <f aca="false">(F5055+G5055)</f>
        <v>8</v>
      </c>
      <c r="I5055" s="24" t="n">
        <v>4.95</v>
      </c>
      <c r="J5055" s="22" t="n">
        <f aca="false">H5055+I5055</f>
        <v>12.95</v>
      </c>
      <c r="K5055" s="23"/>
    </row>
    <row r="5056" customFormat="false" ht="10.5" hidden="false" customHeight="true" outlineLevel="0" collapsed="false">
      <c r="A5056" s="17" t="s">
        <v>3723</v>
      </c>
      <c r="B5056" s="17" t="s">
        <v>125</v>
      </c>
      <c r="C5056" s="18" t="n">
        <v>21042</v>
      </c>
      <c r="D5056" s="19" t="s">
        <v>13</v>
      </c>
      <c r="E5056" s="19" t="n">
        <v>1</v>
      </c>
      <c r="F5056" s="24" t="n">
        <v>3</v>
      </c>
      <c r="G5056" s="24"/>
      <c r="H5056" s="21" t="n">
        <f aca="false">(F5056+G5056)</f>
        <v>3</v>
      </c>
      <c r="I5056" s="24" t="n">
        <v>6</v>
      </c>
      <c r="J5056" s="22" t="n">
        <f aca="false">H5056+I5056</f>
        <v>9</v>
      </c>
      <c r="K5056" s="23"/>
    </row>
    <row r="5057" customFormat="false" ht="10.5" hidden="false" customHeight="true" outlineLevel="0" collapsed="false">
      <c r="A5057" s="17" t="s">
        <v>3724</v>
      </c>
      <c r="B5057" s="17" t="s">
        <v>183</v>
      </c>
      <c r="C5057" s="18" t="n">
        <v>22737</v>
      </c>
      <c r="D5057" s="19" t="s">
        <v>20</v>
      </c>
      <c r="E5057" s="19" t="n">
        <v>2</v>
      </c>
      <c r="F5057" s="24" t="n">
        <v>5</v>
      </c>
      <c r="G5057" s="24"/>
      <c r="H5057" s="21" t="n">
        <f aca="false">(F5057+G5057)</f>
        <v>5</v>
      </c>
      <c r="I5057" s="24" t="n">
        <v>4.4</v>
      </c>
      <c r="J5057" s="22" t="n">
        <f aca="false">H5057+I5057</f>
        <v>9.4</v>
      </c>
      <c r="K5057" s="23"/>
    </row>
    <row r="5058" customFormat="false" ht="10.5" hidden="false" customHeight="true" outlineLevel="0" collapsed="false">
      <c r="A5058" s="17" t="s">
        <v>3725</v>
      </c>
      <c r="B5058" s="17" t="s">
        <v>616</v>
      </c>
      <c r="C5058" s="18" t="n">
        <v>19552</v>
      </c>
      <c r="D5058" s="19" t="s">
        <v>13</v>
      </c>
      <c r="E5058" s="19" t="n">
        <v>1</v>
      </c>
      <c r="F5058" s="24" t="n">
        <v>5</v>
      </c>
      <c r="G5058" s="24" t="n">
        <v>1.5</v>
      </c>
      <c r="H5058" s="21" t="n">
        <f aca="false">(F5058+G5058)</f>
        <v>6.5</v>
      </c>
      <c r="I5058" s="24" t="n">
        <v>10.6</v>
      </c>
      <c r="J5058" s="22" t="n">
        <f aca="false">H5058+I5058</f>
        <v>17.1</v>
      </c>
      <c r="K5058" s="23"/>
    </row>
    <row r="5059" customFormat="false" ht="10.5" hidden="false" customHeight="true" outlineLevel="0" collapsed="false">
      <c r="A5059" s="17" t="s">
        <v>3726</v>
      </c>
      <c r="B5059" s="17" t="s">
        <v>1525</v>
      </c>
      <c r="C5059" s="18" t="n">
        <v>21186</v>
      </c>
      <c r="D5059" s="19" t="s">
        <v>13</v>
      </c>
      <c r="E5059" s="19" t="n">
        <v>2</v>
      </c>
      <c r="F5059" s="24" t="n">
        <v>4</v>
      </c>
      <c r="G5059" s="24"/>
      <c r="H5059" s="21" t="n">
        <f aca="false">(F5059+G5059)</f>
        <v>4</v>
      </c>
      <c r="I5059" s="24" t="n">
        <v>5.7</v>
      </c>
      <c r="J5059" s="22" t="n">
        <f aca="false">H5059+I5059</f>
        <v>9.7</v>
      </c>
      <c r="K5059" s="23"/>
    </row>
    <row r="5060" customFormat="false" ht="10.5" hidden="false" customHeight="true" outlineLevel="0" collapsed="false">
      <c r="A5060" s="17" t="s">
        <v>3727</v>
      </c>
      <c r="B5060" s="17" t="s">
        <v>210</v>
      </c>
      <c r="C5060" s="18" t="n">
        <v>25697</v>
      </c>
      <c r="D5060" s="19" t="s">
        <v>102</v>
      </c>
      <c r="E5060" s="19" t="n">
        <v>1</v>
      </c>
      <c r="F5060" s="24" t="n">
        <v>4.5</v>
      </c>
      <c r="G5060" s="24"/>
      <c r="H5060" s="21" t="n">
        <f aca="false">(F5060+G5060)</f>
        <v>4.5</v>
      </c>
      <c r="I5060" s="24" t="n">
        <v>3</v>
      </c>
      <c r="J5060" s="22" t="n">
        <f aca="false">H5060+I5060</f>
        <v>7.5</v>
      </c>
      <c r="K5060" s="23"/>
    </row>
    <row r="5061" customFormat="false" ht="10.5" hidden="false" customHeight="true" outlineLevel="0" collapsed="false">
      <c r="A5061" s="17" t="s">
        <v>3727</v>
      </c>
      <c r="B5061" s="17" t="s">
        <v>121</v>
      </c>
      <c r="C5061" s="18" t="n">
        <v>22687</v>
      </c>
      <c r="D5061" s="19" t="s">
        <v>13</v>
      </c>
      <c r="E5061" s="19" t="n">
        <v>2</v>
      </c>
      <c r="F5061" s="24" t="n">
        <v>5</v>
      </c>
      <c r="G5061" s="24"/>
      <c r="H5061" s="21" t="n">
        <f aca="false">(F5061+G5061)</f>
        <v>5</v>
      </c>
      <c r="I5061" s="24" t="n">
        <v>8.3</v>
      </c>
      <c r="J5061" s="22" t="n">
        <f aca="false">H5061+I5061</f>
        <v>13.3</v>
      </c>
      <c r="K5061" s="23"/>
    </row>
    <row r="5062" customFormat="false" ht="10.5" hidden="false" customHeight="true" outlineLevel="0" collapsed="false">
      <c r="A5062" s="17" t="s">
        <v>3728</v>
      </c>
      <c r="B5062" s="17" t="s">
        <v>25</v>
      </c>
      <c r="C5062" s="18" t="n">
        <v>21974</v>
      </c>
      <c r="D5062" s="19" t="s">
        <v>13</v>
      </c>
      <c r="E5062" s="19" t="n">
        <v>2</v>
      </c>
      <c r="F5062" s="24" t="n">
        <v>4.5</v>
      </c>
      <c r="G5062" s="24"/>
      <c r="H5062" s="21" t="n">
        <f aca="false">(F5062+G5062)</f>
        <v>4.5</v>
      </c>
      <c r="I5062" s="24" t="n">
        <v>6.3</v>
      </c>
      <c r="J5062" s="22" t="n">
        <f aca="false">H5062+I5062</f>
        <v>10.8</v>
      </c>
      <c r="K5062" s="23"/>
    </row>
    <row r="5063" customFormat="false" ht="10.5" hidden="false" customHeight="true" outlineLevel="0" collapsed="false">
      <c r="A5063" s="17" t="s">
        <v>3728</v>
      </c>
      <c r="B5063" s="17" t="s">
        <v>61</v>
      </c>
      <c r="C5063" s="18" t="n">
        <v>18237</v>
      </c>
      <c r="D5063" s="19" t="s">
        <v>13</v>
      </c>
      <c r="E5063" s="19" t="n">
        <v>1</v>
      </c>
      <c r="F5063" s="24" t="n">
        <v>2</v>
      </c>
      <c r="G5063" s="24"/>
      <c r="H5063" s="21" t="n">
        <f aca="false">(F5063+G5063)</f>
        <v>2</v>
      </c>
      <c r="I5063" s="24" t="n">
        <v>6.6</v>
      </c>
      <c r="J5063" s="22" t="n">
        <f aca="false">H5063+I5063</f>
        <v>8.6</v>
      </c>
      <c r="K5063" s="23"/>
    </row>
    <row r="5064" customFormat="false" ht="10.5" hidden="false" customHeight="true" outlineLevel="0" collapsed="false">
      <c r="A5064" s="17" t="s">
        <v>3728</v>
      </c>
      <c r="B5064" s="17" t="s">
        <v>420</v>
      </c>
      <c r="C5064" s="18" t="n">
        <v>18492</v>
      </c>
      <c r="D5064" s="19" t="s">
        <v>13</v>
      </c>
      <c r="E5064" s="19" t="n">
        <v>1</v>
      </c>
      <c r="F5064" s="24" t="n">
        <v>3</v>
      </c>
      <c r="G5064" s="24" t="n">
        <v>0.5</v>
      </c>
      <c r="H5064" s="21" t="n">
        <f aca="false">(F5064+G5064)</f>
        <v>3.5</v>
      </c>
      <c r="I5064" s="24" t="n">
        <v>8.25</v>
      </c>
      <c r="J5064" s="22" t="n">
        <f aca="false">H5064+I5064</f>
        <v>11.75</v>
      </c>
      <c r="K5064" s="23"/>
    </row>
    <row r="5065" customFormat="false" ht="10.5" hidden="false" customHeight="true" outlineLevel="0" collapsed="false">
      <c r="A5065" s="17" t="s">
        <v>3729</v>
      </c>
      <c r="B5065" s="17" t="s">
        <v>148</v>
      </c>
      <c r="C5065" s="18" t="n">
        <v>19298</v>
      </c>
      <c r="D5065" s="19" t="s">
        <v>13</v>
      </c>
      <c r="E5065" s="19" t="n">
        <v>2</v>
      </c>
      <c r="F5065" s="24" t="n">
        <v>5</v>
      </c>
      <c r="G5065" s="24"/>
      <c r="H5065" s="21" t="n">
        <f aca="false">(F5065+G5065)</f>
        <v>5</v>
      </c>
      <c r="I5065" s="24" t="n">
        <v>8.25</v>
      </c>
      <c r="J5065" s="22" t="n">
        <f aca="false">H5065+I5065</f>
        <v>13.25</v>
      </c>
      <c r="K5065" s="23"/>
    </row>
    <row r="5066" customFormat="false" ht="10.5" hidden="false" customHeight="true" outlineLevel="0" collapsed="false">
      <c r="A5066" s="17" t="s">
        <v>3729</v>
      </c>
      <c r="B5066" s="17" t="s">
        <v>815</v>
      </c>
      <c r="C5066" s="18" t="n">
        <v>17920</v>
      </c>
      <c r="D5066" s="19" t="s">
        <v>13</v>
      </c>
      <c r="E5066" s="19" t="n">
        <v>2</v>
      </c>
      <c r="F5066" s="24" t="n">
        <v>5</v>
      </c>
      <c r="G5066" s="24" t="n">
        <v>2</v>
      </c>
      <c r="H5066" s="21" t="n">
        <f aca="false">(F5066+G5066)</f>
        <v>7</v>
      </c>
      <c r="I5066" s="24" t="n">
        <v>8.85</v>
      </c>
      <c r="J5066" s="22" t="n">
        <f aca="false">H5066+I5066</f>
        <v>15.85</v>
      </c>
      <c r="K5066" s="23"/>
    </row>
    <row r="5067" customFormat="false" ht="10.5" hidden="false" customHeight="true" outlineLevel="0" collapsed="false">
      <c r="A5067" s="17" t="s">
        <v>3730</v>
      </c>
      <c r="B5067" s="17" t="s">
        <v>66</v>
      </c>
      <c r="C5067" s="18" t="n">
        <v>22695</v>
      </c>
      <c r="D5067" s="19" t="s">
        <v>36</v>
      </c>
      <c r="E5067" s="19" t="n">
        <v>1</v>
      </c>
      <c r="F5067" s="24" t="n">
        <v>1.5</v>
      </c>
      <c r="G5067" s="24"/>
      <c r="H5067" s="21" t="n">
        <f aca="false">(F5067+G5067)</f>
        <v>1.5</v>
      </c>
      <c r="I5067" s="24" t="n">
        <v>6.45</v>
      </c>
      <c r="J5067" s="22" t="n">
        <f aca="false">H5067+I5067</f>
        <v>7.95</v>
      </c>
      <c r="K5067" s="23"/>
    </row>
    <row r="5068" customFormat="false" ht="10.5" hidden="false" customHeight="true" outlineLevel="0" collapsed="false">
      <c r="A5068" s="17" t="s">
        <v>3730</v>
      </c>
      <c r="B5068" s="17" t="s">
        <v>146</v>
      </c>
      <c r="C5068" s="18" t="n">
        <v>19783</v>
      </c>
      <c r="D5068" s="19" t="s">
        <v>13</v>
      </c>
      <c r="E5068" s="19" t="n">
        <v>2</v>
      </c>
      <c r="F5068" s="24" t="n">
        <v>4</v>
      </c>
      <c r="G5068" s="24"/>
      <c r="H5068" s="21" t="n">
        <f aca="false">(F5068+G5068)</f>
        <v>4</v>
      </c>
      <c r="I5068" s="24" t="n">
        <v>7.75</v>
      </c>
      <c r="J5068" s="22" t="n">
        <f aca="false">H5068+I5068</f>
        <v>11.75</v>
      </c>
      <c r="K5068" s="23"/>
    </row>
    <row r="5069" customFormat="false" ht="10.5" hidden="false" customHeight="true" outlineLevel="0" collapsed="false">
      <c r="A5069" s="17" t="s">
        <v>3730</v>
      </c>
      <c r="B5069" s="17" t="s">
        <v>193</v>
      </c>
      <c r="C5069" s="18" t="n">
        <v>17105</v>
      </c>
      <c r="D5069" s="19" t="s">
        <v>36</v>
      </c>
      <c r="E5069" s="19" t="n">
        <v>2</v>
      </c>
      <c r="F5069" s="24" t="n">
        <v>4.5</v>
      </c>
      <c r="G5069" s="24"/>
      <c r="H5069" s="21" t="n">
        <f aca="false">(F5069+G5069)</f>
        <v>4.5</v>
      </c>
      <c r="I5069" s="24" t="n">
        <v>7.2</v>
      </c>
      <c r="J5069" s="22" t="n">
        <f aca="false">H5069+I5069</f>
        <v>11.7</v>
      </c>
      <c r="K5069" s="23"/>
    </row>
    <row r="5070" customFormat="false" ht="10.5" hidden="false" customHeight="true" outlineLevel="0" collapsed="false">
      <c r="A5070" s="17" t="s">
        <v>3731</v>
      </c>
      <c r="B5070" s="17" t="s">
        <v>42</v>
      </c>
      <c r="C5070" s="18" t="n">
        <v>22043</v>
      </c>
      <c r="D5070" s="19" t="s">
        <v>23</v>
      </c>
      <c r="E5070" s="19" t="n">
        <v>1</v>
      </c>
      <c r="F5070" s="24"/>
      <c r="G5070" s="24"/>
      <c r="H5070" s="21" t="n">
        <f aca="false">(F5070+G5070)</f>
        <v>0</v>
      </c>
      <c r="I5070" s="24"/>
      <c r="J5070" s="22" t="n">
        <f aca="false">H5070+I5070</f>
        <v>0</v>
      </c>
      <c r="K5070" s="23" t="s">
        <v>397</v>
      </c>
    </row>
    <row r="5071" customFormat="false" ht="10.5" hidden="false" customHeight="true" outlineLevel="0" collapsed="false">
      <c r="A5071" s="17" t="s">
        <v>3731</v>
      </c>
      <c r="B5071" s="17" t="s">
        <v>1703</v>
      </c>
      <c r="C5071" s="18" t="n">
        <v>17544</v>
      </c>
      <c r="D5071" s="19" t="s">
        <v>64</v>
      </c>
      <c r="E5071" s="19" t="n">
        <v>2</v>
      </c>
      <c r="F5071" s="24" t="n">
        <v>2.5</v>
      </c>
      <c r="G5071" s="24"/>
      <c r="H5071" s="21" t="n">
        <f aca="false">(F5071+G5071)</f>
        <v>2.5</v>
      </c>
      <c r="I5071" s="24" t="n">
        <v>7.5</v>
      </c>
      <c r="J5071" s="22" t="n">
        <f aca="false">H5071+I5071</f>
        <v>10</v>
      </c>
      <c r="K5071" s="23"/>
    </row>
    <row r="5072" customFormat="false" ht="10.5" hidden="false" customHeight="true" outlineLevel="0" collapsed="false">
      <c r="A5072" s="17" t="s">
        <v>3731</v>
      </c>
      <c r="B5072" s="17" t="s">
        <v>70</v>
      </c>
      <c r="C5072" s="18" t="n">
        <v>21808</v>
      </c>
      <c r="D5072" s="19" t="s">
        <v>13</v>
      </c>
      <c r="E5072" s="19" t="n">
        <v>1</v>
      </c>
      <c r="F5072" s="24" t="n">
        <v>4.5</v>
      </c>
      <c r="G5072" s="24"/>
      <c r="H5072" s="21" t="n">
        <f aca="false">(F5072+G5072)</f>
        <v>4.5</v>
      </c>
      <c r="I5072" s="24" t="n">
        <v>5.1</v>
      </c>
      <c r="J5072" s="22" t="n">
        <f aca="false">H5072+I5072</f>
        <v>9.6</v>
      </c>
      <c r="K5072" s="23"/>
    </row>
    <row r="5073" customFormat="false" ht="10.5" hidden="false" customHeight="true" outlineLevel="0" collapsed="false">
      <c r="A5073" s="17" t="s">
        <v>3731</v>
      </c>
      <c r="B5073" s="17" t="s">
        <v>278</v>
      </c>
      <c r="C5073" s="18" t="n">
        <v>22847</v>
      </c>
      <c r="D5073" s="19" t="s">
        <v>64</v>
      </c>
      <c r="E5073" s="19" t="n">
        <v>2</v>
      </c>
      <c r="F5073" s="24" t="n">
        <v>3.5</v>
      </c>
      <c r="G5073" s="24"/>
      <c r="H5073" s="21" t="n">
        <f aca="false">(F5073+G5073)</f>
        <v>3.5</v>
      </c>
      <c r="I5073" s="24" t="n">
        <v>4.55</v>
      </c>
      <c r="J5073" s="22" t="n">
        <f aca="false">H5073+I5073</f>
        <v>8.05</v>
      </c>
      <c r="K5073" s="23"/>
    </row>
    <row r="5074" customFormat="false" ht="10.5" hidden="false" customHeight="true" outlineLevel="0" collapsed="false">
      <c r="A5074" s="17" t="s">
        <v>3732</v>
      </c>
      <c r="B5074" s="17" t="s">
        <v>105</v>
      </c>
      <c r="C5074" s="18" t="n">
        <v>17186</v>
      </c>
      <c r="D5074" s="19" t="s">
        <v>23</v>
      </c>
      <c r="E5074" s="19" t="n">
        <v>2</v>
      </c>
      <c r="F5074" s="24" t="n">
        <v>3.5</v>
      </c>
      <c r="G5074" s="24"/>
      <c r="H5074" s="21" t="n">
        <f aca="false">(F5074+G5074)</f>
        <v>3.5</v>
      </c>
      <c r="I5074" s="24" t="n">
        <v>8.25</v>
      </c>
      <c r="J5074" s="22" t="n">
        <f aca="false">H5074+I5074</f>
        <v>11.75</v>
      </c>
      <c r="K5074" s="23"/>
    </row>
    <row r="5075" customFormat="false" ht="10.5" hidden="false" customHeight="true" outlineLevel="0" collapsed="false">
      <c r="A5075" s="17" t="s">
        <v>3733</v>
      </c>
      <c r="B5075" s="17" t="s">
        <v>3734</v>
      </c>
      <c r="C5075" s="18" t="n">
        <v>23662</v>
      </c>
      <c r="D5075" s="19" t="s">
        <v>64</v>
      </c>
      <c r="E5075" s="19" t="n">
        <v>1</v>
      </c>
      <c r="F5075" s="24" t="n">
        <v>4</v>
      </c>
      <c r="G5075" s="24" t="n">
        <v>1.5</v>
      </c>
      <c r="H5075" s="21" t="n">
        <f aca="false">(F5075+G5075)</f>
        <v>5.5</v>
      </c>
      <c r="I5075" s="24" t="n">
        <v>6.2</v>
      </c>
      <c r="J5075" s="22" t="n">
        <f aca="false">H5075+I5075</f>
        <v>11.7</v>
      </c>
      <c r="K5075" s="23"/>
    </row>
    <row r="5076" customFormat="false" ht="10.5" hidden="false" customHeight="true" outlineLevel="0" collapsed="false">
      <c r="A5076" s="17" t="s">
        <v>3735</v>
      </c>
      <c r="B5076" s="17" t="s">
        <v>42</v>
      </c>
      <c r="C5076" s="18" t="n">
        <v>21516</v>
      </c>
      <c r="D5076" s="19" t="s">
        <v>2195</v>
      </c>
      <c r="E5076" s="19" t="n">
        <v>1</v>
      </c>
      <c r="F5076" s="24" t="n">
        <v>3.5</v>
      </c>
      <c r="G5076" s="24"/>
      <c r="H5076" s="21" t="n">
        <f aca="false">(F5076+G5076)</f>
        <v>3.5</v>
      </c>
      <c r="I5076" s="24" t="n">
        <v>6.9</v>
      </c>
      <c r="J5076" s="22" t="n">
        <f aca="false">H5076+I5076</f>
        <v>10.4</v>
      </c>
      <c r="K5076" s="23"/>
    </row>
    <row r="5077" customFormat="false" ht="10.5" hidden="false" customHeight="true" outlineLevel="0" collapsed="false">
      <c r="A5077" s="17" t="s">
        <v>3735</v>
      </c>
      <c r="B5077" s="17" t="s">
        <v>207</v>
      </c>
      <c r="C5077" s="18" t="n">
        <v>19893</v>
      </c>
      <c r="D5077" s="19" t="s">
        <v>13</v>
      </c>
      <c r="E5077" s="19" t="n">
        <v>2</v>
      </c>
      <c r="F5077" s="24" t="n">
        <v>5</v>
      </c>
      <c r="G5077" s="24"/>
      <c r="H5077" s="21" t="n">
        <f aca="false">(F5077+G5077)</f>
        <v>5</v>
      </c>
      <c r="I5077" s="24" t="n">
        <v>6.55</v>
      </c>
      <c r="J5077" s="22" t="n">
        <f aca="false">H5077+I5077</f>
        <v>11.55</v>
      </c>
      <c r="K5077" s="23"/>
    </row>
    <row r="5078" customFormat="false" ht="10.5" hidden="false" customHeight="true" outlineLevel="0" collapsed="false">
      <c r="A5078" s="17" t="s">
        <v>3735</v>
      </c>
      <c r="B5078" s="17" t="s">
        <v>198</v>
      </c>
      <c r="C5078" s="18" t="n">
        <v>16691</v>
      </c>
      <c r="D5078" s="19" t="s">
        <v>23</v>
      </c>
      <c r="E5078" s="19" t="n">
        <v>2</v>
      </c>
      <c r="F5078" s="24" t="n">
        <v>2</v>
      </c>
      <c r="G5078" s="24"/>
      <c r="H5078" s="21" t="n">
        <f aca="false">(F5078+G5078)</f>
        <v>2</v>
      </c>
      <c r="I5078" s="24" t="n">
        <v>9.75</v>
      </c>
      <c r="J5078" s="22" t="n">
        <f aca="false">H5078+I5078</f>
        <v>11.75</v>
      </c>
      <c r="K5078" s="23"/>
    </row>
    <row r="5079" customFormat="false" ht="10.5" hidden="false" customHeight="true" outlineLevel="0" collapsed="false">
      <c r="A5079" s="17" t="s">
        <v>3735</v>
      </c>
      <c r="B5079" s="17" t="s">
        <v>16</v>
      </c>
      <c r="C5079" s="18" t="n">
        <v>22146</v>
      </c>
      <c r="D5079" s="19" t="s">
        <v>23</v>
      </c>
      <c r="E5079" s="19" t="n">
        <v>1</v>
      </c>
      <c r="F5079" s="24" t="n">
        <v>4.5</v>
      </c>
      <c r="G5079" s="24"/>
      <c r="H5079" s="21" t="n">
        <f aca="false">(F5079+G5079)</f>
        <v>4.5</v>
      </c>
      <c r="I5079" s="24" t="n">
        <v>7.35</v>
      </c>
      <c r="J5079" s="22" t="n">
        <f aca="false">H5079+I5079</f>
        <v>11.85</v>
      </c>
      <c r="K5079" s="23"/>
    </row>
    <row r="5080" customFormat="false" ht="10.5" hidden="false" customHeight="true" outlineLevel="0" collapsed="false">
      <c r="A5080" s="17" t="s">
        <v>3736</v>
      </c>
      <c r="B5080" s="17" t="s">
        <v>637</v>
      </c>
      <c r="C5080" s="18" t="n">
        <v>17613</v>
      </c>
      <c r="D5080" s="19" t="s">
        <v>521</v>
      </c>
      <c r="E5080" s="19" t="n">
        <v>2</v>
      </c>
      <c r="F5080" s="24" t="n">
        <v>5</v>
      </c>
      <c r="G5080" s="24"/>
      <c r="H5080" s="21" t="n">
        <f aca="false">(F5080+G5080)</f>
        <v>5</v>
      </c>
      <c r="I5080" s="24" t="n">
        <v>8.4</v>
      </c>
      <c r="J5080" s="22" t="n">
        <f aca="false">H5080+I5080</f>
        <v>13.4</v>
      </c>
      <c r="K5080" s="23"/>
    </row>
    <row r="5081" customFormat="false" ht="10.5" hidden="false" customHeight="true" outlineLevel="0" collapsed="false">
      <c r="A5081" s="17" t="s">
        <v>3737</v>
      </c>
      <c r="B5081" s="17" t="s">
        <v>278</v>
      </c>
      <c r="C5081" s="18" t="n">
        <v>19209</v>
      </c>
      <c r="D5081" s="19" t="s">
        <v>64</v>
      </c>
      <c r="E5081" s="19" t="n">
        <v>1</v>
      </c>
      <c r="F5081" s="24" t="n">
        <v>4</v>
      </c>
      <c r="G5081" s="24"/>
      <c r="H5081" s="21" t="n">
        <f aca="false">(F5081+G5081)</f>
        <v>4</v>
      </c>
      <c r="I5081" s="24" t="n">
        <v>8.85</v>
      </c>
      <c r="J5081" s="22" t="n">
        <f aca="false">H5081+I5081</f>
        <v>12.85</v>
      </c>
      <c r="K5081" s="23"/>
    </row>
    <row r="5082" customFormat="false" ht="10.5" hidden="false" customHeight="true" outlineLevel="0" collapsed="false">
      <c r="A5082" s="17" t="s">
        <v>3737</v>
      </c>
      <c r="B5082" s="17" t="s">
        <v>31</v>
      </c>
      <c r="C5082" s="18" t="n">
        <v>21711</v>
      </c>
      <c r="D5082" s="19" t="s">
        <v>64</v>
      </c>
      <c r="E5082" s="19" t="n">
        <v>2</v>
      </c>
      <c r="F5082" s="24" t="n">
        <v>4</v>
      </c>
      <c r="G5082" s="24" t="n">
        <v>0.5</v>
      </c>
      <c r="H5082" s="21" t="n">
        <f aca="false">(F5082+G5082)</f>
        <v>4.5</v>
      </c>
      <c r="I5082" s="24" t="n">
        <v>6.3</v>
      </c>
      <c r="J5082" s="22" t="n">
        <f aca="false">H5082+I5082</f>
        <v>10.8</v>
      </c>
      <c r="K5082" s="23"/>
    </row>
    <row r="5083" customFormat="false" ht="10.5" hidden="false" customHeight="true" outlineLevel="0" collapsed="false">
      <c r="A5083" s="17" t="s">
        <v>3738</v>
      </c>
      <c r="B5083" s="17" t="s">
        <v>640</v>
      </c>
      <c r="C5083" s="18" t="n">
        <v>21280</v>
      </c>
      <c r="D5083" s="19" t="s">
        <v>23</v>
      </c>
      <c r="E5083" s="19" t="n">
        <v>1</v>
      </c>
      <c r="F5083" s="24" t="n">
        <v>4</v>
      </c>
      <c r="G5083" s="24"/>
      <c r="H5083" s="21" t="n">
        <f aca="false">(F5083+G5083)</f>
        <v>4</v>
      </c>
      <c r="I5083" s="24" t="n">
        <v>6.95</v>
      </c>
      <c r="J5083" s="22" t="n">
        <f aca="false">H5083+I5083</f>
        <v>10.95</v>
      </c>
      <c r="K5083" s="23"/>
    </row>
    <row r="5084" customFormat="false" ht="10.5" hidden="false" customHeight="true" outlineLevel="0" collapsed="false">
      <c r="A5084" s="17" t="s">
        <v>3739</v>
      </c>
      <c r="B5084" s="17" t="s">
        <v>54</v>
      </c>
      <c r="C5084" s="18" t="n">
        <v>21093</v>
      </c>
      <c r="D5084" s="19" t="s">
        <v>23</v>
      </c>
      <c r="E5084" s="19" t="n">
        <v>1</v>
      </c>
      <c r="F5084" s="24" t="n">
        <v>5</v>
      </c>
      <c r="G5084" s="24"/>
      <c r="H5084" s="21" t="n">
        <f aca="false">(F5084+G5084)</f>
        <v>5</v>
      </c>
      <c r="I5084" s="24" t="n">
        <v>7.55</v>
      </c>
      <c r="J5084" s="22" t="n">
        <f aca="false">H5084+I5084</f>
        <v>12.55</v>
      </c>
      <c r="K5084" s="23"/>
    </row>
    <row r="5085" customFormat="false" ht="10.5" hidden="false" customHeight="true" outlineLevel="0" collapsed="false">
      <c r="A5085" s="17" t="s">
        <v>3739</v>
      </c>
      <c r="B5085" s="17" t="s">
        <v>204</v>
      </c>
      <c r="C5085" s="18" t="n">
        <v>23211</v>
      </c>
      <c r="D5085" s="19" t="s">
        <v>13</v>
      </c>
      <c r="E5085" s="19" t="n">
        <v>1</v>
      </c>
      <c r="F5085" s="24" t="n">
        <v>3.5</v>
      </c>
      <c r="G5085" s="24" t="n">
        <v>1.5</v>
      </c>
      <c r="H5085" s="21" t="n">
        <f aca="false">(F5085+G5085)</f>
        <v>5</v>
      </c>
      <c r="I5085" s="24" t="n">
        <v>6</v>
      </c>
      <c r="J5085" s="22" t="n">
        <f aca="false">H5085+I5085</f>
        <v>11</v>
      </c>
      <c r="K5085" s="23"/>
    </row>
    <row r="5086" customFormat="false" ht="10.5" hidden="false" customHeight="true" outlineLevel="0" collapsed="false">
      <c r="A5086" s="17" t="s">
        <v>3739</v>
      </c>
      <c r="B5086" s="17" t="s">
        <v>265</v>
      </c>
      <c r="C5086" s="18" t="n">
        <v>22246</v>
      </c>
      <c r="D5086" s="19" t="s">
        <v>23</v>
      </c>
      <c r="E5086" s="19" t="n">
        <v>2</v>
      </c>
      <c r="F5086" s="24" t="n">
        <v>4</v>
      </c>
      <c r="G5086" s="24"/>
      <c r="H5086" s="21" t="n">
        <f aca="false">(F5086+G5086)</f>
        <v>4</v>
      </c>
      <c r="I5086" s="24" t="n">
        <v>7.35</v>
      </c>
      <c r="J5086" s="22" t="n">
        <f aca="false">H5086+I5086</f>
        <v>11.35</v>
      </c>
      <c r="K5086" s="23"/>
    </row>
    <row r="5087" customFormat="false" ht="10.5" hidden="false" customHeight="true" outlineLevel="0" collapsed="false">
      <c r="A5087" s="17" t="s">
        <v>3740</v>
      </c>
      <c r="B5087" s="17" t="s">
        <v>66</v>
      </c>
      <c r="C5087" s="18" t="n">
        <v>20274</v>
      </c>
      <c r="D5087" s="19" t="s">
        <v>36</v>
      </c>
      <c r="E5087" s="19" t="n">
        <v>1</v>
      </c>
      <c r="F5087" s="24" t="n">
        <v>4.5</v>
      </c>
      <c r="G5087" s="24"/>
      <c r="H5087" s="21" t="n">
        <f aca="false">(F5087+G5087)</f>
        <v>4.5</v>
      </c>
      <c r="I5087" s="24" t="n">
        <v>5.2</v>
      </c>
      <c r="J5087" s="22" t="n">
        <f aca="false">H5087+I5087</f>
        <v>9.7</v>
      </c>
      <c r="K5087" s="23"/>
    </row>
    <row r="5088" customFormat="false" ht="10.5" hidden="false" customHeight="true" outlineLevel="0" collapsed="false">
      <c r="A5088" s="17" t="s">
        <v>3740</v>
      </c>
      <c r="B5088" s="17" t="s">
        <v>75</v>
      </c>
      <c r="C5088" s="18" t="n">
        <v>16379</v>
      </c>
      <c r="D5088" s="19" t="s">
        <v>13</v>
      </c>
      <c r="E5088" s="19" t="n">
        <v>2</v>
      </c>
      <c r="F5088" s="24" t="n">
        <v>3</v>
      </c>
      <c r="G5088" s="24"/>
      <c r="H5088" s="21" t="n">
        <f aca="false">(F5088+G5088)</f>
        <v>3</v>
      </c>
      <c r="I5088" s="24" t="n">
        <v>11</v>
      </c>
      <c r="J5088" s="22" t="n">
        <f aca="false">H5088+I5088</f>
        <v>14</v>
      </c>
      <c r="K5088" s="23"/>
    </row>
    <row r="5089" customFormat="false" ht="10.5" hidden="false" customHeight="true" outlineLevel="0" collapsed="false">
      <c r="A5089" s="17" t="s">
        <v>3740</v>
      </c>
      <c r="B5089" s="17" t="s">
        <v>3741</v>
      </c>
      <c r="C5089" s="18" t="n">
        <v>24235</v>
      </c>
      <c r="D5089" s="19" t="s">
        <v>13</v>
      </c>
      <c r="E5089" s="19" t="n">
        <v>1</v>
      </c>
      <c r="F5089" s="24" t="n">
        <v>5</v>
      </c>
      <c r="G5089" s="24"/>
      <c r="H5089" s="21" t="n">
        <f aca="false">(F5089+G5089)</f>
        <v>5</v>
      </c>
      <c r="I5089" s="24" t="n">
        <v>5.55</v>
      </c>
      <c r="J5089" s="22" t="n">
        <f aca="false">H5089+I5089</f>
        <v>10.55</v>
      </c>
      <c r="K5089" s="23"/>
    </row>
    <row r="5090" customFormat="false" ht="10.5" hidden="false" customHeight="true" outlineLevel="0" collapsed="false">
      <c r="A5090" s="17" t="s">
        <v>3740</v>
      </c>
      <c r="B5090" s="17" t="s">
        <v>3742</v>
      </c>
      <c r="C5090" s="18" t="n">
        <v>19893</v>
      </c>
      <c r="D5090" s="19" t="s">
        <v>13</v>
      </c>
      <c r="E5090" s="19" t="n">
        <v>1</v>
      </c>
      <c r="F5090" s="24" t="n">
        <v>2</v>
      </c>
      <c r="G5090" s="24"/>
      <c r="H5090" s="21" t="n">
        <f aca="false">(F5090+G5090)</f>
        <v>2</v>
      </c>
      <c r="I5090" s="24" t="n">
        <v>6.7</v>
      </c>
      <c r="J5090" s="22" t="n">
        <f aca="false">H5090+I5090</f>
        <v>8.7</v>
      </c>
      <c r="K5090" s="23"/>
    </row>
    <row r="5091" customFormat="false" ht="10.5" hidden="false" customHeight="true" outlineLevel="0" collapsed="false">
      <c r="A5091" s="17" t="s">
        <v>3743</v>
      </c>
      <c r="B5091" s="17" t="s">
        <v>365</v>
      </c>
      <c r="C5091" s="18" t="n">
        <v>24209</v>
      </c>
      <c r="D5091" s="19" t="s">
        <v>13</v>
      </c>
      <c r="E5091" s="19" t="n">
        <v>2</v>
      </c>
      <c r="F5091" s="24" t="n">
        <v>3.5</v>
      </c>
      <c r="G5091" s="24" t="n">
        <v>1.5</v>
      </c>
      <c r="H5091" s="21" t="n">
        <f aca="false">(F5091+G5091)</f>
        <v>5</v>
      </c>
      <c r="I5091" s="24" t="n">
        <v>6.2</v>
      </c>
      <c r="J5091" s="22" t="n">
        <f aca="false">H5091+I5091</f>
        <v>11.2</v>
      </c>
      <c r="K5091" s="23"/>
    </row>
    <row r="5092" customFormat="false" ht="10.5" hidden="false" customHeight="true" outlineLevel="0" collapsed="false">
      <c r="A5092" s="17" t="s">
        <v>3744</v>
      </c>
      <c r="B5092" s="17" t="s">
        <v>1503</v>
      </c>
      <c r="C5092" s="18" t="n">
        <v>19420</v>
      </c>
      <c r="D5092" s="19" t="s">
        <v>13</v>
      </c>
      <c r="E5092" s="19" t="n">
        <v>2</v>
      </c>
      <c r="F5092" s="24" t="n">
        <v>3.5</v>
      </c>
      <c r="G5092" s="24" t="n">
        <v>0.5</v>
      </c>
      <c r="H5092" s="21" t="n">
        <f aca="false">(F5092+G5092)</f>
        <v>4</v>
      </c>
      <c r="I5092" s="24" t="n">
        <v>9.45</v>
      </c>
      <c r="J5092" s="22" t="n">
        <f aca="false">H5092+I5092</f>
        <v>13.45</v>
      </c>
      <c r="K5092" s="23"/>
    </row>
    <row r="5093" customFormat="false" ht="10.5" hidden="false" customHeight="true" outlineLevel="0" collapsed="false">
      <c r="A5093" s="17" t="s">
        <v>3745</v>
      </c>
      <c r="B5093" s="17" t="s">
        <v>93</v>
      </c>
      <c r="C5093" s="18" t="n">
        <v>18151</v>
      </c>
      <c r="D5093" s="19" t="s">
        <v>13</v>
      </c>
      <c r="E5093" s="19" t="n">
        <v>1</v>
      </c>
      <c r="F5093" s="24" t="n">
        <v>5</v>
      </c>
      <c r="G5093" s="24"/>
      <c r="H5093" s="21" t="n">
        <f aca="false">(F5093+G5093)</f>
        <v>5</v>
      </c>
      <c r="I5093" s="24" t="n">
        <v>9.2</v>
      </c>
      <c r="J5093" s="22" t="n">
        <f aca="false">H5093+I5093</f>
        <v>14.2</v>
      </c>
      <c r="K5093" s="23"/>
    </row>
    <row r="5094" customFormat="false" ht="10.5" hidden="false" customHeight="true" outlineLevel="0" collapsed="false">
      <c r="A5094" s="17" t="s">
        <v>3746</v>
      </c>
      <c r="B5094" s="17" t="s">
        <v>671</v>
      </c>
      <c r="C5094" s="18" t="n">
        <v>21640</v>
      </c>
      <c r="D5094" s="19" t="s">
        <v>349</v>
      </c>
      <c r="E5094" s="19" t="n">
        <v>2</v>
      </c>
      <c r="F5094" s="24" t="n">
        <v>5</v>
      </c>
      <c r="G5094" s="24"/>
      <c r="H5094" s="21" t="n">
        <f aca="false">(F5094+G5094)</f>
        <v>5</v>
      </c>
      <c r="I5094" s="24" t="n">
        <v>5.2</v>
      </c>
      <c r="J5094" s="22" t="n">
        <f aca="false">H5094+I5094</f>
        <v>10.2</v>
      </c>
      <c r="K5094" s="23"/>
    </row>
    <row r="5095" customFormat="false" ht="10.5" hidden="false" customHeight="true" outlineLevel="0" collapsed="false">
      <c r="A5095" s="17" t="s">
        <v>3747</v>
      </c>
      <c r="B5095" s="17" t="s">
        <v>52</v>
      </c>
      <c r="C5095" s="18" t="n">
        <v>19428</v>
      </c>
      <c r="D5095" s="19" t="s">
        <v>759</v>
      </c>
      <c r="E5095" s="19" t="n">
        <v>2</v>
      </c>
      <c r="F5095" s="24" t="n">
        <v>4</v>
      </c>
      <c r="G5095" s="24"/>
      <c r="H5095" s="21" t="n">
        <f aca="false">(F5095+G5095)</f>
        <v>4</v>
      </c>
      <c r="I5095" s="24" t="n">
        <v>7.15</v>
      </c>
      <c r="J5095" s="22" t="n">
        <f aca="false">H5095+I5095</f>
        <v>11.15</v>
      </c>
      <c r="K5095" s="23"/>
    </row>
    <row r="5096" customFormat="false" ht="10.5" hidden="false" customHeight="true" outlineLevel="0" collapsed="false">
      <c r="A5096" s="17" t="s">
        <v>3748</v>
      </c>
      <c r="B5096" s="17" t="s">
        <v>86</v>
      </c>
      <c r="C5096" s="18" t="n">
        <v>19556</v>
      </c>
      <c r="D5096" s="19" t="s">
        <v>13</v>
      </c>
      <c r="E5096" s="19" t="n">
        <v>1</v>
      </c>
      <c r="F5096" s="24" t="n">
        <v>4</v>
      </c>
      <c r="G5096" s="24"/>
      <c r="H5096" s="21" t="n">
        <f aca="false">(F5096+G5096)</f>
        <v>4</v>
      </c>
      <c r="I5096" s="24" t="n">
        <v>6</v>
      </c>
      <c r="J5096" s="22" t="n">
        <f aca="false">H5096+I5096</f>
        <v>10</v>
      </c>
      <c r="K5096" s="23"/>
    </row>
    <row r="5097" customFormat="false" ht="10.5" hidden="false" customHeight="true" outlineLevel="0" collapsed="false">
      <c r="A5097" s="17" t="s">
        <v>3749</v>
      </c>
      <c r="B5097" s="17" t="s">
        <v>31</v>
      </c>
      <c r="C5097" s="18" t="n">
        <v>18545</v>
      </c>
      <c r="D5097" s="19" t="s">
        <v>64</v>
      </c>
      <c r="E5097" s="19" t="n">
        <v>2</v>
      </c>
      <c r="F5097" s="24" t="n">
        <v>3.5</v>
      </c>
      <c r="G5097" s="24"/>
      <c r="H5097" s="21" t="n">
        <f aca="false">(F5097+G5097)</f>
        <v>3.5</v>
      </c>
      <c r="I5097" s="24" t="n">
        <v>5.55</v>
      </c>
      <c r="J5097" s="22" t="n">
        <f aca="false">H5097+I5097</f>
        <v>9.05</v>
      </c>
      <c r="K5097" s="23"/>
    </row>
    <row r="5098" customFormat="false" ht="10.5" hidden="false" customHeight="true" outlineLevel="0" collapsed="false">
      <c r="A5098" s="17" t="s">
        <v>3750</v>
      </c>
      <c r="B5098" s="17" t="s">
        <v>12</v>
      </c>
      <c r="C5098" s="18" t="n">
        <v>23814</v>
      </c>
      <c r="D5098" s="19" t="s">
        <v>23</v>
      </c>
      <c r="E5098" s="19" t="n">
        <v>1</v>
      </c>
      <c r="F5098" s="24"/>
      <c r="G5098" s="24"/>
      <c r="H5098" s="21" t="n">
        <f aca="false">(F5098+G5098)</f>
        <v>0</v>
      </c>
      <c r="I5098" s="24"/>
      <c r="J5098" s="22" t="n">
        <f aca="false">H5098+I5098</f>
        <v>0</v>
      </c>
      <c r="K5098" s="23" t="s">
        <v>397</v>
      </c>
    </row>
    <row r="5099" customFormat="false" ht="10.5" hidden="false" customHeight="true" outlineLevel="0" collapsed="false">
      <c r="A5099" s="17" t="s">
        <v>3750</v>
      </c>
      <c r="B5099" s="17" t="s">
        <v>193</v>
      </c>
      <c r="C5099" s="18" t="n">
        <v>18310</v>
      </c>
      <c r="D5099" s="19" t="s">
        <v>23</v>
      </c>
      <c r="E5099" s="19" t="n">
        <v>1</v>
      </c>
      <c r="F5099" s="24" t="n">
        <v>3.5</v>
      </c>
      <c r="G5099" s="24"/>
      <c r="H5099" s="21" t="n">
        <f aca="false">(F5099+G5099)</f>
        <v>3.5</v>
      </c>
      <c r="I5099" s="24" t="n">
        <v>11</v>
      </c>
      <c r="J5099" s="22" t="n">
        <f aca="false">H5099+I5099</f>
        <v>14.5</v>
      </c>
      <c r="K5099" s="23"/>
    </row>
    <row r="5100" customFormat="false" ht="10.5" hidden="false" customHeight="true" outlineLevel="0" collapsed="false">
      <c r="A5100" s="17" t="s">
        <v>3751</v>
      </c>
      <c r="B5100" s="17" t="s">
        <v>278</v>
      </c>
      <c r="C5100" s="18" t="n">
        <v>18907</v>
      </c>
      <c r="D5100" s="19" t="s">
        <v>13</v>
      </c>
      <c r="E5100" s="19" t="n">
        <v>1</v>
      </c>
      <c r="F5100" s="24" t="n">
        <v>3.5</v>
      </c>
      <c r="G5100" s="24"/>
      <c r="H5100" s="21" t="n">
        <f aca="false">(F5100+G5100)</f>
        <v>3.5</v>
      </c>
      <c r="I5100" s="24" t="n">
        <v>10.5</v>
      </c>
      <c r="J5100" s="22" t="n">
        <f aca="false">H5100+I5100</f>
        <v>14</v>
      </c>
      <c r="K5100" s="23"/>
    </row>
    <row r="5101" customFormat="false" ht="10.5" hidden="false" customHeight="true" outlineLevel="0" collapsed="false">
      <c r="A5101" s="17" t="s">
        <v>3752</v>
      </c>
      <c r="B5101" s="17" t="s">
        <v>424</v>
      </c>
      <c r="C5101" s="18" t="n">
        <v>24755</v>
      </c>
      <c r="D5101" s="19" t="s">
        <v>23</v>
      </c>
      <c r="E5101" s="19" t="n">
        <v>1</v>
      </c>
      <c r="F5101" s="24" t="n">
        <v>5</v>
      </c>
      <c r="G5101" s="24" t="n">
        <v>0.5</v>
      </c>
      <c r="H5101" s="21" t="n">
        <f aca="false">(F5101+G5101)</f>
        <v>5.5</v>
      </c>
      <c r="I5101" s="24" t="n">
        <v>4.5</v>
      </c>
      <c r="J5101" s="22" t="n">
        <f aca="false">H5101+I5101</f>
        <v>10</v>
      </c>
      <c r="K5101" s="23"/>
    </row>
    <row r="5102" customFormat="false" ht="10.5" hidden="false" customHeight="true" outlineLevel="0" collapsed="false">
      <c r="A5102" s="17" t="s">
        <v>3752</v>
      </c>
      <c r="B5102" s="17" t="s">
        <v>2362</v>
      </c>
      <c r="C5102" s="18" t="n">
        <v>19982</v>
      </c>
      <c r="D5102" s="19" t="s">
        <v>3753</v>
      </c>
      <c r="E5102" s="19" t="n">
        <v>1</v>
      </c>
      <c r="F5102" s="24" t="n">
        <v>5</v>
      </c>
      <c r="G5102" s="24"/>
      <c r="H5102" s="21" t="n">
        <f aca="false">(F5102+G5102)</f>
        <v>5</v>
      </c>
      <c r="I5102" s="24" t="n">
        <v>10.75</v>
      </c>
      <c r="J5102" s="22" t="n">
        <f aca="false">H5102+I5102</f>
        <v>15.75</v>
      </c>
      <c r="K5102" s="23"/>
    </row>
    <row r="5103" customFormat="false" ht="10.5" hidden="false" customHeight="true" outlineLevel="0" collapsed="false">
      <c r="A5103" s="17" t="s">
        <v>3752</v>
      </c>
      <c r="B5103" s="17" t="s">
        <v>559</v>
      </c>
      <c r="C5103" s="18" t="n">
        <v>17851</v>
      </c>
      <c r="D5103" s="19" t="s">
        <v>36</v>
      </c>
      <c r="E5103" s="19" t="n">
        <v>1</v>
      </c>
      <c r="F5103" s="24" t="n">
        <v>3.5</v>
      </c>
      <c r="G5103" s="24"/>
      <c r="H5103" s="21" t="n">
        <f aca="false">(F5103+G5103)</f>
        <v>3.5</v>
      </c>
      <c r="I5103" s="24" t="n">
        <v>8.15</v>
      </c>
      <c r="J5103" s="22" t="n">
        <f aca="false">H5103+I5103</f>
        <v>11.65</v>
      </c>
      <c r="K5103" s="23"/>
    </row>
    <row r="5104" customFormat="false" ht="10.5" hidden="false" customHeight="true" outlineLevel="0" collapsed="false">
      <c r="A5104" s="17" t="s">
        <v>3752</v>
      </c>
      <c r="B5104" s="17" t="s">
        <v>469</v>
      </c>
      <c r="C5104" s="18" t="n">
        <v>20921</v>
      </c>
      <c r="D5104" s="19" t="s">
        <v>36</v>
      </c>
      <c r="E5104" s="19" t="n">
        <v>1</v>
      </c>
      <c r="F5104" s="24" t="n">
        <v>3.5</v>
      </c>
      <c r="G5104" s="24"/>
      <c r="H5104" s="21" t="n">
        <f aca="false">(F5104+G5104)</f>
        <v>3.5</v>
      </c>
      <c r="I5104" s="24" t="n">
        <v>6.55</v>
      </c>
      <c r="J5104" s="22" t="n">
        <f aca="false">H5104+I5104</f>
        <v>10.05</v>
      </c>
      <c r="K5104" s="23"/>
    </row>
    <row r="5105" customFormat="false" ht="10.5" hidden="false" customHeight="true" outlineLevel="0" collapsed="false">
      <c r="A5105" s="17" t="s">
        <v>3752</v>
      </c>
      <c r="B5105" s="17" t="s">
        <v>54</v>
      </c>
      <c r="C5105" s="18" t="n">
        <v>18394</v>
      </c>
      <c r="D5105" s="19" t="s">
        <v>419</v>
      </c>
      <c r="E5105" s="19" t="n">
        <v>2</v>
      </c>
      <c r="F5105" s="24" t="n">
        <v>4.5</v>
      </c>
      <c r="G5105" s="24"/>
      <c r="H5105" s="21" t="n">
        <f aca="false">(F5105+G5105)</f>
        <v>4.5</v>
      </c>
      <c r="I5105" s="24" t="n">
        <v>6</v>
      </c>
      <c r="J5105" s="22" t="n">
        <f aca="false">H5105+I5105</f>
        <v>10.5</v>
      </c>
      <c r="K5105" s="23"/>
    </row>
    <row r="5106" customFormat="false" ht="10.5" hidden="false" customHeight="true" outlineLevel="0" collapsed="false">
      <c r="A5106" s="17" t="s">
        <v>3752</v>
      </c>
      <c r="B5106" s="17" t="s">
        <v>166</v>
      </c>
      <c r="C5106" s="18" t="n">
        <v>20700</v>
      </c>
      <c r="D5106" s="19" t="s">
        <v>13</v>
      </c>
      <c r="E5106" s="19" t="n">
        <v>2</v>
      </c>
      <c r="F5106" s="24" t="n">
        <v>5</v>
      </c>
      <c r="G5106" s="24" t="n">
        <v>1.5</v>
      </c>
      <c r="H5106" s="21" t="n">
        <f aca="false">(F5106+G5106)</f>
        <v>6.5</v>
      </c>
      <c r="I5106" s="24" t="n">
        <v>5.2</v>
      </c>
      <c r="J5106" s="22" t="n">
        <f aca="false">H5106+I5106</f>
        <v>11.7</v>
      </c>
      <c r="K5106" s="23"/>
    </row>
    <row r="5107" customFormat="false" ht="10.5" hidden="false" customHeight="true" outlineLevel="0" collapsed="false">
      <c r="A5107" s="17" t="s">
        <v>3752</v>
      </c>
      <c r="B5107" s="17" t="s">
        <v>287</v>
      </c>
      <c r="C5107" s="18" t="n">
        <v>20457</v>
      </c>
      <c r="D5107" s="19" t="s">
        <v>64</v>
      </c>
      <c r="E5107" s="19" t="n">
        <v>1</v>
      </c>
      <c r="F5107" s="24" t="n">
        <v>4.5</v>
      </c>
      <c r="G5107" s="24"/>
      <c r="H5107" s="21" t="n">
        <f aca="false">(F5107+G5107)</f>
        <v>4.5</v>
      </c>
      <c r="I5107" s="24" t="n">
        <v>4.9</v>
      </c>
      <c r="J5107" s="22" t="n">
        <f aca="false">H5107+I5107</f>
        <v>9.4</v>
      </c>
      <c r="K5107" s="23"/>
    </row>
    <row r="5108" customFormat="false" ht="10.5" hidden="false" customHeight="true" outlineLevel="0" collapsed="false">
      <c r="A5108" s="17" t="s">
        <v>3752</v>
      </c>
      <c r="B5108" s="17" t="s">
        <v>38</v>
      </c>
      <c r="C5108" s="18" t="n">
        <v>17022</v>
      </c>
      <c r="D5108" s="19" t="s">
        <v>23</v>
      </c>
      <c r="E5108" s="19" t="n">
        <v>2</v>
      </c>
      <c r="F5108" s="24" t="n">
        <v>4</v>
      </c>
      <c r="G5108" s="24"/>
      <c r="H5108" s="21" t="n">
        <f aca="false">(F5108+G5108)</f>
        <v>4</v>
      </c>
      <c r="I5108" s="24" t="n">
        <v>8.95</v>
      </c>
      <c r="J5108" s="22" t="n">
        <f aca="false">H5108+I5108</f>
        <v>12.95</v>
      </c>
      <c r="K5108" s="23"/>
    </row>
    <row r="5109" customFormat="false" ht="10.5" hidden="false" customHeight="true" outlineLevel="0" collapsed="false">
      <c r="A5109" s="17" t="s">
        <v>3754</v>
      </c>
      <c r="B5109" s="17" t="s">
        <v>1698</v>
      </c>
      <c r="C5109" s="18" t="n">
        <v>18832</v>
      </c>
      <c r="D5109" s="19" t="s">
        <v>64</v>
      </c>
      <c r="E5109" s="19" t="n">
        <v>2</v>
      </c>
      <c r="F5109" s="24" t="n">
        <v>4</v>
      </c>
      <c r="G5109" s="24"/>
      <c r="H5109" s="21" t="n">
        <f aca="false">(F5109+G5109)</f>
        <v>4</v>
      </c>
      <c r="I5109" s="24" t="n">
        <v>6.8</v>
      </c>
      <c r="J5109" s="22" t="n">
        <f aca="false">H5109+I5109</f>
        <v>10.8</v>
      </c>
      <c r="K5109" s="23"/>
    </row>
    <row r="5110" customFormat="false" ht="10.5" hidden="false" customHeight="true" outlineLevel="0" collapsed="false">
      <c r="A5110" s="17" t="s">
        <v>3755</v>
      </c>
      <c r="B5110" s="17" t="s">
        <v>1258</v>
      </c>
      <c r="C5110" s="18" t="n">
        <v>21432</v>
      </c>
      <c r="D5110" s="19" t="s">
        <v>13</v>
      </c>
      <c r="E5110" s="19" t="n">
        <v>1</v>
      </c>
      <c r="F5110" s="24" t="n">
        <v>5</v>
      </c>
      <c r="G5110" s="24"/>
      <c r="H5110" s="21" t="n">
        <f aca="false">(F5110+G5110)</f>
        <v>5</v>
      </c>
      <c r="I5110" s="24" t="n">
        <v>6.5</v>
      </c>
      <c r="J5110" s="22" t="n">
        <f aca="false">H5110+I5110</f>
        <v>11.5</v>
      </c>
      <c r="K5110" s="23"/>
    </row>
    <row r="5111" customFormat="false" ht="10.5" hidden="false" customHeight="true" outlineLevel="0" collapsed="false">
      <c r="A5111" s="17" t="s">
        <v>3756</v>
      </c>
      <c r="B5111" s="17" t="s">
        <v>42</v>
      </c>
      <c r="C5111" s="18" t="n">
        <v>21998</v>
      </c>
      <c r="D5111" s="19" t="s">
        <v>23</v>
      </c>
      <c r="E5111" s="19" t="n">
        <v>2</v>
      </c>
      <c r="F5111" s="24" t="n">
        <v>4.5</v>
      </c>
      <c r="G5111" s="24" t="n">
        <v>1.5</v>
      </c>
      <c r="H5111" s="21" t="n">
        <f aca="false">(F5111+G5111)</f>
        <v>6</v>
      </c>
      <c r="I5111" s="24" t="n">
        <v>7.15</v>
      </c>
      <c r="J5111" s="22" t="n">
        <f aca="false">H5111+I5111</f>
        <v>13.15</v>
      </c>
      <c r="K5111" s="23"/>
    </row>
    <row r="5112" customFormat="false" ht="10.5" hidden="false" customHeight="true" outlineLevel="0" collapsed="false">
      <c r="A5112" s="17" t="s">
        <v>3757</v>
      </c>
      <c r="B5112" s="17" t="s">
        <v>303</v>
      </c>
      <c r="C5112" s="18" t="n">
        <v>26041</v>
      </c>
      <c r="D5112" s="19" t="s">
        <v>23</v>
      </c>
      <c r="E5112" s="19" t="n">
        <v>1</v>
      </c>
      <c r="F5112" s="24" t="n">
        <v>4</v>
      </c>
      <c r="G5112" s="24"/>
      <c r="H5112" s="21" t="n">
        <f aca="false">(F5112+G5112)</f>
        <v>4</v>
      </c>
      <c r="I5112" s="24" t="n">
        <v>3.4</v>
      </c>
      <c r="J5112" s="22" t="n">
        <f aca="false">H5112+I5112</f>
        <v>7.4</v>
      </c>
      <c r="K5112" s="23"/>
    </row>
    <row r="5113" customFormat="false" ht="10.5" hidden="false" customHeight="true" outlineLevel="0" collapsed="false">
      <c r="A5113" s="17" t="s">
        <v>3758</v>
      </c>
      <c r="B5113" s="17" t="s">
        <v>169</v>
      </c>
      <c r="C5113" s="18" t="n">
        <v>21714</v>
      </c>
      <c r="D5113" s="19" t="s">
        <v>23</v>
      </c>
      <c r="E5113" s="19" t="n">
        <v>2</v>
      </c>
      <c r="F5113" s="24" t="n">
        <v>5</v>
      </c>
      <c r="G5113" s="24"/>
      <c r="H5113" s="21" t="n">
        <f aca="false">(F5113+G5113)</f>
        <v>5</v>
      </c>
      <c r="I5113" s="24" t="n">
        <v>7.8</v>
      </c>
      <c r="J5113" s="22" t="n">
        <f aca="false">H5113+I5113</f>
        <v>12.8</v>
      </c>
      <c r="K5113" s="23"/>
    </row>
    <row r="5114" customFormat="false" ht="10.5" hidden="false" customHeight="true" outlineLevel="0" collapsed="false">
      <c r="A5114" s="17" t="s">
        <v>3759</v>
      </c>
      <c r="B5114" s="17" t="s">
        <v>61</v>
      </c>
      <c r="C5114" s="18" t="n">
        <v>17834</v>
      </c>
      <c r="D5114" s="19" t="s">
        <v>36</v>
      </c>
      <c r="E5114" s="19" t="n">
        <v>2</v>
      </c>
      <c r="F5114" s="24" t="n">
        <v>4.5</v>
      </c>
      <c r="G5114" s="24"/>
      <c r="H5114" s="21" t="n">
        <f aca="false">(F5114+G5114)</f>
        <v>4.5</v>
      </c>
      <c r="I5114" s="24" t="n">
        <v>9.5</v>
      </c>
      <c r="J5114" s="22" t="n">
        <f aca="false">H5114+I5114</f>
        <v>14</v>
      </c>
      <c r="K5114" s="23"/>
    </row>
    <row r="5115" customFormat="false" ht="10.5" hidden="false" customHeight="true" outlineLevel="0" collapsed="false">
      <c r="A5115" s="17" t="s">
        <v>3760</v>
      </c>
      <c r="B5115" s="17" t="s">
        <v>303</v>
      </c>
      <c r="C5115" s="18" t="n">
        <v>20352</v>
      </c>
      <c r="D5115" s="19" t="s">
        <v>99</v>
      </c>
      <c r="E5115" s="19" t="n">
        <v>1</v>
      </c>
      <c r="F5115" s="24" t="n">
        <v>4</v>
      </c>
      <c r="G5115" s="24"/>
      <c r="H5115" s="21" t="n">
        <f aca="false">(F5115+G5115)</f>
        <v>4</v>
      </c>
      <c r="I5115" s="24" t="n">
        <v>6.4</v>
      </c>
      <c r="J5115" s="22" t="n">
        <f aca="false">H5115+I5115</f>
        <v>10.4</v>
      </c>
      <c r="K5115" s="23"/>
    </row>
    <row r="5116" customFormat="false" ht="10.5" hidden="false" customHeight="true" outlineLevel="0" collapsed="false">
      <c r="A5116" s="17" t="s">
        <v>3761</v>
      </c>
      <c r="B5116" s="17" t="s">
        <v>444</v>
      </c>
      <c r="C5116" s="18" t="n">
        <v>21039</v>
      </c>
      <c r="D5116" s="19" t="s">
        <v>20</v>
      </c>
      <c r="E5116" s="19" t="n">
        <v>1</v>
      </c>
      <c r="F5116" s="24" t="n">
        <v>5</v>
      </c>
      <c r="G5116" s="24"/>
      <c r="H5116" s="21" t="n">
        <f aca="false">(F5116+G5116)</f>
        <v>5</v>
      </c>
      <c r="I5116" s="24" t="n">
        <v>6</v>
      </c>
      <c r="J5116" s="22" t="n">
        <f aca="false">H5116+I5116</f>
        <v>11</v>
      </c>
      <c r="K5116" s="23"/>
    </row>
    <row r="5117" customFormat="false" ht="10.5" hidden="false" customHeight="true" outlineLevel="0" collapsed="false">
      <c r="A5117" s="17" t="s">
        <v>3762</v>
      </c>
      <c r="B5117" s="17" t="s">
        <v>3763</v>
      </c>
      <c r="C5117" s="18" t="n">
        <v>16994</v>
      </c>
      <c r="D5117" s="19" t="s">
        <v>13</v>
      </c>
      <c r="E5117" s="19" t="n">
        <v>2</v>
      </c>
      <c r="F5117" s="24" t="n">
        <v>5</v>
      </c>
      <c r="G5117" s="24"/>
      <c r="H5117" s="21" t="n">
        <f aca="false">(F5117+G5117)</f>
        <v>5</v>
      </c>
      <c r="I5117" s="24" t="n">
        <v>6.7</v>
      </c>
      <c r="J5117" s="22" t="n">
        <f aca="false">H5117+I5117</f>
        <v>11.7</v>
      </c>
      <c r="K5117" s="23"/>
    </row>
    <row r="5118" customFormat="false" ht="10.5" hidden="false" customHeight="true" outlineLevel="0" collapsed="false">
      <c r="A5118" s="17" t="s">
        <v>3764</v>
      </c>
      <c r="B5118" s="17" t="s">
        <v>136</v>
      </c>
      <c r="C5118" s="18" t="n">
        <v>21450</v>
      </c>
      <c r="D5118" s="19" t="s">
        <v>13</v>
      </c>
      <c r="E5118" s="19" t="n">
        <v>2</v>
      </c>
      <c r="F5118" s="24" t="n">
        <v>5</v>
      </c>
      <c r="G5118" s="24" t="n">
        <v>1</v>
      </c>
      <c r="H5118" s="21" t="n">
        <f aca="false">(F5118+G5118)</f>
        <v>6</v>
      </c>
      <c r="I5118" s="24" t="n">
        <v>5.2</v>
      </c>
      <c r="J5118" s="22" t="n">
        <f aca="false">H5118+I5118</f>
        <v>11.2</v>
      </c>
      <c r="K5118" s="23"/>
    </row>
    <row r="5119" customFormat="false" ht="10.5" hidden="false" customHeight="true" outlineLevel="0" collapsed="false">
      <c r="A5119" s="17" t="s">
        <v>3765</v>
      </c>
      <c r="B5119" s="17" t="s">
        <v>33</v>
      </c>
      <c r="C5119" s="18" t="n">
        <v>19305</v>
      </c>
      <c r="D5119" s="19" t="s">
        <v>13</v>
      </c>
      <c r="E5119" s="19" t="n">
        <v>2</v>
      </c>
      <c r="F5119" s="24" t="n">
        <v>4</v>
      </c>
      <c r="G5119" s="24"/>
      <c r="H5119" s="21" t="n">
        <f aca="false">(F5119+G5119)</f>
        <v>4</v>
      </c>
      <c r="I5119" s="24" t="n">
        <v>7.9</v>
      </c>
      <c r="J5119" s="22" t="n">
        <f aca="false">H5119+I5119</f>
        <v>11.9</v>
      </c>
      <c r="K5119" s="23"/>
    </row>
    <row r="5120" customFormat="false" ht="10.5" hidden="false" customHeight="true" outlineLevel="0" collapsed="false">
      <c r="A5120" s="17" t="s">
        <v>3765</v>
      </c>
      <c r="B5120" s="17" t="s">
        <v>42</v>
      </c>
      <c r="C5120" s="18" t="n">
        <v>19078</v>
      </c>
      <c r="D5120" s="19" t="s">
        <v>13</v>
      </c>
      <c r="E5120" s="19" t="n">
        <v>2</v>
      </c>
      <c r="F5120" s="24" t="n">
        <v>4</v>
      </c>
      <c r="G5120" s="24"/>
      <c r="H5120" s="21" t="n">
        <f aca="false">(F5120+G5120)</f>
        <v>4</v>
      </c>
      <c r="I5120" s="24" t="n">
        <v>6.85</v>
      </c>
      <c r="J5120" s="22" t="n">
        <f aca="false">H5120+I5120</f>
        <v>10.85</v>
      </c>
      <c r="K5120" s="23"/>
    </row>
    <row r="5121" customFormat="false" ht="10.5" hidden="false" customHeight="true" outlineLevel="0" collapsed="false">
      <c r="A5121" s="17" t="s">
        <v>3765</v>
      </c>
      <c r="B5121" s="17" t="s">
        <v>164</v>
      </c>
      <c r="C5121" s="18" t="n">
        <v>24619</v>
      </c>
      <c r="D5121" s="19" t="s">
        <v>13</v>
      </c>
      <c r="E5121" s="19" t="n">
        <v>1</v>
      </c>
      <c r="F5121" s="24"/>
      <c r="G5121" s="24"/>
      <c r="H5121" s="21" t="n">
        <f aca="false">(F5121+G5121)</f>
        <v>0</v>
      </c>
      <c r="I5121" s="24"/>
      <c r="J5121" s="22" t="n">
        <f aca="false">H5121+I5121</f>
        <v>0</v>
      </c>
      <c r="K5121" s="23" t="s">
        <v>397</v>
      </c>
    </row>
    <row r="5122" customFormat="false" ht="10.5" hidden="false" customHeight="true" outlineLevel="0" collapsed="false">
      <c r="A5122" s="17" t="s">
        <v>3766</v>
      </c>
      <c r="B5122" s="17" t="s">
        <v>16</v>
      </c>
      <c r="C5122" s="18" t="n">
        <v>19876</v>
      </c>
      <c r="D5122" s="19" t="s">
        <v>13</v>
      </c>
      <c r="E5122" s="19" t="n">
        <v>2</v>
      </c>
      <c r="F5122" s="24" t="n">
        <v>4</v>
      </c>
      <c r="G5122" s="24"/>
      <c r="H5122" s="21" t="n">
        <f aca="false">(F5122+G5122)</f>
        <v>4</v>
      </c>
      <c r="I5122" s="24" t="n">
        <v>7</v>
      </c>
      <c r="J5122" s="22" t="n">
        <f aca="false">H5122+I5122</f>
        <v>11</v>
      </c>
      <c r="K5122" s="23"/>
    </row>
    <row r="5123" customFormat="false" ht="10.5" hidden="false" customHeight="true" outlineLevel="0" collapsed="false">
      <c r="A5123" s="17" t="s">
        <v>3767</v>
      </c>
      <c r="B5123" s="17" t="s">
        <v>221</v>
      </c>
      <c r="C5123" s="18" t="n">
        <v>21387</v>
      </c>
      <c r="D5123" s="19" t="s">
        <v>36</v>
      </c>
      <c r="E5123" s="19" t="n">
        <v>2</v>
      </c>
      <c r="F5123" s="24" t="n">
        <v>3.5</v>
      </c>
      <c r="G5123" s="24"/>
      <c r="H5123" s="21" t="n">
        <f aca="false">(F5123+G5123)</f>
        <v>3.5</v>
      </c>
      <c r="I5123" s="24" t="n">
        <v>3.35</v>
      </c>
      <c r="J5123" s="22" t="n">
        <f aca="false">H5123+I5123</f>
        <v>6.85</v>
      </c>
      <c r="K5123" s="23"/>
    </row>
    <row r="5124" customFormat="false" ht="10.5" hidden="false" customHeight="true" outlineLevel="0" collapsed="false">
      <c r="A5124" s="17" t="s">
        <v>3767</v>
      </c>
      <c r="B5124" s="17" t="s">
        <v>185</v>
      </c>
      <c r="C5124" s="18" t="n">
        <v>18473</v>
      </c>
      <c r="D5124" s="19" t="s">
        <v>13</v>
      </c>
      <c r="E5124" s="19" t="n">
        <v>2</v>
      </c>
      <c r="F5124" s="24" t="n">
        <v>4</v>
      </c>
      <c r="G5124" s="24"/>
      <c r="H5124" s="21" t="n">
        <f aca="false">(F5124+G5124)</f>
        <v>4</v>
      </c>
      <c r="I5124" s="24" t="n">
        <v>6</v>
      </c>
      <c r="J5124" s="22" t="n">
        <f aca="false">H5124+I5124</f>
        <v>10</v>
      </c>
      <c r="K5124" s="23"/>
    </row>
    <row r="5125" customFormat="false" ht="10.5" hidden="false" customHeight="true" outlineLevel="0" collapsed="false">
      <c r="A5125" s="17" t="s">
        <v>3768</v>
      </c>
      <c r="B5125" s="17" t="s">
        <v>3769</v>
      </c>
      <c r="C5125" s="18" t="n">
        <v>26126</v>
      </c>
      <c r="D5125" s="19" t="s">
        <v>13</v>
      </c>
      <c r="E5125" s="19" t="n">
        <v>1</v>
      </c>
      <c r="F5125" s="24" t="n">
        <v>4.5</v>
      </c>
      <c r="G5125" s="24"/>
      <c r="H5125" s="21" t="n">
        <f aca="false">(F5125+G5125)</f>
        <v>4.5</v>
      </c>
      <c r="I5125" s="24" t="n">
        <v>5.85</v>
      </c>
      <c r="J5125" s="22" t="n">
        <f aca="false">H5125+I5125</f>
        <v>10.35</v>
      </c>
      <c r="K5125" s="23"/>
    </row>
    <row r="5126" customFormat="false" ht="10.5" hidden="false" customHeight="true" outlineLevel="0" collapsed="false">
      <c r="A5126" s="17" t="s">
        <v>3770</v>
      </c>
      <c r="B5126" s="17" t="s">
        <v>559</v>
      </c>
      <c r="C5126" s="18" t="n">
        <v>17787</v>
      </c>
      <c r="D5126" s="19" t="s">
        <v>64</v>
      </c>
      <c r="E5126" s="19" t="n">
        <v>1</v>
      </c>
      <c r="F5126" s="24" t="n">
        <v>3.5</v>
      </c>
      <c r="G5126" s="24"/>
      <c r="H5126" s="21" t="n">
        <f aca="false">(F5126+G5126)</f>
        <v>3.5</v>
      </c>
      <c r="I5126" s="24" t="n">
        <v>11</v>
      </c>
      <c r="J5126" s="22" t="n">
        <f aca="false">H5126+I5126</f>
        <v>14.5</v>
      </c>
      <c r="K5126" s="23"/>
    </row>
    <row r="5127" customFormat="false" ht="10.5" hidden="false" customHeight="true" outlineLevel="0" collapsed="false">
      <c r="A5127" s="17" t="s">
        <v>3770</v>
      </c>
      <c r="B5127" s="17" t="s">
        <v>52</v>
      </c>
      <c r="C5127" s="18" t="n">
        <v>16344</v>
      </c>
      <c r="D5127" s="19" t="s">
        <v>36</v>
      </c>
      <c r="E5127" s="19" t="n">
        <v>2</v>
      </c>
      <c r="F5127" s="24" t="n">
        <v>3</v>
      </c>
      <c r="G5127" s="24"/>
      <c r="H5127" s="21" t="n">
        <f aca="false">(F5127+G5127)</f>
        <v>3</v>
      </c>
      <c r="I5127" s="24" t="n">
        <v>11</v>
      </c>
      <c r="J5127" s="22" t="n">
        <f aca="false">H5127+I5127</f>
        <v>14</v>
      </c>
      <c r="K5127" s="23"/>
    </row>
    <row r="5128" customFormat="false" ht="10.5" hidden="false" customHeight="true" outlineLevel="0" collapsed="false">
      <c r="A5128" s="17" t="s">
        <v>3770</v>
      </c>
      <c r="B5128" s="17" t="s">
        <v>688</v>
      </c>
      <c r="C5128" s="18" t="n">
        <v>23864</v>
      </c>
      <c r="D5128" s="19" t="s">
        <v>13</v>
      </c>
      <c r="E5128" s="19" t="n">
        <v>2</v>
      </c>
      <c r="F5128" s="24" t="n">
        <v>4</v>
      </c>
      <c r="G5128" s="24"/>
      <c r="H5128" s="21" t="n">
        <f aca="false">(F5128+G5128)</f>
        <v>4</v>
      </c>
      <c r="I5128" s="24" t="n">
        <v>4.4</v>
      </c>
      <c r="J5128" s="22" t="n">
        <f aca="false">H5128+I5128</f>
        <v>8.4</v>
      </c>
      <c r="K5128" s="23"/>
    </row>
    <row r="5129" customFormat="false" ht="10.5" hidden="false" customHeight="true" outlineLevel="0" collapsed="false">
      <c r="A5129" s="17" t="s">
        <v>3770</v>
      </c>
      <c r="B5129" s="17" t="s">
        <v>159</v>
      </c>
      <c r="C5129" s="18" t="n">
        <v>22111</v>
      </c>
      <c r="D5129" s="19" t="s">
        <v>13</v>
      </c>
      <c r="E5129" s="19" t="n">
        <v>1</v>
      </c>
      <c r="F5129" s="24" t="n">
        <v>5</v>
      </c>
      <c r="G5129" s="24"/>
      <c r="H5129" s="21" t="n">
        <f aca="false">(F5129+G5129)</f>
        <v>5</v>
      </c>
      <c r="I5129" s="24" t="n">
        <v>5.4</v>
      </c>
      <c r="J5129" s="22" t="n">
        <f aca="false">H5129+I5129</f>
        <v>10.4</v>
      </c>
      <c r="K5129" s="23"/>
    </row>
    <row r="5130" customFormat="false" ht="10.5" hidden="false" customHeight="true" outlineLevel="0" collapsed="false">
      <c r="A5130" s="17" t="s">
        <v>3771</v>
      </c>
      <c r="B5130" s="17" t="s">
        <v>365</v>
      </c>
      <c r="C5130" s="18" t="n">
        <v>22447</v>
      </c>
      <c r="D5130" s="19" t="s">
        <v>161</v>
      </c>
      <c r="E5130" s="19" t="n">
        <v>1</v>
      </c>
      <c r="F5130" s="24" t="n">
        <v>5</v>
      </c>
      <c r="G5130" s="24"/>
      <c r="H5130" s="21" t="n">
        <f aca="false">(F5130+G5130)</f>
        <v>5</v>
      </c>
      <c r="I5130" s="24" t="n">
        <v>6</v>
      </c>
      <c r="J5130" s="22" t="n">
        <f aca="false">H5130+I5130</f>
        <v>11</v>
      </c>
      <c r="K5130" s="23"/>
    </row>
    <row r="5131" customFormat="false" ht="10.5" hidden="false" customHeight="true" outlineLevel="0" collapsed="false">
      <c r="A5131" s="17" t="s">
        <v>3771</v>
      </c>
      <c r="B5131" s="17" t="s">
        <v>166</v>
      </c>
      <c r="C5131" s="18" t="n">
        <v>24047</v>
      </c>
      <c r="D5131" s="19" t="s">
        <v>23</v>
      </c>
      <c r="E5131" s="19" t="n">
        <v>2</v>
      </c>
      <c r="F5131" s="24" t="n">
        <v>3.5</v>
      </c>
      <c r="G5131" s="24"/>
      <c r="H5131" s="21" t="n">
        <f aca="false">(F5131+G5131)</f>
        <v>3.5</v>
      </c>
      <c r="I5131" s="24" t="n">
        <v>3.2</v>
      </c>
      <c r="J5131" s="22" t="n">
        <f aca="false">H5131+I5131</f>
        <v>6.7</v>
      </c>
      <c r="K5131" s="23"/>
    </row>
    <row r="5132" customFormat="false" ht="10.5" hidden="false" customHeight="true" outlineLevel="0" collapsed="false">
      <c r="A5132" s="17" t="s">
        <v>3772</v>
      </c>
      <c r="B5132" s="17" t="s">
        <v>1883</v>
      </c>
      <c r="C5132" s="18" t="n">
        <v>20092</v>
      </c>
      <c r="D5132" s="19" t="s">
        <v>36</v>
      </c>
      <c r="E5132" s="19" t="n">
        <v>2</v>
      </c>
      <c r="F5132" s="24" t="n">
        <v>4.5</v>
      </c>
      <c r="G5132" s="24"/>
      <c r="H5132" s="21" t="n">
        <f aca="false">(F5132+G5132)</f>
        <v>4.5</v>
      </c>
      <c r="I5132" s="24" t="n">
        <v>8.3</v>
      </c>
      <c r="J5132" s="22" t="n">
        <f aca="false">H5132+I5132</f>
        <v>12.8</v>
      </c>
      <c r="K5132" s="23"/>
    </row>
    <row r="5133" customFormat="false" ht="10.5" hidden="false" customHeight="true" outlineLevel="0" collapsed="false">
      <c r="A5133" s="17" t="s">
        <v>3772</v>
      </c>
      <c r="B5133" s="17" t="s">
        <v>402</v>
      </c>
      <c r="C5133" s="18" t="n">
        <v>20143</v>
      </c>
      <c r="D5133" s="19" t="s">
        <v>20</v>
      </c>
      <c r="E5133" s="19" t="n">
        <v>1</v>
      </c>
      <c r="F5133" s="24" t="n">
        <v>4.5</v>
      </c>
      <c r="G5133" s="24"/>
      <c r="H5133" s="21" t="n">
        <f aca="false">(F5133+G5133)</f>
        <v>4.5</v>
      </c>
      <c r="I5133" s="24" t="n">
        <v>7.6</v>
      </c>
      <c r="J5133" s="22" t="n">
        <f aca="false">H5133+I5133</f>
        <v>12.1</v>
      </c>
      <c r="K5133" s="23"/>
    </row>
    <row r="5134" customFormat="false" ht="10.5" hidden="false" customHeight="true" outlineLevel="0" collapsed="false">
      <c r="A5134" s="17" t="s">
        <v>3773</v>
      </c>
      <c r="B5134" s="17" t="s">
        <v>368</v>
      </c>
      <c r="C5134" s="18" t="n">
        <v>15759</v>
      </c>
      <c r="D5134" s="19" t="s">
        <v>241</v>
      </c>
      <c r="E5134" s="19" t="n">
        <v>1</v>
      </c>
      <c r="F5134" s="24" t="n">
        <v>5</v>
      </c>
      <c r="G5134" s="24"/>
      <c r="H5134" s="21" t="n">
        <f aca="false">(F5134+G5134)</f>
        <v>5</v>
      </c>
      <c r="I5134" s="24" t="n">
        <v>8.8</v>
      </c>
      <c r="J5134" s="22" t="n">
        <f aca="false">H5134+I5134</f>
        <v>13.8</v>
      </c>
      <c r="K5134" s="23"/>
    </row>
    <row r="5135" customFormat="false" ht="10.5" hidden="false" customHeight="true" outlineLevel="0" collapsed="false">
      <c r="A5135" s="17" t="s">
        <v>3774</v>
      </c>
      <c r="B5135" s="17" t="s">
        <v>368</v>
      </c>
      <c r="C5135" s="18" t="n">
        <v>18482</v>
      </c>
      <c r="D5135" s="19" t="s">
        <v>23</v>
      </c>
      <c r="E5135" s="19" t="n">
        <v>1</v>
      </c>
      <c r="F5135" s="24" t="n">
        <v>3</v>
      </c>
      <c r="G5135" s="24"/>
      <c r="H5135" s="21" t="n">
        <f aca="false">(F5135+G5135)</f>
        <v>3</v>
      </c>
      <c r="I5135" s="24" t="n">
        <v>6.5</v>
      </c>
      <c r="J5135" s="22" t="n">
        <f aca="false">H5135+I5135</f>
        <v>9.5</v>
      </c>
      <c r="K5135" s="23"/>
    </row>
    <row r="5136" customFormat="false" ht="10.5" hidden="false" customHeight="true" outlineLevel="0" collapsed="false">
      <c r="A5136" s="17" t="s">
        <v>3775</v>
      </c>
      <c r="B5136" s="17" t="s">
        <v>3776</v>
      </c>
      <c r="C5136" s="18" t="n">
        <v>21106</v>
      </c>
      <c r="D5136" s="19" t="s">
        <v>13</v>
      </c>
      <c r="E5136" s="19" t="n">
        <v>2</v>
      </c>
      <c r="F5136" s="24" t="n">
        <v>5</v>
      </c>
      <c r="G5136" s="24"/>
      <c r="H5136" s="21" t="n">
        <f aca="false">(F5136+G5136)</f>
        <v>5</v>
      </c>
      <c r="I5136" s="24" t="n">
        <v>6.6</v>
      </c>
      <c r="J5136" s="22" t="n">
        <f aca="false">H5136+I5136</f>
        <v>11.6</v>
      </c>
      <c r="K5136" s="23"/>
    </row>
    <row r="5137" customFormat="false" ht="10.5" hidden="false" customHeight="true" outlineLevel="0" collapsed="false">
      <c r="A5137" s="17" t="s">
        <v>3775</v>
      </c>
      <c r="B5137" s="17" t="s">
        <v>663</v>
      </c>
      <c r="C5137" s="18" t="n">
        <v>22941</v>
      </c>
      <c r="D5137" s="19" t="s">
        <v>13</v>
      </c>
      <c r="E5137" s="19" t="n">
        <v>2</v>
      </c>
      <c r="F5137" s="24" t="n">
        <v>5</v>
      </c>
      <c r="G5137" s="24"/>
      <c r="H5137" s="21" t="n">
        <f aca="false">(F5137+G5137)</f>
        <v>5</v>
      </c>
      <c r="I5137" s="24" t="n">
        <v>3.6</v>
      </c>
      <c r="J5137" s="22" t="n">
        <f aca="false">H5137+I5137</f>
        <v>8.6</v>
      </c>
      <c r="K5137" s="23"/>
    </row>
    <row r="5138" customFormat="false" ht="10.5" hidden="false" customHeight="true" outlineLevel="0" collapsed="false">
      <c r="A5138" s="17" t="s">
        <v>3777</v>
      </c>
      <c r="B5138" s="17" t="s">
        <v>3778</v>
      </c>
      <c r="C5138" s="18" t="n">
        <v>20476</v>
      </c>
      <c r="D5138" s="19" t="s">
        <v>91</v>
      </c>
      <c r="E5138" s="19" t="n">
        <v>1</v>
      </c>
      <c r="F5138" s="24" t="n">
        <v>5</v>
      </c>
      <c r="G5138" s="24" t="n">
        <v>1.5</v>
      </c>
      <c r="H5138" s="21" t="n">
        <f aca="false">(F5138+G5138)</f>
        <v>6.5</v>
      </c>
      <c r="I5138" s="24" t="n">
        <v>5</v>
      </c>
      <c r="J5138" s="22" t="n">
        <f aca="false">H5138+I5138</f>
        <v>11.5</v>
      </c>
      <c r="K5138" s="23"/>
    </row>
    <row r="5139" customFormat="false" ht="10.5" hidden="false" customHeight="true" outlineLevel="0" collapsed="false">
      <c r="A5139" s="17" t="s">
        <v>3779</v>
      </c>
      <c r="B5139" s="17" t="s">
        <v>3780</v>
      </c>
      <c r="C5139" s="18" t="n">
        <v>19625</v>
      </c>
      <c r="D5139" s="19" t="s">
        <v>13</v>
      </c>
      <c r="E5139" s="19" t="n">
        <v>2</v>
      </c>
      <c r="F5139" s="24" t="n">
        <v>4.5</v>
      </c>
      <c r="G5139" s="24"/>
      <c r="H5139" s="21" t="n">
        <f aca="false">(F5139+G5139)</f>
        <v>4.5</v>
      </c>
      <c r="I5139" s="24" t="n">
        <v>6.15</v>
      </c>
      <c r="J5139" s="22" t="n">
        <f aca="false">H5139+I5139</f>
        <v>10.65</v>
      </c>
      <c r="K5139" s="23"/>
    </row>
    <row r="5140" customFormat="false" ht="10.5" hidden="false" customHeight="true" outlineLevel="0" collapsed="false">
      <c r="A5140" s="17" t="s">
        <v>3779</v>
      </c>
      <c r="B5140" s="17" t="s">
        <v>557</v>
      </c>
      <c r="C5140" s="18" t="n">
        <v>21765</v>
      </c>
      <c r="D5140" s="19" t="s">
        <v>13</v>
      </c>
      <c r="E5140" s="19" t="n">
        <v>1</v>
      </c>
      <c r="F5140" s="24" t="n">
        <v>2.5</v>
      </c>
      <c r="G5140" s="24"/>
      <c r="H5140" s="21" t="n">
        <f aca="false">(F5140+G5140)</f>
        <v>2.5</v>
      </c>
      <c r="I5140" s="24" t="n">
        <v>6.2</v>
      </c>
      <c r="J5140" s="22" t="n">
        <f aca="false">H5140+I5140</f>
        <v>8.7</v>
      </c>
      <c r="K5140" s="23"/>
    </row>
    <row r="5141" customFormat="false" ht="10.5" hidden="false" customHeight="true" outlineLevel="0" collapsed="false">
      <c r="A5141" s="17" t="s">
        <v>3779</v>
      </c>
      <c r="B5141" s="17" t="s">
        <v>3781</v>
      </c>
      <c r="C5141" s="18" t="n">
        <v>24828</v>
      </c>
      <c r="D5141" s="19" t="s">
        <v>13</v>
      </c>
      <c r="E5141" s="19" t="n">
        <v>1</v>
      </c>
      <c r="F5141" s="24" t="n">
        <v>4</v>
      </c>
      <c r="G5141" s="24" t="n">
        <v>1.5</v>
      </c>
      <c r="H5141" s="21" t="n">
        <f aca="false">(F5141+G5141)</f>
        <v>5.5</v>
      </c>
      <c r="I5141" s="24" t="n">
        <v>3.2</v>
      </c>
      <c r="J5141" s="22" t="n">
        <f aca="false">H5141+I5141</f>
        <v>8.7</v>
      </c>
      <c r="K5141" s="23"/>
    </row>
    <row r="5142" customFormat="false" ht="10.5" hidden="false" customHeight="true" outlineLevel="0" collapsed="false">
      <c r="A5142" s="17" t="s">
        <v>3779</v>
      </c>
      <c r="B5142" s="17" t="s">
        <v>114</v>
      </c>
      <c r="C5142" s="18" t="n">
        <v>20321</v>
      </c>
      <c r="D5142" s="19" t="s">
        <v>13</v>
      </c>
      <c r="E5142" s="19" t="n">
        <v>2</v>
      </c>
      <c r="F5142" s="24" t="n">
        <v>5</v>
      </c>
      <c r="G5142" s="24"/>
      <c r="H5142" s="21" t="n">
        <f aca="false">(F5142+G5142)</f>
        <v>5</v>
      </c>
      <c r="I5142" s="24" t="n">
        <v>6</v>
      </c>
      <c r="J5142" s="22" t="n">
        <f aca="false">H5142+I5142</f>
        <v>11</v>
      </c>
      <c r="K5142" s="23"/>
    </row>
    <row r="5143" customFormat="false" ht="10.5" hidden="false" customHeight="true" outlineLevel="0" collapsed="false">
      <c r="A5143" s="17" t="s">
        <v>3779</v>
      </c>
      <c r="B5143" s="17" t="s">
        <v>439</v>
      </c>
      <c r="C5143" s="18" t="n">
        <v>17982</v>
      </c>
      <c r="D5143" s="19" t="s">
        <v>13</v>
      </c>
      <c r="E5143" s="19" t="n">
        <v>2</v>
      </c>
      <c r="F5143" s="24" t="n">
        <v>5</v>
      </c>
      <c r="G5143" s="24"/>
      <c r="H5143" s="21" t="n">
        <f aca="false">(F5143+G5143)</f>
        <v>5</v>
      </c>
      <c r="I5143" s="24" t="n">
        <v>5.4</v>
      </c>
      <c r="J5143" s="22" t="n">
        <f aca="false">H5143+I5143</f>
        <v>10.4</v>
      </c>
      <c r="K5143" s="23"/>
    </row>
    <row r="5144" customFormat="false" ht="10.5" hidden="false" customHeight="true" outlineLevel="0" collapsed="false">
      <c r="A5144" s="17" t="s">
        <v>3782</v>
      </c>
      <c r="B5144" s="17" t="s">
        <v>125</v>
      </c>
      <c r="C5144" s="18" t="n">
        <v>24026</v>
      </c>
      <c r="D5144" s="19" t="s">
        <v>13</v>
      </c>
      <c r="E5144" s="19" t="n">
        <v>2</v>
      </c>
      <c r="F5144" s="24" t="n">
        <v>5</v>
      </c>
      <c r="G5144" s="24" t="n">
        <v>0.5</v>
      </c>
      <c r="H5144" s="21" t="n">
        <f aca="false">(F5144+G5144)</f>
        <v>5.5</v>
      </c>
      <c r="I5144" s="24" t="n">
        <v>7.35</v>
      </c>
      <c r="J5144" s="22" t="n">
        <f aca="false">H5144+I5144</f>
        <v>12.85</v>
      </c>
      <c r="K5144" s="23"/>
    </row>
    <row r="5145" customFormat="false" ht="10.5" hidden="false" customHeight="true" outlineLevel="0" collapsed="false">
      <c r="A5145" s="17" t="s">
        <v>3783</v>
      </c>
      <c r="B5145" s="17" t="s">
        <v>402</v>
      </c>
      <c r="C5145" s="18" t="n">
        <v>21953</v>
      </c>
      <c r="D5145" s="19" t="s">
        <v>13</v>
      </c>
      <c r="E5145" s="19" t="n">
        <v>1</v>
      </c>
      <c r="F5145" s="24" t="n">
        <v>5</v>
      </c>
      <c r="G5145" s="24"/>
      <c r="H5145" s="21" t="n">
        <f aca="false">(F5145+G5145)</f>
        <v>5</v>
      </c>
      <c r="I5145" s="24" t="n">
        <v>6.85</v>
      </c>
      <c r="J5145" s="22" t="n">
        <f aca="false">H5145+I5145</f>
        <v>11.85</v>
      </c>
      <c r="K5145" s="23"/>
    </row>
    <row r="5146" customFormat="false" ht="10.5" hidden="false" customHeight="true" outlineLevel="0" collapsed="false">
      <c r="A5146" s="17" t="s">
        <v>3784</v>
      </c>
      <c r="B5146" s="17" t="s">
        <v>477</v>
      </c>
      <c r="C5146" s="18" t="n">
        <v>17277</v>
      </c>
      <c r="D5146" s="19" t="s">
        <v>13</v>
      </c>
      <c r="E5146" s="19" t="n">
        <v>1</v>
      </c>
      <c r="F5146" s="24"/>
      <c r="G5146" s="24"/>
      <c r="H5146" s="21" t="n">
        <f aca="false">(F5146+G5146)</f>
        <v>0</v>
      </c>
      <c r="I5146" s="24"/>
      <c r="J5146" s="22" t="n">
        <f aca="false">H5146+I5146</f>
        <v>0</v>
      </c>
      <c r="K5146" s="23" t="s">
        <v>397</v>
      </c>
    </row>
    <row r="5147" customFormat="false" ht="10.5" hidden="false" customHeight="true" outlineLevel="0" collapsed="false">
      <c r="A5147" s="17" t="s">
        <v>3784</v>
      </c>
      <c r="B5147" s="17" t="s">
        <v>3785</v>
      </c>
      <c r="C5147" s="18" t="n">
        <v>17593</v>
      </c>
      <c r="D5147" s="19" t="s">
        <v>13</v>
      </c>
      <c r="E5147" s="19" t="n">
        <v>2</v>
      </c>
      <c r="F5147" s="24" t="n">
        <v>3.5</v>
      </c>
      <c r="G5147" s="24" t="n">
        <v>1.5</v>
      </c>
      <c r="H5147" s="21" t="n">
        <f aca="false">(F5147+G5147)</f>
        <v>5</v>
      </c>
      <c r="I5147" s="24" t="n">
        <v>7.05</v>
      </c>
      <c r="J5147" s="22" t="n">
        <f aca="false">H5147+I5147</f>
        <v>12.05</v>
      </c>
      <c r="K5147" s="23"/>
    </row>
    <row r="5148" customFormat="false" ht="10.5" hidden="false" customHeight="true" outlineLevel="0" collapsed="false">
      <c r="A5148" s="17" t="s">
        <v>3784</v>
      </c>
      <c r="B5148" s="17" t="s">
        <v>265</v>
      </c>
      <c r="C5148" s="18" t="n">
        <v>17630</v>
      </c>
      <c r="D5148" s="19" t="s">
        <v>20</v>
      </c>
      <c r="E5148" s="19" t="n">
        <v>2</v>
      </c>
      <c r="F5148" s="24" t="n">
        <v>3.5</v>
      </c>
      <c r="G5148" s="24"/>
      <c r="H5148" s="21" t="n">
        <f aca="false">(F5148+G5148)</f>
        <v>3.5</v>
      </c>
      <c r="I5148" s="24" t="n">
        <v>6.9</v>
      </c>
      <c r="J5148" s="22" t="n">
        <f aca="false">H5148+I5148</f>
        <v>10.4</v>
      </c>
      <c r="K5148" s="23"/>
    </row>
    <row r="5149" customFormat="false" ht="10.5" hidden="false" customHeight="true" outlineLevel="0" collapsed="false">
      <c r="A5149" s="17" t="s">
        <v>3786</v>
      </c>
      <c r="B5149" s="17" t="s">
        <v>66</v>
      </c>
      <c r="C5149" s="18" t="n">
        <v>18161</v>
      </c>
      <c r="D5149" s="19" t="s">
        <v>64</v>
      </c>
      <c r="E5149" s="19" t="n">
        <v>1</v>
      </c>
      <c r="F5149" s="24" t="n">
        <v>4</v>
      </c>
      <c r="G5149" s="24"/>
      <c r="H5149" s="21" t="n">
        <f aca="false">(F5149+G5149)</f>
        <v>4</v>
      </c>
      <c r="I5149" s="24" t="n">
        <v>7.7</v>
      </c>
      <c r="J5149" s="22" t="n">
        <f aca="false">H5149+I5149</f>
        <v>11.7</v>
      </c>
      <c r="K5149" s="23"/>
    </row>
    <row r="5150" customFormat="false" ht="10.5" hidden="false" customHeight="true" outlineLevel="0" collapsed="false">
      <c r="A5150" s="17" t="s">
        <v>3786</v>
      </c>
      <c r="B5150" s="17" t="s">
        <v>193</v>
      </c>
      <c r="C5150" s="18" t="n">
        <v>18536</v>
      </c>
      <c r="D5150" s="19" t="s">
        <v>36</v>
      </c>
      <c r="E5150" s="19" t="n">
        <v>2</v>
      </c>
      <c r="F5150" s="24" t="n">
        <v>4.5</v>
      </c>
      <c r="G5150" s="24" t="n">
        <v>2</v>
      </c>
      <c r="H5150" s="21" t="n">
        <f aca="false">(F5150+G5150)</f>
        <v>6.5</v>
      </c>
      <c r="I5150" s="24" t="n">
        <v>6.95</v>
      </c>
      <c r="J5150" s="22" t="n">
        <f aca="false">H5150+I5150</f>
        <v>13.45</v>
      </c>
      <c r="K5150" s="23"/>
    </row>
    <row r="5151" customFormat="false" ht="10.5" hidden="false" customHeight="true" outlineLevel="0" collapsed="false">
      <c r="A5151" s="17" t="s">
        <v>3786</v>
      </c>
      <c r="B5151" s="17" t="s">
        <v>265</v>
      </c>
      <c r="C5151" s="18" t="n">
        <v>18303</v>
      </c>
      <c r="D5151" s="19" t="s">
        <v>36</v>
      </c>
      <c r="E5151" s="19" t="n">
        <v>2</v>
      </c>
      <c r="F5151" s="24" t="n">
        <v>5</v>
      </c>
      <c r="G5151" s="24"/>
      <c r="H5151" s="21" t="n">
        <f aca="false">(F5151+G5151)</f>
        <v>5</v>
      </c>
      <c r="I5151" s="24" t="n">
        <v>6.8</v>
      </c>
      <c r="J5151" s="22" t="n">
        <f aca="false">H5151+I5151</f>
        <v>11.8</v>
      </c>
      <c r="K5151" s="23"/>
    </row>
    <row r="5152" customFormat="false" ht="10.5" hidden="false" customHeight="true" outlineLevel="0" collapsed="false">
      <c r="A5152" s="17" t="s">
        <v>3787</v>
      </c>
      <c r="B5152" s="17" t="s">
        <v>247</v>
      </c>
      <c r="C5152" s="18" t="n">
        <v>23298</v>
      </c>
      <c r="D5152" s="19" t="s">
        <v>13</v>
      </c>
      <c r="E5152" s="19" t="n">
        <v>1</v>
      </c>
      <c r="F5152" s="24" t="n">
        <v>4</v>
      </c>
      <c r="G5152" s="24"/>
      <c r="H5152" s="21" t="n">
        <f aca="false">(F5152+G5152)</f>
        <v>4</v>
      </c>
      <c r="I5152" s="24" t="n">
        <v>6.6</v>
      </c>
      <c r="J5152" s="22" t="n">
        <f aca="false">H5152+I5152</f>
        <v>10.6</v>
      </c>
      <c r="K5152" s="23"/>
    </row>
    <row r="5153" customFormat="false" ht="10.5" hidden="false" customHeight="true" outlineLevel="0" collapsed="false">
      <c r="A5153" s="17" t="s">
        <v>3788</v>
      </c>
      <c r="B5153" s="17" t="s">
        <v>368</v>
      </c>
      <c r="C5153" s="18" t="n">
        <v>22467</v>
      </c>
      <c r="D5153" s="19" t="s">
        <v>13</v>
      </c>
      <c r="E5153" s="19" t="n">
        <v>1</v>
      </c>
      <c r="F5153" s="24" t="n">
        <v>4.5</v>
      </c>
      <c r="G5153" s="24"/>
      <c r="H5153" s="21" t="n">
        <f aca="false">(F5153+G5153)</f>
        <v>4.5</v>
      </c>
      <c r="I5153" s="24" t="n">
        <v>6</v>
      </c>
      <c r="J5153" s="22" t="n">
        <f aca="false">H5153+I5153</f>
        <v>10.5</v>
      </c>
      <c r="K5153" s="23"/>
    </row>
    <row r="5154" customFormat="false" ht="10.5" hidden="false" customHeight="true" outlineLevel="0" collapsed="false">
      <c r="A5154" s="17" t="s">
        <v>3789</v>
      </c>
      <c r="B5154" s="17" t="s">
        <v>33</v>
      </c>
      <c r="C5154" s="18" t="n">
        <v>16905</v>
      </c>
      <c r="D5154" s="19" t="s">
        <v>13</v>
      </c>
      <c r="E5154" s="19" t="n">
        <v>1</v>
      </c>
      <c r="F5154" s="24" t="n">
        <v>3.5</v>
      </c>
      <c r="G5154" s="24"/>
      <c r="H5154" s="21" t="n">
        <f aca="false">(F5154+G5154)</f>
        <v>3.5</v>
      </c>
      <c r="I5154" s="24" t="n">
        <v>7.85</v>
      </c>
      <c r="J5154" s="22" t="n">
        <f aca="false">H5154+I5154</f>
        <v>11.35</v>
      </c>
      <c r="K5154" s="23"/>
    </row>
    <row r="5155" customFormat="false" ht="10.5" hidden="false" customHeight="true" outlineLevel="0" collapsed="false">
      <c r="A5155" s="17" t="s">
        <v>3790</v>
      </c>
      <c r="B5155" s="17" t="s">
        <v>849</v>
      </c>
      <c r="C5155" s="18" t="n">
        <v>18391</v>
      </c>
      <c r="D5155" s="19" t="s">
        <v>36</v>
      </c>
      <c r="E5155" s="19" t="n">
        <v>1</v>
      </c>
      <c r="F5155" s="24" t="n">
        <v>3</v>
      </c>
      <c r="G5155" s="24"/>
      <c r="H5155" s="21" t="n">
        <f aca="false">(F5155+G5155)</f>
        <v>3</v>
      </c>
      <c r="I5155" s="24" t="n">
        <v>9.8</v>
      </c>
      <c r="J5155" s="22" t="n">
        <f aca="false">H5155+I5155</f>
        <v>12.8</v>
      </c>
      <c r="K5155" s="23"/>
    </row>
    <row r="5156" customFormat="false" ht="10.5" hidden="false" customHeight="true" outlineLevel="0" collapsed="false">
      <c r="A5156" s="17" t="s">
        <v>3791</v>
      </c>
      <c r="B5156" s="17" t="s">
        <v>134</v>
      </c>
      <c r="C5156" s="18" t="n">
        <v>25895</v>
      </c>
      <c r="D5156" s="19" t="s">
        <v>64</v>
      </c>
      <c r="E5156" s="19" t="n">
        <v>1</v>
      </c>
      <c r="F5156" s="24" t="n">
        <v>4.5</v>
      </c>
      <c r="G5156" s="24" t="n">
        <v>1</v>
      </c>
      <c r="H5156" s="21" t="n">
        <f aca="false">(F5156+G5156)</f>
        <v>5.5</v>
      </c>
      <c r="I5156" s="24" t="n">
        <v>2.8</v>
      </c>
      <c r="J5156" s="22" t="n">
        <f aca="false">H5156+I5156</f>
        <v>8.3</v>
      </c>
      <c r="K5156" s="23"/>
    </row>
    <row r="5157" customFormat="false" ht="10.5" hidden="false" customHeight="true" outlineLevel="0" collapsed="false">
      <c r="A5157" s="17" t="s">
        <v>3792</v>
      </c>
      <c r="B5157" s="17" t="s">
        <v>206</v>
      </c>
      <c r="C5157" s="18" t="n">
        <v>19067</v>
      </c>
      <c r="D5157" s="19" t="s">
        <v>64</v>
      </c>
      <c r="E5157" s="19" t="n">
        <v>1</v>
      </c>
      <c r="F5157" s="24" t="n">
        <v>2.5</v>
      </c>
      <c r="G5157" s="24"/>
      <c r="H5157" s="21" t="n">
        <f aca="false">(F5157+G5157)</f>
        <v>2.5</v>
      </c>
      <c r="I5157" s="24" t="n">
        <v>7.5</v>
      </c>
      <c r="J5157" s="22" t="n">
        <f aca="false">H5157+I5157</f>
        <v>10</v>
      </c>
      <c r="K5157" s="23"/>
    </row>
    <row r="5158" customFormat="false" ht="10.5" hidden="false" customHeight="true" outlineLevel="0" collapsed="false">
      <c r="A5158" s="17" t="s">
        <v>3793</v>
      </c>
      <c r="B5158" s="17" t="s">
        <v>66</v>
      </c>
      <c r="C5158" s="18" t="n">
        <v>19230</v>
      </c>
      <c r="D5158" s="19" t="s">
        <v>1167</v>
      </c>
      <c r="E5158" s="19" t="n">
        <v>2</v>
      </c>
      <c r="F5158" s="24" t="n">
        <v>4</v>
      </c>
      <c r="G5158" s="24"/>
      <c r="H5158" s="21" t="n">
        <f aca="false">(F5158+G5158)</f>
        <v>4</v>
      </c>
      <c r="I5158" s="24" t="n">
        <v>6.75</v>
      </c>
      <c r="J5158" s="22" t="n">
        <f aca="false">H5158+I5158</f>
        <v>10.75</v>
      </c>
      <c r="K5158" s="23"/>
    </row>
    <row r="5159" customFormat="false" ht="10.5" hidden="false" customHeight="true" outlineLevel="0" collapsed="false">
      <c r="A5159" s="17" t="s">
        <v>3793</v>
      </c>
      <c r="B5159" s="17" t="s">
        <v>365</v>
      </c>
      <c r="C5159" s="18" t="n">
        <v>19030</v>
      </c>
      <c r="D5159" s="19" t="s">
        <v>13</v>
      </c>
      <c r="E5159" s="19" t="n">
        <v>2</v>
      </c>
      <c r="F5159" s="24" t="n">
        <v>5</v>
      </c>
      <c r="G5159" s="24"/>
      <c r="H5159" s="21" t="n">
        <f aca="false">(F5159+G5159)</f>
        <v>5</v>
      </c>
      <c r="I5159" s="24" t="n">
        <v>6.15</v>
      </c>
      <c r="J5159" s="22" t="n">
        <f aca="false">H5159+I5159</f>
        <v>11.15</v>
      </c>
      <c r="K5159" s="23"/>
    </row>
    <row r="5160" customFormat="false" ht="10.5" hidden="false" customHeight="true" outlineLevel="0" collapsed="false">
      <c r="A5160" s="17" t="s">
        <v>3793</v>
      </c>
      <c r="B5160" s="17" t="s">
        <v>116</v>
      </c>
      <c r="C5160" s="18" t="n">
        <v>20683</v>
      </c>
      <c r="D5160" s="19" t="s">
        <v>13</v>
      </c>
      <c r="E5160" s="19" t="n">
        <v>1</v>
      </c>
      <c r="F5160" s="24" t="n">
        <v>3.5</v>
      </c>
      <c r="G5160" s="24"/>
      <c r="H5160" s="21" t="n">
        <f aca="false">(F5160+G5160)</f>
        <v>3.5</v>
      </c>
      <c r="I5160" s="24" t="n">
        <v>6</v>
      </c>
      <c r="J5160" s="22" t="n">
        <f aca="false">H5160+I5160</f>
        <v>9.5</v>
      </c>
      <c r="K5160" s="23"/>
    </row>
    <row r="5161" customFormat="false" ht="10.5" hidden="false" customHeight="true" outlineLevel="0" collapsed="false">
      <c r="A5161" s="17" t="s">
        <v>3793</v>
      </c>
      <c r="B5161" s="17" t="s">
        <v>333</v>
      </c>
      <c r="C5161" s="18" t="n">
        <v>22019</v>
      </c>
      <c r="D5161" s="19" t="s">
        <v>13</v>
      </c>
      <c r="E5161" s="19" t="n">
        <v>1</v>
      </c>
      <c r="F5161" s="24" t="n">
        <v>4</v>
      </c>
      <c r="G5161" s="24"/>
      <c r="H5161" s="21" t="n">
        <f aca="false">(F5161+G5161)</f>
        <v>4</v>
      </c>
      <c r="I5161" s="24" t="n">
        <v>7.35</v>
      </c>
      <c r="J5161" s="22" t="n">
        <f aca="false">H5161+I5161</f>
        <v>11.35</v>
      </c>
      <c r="K5161" s="23"/>
    </row>
    <row r="5162" customFormat="false" ht="10.5" hidden="false" customHeight="true" outlineLevel="0" collapsed="false">
      <c r="A5162" s="17" t="s">
        <v>3793</v>
      </c>
      <c r="B5162" s="17" t="s">
        <v>368</v>
      </c>
      <c r="C5162" s="18" t="n">
        <v>23187</v>
      </c>
      <c r="D5162" s="19" t="s">
        <v>13</v>
      </c>
      <c r="E5162" s="19" t="n">
        <v>2</v>
      </c>
      <c r="F5162" s="24" t="n">
        <v>4.5</v>
      </c>
      <c r="G5162" s="24" t="n">
        <v>2.5</v>
      </c>
      <c r="H5162" s="21" t="n">
        <f aca="false">(F5162+G5162)</f>
        <v>7</v>
      </c>
      <c r="I5162" s="24" t="n">
        <v>3.2</v>
      </c>
      <c r="J5162" s="22" t="n">
        <f aca="false">H5162+I5162</f>
        <v>10.2</v>
      </c>
      <c r="K5162" s="23"/>
    </row>
    <row r="5163" customFormat="false" ht="10.5" hidden="false" customHeight="true" outlineLevel="0" collapsed="false">
      <c r="A5163" s="17" t="s">
        <v>3793</v>
      </c>
      <c r="B5163" s="17" t="s">
        <v>61</v>
      </c>
      <c r="C5163" s="18" t="n">
        <v>18820</v>
      </c>
      <c r="D5163" s="19" t="s">
        <v>13</v>
      </c>
      <c r="E5163" s="19" t="n">
        <v>2</v>
      </c>
      <c r="F5163" s="24" t="n">
        <v>3.5</v>
      </c>
      <c r="G5163" s="24"/>
      <c r="H5163" s="21" t="n">
        <f aca="false">(F5163+G5163)</f>
        <v>3.5</v>
      </c>
      <c r="I5163" s="24" t="n">
        <v>7.1</v>
      </c>
      <c r="J5163" s="22" t="n">
        <f aca="false">H5163+I5163</f>
        <v>10.6</v>
      </c>
      <c r="K5163" s="23"/>
    </row>
    <row r="5164" customFormat="false" ht="10.5" hidden="false" customHeight="true" outlineLevel="0" collapsed="false">
      <c r="A5164" s="17" t="s">
        <v>3793</v>
      </c>
      <c r="B5164" s="17" t="s">
        <v>196</v>
      </c>
      <c r="C5164" s="18" t="n">
        <v>22377</v>
      </c>
      <c r="D5164" s="19" t="s">
        <v>13</v>
      </c>
      <c r="E5164" s="19" t="n">
        <v>1</v>
      </c>
      <c r="F5164" s="24" t="n">
        <v>5</v>
      </c>
      <c r="G5164" s="24" t="n">
        <v>3</v>
      </c>
      <c r="H5164" s="21" t="n">
        <f aca="false">(F5164+G5164)</f>
        <v>8</v>
      </c>
      <c r="I5164" s="24" t="n">
        <v>6.8</v>
      </c>
      <c r="J5164" s="22" t="n">
        <f aca="false">H5164+I5164</f>
        <v>14.8</v>
      </c>
      <c r="K5164" s="23"/>
    </row>
    <row r="5165" customFormat="false" ht="10.5" hidden="false" customHeight="true" outlineLevel="0" collapsed="false">
      <c r="A5165" s="17" t="s">
        <v>3793</v>
      </c>
      <c r="B5165" s="17" t="s">
        <v>38</v>
      </c>
      <c r="C5165" s="18" t="n">
        <v>16291</v>
      </c>
      <c r="D5165" s="19" t="s">
        <v>13</v>
      </c>
      <c r="E5165" s="19" t="n">
        <v>1</v>
      </c>
      <c r="F5165" s="24" t="n">
        <v>4.5</v>
      </c>
      <c r="G5165" s="24"/>
      <c r="H5165" s="21" t="n">
        <f aca="false">(F5165+G5165)</f>
        <v>4.5</v>
      </c>
      <c r="I5165" s="24" t="n">
        <v>11</v>
      </c>
      <c r="J5165" s="22" t="n">
        <f aca="false">H5165+I5165</f>
        <v>15.5</v>
      </c>
      <c r="K5165" s="23"/>
    </row>
    <row r="5166" customFormat="false" ht="10.5" hidden="false" customHeight="true" outlineLevel="0" collapsed="false">
      <c r="A5166" s="17" t="s">
        <v>3793</v>
      </c>
      <c r="B5166" s="17" t="s">
        <v>187</v>
      </c>
      <c r="C5166" s="18" t="n">
        <v>22610</v>
      </c>
      <c r="D5166" s="19" t="s">
        <v>13</v>
      </c>
      <c r="E5166" s="19" t="n">
        <v>2</v>
      </c>
      <c r="F5166" s="24" t="n">
        <v>3</v>
      </c>
      <c r="G5166" s="24" t="n">
        <v>2.5</v>
      </c>
      <c r="H5166" s="21" t="n">
        <f aca="false">(F5166+G5166)</f>
        <v>5.5</v>
      </c>
      <c r="I5166" s="24" t="n">
        <v>5.1</v>
      </c>
      <c r="J5166" s="22" t="n">
        <f aca="false">H5166+I5166</f>
        <v>10.6</v>
      </c>
      <c r="K5166" s="23"/>
    </row>
    <row r="5167" customFormat="false" ht="10.5" hidden="false" customHeight="true" outlineLevel="0" collapsed="false">
      <c r="A5167" s="17" t="s">
        <v>3794</v>
      </c>
      <c r="B5167" s="17" t="s">
        <v>134</v>
      </c>
      <c r="C5167" s="18" t="n">
        <v>19091</v>
      </c>
      <c r="D5167" s="19" t="s">
        <v>13</v>
      </c>
      <c r="E5167" s="19" t="n">
        <v>1</v>
      </c>
      <c r="F5167" s="24" t="n">
        <v>5</v>
      </c>
      <c r="G5167" s="24"/>
      <c r="H5167" s="21" t="n">
        <f aca="false">(F5167+G5167)</f>
        <v>5</v>
      </c>
      <c r="I5167" s="24" t="n">
        <v>11</v>
      </c>
      <c r="J5167" s="22" t="n">
        <f aca="false">H5167+I5167</f>
        <v>16</v>
      </c>
      <c r="K5167" s="23"/>
    </row>
    <row r="5168" customFormat="false" ht="10.5" hidden="false" customHeight="true" outlineLevel="0" collapsed="false">
      <c r="A5168" s="17" t="s">
        <v>3794</v>
      </c>
      <c r="B5168" s="17" t="s">
        <v>114</v>
      </c>
      <c r="C5168" s="18" t="n">
        <v>23510</v>
      </c>
      <c r="D5168" s="19" t="s">
        <v>13</v>
      </c>
      <c r="E5168" s="19" t="n">
        <v>2</v>
      </c>
      <c r="F5168" s="24" t="n">
        <v>5</v>
      </c>
      <c r="G5168" s="24" t="n">
        <v>1.5</v>
      </c>
      <c r="H5168" s="21" t="n">
        <f aca="false">(F5168+G5168)</f>
        <v>6.5</v>
      </c>
      <c r="I5168" s="24" t="n">
        <v>4.6</v>
      </c>
      <c r="J5168" s="22" t="n">
        <f aca="false">H5168+I5168</f>
        <v>11.1</v>
      </c>
      <c r="K5168" s="23"/>
    </row>
    <row r="5169" customFormat="false" ht="10.5" hidden="false" customHeight="true" outlineLevel="0" collapsed="false">
      <c r="A5169" s="17" t="s">
        <v>3795</v>
      </c>
      <c r="B5169" s="17" t="s">
        <v>291</v>
      </c>
      <c r="C5169" s="18" t="n">
        <v>17026</v>
      </c>
      <c r="D5169" s="19" t="s">
        <v>13</v>
      </c>
      <c r="E5169" s="19" t="n">
        <v>1</v>
      </c>
      <c r="F5169" s="24"/>
      <c r="G5169" s="24"/>
      <c r="H5169" s="21" t="n">
        <f aca="false">(F5169+G5169)</f>
        <v>0</v>
      </c>
      <c r="I5169" s="24"/>
      <c r="J5169" s="22" t="n">
        <f aca="false">H5169+I5169</f>
        <v>0</v>
      </c>
      <c r="K5169" s="23" t="s">
        <v>397</v>
      </c>
    </row>
    <row r="5170" customFormat="false" ht="10.5" hidden="false" customHeight="true" outlineLevel="0" collapsed="false">
      <c r="A5170" s="17" t="s">
        <v>3795</v>
      </c>
      <c r="B5170" s="17" t="s">
        <v>926</v>
      </c>
      <c r="C5170" s="18" t="n">
        <v>21497</v>
      </c>
      <c r="D5170" s="19" t="s">
        <v>13</v>
      </c>
      <c r="E5170" s="19" t="n">
        <v>2</v>
      </c>
      <c r="F5170" s="24" t="n">
        <v>5</v>
      </c>
      <c r="G5170" s="24" t="n">
        <v>2</v>
      </c>
      <c r="H5170" s="21" t="n">
        <f aca="false">(F5170+G5170)</f>
        <v>7</v>
      </c>
      <c r="I5170" s="24" t="n">
        <v>3.9</v>
      </c>
      <c r="J5170" s="22" t="n">
        <f aca="false">H5170+I5170</f>
        <v>10.9</v>
      </c>
      <c r="K5170" s="23"/>
    </row>
    <row r="5171" customFormat="false" ht="10.5" hidden="false" customHeight="true" outlineLevel="0" collapsed="false">
      <c r="A5171" s="17" t="s">
        <v>3796</v>
      </c>
      <c r="B5171" s="17" t="s">
        <v>24</v>
      </c>
      <c r="C5171" s="18" t="n">
        <v>19770</v>
      </c>
      <c r="D5171" s="19" t="s">
        <v>23</v>
      </c>
      <c r="E5171" s="19" t="n">
        <v>1</v>
      </c>
      <c r="F5171" s="24" t="n">
        <v>2.5</v>
      </c>
      <c r="G5171" s="24"/>
      <c r="H5171" s="21" t="n">
        <f aca="false">(F5171+G5171)</f>
        <v>2.5</v>
      </c>
      <c r="I5171" s="24" t="n">
        <v>4.65</v>
      </c>
      <c r="J5171" s="22" t="n">
        <f aca="false">H5171+I5171</f>
        <v>7.15</v>
      </c>
      <c r="K5171" s="23"/>
    </row>
    <row r="5172" customFormat="false" ht="10.5" hidden="false" customHeight="true" outlineLevel="0" collapsed="false">
      <c r="A5172" s="17" t="s">
        <v>3797</v>
      </c>
      <c r="B5172" s="17" t="s">
        <v>3798</v>
      </c>
      <c r="C5172" s="18" t="n">
        <v>20443</v>
      </c>
      <c r="D5172" s="19" t="s">
        <v>64</v>
      </c>
      <c r="E5172" s="19" t="n">
        <v>1</v>
      </c>
      <c r="F5172" s="24" t="n">
        <v>3.5</v>
      </c>
      <c r="G5172" s="24"/>
      <c r="H5172" s="21" t="n">
        <f aca="false">(F5172+G5172)</f>
        <v>3.5</v>
      </c>
      <c r="I5172" s="24" t="n">
        <v>7.1</v>
      </c>
      <c r="J5172" s="22" t="n">
        <f aca="false">H5172+I5172</f>
        <v>10.6</v>
      </c>
      <c r="K5172" s="23"/>
    </row>
    <row r="5173" customFormat="false" ht="10.5" hidden="false" customHeight="true" outlineLevel="0" collapsed="false">
      <c r="A5173" s="17" t="s">
        <v>3799</v>
      </c>
      <c r="B5173" s="17" t="s">
        <v>718</v>
      </c>
      <c r="C5173" s="18" t="n">
        <v>18178</v>
      </c>
      <c r="D5173" s="19" t="s">
        <v>64</v>
      </c>
      <c r="E5173" s="19" t="n">
        <v>2</v>
      </c>
      <c r="F5173" s="24" t="n">
        <v>3</v>
      </c>
      <c r="G5173" s="24"/>
      <c r="H5173" s="21" t="n">
        <f aca="false">(F5173+G5173)</f>
        <v>3</v>
      </c>
      <c r="I5173" s="24" t="n">
        <v>11</v>
      </c>
      <c r="J5173" s="22" t="n">
        <f aca="false">H5173+I5173</f>
        <v>14</v>
      </c>
      <c r="K5173" s="23"/>
    </row>
    <row r="5174" customFormat="false" ht="10.5" hidden="false" customHeight="true" outlineLevel="0" collapsed="false">
      <c r="A5174" s="17" t="s">
        <v>3800</v>
      </c>
      <c r="B5174" s="17" t="s">
        <v>333</v>
      </c>
      <c r="C5174" s="18" t="n">
        <v>19981</v>
      </c>
      <c r="D5174" s="19" t="s">
        <v>13</v>
      </c>
      <c r="E5174" s="19" t="n">
        <v>2</v>
      </c>
      <c r="F5174" s="24" t="n">
        <v>4.5</v>
      </c>
      <c r="G5174" s="24" t="n">
        <v>1.5</v>
      </c>
      <c r="H5174" s="21" t="n">
        <f aca="false">(F5174+G5174)</f>
        <v>6</v>
      </c>
      <c r="I5174" s="24" t="n">
        <v>6.45</v>
      </c>
      <c r="J5174" s="22" t="n">
        <f aca="false">H5174+I5174</f>
        <v>12.45</v>
      </c>
      <c r="K5174" s="23"/>
    </row>
    <row r="5175" customFormat="false" ht="10.5" hidden="false" customHeight="true" outlineLevel="0" collapsed="false">
      <c r="A5175" s="17" t="s">
        <v>3800</v>
      </c>
      <c r="B5175" s="17" t="s">
        <v>61</v>
      </c>
      <c r="C5175" s="18" t="n">
        <v>18381</v>
      </c>
      <c r="D5175" s="19" t="s">
        <v>13</v>
      </c>
      <c r="E5175" s="19" t="n">
        <v>2</v>
      </c>
      <c r="F5175" s="24" t="n">
        <v>3.5</v>
      </c>
      <c r="G5175" s="24" t="n">
        <v>0.5</v>
      </c>
      <c r="H5175" s="21" t="n">
        <f aca="false">(F5175+G5175)</f>
        <v>4</v>
      </c>
      <c r="I5175" s="24" t="n">
        <v>9.3</v>
      </c>
      <c r="J5175" s="22" t="n">
        <f aca="false">H5175+I5175</f>
        <v>13.3</v>
      </c>
      <c r="K5175" s="23"/>
    </row>
    <row r="5176" customFormat="false" ht="10.5" hidden="false" customHeight="true" outlineLevel="0" collapsed="false">
      <c r="A5176" s="17" t="s">
        <v>3801</v>
      </c>
      <c r="B5176" s="17" t="s">
        <v>462</v>
      </c>
      <c r="C5176" s="18" t="n">
        <v>23815</v>
      </c>
      <c r="D5176" s="19" t="s">
        <v>13</v>
      </c>
      <c r="E5176" s="19" t="n">
        <v>1</v>
      </c>
      <c r="F5176" s="24" t="n">
        <v>5</v>
      </c>
      <c r="G5176" s="24"/>
      <c r="H5176" s="21" t="n">
        <f aca="false">(F5176+G5176)</f>
        <v>5</v>
      </c>
      <c r="I5176" s="24" t="n">
        <v>4.8</v>
      </c>
      <c r="J5176" s="22" t="n">
        <f aca="false">H5176+I5176</f>
        <v>9.8</v>
      </c>
      <c r="K5176" s="23"/>
    </row>
    <row r="5177" customFormat="false" ht="10.5" hidden="false" customHeight="true" outlineLevel="0" collapsed="false">
      <c r="A5177" s="17" t="s">
        <v>3802</v>
      </c>
      <c r="B5177" s="17" t="s">
        <v>420</v>
      </c>
      <c r="C5177" s="18" t="n">
        <v>20702</v>
      </c>
      <c r="D5177" s="19" t="s">
        <v>13</v>
      </c>
      <c r="E5177" s="19" t="n">
        <v>1</v>
      </c>
      <c r="F5177" s="24" t="n">
        <v>3.5</v>
      </c>
      <c r="G5177" s="24"/>
      <c r="H5177" s="21" t="n">
        <f aca="false">(F5177+G5177)</f>
        <v>3.5</v>
      </c>
      <c r="I5177" s="24" t="n">
        <v>6</v>
      </c>
      <c r="J5177" s="22" t="n">
        <f aca="false">H5177+I5177</f>
        <v>9.5</v>
      </c>
      <c r="K5177" s="23"/>
    </row>
    <row r="5178" customFormat="false" ht="10.5" hidden="false" customHeight="true" outlineLevel="0" collapsed="false">
      <c r="A5178" s="17" t="s">
        <v>3803</v>
      </c>
      <c r="B5178" s="17" t="s">
        <v>408</v>
      </c>
      <c r="C5178" s="18" t="n">
        <v>21076</v>
      </c>
      <c r="D5178" s="19" t="s">
        <v>64</v>
      </c>
      <c r="E5178" s="19" t="n">
        <v>2</v>
      </c>
      <c r="F5178" s="24" t="n">
        <v>3</v>
      </c>
      <c r="G5178" s="24"/>
      <c r="H5178" s="21" t="n">
        <f aca="false">(F5178+G5178)</f>
        <v>3</v>
      </c>
      <c r="I5178" s="24" t="n">
        <v>5.8</v>
      </c>
      <c r="J5178" s="22" t="n">
        <f aca="false">H5178+I5178</f>
        <v>8.8</v>
      </c>
      <c r="K5178" s="23"/>
    </row>
    <row r="5179" customFormat="false" ht="10.5" hidden="false" customHeight="true" outlineLevel="0" collapsed="false">
      <c r="A5179" s="17" t="s">
        <v>3804</v>
      </c>
      <c r="B5179" s="17" t="s">
        <v>173</v>
      </c>
      <c r="C5179" s="18" t="n">
        <v>21890</v>
      </c>
      <c r="D5179" s="19" t="s">
        <v>64</v>
      </c>
      <c r="E5179" s="19" t="n">
        <v>2</v>
      </c>
      <c r="F5179" s="24" t="n">
        <v>5</v>
      </c>
      <c r="G5179" s="24" t="n">
        <v>1</v>
      </c>
      <c r="H5179" s="21" t="n">
        <f aca="false">(F5179+G5179)</f>
        <v>6</v>
      </c>
      <c r="I5179" s="24" t="n">
        <v>7.75</v>
      </c>
      <c r="J5179" s="22" t="n">
        <f aca="false">H5179+I5179</f>
        <v>13.75</v>
      </c>
      <c r="K5179" s="23"/>
    </row>
    <row r="5180" customFormat="false" ht="10.5" hidden="false" customHeight="true" outlineLevel="0" collapsed="false">
      <c r="A5180" s="17" t="s">
        <v>3805</v>
      </c>
      <c r="B5180" s="17" t="s">
        <v>33</v>
      </c>
      <c r="C5180" s="18" t="n">
        <v>19304</v>
      </c>
      <c r="D5180" s="19" t="s">
        <v>13</v>
      </c>
      <c r="E5180" s="19" t="n">
        <v>1</v>
      </c>
      <c r="F5180" s="24" t="n">
        <v>5</v>
      </c>
      <c r="G5180" s="24"/>
      <c r="H5180" s="21" t="n">
        <f aca="false">(F5180+G5180)</f>
        <v>5</v>
      </c>
      <c r="I5180" s="24" t="n">
        <v>7.35</v>
      </c>
      <c r="J5180" s="22" t="n">
        <f aca="false">H5180+I5180</f>
        <v>12.35</v>
      </c>
      <c r="K5180" s="23"/>
    </row>
    <row r="5181" customFormat="false" ht="10.5" hidden="false" customHeight="true" outlineLevel="0" collapsed="false">
      <c r="A5181" s="17" t="s">
        <v>3805</v>
      </c>
      <c r="B5181" s="17" t="s">
        <v>418</v>
      </c>
      <c r="C5181" s="18" t="n">
        <v>21676</v>
      </c>
      <c r="D5181" s="19" t="s">
        <v>36</v>
      </c>
      <c r="E5181" s="19" t="n">
        <v>2</v>
      </c>
      <c r="F5181" s="24" t="n">
        <v>3</v>
      </c>
      <c r="G5181" s="24"/>
      <c r="H5181" s="21" t="n">
        <f aca="false">(F5181+G5181)</f>
        <v>3</v>
      </c>
      <c r="I5181" s="24" t="n">
        <v>6</v>
      </c>
      <c r="J5181" s="22" t="n">
        <f aca="false">H5181+I5181</f>
        <v>9</v>
      </c>
      <c r="K5181" s="23"/>
    </row>
    <row r="5182" customFormat="false" ht="10.5" hidden="false" customHeight="true" outlineLevel="0" collapsed="false">
      <c r="A5182" s="17" t="s">
        <v>3806</v>
      </c>
      <c r="B5182" s="17" t="s">
        <v>52</v>
      </c>
      <c r="C5182" s="18" t="n">
        <v>19817</v>
      </c>
      <c r="D5182" s="19" t="s">
        <v>23</v>
      </c>
      <c r="E5182" s="19" t="n">
        <v>1</v>
      </c>
      <c r="F5182" s="24" t="n">
        <v>4.5</v>
      </c>
      <c r="G5182" s="24"/>
      <c r="H5182" s="21" t="n">
        <f aca="false">(F5182+G5182)</f>
        <v>4.5</v>
      </c>
      <c r="I5182" s="24" t="n">
        <v>6.4</v>
      </c>
      <c r="J5182" s="22" t="n">
        <f aca="false">H5182+I5182</f>
        <v>10.9</v>
      </c>
      <c r="K5182" s="23"/>
    </row>
    <row r="5183" customFormat="false" ht="10.5" hidden="false" customHeight="true" outlineLevel="0" collapsed="false">
      <c r="A5183" s="17" t="s">
        <v>3807</v>
      </c>
      <c r="B5183" s="17" t="s">
        <v>166</v>
      </c>
      <c r="C5183" s="18" t="n">
        <v>21885</v>
      </c>
      <c r="D5183" s="19" t="s">
        <v>13</v>
      </c>
      <c r="E5183" s="19" t="n">
        <v>2</v>
      </c>
      <c r="F5183" s="24" t="n">
        <v>5</v>
      </c>
      <c r="G5183" s="24" t="n">
        <v>0.5</v>
      </c>
      <c r="H5183" s="21" t="n">
        <f aca="false">(F5183+G5183)</f>
        <v>5.5</v>
      </c>
      <c r="I5183" s="24" t="n">
        <v>6</v>
      </c>
      <c r="J5183" s="22" t="n">
        <f aca="false">H5183+I5183</f>
        <v>11.5</v>
      </c>
      <c r="K5183" s="23"/>
    </row>
    <row r="5184" customFormat="false" ht="10.5" hidden="false" customHeight="true" outlineLevel="0" collapsed="false">
      <c r="A5184" s="17" t="s">
        <v>3808</v>
      </c>
      <c r="B5184" s="17" t="s">
        <v>839</v>
      </c>
      <c r="C5184" s="18" t="n">
        <v>25385</v>
      </c>
      <c r="D5184" s="19" t="s">
        <v>740</v>
      </c>
      <c r="E5184" s="19" t="n">
        <v>1</v>
      </c>
      <c r="F5184" s="24" t="n">
        <v>3</v>
      </c>
      <c r="G5184" s="24" t="n">
        <v>1.5</v>
      </c>
      <c r="H5184" s="21" t="n">
        <f aca="false">(F5184+G5184)</f>
        <v>4.5</v>
      </c>
      <c r="I5184" s="24" t="n">
        <v>4.35</v>
      </c>
      <c r="J5184" s="22" t="n">
        <f aca="false">H5184+I5184</f>
        <v>8.85</v>
      </c>
      <c r="K5184" s="23"/>
    </row>
    <row r="5185" customFormat="false" ht="10.5" hidden="false" customHeight="true" outlineLevel="0" collapsed="false">
      <c r="A5185" s="17" t="s">
        <v>3809</v>
      </c>
      <c r="B5185" s="17" t="s">
        <v>42</v>
      </c>
      <c r="C5185" s="18" t="n">
        <v>20348</v>
      </c>
      <c r="D5185" s="19" t="s">
        <v>13</v>
      </c>
      <c r="E5185" s="19" t="n">
        <v>2</v>
      </c>
      <c r="F5185" s="24" t="n">
        <v>5</v>
      </c>
      <c r="G5185" s="24"/>
      <c r="H5185" s="21" t="n">
        <f aca="false">(F5185+G5185)</f>
        <v>5</v>
      </c>
      <c r="I5185" s="24" t="n">
        <v>7.25</v>
      </c>
      <c r="J5185" s="22" t="n">
        <f aca="false">H5185+I5185</f>
        <v>12.25</v>
      </c>
      <c r="K5185" s="23"/>
    </row>
    <row r="5186" customFormat="false" ht="10.5" hidden="false" customHeight="true" outlineLevel="0" collapsed="false">
      <c r="A5186" s="17" t="s">
        <v>3810</v>
      </c>
      <c r="B5186" s="17" t="s">
        <v>134</v>
      </c>
      <c r="C5186" s="18" t="n">
        <v>16521</v>
      </c>
      <c r="D5186" s="19" t="s">
        <v>13</v>
      </c>
      <c r="E5186" s="19" t="n">
        <v>1</v>
      </c>
      <c r="F5186" s="24" t="n">
        <v>4</v>
      </c>
      <c r="G5186" s="24"/>
      <c r="H5186" s="21" t="n">
        <f aca="false">(F5186+G5186)</f>
        <v>4</v>
      </c>
      <c r="I5186" s="24" t="n">
        <v>11</v>
      </c>
      <c r="J5186" s="22" t="n">
        <f aca="false">H5186+I5186</f>
        <v>15</v>
      </c>
      <c r="K5186" s="23"/>
    </row>
    <row r="5187" customFormat="false" ht="10.5" hidden="false" customHeight="true" outlineLevel="0" collapsed="false">
      <c r="A5187" s="17" t="s">
        <v>3811</v>
      </c>
      <c r="B5187" s="17" t="s">
        <v>260</v>
      </c>
      <c r="C5187" s="18" t="n">
        <v>19377</v>
      </c>
      <c r="D5187" s="19" t="s">
        <v>13</v>
      </c>
      <c r="E5187" s="19" t="n">
        <v>1</v>
      </c>
      <c r="F5187" s="24" t="n">
        <v>5</v>
      </c>
      <c r="G5187" s="24" t="n">
        <v>2.5</v>
      </c>
      <c r="H5187" s="21" t="n">
        <f aca="false">(F5187+G5187)</f>
        <v>7.5</v>
      </c>
      <c r="I5187" s="24" t="n">
        <v>11</v>
      </c>
      <c r="J5187" s="22" t="n">
        <f aca="false">H5187+I5187</f>
        <v>18.5</v>
      </c>
      <c r="K5187" s="23"/>
    </row>
    <row r="5188" customFormat="false" ht="10.5" hidden="false" customHeight="true" outlineLevel="0" collapsed="false">
      <c r="A5188" s="17" t="s">
        <v>3812</v>
      </c>
      <c r="B5188" s="17" t="s">
        <v>1258</v>
      </c>
      <c r="C5188" s="18" t="n">
        <v>18493</v>
      </c>
      <c r="D5188" s="19" t="s">
        <v>13</v>
      </c>
      <c r="E5188" s="19" t="n">
        <v>1</v>
      </c>
      <c r="F5188" s="24" t="n">
        <v>5</v>
      </c>
      <c r="G5188" s="24"/>
      <c r="H5188" s="21" t="n">
        <f aca="false">(F5188+G5188)</f>
        <v>5</v>
      </c>
      <c r="I5188" s="24" t="n">
        <v>6</v>
      </c>
      <c r="J5188" s="22" t="n">
        <f aca="false">H5188+I5188</f>
        <v>11</v>
      </c>
      <c r="K5188" s="23"/>
    </row>
    <row r="5189" customFormat="false" ht="10.5" hidden="false" customHeight="true" outlineLevel="0" collapsed="false">
      <c r="A5189" s="17" t="s">
        <v>3813</v>
      </c>
      <c r="B5189" s="17" t="s">
        <v>138</v>
      </c>
      <c r="C5189" s="18" t="n">
        <v>18119</v>
      </c>
      <c r="D5189" s="19" t="s">
        <v>13</v>
      </c>
      <c r="E5189" s="19" t="n">
        <v>2</v>
      </c>
      <c r="F5189" s="24" t="n">
        <v>3.5</v>
      </c>
      <c r="G5189" s="24"/>
      <c r="H5189" s="21" t="n">
        <f aca="false">(F5189+G5189)</f>
        <v>3.5</v>
      </c>
      <c r="I5189" s="24" t="n">
        <v>6.6</v>
      </c>
      <c r="J5189" s="22" t="n">
        <f aca="false">H5189+I5189</f>
        <v>10.1</v>
      </c>
      <c r="K5189" s="23"/>
    </row>
    <row r="5190" customFormat="false" ht="10.5" hidden="false" customHeight="true" outlineLevel="0" collapsed="false">
      <c r="A5190" s="17" t="s">
        <v>3814</v>
      </c>
      <c r="B5190" s="17" t="s">
        <v>1164</v>
      </c>
      <c r="C5190" s="18" t="n">
        <v>20246</v>
      </c>
      <c r="D5190" s="19" t="s">
        <v>64</v>
      </c>
      <c r="E5190" s="19" t="n">
        <v>2</v>
      </c>
      <c r="F5190" s="24" t="n">
        <v>2.5</v>
      </c>
      <c r="G5190" s="24"/>
      <c r="H5190" s="21" t="n">
        <f aca="false">(F5190+G5190)</f>
        <v>2.5</v>
      </c>
      <c r="I5190" s="24" t="n">
        <v>5.8</v>
      </c>
      <c r="J5190" s="22" t="n">
        <f aca="false">H5190+I5190</f>
        <v>8.3</v>
      </c>
      <c r="K5190" s="23"/>
    </row>
    <row r="5191" customFormat="false" ht="10.5" hidden="false" customHeight="true" outlineLevel="0" collapsed="false">
      <c r="A5191" s="17" t="s">
        <v>3815</v>
      </c>
      <c r="B5191" s="17" t="s">
        <v>3816</v>
      </c>
      <c r="C5191" s="18" t="n">
        <v>19871</v>
      </c>
      <c r="D5191" s="19" t="s">
        <v>2363</v>
      </c>
      <c r="E5191" s="19" t="n">
        <v>2</v>
      </c>
      <c r="F5191" s="24" t="n">
        <v>1</v>
      </c>
      <c r="G5191" s="24"/>
      <c r="H5191" s="21" t="n">
        <f aca="false">(F5191+G5191)</f>
        <v>1</v>
      </c>
      <c r="I5191" s="24" t="n">
        <v>7.4</v>
      </c>
      <c r="J5191" s="22" t="n">
        <f aca="false">H5191+I5191</f>
        <v>8.4</v>
      </c>
      <c r="K5191" s="23"/>
    </row>
    <row r="5192" customFormat="false" ht="10.5" hidden="false" customHeight="true" outlineLevel="0" collapsed="false">
      <c r="A5192" s="17" t="s">
        <v>3817</v>
      </c>
      <c r="B5192" s="17" t="s">
        <v>118</v>
      </c>
      <c r="C5192" s="18" t="n">
        <v>18320</v>
      </c>
      <c r="D5192" s="19" t="s">
        <v>64</v>
      </c>
      <c r="E5192" s="19" t="n">
        <v>1</v>
      </c>
      <c r="F5192" s="24" t="n">
        <v>2</v>
      </c>
      <c r="G5192" s="24"/>
      <c r="H5192" s="21" t="n">
        <f aca="false">(F5192+G5192)</f>
        <v>2</v>
      </c>
      <c r="I5192" s="24" t="n">
        <v>10.5</v>
      </c>
      <c r="J5192" s="22" t="n">
        <f aca="false">H5192+I5192</f>
        <v>12.5</v>
      </c>
      <c r="K5192" s="23"/>
    </row>
    <row r="5193" customFormat="false" ht="10.5" hidden="false" customHeight="true" outlineLevel="0" collapsed="false">
      <c r="A5193" s="17" t="s">
        <v>3818</v>
      </c>
      <c r="B5193" s="17" t="s">
        <v>3819</v>
      </c>
      <c r="C5193" s="18" t="n">
        <v>22121</v>
      </c>
      <c r="D5193" s="19" t="s">
        <v>91</v>
      </c>
      <c r="E5193" s="19" t="n">
        <v>1</v>
      </c>
      <c r="F5193" s="24" t="n">
        <v>4</v>
      </c>
      <c r="G5193" s="24"/>
      <c r="H5193" s="21" t="n">
        <f aca="false">(F5193+G5193)</f>
        <v>4</v>
      </c>
      <c r="I5193" s="24" t="n">
        <v>4.45</v>
      </c>
      <c r="J5193" s="22" t="n">
        <f aca="false">H5193+I5193</f>
        <v>8.45</v>
      </c>
      <c r="K5193" s="23"/>
    </row>
    <row r="5194" customFormat="false" ht="10.5" hidden="false" customHeight="true" outlineLevel="0" collapsed="false">
      <c r="A5194" s="17" t="s">
        <v>3820</v>
      </c>
      <c r="B5194" s="17" t="s">
        <v>1824</v>
      </c>
      <c r="C5194" s="18" t="n">
        <v>24651</v>
      </c>
      <c r="D5194" s="19" t="s">
        <v>13</v>
      </c>
      <c r="E5194" s="19" t="n">
        <v>1</v>
      </c>
      <c r="F5194" s="24" t="n">
        <v>4</v>
      </c>
      <c r="G5194" s="24"/>
      <c r="H5194" s="21" t="n">
        <f aca="false">(F5194+G5194)</f>
        <v>4</v>
      </c>
      <c r="I5194" s="24" t="n">
        <v>3.75</v>
      </c>
      <c r="J5194" s="22" t="n">
        <f aca="false">H5194+I5194</f>
        <v>7.75</v>
      </c>
      <c r="K5194" s="23"/>
    </row>
    <row r="5195" customFormat="false" ht="10.5" hidden="false" customHeight="true" outlineLevel="0" collapsed="false">
      <c r="A5195" s="17" t="s">
        <v>3821</v>
      </c>
      <c r="B5195" s="17" t="s">
        <v>257</v>
      </c>
      <c r="C5195" s="18" t="n">
        <v>23999</v>
      </c>
      <c r="D5195" s="19" t="s">
        <v>13</v>
      </c>
      <c r="E5195" s="19" t="n">
        <v>1</v>
      </c>
      <c r="F5195" s="24" t="n">
        <v>2.5</v>
      </c>
      <c r="G5195" s="24"/>
      <c r="H5195" s="21" t="n">
        <f aca="false">(F5195+G5195)</f>
        <v>2.5</v>
      </c>
      <c r="I5195" s="24" t="n">
        <v>2.8</v>
      </c>
      <c r="J5195" s="22" t="n">
        <f aca="false">H5195+I5195</f>
        <v>5.3</v>
      </c>
      <c r="K5195" s="23"/>
    </row>
    <row r="5196" customFormat="false" ht="10.5" hidden="false" customHeight="true" outlineLevel="0" collapsed="false">
      <c r="A5196" s="17" t="s">
        <v>3821</v>
      </c>
      <c r="B5196" s="17" t="s">
        <v>3822</v>
      </c>
      <c r="C5196" s="18" t="n">
        <v>17847</v>
      </c>
      <c r="D5196" s="19" t="s">
        <v>36</v>
      </c>
      <c r="E5196" s="19" t="n">
        <v>2</v>
      </c>
      <c r="F5196" s="24" t="n">
        <v>3.5</v>
      </c>
      <c r="G5196" s="24"/>
      <c r="H5196" s="21" t="n">
        <f aca="false">(F5196+G5196)</f>
        <v>3.5</v>
      </c>
      <c r="I5196" s="24" t="n">
        <v>7.7</v>
      </c>
      <c r="J5196" s="22" t="n">
        <f aca="false">H5196+I5196</f>
        <v>11.2</v>
      </c>
      <c r="K5196" s="23"/>
    </row>
    <row r="5197" customFormat="false" ht="10.5" hidden="false" customHeight="true" outlineLevel="0" collapsed="false">
      <c r="A5197" s="17" t="s">
        <v>3823</v>
      </c>
      <c r="B5197" s="17" t="s">
        <v>78</v>
      </c>
      <c r="C5197" s="18" t="n">
        <v>18032</v>
      </c>
      <c r="D5197" s="19" t="s">
        <v>13</v>
      </c>
      <c r="E5197" s="19" t="n">
        <v>1</v>
      </c>
      <c r="F5197" s="24" t="n">
        <v>4</v>
      </c>
      <c r="G5197" s="24"/>
      <c r="H5197" s="21" t="n">
        <f aca="false">(F5197+G5197)</f>
        <v>4</v>
      </c>
      <c r="I5197" s="24" t="n">
        <v>2.8</v>
      </c>
      <c r="J5197" s="22" t="n">
        <f aca="false">H5197+I5197</f>
        <v>6.8</v>
      </c>
      <c r="K5197" s="23"/>
    </row>
    <row r="5198" customFormat="false" ht="10.5" hidden="false" customHeight="true" outlineLevel="0" collapsed="false">
      <c r="A5198" s="17" t="s">
        <v>3824</v>
      </c>
      <c r="B5198" s="17" t="s">
        <v>33</v>
      </c>
      <c r="C5198" s="18" t="n">
        <v>22386</v>
      </c>
      <c r="D5198" s="19" t="s">
        <v>13</v>
      </c>
      <c r="E5198" s="19" t="n">
        <v>2</v>
      </c>
      <c r="F5198" s="24" t="n">
        <v>4.5</v>
      </c>
      <c r="G5198" s="24"/>
      <c r="H5198" s="21" t="n">
        <f aca="false">(F5198+G5198)</f>
        <v>4.5</v>
      </c>
      <c r="I5198" s="24" t="n">
        <v>4.4</v>
      </c>
      <c r="J5198" s="22" t="n">
        <f aca="false">H5198+I5198</f>
        <v>8.9</v>
      </c>
      <c r="K5198" s="23"/>
    </row>
    <row r="5199" customFormat="false" ht="10.5" hidden="false" customHeight="true" outlineLevel="0" collapsed="false">
      <c r="A5199" s="17" t="s">
        <v>3825</v>
      </c>
      <c r="B5199" s="17" t="s">
        <v>2690</v>
      </c>
      <c r="C5199" s="18" t="n">
        <v>27349</v>
      </c>
      <c r="D5199" s="19" t="s">
        <v>13</v>
      </c>
      <c r="E5199" s="19" t="n">
        <v>1</v>
      </c>
      <c r="F5199" s="24" t="n">
        <v>5</v>
      </c>
      <c r="G5199" s="24" t="n">
        <v>2</v>
      </c>
      <c r="H5199" s="21" t="n">
        <f aca="false">(F5199+G5199)</f>
        <v>7</v>
      </c>
      <c r="I5199" s="24" t="n">
        <v>3.2</v>
      </c>
      <c r="J5199" s="22" t="n">
        <f aca="false">H5199+I5199</f>
        <v>10.2</v>
      </c>
      <c r="K5199" s="23"/>
    </row>
    <row r="5200" customFormat="false" ht="10.5" hidden="false" customHeight="true" outlineLevel="0" collapsed="false">
      <c r="A5200" s="17" t="s">
        <v>3826</v>
      </c>
      <c r="B5200" s="17" t="s">
        <v>3827</v>
      </c>
      <c r="C5200" s="18" t="n">
        <v>22688</v>
      </c>
      <c r="D5200" s="19" t="s">
        <v>36</v>
      </c>
      <c r="E5200" s="19" t="n">
        <v>2</v>
      </c>
      <c r="F5200" s="24" t="n">
        <v>5</v>
      </c>
      <c r="G5200" s="24"/>
      <c r="H5200" s="21" t="n">
        <f aca="false">(F5200+G5200)</f>
        <v>5</v>
      </c>
      <c r="I5200" s="24" t="n">
        <v>5.6</v>
      </c>
      <c r="J5200" s="22" t="n">
        <f aca="false">H5200+I5200</f>
        <v>10.6</v>
      </c>
      <c r="K5200" s="23"/>
    </row>
    <row r="5201" customFormat="false" ht="10.5" hidden="false" customHeight="true" outlineLevel="0" collapsed="false">
      <c r="A5201" s="17" t="s">
        <v>3826</v>
      </c>
      <c r="B5201" s="17" t="s">
        <v>3828</v>
      </c>
      <c r="C5201" s="18" t="n">
        <v>23610</v>
      </c>
      <c r="D5201" s="19" t="s">
        <v>13</v>
      </c>
      <c r="E5201" s="19" t="n">
        <v>2</v>
      </c>
      <c r="F5201" s="24" t="n">
        <v>5</v>
      </c>
      <c r="G5201" s="24"/>
      <c r="H5201" s="21" t="n">
        <f aca="false">(F5201+G5201)</f>
        <v>5</v>
      </c>
      <c r="I5201" s="24" t="n">
        <v>4.8</v>
      </c>
      <c r="J5201" s="22" t="n">
        <f aca="false">H5201+I5201</f>
        <v>9.8</v>
      </c>
      <c r="K5201" s="23"/>
    </row>
    <row r="5202" customFormat="false" ht="10.5" hidden="false" customHeight="true" outlineLevel="0" collapsed="false">
      <c r="A5202" s="17" t="s">
        <v>3826</v>
      </c>
      <c r="B5202" s="17" t="s">
        <v>427</v>
      </c>
      <c r="C5202" s="18" t="n">
        <v>25103</v>
      </c>
      <c r="D5202" s="19" t="s">
        <v>64</v>
      </c>
      <c r="E5202" s="19" t="n">
        <v>2</v>
      </c>
      <c r="F5202" s="24" t="n">
        <v>4.5</v>
      </c>
      <c r="G5202" s="24" t="n">
        <v>1.5</v>
      </c>
      <c r="H5202" s="21" t="n">
        <f aca="false">(F5202+G5202)</f>
        <v>6</v>
      </c>
      <c r="I5202" s="24" t="n">
        <v>4.4</v>
      </c>
      <c r="J5202" s="22" t="n">
        <f aca="false">H5202+I5202</f>
        <v>10.4</v>
      </c>
      <c r="K5202" s="23"/>
    </row>
    <row r="5203" customFormat="false" ht="10.5" hidden="false" customHeight="true" outlineLevel="0" collapsed="false">
      <c r="A5203" s="17" t="s">
        <v>3829</v>
      </c>
      <c r="B5203" s="17" t="s">
        <v>22</v>
      </c>
      <c r="C5203" s="18" t="n">
        <v>22939</v>
      </c>
      <c r="D5203" s="19" t="s">
        <v>13</v>
      </c>
      <c r="E5203" s="19" t="n">
        <v>1</v>
      </c>
      <c r="F5203" s="24"/>
      <c r="G5203" s="24"/>
      <c r="H5203" s="21" t="n">
        <f aca="false">(F5203+G5203)</f>
        <v>0</v>
      </c>
      <c r="I5203" s="24"/>
      <c r="J5203" s="22" t="n">
        <f aca="false">H5203+I5203</f>
        <v>0</v>
      </c>
      <c r="K5203" s="23" t="s">
        <v>397</v>
      </c>
    </row>
    <row r="5204" customFormat="false" ht="10.5" hidden="false" customHeight="true" outlineLevel="0" collapsed="false">
      <c r="A5204" s="17" t="s">
        <v>3829</v>
      </c>
      <c r="B5204" s="17" t="s">
        <v>1064</v>
      </c>
      <c r="C5204" s="18" t="n">
        <v>18282</v>
      </c>
      <c r="D5204" s="19" t="s">
        <v>23</v>
      </c>
      <c r="E5204" s="19" t="n">
        <v>1</v>
      </c>
      <c r="F5204" s="24" t="n">
        <v>3</v>
      </c>
      <c r="G5204" s="24" t="n">
        <v>1.5</v>
      </c>
      <c r="H5204" s="21" t="n">
        <f aca="false">(F5204+G5204)</f>
        <v>4.5</v>
      </c>
      <c r="I5204" s="24" t="n">
        <v>11</v>
      </c>
      <c r="J5204" s="22" t="n">
        <f aca="false">H5204+I5204</f>
        <v>15.5</v>
      </c>
      <c r="K5204" s="23"/>
    </row>
    <row r="5205" customFormat="false" ht="10.5" hidden="false" customHeight="true" outlineLevel="0" collapsed="false">
      <c r="A5205" s="17" t="s">
        <v>3829</v>
      </c>
      <c r="B5205" s="17" t="s">
        <v>1566</v>
      </c>
      <c r="C5205" s="18" t="n">
        <v>22726</v>
      </c>
      <c r="D5205" s="19" t="s">
        <v>13</v>
      </c>
      <c r="E5205" s="19" t="n">
        <v>1</v>
      </c>
      <c r="F5205" s="24" t="n">
        <v>4</v>
      </c>
      <c r="G5205" s="24"/>
      <c r="H5205" s="21" t="n">
        <f aca="false">(F5205+G5205)</f>
        <v>4</v>
      </c>
      <c r="I5205" s="24" t="n">
        <v>8</v>
      </c>
      <c r="J5205" s="22" t="n">
        <f aca="false">H5205+I5205</f>
        <v>12</v>
      </c>
      <c r="K5205" s="23"/>
    </row>
    <row r="5206" customFormat="false" ht="10.5" hidden="false" customHeight="true" outlineLevel="0" collapsed="false">
      <c r="A5206" s="17" t="s">
        <v>3829</v>
      </c>
      <c r="B5206" s="17" t="s">
        <v>2422</v>
      </c>
      <c r="C5206" s="18" t="n">
        <v>18141</v>
      </c>
      <c r="D5206" s="19" t="s">
        <v>23</v>
      </c>
      <c r="E5206" s="19" t="n">
        <v>1</v>
      </c>
      <c r="F5206" s="24" t="n">
        <v>3</v>
      </c>
      <c r="G5206" s="24"/>
      <c r="H5206" s="21" t="n">
        <f aca="false">(F5206+G5206)</f>
        <v>3</v>
      </c>
      <c r="I5206" s="24" t="n">
        <v>10.05</v>
      </c>
      <c r="J5206" s="22" t="n">
        <f aca="false">H5206+I5206</f>
        <v>13.05</v>
      </c>
      <c r="K5206" s="23"/>
    </row>
    <row r="5207" customFormat="false" ht="10.5" hidden="false" customHeight="true" outlineLevel="0" collapsed="false">
      <c r="A5207" s="17" t="s">
        <v>3829</v>
      </c>
      <c r="B5207" s="17" t="s">
        <v>52</v>
      </c>
      <c r="C5207" s="18" t="n">
        <v>17126</v>
      </c>
      <c r="D5207" s="19" t="s">
        <v>23</v>
      </c>
      <c r="E5207" s="19" t="n">
        <v>2</v>
      </c>
      <c r="F5207" s="24" t="n">
        <v>3</v>
      </c>
      <c r="G5207" s="24"/>
      <c r="H5207" s="21" t="n">
        <f aca="false">(F5207+G5207)</f>
        <v>3</v>
      </c>
      <c r="I5207" s="24" t="n">
        <v>10.6</v>
      </c>
      <c r="J5207" s="22" t="n">
        <f aca="false">H5207+I5207</f>
        <v>13.6</v>
      </c>
      <c r="K5207" s="23"/>
    </row>
    <row r="5208" customFormat="false" ht="10.5" hidden="false" customHeight="true" outlineLevel="0" collapsed="false">
      <c r="A5208" s="17" t="s">
        <v>3829</v>
      </c>
      <c r="B5208" s="17" t="s">
        <v>54</v>
      </c>
      <c r="C5208" s="18" t="n">
        <v>20593</v>
      </c>
      <c r="D5208" s="19" t="s">
        <v>23</v>
      </c>
      <c r="E5208" s="19" t="n">
        <v>2</v>
      </c>
      <c r="F5208" s="24" t="n">
        <v>5</v>
      </c>
      <c r="G5208" s="24" t="n">
        <v>1.5</v>
      </c>
      <c r="H5208" s="21" t="n">
        <f aca="false">(F5208+G5208)</f>
        <v>6.5</v>
      </c>
      <c r="I5208" s="24" t="n">
        <v>4.8</v>
      </c>
      <c r="J5208" s="22" t="n">
        <f aca="false">H5208+I5208</f>
        <v>11.3</v>
      </c>
      <c r="K5208" s="23"/>
    </row>
    <row r="5209" customFormat="false" ht="10.5" hidden="false" customHeight="true" outlineLevel="0" collapsed="false">
      <c r="A5209" s="17" t="s">
        <v>3829</v>
      </c>
      <c r="B5209" s="17" t="s">
        <v>368</v>
      </c>
      <c r="C5209" s="18" t="n">
        <v>19233</v>
      </c>
      <c r="D5209" s="19" t="s">
        <v>570</v>
      </c>
      <c r="E5209" s="19" t="n">
        <v>2</v>
      </c>
      <c r="F5209" s="24" t="n">
        <v>4</v>
      </c>
      <c r="G5209" s="24"/>
      <c r="H5209" s="21" t="n">
        <f aca="false">(F5209+G5209)</f>
        <v>4</v>
      </c>
      <c r="I5209" s="24" t="n">
        <v>6</v>
      </c>
      <c r="J5209" s="22" t="n">
        <f aca="false">H5209+I5209</f>
        <v>10</v>
      </c>
      <c r="K5209" s="23"/>
    </row>
    <row r="5210" customFormat="false" ht="10.5" hidden="false" customHeight="true" outlineLevel="0" collapsed="false">
      <c r="A5210" s="17" t="s">
        <v>3829</v>
      </c>
      <c r="B5210" s="17" t="s">
        <v>557</v>
      </c>
      <c r="C5210" s="18" t="n">
        <v>21255</v>
      </c>
      <c r="D5210" s="19" t="s">
        <v>13</v>
      </c>
      <c r="E5210" s="19" t="n">
        <v>2</v>
      </c>
      <c r="F5210" s="24" t="n">
        <v>4</v>
      </c>
      <c r="G5210" s="24" t="n">
        <v>0.5</v>
      </c>
      <c r="H5210" s="21" t="n">
        <f aca="false">(F5210+G5210)</f>
        <v>4.5</v>
      </c>
      <c r="I5210" s="24" t="n">
        <v>6.75</v>
      </c>
      <c r="J5210" s="22" t="n">
        <f aca="false">H5210+I5210</f>
        <v>11.25</v>
      </c>
      <c r="K5210" s="23"/>
    </row>
    <row r="5211" customFormat="false" ht="10.5" hidden="false" customHeight="true" outlineLevel="0" collapsed="false">
      <c r="A5211" s="17" t="s">
        <v>3829</v>
      </c>
      <c r="B5211" s="17" t="s">
        <v>3830</v>
      </c>
      <c r="C5211" s="18" t="n">
        <v>24867</v>
      </c>
      <c r="D5211" s="19" t="s">
        <v>23</v>
      </c>
      <c r="E5211" s="19" t="n">
        <v>1</v>
      </c>
      <c r="F5211" s="24" t="n">
        <v>2.5</v>
      </c>
      <c r="G5211" s="24" t="n">
        <v>0.5</v>
      </c>
      <c r="H5211" s="21" t="n">
        <f aca="false">(F5211+G5211)</f>
        <v>3</v>
      </c>
      <c r="I5211" s="24" t="n">
        <v>5.2</v>
      </c>
      <c r="J5211" s="22" t="n">
        <f aca="false">H5211+I5211</f>
        <v>8.2</v>
      </c>
      <c r="K5211" s="23"/>
    </row>
    <row r="5212" customFormat="false" ht="10.5" hidden="false" customHeight="true" outlineLevel="0" collapsed="false">
      <c r="A5212" s="17" t="s">
        <v>3829</v>
      </c>
      <c r="B5212" s="17" t="s">
        <v>123</v>
      </c>
      <c r="C5212" s="18" t="n">
        <v>18287</v>
      </c>
      <c r="D5212" s="19" t="s">
        <v>72</v>
      </c>
      <c r="E5212" s="19" t="n">
        <v>2</v>
      </c>
      <c r="F5212" s="24" t="n">
        <v>5</v>
      </c>
      <c r="G5212" s="24"/>
      <c r="H5212" s="21" t="n">
        <f aca="false">(F5212+G5212)</f>
        <v>5</v>
      </c>
      <c r="I5212" s="24" t="n">
        <v>8.85</v>
      </c>
      <c r="J5212" s="22" t="n">
        <f aca="false">H5212+I5212</f>
        <v>13.85</v>
      </c>
      <c r="K5212" s="23"/>
    </row>
    <row r="5213" customFormat="false" ht="10.5" hidden="false" customHeight="true" outlineLevel="0" collapsed="false">
      <c r="A5213" s="17" t="s">
        <v>3829</v>
      </c>
      <c r="B5213" s="17" t="s">
        <v>1847</v>
      </c>
      <c r="C5213" s="18" t="n">
        <v>20408</v>
      </c>
      <c r="D5213" s="19" t="s">
        <v>64</v>
      </c>
      <c r="E5213" s="19" t="n">
        <v>1</v>
      </c>
      <c r="F5213" s="24" t="n">
        <v>5</v>
      </c>
      <c r="G5213" s="24" t="n">
        <v>1</v>
      </c>
      <c r="H5213" s="21" t="n">
        <f aca="false">(F5213+G5213)</f>
        <v>6</v>
      </c>
      <c r="I5213" s="24" t="n">
        <v>7.05</v>
      </c>
      <c r="J5213" s="22" t="n">
        <f aca="false">H5213+I5213</f>
        <v>13.05</v>
      </c>
      <c r="K5213" s="23"/>
    </row>
    <row r="5214" customFormat="false" ht="10.5" hidden="false" customHeight="true" outlineLevel="0" collapsed="false">
      <c r="A5214" s="17" t="s">
        <v>3831</v>
      </c>
      <c r="B5214" s="17" t="s">
        <v>61</v>
      </c>
      <c r="C5214" s="18" t="n">
        <v>19832</v>
      </c>
      <c r="D5214" s="19" t="s">
        <v>13</v>
      </c>
      <c r="E5214" s="19" t="n">
        <v>1</v>
      </c>
      <c r="F5214" s="24" t="n">
        <v>5</v>
      </c>
      <c r="G5214" s="24"/>
      <c r="H5214" s="21" t="n">
        <f aca="false">(F5214+G5214)</f>
        <v>5</v>
      </c>
      <c r="I5214" s="24" t="n">
        <v>7.2</v>
      </c>
      <c r="J5214" s="22" t="n">
        <f aca="false">H5214+I5214</f>
        <v>12.2</v>
      </c>
      <c r="K5214" s="23"/>
    </row>
    <row r="5215" customFormat="false" ht="10.5" hidden="false" customHeight="true" outlineLevel="0" collapsed="false">
      <c r="A5215" s="17" t="s">
        <v>3832</v>
      </c>
      <c r="B5215" s="17" t="s">
        <v>2180</v>
      </c>
      <c r="C5215" s="18" t="n">
        <v>22957</v>
      </c>
      <c r="D5215" s="19" t="s">
        <v>13</v>
      </c>
      <c r="E5215" s="19" t="n">
        <v>1</v>
      </c>
      <c r="F5215" s="24" t="n">
        <v>5</v>
      </c>
      <c r="G5215" s="24" t="n">
        <v>3.5</v>
      </c>
      <c r="H5215" s="21" t="n">
        <f aca="false">(F5215+G5215)</f>
        <v>8.5</v>
      </c>
      <c r="I5215" s="24" t="n">
        <v>5.4</v>
      </c>
      <c r="J5215" s="22" t="n">
        <f aca="false">H5215+I5215</f>
        <v>13.9</v>
      </c>
      <c r="K5215" s="23"/>
    </row>
    <row r="5216" customFormat="false" ht="10.5" hidden="false" customHeight="true" outlineLevel="0" collapsed="false">
      <c r="A5216" s="17" t="s">
        <v>3832</v>
      </c>
      <c r="B5216" s="17" t="s">
        <v>16</v>
      </c>
      <c r="C5216" s="18" t="n">
        <v>23457</v>
      </c>
      <c r="D5216" s="19" t="s">
        <v>23</v>
      </c>
      <c r="E5216" s="19" t="n">
        <v>2</v>
      </c>
      <c r="F5216" s="24" t="n">
        <v>4</v>
      </c>
      <c r="G5216" s="24"/>
      <c r="H5216" s="21" t="n">
        <f aca="false">(F5216+G5216)</f>
        <v>4</v>
      </c>
      <c r="I5216" s="24" t="n">
        <v>3.6</v>
      </c>
      <c r="J5216" s="22" t="n">
        <f aca="false">H5216+I5216</f>
        <v>7.6</v>
      </c>
      <c r="K5216" s="23"/>
    </row>
    <row r="5217" customFormat="false" ht="10.5" hidden="false" customHeight="true" outlineLevel="0" collapsed="false">
      <c r="A5217" s="17" t="s">
        <v>3833</v>
      </c>
      <c r="B5217" s="17" t="s">
        <v>114</v>
      </c>
      <c r="C5217" s="18" t="n">
        <v>24863</v>
      </c>
      <c r="D5217" s="19" t="s">
        <v>20</v>
      </c>
      <c r="E5217" s="19" t="n">
        <v>1</v>
      </c>
      <c r="F5217" s="24" t="n">
        <v>4</v>
      </c>
      <c r="G5217" s="24" t="n">
        <v>1</v>
      </c>
      <c r="H5217" s="21" t="n">
        <f aca="false">(F5217+G5217)</f>
        <v>5</v>
      </c>
      <c r="I5217" s="24" t="n">
        <v>3.2</v>
      </c>
      <c r="J5217" s="22" t="n">
        <f aca="false">H5217+I5217</f>
        <v>8.2</v>
      </c>
      <c r="K5217" s="23"/>
    </row>
    <row r="5218" customFormat="false" ht="10.5" hidden="false" customHeight="true" outlineLevel="0" collapsed="false">
      <c r="A5218" s="17" t="s">
        <v>3834</v>
      </c>
      <c r="B5218" s="17" t="s">
        <v>16</v>
      </c>
      <c r="C5218" s="18" t="n">
        <v>15900</v>
      </c>
      <c r="D5218" s="19" t="s">
        <v>64</v>
      </c>
      <c r="E5218" s="19" t="n">
        <v>1</v>
      </c>
      <c r="F5218" s="24" t="n">
        <v>2.5</v>
      </c>
      <c r="G5218" s="24"/>
      <c r="H5218" s="21" t="n">
        <f aca="false">(F5218+G5218)</f>
        <v>2.5</v>
      </c>
      <c r="I5218" s="24" t="n">
        <v>7.2</v>
      </c>
      <c r="J5218" s="22" t="n">
        <f aca="false">H5218+I5218</f>
        <v>9.7</v>
      </c>
      <c r="K5218" s="23"/>
    </row>
    <row r="5219" customFormat="false" ht="10.5" hidden="false" customHeight="true" outlineLevel="0" collapsed="false">
      <c r="A5219" s="17" t="s">
        <v>3834</v>
      </c>
      <c r="B5219" s="17" t="s">
        <v>815</v>
      </c>
      <c r="C5219" s="18" t="n">
        <v>23049</v>
      </c>
      <c r="D5219" s="19" t="s">
        <v>13</v>
      </c>
      <c r="E5219" s="19" t="n">
        <v>1</v>
      </c>
      <c r="F5219" s="24" t="n">
        <v>3</v>
      </c>
      <c r="G5219" s="24"/>
      <c r="H5219" s="21" t="n">
        <f aca="false">(F5219+G5219)</f>
        <v>3</v>
      </c>
      <c r="I5219" s="24" t="n">
        <v>5.35</v>
      </c>
      <c r="J5219" s="22" t="n">
        <f aca="false">H5219+I5219</f>
        <v>8.35</v>
      </c>
      <c r="K5219" s="23"/>
    </row>
    <row r="5220" customFormat="false" ht="10.5" hidden="false" customHeight="true" outlineLevel="0" collapsed="false">
      <c r="A5220" s="17" t="s">
        <v>3835</v>
      </c>
      <c r="B5220" s="17" t="s">
        <v>333</v>
      </c>
      <c r="C5220" s="18" t="n">
        <v>21734</v>
      </c>
      <c r="D5220" s="19" t="s">
        <v>23</v>
      </c>
      <c r="E5220" s="19" t="n">
        <v>2</v>
      </c>
      <c r="F5220" s="24" t="n">
        <v>5</v>
      </c>
      <c r="G5220" s="24" t="n">
        <v>1.5</v>
      </c>
      <c r="H5220" s="21" t="n">
        <f aca="false">(F5220+G5220)</f>
        <v>6.5</v>
      </c>
      <c r="I5220" s="24" t="n">
        <v>6.55</v>
      </c>
      <c r="J5220" s="22" t="n">
        <f aca="false">H5220+I5220</f>
        <v>13.05</v>
      </c>
      <c r="K5220" s="23"/>
    </row>
    <row r="5221" customFormat="false" ht="10.5" hidden="false" customHeight="true" outlineLevel="0" collapsed="false">
      <c r="A5221" s="17" t="s">
        <v>3835</v>
      </c>
      <c r="B5221" s="17" t="s">
        <v>61</v>
      </c>
      <c r="C5221" s="18" t="n">
        <v>23187</v>
      </c>
      <c r="D5221" s="19" t="s">
        <v>23</v>
      </c>
      <c r="E5221" s="19" t="n">
        <v>1</v>
      </c>
      <c r="F5221" s="24" t="n">
        <v>5</v>
      </c>
      <c r="G5221" s="24"/>
      <c r="H5221" s="21" t="n">
        <f aca="false">(F5221+G5221)</f>
        <v>5</v>
      </c>
      <c r="I5221" s="24" t="n">
        <v>7</v>
      </c>
      <c r="J5221" s="22" t="n">
        <f aca="false">H5221+I5221</f>
        <v>12</v>
      </c>
      <c r="K5221" s="23"/>
    </row>
    <row r="5222" customFormat="false" ht="10.5" hidden="false" customHeight="true" outlineLevel="0" collapsed="false">
      <c r="A5222" s="17" t="s">
        <v>3836</v>
      </c>
      <c r="B5222" s="17" t="s">
        <v>66</v>
      </c>
      <c r="C5222" s="18" t="n">
        <v>18288</v>
      </c>
      <c r="D5222" s="19" t="s">
        <v>23</v>
      </c>
      <c r="E5222" s="19" t="n">
        <v>1</v>
      </c>
      <c r="F5222" s="24" t="n">
        <v>2.5</v>
      </c>
      <c r="G5222" s="24"/>
      <c r="H5222" s="21" t="n">
        <f aca="false">(F5222+G5222)</f>
        <v>2.5</v>
      </c>
      <c r="I5222" s="24" t="n">
        <v>6.3</v>
      </c>
      <c r="J5222" s="22" t="n">
        <f aca="false">H5222+I5222</f>
        <v>8.8</v>
      </c>
      <c r="K5222" s="23"/>
    </row>
    <row r="5223" customFormat="false" ht="10.5" hidden="false" customHeight="true" outlineLevel="0" collapsed="false">
      <c r="A5223" s="17" t="s">
        <v>3837</v>
      </c>
      <c r="B5223" s="17" t="s">
        <v>3838</v>
      </c>
      <c r="C5223" s="18" t="n">
        <v>19216</v>
      </c>
      <c r="D5223" s="19" t="s">
        <v>36</v>
      </c>
      <c r="E5223" s="19" t="n">
        <v>2</v>
      </c>
      <c r="F5223" s="24" t="n">
        <v>2.5</v>
      </c>
      <c r="G5223" s="24"/>
      <c r="H5223" s="21" t="n">
        <f aca="false">(F5223+G5223)</f>
        <v>2.5</v>
      </c>
      <c r="I5223" s="24" t="n">
        <v>7.05</v>
      </c>
      <c r="J5223" s="22" t="n">
        <f aca="false">H5223+I5223</f>
        <v>9.55</v>
      </c>
      <c r="K5223" s="23"/>
    </row>
    <row r="5224" customFormat="false" ht="10.5" hidden="false" customHeight="true" outlineLevel="0" collapsed="false">
      <c r="A5224" s="17" t="s">
        <v>3839</v>
      </c>
      <c r="B5224" s="17" t="s">
        <v>732</v>
      </c>
      <c r="C5224" s="18" t="n">
        <v>14954</v>
      </c>
      <c r="D5224" s="19" t="s">
        <v>13</v>
      </c>
      <c r="E5224" s="19" t="n">
        <v>2</v>
      </c>
      <c r="F5224" s="24" t="n">
        <v>5</v>
      </c>
      <c r="G5224" s="24" t="n">
        <v>1</v>
      </c>
      <c r="H5224" s="21" t="n">
        <f aca="false">(F5224+G5224)</f>
        <v>6</v>
      </c>
      <c r="I5224" s="24" t="n">
        <v>5.6</v>
      </c>
      <c r="J5224" s="22" t="n">
        <f aca="false">H5224+I5224</f>
        <v>11.6</v>
      </c>
      <c r="K5224" s="23"/>
    </row>
    <row r="5225" customFormat="false" ht="10.5" hidden="false" customHeight="true" outlineLevel="0" collapsed="false">
      <c r="A5225" s="17" t="s">
        <v>3840</v>
      </c>
      <c r="B5225" s="17" t="s">
        <v>2574</v>
      </c>
      <c r="C5225" s="18" t="n">
        <v>21175</v>
      </c>
      <c r="D5225" s="19" t="s">
        <v>13</v>
      </c>
      <c r="E5225" s="19" t="n">
        <v>1</v>
      </c>
      <c r="F5225" s="24"/>
      <c r="G5225" s="24"/>
      <c r="H5225" s="21" t="n">
        <f aca="false">(F5225+G5225)</f>
        <v>0</v>
      </c>
      <c r="I5225" s="24"/>
      <c r="J5225" s="22" t="n">
        <f aca="false">H5225+I5225</f>
        <v>0</v>
      </c>
      <c r="K5225" s="23" t="s">
        <v>397</v>
      </c>
    </row>
    <row r="5226" customFormat="false" ht="10.5" hidden="false" customHeight="true" outlineLevel="0" collapsed="false">
      <c r="A5226" s="17" t="s">
        <v>3841</v>
      </c>
      <c r="B5226" s="17" t="s">
        <v>1164</v>
      </c>
      <c r="C5226" s="18" t="n">
        <v>17206</v>
      </c>
      <c r="D5226" s="19" t="s">
        <v>13</v>
      </c>
      <c r="E5226" s="19" t="n">
        <v>1</v>
      </c>
      <c r="F5226" s="24" t="n">
        <v>4</v>
      </c>
      <c r="G5226" s="24"/>
      <c r="H5226" s="21" t="n">
        <f aca="false">(F5226+G5226)</f>
        <v>4</v>
      </c>
      <c r="I5226" s="24" t="n">
        <v>8.65</v>
      </c>
      <c r="J5226" s="22" t="n">
        <f aca="false">H5226+I5226</f>
        <v>12.65</v>
      </c>
      <c r="K5226" s="23"/>
    </row>
    <row r="5227" customFormat="false" ht="10.5" hidden="false" customHeight="true" outlineLevel="0" collapsed="false">
      <c r="A5227" s="17" t="s">
        <v>3842</v>
      </c>
      <c r="B5227" s="17" t="s">
        <v>3843</v>
      </c>
      <c r="C5227" s="18" t="n">
        <v>20144</v>
      </c>
      <c r="D5227" s="19" t="s">
        <v>13</v>
      </c>
      <c r="E5227" s="19" t="n">
        <v>2</v>
      </c>
      <c r="F5227" s="24" t="n">
        <v>4</v>
      </c>
      <c r="G5227" s="24"/>
      <c r="H5227" s="21" t="n">
        <f aca="false">(F5227+G5227)</f>
        <v>4</v>
      </c>
      <c r="I5227" s="24" t="n">
        <v>4.4</v>
      </c>
      <c r="J5227" s="22" t="n">
        <f aca="false">H5227+I5227</f>
        <v>8.4</v>
      </c>
      <c r="K5227" s="23"/>
    </row>
    <row r="5228" customFormat="false" ht="10.5" hidden="false" customHeight="true" outlineLevel="0" collapsed="false">
      <c r="A5228" s="17" t="s">
        <v>3844</v>
      </c>
      <c r="B5228" s="17" t="s">
        <v>395</v>
      </c>
      <c r="C5228" s="18" t="n">
        <v>20832</v>
      </c>
      <c r="D5228" s="19" t="s">
        <v>13</v>
      </c>
      <c r="E5228" s="19" t="n">
        <v>2</v>
      </c>
      <c r="F5228" s="24" t="n">
        <v>5</v>
      </c>
      <c r="G5228" s="24" t="n">
        <v>2</v>
      </c>
      <c r="H5228" s="21" t="n">
        <f aca="false">(F5228+G5228)</f>
        <v>7</v>
      </c>
      <c r="I5228" s="24" t="n">
        <v>6.6</v>
      </c>
      <c r="J5228" s="22" t="n">
        <f aca="false">H5228+I5228</f>
        <v>13.6</v>
      </c>
      <c r="K5228" s="23"/>
    </row>
    <row r="5229" customFormat="false" ht="10.5" hidden="false" customHeight="true" outlineLevel="0" collapsed="false">
      <c r="A5229" s="17" t="s">
        <v>3844</v>
      </c>
      <c r="B5229" s="17" t="s">
        <v>1974</v>
      </c>
      <c r="C5229" s="18" t="n">
        <v>21482</v>
      </c>
      <c r="D5229" s="19" t="s">
        <v>13</v>
      </c>
      <c r="E5229" s="19" t="n">
        <v>2</v>
      </c>
      <c r="F5229" s="24" t="n">
        <v>5</v>
      </c>
      <c r="G5229" s="24"/>
      <c r="H5229" s="21" t="n">
        <f aca="false">(F5229+G5229)</f>
        <v>5</v>
      </c>
      <c r="I5229" s="24" t="n">
        <v>6</v>
      </c>
      <c r="J5229" s="22" t="n">
        <f aca="false">H5229+I5229</f>
        <v>11</v>
      </c>
      <c r="K5229" s="23"/>
    </row>
    <row r="5230" customFormat="false" ht="10.5" hidden="false" customHeight="true" outlineLevel="0" collapsed="false">
      <c r="A5230" s="17" t="s">
        <v>3845</v>
      </c>
      <c r="B5230" s="17" t="s">
        <v>247</v>
      </c>
      <c r="C5230" s="18" t="n">
        <v>19862</v>
      </c>
      <c r="D5230" s="19" t="s">
        <v>36</v>
      </c>
      <c r="E5230" s="19" t="n">
        <v>1</v>
      </c>
      <c r="F5230" s="24" t="n">
        <v>2.5</v>
      </c>
      <c r="G5230" s="24"/>
      <c r="H5230" s="21" t="n">
        <f aca="false">(F5230+G5230)</f>
        <v>2.5</v>
      </c>
      <c r="I5230" s="24" t="n">
        <v>5.6</v>
      </c>
      <c r="J5230" s="22" t="n">
        <f aca="false">H5230+I5230</f>
        <v>8.1</v>
      </c>
      <c r="K5230" s="23"/>
    </row>
    <row r="5231" customFormat="false" ht="10.5" hidden="false" customHeight="true" outlineLevel="0" collapsed="false">
      <c r="A5231" s="17" t="s">
        <v>3845</v>
      </c>
      <c r="B5231" s="17" t="s">
        <v>194</v>
      </c>
      <c r="C5231" s="18" t="n">
        <v>21420</v>
      </c>
      <c r="D5231" s="19" t="s">
        <v>36</v>
      </c>
      <c r="E5231" s="19" t="n">
        <v>1</v>
      </c>
      <c r="F5231" s="24" t="n">
        <v>4</v>
      </c>
      <c r="G5231" s="24"/>
      <c r="H5231" s="21" t="n">
        <f aca="false">(F5231+G5231)</f>
        <v>4</v>
      </c>
      <c r="I5231" s="24" t="n">
        <v>6</v>
      </c>
      <c r="J5231" s="22" t="n">
        <f aca="false">H5231+I5231</f>
        <v>10</v>
      </c>
      <c r="K5231" s="23"/>
    </row>
    <row r="5232" customFormat="false" ht="10.5" hidden="false" customHeight="true" outlineLevel="0" collapsed="false">
      <c r="A5232" s="17" t="s">
        <v>3845</v>
      </c>
      <c r="B5232" s="17" t="s">
        <v>3846</v>
      </c>
      <c r="C5232" s="18" t="n">
        <v>26204</v>
      </c>
      <c r="D5232" s="19" t="s">
        <v>13</v>
      </c>
      <c r="E5232" s="19" t="n">
        <v>1</v>
      </c>
      <c r="F5232" s="24" t="n">
        <v>1</v>
      </c>
      <c r="G5232" s="24"/>
      <c r="H5232" s="21" t="n">
        <f aca="false">(F5232+G5232)</f>
        <v>1</v>
      </c>
      <c r="I5232" s="24" t="n">
        <v>2.8</v>
      </c>
      <c r="J5232" s="22" t="n">
        <f aca="false">H5232+I5232</f>
        <v>3.8</v>
      </c>
      <c r="K5232" s="23"/>
    </row>
    <row r="5233" customFormat="false" ht="10.5" hidden="false" customHeight="true" outlineLevel="0" collapsed="false">
      <c r="A5233" s="17" t="s">
        <v>3847</v>
      </c>
      <c r="B5233" s="17" t="s">
        <v>33</v>
      </c>
      <c r="C5233" s="18" t="n">
        <v>18084</v>
      </c>
      <c r="D5233" s="19" t="s">
        <v>13</v>
      </c>
      <c r="E5233" s="19" t="n">
        <v>1</v>
      </c>
      <c r="F5233" s="24" t="n">
        <v>4</v>
      </c>
      <c r="G5233" s="24"/>
      <c r="H5233" s="21" t="n">
        <f aca="false">(F5233+G5233)</f>
        <v>4</v>
      </c>
      <c r="I5233" s="24" t="n">
        <v>9</v>
      </c>
      <c r="J5233" s="22" t="n">
        <f aca="false">H5233+I5233</f>
        <v>13</v>
      </c>
      <c r="K5233" s="23"/>
    </row>
    <row r="5234" customFormat="false" ht="10.5" hidden="false" customHeight="true" outlineLevel="0" collapsed="false">
      <c r="A5234" s="17" t="s">
        <v>3848</v>
      </c>
      <c r="B5234" s="17" t="s">
        <v>22</v>
      </c>
      <c r="C5234" s="18" t="n">
        <v>25037</v>
      </c>
      <c r="D5234" s="19" t="s">
        <v>13</v>
      </c>
      <c r="E5234" s="19" t="n">
        <v>1</v>
      </c>
      <c r="F5234" s="24" t="n">
        <v>4.5</v>
      </c>
      <c r="G5234" s="24"/>
      <c r="H5234" s="21" t="n">
        <f aca="false">(F5234+G5234)</f>
        <v>4.5</v>
      </c>
      <c r="I5234" s="24" t="n">
        <v>3.7</v>
      </c>
      <c r="J5234" s="22" t="n">
        <f aca="false">H5234+I5234</f>
        <v>8.2</v>
      </c>
      <c r="K5234" s="23"/>
    </row>
    <row r="5235" customFormat="false" ht="10.5" hidden="false" customHeight="true" outlineLevel="0" collapsed="false">
      <c r="A5235" s="17" t="s">
        <v>3849</v>
      </c>
      <c r="B5235" s="17" t="s">
        <v>265</v>
      </c>
      <c r="C5235" s="18" t="n">
        <v>23197</v>
      </c>
      <c r="D5235" s="19" t="s">
        <v>23</v>
      </c>
      <c r="E5235" s="19" t="n">
        <v>2</v>
      </c>
      <c r="F5235" s="24" t="n">
        <v>4</v>
      </c>
      <c r="G5235" s="24"/>
      <c r="H5235" s="21" t="n">
        <f aca="false">(F5235+G5235)</f>
        <v>4</v>
      </c>
      <c r="I5235" s="24" t="n">
        <v>4.35</v>
      </c>
      <c r="J5235" s="22" t="n">
        <f aca="false">H5235+I5235</f>
        <v>8.35</v>
      </c>
      <c r="K5235" s="23"/>
    </row>
    <row r="5236" customFormat="false" ht="10.5" hidden="false" customHeight="true" outlineLevel="0" collapsed="false">
      <c r="A5236" s="17" t="s">
        <v>3850</v>
      </c>
      <c r="B5236" s="17" t="s">
        <v>466</v>
      </c>
      <c r="C5236" s="18" t="n">
        <v>21315</v>
      </c>
      <c r="D5236" s="19" t="s">
        <v>20</v>
      </c>
      <c r="E5236" s="19" t="n">
        <v>2</v>
      </c>
      <c r="F5236" s="24" t="n">
        <v>4</v>
      </c>
      <c r="G5236" s="24"/>
      <c r="H5236" s="21" t="n">
        <f aca="false">(F5236+G5236)</f>
        <v>4</v>
      </c>
      <c r="I5236" s="24" t="n">
        <v>5.65</v>
      </c>
      <c r="J5236" s="22" t="n">
        <f aca="false">H5236+I5236</f>
        <v>9.65</v>
      </c>
      <c r="K5236" s="23"/>
    </row>
    <row r="5237" customFormat="false" ht="10.5" hidden="false" customHeight="true" outlineLevel="0" collapsed="false">
      <c r="A5237" s="17" t="s">
        <v>3851</v>
      </c>
      <c r="B5237" s="17" t="s">
        <v>33</v>
      </c>
      <c r="C5237" s="18" t="n">
        <v>18916</v>
      </c>
      <c r="D5237" s="19" t="s">
        <v>13</v>
      </c>
      <c r="E5237" s="19" t="n">
        <v>1</v>
      </c>
      <c r="F5237" s="24" t="n">
        <v>3.5</v>
      </c>
      <c r="G5237" s="24" t="n">
        <v>0.5</v>
      </c>
      <c r="H5237" s="21" t="n">
        <f aca="false">(F5237+G5237)</f>
        <v>4</v>
      </c>
      <c r="I5237" s="24" t="n">
        <v>8.75</v>
      </c>
      <c r="J5237" s="22" t="n">
        <f aca="false">H5237+I5237</f>
        <v>12.75</v>
      </c>
      <c r="K5237" s="23"/>
    </row>
    <row r="5238" customFormat="false" ht="10.5" hidden="false" customHeight="true" outlineLevel="0" collapsed="false">
      <c r="A5238" s="17" t="s">
        <v>3851</v>
      </c>
      <c r="B5238" s="17" t="s">
        <v>191</v>
      </c>
      <c r="C5238" s="18" t="n">
        <v>19947</v>
      </c>
      <c r="D5238" s="19" t="s">
        <v>13</v>
      </c>
      <c r="E5238" s="19" t="n">
        <v>2</v>
      </c>
      <c r="F5238" s="24" t="n">
        <v>1.5</v>
      </c>
      <c r="G5238" s="24"/>
      <c r="H5238" s="21" t="n">
        <f aca="false">(F5238+G5238)</f>
        <v>1.5</v>
      </c>
      <c r="I5238" s="24" t="n">
        <v>6.3</v>
      </c>
      <c r="J5238" s="22" t="n">
        <f aca="false">H5238+I5238</f>
        <v>7.8</v>
      </c>
      <c r="K5238" s="23"/>
    </row>
    <row r="5239" customFormat="false" ht="10.5" hidden="false" customHeight="true" outlineLevel="0" collapsed="false">
      <c r="A5239" s="17" t="s">
        <v>3851</v>
      </c>
      <c r="B5239" s="17" t="s">
        <v>191</v>
      </c>
      <c r="C5239" s="18" t="n">
        <v>23860</v>
      </c>
      <c r="D5239" s="19" t="s">
        <v>13</v>
      </c>
      <c r="E5239" s="19" t="n">
        <v>2</v>
      </c>
      <c r="F5239" s="24" t="n">
        <v>5</v>
      </c>
      <c r="G5239" s="24"/>
      <c r="H5239" s="21" t="n">
        <f aca="false">(F5239+G5239)</f>
        <v>5</v>
      </c>
      <c r="I5239" s="24" t="n">
        <v>2.8</v>
      </c>
      <c r="J5239" s="22" t="n">
        <f aca="false">H5239+I5239</f>
        <v>7.8</v>
      </c>
      <c r="K5239" s="23"/>
    </row>
    <row r="5240" customFormat="false" ht="10.5" hidden="false" customHeight="true" outlineLevel="0" collapsed="false">
      <c r="A5240" s="17" t="s">
        <v>3851</v>
      </c>
      <c r="B5240" s="17" t="s">
        <v>491</v>
      </c>
      <c r="C5240" s="18" t="n">
        <v>19374</v>
      </c>
      <c r="D5240" s="19" t="s">
        <v>13</v>
      </c>
      <c r="E5240" s="19" t="n">
        <v>2</v>
      </c>
      <c r="F5240" s="24" t="n">
        <v>3.5</v>
      </c>
      <c r="G5240" s="24" t="n">
        <v>0.5</v>
      </c>
      <c r="H5240" s="21" t="n">
        <f aca="false">(F5240+G5240)</f>
        <v>4</v>
      </c>
      <c r="I5240" s="24" t="n">
        <v>6.2</v>
      </c>
      <c r="J5240" s="22" t="n">
        <f aca="false">H5240+I5240</f>
        <v>10.2</v>
      </c>
      <c r="K5240" s="23"/>
    </row>
    <row r="5241" customFormat="false" ht="10.5" hidden="false" customHeight="true" outlineLevel="0" collapsed="false">
      <c r="A5241" s="17" t="s">
        <v>3851</v>
      </c>
      <c r="B5241" s="17" t="s">
        <v>54</v>
      </c>
      <c r="C5241" s="18" t="n">
        <v>17396</v>
      </c>
      <c r="D5241" s="19" t="s">
        <v>13</v>
      </c>
      <c r="E5241" s="19" t="n">
        <v>2</v>
      </c>
      <c r="F5241" s="24" t="n">
        <v>3</v>
      </c>
      <c r="G5241" s="24"/>
      <c r="H5241" s="21" t="n">
        <f aca="false">(F5241+G5241)</f>
        <v>3</v>
      </c>
      <c r="I5241" s="24" t="n">
        <v>6</v>
      </c>
      <c r="J5241" s="22" t="n">
        <f aca="false">H5241+I5241</f>
        <v>9</v>
      </c>
      <c r="K5241" s="23"/>
    </row>
    <row r="5242" customFormat="false" ht="10.5" hidden="false" customHeight="true" outlineLevel="0" collapsed="false">
      <c r="A5242" s="17" t="s">
        <v>3851</v>
      </c>
      <c r="B5242" s="17" t="s">
        <v>138</v>
      </c>
      <c r="C5242" s="18" t="n">
        <v>23933</v>
      </c>
      <c r="D5242" s="19" t="s">
        <v>13</v>
      </c>
      <c r="E5242" s="19" t="n">
        <v>1</v>
      </c>
      <c r="F5242" s="24" t="n">
        <v>2</v>
      </c>
      <c r="G5242" s="24" t="n">
        <v>0.5</v>
      </c>
      <c r="H5242" s="21" t="n">
        <f aca="false">(F5242+G5242)</f>
        <v>2.5</v>
      </c>
      <c r="I5242" s="24" t="n">
        <v>6.8</v>
      </c>
      <c r="J5242" s="22" t="n">
        <f aca="false">H5242+I5242</f>
        <v>9.3</v>
      </c>
      <c r="K5242" s="23"/>
    </row>
    <row r="5243" customFormat="false" ht="10.5" hidden="false" customHeight="true" outlineLevel="0" collapsed="false">
      <c r="A5243" s="17" t="s">
        <v>3851</v>
      </c>
      <c r="B5243" s="17" t="s">
        <v>61</v>
      </c>
      <c r="C5243" s="18" t="n">
        <v>18975</v>
      </c>
      <c r="D5243" s="19" t="s">
        <v>13</v>
      </c>
      <c r="E5243" s="19" t="n">
        <v>1</v>
      </c>
      <c r="F5243" s="24" t="n">
        <v>4.5</v>
      </c>
      <c r="G5243" s="24"/>
      <c r="H5243" s="21" t="n">
        <f aca="false">(F5243+G5243)</f>
        <v>4.5</v>
      </c>
      <c r="I5243" s="24" t="n">
        <v>6</v>
      </c>
      <c r="J5243" s="22" t="n">
        <f aca="false">H5243+I5243</f>
        <v>10.5</v>
      </c>
      <c r="K5243" s="23"/>
    </row>
    <row r="5244" customFormat="false" ht="10.5" hidden="false" customHeight="true" outlineLevel="0" collapsed="false">
      <c r="A5244" s="17" t="s">
        <v>3851</v>
      </c>
      <c r="B5244" s="17" t="s">
        <v>418</v>
      </c>
      <c r="C5244" s="18" t="n">
        <v>17590</v>
      </c>
      <c r="D5244" s="19" t="s">
        <v>13</v>
      </c>
      <c r="E5244" s="19" t="n">
        <v>1</v>
      </c>
      <c r="F5244" s="24" t="n">
        <v>3.5</v>
      </c>
      <c r="G5244" s="24"/>
      <c r="H5244" s="21" t="n">
        <f aca="false">(F5244+G5244)</f>
        <v>3.5</v>
      </c>
      <c r="I5244" s="24" t="n">
        <v>6.15</v>
      </c>
      <c r="J5244" s="22" t="n">
        <f aca="false">H5244+I5244</f>
        <v>9.65</v>
      </c>
      <c r="K5244" s="23"/>
    </row>
    <row r="5245" customFormat="false" ht="10.5" hidden="false" customHeight="true" outlineLevel="0" collapsed="false">
      <c r="A5245" s="17" t="s">
        <v>3851</v>
      </c>
      <c r="B5245" s="17" t="s">
        <v>420</v>
      </c>
      <c r="C5245" s="18" t="n">
        <v>19420</v>
      </c>
      <c r="D5245" s="19" t="s">
        <v>13</v>
      </c>
      <c r="E5245" s="19" t="n">
        <v>2</v>
      </c>
      <c r="F5245" s="24" t="n">
        <v>4</v>
      </c>
      <c r="G5245" s="24"/>
      <c r="H5245" s="21" t="n">
        <f aca="false">(F5245+G5245)</f>
        <v>4</v>
      </c>
      <c r="I5245" s="24" t="n">
        <v>9.75</v>
      </c>
      <c r="J5245" s="22" t="n">
        <f aca="false">H5245+I5245</f>
        <v>13.75</v>
      </c>
      <c r="K5245" s="23"/>
    </row>
    <row r="5246" customFormat="false" ht="10.5" hidden="false" customHeight="true" outlineLevel="0" collapsed="false">
      <c r="A5246" s="17" t="s">
        <v>3851</v>
      </c>
      <c r="B5246" s="17" t="s">
        <v>219</v>
      </c>
      <c r="C5246" s="18" t="n">
        <v>27011</v>
      </c>
      <c r="D5246" s="19" t="s">
        <v>23</v>
      </c>
      <c r="E5246" s="19" t="n">
        <v>1</v>
      </c>
      <c r="F5246" s="24" t="n">
        <v>4.5</v>
      </c>
      <c r="G5246" s="24"/>
      <c r="H5246" s="21" t="n">
        <f aca="false">(F5246+G5246)</f>
        <v>4.5</v>
      </c>
      <c r="I5246" s="24" t="n">
        <v>3.2</v>
      </c>
      <c r="J5246" s="22" t="n">
        <f aca="false">H5246+I5246</f>
        <v>7.7</v>
      </c>
      <c r="K5246" s="23"/>
    </row>
    <row r="5247" customFormat="false" ht="10.5" hidden="false" customHeight="true" outlineLevel="0" collapsed="false">
      <c r="A5247" s="17" t="s">
        <v>3852</v>
      </c>
      <c r="B5247" s="17" t="s">
        <v>390</v>
      </c>
      <c r="C5247" s="18" t="n">
        <v>19035</v>
      </c>
      <c r="D5247" s="19" t="s">
        <v>23</v>
      </c>
      <c r="E5247" s="19" t="n">
        <v>2</v>
      </c>
      <c r="F5247" s="24" t="n">
        <v>5</v>
      </c>
      <c r="G5247" s="24"/>
      <c r="H5247" s="21" t="n">
        <f aca="false">(F5247+G5247)</f>
        <v>5</v>
      </c>
      <c r="I5247" s="24" t="n">
        <v>7.35</v>
      </c>
      <c r="J5247" s="22" t="n">
        <f aca="false">H5247+I5247</f>
        <v>12.35</v>
      </c>
      <c r="K5247" s="23"/>
    </row>
    <row r="5248" customFormat="false" ht="10.5" hidden="false" customHeight="true" outlineLevel="0" collapsed="false">
      <c r="A5248" s="17" t="s">
        <v>3853</v>
      </c>
      <c r="B5248" s="17" t="s">
        <v>42</v>
      </c>
      <c r="C5248" s="18" t="n">
        <v>23038</v>
      </c>
      <c r="D5248" s="19" t="s">
        <v>64</v>
      </c>
      <c r="E5248" s="19" t="n">
        <v>1</v>
      </c>
      <c r="F5248" s="24" t="n">
        <v>4.5</v>
      </c>
      <c r="G5248" s="24"/>
      <c r="H5248" s="21" t="n">
        <f aca="false">(F5248+G5248)</f>
        <v>4.5</v>
      </c>
      <c r="I5248" s="24" t="n">
        <v>5</v>
      </c>
      <c r="J5248" s="22" t="n">
        <f aca="false">H5248+I5248</f>
        <v>9.5</v>
      </c>
      <c r="K5248" s="23"/>
    </row>
    <row r="5249" customFormat="false" ht="10.5" hidden="false" customHeight="true" outlineLevel="0" collapsed="false">
      <c r="A5249" s="17" t="s">
        <v>3854</v>
      </c>
      <c r="B5249" s="17" t="s">
        <v>33</v>
      </c>
      <c r="C5249" s="18" t="n">
        <v>21615</v>
      </c>
      <c r="D5249" s="19" t="s">
        <v>13</v>
      </c>
      <c r="E5249" s="19" t="n">
        <v>1</v>
      </c>
      <c r="F5249" s="24" t="n">
        <v>4</v>
      </c>
      <c r="G5249" s="24" t="n">
        <v>0.5</v>
      </c>
      <c r="H5249" s="21" t="n">
        <f aca="false">(F5249+G5249)</f>
        <v>4.5</v>
      </c>
      <c r="I5249" s="24" t="n">
        <v>6.35</v>
      </c>
      <c r="J5249" s="22" t="n">
        <f aca="false">H5249+I5249</f>
        <v>10.85</v>
      </c>
      <c r="K5249" s="23"/>
    </row>
    <row r="5250" customFormat="false" ht="10.5" hidden="false" customHeight="true" outlineLevel="0" collapsed="false">
      <c r="A5250" s="17" t="s">
        <v>3854</v>
      </c>
      <c r="B5250" s="17" t="s">
        <v>2562</v>
      </c>
      <c r="C5250" s="18" t="n">
        <v>24437</v>
      </c>
      <c r="D5250" s="19" t="s">
        <v>13</v>
      </c>
      <c r="E5250" s="19" t="n">
        <v>1</v>
      </c>
      <c r="F5250" s="24" t="n">
        <v>4</v>
      </c>
      <c r="G5250" s="24" t="n">
        <v>0.5</v>
      </c>
      <c r="H5250" s="21" t="n">
        <f aca="false">(F5250+G5250)</f>
        <v>4.5</v>
      </c>
      <c r="I5250" s="24" t="n">
        <v>5.2</v>
      </c>
      <c r="J5250" s="22" t="n">
        <f aca="false">H5250+I5250</f>
        <v>9.7</v>
      </c>
      <c r="K5250" s="23"/>
    </row>
    <row r="5251" customFormat="false" ht="10.5" hidden="false" customHeight="true" outlineLevel="0" collapsed="false">
      <c r="A5251" s="17" t="s">
        <v>3854</v>
      </c>
      <c r="B5251" s="17" t="s">
        <v>3152</v>
      </c>
      <c r="C5251" s="18" t="n">
        <v>18179</v>
      </c>
      <c r="D5251" s="19" t="s">
        <v>13</v>
      </c>
      <c r="E5251" s="19" t="n">
        <v>1</v>
      </c>
      <c r="F5251" s="24" t="n">
        <v>3.5</v>
      </c>
      <c r="G5251" s="24"/>
      <c r="H5251" s="21" t="n">
        <f aca="false">(F5251+G5251)</f>
        <v>3.5</v>
      </c>
      <c r="I5251" s="24" t="n">
        <v>11</v>
      </c>
      <c r="J5251" s="22" t="n">
        <f aca="false">H5251+I5251</f>
        <v>14.5</v>
      </c>
      <c r="K5251" s="23"/>
    </row>
    <row r="5252" customFormat="false" ht="10.5" hidden="false" customHeight="true" outlineLevel="0" collapsed="false">
      <c r="A5252" s="17" t="s">
        <v>3855</v>
      </c>
      <c r="B5252" s="17" t="s">
        <v>166</v>
      </c>
      <c r="C5252" s="18" t="n">
        <v>22156</v>
      </c>
      <c r="D5252" s="19" t="s">
        <v>13</v>
      </c>
      <c r="E5252" s="19" t="n">
        <v>1</v>
      </c>
      <c r="F5252" s="24" t="n">
        <v>2.5</v>
      </c>
      <c r="G5252" s="24"/>
      <c r="H5252" s="21" t="n">
        <f aca="false">(F5252+G5252)</f>
        <v>2.5</v>
      </c>
      <c r="I5252" s="24" t="n">
        <v>3.6</v>
      </c>
      <c r="J5252" s="22" t="n">
        <f aca="false">H5252+I5252</f>
        <v>6.1</v>
      </c>
      <c r="K5252" s="23"/>
    </row>
    <row r="5253" customFormat="false" ht="10.5" hidden="false" customHeight="true" outlineLevel="0" collapsed="false">
      <c r="A5253" s="17" t="s">
        <v>3856</v>
      </c>
      <c r="B5253" s="17" t="s">
        <v>3857</v>
      </c>
      <c r="C5253" s="18" t="n">
        <v>17602</v>
      </c>
      <c r="D5253" s="19" t="s">
        <v>13</v>
      </c>
      <c r="E5253" s="19" t="n">
        <v>2</v>
      </c>
      <c r="F5253" s="24" t="n">
        <v>4</v>
      </c>
      <c r="G5253" s="24"/>
      <c r="H5253" s="21" t="n">
        <f aca="false">(F5253+G5253)</f>
        <v>4</v>
      </c>
      <c r="I5253" s="24" t="n">
        <v>6</v>
      </c>
      <c r="J5253" s="22" t="n">
        <f aca="false">H5253+I5253</f>
        <v>10</v>
      </c>
      <c r="K5253" s="23"/>
    </row>
    <row r="5254" customFormat="false" ht="10.5" hidden="false" customHeight="true" outlineLevel="0" collapsed="false">
      <c r="A5254" s="17" t="s">
        <v>3858</v>
      </c>
      <c r="B5254" s="17" t="s">
        <v>368</v>
      </c>
      <c r="C5254" s="18" t="n">
        <v>23336</v>
      </c>
      <c r="D5254" s="19" t="s">
        <v>13</v>
      </c>
      <c r="E5254" s="19" t="n">
        <v>2</v>
      </c>
      <c r="F5254" s="24" t="n">
        <v>5</v>
      </c>
      <c r="G5254" s="24" t="n">
        <v>2.5</v>
      </c>
      <c r="H5254" s="21" t="n">
        <f aca="false">(F5254+G5254)</f>
        <v>7.5</v>
      </c>
      <c r="I5254" s="24" t="n">
        <v>7.25</v>
      </c>
      <c r="J5254" s="22" t="n">
        <f aca="false">H5254+I5254</f>
        <v>14.75</v>
      </c>
      <c r="K5254" s="23"/>
    </row>
    <row r="5255" customFormat="false" ht="10.5" hidden="false" customHeight="true" outlineLevel="0" collapsed="false">
      <c r="A5255" s="17" t="s">
        <v>3859</v>
      </c>
      <c r="B5255" s="17" t="s">
        <v>815</v>
      </c>
      <c r="C5255" s="18" t="n">
        <v>21944</v>
      </c>
      <c r="D5255" s="19" t="s">
        <v>13</v>
      </c>
      <c r="E5255" s="19" t="n">
        <v>1</v>
      </c>
      <c r="F5255" s="24" t="n">
        <v>5</v>
      </c>
      <c r="G5255" s="24" t="n">
        <v>1</v>
      </c>
      <c r="H5255" s="21" t="n">
        <f aca="false">(F5255+G5255)</f>
        <v>6</v>
      </c>
      <c r="I5255" s="24" t="n">
        <v>6</v>
      </c>
      <c r="J5255" s="22" t="n">
        <f aca="false">H5255+I5255</f>
        <v>12</v>
      </c>
      <c r="K5255" s="23"/>
    </row>
    <row r="5256" customFormat="false" ht="10.5" hidden="false" customHeight="true" outlineLevel="0" collapsed="false">
      <c r="A5256" s="17" t="s">
        <v>3860</v>
      </c>
      <c r="B5256" s="17" t="s">
        <v>224</v>
      </c>
      <c r="C5256" s="18" t="n">
        <v>18060</v>
      </c>
      <c r="D5256" s="19" t="s">
        <v>23</v>
      </c>
      <c r="E5256" s="19" t="n">
        <v>1</v>
      </c>
      <c r="F5256" s="24" t="n">
        <v>3</v>
      </c>
      <c r="G5256" s="24" t="n">
        <v>1</v>
      </c>
      <c r="H5256" s="21" t="n">
        <f aca="false">(F5256+G5256)</f>
        <v>4</v>
      </c>
      <c r="I5256" s="24" t="n">
        <v>9.9</v>
      </c>
      <c r="J5256" s="22" t="n">
        <f aca="false">H5256+I5256</f>
        <v>13.9</v>
      </c>
      <c r="K5256" s="23"/>
    </row>
    <row r="5257" customFormat="false" ht="10.5" hidden="false" customHeight="true" outlineLevel="0" collapsed="false">
      <c r="A5257" s="17" t="s">
        <v>3861</v>
      </c>
      <c r="B5257" s="17" t="s">
        <v>3862</v>
      </c>
      <c r="C5257" s="18" t="n">
        <v>19424</v>
      </c>
      <c r="D5257" s="19" t="s">
        <v>20</v>
      </c>
      <c r="E5257" s="19" t="n">
        <v>1</v>
      </c>
      <c r="F5257" s="24" t="n">
        <v>3</v>
      </c>
      <c r="G5257" s="24"/>
      <c r="H5257" s="21" t="n">
        <f aca="false">(F5257+G5257)</f>
        <v>3</v>
      </c>
      <c r="I5257" s="24" t="n">
        <v>7.1</v>
      </c>
      <c r="J5257" s="22" t="n">
        <f aca="false">H5257+I5257</f>
        <v>10.1</v>
      </c>
      <c r="K5257" s="23"/>
    </row>
    <row r="5258" customFormat="false" ht="10.5" hidden="false" customHeight="true" outlineLevel="0" collapsed="false">
      <c r="A5258" s="17" t="s">
        <v>3863</v>
      </c>
      <c r="B5258" s="17" t="s">
        <v>299</v>
      </c>
      <c r="C5258" s="18" t="n">
        <v>20370</v>
      </c>
      <c r="D5258" s="19" t="s">
        <v>13</v>
      </c>
      <c r="E5258" s="19" t="n">
        <v>1</v>
      </c>
      <c r="F5258" s="24" t="n">
        <v>5</v>
      </c>
      <c r="G5258" s="24"/>
      <c r="H5258" s="21" t="n">
        <f aca="false">(F5258+G5258)</f>
        <v>5</v>
      </c>
      <c r="I5258" s="24" t="n">
        <v>5.6</v>
      </c>
      <c r="J5258" s="22" t="n">
        <f aca="false">H5258+I5258</f>
        <v>10.6</v>
      </c>
      <c r="K5258" s="23"/>
    </row>
    <row r="5259" customFormat="false" ht="10.5" hidden="false" customHeight="true" outlineLevel="0" collapsed="false">
      <c r="A5259" s="17" t="s">
        <v>3864</v>
      </c>
      <c r="B5259" s="17" t="s">
        <v>31</v>
      </c>
      <c r="C5259" s="18" t="n">
        <v>23989</v>
      </c>
      <c r="D5259" s="19" t="s">
        <v>13</v>
      </c>
      <c r="E5259" s="19" t="n">
        <v>1</v>
      </c>
      <c r="F5259" s="24" t="n">
        <v>5</v>
      </c>
      <c r="G5259" s="24"/>
      <c r="H5259" s="21" t="n">
        <f aca="false">(F5259+G5259)</f>
        <v>5</v>
      </c>
      <c r="I5259" s="24" t="n">
        <v>7.75</v>
      </c>
      <c r="J5259" s="22" t="n">
        <f aca="false">H5259+I5259</f>
        <v>12.75</v>
      </c>
      <c r="K5259" s="23"/>
    </row>
    <row r="5260" customFormat="false" ht="10.5" hidden="false" customHeight="true" outlineLevel="0" collapsed="false">
      <c r="A5260" s="17" t="s">
        <v>3865</v>
      </c>
      <c r="B5260" s="17" t="s">
        <v>402</v>
      </c>
      <c r="C5260" s="18" t="n">
        <v>20054</v>
      </c>
      <c r="D5260" s="19" t="s">
        <v>17</v>
      </c>
      <c r="E5260" s="19" t="n">
        <v>1</v>
      </c>
      <c r="F5260" s="24" t="n">
        <v>3.5</v>
      </c>
      <c r="G5260" s="24"/>
      <c r="H5260" s="21" t="n">
        <f aca="false">(F5260+G5260)</f>
        <v>3.5</v>
      </c>
      <c r="I5260" s="24" t="n">
        <v>7.6</v>
      </c>
      <c r="J5260" s="22" t="n">
        <f aca="false">H5260+I5260</f>
        <v>11.1</v>
      </c>
      <c r="K5260" s="23"/>
    </row>
    <row r="5261" customFormat="false" ht="10.5" hidden="false" customHeight="true" outlineLevel="0" collapsed="false">
      <c r="A5261" s="17" t="s">
        <v>3866</v>
      </c>
      <c r="B5261" s="17" t="s">
        <v>420</v>
      </c>
      <c r="C5261" s="18" t="n">
        <v>23612</v>
      </c>
      <c r="D5261" s="19" t="s">
        <v>64</v>
      </c>
      <c r="E5261" s="19" t="n">
        <v>1</v>
      </c>
      <c r="F5261" s="24" t="n">
        <v>4</v>
      </c>
      <c r="G5261" s="24"/>
      <c r="H5261" s="21" t="n">
        <f aca="false">(F5261+G5261)</f>
        <v>4</v>
      </c>
      <c r="I5261" s="24" t="n">
        <v>4.55</v>
      </c>
      <c r="J5261" s="22" t="n">
        <f aca="false">H5261+I5261</f>
        <v>8.55</v>
      </c>
      <c r="K5261" s="23"/>
    </row>
    <row r="5262" customFormat="false" ht="10.5" hidden="false" customHeight="true" outlineLevel="0" collapsed="false">
      <c r="A5262" s="17" t="s">
        <v>3867</v>
      </c>
      <c r="B5262" s="17" t="s">
        <v>1083</v>
      </c>
      <c r="C5262" s="18" t="n">
        <v>20157</v>
      </c>
      <c r="D5262" s="19" t="s">
        <v>641</v>
      </c>
      <c r="E5262" s="19" t="n">
        <v>2</v>
      </c>
      <c r="F5262" s="24" t="n">
        <v>2.5</v>
      </c>
      <c r="G5262" s="24"/>
      <c r="H5262" s="21" t="n">
        <f aca="false">(F5262+G5262)</f>
        <v>2.5</v>
      </c>
      <c r="I5262" s="24" t="n">
        <v>5.95</v>
      </c>
      <c r="J5262" s="22" t="n">
        <f aca="false">H5262+I5262</f>
        <v>8.45</v>
      </c>
      <c r="K5262" s="23"/>
    </row>
    <row r="5263" customFormat="false" ht="10.5" hidden="false" customHeight="true" outlineLevel="0" collapsed="false">
      <c r="A5263" s="17" t="s">
        <v>3868</v>
      </c>
      <c r="B5263" s="17" t="s">
        <v>1031</v>
      </c>
      <c r="C5263" s="18" t="n">
        <v>24263</v>
      </c>
      <c r="D5263" s="19" t="s">
        <v>23</v>
      </c>
      <c r="E5263" s="19" t="n">
        <v>1</v>
      </c>
      <c r="F5263" s="24" t="n">
        <v>3.5</v>
      </c>
      <c r="G5263" s="24"/>
      <c r="H5263" s="21" t="n">
        <f aca="false">(F5263+G5263)</f>
        <v>3.5</v>
      </c>
      <c r="I5263" s="24" t="n">
        <v>3.8</v>
      </c>
      <c r="J5263" s="22" t="n">
        <f aca="false">H5263+I5263</f>
        <v>7.3</v>
      </c>
      <c r="K5263" s="23"/>
    </row>
    <row r="5264" customFormat="false" ht="10.5" hidden="false" customHeight="true" outlineLevel="0" collapsed="false">
      <c r="A5264" s="17" t="s">
        <v>3869</v>
      </c>
      <c r="B5264" s="17" t="s">
        <v>30</v>
      </c>
      <c r="C5264" s="18" t="n">
        <v>22156</v>
      </c>
      <c r="D5264" s="19" t="s">
        <v>13</v>
      </c>
      <c r="E5264" s="19" t="n">
        <v>2</v>
      </c>
      <c r="F5264" s="24" t="n">
        <v>4</v>
      </c>
      <c r="G5264" s="24" t="n">
        <v>1</v>
      </c>
      <c r="H5264" s="21" t="n">
        <f aca="false">(F5264+G5264)</f>
        <v>5</v>
      </c>
      <c r="I5264" s="24" t="n">
        <v>6.4</v>
      </c>
      <c r="J5264" s="22" t="n">
        <f aca="false">H5264+I5264</f>
        <v>11.4</v>
      </c>
      <c r="K5264" s="23"/>
    </row>
    <row r="5265" customFormat="false" ht="10.5" hidden="false" customHeight="true" outlineLevel="0" collapsed="false">
      <c r="A5265" s="17" t="s">
        <v>3870</v>
      </c>
      <c r="B5265" s="17" t="s">
        <v>3871</v>
      </c>
      <c r="C5265" s="18" t="n">
        <v>21695</v>
      </c>
      <c r="D5265" s="19" t="s">
        <v>13</v>
      </c>
      <c r="E5265" s="19" t="n">
        <v>1</v>
      </c>
      <c r="F5265" s="24" t="n">
        <v>5</v>
      </c>
      <c r="G5265" s="24"/>
      <c r="H5265" s="21" t="n">
        <f aca="false">(F5265+G5265)</f>
        <v>5</v>
      </c>
      <c r="I5265" s="24" t="n">
        <v>5</v>
      </c>
      <c r="J5265" s="22" t="n">
        <f aca="false">H5265+I5265</f>
        <v>10</v>
      </c>
      <c r="K5265" s="23"/>
    </row>
    <row r="5266" customFormat="false" ht="10.5" hidden="false" customHeight="true" outlineLevel="0" collapsed="false">
      <c r="A5266" s="17" t="s">
        <v>3872</v>
      </c>
      <c r="B5266" s="17" t="s">
        <v>2516</v>
      </c>
      <c r="C5266" s="18" t="n">
        <v>20987</v>
      </c>
      <c r="D5266" s="19" t="s">
        <v>13</v>
      </c>
      <c r="E5266" s="19" t="n">
        <v>2</v>
      </c>
      <c r="F5266" s="24" t="n">
        <v>4.5</v>
      </c>
      <c r="G5266" s="24"/>
      <c r="H5266" s="21" t="n">
        <f aca="false">(F5266+G5266)</f>
        <v>4.5</v>
      </c>
      <c r="I5266" s="24" t="n">
        <v>6.45</v>
      </c>
      <c r="J5266" s="22" t="n">
        <f aca="false">H5266+I5266</f>
        <v>10.95</v>
      </c>
      <c r="K5266" s="23"/>
    </row>
    <row r="5267" customFormat="false" ht="10.5" hidden="false" customHeight="true" outlineLevel="0" collapsed="false">
      <c r="A5267" s="17" t="s">
        <v>3873</v>
      </c>
      <c r="B5267" s="17" t="s">
        <v>3874</v>
      </c>
      <c r="C5267" s="18" t="n">
        <v>17584</v>
      </c>
      <c r="D5267" s="19" t="s">
        <v>36</v>
      </c>
      <c r="E5267" s="19" t="n">
        <v>1</v>
      </c>
      <c r="F5267" s="24" t="n">
        <v>2.5</v>
      </c>
      <c r="G5267" s="24"/>
      <c r="H5267" s="21" t="n">
        <f aca="false">(F5267+G5267)</f>
        <v>2.5</v>
      </c>
      <c r="I5267" s="24" t="n">
        <v>10.65</v>
      </c>
      <c r="J5267" s="22" t="n">
        <f aca="false">H5267+I5267</f>
        <v>13.15</v>
      </c>
      <c r="K5267" s="23"/>
    </row>
    <row r="5268" customFormat="false" ht="10.5" hidden="false" customHeight="true" outlineLevel="0" collapsed="false">
      <c r="A5268" s="17" t="s">
        <v>3875</v>
      </c>
      <c r="B5268" s="17" t="s">
        <v>146</v>
      </c>
      <c r="C5268" s="18" t="n">
        <v>19591</v>
      </c>
      <c r="D5268" s="19" t="s">
        <v>64</v>
      </c>
      <c r="E5268" s="19" t="n">
        <v>2</v>
      </c>
      <c r="F5268" s="24" t="n">
        <v>3</v>
      </c>
      <c r="G5268" s="24"/>
      <c r="H5268" s="21" t="n">
        <f aca="false">(F5268+G5268)</f>
        <v>3</v>
      </c>
      <c r="I5268" s="24" t="n">
        <v>5.2</v>
      </c>
      <c r="J5268" s="22" t="n">
        <f aca="false">H5268+I5268</f>
        <v>8.2</v>
      </c>
      <c r="K5268" s="23"/>
    </row>
    <row r="5269" customFormat="false" ht="10.5" hidden="false" customHeight="true" outlineLevel="0" collapsed="false">
      <c r="A5269" s="17" t="s">
        <v>3876</v>
      </c>
      <c r="B5269" s="17" t="s">
        <v>720</v>
      </c>
      <c r="C5269" s="18" t="n">
        <v>19489</v>
      </c>
      <c r="D5269" s="19" t="s">
        <v>234</v>
      </c>
      <c r="E5269" s="19" t="n">
        <v>1</v>
      </c>
      <c r="F5269" s="24" t="n">
        <v>4.5</v>
      </c>
      <c r="G5269" s="24"/>
      <c r="H5269" s="21" t="n">
        <f aca="false">(F5269+G5269)</f>
        <v>4.5</v>
      </c>
      <c r="I5269" s="24" t="n">
        <v>6</v>
      </c>
      <c r="J5269" s="22" t="n">
        <f aca="false">H5269+I5269</f>
        <v>10.5</v>
      </c>
      <c r="K5269" s="23"/>
    </row>
    <row r="5270" customFormat="false" ht="10.5" hidden="false" customHeight="true" outlineLevel="0" collapsed="false">
      <c r="A5270" s="17" t="s">
        <v>3877</v>
      </c>
      <c r="B5270" s="17" t="s">
        <v>28</v>
      </c>
      <c r="C5270" s="18" t="n">
        <v>17738</v>
      </c>
      <c r="D5270" s="19" t="s">
        <v>13</v>
      </c>
      <c r="E5270" s="19" t="n">
        <v>2</v>
      </c>
      <c r="F5270" s="24" t="n">
        <v>3.5</v>
      </c>
      <c r="G5270" s="24"/>
      <c r="H5270" s="21" t="n">
        <f aca="false">(F5270+G5270)</f>
        <v>3.5</v>
      </c>
      <c r="I5270" s="24" t="n">
        <v>6.6</v>
      </c>
      <c r="J5270" s="22" t="n">
        <f aca="false">H5270+I5270</f>
        <v>10.1</v>
      </c>
      <c r="K5270" s="23"/>
    </row>
    <row r="5271" customFormat="false" ht="10.5" hidden="false" customHeight="true" outlineLevel="0" collapsed="false">
      <c r="A5271" s="17" t="s">
        <v>3878</v>
      </c>
      <c r="B5271" s="17" t="s">
        <v>201</v>
      </c>
      <c r="C5271" s="18" t="n">
        <v>20518</v>
      </c>
      <c r="D5271" s="19" t="s">
        <v>64</v>
      </c>
      <c r="E5271" s="19" t="n">
        <v>2</v>
      </c>
      <c r="F5271" s="24" t="n">
        <v>5</v>
      </c>
      <c r="G5271" s="24"/>
      <c r="H5271" s="21" t="n">
        <f aca="false">(F5271+G5271)</f>
        <v>5</v>
      </c>
      <c r="I5271" s="24" t="n">
        <v>7</v>
      </c>
      <c r="J5271" s="22" t="n">
        <f aca="false">H5271+I5271</f>
        <v>12</v>
      </c>
      <c r="K5271" s="23"/>
    </row>
    <row r="5272" customFormat="false" ht="10.5" hidden="false" customHeight="true" outlineLevel="0" collapsed="false">
      <c r="A5272" s="17" t="s">
        <v>3878</v>
      </c>
      <c r="B5272" s="17" t="s">
        <v>3879</v>
      </c>
      <c r="C5272" s="18" t="n">
        <v>25703</v>
      </c>
      <c r="D5272" s="19" t="s">
        <v>64</v>
      </c>
      <c r="E5272" s="19" t="n">
        <v>1</v>
      </c>
      <c r="F5272" s="24" t="n">
        <v>4.5</v>
      </c>
      <c r="G5272" s="24"/>
      <c r="H5272" s="21" t="n">
        <f aca="false">(F5272+G5272)</f>
        <v>4.5</v>
      </c>
      <c r="I5272" s="24" t="n">
        <v>3.6</v>
      </c>
      <c r="J5272" s="22" t="n">
        <f aca="false">H5272+I5272</f>
        <v>8.1</v>
      </c>
      <c r="K5272" s="23"/>
    </row>
    <row r="5273" customFormat="false" ht="10.5" hidden="false" customHeight="true" outlineLevel="0" collapsed="false">
      <c r="A5273" s="17" t="s">
        <v>3878</v>
      </c>
      <c r="B5273" s="17" t="s">
        <v>333</v>
      </c>
      <c r="C5273" s="18" t="n">
        <v>19133</v>
      </c>
      <c r="D5273" s="19" t="s">
        <v>13</v>
      </c>
      <c r="E5273" s="19" t="n">
        <v>2</v>
      </c>
      <c r="F5273" s="24" t="n">
        <v>5</v>
      </c>
      <c r="G5273" s="24"/>
      <c r="H5273" s="21" t="n">
        <f aca="false">(F5273+G5273)</f>
        <v>5</v>
      </c>
      <c r="I5273" s="24" t="n">
        <v>6.5</v>
      </c>
      <c r="J5273" s="22" t="n">
        <f aca="false">H5273+I5273</f>
        <v>11.5</v>
      </c>
      <c r="K5273" s="23"/>
    </row>
    <row r="5274" customFormat="false" ht="10.5" hidden="false" customHeight="true" outlineLevel="0" collapsed="false">
      <c r="A5274" s="17" t="s">
        <v>3878</v>
      </c>
      <c r="B5274" s="17" t="s">
        <v>1074</v>
      </c>
      <c r="C5274" s="18" t="n">
        <v>20648</v>
      </c>
      <c r="D5274" s="19" t="s">
        <v>64</v>
      </c>
      <c r="E5274" s="19" t="n">
        <v>2</v>
      </c>
      <c r="F5274" s="24" t="n">
        <v>3.5</v>
      </c>
      <c r="G5274" s="24"/>
      <c r="H5274" s="21" t="n">
        <f aca="false">(F5274+G5274)</f>
        <v>3.5</v>
      </c>
      <c r="I5274" s="24" t="n">
        <v>7.9</v>
      </c>
      <c r="J5274" s="22" t="n">
        <f aca="false">H5274+I5274</f>
        <v>11.4</v>
      </c>
      <c r="K5274" s="23"/>
    </row>
    <row r="5275" customFormat="false" ht="10.5" hidden="false" customHeight="true" outlineLevel="0" collapsed="false">
      <c r="A5275" s="17" t="s">
        <v>3878</v>
      </c>
      <c r="B5275" s="17" t="s">
        <v>3880</v>
      </c>
      <c r="C5275" s="18" t="n">
        <v>21006</v>
      </c>
      <c r="D5275" s="19" t="s">
        <v>64</v>
      </c>
      <c r="E5275" s="19" t="n">
        <v>2</v>
      </c>
      <c r="F5275" s="24" t="n">
        <v>5</v>
      </c>
      <c r="G5275" s="24"/>
      <c r="H5275" s="21" t="n">
        <f aca="false">(F5275+G5275)</f>
        <v>5</v>
      </c>
      <c r="I5275" s="24" t="n">
        <v>7.55</v>
      </c>
      <c r="J5275" s="22" t="n">
        <f aca="false">H5275+I5275</f>
        <v>12.55</v>
      </c>
      <c r="K5275" s="23"/>
    </row>
    <row r="5276" customFormat="false" ht="10.5" hidden="false" customHeight="true" outlineLevel="0" collapsed="false">
      <c r="A5276" s="17" t="s">
        <v>3881</v>
      </c>
      <c r="B5276" s="17" t="s">
        <v>116</v>
      </c>
      <c r="C5276" s="18" t="n">
        <v>17975</v>
      </c>
      <c r="D5276" s="19" t="s">
        <v>13</v>
      </c>
      <c r="E5276" s="19" t="n">
        <v>2</v>
      </c>
      <c r="F5276" s="24" t="n">
        <v>4.5</v>
      </c>
      <c r="G5276" s="24"/>
      <c r="H5276" s="21" t="n">
        <f aca="false">(F5276+G5276)</f>
        <v>4.5</v>
      </c>
      <c r="I5276" s="24" t="n">
        <v>7</v>
      </c>
      <c r="J5276" s="22" t="n">
        <f aca="false">H5276+I5276</f>
        <v>11.5</v>
      </c>
      <c r="K5276" s="23"/>
    </row>
    <row r="5277" customFormat="false" ht="10.5" hidden="false" customHeight="true" outlineLevel="0" collapsed="false">
      <c r="A5277" s="17" t="s">
        <v>3882</v>
      </c>
      <c r="B5277" s="17" t="s">
        <v>333</v>
      </c>
      <c r="C5277" s="18" t="n">
        <v>20049</v>
      </c>
      <c r="D5277" s="19" t="s">
        <v>13</v>
      </c>
      <c r="E5277" s="19" t="n">
        <v>1</v>
      </c>
      <c r="F5277" s="24" t="n">
        <v>4</v>
      </c>
      <c r="G5277" s="24"/>
      <c r="H5277" s="21" t="n">
        <f aca="false">(F5277+G5277)</f>
        <v>4</v>
      </c>
      <c r="I5277" s="24" t="n">
        <v>8.15</v>
      </c>
      <c r="J5277" s="22" t="n">
        <f aca="false">H5277+I5277</f>
        <v>12.15</v>
      </c>
      <c r="K5277" s="23"/>
    </row>
    <row r="5278" customFormat="false" ht="10.5" hidden="false" customHeight="true" outlineLevel="0" collapsed="false">
      <c r="A5278" s="17" t="s">
        <v>3883</v>
      </c>
      <c r="B5278" s="17" t="s">
        <v>477</v>
      </c>
      <c r="C5278" s="18" t="n">
        <v>20119</v>
      </c>
      <c r="D5278" s="19" t="s">
        <v>13</v>
      </c>
      <c r="E5278" s="19" t="n">
        <v>1</v>
      </c>
      <c r="F5278" s="24" t="n">
        <v>3</v>
      </c>
      <c r="G5278" s="24"/>
      <c r="H5278" s="21" t="n">
        <f aca="false">(F5278+G5278)</f>
        <v>3</v>
      </c>
      <c r="I5278" s="24" t="n">
        <v>11</v>
      </c>
      <c r="J5278" s="22" t="n">
        <f aca="false">H5278+I5278</f>
        <v>14</v>
      </c>
      <c r="K5278" s="23"/>
    </row>
    <row r="5279" customFormat="false" ht="10.5" hidden="false" customHeight="true" outlineLevel="0" collapsed="false">
      <c r="A5279" s="17" t="s">
        <v>3883</v>
      </c>
      <c r="B5279" s="17" t="s">
        <v>52</v>
      </c>
      <c r="C5279" s="18" t="n">
        <v>17788</v>
      </c>
      <c r="D5279" s="19" t="s">
        <v>13</v>
      </c>
      <c r="E5279" s="19" t="n">
        <v>1</v>
      </c>
      <c r="F5279" s="24" t="n">
        <v>3.5</v>
      </c>
      <c r="G5279" s="24"/>
      <c r="H5279" s="21" t="n">
        <f aca="false">(F5279+G5279)</f>
        <v>3.5</v>
      </c>
      <c r="I5279" s="24" t="n">
        <v>7.4</v>
      </c>
      <c r="J5279" s="22" t="n">
        <f aca="false">H5279+I5279</f>
        <v>10.9</v>
      </c>
      <c r="K5279" s="23"/>
    </row>
    <row r="5280" customFormat="false" ht="10.5" hidden="false" customHeight="true" outlineLevel="0" collapsed="false">
      <c r="A5280" s="17" t="s">
        <v>3884</v>
      </c>
      <c r="B5280" s="17" t="s">
        <v>1164</v>
      </c>
      <c r="C5280" s="18" t="n">
        <v>16450</v>
      </c>
      <c r="D5280" s="19" t="s">
        <v>64</v>
      </c>
      <c r="E5280" s="19" t="n">
        <v>2</v>
      </c>
      <c r="F5280" s="24" t="n">
        <v>3.5</v>
      </c>
      <c r="G5280" s="24"/>
      <c r="H5280" s="21" t="n">
        <f aca="false">(F5280+G5280)</f>
        <v>3.5</v>
      </c>
      <c r="I5280" s="24" t="n">
        <v>6.9</v>
      </c>
      <c r="J5280" s="22" t="n">
        <f aca="false">H5280+I5280</f>
        <v>10.4</v>
      </c>
      <c r="K5280" s="23"/>
    </row>
    <row r="5281" customFormat="false" ht="10.5" hidden="false" customHeight="true" outlineLevel="0" collapsed="false">
      <c r="A5281" s="17" t="s">
        <v>3885</v>
      </c>
      <c r="B5281" s="17" t="s">
        <v>198</v>
      </c>
      <c r="C5281" s="18" t="n">
        <v>22002</v>
      </c>
      <c r="D5281" s="19" t="s">
        <v>13</v>
      </c>
      <c r="E5281" s="19" t="n">
        <v>1</v>
      </c>
      <c r="F5281" s="24" t="n">
        <v>5</v>
      </c>
      <c r="G5281" s="24" t="n">
        <v>1.5</v>
      </c>
      <c r="H5281" s="21" t="n">
        <f aca="false">(F5281+G5281)</f>
        <v>6.5</v>
      </c>
      <c r="I5281" s="24" t="n">
        <v>3.2</v>
      </c>
      <c r="J5281" s="22" t="n">
        <f aca="false">H5281+I5281</f>
        <v>9.7</v>
      </c>
      <c r="K5281" s="23"/>
    </row>
    <row r="5282" customFormat="false" ht="10.5" hidden="false" customHeight="true" outlineLevel="0" collapsed="false">
      <c r="A5282" s="17" t="s">
        <v>3886</v>
      </c>
      <c r="B5282" s="17" t="s">
        <v>111</v>
      </c>
      <c r="C5282" s="18" t="n">
        <v>18357</v>
      </c>
      <c r="D5282" s="19" t="s">
        <v>300</v>
      </c>
      <c r="E5282" s="19" t="n">
        <v>1</v>
      </c>
      <c r="F5282" s="24" t="n">
        <v>3</v>
      </c>
      <c r="G5282" s="24"/>
      <c r="H5282" s="21" t="n">
        <f aca="false">(F5282+G5282)</f>
        <v>3</v>
      </c>
      <c r="I5282" s="24" t="n">
        <v>10.95</v>
      </c>
      <c r="J5282" s="22" t="n">
        <f aca="false">H5282+I5282</f>
        <v>13.95</v>
      </c>
      <c r="K5282" s="23"/>
    </row>
    <row r="5283" customFormat="false" ht="10.5" hidden="false" customHeight="true" outlineLevel="0" collapsed="false">
      <c r="A5283" s="17" t="s">
        <v>3887</v>
      </c>
      <c r="B5283" s="17" t="s">
        <v>193</v>
      </c>
      <c r="C5283" s="18" t="n">
        <v>18117</v>
      </c>
      <c r="D5283" s="19" t="s">
        <v>104</v>
      </c>
      <c r="E5283" s="19" t="n">
        <v>2</v>
      </c>
      <c r="F5283" s="24" t="n">
        <v>1.5</v>
      </c>
      <c r="G5283" s="24"/>
      <c r="H5283" s="21" t="n">
        <f aca="false">(F5283+G5283)</f>
        <v>1.5</v>
      </c>
      <c r="I5283" s="24" t="n">
        <v>6</v>
      </c>
      <c r="J5283" s="22" t="n">
        <f aca="false">H5283+I5283</f>
        <v>7.5</v>
      </c>
      <c r="K5283" s="23"/>
    </row>
    <row r="5284" customFormat="false" ht="10.5" hidden="false" customHeight="true" outlineLevel="0" collapsed="false">
      <c r="A5284" s="17" t="s">
        <v>3888</v>
      </c>
      <c r="B5284" s="17" t="s">
        <v>169</v>
      </c>
      <c r="C5284" s="18" t="n">
        <v>23012</v>
      </c>
      <c r="D5284" s="19" t="s">
        <v>64</v>
      </c>
      <c r="E5284" s="19" t="n">
        <v>2</v>
      </c>
      <c r="F5284" s="24" t="n">
        <v>5</v>
      </c>
      <c r="G5284" s="24"/>
      <c r="H5284" s="21" t="n">
        <f aca="false">(F5284+G5284)</f>
        <v>5</v>
      </c>
      <c r="I5284" s="24" t="n">
        <v>3.2</v>
      </c>
      <c r="J5284" s="22" t="n">
        <f aca="false">H5284+I5284</f>
        <v>8.2</v>
      </c>
      <c r="K5284" s="23"/>
    </row>
    <row r="5285" customFormat="false" ht="10.5" hidden="false" customHeight="true" outlineLevel="0" collapsed="false">
      <c r="A5285" s="17" t="s">
        <v>3888</v>
      </c>
      <c r="B5285" s="17" t="s">
        <v>150</v>
      </c>
      <c r="C5285" s="18" t="n">
        <v>19271</v>
      </c>
      <c r="D5285" s="19" t="s">
        <v>64</v>
      </c>
      <c r="E5285" s="19" t="n">
        <v>1</v>
      </c>
      <c r="F5285" s="24" t="n">
        <v>4</v>
      </c>
      <c r="G5285" s="24" t="n">
        <v>1.5</v>
      </c>
      <c r="H5285" s="21" t="n">
        <f aca="false">(F5285+G5285)</f>
        <v>5.5</v>
      </c>
      <c r="I5285" s="24" t="n">
        <v>6.2</v>
      </c>
      <c r="J5285" s="22" t="n">
        <f aca="false">H5285+I5285</f>
        <v>11.7</v>
      </c>
      <c r="K5285" s="23"/>
    </row>
    <row r="5286" customFormat="false" ht="10.5" hidden="false" customHeight="true" outlineLevel="0" collapsed="false">
      <c r="A5286" s="17" t="s">
        <v>3888</v>
      </c>
      <c r="B5286" s="17" t="s">
        <v>3889</v>
      </c>
      <c r="C5286" s="18" t="n">
        <v>23768</v>
      </c>
      <c r="D5286" s="19" t="s">
        <v>23</v>
      </c>
      <c r="E5286" s="19" t="n">
        <v>2</v>
      </c>
      <c r="F5286" s="24" t="n">
        <v>5</v>
      </c>
      <c r="G5286" s="24"/>
      <c r="H5286" s="21" t="n">
        <f aca="false">(F5286+G5286)</f>
        <v>5</v>
      </c>
      <c r="I5286" s="24" t="n">
        <v>3.6</v>
      </c>
      <c r="J5286" s="22" t="n">
        <f aca="false">H5286+I5286</f>
        <v>8.6</v>
      </c>
      <c r="K5286" s="23"/>
    </row>
    <row r="5287" customFormat="false" ht="10.5" hidden="false" customHeight="true" outlineLevel="0" collapsed="false">
      <c r="A5287" s="17" t="s">
        <v>3888</v>
      </c>
      <c r="B5287" s="17" t="s">
        <v>3890</v>
      </c>
      <c r="C5287" s="18" t="n">
        <v>16980</v>
      </c>
      <c r="D5287" s="19" t="s">
        <v>20</v>
      </c>
      <c r="E5287" s="19" t="n">
        <v>1</v>
      </c>
      <c r="F5287" s="24" t="n">
        <v>4</v>
      </c>
      <c r="G5287" s="24"/>
      <c r="H5287" s="21" t="n">
        <f aca="false">(F5287+G5287)</f>
        <v>4</v>
      </c>
      <c r="I5287" s="24" t="n">
        <v>7</v>
      </c>
      <c r="J5287" s="22" t="n">
        <f aca="false">H5287+I5287</f>
        <v>11</v>
      </c>
      <c r="K5287" s="23"/>
    </row>
    <row r="5288" customFormat="false" ht="10.5" hidden="false" customHeight="true" outlineLevel="0" collapsed="false">
      <c r="A5288" s="17" t="s">
        <v>3888</v>
      </c>
      <c r="B5288" s="17" t="s">
        <v>231</v>
      </c>
      <c r="C5288" s="18" t="n">
        <v>16158</v>
      </c>
      <c r="D5288" s="19" t="s">
        <v>13</v>
      </c>
      <c r="E5288" s="19" t="n">
        <v>2</v>
      </c>
      <c r="F5288" s="24" t="n">
        <v>3</v>
      </c>
      <c r="G5288" s="24"/>
      <c r="H5288" s="21" t="n">
        <f aca="false">(F5288+G5288)</f>
        <v>3</v>
      </c>
      <c r="I5288" s="24" t="n">
        <v>11.05</v>
      </c>
      <c r="J5288" s="22" t="n">
        <f aca="false">H5288+I5288</f>
        <v>14.05</v>
      </c>
      <c r="K5288" s="23"/>
    </row>
    <row r="5289" customFormat="false" ht="10.5" hidden="false" customHeight="true" outlineLevel="0" collapsed="false">
      <c r="A5289" s="17" t="s">
        <v>3891</v>
      </c>
      <c r="B5289" s="17" t="s">
        <v>70</v>
      </c>
      <c r="C5289" s="18" t="n">
        <v>18329</v>
      </c>
      <c r="D5289" s="19" t="s">
        <v>36</v>
      </c>
      <c r="E5289" s="19" t="n">
        <v>1</v>
      </c>
      <c r="F5289" s="24" t="n">
        <v>3</v>
      </c>
      <c r="G5289" s="24"/>
      <c r="H5289" s="21" t="n">
        <f aca="false">(F5289+G5289)</f>
        <v>3</v>
      </c>
      <c r="I5289" s="24" t="n">
        <v>11.1</v>
      </c>
      <c r="J5289" s="22" t="n">
        <f aca="false">H5289+I5289</f>
        <v>14.1</v>
      </c>
      <c r="K5289" s="23"/>
    </row>
    <row r="5290" customFormat="false" ht="10.5" hidden="false" customHeight="true" outlineLevel="0" collapsed="false">
      <c r="A5290" s="17" t="s">
        <v>3892</v>
      </c>
      <c r="B5290" s="17" t="s">
        <v>303</v>
      </c>
      <c r="C5290" s="18" t="n">
        <v>23918</v>
      </c>
      <c r="D5290" s="19" t="s">
        <v>23</v>
      </c>
      <c r="E5290" s="19" t="n">
        <v>1</v>
      </c>
      <c r="F5290" s="24" t="n">
        <v>2.5</v>
      </c>
      <c r="G5290" s="24" t="n">
        <v>2.5</v>
      </c>
      <c r="H5290" s="21" t="n">
        <f aca="false">(F5290+G5290)</f>
        <v>5</v>
      </c>
      <c r="I5290" s="24" t="n">
        <v>7.9</v>
      </c>
      <c r="J5290" s="22" t="n">
        <f aca="false">H5290+I5290</f>
        <v>12.9</v>
      </c>
      <c r="K5290" s="23"/>
    </row>
    <row r="5291" customFormat="false" ht="10.5" hidden="false" customHeight="true" outlineLevel="0" collapsed="false">
      <c r="A5291" s="17" t="s">
        <v>3892</v>
      </c>
      <c r="B5291" s="17" t="s">
        <v>598</v>
      </c>
      <c r="C5291" s="18" t="n">
        <v>24050</v>
      </c>
      <c r="D5291" s="19" t="s">
        <v>13</v>
      </c>
      <c r="E5291" s="19" t="n">
        <v>1</v>
      </c>
      <c r="F5291" s="24" t="n">
        <v>4</v>
      </c>
      <c r="G5291" s="24"/>
      <c r="H5291" s="21" t="n">
        <f aca="false">(F5291+G5291)</f>
        <v>4</v>
      </c>
      <c r="I5291" s="24" t="n">
        <v>5.4</v>
      </c>
      <c r="J5291" s="22" t="n">
        <f aca="false">H5291+I5291</f>
        <v>9.4</v>
      </c>
      <c r="K5291" s="23"/>
    </row>
    <row r="5292" customFormat="false" ht="10.5" hidden="false" customHeight="true" outlineLevel="0" collapsed="false">
      <c r="A5292" s="17" t="s">
        <v>3892</v>
      </c>
      <c r="B5292" s="17" t="s">
        <v>3893</v>
      </c>
      <c r="C5292" s="18" t="n">
        <v>25297</v>
      </c>
      <c r="D5292" s="19" t="s">
        <v>13</v>
      </c>
      <c r="E5292" s="19" t="n">
        <v>1</v>
      </c>
      <c r="F5292" s="24" t="n">
        <v>3.5</v>
      </c>
      <c r="G5292" s="24"/>
      <c r="H5292" s="21" t="n">
        <f aca="false">(F5292+G5292)</f>
        <v>3.5</v>
      </c>
      <c r="I5292" s="24" t="n">
        <v>3</v>
      </c>
      <c r="J5292" s="22" t="n">
        <f aca="false">H5292+I5292</f>
        <v>6.5</v>
      </c>
      <c r="K5292" s="23"/>
    </row>
    <row r="5293" customFormat="false" ht="10.5" hidden="false" customHeight="true" outlineLevel="0" collapsed="false">
      <c r="A5293" s="17" t="s">
        <v>3892</v>
      </c>
      <c r="B5293" s="17" t="s">
        <v>1127</v>
      </c>
      <c r="C5293" s="18" t="n">
        <v>16373</v>
      </c>
      <c r="D5293" s="19" t="s">
        <v>13</v>
      </c>
      <c r="E5293" s="19" t="n">
        <v>2</v>
      </c>
      <c r="F5293" s="24" t="n">
        <v>1</v>
      </c>
      <c r="G5293" s="24"/>
      <c r="H5293" s="21" t="n">
        <f aca="false">(F5293+G5293)</f>
        <v>1</v>
      </c>
      <c r="I5293" s="24" t="n">
        <v>9.25</v>
      </c>
      <c r="J5293" s="22" t="n">
        <f aca="false">H5293+I5293</f>
        <v>10.25</v>
      </c>
      <c r="K5293" s="23"/>
    </row>
    <row r="5294" customFormat="false" ht="10.5" hidden="false" customHeight="true" outlineLevel="0" collapsed="false">
      <c r="A5294" s="17" t="s">
        <v>3892</v>
      </c>
      <c r="B5294" s="17" t="s">
        <v>187</v>
      </c>
      <c r="C5294" s="18" t="n">
        <v>20788</v>
      </c>
      <c r="D5294" s="19" t="s">
        <v>1538</v>
      </c>
      <c r="E5294" s="19" t="n">
        <v>1</v>
      </c>
      <c r="F5294" s="24" t="n">
        <v>5</v>
      </c>
      <c r="G5294" s="24"/>
      <c r="H5294" s="21" t="n">
        <f aca="false">(F5294+G5294)</f>
        <v>5</v>
      </c>
      <c r="I5294" s="24" t="n">
        <v>7.65</v>
      </c>
      <c r="J5294" s="22" t="n">
        <f aca="false">H5294+I5294</f>
        <v>12.65</v>
      </c>
      <c r="K5294" s="23"/>
    </row>
    <row r="5295" customFormat="false" ht="10.5" hidden="false" customHeight="true" outlineLevel="0" collapsed="false">
      <c r="A5295" s="17" t="s">
        <v>3894</v>
      </c>
      <c r="B5295" s="17" t="s">
        <v>876</v>
      </c>
      <c r="C5295" s="18" t="n">
        <v>17540</v>
      </c>
      <c r="D5295" s="19" t="s">
        <v>13</v>
      </c>
      <c r="E5295" s="19" t="n">
        <v>1</v>
      </c>
      <c r="F5295" s="24" t="n">
        <v>3</v>
      </c>
      <c r="G5295" s="24" t="n">
        <v>0.5</v>
      </c>
      <c r="H5295" s="21" t="n">
        <f aca="false">(F5295+G5295)</f>
        <v>3.5</v>
      </c>
      <c r="I5295" s="24" t="n">
        <v>11</v>
      </c>
      <c r="J5295" s="22" t="n">
        <f aca="false">H5295+I5295</f>
        <v>14.5</v>
      </c>
      <c r="K5295" s="23"/>
    </row>
    <row r="5296" customFormat="false" ht="10.5" hidden="false" customHeight="true" outlineLevel="0" collapsed="false">
      <c r="A5296" s="17" t="s">
        <v>3894</v>
      </c>
      <c r="B5296" s="17" t="s">
        <v>114</v>
      </c>
      <c r="C5296" s="18" t="n">
        <v>21519</v>
      </c>
      <c r="D5296" s="19" t="s">
        <v>13</v>
      </c>
      <c r="E5296" s="19" t="n">
        <v>1</v>
      </c>
      <c r="F5296" s="24" t="n">
        <v>4</v>
      </c>
      <c r="G5296" s="24"/>
      <c r="H5296" s="21" t="n">
        <f aca="false">(F5296+G5296)</f>
        <v>4</v>
      </c>
      <c r="I5296" s="24" t="n">
        <v>6.2</v>
      </c>
      <c r="J5296" s="22" t="n">
        <f aca="false">H5296+I5296</f>
        <v>10.2</v>
      </c>
      <c r="K5296" s="23"/>
    </row>
    <row r="5297" customFormat="false" ht="10.5" hidden="false" customHeight="true" outlineLevel="0" collapsed="false">
      <c r="A5297" s="17" t="s">
        <v>3894</v>
      </c>
      <c r="B5297" s="17" t="s">
        <v>1503</v>
      </c>
      <c r="C5297" s="18" t="n">
        <v>17318</v>
      </c>
      <c r="D5297" s="19" t="s">
        <v>3895</v>
      </c>
      <c r="E5297" s="19" t="n">
        <v>2</v>
      </c>
      <c r="F5297" s="24" t="n">
        <v>4.5</v>
      </c>
      <c r="G5297" s="24"/>
      <c r="H5297" s="21" t="n">
        <f aca="false">(F5297+G5297)</f>
        <v>4.5</v>
      </c>
      <c r="I5297" s="24" t="n">
        <v>8.7</v>
      </c>
      <c r="J5297" s="22" t="n">
        <f aca="false">H5297+I5297</f>
        <v>13.2</v>
      </c>
      <c r="K5297" s="23"/>
    </row>
    <row r="5298" customFormat="false" ht="10.5" hidden="false" customHeight="true" outlineLevel="0" collapsed="false">
      <c r="A5298" s="17" t="s">
        <v>3894</v>
      </c>
      <c r="B5298" s="17" t="s">
        <v>1225</v>
      </c>
      <c r="C5298" s="18" t="n">
        <v>18917</v>
      </c>
      <c r="D5298" s="19" t="s">
        <v>13</v>
      </c>
      <c r="E5298" s="19" t="n">
        <v>1</v>
      </c>
      <c r="F5298" s="24" t="n">
        <v>2.5</v>
      </c>
      <c r="G5298" s="24"/>
      <c r="H5298" s="21" t="n">
        <f aca="false">(F5298+G5298)</f>
        <v>2.5</v>
      </c>
      <c r="I5298" s="24" t="n">
        <v>7.9</v>
      </c>
      <c r="J5298" s="22" t="n">
        <f aca="false">H5298+I5298</f>
        <v>10.4</v>
      </c>
      <c r="K5298" s="23"/>
    </row>
    <row r="5299" customFormat="false" ht="10.5" hidden="false" customHeight="true" outlineLevel="0" collapsed="false">
      <c r="A5299" s="17" t="s">
        <v>3896</v>
      </c>
      <c r="B5299" s="17" t="s">
        <v>1244</v>
      </c>
      <c r="C5299" s="18" t="n">
        <v>18487</v>
      </c>
      <c r="D5299" s="19" t="s">
        <v>13</v>
      </c>
      <c r="E5299" s="19" t="n">
        <v>2</v>
      </c>
      <c r="F5299" s="24" t="n">
        <v>5</v>
      </c>
      <c r="G5299" s="24" t="n">
        <v>1.5</v>
      </c>
      <c r="H5299" s="21" t="n">
        <f aca="false">(F5299+G5299)</f>
        <v>6.5</v>
      </c>
      <c r="I5299" s="24" t="n">
        <v>6</v>
      </c>
      <c r="J5299" s="22" t="n">
        <f aca="false">H5299+I5299</f>
        <v>12.5</v>
      </c>
      <c r="K5299" s="23"/>
    </row>
    <row r="5300" customFormat="false" ht="10.5" hidden="false" customHeight="true" outlineLevel="0" collapsed="false">
      <c r="A5300" s="17" t="s">
        <v>3897</v>
      </c>
      <c r="B5300" s="17" t="s">
        <v>114</v>
      </c>
      <c r="C5300" s="18" t="n">
        <v>21832</v>
      </c>
      <c r="D5300" s="19" t="s">
        <v>13</v>
      </c>
      <c r="E5300" s="19" t="n">
        <v>1</v>
      </c>
      <c r="F5300" s="24" t="n">
        <v>5</v>
      </c>
      <c r="G5300" s="24"/>
      <c r="H5300" s="21" t="n">
        <f aca="false">(F5300+G5300)</f>
        <v>5</v>
      </c>
      <c r="I5300" s="24" t="n">
        <v>6.6</v>
      </c>
      <c r="J5300" s="22" t="n">
        <f aca="false">H5300+I5300</f>
        <v>11.6</v>
      </c>
      <c r="K5300" s="23"/>
    </row>
    <row r="5301" customFormat="false" ht="10.5" hidden="false" customHeight="true" outlineLevel="0" collapsed="false">
      <c r="A5301" s="17" t="s">
        <v>3898</v>
      </c>
      <c r="B5301" s="17" t="s">
        <v>1940</v>
      </c>
      <c r="C5301" s="18" t="n">
        <v>21361</v>
      </c>
      <c r="D5301" s="19" t="s">
        <v>13</v>
      </c>
      <c r="E5301" s="19" t="n">
        <v>2</v>
      </c>
      <c r="F5301" s="24" t="n">
        <v>5</v>
      </c>
      <c r="G5301" s="24"/>
      <c r="H5301" s="21" t="n">
        <f aca="false">(F5301+G5301)</f>
        <v>5</v>
      </c>
      <c r="I5301" s="24" t="n">
        <v>6.8</v>
      </c>
      <c r="J5301" s="22" t="n">
        <f aca="false">H5301+I5301</f>
        <v>11.8</v>
      </c>
      <c r="K5301" s="23"/>
    </row>
    <row r="5302" customFormat="false" ht="10.5" hidden="false" customHeight="true" outlineLevel="0" collapsed="false">
      <c r="A5302" s="17" t="s">
        <v>3899</v>
      </c>
      <c r="B5302" s="17" t="s">
        <v>33</v>
      </c>
      <c r="C5302" s="18" t="n">
        <v>18157</v>
      </c>
      <c r="D5302" s="19" t="s">
        <v>64</v>
      </c>
      <c r="E5302" s="19" t="n">
        <v>1</v>
      </c>
      <c r="F5302" s="24" t="n">
        <v>4</v>
      </c>
      <c r="G5302" s="24" t="n">
        <v>1.5</v>
      </c>
      <c r="H5302" s="21" t="n">
        <f aca="false">(F5302+G5302)</f>
        <v>5.5</v>
      </c>
      <c r="I5302" s="24" t="n">
        <v>7.75</v>
      </c>
      <c r="J5302" s="22" t="n">
        <f aca="false">H5302+I5302</f>
        <v>13.25</v>
      </c>
      <c r="K5302" s="23"/>
    </row>
    <row r="5303" customFormat="false" ht="10.5" hidden="false" customHeight="true" outlineLevel="0" collapsed="false">
      <c r="A5303" s="17" t="s">
        <v>3900</v>
      </c>
      <c r="B5303" s="17" t="s">
        <v>629</v>
      </c>
      <c r="C5303" s="18" t="n">
        <v>22037</v>
      </c>
      <c r="D5303" s="19" t="s">
        <v>13</v>
      </c>
      <c r="E5303" s="19" t="n">
        <v>1</v>
      </c>
      <c r="F5303" s="24" t="n">
        <v>3.5</v>
      </c>
      <c r="G5303" s="24"/>
      <c r="H5303" s="21" t="n">
        <f aca="false">(F5303+G5303)</f>
        <v>3.5</v>
      </c>
      <c r="I5303" s="24" t="n">
        <v>7.8</v>
      </c>
      <c r="J5303" s="22" t="n">
        <f aca="false">H5303+I5303</f>
        <v>11.3</v>
      </c>
      <c r="K5303" s="23"/>
    </row>
    <row r="5304" customFormat="false" ht="10.5" hidden="false" customHeight="true" outlineLevel="0" collapsed="false">
      <c r="A5304" s="17" t="s">
        <v>3901</v>
      </c>
      <c r="B5304" s="17" t="s">
        <v>3099</v>
      </c>
      <c r="C5304" s="18" t="n">
        <v>20597</v>
      </c>
      <c r="D5304" s="19" t="s">
        <v>13</v>
      </c>
      <c r="E5304" s="19" t="n">
        <v>2</v>
      </c>
      <c r="F5304" s="24" t="n">
        <v>5</v>
      </c>
      <c r="G5304" s="24"/>
      <c r="H5304" s="21" t="n">
        <f aca="false">(F5304+G5304)</f>
        <v>5</v>
      </c>
      <c r="I5304" s="24" t="n">
        <v>2.8</v>
      </c>
      <c r="J5304" s="22" t="n">
        <f aca="false">H5304+I5304</f>
        <v>7.8</v>
      </c>
      <c r="K5304" s="23"/>
    </row>
    <row r="5305" customFormat="false" ht="10.5" hidden="false" customHeight="true" outlineLevel="0" collapsed="false">
      <c r="A5305" s="17" t="s">
        <v>3902</v>
      </c>
      <c r="B5305" s="17" t="s">
        <v>1846</v>
      </c>
      <c r="C5305" s="18" t="n">
        <v>20481</v>
      </c>
      <c r="D5305" s="19" t="s">
        <v>13</v>
      </c>
      <c r="E5305" s="19" t="n">
        <v>1</v>
      </c>
      <c r="F5305" s="24" t="n">
        <v>4.5</v>
      </c>
      <c r="G5305" s="24"/>
      <c r="H5305" s="21" t="n">
        <f aca="false">(F5305+G5305)</f>
        <v>4.5</v>
      </c>
      <c r="I5305" s="24" t="n">
        <v>6</v>
      </c>
      <c r="J5305" s="22" t="n">
        <f aca="false">H5305+I5305</f>
        <v>10.5</v>
      </c>
      <c r="K5305" s="23"/>
    </row>
    <row r="5306" customFormat="false" ht="10.5" hidden="false" customHeight="true" outlineLevel="0" collapsed="false">
      <c r="A5306" s="17" t="s">
        <v>3903</v>
      </c>
      <c r="B5306" s="17" t="s">
        <v>1703</v>
      </c>
      <c r="C5306" s="18" t="n">
        <v>18454</v>
      </c>
      <c r="D5306" s="19" t="s">
        <v>20</v>
      </c>
      <c r="E5306" s="19" t="n">
        <v>1</v>
      </c>
      <c r="F5306" s="24" t="n">
        <v>3</v>
      </c>
      <c r="G5306" s="24"/>
      <c r="H5306" s="21" t="n">
        <f aca="false">(F5306+G5306)</f>
        <v>3</v>
      </c>
      <c r="I5306" s="24" t="n">
        <v>7</v>
      </c>
      <c r="J5306" s="22" t="n">
        <f aca="false">H5306+I5306</f>
        <v>10</v>
      </c>
      <c r="K5306" s="23"/>
    </row>
    <row r="5307" customFormat="false" ht="10.5" hidden="false" customHeight="true" outlineLevel="0" collapsed="false">
      <c r="A5307" s="17" t="s">
        <v>3904</v>
      </c>
      <c r="B5307" s="17" t="s">
        <v>155</v>
      </c>
      <c r="C5307" s="18" t="n">
        <v>21775</v>
      </c>
      <c r="D5307" s="19" t="s">
        <v>23</v>
      </c>
      <c r="E5307" s="19" t="n">
        <v>1</v>
      </c>
      <c r="F5307" s="24" t="n">
        <v>3</v>
      </c>
      <c r="G5307" s="24" t="n">
        <v>0.5</v>
      </c>
      <c r="H5307" s="21" t="n">
        <f aca="false">(F5307+G5307)</f>
        <v>3.5</v>
      </c>
      <c r="I5307" s="24" t="n">
        <v>6.7</v>
      </c>
      <c r="J5307" s="22" t="n">
        <f aca="false">H5307+I5307</f>
        <v>10.2</v>
      </c>
      <c r="K5307" s="23"/>
    </row>
    <row r="5308" customFormat="false" ht="10.5" hidden="false" customHeight="true" outlineLevel="0" collapsed="false">
      <c r="A5308" s="17" t="s">
        <v>3905</v>
      </c>
      <c r="B5308" s="17" t="s">
        <v>3906</v>
      </c>
      <c r="C5308" s="18" t="n">
        <v>23899</v>
      </c>
      <c r="D5308" s="19" t="s">
        <v>64</v>
      </c>
      <c r="E5308" s="19" t="n">
        <v>2</v>
      </c>
      <c r="F5308" s="24" t="n">
        <v>3.5</v>
      </c>
      <c r="G5308" s="24"/>
      <c r="H5308" s="21" t="n">
        <f aca="false">(F5308+G5308)</f>
        <v>3.5</v>
      </c>
      <c r="I5308" s="24" t="n">
        <v>3.5</v>
      </c>
      <c r="J5308" s="22" t="n">
        <f aca="false">H5308+I5308</f>
        <v>7</v>
      </c>
      <c r="K5308" s="23"/>
    </row>
    <row r="5309" customFormat="false" ht="10.5" hidden="false" customHeight="true" outlineLevel="0" collapsed="false">
      <c r="A5309" s="17" t="s">
        <v>3905</v>
      </c>
      <c r="B5309" s="17" t="s">
        <v>611</v>
      </c>
      <c r="C5309" s="18" t="n">
        <v>19671</v>
      </c>
      <c r="D5309" s="19" t="s">
        <v>13</v>
      </c>
      <c r="E5309" s="19" t="n">
        <v>2</v>
      </c>
      <c r="F5309" s="24" t="n">
        <v>5</v>
      </c>
      <c r="G5309" s="24" t="n">
        <v>1.5</v>
      </c>
      <c r="H5309" s="21" t="n">
        <f aca="false">(F5309+G5309)</f>
        <v>6.5</v>
      </c>
      <c r="I5309" s="24" t="n">
        <v>8.45</v>
      </c>
      <c r="J5309" s="22" t="n">
        <f aca="false">H5309+I5309</f>
        <v>14.95</v>
      </c>
      <c r="K5309" s="23"/>
    </row>
    <row r="5310" customFormat="false" ht="10.5" hidden="false" customHeight="true" outlineLevel="0" collapsed="false">
      <c r="A5310" s="17" t="s">
        <v>3905</v>
      </c>
      <c r="B5310" s="17" t="s">
        <v>333</v>
      </c>
      <c r="C5310" s="18" t="n">
        <v>18907</v>
      </c>
      <c r="D5310" s="19" t="s">
        <v>13</v>
      </c>
      <c r="E5310" s="19" t="n">
        <v>1</v>
      </c>
      <c r="F5310" s="24" t="n">
        <v>5</v>
      </c>
      <c r="G5310" s="24"/>
      <c r="H5310" s="21" t="n">
        <f aca="false">(F5310+G5310)</f>
        <v>5</v>
      </c>
      <c r="I5310" s="24" t="n">
        <v>6.95</v>
      </c>
      <c r="J5310" s="22" t="n">
        <f aca="false">H5310+I5310</f>
        <v>11.95</v>
      </c>
      <c r="K5310" s="23"/>
    </row>
    <row r="5311" customFormat="false" ht="10.5" hidden="false" customHeight="true" outlineLevel="0" collapsed="false">
      <c r="A5311" s="17" t="s">
        <v>3905</v>
      </c>
      <c r="B5311" s="17" t="s">
        <v>204</v>
      </c>
      <c r="C5311" s="18" t="n">
        <v>19870</v>
      </c>
      <c r="D5311" s="19" t="s">
        <v>64</v>
      </c>
      <c r="E5311" s="19" t="n">
        <v>1</v>
      </c>
      <c r="F5311" s="24" t="n">
        <v>3</v>
      </c>
      <c r="G5311" s="24"/>
      <c r="H5311" s="21" t="n">
        <f aca="false">(F5311+G5311)</f>
        <v>3</v>
      </c>
      <c r="I5311" s="24" t="n">
        <v>6</v>
      </c>
      <c r="J5311" s="22" t="n">
        <f aca="false">H5311+I5311</f>
        <v>9</v>
      </c>
      <c r="K5311" s="23"/>
    </row>
    <row r="5312" customFormat="false" ht="10.5" hidden="false" customHeight="true" outlineLevel="0" collapsed="false">
      <c r="A5312" s="17" t="s">
        <v>3905</v>
      </c>
      <c r="B5312" s="17" t="s">
        <v>418</v>
      </c>
      <c r="C5312" s="18" t="n">
        <v>19158</v>
      </c>
      <c r="D5312" s="19" t="s">
        <v>161</v>
      </c>
      <c r="E5312" s="19" t="n">
        <v>2</v>
      </c>
      <c r="F5312" s="24" t="n">
        <v>5</v>
      </c>
      <c r="G5312" s="24"/>
      <c r="H5312" s="21" t="n">
        <f aca="false">(F5312+G5312)</f>
        <v>5</v>
      </c>
      <c r="I5312" s="24" t="n">
        <v>7</v>
      </c>
      <c r="J5312" s="22" t="n">
        <f aca="false">H5312+I5312</f>
        <v>12</v>
      </c>
      <c r="K5312" s="23"/>
    </row>
    <row r="5313" customFormat="false" ht="10.5" hidden="false" customHeight="true" outlineLevel="0" collapsed="false">
      <c r="A5313" s="17" t="s">
        <v>3905</v>
      </c>
      <c r="B5313" s="17" t="s">
        <v>2690</v>
      </c>
      <c r="C5313" s="18" t="n">
        <v>25713</v>
      </c>
      <c r="D5313" s="19" t="s">
        <v>13</v>
      </c>
      <c r="E5313" s="19" t="n">
        <v>1</v>
      </c>
      <c r="F5313" s="24" t="n">
        <v>3.5</v>
      </c>
      <c r="G5313" s="24"/>
      <c r="H5313" s="21" t="n">
        <f aca="false">(F5313+G5313)</f>
        <v>3.5</v>
      </c>
      <c r="I5313" s="24" t="n">
        <v>4.75</v>
      </c>
      <c r="J5313" s="22" t="n">
        <f aca="false">H5313+I5313</f>
        <v>8.25</v>
      </c>
      <c r="K5313" s="23"/>
    </row>
    <row r="5314" customFormat="false" ht="10.5" hidden="false" customHeight="true" outlineLevel="0" collapsed="false">
      <c r="A5314" s="17" t="s">
        <v>3907</v>
      </c>
      <c r="B5314" s="17" t="s">
        <v>365</v>
      </c>
      <c r="C5314" s="18" t="n">
        <v>23155</v>
      </c>
      <c r="D5314" s="19" t="s">
        <v>36</v>
      </c>
      <c r="E5314" s="19" t="n">
        <v>1</v>
      </c>
      <c r="F5314" s="24" t="n">
        <v>3</v>
      </c>
      <c r="G5314" s="24"/>
      <c r="H5314" s="21" t="n">
        <f aca="false">(F5314+G5314)</f>
        <v>3</v>
      </c>
      <c r="I5314" s="24" t="n">
        <v>6.5</v>
      </c>
      <c r="J5314" s="22" t="n">
        <f aca="false">H5314+I5314</f>
        <v>9.5</v>
      </c>
      <c r="K5314" s="23"/>
    </row>
    <row r="5315" customFormat="false" ht="10.5" hidden="false" customHeight="true" outlineLevel="0" collapsed="false">
      <c r="A5315" s="17" t="s">
        <v>3908</v>
      </c>
      <c r="B5315" s="17" t="s">
        <v>93</v>
      </c>
      <c r="C5315" s="18" t="n">
        <v>24161</v>
      </c>
      <c r="D5315" s="19" t="s">
        <v>20</v>
      </c>
      <c r="E5315" s="19" t="n">
        <v>1</v>
      </c>
      <c r="F5315" s="24" t="n">
        <v>2.5</v>
      </c>
      <c r="G5315" s="24" t="n">
        <v>1.5</v>
      </c>
      <c r="H5315" s="21" t="n">
        <f aca="false">(F5315+G5315)</f>
        <v>4</v>
      </c>
      <c r="I5315" s="24" t="n">
        <v>4</v>
      </c>
      <c r="J5315" s="22" t="n">
        <f aca="false">H5315+I5315</f>
        <v>8</v>
      </c>
      <c r="K5315" s="23"/>
    </row>
    <row r="5316" customFormat="false" ht="10.5" hidden="false" customHeight="true" outlineLevel="0" collapsed="false">
      <c r="A5316" s="17" t="s">
        <v>3908</v>
      </c>
      <c r="B5316" s="17" t="s">
        <v>1374</v>
      </c>
      <c r="C5316" s="18" t="n">
        <v>23490</v>
      </c>
      <c r="D5316" s="19" t="s">
        <v>17</v>
      </c>
      <c r="E5316" s="19" t="n">
        <v>2</v>
      </c>
      <c r="F5316" s="24" t="n">
        <v>5</v>
      </c>
      <c r="G5316" s="24" t="n">
        <v>3</v>
      </c>
      <c r="H5316" s="21" t="n">
        <f aca="false">(F5316+G5316)</f>
        <v>8</v>
      </c>
      <c r="I5316" s="24" t="n">
        <v>5.7</v>
      </c>
      <c r="J5316" s="22" t="n">
        <f aca="false">H5316+I5316</f>
        <v>13.7</v>
      </c>
      <c r="K5316" s="23"/>
    </row>
    <row r="5317" customFormat="false" ht="10.5" hidden="false" customHeight="true" outlineLevel="0" collapsed="false">
      <c r="A5317" s="17" t="s">
        <v>3909</v>
      </c>
      <c r="B5317" s="17" t="s">
        <v>169</v>
      </c>
      <c r="C5317" s="18" t="n">
        <v>20166</v>
      </c>
      <c r="D5317" s="19" t="s">
        <v>36</v>
      </c>
      <c r="E5317" s="19" t="n">
        <v>1</v>
      </c>
      <c r="F5317" s="24" t="n">
        <v>3.5</v>
      </c>
      <c r="G5317" s="24"/>
      <c r="H5317" s="21" t="n">
        <f aca="false">(F5317+G5317)</f>
        <v>3.5</v>
      </c>
      <c r="I5317" s="24" t="n">
        <v>6.95</v>
      </c>
      <c r="J5317" s="22" t="n">
        <f aca="false">H5317+I5317</f>
        <v>10.45</v>
      </c>
      <c r="K5317" s="23"/>
    </row>
    <row r="5318" customFormat="false" ht="10.5" hidden="false" customHeight="true" outlineLevel="0" collapsed="false">
      <c r="A5318" s="17" t="s">
        <v>3909</v>
      </c>
      <c r="B5318" s="17" t="s">
        <v>1258</v>
      </c>
      <c r="C5318" s="18" t="n">
        <v>19137</v>
      </c>
      <c r="D5318" s="19" t="s">
        <v>36</v>
      </c>
      <c r="E5318" s="19" t="n">
        <v>1</v>
      </c>
      <c r="F5318" s="24" t="n">
        <v>4</v>
      </c>
      <c r="G5318" s="24"/>
      <c r="H5318" s="21" t="n">
        <f aca="false">(F5318+G5318)</f>
        <v>4</v>
      </c>
      <c r="I5318" s="24" t="n">
        <v>6</v>
      </c>
      <c r="J5318" s="22" t="n">
        <f aca="false">H5318+I5318</f>
        <v>10</v>
      </c>
      <c r="K5318" s="23"/>
    </row>
    <row r="5319" customFormat="false" ht="10.5" hidden="false" customHeight="true" outlineLevel="0" collapsed="false">
      <c r="A5319" s="17" t="s">
        <v>3910</v>
      </c>
      <c r="B5319" s="17" t="s">
        <v>420</v>
      </c>
      <c r="C5319" s="18" t="n">
        <v>20856</v>
      </c>
      <c r="D5319" s="19" t="s">
        <v>13</v>
      </c>
      <c r="E5319" s="19" t="n">
        <v>2</v>
      </c>
      <c r="F5319" s="24" t="n">
        <v>5</v>
      </c>
      <c r="G5319" s="24" t="n">
        <v>1.5</v>
      </c>
      <c r="H5319" s="21" t="n">
        <f aca="false">(F5319+G5319)</f>
        <v>6.5</v>
      </c>
      <c r="I5319" s="24" t="n">
        <v>3.7</v>
      </c>
      <c r="J5319" s="22" t="n">
        <f aca="false">H5319+I5319</f>
        <v>10.2</v>
      </c>
      <c r="K5319" s="23"/>
    </row>
    <row r="5320" customFormat="false" ht="10.5" hidden="false" customHeight="true" outlineLevel="0" collapsed="false">
      <c r="A5320" s="17" t="s">
        <v>3911</v>
      </c>
      <c r="B5320" s="17" t="s">
        <v>33</v>
      </c>
      <c r="C5320" s="18" t="n">
        <v>21527</v>
      </c>
      <c r="D5320" s="19" t="s">
        <v>13</v>
      </c>
      <c r="E5320" s="19" t="n">
        <v>1</v>
      </c>
      <c r="F5320" s="24" t="n">
        <v>5</v>
      </c>
      <c r="G5320" s="24"/>
      <c r="H5320" s="21" t="n">
        <f aca="false">(F5320+G5320)</f>
        <v>5</v>
      </c>
      <c r="I5320" s="24" t="n">
        <v>7.75</v>
      </c>
      <c r="J5320" s="22" t="n">
        <f aca="false">H5320+I5320</f>
        <v>12.75</v>
      </c>
      <c r="K5320" s="23"/>
    </row>
    <row r="5321" customFormat="false" ht="10.5" hidden="false" customHeight="true" outlineLevel="0" collapsed="false">
      <c r="A5321" s="17" t="s">
        <v>3912</v>
      </c>
      <c r="B5321" s="17" t="s">
        <v>3913</v>
      </c>
      <c r="C5321" s="18" t="n">
        <v>24584</v>
      </c>
      <c r="D5321" s="19" t="s">
        <v>13</v>
      </c>
      <c r="E5321" s="19" t="n">
        <v>1</v>
      </c>
      <c r="F5321" s="24" t="n">
        <v>3</v>
      </c>
      <c r="G5321" s="24"/>
      <c r="H5321" s="21" t="n">
        <f aca="false">(F5321+G5321)</f>
        <v>3</v>
      </c>
      <c r="I5321" s="24" t="n">
        <v>2.8</v>
      </c>
      <c r="J5321" s="22" t="n">
        <f aca="false">H5321+I5321</f>
        <v>5.8</v>
      </c>
      <c r="K5321" s="23"/>
    </row>
    <row r="5322" customFormat="false" ht="10.5" hidden="false" customHeight="true" outlineLevel="0" collapsed="false">
      <c r="A5322" s="17" t="s">
        <v>3914</v>
      </c>
      <c r="B5322" s="17" t="s">
        <v>921</v>
      </c>
      <c r="C5322" s="18" t="n">
        <v>23509</v>
      </c>
      <c r="D5322" s="19" t="s">
        <v>23</v>
      </c>
      <c r="E5322" s="19" t="n">
        <v>1</v>
      </c>
      <c r="F5322" s="24" t="n">
        <v>4.5</v>
      </c>
      <c r="G5322" s="24" t="n">
        <v>1</v>
      </c>
      <c r="H5322" s="21" t="n">
        <f aca="false">(F5322+G5322)</f>
        <v>5.5</v>
      </c>
      <c r="I5322" s="24" t="n">
        <v>6.15</v>
      </c>
      <c r="J5322" s="22" t="n">
        <f aca="false">H5322+I5322</f>
        <v>11.65</v>
      </c>
      <c r="K5322" s="23"/>
    </row>
    <row r="5323" customFormat="false" ht="10.5" hidden="false" customHeight="true" outlineLevel="0" collapsed="false">
      <c r="A5323" s="17" t="s">
        <v>3914</v>
      </c>
      <c r="B5323" s="17" t="s">
        <v>3915</v>
      </c>
      <c r="C5323" s="18" t="n">
        <v>15603</v>
      </c>
      <c r="D5323" s="19" t="s">
        <v>20</v>
      </c>
      <c r="E5323" s="19" t="n">
        <v>2</v>
      </c>
      <c r="F5323" s="24" t="n">
        <v>1.5</v>
      </c>
      <c r="G5323" s="24"/>
      <c r="H5323" s="21" t="n">
        <f aca="false">(F5323+G5323)</f>
        <v>1.5</v>
      </c>
      <c r="I5323" s="24" t="n">
        <v>11</v>
      </c>
      <c r="J5323" s="22" t="n">
        <f aca="false">H5323+I5323</f>
        <v>12.5</v>
      </c>
      <c r="K5323" s="23"/>
    </row>
    <row r="5324" customFormat="false" ht="10.5" hidden="false" customHeight="true" outlineLevel="0" collapsed="false">
      <c r="A5324" s="17" t="s">
        <v>3916</v>
      </c>
      <c r="B5324" s="17" t="s">
        <v>3763</v>
      </c>
      <c r="C5324" s="18" t="n">
        <v>15788</v>
      </c>
      <c r="D5324" s="19" t="s">
        <v>36</v>
      </c>
      <c r="E5324" s="19" t="n">
        <v>2</v>
      </c>
      <c r="F5324" s="24" t="n">
        <v>4.5</v>
      </c>
      <c r="G5324" s="24"/>
      <c r="H5324" s="21" t="n">
        <f aca="false">(F5324+G5324)</f>
        <v>4.5</v>
      </c>
      <c r="I5324" s="24" t="n">
        <v>8.4</v>
      </c>
      <c r="J5324" s="22" t="n">
        <f aca="false">H5324+I5324</f>
        <v>12.9</v>
      </c>
      <c r="K5324" s="23"/>
    </row>
    <row r="5325" customFormat="false" ht="10.5" hidden="false" customHeight="true" outlineLevel="0" collapsed="false">
      <c r="A5325" s="17" t="s">
        <v>3917</v>
      </c>
      <c r="B5325" s="17" t="s">
        <v>277</v>
      </c>
      <c r="C5325" s="18" t="n">
        <v>17926</v>
      </c>
      <c r="D5325" s="19" t="s">
        <v>64</v>
      </c>
      <c r="E5325" s="19" t="n">
        <v>2</v>
      </c>
      <c r="F5325" s="24" t="n">
        <v>3.5</v>
      </c>
      <c r="G5325" s="24"/>
      <c r="H5325" s="21" t="n">
        <f aca="false">(F5325+G5325)</f>
        <v>3.5</v>
      </c>
      <c r="I5325" s="24" t="n">
        <v>7.95</v>
      </c>
      <c r="J5325" s="22" t="n">
        <f aca="false">H5325+I5325</f>
        <v>11.45</v>
      </c>
      <c r="K5325" s="23"/>
    </row>
    <row r="5326" customFormat="false" ht="10.5" hidden="false" customHeight="true" outlineLevel="0" collapsed="false">
      <c r="A5326" s="17" t="s">
        <v>3918</v>
      </c>
      <c r="B5326" s="17" t="s">
        <v>155</v>
      </c>
      <c r="C5326" s="18" t="n">
        <v>23659</v>
      </c>
      <c r="D5326" s="19" t="s">
        <v>13</v>
      </c>
      <c r="E5326" s="19" t="n">
        <v>1</v>
      </c>
      <c r="F5326" s="24" t="n">
        <v>3</v>
      </c>
      <c r="G5326" s="24"/>
      <c r="H5326" s="21" t="n">
        <f aca="false">(F5326+G5326)</f>
        <v>3</v>
      </c>
      <c r="I5326" s="24" t="n">
        <v>6</v>
      </c>
      <c r="J5326" s="22" t="n">
        <f aca="false">H5326+I5326</f>
        <v>9</v>
      </c>
      <c r="K5326" s="23"/>
    </row>
    <row r="5327" customFormat="false" ht="10.5" hidden="false" customHeight="true" outlineLevel="0" collapsed="false">
      <c r="A5327" s="17" t="s">
        <v>3919</v>
      </c>
      <c r="B5327" s="17" t="s">
        <v>47</v>
      </c>
      <c r="C5327" s="18" t="n">
        <v>22686</v>
      </c>
      <c r="D5327" s="19" t="s">
        <v>13</v>
      </c>
      <c r="E5327" s="19" t="n">
        <v>2</v>
      </c>
      <c r="F5327" s="24" t="n">
        <v>5</v>
      </c>
      <c r="G5327" s="24"/>
      <c r="H5327" s="21" t="n">
        <f aca="false">(F5327+G5327)</f>
        <v>5</v>
      </c>
      <c r="I5327" s="24" t="n">
        <v>5.6</v>
      </c>
      <c r="J5327" s="22" t="n">
        <f aca="false">H5327+I5327</f>
        <v>10.6</v>
      </c>
      <c r="K5327" s="23"/>
    </row>
    <row r="5328" customFormat="false" ht="10.5" hidden="false" customHeight="true" outlineLevel="0" collapsed="false">
      <c r="A5328" s="17" t="s">
        <v>3920</v>
      </c>
      <c r="B5328" s="17" t="s">
        <v>54</v>
      </c>
      <c r="C5328" s="18" t="n">
        <v>16508</v>
      </c>
      <c r="D5328" s="19" t="s">
        <v>23</v>
      </c>
      <c r="E5328" s="19" t="n">
        <v>2</v>
      </c>
      <c r="F5328" s="24" t="n">
        <v>1.5</v>
      </c>
      <c r="G5328" s="24"/>
      <c r="H5328" s="21" t="n">
        <f aca="false">(F5328+G5328)</f>
        <v>1.5</v>
      </c>
      <c r="I5328" s="24" t="n">
        <v>10.1</v>
      </c>
      <c r="J5328" s="22" t="n">
        <f aca="false">H5328+I5328</f>
        <v>11.6</v>
      </c>
      <c r="K5328" s="23"/>
    </row>
    <row r="5329" customFormat="false" ht="10.5" hidden="false" customHeight="true" outlineLevel="0" collapsed="false">
      <c r="A5329" s="17" t="s">
        <v>3921</v>
      </c>
      <c r="B5329" s="17" t="s">
        <v>93</v>
      </c>
      <c r="C5329" s="18" t="n">
        <v>21622</v>
      </c>
      <c r="D5329" s="19" t="s">
        <v>64</v>
      </c>
      <c r="E5329" s="19" t="n">
        <v>1</v>
      </c>
      <c r="F5329" s="24" t="n">
        <v>4.5</v>
      </c>
      <c r="G5329" s="24"/>
      <c r="H5329" s="21" t="n">
        <f aca="false">(F5329+G5329)</f>
        <v>4.5</v>
      </c>
      <c r="I5329" s="24" t="n">
        <v>3.6</v>
      </c>
      <c r="J5329" s="22" t="n">
        <f aca="false">H5329+I5329</f>
        <v>8.1</v>
      </c>
      <c r="K5329" s="23"/>
    </row>
    <row r="5330" customFormat="false" ht="10.5" hidden="false" customHeight="true" outlineLevel="0" collapsed="false">
      <c r="A5330" s="17" t="s">
        <v>3921</v>
      </c>
      <c r="B5330" s="17" t="s">
        <v>368</v>
      </c>
      <c r="C5330" s="18" t="n">
        <v>19523</v>
      </c>
      <c r="D5330" s="19" t="s">
        <v>64</v>
      </c>
      <c r="E5330" s="19" t="n">
        <v>1</v>
      </c>
      <c r="F5330" s="24" t="n">
        <v>4</v>
      </c>
      <c r="G5330" s="24"/>
      <c r="H5330" s="21" t="n">
        <f aca="false">(F5330+G5330)</f>
        <v>4</v>
      </c>
      <c r="I5330" s="24" t="n">
        <v>10.55</v>
      </c>
      <c r="J5330" s="22" t="n">
        <f aca="false">H5330+I5330</f>
        <v>14.55</v>
      </c>
      <c r="K5330" s="23"/>
    </row>
    <row r="5331" customFormat="false" ht="10.5" hidden="false" customHeight="true" outlineLevel="0" collapsed="false">
      <c r="A5331" s="17" t="s">
        <v>3921</v>
      </c>
      <c r="B5331" s="17" t="s">
        <v>113</v>
      </c>
      <c r="C5331" s="18" t="n">
        <v>20826</v>
      </c>
      <c r="D5331" s="19" t="s">
        <v>13</v>
      </c>
      <c r="E5331" s="19" t="n">
        <v>1</v>
      </c>
      <c r="F5331" s="24" t="n">
        <v>5</v>
      </c>
      <c r="G5331" s="24"/>
      <c r="H5331" s="21" t="n">
        <f aca="false">(F5331+G5331)</f>
        <v>5</v>
      </c>
      <c r="I5331" s="24" t="n">
        <v>6.3</v>
      </c>
      <c r="J5331" s="22" t="n">
        <f aca="false">H5331+I5331</f>
        <v>11.3</v>
      </c>
      <c r="K5331" s="23"/>
    </row>
    <row r="5332" customFormat="false" ht="10.5" hidden="false" customHeight="true" outlineLevel="0" collapsed="false">
      <c r="A5332" s="17" t="s">
        <v>3921</v>
      </c>
      <c r="B5332" s="17" t="s">
        <v>61</v>
      </c>
      <c r="C5332" s="18" t="n">
        <v>20983</v>
      </c>
      <c r="D5332" s="19" t="s">
        <v>13</v>
      </c>
      <c r="E5332" s="19" t="n">
        <v>1</v>
      </c>
      <c r="F5332" s="24" t="n">
        <v>4.5</v>
      </c>
      <c r="G5332" s="24"/>
      <c r="H5332" s="21" t="n">
        <f aca="false">(F5332+G5332)</f>
        <v>4.5</v>
      </c>
      <c r="I5332" s="24" t="n">
        <v>6.7</v>
      </c>
      <c r="J5332" s="22" t="n">
        <f aca="false">H5332+I5332</f>
        <v>11.2</v>
      </c>
      <c r="K5332" s="23"/>
    </row>
    <row r="5333" customFormat="false" ht="10.5" hidden="false" customHeight="true" outlineLevel="0" collapsed="false">
      <c r="A5333" s="17" t="s">
        <v>3921</v>
      </c>
      <c r="B5333" s="17" t="s">
        <v>439</v>
      </c>
      <c r="C5333" s="18" t="n">
        <v>20952</v>
      </c>
      <c r="D5333" s="19" t="s">
        <v>13</v>
      </c>
      <c r="E5333" s="19" t="n">
        <v>1</v>
      </c>
      <c r="F5333" s="24"/>
      <c r="G5333" s="24"/>
      <c r="H5333" s="21" t="n">
        <f aca="false">(F5333+G5333)</f>
        <v>0</v>
      </c>
      <c r="I5333" s="24"/>
      <c r="J5333" s="22" t="n">
        <f aca="false">H5333+I5333</f>
        <v>0</v>
      </c>
      <c r="K5333" s="23" t="s">
        <v>397</v>
      </c>
    </row>
    <row r="5334" customFormat="false" ht="10.5" hidden="false" customHeight="true" outlineLevel="0" collapsed="false">
      <c r="A5334" s="17" t="s">
        <v>3921</v>
      </c>
      <c r="B5334" s="17" t="s">
        <v>155</v>
      </c>
      <c r="C5334" s="18" t="n">
        <v>21951</v>
      </c>
      <c r="D5334" s="19" t="s">
        <v>64</v>
      </c>
      <c r="E5334" s="19" t="n">
        <v>1</v>
      </c>
      <c r="F5334" s="24" t="n">
        <v>4</v>
      </c>
      <c r="G5334" s="24"/>
      <c r="H5334" s="21" t="n">
        <f aca="false">(F5334+G5334)</f>
        <v>4</v>
      </c>
      <c r="I5334" s="24" t="n">
        <v>5.55</v>
      </c>
      <c r="J5334" s="22" t="n">
        <f aca="false">H5334+I5334</f>
        <v>9.55</v>
      </c>
      <c r="K5334" s="23"/>
    </row>
    <row r="5335" customFormat="false" ht="10.5" hidden="false" customHeight="true" outlineLevel="0" collapsed="false">
      <c r="A5335" s="17" t="s">
        <v>3922</v>
      </c>
      <c r="B5335" s="17" t="s">
        <v>424</v>
      </c>
      <c r="C5335" s="18" t="n">
        <v>24638</v>
      </c>
      <c r="D5335" s="19" t="s">
        <v>13</v>
      </c>
      <c r="E5335" s="19" t="n">
        <v>1</v>
      </c>
      <c r="F5335" s="24" t="n">
        <v>3.5</v>
      </c>
      <c r="G5335" s="24"/>
      <c r="H5335" s="21" t="n">
        <f aca="false">(F5335+G5335)</f>
        <v>3.5</v>
      </c>
      <c r="I5335" s="24" t="n">
        <v>4</v>
      </c>
      <c r="J5335" s="22" t="n">
        <f aca="false">H5335+I5335</f>
        <v>7.5</v>
      </c>
      <c r="K5335" s="23"/>
    </row>
    <row r="5336" customFormat="false" ht="10.5" hidden="false" customHeight="true" outlineLevel="0" collapsed="false">
      <c r="A5336" s="17" t="s">
        <v>3922</v>
      </c>
      <c r="B5336" s="17" t="s">
        <v>229</v>
      </c>
      <c r="C5336" s="18" t="n">
        <v>22047</v>
      </c>
      <c r="D5336" s="19" t="s">
        <v>13</v>
      </c>
      <c r="E5336" s="19" t="n">
        <v>1</v>
      </c>
      <c r="F5336" s="24" t="n">
        <v>5</v>
      </c>
      <c r="G5336" s="24" t="n">
        <v>4</v>
      </c>
      <c r="H5336" s="21" t="n">
        <f aca="false">(F5336+G5336)</f>
        <v>9</v>
      </c>
      <c r="I5336" s="24" t="n">
        <v>8</v>
      </c>
      <c r="J5336" s="22" t="n">
        <f aca="false">H5336+I5336</f>
        <v>17</v>
      </c>
      <c r="K5336" s="23"/>
    </row>
    <row r="5337" customFormat="false" ht="10.5" hidden="false" customHeight="true" outlineLevel="0" collapsed="false">
      <c r="A5337" s="17" t="s">
        <v>3923</v>
      </c>
      <c r="B5337" s="17" t="s">
        <v>66</v>
      </c>
      <c r="C5337" s="18" t="n">
        <v>18557</v>
      </c>
      <c r="D5337" s="19" t="s">
        <v>64</v>
      </c>
      <c r="E5337" s="19" t="n">
        <v>2</v>
      </c>
      <c r="F5337" s="24" t="n">
        <v>4.5</v>
      </c>
      <c r="G5337" s="24"/>
      <c r="H5337" s="21" t="n">
        <f aca="false">(F5337+G5337)</f>
        <v>4.5</v>
      </c>
      <c r="I5337" s="24" t="n">
        <v>6.75</v>
      </c>
      <c r="J5337" s="22" t="n">
        <f aca="false">H5337+I5337</f>
        <v>11.25</v>
      </c>
      <c r="K5337" s="23"/>
    </row>
    <row r="5338" customFormat="false" ht="10.5" hidden="false" customHeight="true" outlineLevel="0" collapsed="false">
      <c r="A5338" s="17" t="s">
        <v>3923</v>
      </c>
      <c r="B5338" s="17" t="s">
        <v>557</v>
      </c>
      <c r="C5338" s="18" t="n">
        <v>24577</v>
      </c>
      <c r="D5338" s="19" t="s">
        <v>13</v>
      </c>
      <c r="E5338" s="19" t="n">
        <v>1</v>
      </c>
      <c r="F5338" s="24" t="n">
        <v>5</v>
      </c>
      <c r="G5338" s="24"/>
      <c r="H5338" s="21" t="n">
        <f aca="false">(F5338+G5338)</f>
        <v>5</v>
      </c>
      <c r="I5338" s="24" t="n">
        <v>4</v>
      </c>
      <c r="J5338" s="22" t="n">
        <f aca="false">H5338+I5338</f>
        <v>9</v>
      </c>
      <c r="K5338" s="23"/>
    </row>
    <row r="5339" customFormat="false" ht="10.5" hidden="false" customHeight="true" outlineLevel="0" collapsed="false">
      <c r="A5339" s="17" t="s">
        <v>3923</v>
      </c>
      <c r="B5339" s="17" t="s">
        <v>1889</v>
      </c>
      <c r="C5339" s="18" t="n">
        <v>16677</v>
      </c>
      <c r="D5339" s="19" t="s">
        <v>36</v>
      </c>
      <c r="E5339" s="19" t="n">
        <v>2</v>
      </c>
      <c r="F5339" s="24" t="n">
        <v>5</v>
      </c>
      <c r="G5339" s="24"/>
      <c r="H5339" s="21" t="n">
        <f aca="false">(F5339+G5339)</f>
        <v>5</v>
      </c>
      <c r="I5339" s="24" t="n">
        <v>7.3</v>
      </c>
      <c r="J5339" s="22" t="n">
        <f aca="false">H5339+I5339</f>
        <v>12.3</v>
      </c>
      <c r="K5339" s="23"/>
    </row>
    <row r="5340" customFormat="false" ht="10.5" hidden="false" customHeight="true" outlineLevel="0" collapsed="false">
      <c r="A5340" s="17" t="s">
        <v>3923</v>
      </c>
      <c r="B5340" s="17" t="s">
        <v>2891</v>
      </c>
      <c r="C5340" s="18" t="n">
        <v>21086</v>
      </c>
      <c r="D5340" s="19" t="s">
        <v>13</v>
      </c>
      <c r="E5340" s="19" t="n">
        <v>2</v>
      </c>
      <c r="F5340" s="24" t="n">
        <v>5</v>
      </c>
      <c r="G5340" s="24" t="n">
        <v>1</v>
      </c>
      <c r="H5340" s="21" t="n">
        <f aca="false">(F5340+G5340)</f>
        <v>6</v>
      </c>
      <c r="I5340" s="24" t="n">
        <v>6.85</v>
      </c>
      <c r="J5340" s="22" t="n">
        <f aca="false">H5340+I5340</f>
        <v>12.85</v>
      </c>
      <c r="K5340" s="23"/>
    </row>
    <row r="5341" customFormat="false" ht="10.5" hidden="false" customHeight="true" outlineLevel="0" collapsed="false">
      <c r="A5341" s="17" t="s">
        <v>3924</v>
      </c>
      <c r="B5341" s="17" t="s">
        <v>402</v>
      </c>
      <c r="C5341" s="18" t="n">
        <v>23680</v>
      </c>
      <c r="D5341" s="19" t="s">
        <v>13</v>
      </c>
      <c r="E5341" s="19" t="n">
        <v>1</v>
      </c>
      <c r="F5341" s="24" t="n">
        <v>5</v>
      </c>
      <c r="G5341" s="24"/>
      <c r="H5341" s="21" t="n">
        <f aca="false">(F5341+G5341)</f>
        <v>5</v>
      </c>
      <c r="I5341" s="24" t="n">
        <v>6.6</v>
      </c>
      <c r="J5341" s="22" t="n">
        <f aca="false">H5341+I5341</f>
        <v>11.6</v>
      </c>
      <c r="K5341" s="23"/>
    </row>
    <row r="5342" customFormat="false" ht="10.5" hidden="false" customHeight="true" outlineLevel="0" collapsed="false">
      <c r="A5342" s="17" t="s">
        <v>3925</v>
      </c>
      <c r="B5342" s="17" t="s">
        <v>559</v>
      </c>
      <c r="C5342" s="18" t="n">
        <v>21809</v>
      </c>
      <c r="D5342" s="19" t="s">
        <v>13</v>
      </c>
      <c r="E5342" s="19" t="n">
        <v>2</v>
      </c>
      <c r="F5342" s="24" t="n">
        <v>5</v>
      </c>
      <c r="G5342" s="24" t="n">
        <v>2</v>
      </c>
      <c r="H5342" s="21" t="n">
        <f aca="false">(F5342+G5342)</f>
        <v>7</v>
      </c>
      <c r="I5342" s="24" t="n">
        <v>6.25</v>
      </c>
      <c r="J5342" s="22" t="n">
        <f aca="false">H5342+I5342</f>
        <v>13.25</v>
      </c>
      <c r="K5342" s="23"/>
    </row>
    <row r="5343" customFormat="false" ht="10.5" hidden="false" customHeight="true" outlineLevel="0" collapsed="false">
      <c r="A5343" s="17" t="s">
        <v>3925</v>
      </c>
      <c r="B5343" s="17" t="s">
        <v>42</v>
      </c>
      <c r="C5343" s="18" t="n">
        <v>20112</v>
      </c>
      <c r="D5343" s="19" t="s">
        <v>23</v>
      </c>
      <c r="E5343" s="19" t="n">
        <v>1</v>
      </c>
      <c r="F5343" s="24" t="n">
        <v>3.5</v>
      </c>
      <c r="G5343" s="24"/>
      <c r="H5343" s="21" t="n">
        <f aca="false">(F5343+G5343)</f>
        <v>3.5</v>
      </c>
      <c r="I5343" s="24" t="n">
        <v>7.5</v>
      </c>
      <c r="J5343" s="22" t="n">
        <f aca="false">H5343+I5343</f>
        <v>11</v>
      </c>
      <c r="K5343" s="23"/>
    </row>
    <row r="5344" customFormat="false" ht="10.5" hidden="false" customHeight="true" outlineLevel="0" collapsed="false">
      <c r="A5344" s="17" t="s">
        <v>3925</v>
      </c>
      <c r="B5344" s="17" t="s">
        <v>134</v>
      </c>
      <c r="C5344" s="18" t="n">
        <v>26104</v>
      </c>
      <c r="D5344" s="19" t="s">
        <v>36</v>
      </c>
      <c r="E5344" s="19" t="n">
        <v>1</v>
      </c>
      <c r="F5344" s="24" t="n">
        <v>4</v>
      </c>
      <c r="G5344" s="24" t="n">
        <v>1.5</v>
      </c>
      <c r="H5344" s="21" t="n">
        <f aca="false">(F5344+G5344)</f>
        <v>5.5</v>
      </c>
      <c r="I5344" s="24" t="n">
        <v>5.05</v>
      </c>
      <c r="J5344" s="22" t="n">
        <f aca="false">H5344+I5344</f>
        <v>10.55</v>
      </c>
      <c r="K5344" s="23"/>
    </row>
    <row r="5345" customFormat="false" ht="10.5" hidden="false" customHeight="true" outlineLevel="0" collapsed="false">
      <c r="A5345" s="17" t="s">
        <v>3925</v>
      </c>
      <c r="B5345" s="17" t="s">
        <v>1525</v>
      </c>
      <c r="C5345" s="18" t="n">
        <v>25639</v>
      </c>
      <c r="D5345" s="19" t="s">
        <v>104</v>
      </c>
      <c r="E5345" s="19" t="n">
        <v>2</v>
      </c>
      <c r="F5345" s="24"/>
      <c r="G5345" s="24"/>
      <c r="H5345" s="21" t="n">
        <f aca="false">(F5345+G5345)</f>
        <v>0</v>
      </c>
      <c r="I5345" s="24"/>
      <c r="J5345" s="22" t="n">
        <f aca="false">H5345+I5345</f>
        <v>0</v>
      </c>
      <c r="K5345" s="23" t="s">
        <v>397</v>
      </c>
    </row>
    <row r="5346" customFormat="false" ht="10.5" hidden="false" customHeight="true" outlineLevel="0" collapsed="false">
      <c r="A5346" s="17" t="s">
        <v>3926</v>
      </c>
      <c r="B5346" s="17" t="s">
        <v>187</v>
      </c>
      <c r="C5346" s="18" t="n">
        <v>24293</v>
      </c>
      <c r="D5346" s="19" t="s">
        <v>13</v>
      </c>
      <c r="E5346" s="19" t="n">
        <v>1</v>
      </c>
      <c r="F5346" s="24" t="n">
        <v>5</v>
      </c>
      <c r="G5346" s="24"/>
      <c r="H5346" s="21" t="n">
        <f aca="false">(F5346+G5346)</f>
        <v>5</v>
      </c>
      <c r="I5346" s="24" t="n">
        <v>5.8</v>
      </c>
      <c r="J5346" s="22" t="n">
        <f aca="false">H5346+I5346</f>
        <v>10.8</v>
      </c>
      <c r="K5346" s="23"/>
    </row>
    <row r="5347" customFormat="false" ht="10.5" hidden="false" customHeight="true" outlineLevel="0" collapsed="false">
      <c r="A5347" s="17" t="s">
        <v>3927</v>
      </c>
      <c r="B5347" s="17" t="s">
        <v>42</v>
      </c>
      <c r="C5347" s="18" t="n">
        <v>17658</v>
      </c>
      <c r="D5347" s="19" t="s">
        <v>23</v>
      </c>
      <c r="E5347" s="19" t="n">
        <v>1</v>
      </c>
      <c r="F5347" s="24" t="n">
        <v>3</v>
      </c>
      <c r="G5347" s="24"/>
      <c r="H5347" s="21" t="n">
        <f aca="false">(F5347+G5347)</f>
        <v>3</v>
      </c>
      <c r="I5347" s="24" t="n">
        <v>7.35</v>
      </c>
      <c r="J5347" s="22" t="n">
        <f aca="false">H5347+I5347</f>
        <v>10.35</v>
      </c>
      <c r="K5347" s="23"/>
    </row>
    <row r="5348" customFormat="false" ht="10.5" hidden="false" customHeight="true" outlineLevel="0" collapsed="false">
      <c r="A5348" s="17" t="s">
        <v>3928</v>
      </c>
      <c r="B5348" s="17" t="s">
        <v>164</v>
      </c>
      <c r="C5348" s="18" t="n">
        <v>17401</v>
      </c>
      <c r="D5348" s="19" t="s">
        <v>13</v>
      </c>
      <c r="E5348" s="19" t="n">
        <v>1</v>
      </c>
      <c r="F5348" s="24" t="n">
        <v>4</v>
      </c>
      <c r="G5348" s="24"/>
      <c r="H5348" s="21" t="n">
        <f aca="false">(F5348+G5348)</f>
        <v>4</v>
      </c>
      <c r="I5348" s="24" t="n">
        <v>7.95</v>
      </c>
      <c r="J5348" s="22" t="n">
        <f aca="false">H5348+I5348</f>
        <v>11.95</v>
      </c>
      <c r="K5348" s="23"/>
    </row>
    <row r="5349" customFormat="false" ht="10.5" hidden="false" customHeight="true" outlineLevel="0" collapsed="false">
      <c r="A5349" s="17" t="s">
        <v>3929</v>
      </c>
      <c r="B5349" s="17" t="s">
        <v>368</v>
      </c>
      <c r="C5349" s="18" t="n">
        <v>19032</v>
      </c>
      <c r="D5349" s="19" t="s">
        <v>64</v>
      </c>
      <c r="E5349" s="19" t="n">
        <v>1</v>
      </c>
      <c r="F5349" s="24" t="n">
        <v>4.5</v>
      </c>
      <c r="G5349" s="24"/>
      <c r="H5349" s="21" t="n">
        <f aca="false">(F5349+G5349)</f>
        <v>4.5</v>
      </c>
      <c r="I5349" s="24" t="n">
        <v>7.85</v>
      </c>
      <c r="J5349" s="22" t="n">
        <f aca="false">H5349+I5349</f>
        <v>12.35</v>
      </c>
      <c r="K5349" s="23"/>
    </row>
    <row r="5350" customFormat="false" ht="10.5" hidden="false" customHeight="true" outlineLevel="0" collapsed="false">
      <c r="A5350" s="17" t="s">
        <v>3929</v>
      </c>
      <c r="B5350" s="17" t="s">
        <v>61</v>
      </c>
      <c r="C5350" s="18" t="n">
        <v>18112</v>
      </c>
      <c r="D5350" s="19" t="s">
        <v>64</v>
      </c>
      <c r="E5350" s="19" t="n">
        <v>1</v>
      </c>
      <c r="F5350" s="24" t="n">
        <v>4</v>
      </c>
      <c r="G5350" s="24"/>
      <c r="H5350" s="21" t="n">
        <f aca="false">(F5350+G5350)</f>
        <v>4</v>
      </c>
      <c r="I5350" s="24" t="n">
        <v>8.8</v>
      </c>
      <c r="J5350" s="22" t="n">
        <f aca="false">H5350+I5350</f>
        <v>12.8</v>
      </c>
      <c r="K5350" s="23"/>
    </row>
    <row r="5351" customFormat="false" ht="10.5" hidden="false" customHeight="true" outlineLevel="0" collapsed="false">
      <c r="A5351" s="17" t="s">
        <v>3929</v>
      </c>
      <c r="B5351" s="17" t="s">
        <v>439</v>
      </c>
      <c r="C5351" s="18" t="n">
        <v>16960</v>
      </c>
      <c r="D5351" s="19" t="s">
        <v>64</v>
      </c>
      <c r="E5351" s="19" t="n">
        <v>1</v>
      </c>
      <c r="F5351" s="24" t="n">
        <v>3.5</v>
      </c>
      <c r="G5351" s="24"/>
      <c r="H5351" s="21" t="n">
        <f aca="false">(F5351+G5351)</f>
        <v>3.5</v>
      </c>
      <c r="I5351" s="24" t="n">
        <v>7.6</v>
      </c>
      <c r="J5351" s="22" t="n">
        <f aca="false">H5351+I5351</f>
        <v>11.1</v>
      </c>
      <c r="K5351" s="23"/>
    </row>
    <row r="5352" customFormat="false" ht="10.5" hidden="false" customHeight="true" outlineLevel="0" collapsed="false">
      <c r="A5352" s="17" t="s">
        <v>3929</v>
      </c>
      <c r="B5352" s="17" t="s">
        <v>2690</v>
      </c>
      <c r="C5352" s="18" t="n">
        <v>24482</v>
      </c>
      <c r="D5352" s="19" t="s">
        <v>13</v>
      </c>
      <c r="E5352" s="19" t="n">
        <v>1</v>
      </c>
      <c r="F5352" s="24" t="n">
        <v>4</v>
      </c>
      <c r="G5352" s="24"/>
      <c r="H5352" s="21" t="n">
        <f aca="false">(F5352+G5352)</f>
        <v>4</v>
      </c>
      <c r="I5352" s="24" t="n">
        <v>5.35</v>
      </c>
      <c r="J5352" s="22" t="n">
        <f aca="false">H5352+I5352</f>
        <v>9.35</v>
      </c>
      <c r="K5352" s="23"/>
    </row>
    <row r="5353" customFormat="false" ht="10.5" hidden="false" customHeight="true" outlineLevel="0" collapsed="false">
      <c r="A5353" s="17" t="s">
        <v>3929</v>
      </c>
      <c r="B5353" s="17" t="s">
        <v>73</v>
      </c>
      <c r="C5353" s="18" t="n">
        <v>20658</v>
      </c>
      <c r="D5353" s="19" t="s">
        <v>13</v>
      </c>
      <c r="E5353" s="19" t="n">
        <v>2</v>
      </c>
      <c r="F5353" s="24"/>
      <c r="G5353" s="24"/>
      <c r="H5353" s="21" t="n">
        <f aca="false">(F5353+G5353)</f>
        <v>0</v>
      </c>
      <c r="I5353" s="24"/>
      <c r="J5353" s="22" t="n">
        <f aca="false">H5353+I5353</f>
        <v>0</v>
      </c>
      <c r="K5353" s="23" t="s">
        <v>397</v>
      </c>
    </row>
    <row r="5354" customFormat="false" ht="10.5" hidden="false" customHeight="true" outlineLevel="0" collapsed="false">
      <c r="A5354" s="17" t="s">
        <v>3930</v>
      </c>
      <c r="B5354" s="17" t="s">
        <v>66</v>
      </c>
      <c r="C5354" s="18" t="n">
        <v>19576</v>
      </c>
      <c r="D5354" s="19" t="s">
        <v>3895</v>
      </c>
      <c r="E5354" s="19" t="n">
        <v>1</v>
      </c>
      <c r="F5354" s="24" t="n">
        <v>4</v>
      </c>
      <c r="G5354" s="24"/>
      <c r="H5354" s="21" t="n">
        <f aca="false">(F5354+G5354)</f>
        <v>4</v>
      </c>
      <c r="I5354" s="24" t="n">
        <v>8</v>
      </c>
      <c r="J5354" s="22" t="n">
        <f aca="false">H5354+I5354</f>
        <v>12</v>
      </c>
      <c r="K5354" s="23"/>
    </row>
    <row r="5355" customFormat="false" ht="10.5" hidden="false" customHeight="true" outlineLevel="0" collapsed="false">
      <c r="A5355" s="17" t="s">
        <v>3930</v>
      </c>
      <c r="B5355" s="17" t="s">
        <v>3242</v>
      </c>
      <c r="C5355" s="18" t="n">
        <v>23351</v>
      </c>
      <c r="D5355" s="19" t="s">
        <v>13</v>
      </c>
      <c r="E5355" s="19" t="n">
        <v>1</v>
      </c>
      <c r="F5355" s="24" t="n">
        <v>5</v>
      </c>
      <c r="G5355" s="24"/>
      <c r="H5355" s="21" t="n">
        <f aca="false">(F5355+G5355)</f>
        <v>5</v>
      </c>
      <c r="I5355" s="24" t="n">
        <v>3.7</v>
      </c>
      <c r="J5355" s="22" t="n">
        <f aca="false">H5355+I5355</f>
        <v>8.7</v>
      </c>
      <c r="K5355" s="23"/>
    </row>
    <row r="5356" customFormat="false" ht="10.5" hidden="false" customHeight="true" outlineLevel="0" collapsed="false">
      <c r="A5356" s="17" t="s">
        <v>2323</v>
      </c>
      <c r="B5356" s="17" t="s">
        <v>66</v>
      </c>
      <c r="C5356" s="18" t="n">
        <v>21287</v>
      </c>
      <c r="D5356" s="19" t="s">
        <v>64</v>
      </c>
      <c r="E5356" s="19" t="n">
        <v>2</v>
      </c>
      <c r="F5356" s="24" t="n">
        <v>5</v>
      </c>
      <c r="G5356" s="24"/>
      <c r="H5356" s="21" t="n">
        <f aca="false">(F5356+G5356)</f>
        <v>5</v>
      </c>
      <c r="I5356" s="24" t="n">
        <v>5</v>
      </c>
      <c r="J5356" s="22" t="n">
        <f aca="false">H5356+I5356</f>
        <v>10</v>
      </c>
      <c r="K5356" s="23"/>
    </row>
    <row r="5357" customFormat="false" ht="10.5" hidden="false" customHeight="true" outlineLevel="0" collapsed="false">
      <c r="A5357" s="17" t="s">
        <v>2323</v>
      </c>
      <c r="B5357" s="17" t="s">
        <v>1515</v>
      </c>
      <c r="C5357" s="18" t="n">
        <v>18242</v>
      </c>
      <c r="D5357" s="19" t="s">
        <v>23</v>
      </c>
      <c r="E5357" s="19" t="n">
        <v>1</v>
      </c>
      <c r="F5357" s="24" t="n">
        <v>3.5</v>
      </c>
      <c r="G5357" s="24"/>
      <c r="H5357" s="21" t="n">
        <f aca="false">(F5357+G5357)</f>
        <v>3.5</v>
      </c>
      <c r="I5357" s="24" t="n">
        <v>7.6</v>
      </c>
      <c r="J5357" s="22" t="n">
        <f aca="false">H5357+I5357</f>
        <v>11.1</v>
      </c>
      <c r="K5357" s="23"/>
    </row>
    <row r="5358" customFormat="false" ht="10.5" hidden="false" customHeight="true" outlineLevel="0" collapsed="false">
      <c r="A5358" s="17" t="s">
        <v>3931</v>
      </c>
      <c r="B5358" s="17" t="s">
        <v>61</v>
      </c>
      <c r="C5358" s="18" t="n">
        <v>19725</v>
      </c>
      <c r="D5358" s="19" t="s">
        <v>13</v>
      </c>
      <c r="E5358" s="19" t="n">
        <v>1</v>
      </c>
      <c r="F5358" s="24" t="n">
        <v>4.5</v>
      </c>
      <c r="G5358" s="24"/>
      <c r="H5358" s="21" t="n">
        <f aca="false">(F5358+G5358)</f>
        <v>4.5</v>
      </c>
      <c r="I5358" s="24" t="n">
        <v>8.9</v>
      </c>
      <c r="J5358" s="22" t="n">
        <f aca="false">H5358+I5358</f>
        <v>13.4</v>
      </c>
      <c r="K5358" s="23"/>
    </row>
    <row r="5359" customFormat="false" ht="10.5" hidden="false" customHeight="true" outlineLevel="0" collapsed="false">
      <c r="A5359" s="17" t="s">
        <v>3932</v>
      </c>
      <c r="B5359" s="17" t="s">
        <v>3933</v>
      </c>
      <c r="C5359" s="18" t="n">
        <v>18073</v>
      </c>
      <c r="D5359" s="19" t="s">
        <v>23</v>
      </c>
      <c r="E5359" s="19" t="n">
        <v>1</v>
      </c>
      <c r="F5359" s="24" t="n">
        <v>2.5</v>
      </c>
      <c r="G5359" s="24"/>
      <c r="H5359" s="21" t="n">
        <f aca="false">(F5359+G5359)</f>
        <v>2.5</v>
      </c>
      <c r="I5359" s="24" t="n">
        <v>8.35</v>
      </c>
      <c r="J5359" s="22" t="n">
        <f aca="false">H5359+I5359</f>
        <v>10.85</v>
      </c>
      <c r="K5359" s="23"/>
    </row>
    <row r="5360" customFormat="false" ht="10.5" hidden="false" customHeight="true" outlineLevel="0" collapsed="false">
      <c r="A5360" s="17" t="s">
        <v>3934</v>
      </c>
      <c r="B5360" s="17" t="s">
        <v>265</v>
      </c>
      <c r="C5360" s="18" t="n">
        <v>19361</v>
      </c>
      <c r="D5360" s="19" t="s">
        <v>13</v>
      </c>
      <c r="E5360" s="19" t="n">
        <v>2</v>
      </c>
      <c r="F5360" s="24" t="n">
        <v>3</v>
      </c>
      <c r="G5360" s="24"/>
      <c r="H5360" s="21" t="n">
        <f aca="false">(F5360+G5360)</f>
        <v>3</v>
      </c>
      <c r="I5360" s="24" t="n">
        <v>6</v>
      </c>
      <c r="J5360" s="22" t="n">
        <f aca="false">H5360+I5360</f>
        <v>9</v>
      </c>
      <c r="K5360" s="23"/>
    </row>
    <row r="5361" customFormat="false" ht="10.5" hidden="false" customHeight="true" outlineLevel="0" collapsed="false">
      <c r="A5361" s="17" t="s">
        <v>3934</v>
      </c>
      <c r="B5361" s="17" t="s">
        <v>208</v>
      </c>
      <c r="C5361" s="18" t="n">
        <v>15288</v>
      </c>
      <c r="D5361" s="19" t="s">
        <v>13</v>
      </c>
      <c r="E5361" s="19" t="n">
        <v>1</v>
      </c>
      <c r="F5361" s="24" t="n">
        <v>1.5</v>
      </c>
      <c r="G5361" s="24"/>
      <c r="H5361" s="21" t="n">
        <f aca="false">(F5361+G5361)</f>
        <v>1.5</v>
      </c>
      <c r="I5361" s="24" t="n">
        <v>11</v>
      </c>
      <c r="J5361" s="22" t="n">
        <f aca="false">H5361+I5361</f>
        <v>12.5</v>
      </c>
      <c r="K5361" s="23"/>
    </row>
    <row r="5362" customFormat="false" ht="10.5" hidden="false" customHeight="true" outlineLevel="0" collapsed="false">
      <c r="A5362" s="17" t="s">
        <v>3934</v>
      </c>
      <c r="B5362" s="17" t="s">
        <v>3518</v>
      </c>
      <c r="C5362" s="18" t="n">
        <v>18344</v>
      </c>
      <c r="D5362" s="19" t="s">
        <v>759</v>
      </c>
      <c r="E5362" s="19" t="n">
        <v>2</v>
      </c>
      <c r="F5362" s="24" t="n">
        <v>3.5</v>
      </c>
      <c r="G5362" s="24"/>
      <c r="H5362" s="21" t="n">
        <f aca="false">(F5362+G5362)</f>
        <v>3.5</v>
      </c>
      <c r="I5362" s="24" t="n">
        <v>6</v>
      </c>
      <c r="J5362" s="22" t="n">
        <f aca="false">H5362+I5362</f>
        <v>9.5</v>
      </c>
      <c r="K5362" s="23"/>
    </row>
    <row r="5363" customFormat="false" ht="10.5" hidden="false" customHeight="true" outlineLevel="0" collapsed="false">
      <c r="A5363" s="17" t="s">
        <v>3934</v>
      </c>
      <c r="B5363" s="17" t="s">
        <v>155</v>
      </c>
      <c r="C5363" s="18" t="n">
        <v>25723</v>
      </c>
      <c r="D5363" s="19" t="s">
        <v>13</v>
      </c>
      <c r="E5363" s="19" t="n">
        <v>1</v>
      </c>
      <c r="F5363" s="24" t="n">
        <v>5</v>
      </c>
      <c r="G5363" s="24"/>
      <c r="H5363" s="21" t="n">
        <f aca="false">(F5363+G5363)</f>
        <v>5</v>
      </c>
      <c r="I5363" s="24" t="n">
        <v>3.25</v>
      </c>
      <c r="J5363" s="22" t="n">
        <f aca="false">H5363+I5363</f>
        <v>8.25</v>
      </c>
      <c r="K5363" s="23"/>
    </row>
    <row r="5364" customFormat="false" ht="10.5" hidden="false" customHeight="true" outlineLevel="0" collapsed="false">
      <c r="A5364" s="17" t="s">
        <v>3935</v>
      </c>
      <c r="B5364" s="17" t="s">
        <v>24</v>
      </c>
      <c r="C5364" s="18" t="n">
        <v>19630</v>
      </c>
      <c r="D5364" s="19" t="s">
        <v>13</v>
      </c>
      <c r="E5364" s="19" t="n">
        <v>2</v>
      </c>
      <c r="F5364" s="24" t="n">
        <v>3.5</v>
      </c>
      <c r="G5364" s="24" t="n">
        <v>1.5</v>
      </c>
      <c r="H5364" s="21" t="n">
        <f aca="false">(F5364+G5364)</f>
        <v>5</v>
      </c>
      <c r="I5364" s="24" t="n">
        <v>3.2</v>
      </c>
      <c r="J5364" s="22" t="n">
        <f aca="false">H5364+I5364</f>
        <v>8.2</v>
      </c>
      <c r="K5364" s="23"/>
    </row>
    <row r="5365" customFormat="false" ht="10.5" hidden="false" customHeight="true" outlineLevel="0" collapsed="false">
      <c r="A5365" s="17" t="s">
        <v>3936</v>
      </c>
      <c r="B5365" s="17" t="s">
        <v>3937</v>
      </c>
      <c r="C5365" s="18" t="n">
        <v>19058</v>
      </c>
      <c r="D5365" s="19" t="s">
        <v>36</v>
      </c>
      <c r="E5365" s="19" t="n">
        <v>1</v>
      </c>
      <c r="F5365" s="24" t="n">
        <v>3.5</v>
      </c>
      <c r="G5365" s="24"/>
      <c r="H5365" s="21" t="n">
        <f aca="false">(F5365+G5365)</f>
        <v>3.5</v>
      </c>
      <c r="I5365" s="24" t="n">
        <v>6.9</v>
      </c>
      <c r="J5365" s="22" t="n">
        <f aca="false">H5365+I5365</f>
        <v>10.4</v>
      </c>
      <c r="K5365" s="23"/>
    </row>
    <row r="5366" customFormat="false" ht="10.5" hidden="false" customHeight="true" outlineLevel="0" collapsed="false">
      <c r="A5366" s="17" t="s">
        <v>3938</v>
      </c>
      <c r="B5366" s="17" t="s">
        <v>171</v>
      </c>
      <c r="C5366" s="18" t="n">
        <v>18502</v>
      </c>
      <c r="D5366" s="19" t="s">
        <v>13</v>
      </c>
      <c r="E5366" s="19" t="n">
        <v>1</v>
      </c>
      <c r="F5366" s="24" t="n">
        <v>5</v>
      </c>
      <c r="G5366" s="24" t="n">
        <v>1</v>
      </c>
      <c r="H5366" s="21" t="n">
        <f aca="false">(F5366+G5366)</f>
        <v>6</v>
      </c>
      <c r="I5366" s="24" t="n">
        <v>8.15</v>
      </c>
      <c r="J5366" s="22" t="n">
        <f aca="false">H5366+I5366</f>
        <v>14.15</v>
      </c>
      <c r="K5366" s="23"/>
    </row>
    <row r="5367" customFormat="false" ht="10.5" hidden="false" customHeight="true" outlineLevel="0" collapsed="false">
      <c r="A5367" s="17" t="s">
        <v>3939</v>
      </c>
      <c r="B5367" s="17" t="s">
        <v>424</v>
      </c>
      <c r="C5367" s="18" t="n">
        <v>22550</v>
      </c>
      <c r="D5367" s="19" t="s">
        <v>64</v>
      </c>
      <c r="E5367" s="19" t="n">
        <v>1</v>
      </c>
      <c r="F5367" s="24" t="n">
        <v>5</v>
      </c>
      <c r="G5367" s="24"/>
      <c r="H5367" s="21" t="n">
        <f aca="false">(F5367+G5367)</f>
        <v>5</v>
      </c>
      <c r="I5367" s="24" t="n">
        <v>8.2</v>
      </c>
      <c r="J5367" s="22" t="n">
        <f aca="false">H5367+I5367</f>
        <v>13.2</v>
      </c>
      <c r="K5367" s="23"/>
    </row>
    <row r="5368" customFormat="false" ht="10.5" hidden="false" customHeight="true" outlineLevel="0" collapsed="false">
      <c r="A5368" s="17" t="s">
        <v>3940</v>
      </c>
      <c r="B5368" s="17" t="s">
        <v>224</v>
      </c>
      <c r="C5368" s="18" t="n">
        <v>18549</v>
      </c>
      <c r="D5368" s="19" t="s">
        <v>13</v>
      </c>
      <c r="E5368" s="19" t="n">
        <v>1</v>
      </c>
      <c r="F5368" s="24" t="n">
        <v>4</v>
      </c>
      <c r="G5368" s="24" t="n">
        <v>1.5</v>
      </c>
      <c r="H5368" s="21" t="n">
        <f aca="false">(F5368+G5368)</f>
        <v>5.5</v>
      </c>
      <c r="I5368" s="24" t="n">
        <v>7.35</v>
      </c>
      <c r="J5368" s="22" t="n">
        <f aca="false">H5368+I5368</f>
        <v>12.85</v>
      </c>
      <c r="K5368" s="23"/>
    </row>
    <row r="5369" customFormat="false" ht="10.5" hidden="false" customHeight="true" outlineLevel="0" collapsed="false">
      <c r="A5369" s="17" t="s">
        <v>3941</v>
      </c>
      <c r="B5369" s="17" t="s">
        <v>2641</v>
      </c>
      <c r="C5369" s="18" t="n">
        <v>19827</v>
      </c>
      <c r="D5369" s="19" t="s">
        <v>23</v>
      </c>
      <c r="E5369" s="19" t="n">
        <v>2</v>
      </c>
      <c r="F5369" s="24" t="n">
        <v>2.5</v>
      </c>
      <c r="G5369" s="24" t="n">
        <v>0.5</v>
      </c>
      <c r="H5369" s="21" t="n">
        <f aca="false">(F5369+G5369)</f>
        <v>3</v>
      </c>
      <c r="I5369" s="24" t="n">
        <v>8.1</v>
      </c>
      <c r="J5369" s="22" t="n">
        <f aca="false">H5369+I5369</f>
        <v>11.1</v>
      </c>
      <c r="K5369" s="23"/>
    </row>
    <row r="5370" customFormat="false" ht="10.5" hidden="false" customHeight="true" outlineLevel="0" collapsed="false">
      <c r="A5370" s="17" t="s">
        <v>3942</v>
      </c>
      <c r="B5370" s="17" t="s">
        <v>3943</v>
      </c>
      <c r="C5370" s="18" t="n">
        <v>24402</v>
      </c>
      <c r="D5370" s="19" t="s">
        <v>13</v>
      </c>
      <c r="E5370" s="19" t="n">
        <v>2</v>
      </c>
      <c r="F5370" s="24" t="n">
        <v>1</v>
      </c>
      <c r="G5370" s="24"/>
      <c r="H5370" s="21" t="n">
        <f aca="false">(F5370+G5370)</f>
        <v>1</v>
      </c>
      <c r="I5370" s="24" t="n">
        <v>5.15</v>
      </c>
      <c r="J5370" s="22" t="n">
        <f aca="false">H5370+I5370</f>
        <v>6.15</v>
      </c>
      <c r="K5370" s="23"/>
    </row>
    <row r="5371" customFormat="false" ht="10.5" hidden="false" customHeight="true" outlineLevel="0" collapsed="false">
      <c r="A5371" s="17" t="s">
        <v>3942</v>
      </c>
      <c r="B5371" s="17" t="s">
        <v>499</v>
      </c>
      <c r="C5371" s="18" t="n">
        <v>23101</v>
      </c>
      <c r="D5371" s="19" t="s">
        <v>13</v>
      </c>
      <c r="E5371" s="19" t="n">
        <v>2</v>
      </c>
      <c r="F5371" s="24" t="n">
        <v>4.5</v>
      </c>
      <c r="G5371" s="24"/>
      <c r="H5371" s="21" t="n">
        <f aca="false">(F5371+G5371)</f>
        <v>4.5</v>
      </c>
      <c r="I5371" s="24" t="n">
        <v>4.4</v>
      </c>
      <c r="J5371" s="22" t="n">
        <f aca="false">H5371+I5371</f>
        <v>8.9</v>
      </c>
      <c r="K5371" s="23"/>
    </row>
    <row r="5372" customFormat="false" ht="10.5" hidden="false" customHeight="true" outlineLevel="0" collapsed="false">
      <c r="A5372" s="17" t="s">
        <v>3944</v>
      </c>
      <c r="B5372" s="17" t="s">
        <v>2109</v>
      </c>
      <c r="C5372" s="18" t="n">
        <v>20184</v>
      </c>
      <c r="D5372" s="19" t="s">
        <v>3895</v>
      </c>
      <c r="E5372" s="19" t="n">
        <v>1</v>
      </c>
      <c r="F5372" s="24" t="n">
        <v>3.5</v>
      </c>
      <c r="G5372" s="24"/>
      <c r="H5372" s="21" t="n">
        <f aca="false">(F5372+G5372)</f>
        <v>3.5</v>
      </c>
      <c r="I5372" s="24" t="n">
        <v>8.15</v>
      </c>
      <c r="J5372" s="22" t="n">
        <f aca="false">H5372+I5372</f>
        <v>11.65</v>
      </c>
      <c r="K5372" s="23"/>
    </row>
    <row r="5373" customFormat="false" ht="10.5" hidden="false" customHeight="true" outlineLevel="0" collapsed="false">
      <c r="A5373" s="17" t="s">
        <v>3945</v>
      </c>
      <c r="B5373" s="17" t="s">
        <v>297</v>
      </c>
      <c r="C5373" s="18" t="n">
        <v>22042</v>
      </c>
      <c r="D5373" s="19" t="s">
        <v>23</v>
      </c>
      <c r="E5373" s="19" t="n">
        <v>1</v>
      </c>
      <c r="F5373" s="24"/>
      <c r="G5373" s="24"/>
      <c r="H5373" s="21" t="n">
        <f aca="false">(F5373+G5373)</f>
        <v>0</v>
      </c>
      <c r="I5373" s="24"/>
      <c r="J5373" s="22" t="n">
        <f aca="false">H5373+I5373</f>
        <v>0</v>
      </c>
      <c r="K5373" s="23" t="s">
        <v>397</v>
      </c>
    </row>
    <row r="5374" customFormat="false" ht="10.5" hidden="false" customHeight="true" outlineLevel="0" collapsed="false">
      <c r="A5374" s="17" t="s">
        <v>3946</v>
      </c>
      <c r="B5374" s="17" t="s">
        <v>33</v>
      </c>
      <c r="C5374" s="18" t="n">
        <v>19060</v>
      </c>
      <c r="D5374" s="19" t="s">
        <v>13</v>
      </c>
      <c r="E5374" s="19" t="n">
        <v>2</v>
      </c>
      <c r="F5374" s="24" t="n">
        <v>5</v>
      </c>
      <c r="G5374" s="24"/>
      <c r="H5374" s="21" t="n">
        <f aca="false">(F5374+G5374)</f>
        <v>5</v>
      </c>
      <c r="I5374" s="24" t="n">
        <v>6</v>
      </c>
      <c r="J5374" s="22" t="n">
        <f aca="false">H5374+I5374</f>
        <v>11</v>
      </c>
      <c r="K5374" s="23"/>
    </row>
    <row r="5375" customFormat="false" ht="10.5" hidden="false" customHeight="true" outlineLevel="0" collapsed="false">
      <c r="A5375" s="17" t="s">
        <v>3947</v>
      </c>
      <c r="B5375" s="17" t="s">
        <v>732</v>
      </c>
      <c r="C5375" s="18" t="n">
        <v>23249</v>
      </c>
      <c r="D5375" s="19" t="s">
        <v>64</v>
      </c>
      <c r="E5375" s="19" t="n">
        <v>2</v>
      </c>
      <c r="F5375" s="24" t="n">
        <v>3</v>
      </c>
      <c r="G5375" s="24"/>
      <c r="H5375" s="21" t="n">
        <f aca="false">(F5375+G5375)</f>
        <v>3</v>
      </c>
      <c r="I5375" s="24" t="n">
        <v>4</v>
      </c>
      <c r="J5375" s="22" t="n">
        <f aca="false">H5375+I5375</f>
        <v>7</v>
      </c>
      <c r="K5375" s="23"/>
    </row>
    <row r="5376" customFormat="false" ht="10.5" hidden="false" customHeight="true" outlineLevel="0" collapsed="false">
      <c r="A5376" s="17" t="s">
        <v>3948</v>
      </c>
      <c r="B5376" s="17" t="s">
        <v>532</v>
      </c>
      <c r="C5376" s="18" t="n">
        <v>18607</v>
      </c>
      <c r="D5376" s="19" t="s">
        <v>13</v>
      </c>
      <c r="E5376" s="19" t="n">
        <v>2</v>
      </c>
      <c r="F5376" s="24" t="n">
        <v>4.5</v>
      </c>
      <c r="G5376" s="24"/>
      <c r="H5376" s="21" t="n">
        <f aca="false">(F5376+G5376)</f>
        <v>4.5</v>
      </c>
      <c r="I5376" s="24" t="n">
        <v>11</v>
      </c>
      <c r="J5376" s="22" t="n">
        <f aca="false">H5376+I5376</f>
        <v>15.5</v>
      </c>
      <c r="K5376" s="23"/>
    </row>
    <row r="5377" customFormat="false" ht="10.5" hidden="false" customHeight="true" outlineLevel="0" collapsed="false">
      <c r="A5377" s="17" t="s">
        <v>3949</v>
      </c>
      <c r="B5377" s="17" t="s">
        <v>3950</v>
      </c>
      <c r="C5377" s="18" t="n">
        <v>16108</v>
      </c>
      <c r="D5377" s="19" t="s">
        <v>3951</v>
      </c>
      <c r="E5377" s="19" t="n">
        <v>2</v>
      </c>
      <c r="F5377" s="24" t="n">
        <v>2.5</v>
      </c>
      <c r="G5377" s="24"/>
      <c r="H5377" s="21" t="n">
        <f aca="false">(F5377+G5377)</f>
        <v>2.5</v>
      </c>
      <c r="I5377" s="24" t="n">
        <v>6.8</v>
      </c>
      <c r="J5377" s="22" t="n">
        <f aca="false">H5377+I5377</f>
        <v>9.3</v>
      </c>
      <c r="K5377" s="23"/>
    </row>
    <row r="5378" customFormat="false" ht="10.5" hidden="false" customHeight="true" outlineLevel="0" collapsed="false">
      <c r="A5378" s="17" t="s">
        <v>3952</v>
      </c>
      <c r="B5378" s="17" t="s">
        <v>2180</v>
      </c>
      <c r="C5378" s="18" t="n">
        <v>18335</v>
      </c>
      <c r="D5378" s="19" t="s">
        <v>3753</v>
      </c>
      <c r="E5378" s="19" t="n">
        <v>1</v>
      </c>
      <c r="F5378" s="24" t="n">
        <v>1.5</v>
      </c>
      <c r="G5378" s="24"/>
      <c r="H5378" s="21" t="n">
        <f aca="false">(F5378+G5378)</f>
        <v>1.5</v>
      </c>
      <c r="I5378" s="24" t="n">
        <v>6.6</v>
      </c>
      <c r="J5378" s="22" t="n">
        <f aca="false">H5378+I5378</f>
        <v>8.1</v>
      </c>
      <c r="K5378" s="23"/>
    </row>
    <row r="5379" customFormat="false" ht="10.5" hidden="false" customHeight="true" outlineLevel="0" collapsed="false">
      <c r="A5379" s="17" t="s">
        <v>3953</v>
      </c>
      <c r="B5379" s="17" t="s">
        <v>3954</v>
      </c>
      <c r="C5379" s="18" t="n">
        <v>17151</v>
      </c>
      <c r="D5379" s="19" t="s">
        <v>23</v>
      </c>
      <c r="E5379" s="19" t="n">
        <v>2</v>
      </c>
      <c r="F5379" s="24" t="n">
        <v>3.5</v>
      </c>
      <c r="G5379" s="24"/>
      <c r="H5379" s="21" t="n">
        <f aca="false">(F5379+G5379)</f>
        <v>3.5</v>
      </c>
      <c r="I5379" s="24" t="n">
        <v>10.45</v>
      </c>
      <c r="J5379" s="22" t="n">
        <f aca="false">H5379+I5379</f>
        <v>13.95</v>
      </c>
      <c r="K5379" s="23"/>
    </row>
    <row r="5380" customFormat="false" ht="10.5" hidden="false" customHeight="true" outlineLevel="0" collapsed="false">
      <c r="A5380" s="17" t="s">
        <v>3953</v>
      </c>
      <c r="B5380" s="17" t="s">
        <v>66</v>
      </c>
      <c r="C5380" s="18" t="n">
        <v>23377</v>
      </c>
      <c r="D5380" s="19" t="s">
        <v>13</v>
      </c>
      <c r="E5380" s="19" t="n">
        <v>1</v>
      </c>
      <c r="F5380" s="24" t="n">
        <v>3</v>
      </c>
      <c r="G5380" s="24"/>
      <c r="H5380" s="21" t="n">
        <f aca="false">(F5380+G5380)</f>
        <v>3</v>
      </c>
      <c r="I5380" s="24" t="n">
        <v>5</v>
      </c>
      <c r="J5380" s="22" t="n">
        <f aca="false">H5380+I5380</f>
        <v>8</v>
      </c>
      <c r="K5380" s="23"/>
    </row>
    <row r="5381" customFormat="false" ht="10.5" hidden="false" customHeight="true" outlineLevel="0" collapsed="false">
      <c r="A5381" s="17" t="s">
        <v>3955</v>
      </c>
      <c r="B5381" s="17" t="s">
        <v>3956</v>
      </c>
      <c r="C5381" s="18" t="n">
        <v>20695</v>
      </c>
      <c r="D5381" s="19" t="s">
        <v>36</v>
      </c>
      <c r="E5381" s="19" t="n">
        <v>1</v>
      </c>
      <c r="F5381" s="24" t="n">
        <v>4.5</v>
      </c>
      <c r="G5381" s="24"/>
      <c r="H5381" s="21" t="n">
        <f aca="false">(F5381+G5381)</f>
        <v>4.5</v>
      </c>
      <c r="I5381" s="24" t="n">
        <v>7.2</v>
      </c>
      <c r="J5381" s="22" t="n">
        <f aca="false">H5381+I5381</f>
        <v>11.7</v>
      </c>
      <c r="K5381" s="23"/>
    </row>
    <row r="5382" customFormat="false" ht="10.5" hidden="false" customHeight="true" outlineLevel="0" collapsed="false">
      <c r="A5382" s="17" t="s">
        <v>3957</v>
      </c>
      <c r="B5382" s="17" t="s">
        <v>1205</v>
      </c>
      <c r="C5382" s="18" t="n">
        <v>20404</v>
      </c>
      <c r="D5382" s="19" t="s">
        <v>13</v>
      </c>
      <c r="E5382" s="19" t="n">
        <v>1</v>
      </c>
      <c r="F5382" s="24" t="n">
        <v>5</v>
      </c>
      <c r="G5382" s="24"/>
      <c r="H5382" s="21" t="n">
        <f aca="false">(F5382+G5382)</f>
        <v>5</v>
      </c>
      <c r="I5382" s="24" t="n">
        <v>9.5</v>
      </c>
      <c r="J5382" s="22" t="n">
        <f aca="false">H5382+I5382</f>
        <v>14.5</v>
      </c>
      <c r="K5382" s="23"/>
    </row>
    <row r="5383" customFormat="false" ht="10.5" hidden="false" customHeight="true" outlineLevel="0" collapsed="false">
      <c r="A5383" s="17" t="s">
        <v>3957</v>
      </c>
      <c r="B5383" s="17" t="s">
        <v>54</v>
      </c>
      <c r="C5383" s="18" t="n">
        <v>18898</v>
      </c>
      <c r="D5383" s="19" t="s">
        <v>13</v>
      </c>
      <c r="E5383" s="19" t="n">
        <v>1</v>
      </c>
      <c r="F5383" s="24" t="n">
        <v>5</v>
      </c>
      <c r="G5383" s="24" t="n">
        <v>2</v>
      </c>
      <c r="H5383" s="21" t="n">
        <f aca="false">(F5383+G5383)</f>
        <v>7</v>
      </c>
      <c r="I5383" s="24" t="n">
        <v>7.05</v>
      </c>
      <c r="J5383" s="22" t="n">
        <f aca="false">H5383+I5383</f>
        <v>14.05</v>
      </c>
      <c r="K5383" s="23"/>
    </row>
    <row r="5384" customFormat="false" ht="10.5" hidden="false" customHeight="true" outlineLevel="0" collapsed="false">
      <c r="A5384" s="17" t="s">
        <v>3958</v>
      </c>
      <c r="B5384" s="17" t="s">
        <v>194</v>
      </c>
      <c r="C5384" s="18" t="n">
        <v>22046</v>
      </c>
      <c r="D5384" s="19" t="s">
        <v>64</v>
      </c>
      <c r="E5384" s="19" t="n">
        <v>2</v>
      </c>
      <c r="F5384" s="24" t="n">
        <v>5</v>
      </c>
      <c r="G5384" s="24" t="n">
        <v>3</v>
      </c>
      <c r="H5384" s="21" t="n">
        <f aca="false">(F5384+G5384)</f>
        <v>8</v>
      </c>
      <c r="I5384" s="24" t="n">
        <v>4.8</v>
      </c>
      <c r="J5384" s="22" t="n">
        <f aca="false">H5384+I5384</f>
        <v>12.8</v>
      </c>
      <c r="K5384" s="23"/>
    </row>
    <row r="5385" customFormat="false" ht="10.5" hidden="false" customHeight="true" outlineLevel="0" collapsed="false">
      <c r="A5385" s="17" t="s">
        <v>3958</v>
      </c>
      <c r="B5385" s="17" t="s">
        <v>114</v>
      </c>
      <c r="C5385" s="18" t="n">
        <v>20278</v>
      </c>
      <c r="D5385" s="19" t="s">
        <v>13</v>
      </c>
      <c r="E5385" s="19" t="n">
        <v>1</v>
      </c>
      <c r="F5385" s="24" t="n">
        <v>5</v>
      </c>
      <c r="G5385" s="24" t="n">
        <v>3.5</v>
      </c>
      <c r="H5385" s="21" t="n">
        <f aca="false">(F5385+G5385)</f>
        <v>8.5</v>
      </c>
      <c r="I5385" s="24" t="n">
        <v>6.2</v>
      </c>
      <c r="J5385" s="22" t="n">
        <f aca="false">H5385+I5385</f>
        <v>14.7</v>
      </c>
      <c r="K5385" s="23"/>
    </row>
    <row r="5386" customFormat="false" ht="10.5" hidden="false" customHeight="true" outlineLevel="0" collapsed="false">
      <c r="A5386" s="17" t="s">
        <v>3959</v>
      </c>
      <c r="B5386" s="17" t="s">
        <v>70</v>
      </c>
      <c r="C5386" s="18" t="n">
        <v>15587</v>
      </c>
      <c r="D5386" s="19" t="s">
        <v>13</v>
      </c>
      <c r="E5386" s="19" t="n">
        <v>1</v>
      </c>
      <c r="F5386" s="24" t="n">
        <v>1</v>
      </c>
      <c r="G5386" s="24"/>
      <c r="H5386" s="21" t="n">
        <f aca="false">(F5386+G5386)</f>
        <v>1</v>
      </c>
      <c r="I5386" s="24" t="n">
        <v>11</v>
      </c>
      <c r="J5386" s="22" t="n">
        <f aca="false">H5386+I5386</f>
        <v>12</v>
      </c>
      <c r="K5386" s="23"/>
    </row>
    <row r="5387" customFormat="false" ht="10.5" hidden="false" customHeight="true" outlineLevel="0" collapsed="false">
      <c r="A5387" s="17" t="s">
        <v>3959</v>
      </c>
      <c r="B5387" s="17" t="s">
        <v>333</v>
      </c>
      <c r="C5387" s="18" t="n">
        <v>26419</v>
      </c>
      <c r="D5387" s="19" t="s">
        <v>13</v>
      </c>
      <c r="E5387" s="19" t="n">
        <v>1</v>
      </c>
      <c r="F5387" s="24" t="n">
        <v>5</v>
      </c>
      <c r="G5387" s="24" t="n">
        <v>1</v>
      </c>
      <c r="H5387" s="21" t="n">
        <f aca="false">(F5387+G5387)</f>
        <v>6</v>
      </c>
      <c r="I5387" s="24" t="n">
        <v>8.15</v>
      </c>
      <c r="J5387" s="22" t="n">
        <f aca="false">H5387+I5387</f>
        <v>14.15</v>
      </c>
      <c r="K5387" s="23"/>
    </row>
    <row r="5388" customFormat="false" ht="10.5" hidden="false" customHeight="true" outlineLevel="0" collapsed="false">
      <c r="A5388" s="17" t="s">
        <v>3959</v>
      </c>
      <c r="B5388" s="17" t="s">
        <v>54</v>
      </c>
      <c r="C5388" s="18" t="n">
        <v>17626</v>
      </c>
      <c r="D5388" s="19" t="s">
        <v>13</v>
      </c>
      <c r="E5388" s="19" t="n">
        <v>2</v>
      </c>
      <c r="F5388" s="24" t="n">
        <v>3.5</v>
      </c>
      <c r="G5388" s="24"/>
      <c r="H5388" s="21" t="n">
        <f aca="false">(F5388+G5388)</f>
        <v>3.5</v>
      </c>
      <c r="I5388" s="24" t="n">
        <v>4.8</v>
      </c>
      <c r="J5388" s="22" t="n">
        <f aca="false">H5388+I5388</f>
        <v>8.3</v>
      </c>
      <c r="K5388" s="23"/>
    </row>
    <row r="5389" customFormat="false" ht="10.5" hidden="false" customHeight="true" outlineLevel="0" collapsed="false">
      <c r="A5389" s="17" t="s">
        <v>3960</v>
      </c>
      <c r="B5389" s="17" t="s">
        <v>28</v>
      </c>
      <c r="C5389" s="18" t="n">
        <v>20759</v>
      </c>
      <c r="D5389" s="19" t="s">
        <v>64</v>
      </c>
      <c r="E5389" s="19" t="n">
        <v>2</v>
      </c>
      <c r="F5389" s="24" t="n">
        <v>5</v>
      </c>
      <c r="G5389" s="24"/>
      <c r="H5389" s="21" t="n">
        <f aca="false">(F5389+G5389)</f>
        <v>5</v>
      </c>
      <c r="I5389" s="24" t="n">
        <v>4</v>
      </c>
      <c r="J5389" s="22" t="n">
        <f aca="false">H5389+I5389</f>
        <v>9</v>
      </c>
      <c r="K5389" s="23"/>
    </row>
    <row r="5390" customFormat="false" ht="10.5" hidden="false" customHeight="true" outlineLevel="0" collapsed="false">
      <c r="A5390" s="17" t="s">
        <v>3961</v>
      </c>
      <c r="B5390" s="17" t="s">
        <v>425</v>
      </c>
      <c r="C5390" s="18" t="n">
        <v>22436</v>
      </c>
      <c r="D5390" s="19" t="s">
        <v>13</v>
      </c>
      <c r="E5390" s="19" t="n">
        <v>2</v>
      </c>
      <c r="F5390" s="24" t="n">
        <v>5</v>
      </c>
      <c r="G5390" s="24" t="n">
        <v>1</v>
      </c>
      <c r="H5390" s="21" t="n">
        <f aca="false">(F5390+G5390)</f>
        <v>6</v>
      </c>
      <c r="I5390" s="24" t="n">
        <v>5.4</v>
      </c>
      <c r="J5390" s="22" t="n">
        <f aca="false">H5390+I5390</f>
        <v>11.4</v>
      </c>
      <c r="K5390" s="23"/>
    </row>
    <row r="5391" customFormat="false" ht="10.5" hidden="false" customHeight="true" outlineLevel="0" collapsed="false">
      <c r="A5391" s="17" t="s">
        <v>3962</v>
      </c>
      <c r="B5391" s="17" t="s">
        <v>38</v>
      </c>
      <c r="C5391" s="18" t="n">
        <v>20138</v>
      </c>
      <c r="D5391" s="19" t="s">
        <v>13</v>
      </c>
      <c r="E5391" s="19" t="n">
        <v>2</v>
      </c>
      <c r="F5391" s="24" t="n">
        <v>4.5</v>
      </c>
      <c r="G5391" s="24"/>
      <c r="H5391" s="21" t="n">
        <f aca="false">(F5391+G5391)</f>
        <v>4.5</v>
      </c>
      <c r="I5391" s="24" t="n">
        <v>5.5</v>
      </c>
      <c r="J5391" s="22" t="n">
        <f aca="false">H5391+I5391</f>
        <v>10</v>
      </c>
      <c r="K5391" s="23"/>
    </row>
    <row r="5392" customFormat="false" ht="10.5" hidden="false" customHeight="true" outlineLevel="0" collapsed="false">
      <c r="A5392" s="17" t="s">
        <v>3963</v>
      </c>
      <c r="B5392" s="17" t="s">
        <v>3964</v>
      </c>
      <c r="C5392" s="18" t="n">
        <v>24241</v>
      </c>
      <c r="D5392" s="19" t="s">
        <v>13</v>
      </c>
      <c r="E5392" s="19" t="n">
        <v>1</v>
      </c>
      <c r="F5392" s="24" t="n">
        <v>5</v>
      </c>
      <c r="G5392" s="24"/>
      <c r="H5392" s="21" t="n">
        <f aca="false">(F5392+G5392)</f>
        <v>5</v>
      </c>
      <c r="I5392" s="24" t="n">
        <v>6.65</v>
      </c>
      <c r="J5392" s="22" t="n">
        <f aca="false">H5392+I5392</f>
        <v>11.65</v>
      </c>
      <c r="K5392" s="23"/>
    </row>
    <row r="5393" customFormat="false" ht="10.5" hidden="false" customHeight="true" outlineLevel="0" collapsed="false">
      <c r="A5393" s="17" t="s">
        <v>3965</v>
      </c>
      <c r="B5393" s="17" t="s">
        <v>66</v>
      </c>
      <c r="C5393" s="18" t="n">
        <v>19591</v>
      </c>
      <c r="D5393" s="19" t="s">
        <v>36</v>
      </c>
      <c r="E5393" s="19" t="n">
        <v>1</v>
      </c>
      <c r="F5393" s="24" t="n">
        <v>3.5</v>
      </c>
      <c r="G5393" s="24"/>
      <c r="H5393" s="21" t="n">
        <f aca="false">(F5393+G5393)</f>
        <v>3.5</v>
      </c>
      <c r="I5393" s="24" t="n">
        <v>7.55</v>
      </c>
      <c r="J5393" s="22" t="n">
        <f aca="false">H5393+I5393</f>
        <v>11.05</v>
      </c>
      <c r="K5393" s="23"/>
    </row>
    <row r="5394" customFormat="false" ht="10.5" hidden="false" customHeight="true" outlineLevel="0" collapsed="false">
      <c r="A5394" s="17" t="s">
        <v>3965</v>
      </c>
      <c r="B5394" s="17" t="s">
        <v>42</v>
      </c>
      <c r="C5394" s="18" t="n">
        <v>20477</v>
      </c>
      <c r="D5394" s="19" t="s">
        <v>20</v>
      </c>
      <c r="E5394" s="19" t="n">
        <v>1</v>
      </c>
      <c r="F5394" s="24" t="n">
        <v>3.5</v>
      </c>
      <c r="G5394" s="24" t="n">
        <v>1</v>
      </c>
      <c r="H5394" s="21" t="n">
        <f aca="false">(F5394+G5394)</f>
        <v>4.5</v>
      </c>
      <c r="I5394" s="24" t="n">
        <v>6.35</v>
      </c>
      <c r="J5394" s="22" t="n">
        <f aca="false">H5394+I5394</f>
        <v>10.85</v>
      </c>
      <c r="K5394" s="23"/>
    </row>
    <row r="5395" customFormat="false" ht="10.5" hidden="false" customHeight="true" outlineLevel="0" collapsed="false">
      <c r="A5395" s="17" t="s">
        <v>3965</v>
      </c>
      <c r="B5395" s="17" t="s">
        <v>365</v>
      </c>
      <c r="C5395" s="18" t="n">
        <v>17842</v>
      </c>
      <c r="D5395" s="19" t="s">
        <v>64</v>
      </c>
      <c r="E5395" s="19" t="n">
        <v>2</v>
      </c>
      <c r="F5395" s="24" t="n">
        <v>4.5</v>
      </c>
      <c r="G5395" s="24"/>
      <c r="H5395" s="21" t="n">
        <f aca="false">(F5395+G5395)</f>
        <v>4.5</v>
      </c>
      <c r="I5395" s="24" t="n">
        <v>7.2</v>
      </c>
      <c r="J5395" s="22" t="n">
        <f aca="false">H5395+I5395</f>
        <v>11.7</v>
      </c>
      <c r="K5395" s="23"/>
    </row>
    <row r="5396" customFormat="false" ht="10.5" hidden="false" customHeight="true" outlineLevel="0" collapsed="false">
      <c r="A5396" s="17" t="s">
        <v>3966</v>
      </c>
      <c r="B5396" s="17" t="s">
        <v>28</v>
      </c>
      <c r="C5396" s="18" t="n">
        <v>20830</v>
      </c>
      <c r="D5396" s="19" t="s">
        <v>23</v>
      </c>
      <c r="E5396" s="19" t="n">
        <v>1</v>
      </c>
      <c r="F5396" s="24" t="n">
        <v>3</v>
      </c>
      <c r="G5396" s="24"/>
      <c r="H5396" s="21" t="n">
        <f aca="false">(F5396+G5396)</f>
        <v>3</v>
      </c>
      <c r="I5396" s="24" t="n">
        <v>11</v>
      </c>
      <c r="J5396" s="22" t="n">
        <f aca="false">H5396+I5396</f>
        <v>14</v>
      </c>
      <c r="K5396" s="23"/>
    </row>
    <row r="5397" customFormat="false" ht="10.5" hidden="false" customHeight="true" outlineLevel="0" collapsed="false">
      <c r="A5397" s="17" t="s">
        <v>3967</v>
      </c>
      <c r="B5397" s="17" t="s">
        <v>559</v>
      </c>
      <c r="C5397" s="18" t="n">
        <v>21439</v>
      </c>
      <c r="D5397" s="19" t="s">
        <v>13</v>
      </c>
      <c r="E5397" s="19" t="n">
        <v>1</v>
      </c>
      <c r="F5397" s="24" t="n">
        <v>4</v>
      </c>
      <c r="G5397" s="24" t="n">
        <v>1.5</v>
      </c>
      <c r="H5397" s="21" t="n">
        <f aca="false">(F5397+G5397)</f>
        <v>5.5</v>
      </c>
      <c r="I5397" s="24" t="n">
        <v>6.85</v>
      </c>
      <c r="J5397" s="22" t="n">
        <f aca="false">H5397+I5397</f>
        <v>12.35</v>
      </c>
      <c r="K5397" s="23"/>
    </row>
    <row r="5398" customFormat="false" ht="10.5" hidden="false" customHeight="true" outlineLevel="0" collapsed="false">
      <c r="A5398" s="17" t="s">
        <v>3967</v>
      </c>
      <c r="B5398" s="17" t="s">
        <v>303</v>
      </c>
      <c r="C5398" s="18" t="n">
        <v>24476</v>
      </c>
      <c r="D5398" s="19" t="s">
        <v>13</v>
      </c>
      <c r="E5398" s="19" t="n">
        <v>1</v>
      </c>
      <c r="F5398" s="24" t="n">
        <v>5</v>
      </c>
      <c r="G5398" s="24"/>
      <c r="H5398" s="21" t="n">
        <f aca="false">(F5398+G5398)</f>
        <v>5</v>
      </c>
      <c r="I5398" s="24" t="n">
        <v>2.8</v>
      </c>
      <c r="J5398" s="22" t="n">
        <f aca="false">H5398+I5398</f>
        <v>7.8</v>
      </c>
      <c r="K5398" s="23"/>
    </row>
    <row r="5399" customFormat="false" ht="10.5" hidden="false" customHeight="true" outlineLevel="0" collapsed="false">
      <c r="A5399" s="17" t="s">
        <v>3967</v>
      </c>
      <c r="B5399" s="17" t="s">
        <v>365</v>
      </c>
      <c r="C5399" s="18" t="n">
        <v>20944</v>
      </c>
      <c r="D5399" s="19" t="s">
        <v>20</v>
      </c>
      <c r="E5399" s="19" t="n">
        <v>1</v>
      </c>
      <c r="F5399" s="24" t="n">
        <v>5</v>
      </c>
      <c r="G5399" s="24" t="n">
        <v>1.5</v>
      </c>
      <c r="H5399" s="21" t="n">
        <f aca="false">(F5399+G5399)</f>
        <v>6.5</v>
      </c>
      <c r="I5399" s="24" t="n">
        <v>6.55</v>
      </c>
      <c r="J5399" s="22" t="n">
        <f aca="false">H5399+I5399</f>
        <v>13.05</v>
      </c>
      <c r="K5399" s="23"/>
    </row>
    <row r="5400" customFormat="false" ht="10.5" hidden="false" customHeight="true" outlineLevel="0" collapsed="false">
      <c r="A5400" s="17" t="s">
        <v>3967</v>
      </c>
      <c r="B5400" s="17" t="s">
        <v>3968</v>
      </c>
      <c r="C5400" s="18" t="n">
        <v>19473</v>
      </c>
      <c r="D5400" s="19" t="s">
        <v>13</v>
      </c>
      <c r="E5400" s="19" t="n">
        <v>1</v>
      </c>
      <c r="F5400" s="24" t="n">
        <v>5</v>
      </c>
      <c r="G5400" s="24" t="n">
        <v>1.5</v>
      </c>
      <c r="H5400" s="21" t="n">
        <f aca="false">(F5400+G5400)</f>
        <v>6.5</v>
      </c>
      <c r="I5400" s="24" t="n">
        <v>10.7</v>
      </c>
      <c r="J5400" s="22" t="n">
        <f aca="false">H5400+I5400</f>
        <v>17.2</v>
      </c>
      <c r="K5400" s="23"/>
    </row>
    <row r="5401" customFormat="false" ht="10.5" hidden="false" customHeight="true" outlineLevel="0" collapsed="false">
      <c r="A5401" s="17" t="s">
        <v>3967</v>
      </c>
      <c r="B5401" s="17" t="s">
        <v>52</v>
      </c>
      <c r="C5401" s="18" t="n">
        <v>17704</v>
      </c>
      <c r="D5401" s="19" t="s">
        <v>64</v>
      </c>
      <c r="E5401" s="19" t="n">
        <v>2</v>
      </c>
      <c r="F5401" s="24" t="n">
        <v>4</v>
      </c>
      <c r="G5401" s="24"/>
      <c r="H5401" s="21" t="n">
        <f aca="false">(F5401+G5401)</f>
        <v>4</v>
      </c>
      <c r="I5401" s="24" t="n">
        <v>6</v>
      </c>
      <c r="J5401" s="22" t="n">
        <f aca="false">H5401+I5401</f>
        <v>10</v>
      </c>
      <c r="K5401" s="23"/>
    </row>
    <row r="5402" customFormat="false" ht="10.5" hidden="false" customHeight="true" outlineLevel="0" collapsed="false">
      <c r="A5402" s="17" t="s">
        <v>3967</v>
      </c>
      <c r="B5402" s="17" t="s">
        <v>1258</v>
      </c>
      <c r="C5402" s="18" t="n">
        <v>17759</v>
      </c>
      <c r="D5402" s="19" t="s">
        <v>64</v>
      </c>
      <c r="E5402" s="19" t="n">
        <v>1</v>
      </c>
      <c r="F5402" s="24" t="n">
        <v>4</v>
      </c>
      <c r="G5402" s="24"/>
      <c r="H5402" s="21" t="n">
        <f aca="false">(F5402+G5402)</f>
        <v>4</v>
      </c>
      <c r="I5402" s="24" t="n">
        <v>6.6</v>
      </c>
      <c r="J5402" s="22" t="n">
        <f aca="false">H5402+I5402</f>
        <v>10.6</v>
      </c>
      <c r="K5402" s="23"/>
    </row>
    <row r="5403" customFormat="false" ht="10.5" hidden="false" customHeight="true" outlineLevel="0" collapsed="false">
      <c r="A5403" s="17" t="s">
        <v>3967</v>
      </c>
      <c r="B5403" s="17" t="s">
        <v>28</v>
      </c>
      <c r="C5403" s="18" t="n">
        <v>15637</v>
      </c>
      <c r="D5403" s="19" t="s">
        <v>13</v>
      </c>
      <c r="E5403" s="19" t="n">
        <v>2</v>
      </c>
      <c r="F5403" s="24" t="n">
        <v>4</v>
      </c>
      <c r="G5403" s="24" t="n">
        <v>1.5</v>
      </c>
      <c r="H5403" s="21" t="n">
        <f aca="false">(F5403+G5403)</f>
        <v>5.5</v>
      </c>
      <c r="I5403" s="24" t="n">
        <v>7.95</v>
      </c>
      <c r="J5403" s="22" t="n">
        <f aca="false">H5403+I5403</f>
        <v>13.45</v>
      </c>
      <c r="K5403" s="23"/>
    </row>
    <row r="5404" customFormat="false" ht="10.5" hidden="false" customHeight="true" outlineLevel="0" collapsed="false">
      <c r="A5404" s="17" t="s">
        <v>3967</v>
      </c>
      <c r="B5404" s="17" t="s">
        <v>61</v>
      </c>
      <c r="C5404" s="18" t="n">
        <v>23434</v>
      </c>
      <c r="D5404" s="19" t="s">
        <v>64</v>
      </c>
      <c r="E5404" s="19" t="n">
        <v>1</v>
      </c>
      <c r="F5404" s="24" t="n">
        <v>4.5</v>
      </c>
      <c r="G5404" s="24"/>
      <c r="H5404" s="21" t="n">
        <f aca="false">(F5404+G5404)</f>
        <v>4.5</v>
      </c>
      <c r="I5404" s="24" t="n">
        <v>2.8</v>
      </c>
      <c r="J5404" s="22" t="n">
        <f aca="false">H5404+I5404</f>
        <v>7.3</v>
      </c>
      <c r="K5404" s="23"/>
    </row>
    <row r="5405" customFormat="false" ht="10.5" hidden="false" customHeight="true" outlineLevel="0" collapsed="false">
      <c r="A5405" s="17" t="s">
        <v>3967</v>
      </c>
      <c r="B5405" s="17" t="s">
        <v>208</v>
      </c>
      <c r="C5405" s="18" t="n">
        <v>19161</v>
      </c>
      <c r="D5405" s="19" t="s">
        <v>64</v>
      </c>
      <c r="E5405" s="19" t="n">
        <v>1</v>
      </c>
      <c r="F5405" s="24" t="n">
        <v>4.5</v>
      </c>
      <c r="G5405" s="24" t="n">
        <v>1.5</v>
      </c>
      <c r="H5405" s="21" t="n">
        <f aca="false">(F5405+G5405)</f>
        <v>6</v>
      </c>
      <c r="I5405" s="24" t="n">
        <v>6</v>
      </c>
      <c r="J5405" s="22" t="n">
        <f aca="false">H5405+I5405</f>
        <v>12</v>
      </c>
      <c r="K5405" s="23"/>
    </row>
    <row r="5406" customFormat="false" ht="10.5" hidden="false" customHeight="true" outlineLevel="0" collapsed="false">
      <c r="A5406" s="17" t="s">
        <v>3967</v>
      </c>
      <c r="B5406" s="17" t="s">
        <v>1989</v>
      </c>
      <c r="C5406" s="18" t="n">
        <v>19140</v>
      </c>
      <c r="D5406" s="19" t="s">
        <v>13</v>
      </c>
      <c r="E5406" s="19" t="n">
        <v>1</v>
      </c>
      <c r="F5406" s="24" t="n">
        <v>4.5</v>
      </c>
      <c r="G5406" s="24"/>
      <c r="H5406" s="21" t="n">
        <f aca="false">(F5406+G5406)</f>
        <v>4.5</v>
      </c>
      <c r="I5406" s="24" t="n">
        <v>7.05</v>
      </c>
      <c r="J5406" s="22" t="n">
        <f aca="false">H5406+I5406</f>
        <v>11.55</v>
      </c>
      <c r="K5406" s="23"/>
    </row>
    <row r="5407" customFormat="false" ht="10.5" hidden="false" customHeight="true" outlineLevel="0" collapsed="false">
      <c r="A5407" s="17" t="s">
        <v>3967</v>
      </c>
      <c r="B5407" s="17" t="s">
        <v>284</v>
      </c>
      <c r="C5407" s="18" t="n">
        <v>25106</v>
      </c>
      <c r="D5407" s="19" t="s">
        <v>13</v>
      </c>
      <c r="E5407" s="19" t="n">
        <v>1</v>
      </c>
      <c r="F5407" s="24" t="n">
        <v>4</v>
      </c>
      <c r="G5407" s="24" t="n">
        <v>2.5</v>
      </c>
      <c r="H5407" s="21" t="n">
        <f aca="false">(F5407+G5407)</f>
        <v>6.5</v>
      </c>
      <c r="I5407" s="24" t="n">
        <v>6.7</v>
      </c>
      <c r="J5407" s="22" t="n">
        <f aca="false">H5407+I5407</f>
        <v>13.2</v>
      </c>
      <c r="K5407" s="23"/>
    </row>
    <row r="5408" customFormat="false" ht="10.5" hidden="false" customHeight="true" outlineLevel="0" collapsed="false">
      <c r="A5408" s="17" t="s">
        <v>3967</v>
      </c>
      <c r="B5408" s="17" t="s">
        <v>159</v>
      </c>
      <c r="C5408" s="18" t="n">
        <v>22061</v>
      </c>
      <c r="D5408" s="19" t="s">
        <v>64</v>
      </c>
      <c r="E5408" s="19" t="n">
        <v>2</v>
      </c>
      <c r="F5408" s="24" t="n">
        <v>5</v>
      </c>
      <c r="G5408" s="24" t="n">
        <v>1.5</v>
      </c>
      <c r="H5408" s="21" t="n">
        <f aca="false">(F5408+G5408)</f>
        <v>6.5</v>
      </c>
      <c r="I5408" s="24" t="n">
        <v>4.6</v>
      </c>
      <c r="J5408" s="22" t="n">
        <f aca="false">H5408+I5408</f>
        <v>11.1</v>
      </c>
      <c r="K5408" s="23"/>
    </row>
    <row r="5409" customFormat="false" ht="10.5" hidden="false" customHeight="true" outlineLevel="0" collapsed="false">
      <c r="A5409" s="17" t="s">
        <v>3969</v>
      </c>
      <c r="B5409" s="17" t="s">
        <v>193</v>
      </c>
      <c r="C5409" s="18" t="n">
        <v>20460</v>
      </c>
      <c r="D5409" s="19" t="s">
        <v>36</v>
      </c>
      <c r="E5409" s="19" t="n">
        <v>1</v>
      </c>
      <c r="F5409" s="24" t="n">
        <v>4.5</v>
      </c>
      <c r="G5409" s="24"/>
      <c r="H5409" s="21" t="n">
        <f aca="false">(F5409+G5409)</f>
        <v>4.5</v>
      </c>
      <c r="I5409" s="24" t="n">
        <v>6.4</v>
      </c>
      <c r="J5409" s="22" t="n">
        <f aca="false">H5409+I5409</f>
        <v>10.9</v>
      </c>
      <c r="K5409" s="23"/>
    </row>
    <row r="5410" customFormat="false" ht="10.5" hidden="false" customHeight="true" outlineLevel="0" collapsed="false">
      <c r="A5410" s="17" t="s">
        <v>3970</v>
      </c>
      <c r="B5410" s="17" t="s">
        <v>31</v>
      </c>
      <c r="C5410" s="18" t="n">
        <v>18358</v>
      </c>
      <c r="D5410" s="19" t="s">
        <v>13</v>
      </c>
      <c r="E5410" s="19" t="n">
        <v>1</v>
      </c>
      <c r="F5410" s="24" t="n">
        <v>4</v>
      </c>
      <c r="G5410" s="24"/>
      <c r="H5410" s="21" t="n">
        <f aca="false">(F5410+G5410)</f>
        <v>4</v>
      </c>
      <c r="I5410" s="24" t="n">
        <v>8.55</v>
      </c>
      <c r="J5410" s="22" t="n">
        <f aca="false">H5410+I5410</f>
        <v>12.55</v>
      </c>
      <c r="K5410" s="23"/>
    </row>
    <row r="5411" customFormat="false" ht="10.5" hidden="false" customHeight="true" outlineLevel="0" collapsed="false">
      <c r="A5411" s="17" t="s">
        <v>3971</v>
      </c>
      <c r="B5411" s="17" t="s">
        <v>3972</v>
      </c>
      <c r="C5411" s="18" t="n">
        <v>18569</v>
      </c>
      <c r="D5411" s="19" t="s">
        <v>36</v>
      </c>
      <c r="E5411" s="19" t="n">
        <v>1</v>
      </c>
      <c r="F5411" s="24" t="n">
        <v>4</v>
      </c>
      <c r="G5411" s="24"/>
      <c r="H5411" s="21" t="n">
        <f aca="false">(F5411+G5411)</f>
        <v>4</v>
      </c>
      <c r="I5411" s="24" t="n">
        <v>9.2</v>
      </c>
      <c r="J5411" s="22" t="n">
        <f aca="false">H5411+I5411</f>
        <v>13.2</v>
      </c>
      <c r="K5411" s="23"/>
    </row>
    <row r="5412" customFormat="false" ht="10.5" hidden="false" customHeight="true" outlineLevel="0" collapsed="false">
      <c r="A5412" s="17" t="s">
        <v>3973</v>
      </c>
      <c r="B5412" s="17" t="s">
        <v>3974</v>
      </c>
      <c r="C5412" s="18" t="n">
        <v>18764</v>
      </c>
      <c r="D5412" s="19" t="s">
        <v>36</v>
      </c>
      <c r="E5412" s="19" t="n">
        <v>1</v>
      </c>
      <c r="F5412" s="24" t="n">
        <v>4</v>
      </c>
      <c r="G5412" s="24" t="n">
        <v>1.5</v>
      </c>
      <c r="H5412" s="21" t="n">
        <f aca="false">(F5412+G5412)</f>
        <v>5.5</v>
      </c>
      <c r="I5412" s="24" t="n">
        <v>7.1</v>
      </c>
      <c r="J5412" s="22" t="n">
        <f aca="false">H5412+I5412</f>
        <v>12.6</v>
      </c>
      <c r="K5412" s="23"/>
    </row>
    <row r="5413" customFormat="false" ht="10.5" hidden="false" customHeight="true" outlineLevel="0" collapsed="false">
      <c r="A5413" s="17" t="s">
        <v>3973</v>
      </c>
      <c r="B5413" s="17" t="s">
        <v>42</v>
      </c>
      <c r="C5413" s="18" t="n">
        <v>22156</v>
      </c>
      <c r="D5413" s="19" t="s">
        <v>36</v>
      </c>
      <c r="E5413" s="19" t="n">
        <v>2</v>
      </c>
      <c r="F5413" s="24" t="n">
        <v>5</v>
      </c>
      <c r="G5413" s="24" t="n">
        <v>3</v>
      </c>
      <c r="H5413" s="21" t="n">
        <f aca="false">(F5413+G5413)</f>
        <v>8</v>
      </c>
      <c r="I5413" s="24" t="n">
        <v>6.75</v>
      </c>
      <c r="J5413" s="22" t="n">
        <f aca="false">H5413+I5413</f>
        <v>14.75</v>
      </c>
      <c r="K5413" s="23"/>
    </row>
    <row r="5414" customFormat="false" ht="10.5" hidden="false" customHeight="true" outlineLevel="0" collapsed="false">
      <c r="A5414" s="17" t="s">
        <v>3973</v>
      </c>
      <c r="B5414" s="17" t="s">
        <v>1543</v>
      </c>
      <c r="C5414" s="18" t="n">
        <v>19630</v>
      </c>
      <c r="D5414" s="19" t="s">
        <v>23</v>
      </c>
      <c r="E5414" s="19" t="n">
        <v>2</v>
      </c>
      <c r="F5414" s="24" t="n">
        <v>2</v>
      </c>
      <c r="G5414" s="24"/>
      <c r="H5414" s="21" t="n">
        <f aca="false">(F5414+G5414)</f>
        <v>2</v>
      </c>
      <c r="I5414" s="24" t="n">
        <v>11</v>
      </c>
      <c r="J5414" s="22" t="n">
        <f aca="false">H5414+I5414</f>
        <v>13</v>
      </c>
      <c r="K5414" s="23"/>
    </row>
    <row r="5415" customFormat="false" ht="10.5" hidden="false" customHeight="true" outlineLevel="0" collapsed="false">
      <c r="A5415" s="17" t="s">
        <v>3973</v>
      </c>
      <c r="B5415" s="17" t="s">
        <v>116</v>
      </c>
      <c r="C5415" s="18" t="n">
        <v>18810</v>
      </c>
      <c r="D5415" s="19" t="s">
        <v>36</v>
      </c>
      <c r="E5415" s="19" t="n">
        <v>1</v>
      </c>
      <c r="F5415" s="24" t="n">
        <v>5</v>
      </c>
      <c r="G5415" s="24" t="n">
        <v>1</v>
      </c>
      <c r="H5415" s="21" t="n">
        <f aca="false">(F5415+G5415)</f>
        <v>6</v>
      </c>
      <c r="I5415" s="24" t="n">
        <v>7.55</v>
      </c>
      <c r="J5415" s="22" t="n">
        <f aca="false">H5415+I5415</f>
        <v>13.55</v>
      </c>
      <c r="K5415" s="23"/>
    </row>
    <row r="5416" customFormat="false" ht="10.5" hidden="false" customHeight="true" outlineLevel="0" collapsed="false">
      <c r="A5416" s="17" t="s">
        <v>3973</v>
      </c>
      <c r="B5416" s="17" t="s">
        <v>1237</v>
      </c>
      <c r="C5416" s="18" t="n">
        <v>22548</v>
      </c>
      <c r="D5416" s="19" t="s">
        <v>13</v>
      </c>
      <c r="E5416" s="19" t="n">
        <v>1</v>
      </c>
      <c r="F5416" s="24" t="n">
        <v>4</v>
      </c>
      <c r="G5416" s="24" t="n">
        <v>1.5</v>
      </c>
      <c r="H5416" s="21" t="n">
        <f aca="false">(F5416+G5416)</f>
        <v>5.5</v>
      </c>
      <c r="I5416" s="24" t="n">
        <v>8.75</v>
      </c>
      <c r="J5416" s="22" t="n">
        <f aca="false">H5416+I5416</f>
        <v>14.25</v>
      </c>
      <c r="K5416" s="23"/>
    </row>
    <row r="5417" customFormat="false" ht="10.5" hidden="false" customHeight="true" outlineLevel="0" collapsed="false">
      <c r="A5417" s="17" t="s">
        <v>3975</v>
      </c>
      <c r="B5417" s="17" t="s">
        <v>3976</v>
      </c>
      <c r="C5417" s="18" t="n">
        <v>20532</v>
      </c>
      <c r="D5417" s="19" t="s">
        <v>13</v>
      </c>
      <c r="E5417" s="19" t="n">
        <v>1</v>
      </c>
      <c r="F5417" s="24" t="n">
        <v>4</v>
      </c>
      <c r="G5417" s="24"/>
      <c r="H5417" s="21" t="n">
        <f aca="false">(F5417+G5417)</f>
        <v>4</v>
      </c>
      <c r="I5417" s="24" t="n">
        <v>6.4</v>
      </c>
      <c r="J5417" s="22" t="n">
        <f aca="false">H5417+I5417</f>
        <v>10.4</v>
      </c>
      <c r="K5417" s="23"/>
    </row>
    <row r="5418" customFormat="false" ht="10.5" hidden="false" customHeight="true" outlineLevel="0" collapsed="false">
      <c r="A5418" s="17" t="s">
        <v>3977</v>
      </c>
      <c r="B5418" s="17" t="s">
        <v>16</v>
      </c>
      <c r="C5418" s="18" t="n">
        <v>19340</v>
      </c>
      <c r="D5418" s="19" t="s">
        <v>13</v>
      </c>
      <c r="E5418" s="19" t="n">
        <v>1</v>
      </c>
      <c r="F5418" s="24" t="n">
        <v>4.5</v>
      </c>
      <c r="G5418" s="24"/>
      <c r="H5418" s="21" t="n">
        <f aca="false">(F5418+G5418)</f>
        <v>4.5</v>
      </c>
      <c r="I5418" s="24" t="n">
        <v>7.15</v>
      </c>
      <c r="J5418" s="22" t="n">
        <f aca="false">H5418+I5418</f>
        <v>11.65</v>
      </c>
      <c r="K5418" s="23"/>
    </row>
    <row r="5419" customFormat="false" ht="10.5" hidden="false" customHeight="true" outlineLevel="0" collapsed="false">
      <c r="A5419" s="17" t="s">
        <v>3978</v>
      </c>
      <c r="B5419" s="17" t="s">
        <v>38</v>
      </c>
      <c r="C5419" s="18" t="n">
        <v>17985</v>
      </c>
      <c r="D5419" s="19" t="s">
        <v>23</v>
      </c>
      <c r="E5419" s="19" t="n">
        <v>1</v>
      </c>
      <c r="F5419" s="24" t="n">
        <v>3.5</v>
      </c>
      <c r="G5419" s="24"/>
      <c r="H5419" s="21" t="n">
        <f aca="false">(F5419+G5419)</f>
        <v>3.5</v>
      </c>
      <c r="I5419" s="24" t="n">
        <v>11</v>
      </c>
      <c r="J5419" s="22" t="n">
        <f aca="false">H5419+I5419</f>
        <v>14.5</v>
      </c>
      <c r="K5419" s="23"/>
    </row>
    <row r="5420" customFormat="false" ht="10.5" hidden="false" customHeight="true" outlineLevel="0" collapsed="false">
      <c r="A5420" s="17" t="s">
        <v>3979</v>
      </c>
      <c r="B5420" s="17" t="s">
        <v>359</v>
      </c>
      <c r="C5420" s="18" t="n">
        <v>20229</v>
      </c>
      <c r="D5420" s="19" t="s">
        <v>13</v>
      </c>
      <c r="E5420" s="19" t="n">
        <v>1</v>
      </c>
      <c r="F5420" s="24" t="n">
        <v>5</v>
      </c>
      <c r="G5420" s="24"/>
      <c r="H5420" s="21" t="n">
        <f aca="false">(F5420+G5420)</f>
        <v>5</v>
      </c>
      <c r="I5420" s="24" t="n">
        <v>6.6</v>
      </c>
      <c r="J5420" s="22" t="n">
        <f aca="false">H5420+I5420</f>
        <v>11.6</v>
      </c>
      <c r="K5420" s="23"/>
    </row>
    <row r="5421" customFormat="false" ht="10.5" hidden="false" customHeight="true" outlineLevel="0" collapsed="false">
      <c r="A5421" s="17" t="s">
        <v>3980</v>
      </c>
      <c r="B5421" s="17" t="s">
        <v>119</v>
      </c>
      <c r="C5421" s="18" t="n">
        <v>19394</v>
      </c>
      <c r="D5421" s="19" t="s">
        <v>13</v>
      </c>
      <c r="E5421" s="19" t="n">
        <v>1</v>
      </c>
      <c r="F5421" s="24" t="n">
        <v>4</v>
      </c>
      <c r="G5421" s="24"/>
      <c r="H5421" s="21" t="n">
        <f aca="false">(F5421+G5421)</f>
        <v>4</v>
      </c>
      <c r="I5421" s="24" t="n">
        <v>7.1</v>
      </c>
      <c r="J5421" s="22" t="n">
        <f aca="false">H5421+I5421</f>
        <v>11.1</v>
      </c>
      <c r="K5421" s="23"/>
    </row>
    <row r="5422" customFormat="false" ht="10.5" hidden="false" customHeight="true" outlineLevel="0" collapsed="false">
      <c r="A5422" s="17" t="s">
        <v>3980</v>
      </c>
      <c r="B5422" s="17" t="s">
        <v>1824</v>
      </c>
      <c r="C5422" s="18" t="n">
        <v>18545</v>
      </c>
      <c r="D5422" s="19" t="s">
        <v>13</v>
      </c>
      <c r="E5422" s="19" t="n">
        <v>1</v>
      </c>
      <c r="F5422" s="24" t="n">
        <v>4</v>
      </c>
      <c r="G5422" s="24"/>
      <c r="H5422" s="21" t="n">
        <f aca="false">(F5422+G5422)</f>
        <v>4</v>
      </c>
      <c r="I5422" s="24" t="n">
        <v>8.4</v>
      </c>
      <c r="J5422" s="22" t="n">
        <f aca="false">H5422+I5422</f>
        <v>12.4</v>
      </c>
      <c r="K5422" s="23"/>
    </row>
    <row r="5423" customFormat="false" ht="10.5" hidden="false" customHeight="true" outlineLevel="0" collapsed="false">
      <c r="A5423" s="17" t="s">
        <v>3981</v>
      </c>
      <c r="B5423" s="17" t="s">
        <v>365</v>
      </c>
      <c r="C5423" s="18" t="n">
        <v>17899</v>
      </c>
      <c r="D5423" s="19" t="s">
        <v>64</v>
      </c>
      <c r="E5423" s="19" t="n">
        <v>1</v>
      </c>
      <c r="F5423" s="24" t="n">
        <v>4</v>
      </c>
      <c r="G5423" s="24" t="n">
        <v>0.5</v>
      </c>
      <c r="H5423" s="21" t="n">
        <f aca="false">(F5423+G5423)</f>
        <v>4.5</v>
      </c>
      <c r="I5423" s="24" t="n">
        <v>11</v>
      </c>
      <c r="J5423" s="22" t="n">
        <f aca="false">H5423+I5423</f>
        <v>15.5</v>
      </c>
      <c r="K5423" s="23"/>
    </row>
    <row r="5424" customFormat="false" ht="10.5" hidden="false" customHeight="true" outlineLevel="0" collapsed="false">
      <c r="A5424" s="17" t="s">
        <v>3981</v>
      </c>
      <c r="B5424" s="17" t="s">
        <v>3982</v>
      </c>
      <c r="C5424" s="18" t="n">
        <v>19947</v>
      </c>
      <c r="D5424" s="19" t="s">
        <v>91</v>
      </c>
      <c r="E5424" s="19" t="n">
        <v>1</v>
      </c>
      <c r="F5424" s="24" t="n">
        <v>4.5</v>
      </c>
      <c r="G5424" s="24"/>
      <c r="H5424" s="21" t="n">
        <f aca="false">(F5424+G5424)</f>
        <v>4.5</v>
      </c>
      <c r="I5424" s="24" t="n">
        <v>6.3</v>
      </c>
      <c r="J5424" s="22" t="n">
        <f aca="false">H5424+I5424</f>
        <v>10.8</v>
      </c>
      <c r="K5424" s="23"/>
    </row>
    <row r="5425" customFormat="false" ht="10.5" hidden="false" customHeight="true" outlineLevel="0" collapsed="false">
      <c r="A5425" s="17" t="s">
        <v>3981</v>
      </c>
      <c r="B5425" s="17" t="s">
        <v>114</v>
      </c>
      <c r="C5425" s="18" t="n">
        <v>24278</v>
      </c>
      <c r="D5425" s="19" t="s">
        <v>13</v>
      </c>
      <c r="E5425" s="19" t="n">
        <v>2</v>
      </c>
      <c r="F5425" s="24" t="n">
        <v>5</v>
      </c>
      <c r="G5425" s="24"/>
      <c r="H5425" s="21" t="n">
        <f aca="false">(F5425+G5425)</f>
        <v>5</v>
      </c>
      <c r="I5425" s="24" t="n">
        <v>5.1</v>
      </c>
      <c r="J5425" s="22" t="n">
        <f aca="false">H5425+I5425</f>
        <v>10.1</v>
      </c>
      <c r="K5425" s="23"/>
    </row>
    <row r="5426" customFormat="false" ht="10.5" hidden="false" customHeight="true" outlineLevel="0" collapsed="false">
      <c r="A5426" s="17" t="s">
        <v>334</v>
      </c>
      <c r="B5426" s="17" t="s">
        <v>116</v>
      </c>
      <c r="C5426" s="18" t="n">
        <v>21706</v>
      </c>
      <c r="D5426" s="19" t="s">
        <v>13</v>
      </c>
      <c r="E5426" s="19" t="n">
        <v>2</v>
      </c>
      <c r="F5426" s="24" t="n">
        <v>5</v>
      </c>
      <c r="G5426" s="24"/>
      <c r="H5426" s="21" t="n">
        <f aca="false">(F5426+G5426)</f>
        <v>5</v>
      </c>
      <c r="I5426" s="24" t="n">
        <v>6.6</v>
      </c>
      <c r="J5426" s="22" t="n">
        <f aca="false">H5426+I5426</f>
        <v>11.6</v>
      </c>
      <c r="K5426" s="23"/>
    </row>
    <row r="5427" customFormat="false" ht="10.5" hidden="false" customHeight="true" outlineLevel="0" collapsed="false">
      <c r="A5427" s="17" t="s">
        <v>334</v>
      </c>
      <c r="B5427" s="17" t="s">
        <v>2668</v>
      </c>
      <c r="C5427" s="18" t="n">
        <v>24351</v>
      </c>
      <c r="D5427" s="19" t="s">
        <v>23</v>
      </c>
      <c r="E5427" s="19" t="n">
        <v>1</v>
      </c>
      <c r="F5427" s="24" t="n">
        <v>4</v>
      </c>
      <c r="G5427" s="24"/>
      <c r="H5427" s="21" t="n">
        <f aca="false">(F5427+G5427)</f>
        <v>4</v>
      </c>
      <c r="I5427" s="24" t="n">
        <v>3.35</v>
      </c>
      <c r="J5427" s="22" t="n">
        <f aca="false">H5427+I5427</f>
        <v>7.35</v>
      </c>
      <c r="K5427" s="23"/>
    </row>
    <row r="5428" customFormat="false" ht="10.5" hidden="false" customHeight="true" outlineLevel="0" collapsed="false">
      <c r="A5428" s="17" t="s">
        <v>334</v>
      </c>
      <c r="B5428" s="17" t="s">
        <v>1258</v>
      </c>
      <c r="C5428" s="18" t="n">
        <v>23539</v>
      </c>
      <c r="D5428" s="19" t="s">
        <v>13</v>
      </c>
      <c r="E5428" s="19" t="n">
        <v>2</v>
      </c>
      <c r="F5428" s="24" t="n">
        <v>4</v>
      </c>
      <c r="G5428" s="24"/>
      <c r="H5428" s="21" t="n">
        <f aca="false">(F5428+G5428)</f>
        <v>4</v>
      </c>
      <c r="I5428" s="24" t="n">
        <v>4.8</v>
      </c>
      <c r="J5428" s="22" t="n">
        <f aca="false">H5428+I5428</f>
        <v>8.8</v>
      </c>
      <c r="K5428" s="23"/>
    </row>
    <row r="5429" customFormat="false" ht="10.5" hidden="false" customHeight="true" outlineLevel="0" collapsed="false">
      <c r="A5429" s="17" t="s">
        <v>334</v>
      </c>
      <c r="B5429" s="17" t="s">
        <v>61</v>
      </c>
      <c r="C5429" s="18" t="n">
        <v>24852</v>
      </c>
      <c r="D5429" s="19" t="s">
        <v>36</v>
      </c>
      <c r="E5429" s="19" t="n">
        <v>1</v>
      </c>
      <c r="F5429" s="24" t="n">
        <v>3.5</v>
      </c>
      <c r="G5429" s="24"/>
      <c r="H5429" s="21" t="n">
        <f aca="false">(F5429+G5429)</f>
        <v>3.5</v>
      </c>
      <c r="I5429" s="24" t="n">
        <v>3.6</v>
      </c>
      <c r="J5429" s="22" t="n">
        <f aca="false">H5429+I5429</f>
        <v>7.1</v>
      </c>
      <c r="K5429" s="23"/>
    </row>
    <row r="5430" customFormat="false" ht="10.5" hidden="false" customHeight="true" outlineLevel="0" collapsed="false">
      <c r="A5430" s="17" t="s">
        <v>3983</v>
      </c>
      <c r="B5430" s="17" t="s">
        <v>2484</v>
      </c>
      <c r="C5430" s="18" t="n">
        <v>15729</v>
      </c>
      <c r="D5430" s="19" t="s">
        <v>13</v>
      </c>
      <c r="E5430" s="19" t="n">
        <v>1</v>
      </c>
      <c r="F5430" s="24" t="n">
        <v>2</v>
      </c>
      <c r="G5430" s="24"/>
      <c r="H5430" s="21" t="n">
        <f aca="false">(F5430+G5430)</f>
        <v>2</v>
      </c>
      <c r="I5430" s="24" t="n">
        <v>11</v>
      </c>
      <c r="J5430" s="22" t="n">
        <f aca="false">H5430+I5430</f>
        <v>13</v>
      </c>
      <c r="K5430" s="23"/>
    </row>
    <row r="5431" customFormat="false" ht="10.5" hidden="false" customHeight="true" outlineLevel="0" collapsed="false">
      <c r="A5431" s="17" t="s">
        <v>3984</v>
      </c>
      <c r="B5431" s="17" t="s">
        <v>61</v>
      </c>
      <c r="C5431" s="18" t="n">
        <v>19277</v>
      </c>
      <c r="D5431" s="19" t="s">
        <v>13</v>
      </c>
      <c r="E5431" s="19" t="n">
        <v>1</v>
      </c>
      <c r="F5431" s="24" t="n">
        <v>5</v>
      </c>
      <c r="G5431" s="24"/>
      <c r="H5431" s="21" t="n">
        <f aca="false">(F5431+G5431)</f>
        <v>5</v>
      </c>
      <c r="I5431" s="24" t="n">
        <v>9.9</v>
      </c>
      <c r="J5431" s="22" t="n">
        <f aca="false">H5431+I5431</f>
        <v>14.9</v>
      </c>
      <c r="K5431" s="23"/>
    </row>
    <row r="5432" customFormat="false" ht="10.5" hidden="false" customHeight="true" outlineLevel="0" collapsed="false">
      <c r="A5432" s="17" t="s">
        <v>3985</v>
      </c>
      <c r="B5432" s="17" t="s">
        <v>564</v>
      </c>
      <c r="C5432" s="18" t="n">
        <v>18854</v>
      </c>
      <c r="D5432" s="19" t="s">
        <v>2634</v>
      </c>
      <c r="E5432" s="19" t="n">
        <v>2</v>
      </c>
      <c r="F5432" s="24" t="n">
        <v>3</v>
      </c>
      <c r="G5432" s="24"/>
      <c r="H5432" s="21" t="n">
        <f aca="false">(F5432+G5432)</f>
        <v>3</v>
      </c>
      <c r="I5432" s="24" t="n">
        <v>4.85</v>
      </c>
      <c r="J5432" s="22" t="n">
        <f aca="false">H5432+I5432</f>
        <v>7.85</v>
      </c>
      <c r="K5432" s="23"/>
    </row>
    <row r="5433" customFormat="false" ht="10.5" hidden="false" customHeight="true" outlineLevel="0" collapsed="false">
      <c r="A5433" s="17" t="s">
        <v>3985</v>
      </c>
      <c r="B5433" s="17" t="s">
        <v>12</v>
      </c>
      <c r="C5433" s="18" t="n">
        <v>21554</v>
      </c>
      <c r="D5433" s="19" t="s">
        <v>36</v>
      </c>
      <c r="E5433" s="19" t="n">
        <v>1</v>
      </c>
      <c r="F5433" s="24" t="n">
        <v>4.5</v>
      </c>
      <c r="G5433" s="24"/>
      <c r="H5433" s="21" t="n">
        <f aca="false">(F5433+G5433)</f>
        <v>4.5</v>
      </c>
      <c r="I5433" s="24" t="n">
        <v>6</v>
      </c>
      <c r="J5433" s="22" t="n">
        <f aca="false">H5433+I5433</f>
        <v>10.5</v>
      </c>
      <c r="K5433" s="23"/>
    </row>
    <row r="5434" customFormat="false" ht="10.5" hidden="false" customHeight="true" outlineLevel="0" collapsed="false">
      <c r="A5434" s="17" t="s">
        <v>3985</v>
      </c>
      <c r="B5434" s="17" t="s">
        <v>194</v>
      </c>
      <c r="C5434" s="18" t="n">
        <v>18585</v>
      </c>
      <c r="D5434" s="19" t="s">
        <v>13</v>
      </c>
      <c r="E5434" s="19" t="n">
        <v>2</v>
      </c>
      <c r="F5434" s="24" t="n">
        <v>5</v>
      </c>
      <c r="G5434" s="24" t="n">
        <v>3.5</v>
      </c>
      <c r="H5434" s="21" t="n">
        <f aca="false">(F5434+G5434)</f>
        <v>8.5</v>
      </c>
      <c r="I5434" s="24" t="n">
        <v>6.75</v>
      </c>
      <c r="J5434" s="22" t="n">
        <f aca="false">H5434+I5434</f>
        <v>15.25</v>
      </c>
      <c r="K5434" s="23"/>
    </row>
    <row r="5435" customFormat="false" ht="10.5" hidden="false" customHeight="true" outlineLevel="0" collapsed="false">
      <c r="A5435" s="17" t="s">
        <v>3986</v>
      </c>
      <c r="B5435" s="17" t="s">
        <v>193</v>
      </c>
      <c r="C5435" s="18" t="n">
        <v>22891</v>
      </c>
      <c r="D5435" s="19" t="s">
        <v>17</v>
      </c>
      <c r="E5435" s="19" t="n">
        <v>1</v>
      </c>
      <c r="F5435" s="24" t="n">
        <v>5</v>
      </c>
      <c r="G5435" s="24"/>
      <c r="H5435" s="21" t="n">
        <f aca="false">(F5435+G5435)</f>
        <v>5</v>
      </c>
      <c r="I5435" s="24" t="n">
        <v>3.2</v>
      </c>
      <c r="J5435" s="22" t="n">
        <f aca="false">H5435+I5435</f>
        <v>8.2</v>
      </c>
      <c r="K5435" s="23"/>
    </row>
    <row r="5436" customFormat="false" ht="10.5" hidden="false" customHeight="true" outlineLevel="0" collapsed="false">
      <c r="A5436" s="17" t="s">
        <v>3987</v>
      </c>
      <c r="B5436" s="17" t="s">
        <v>3988</v>
      </c>
      <c r="C5436" s="18" t="n">
        <v>19784</v>
      </c>
      <c r="D5436" s="19" t="s">
        <v>13</v>
      </c>
      <c r="E5436" s="19" t="n">
        <v>1</v>
      </c>
      <c r="F5436" s="24" t="n">
        <v>3.5</v>
      </c>
      <c r="G5436" s="24"/>
      <c r="H5436" s="21" t="n">
        <f aca="false">(F5436+G5436)</f>
        <v>3.5</v>
      </c>
      <c r="I5436" s="24" t="n">
        <v>6.9</v>
      </c>
      <c r="J5436" s="22" t="n">
        <f aca="false">H5436+I5436</f>
        <v>10.4</v>
      </c>
      <c r="K5436" s="23"/>
    </row>
    <row r="5437" customFormat="false" ht="10.5" hidden="false" customHeight="true" outlineLevel="0" collapsed="false">
      <c r="A5437" s="17" t="s">
        <v>3987</v>
      </c>
      <c r="B5437" s="17" t="s">
        <v>2876</v>
      </c>
      <c r="C5437" s="18" t="n">
        <v>16757</v>
      </c>
      <c r="D5437" s="19" t="s">
        <v>36</v>
      </c>
      <c r="E5437" s="19" t="n">
        <v>2</v>
      </c>
      <c r="F5437" s="24" t="n">
        <v>2.5</v>
      </c>
      <c r="G5437" s="24"/>
      <c r="H5437" s="21" t="n">
        <f aca="false">(F5437+G5437)</f>
        <v>2.5</v>
      </c>
      <c r="I5437" s="24" t="n">
        <v>8.5</v>
      </c>
      <c r="J5437" s="22" t="n">
        <f aca="false">H5437+I5437</f>
        <v>11</v>
      </c>
      <c r="K5437" s="23"/>
    </row>
    <row r="5438" customFormat="false" ht="10.5" hidden="false" customHeight="true" outlineLevel="0" collapsed="false">
      <c r="A5438" s="17" t="s">
        <v>3987</v>
      </c>
      <c r="B5438" s="17" t="s">
        <v>439</v>
      </c>
      <c r="C5438" s="18" t="n">
        <v>21763</v>
      </c>
      <c r="D5438" s="19" t="s">
        <v>13</v>
      </c>
      <c r="E5438" s="19" t="n">
        <v>1</v>
      </c>
      <c r="F5438" s="24" t="n">
        <v>4</v>
      </c>
      <c r="G5438" s="24"/>
      <c r="H5438" s="21" t="n">
        <f aca="false">(F5438+G5438)</f>
        <v>4</v>
      </c>
      <c r="I5438" s="24" t="n">
        <v>6.35</v>
      </c>
      <c r="J5438" s="22" t="n">
        <f aca="false">H5438+I5438</f>
        <v>10.35</v>
      </c>
      <c r="K5438" s="23"/>
    </row>
    <row r="5439" customFormat="false" ht="10.5" hidden="false" customHeight="true" outlineLevel="0" collapsed="false">
      <c r="A5439" s="17" t="s">
        <v>3987</v>
      </c>
      <c r="B5439" s="17" t="s">
        <v>16</v>
      </c>
      <c r="C5439" s="18" t="n">
        <v>20248</v>
      </c>
      <c r="D5439" s="19" t="s">
        <v>13</v>
      </c>
      <c r="E5439" s="19" t="n">
        <v>1</v>
      </c>
      <c r="F5439" s="24" t="n">
        <v>3.5</v>
      </c>
      <c r="G5439" s="24"/>
      <c r="H5439" s="21" t="n">
        <f aca="false">(F5439+G5439)</f>
        <v>3.5</v>
      </c>
      <c r="I5439" s="24" t="n">
        <v>5.5</v>
      </c>
      <c r="J5439" s="22" t="n">
        <f aca="false">H5439+I5439</f>
        <v>9</v>
      </c>
      <c r="K5439" s="23"/>
    </row>
    <row r="5440" customFormat="false" ht="10.5" hidden="false" customHeight="true" outlineLevel="0" collapsed="false">
      <c r="A5440" s="17" t="s">
        <v>3989</v>
      </c>
      <c r="B5440" s="17" t="s">
        <v>146</v>
      </c>
      <c r="C5440" s="18" t="n">
        <v>23351</v>
      </c>
      <c r="D5440" s="19" t="s">
        <v>13</v>
      </c>
      <c r="E5440" s="19" t="n">
        <v>2</v>
      </c>
      <c r="F5440" s="24" t="n">
        <v>5</v>
      </c>
      <c r="G5440" s="24" t="n">
        <v>2</v>
      </c>
      <c r="H5440" s="21" t="n">
        <f aca="false">(F5440+G5440)</f>
        <v>7</v>
      </c>
      <c r="I5440" s="24" t="n">
        <v>5.25</v>
      </c>
      <c r="J5440" s="22" t="n">
        <f aca="false">H5440+I5440</f>
        <v>12.25</v>
      </c>
      <c r="K5440" s="23"/>
    </row>
    <row r="5441" customFormat="false" ht="10.5" hidden="false" customHeight="true" outlineLevel="0" collapsed="false">
      <c r="A5441" s="17" t="s">
        <v>3990</v>
      </c>
      <c r="B5441" s="17" t="s">
        <v>224</v>
      </c>
      <c r="C5441" s="18" t="n">
        <v>19188</v>
      </c>
      <c r="D5441" s="19" t="s">
        <v>23</v>
      </c>
      <c r="E5441" s="19" t="n">
        <v>1</v>
      </c>
      <c r="F5441" s="24" t="n">
        <v>3.5</v>
      </c>
      <c r="G5441" s="24"/>
      <c r="H5441" s="21" t="n">
        <f aca="false">(F5441+G5441)</f>
        <v>3.5</v>
      </c>
      <c r="I5441" s="24" t="n">
        <v>7</v>
      </c>
      <c r="J5441" s="22" t="n">
        <f aca="false">H5441+I5441</f>
        <v>10.5</v>
      </c>
      <c r="K5441" s="23"/>
    </row>
    <row r="5442" customFormat="false" ht="10.5" hidden="false" customHeight="true" outlineLevel="0" collapsed="false">
      <c r="A5442" s="17" t="s">
        <v>3991</v>
      </c>
      <c r="B5442" s="17" t="s">
        <v>42</v>
      </c>
      <c r="C5442" s="18" t="n">
        <v>20097</v>
      </c>
      <c r="D5442" s="19" t="s">
        <v>13</v>
      </c>
      <c r="E5442" s="19" t="n">
        <v>1</v>
      </c>
      <c r="F5442" s="24" t="n">
        <v>3.5</v>
      </c>
      <c r="G5442" s="24" t="n">
        <v>1.5</v>
      </c>
      <c r="H5442" s="21" t="n">
        <f aca="false">(F5442+G5442)</f>
        <v>5</v>
      </c>
      <c r="I5442" s="24" t="n">
        <v>10.65</v>
      </c>
      <c r="J5442" s="22" t="n">
        <f aca="false">H5442+I5442</f>
        <v>15.65</v>
      </c>
      <c r="K5442" s="23"/>
    </row>
    <row r="5443" customFormat="false" ht="10.5" hidden="false" customHeight="true" outlineLevel="0" collapsed="false">
      <c r="A5443" s="17" t="s">
        <v>3991</v>
      </c>
      <c r="B5443" s="17" t="s">
        <v>12</v>
      </c>
      <c r="C5443" s="18" t="n">
        <v>17963</v>
      </c>
      <c r="D5443" s="19" t="s">
        <v>13</v>
      </c>
      <c r="E5443" s="19" t="n">
        <v>1</v>
      </c>
      <c r="F5443" s="24" t="n">
        <v>2.5</v>
      </c>
      <c r="G5443" s="24"/>
      <c r="H5443" s="21" t="n">
        <f aca="false">(F5443+G5443)</f>
        <v>2.5</v>
      </c>
      <c r="I5443" s="24" t="n">
        <v>8.05</v>
      </c>
      <c r="J5443" s="22" t="n">
        <f aca="false">H5443+I5443</f>
        <v>10.55</v>
      </c>
      <c r="K5443" s="23"/>
    </row>
    <row r="5444" customFormat="false" ht="10.5" hidden="false" customHeight="true" outlineLevel="0" collapsed="false">
      <c r="A5444" s="17" t="s">
        <v>3991</v>
      </c>
      <c r="B5444" s="17" t="s">
        <v>61</v>
      </c>
      <c r="C5444" s="18" t="n">
        <v>24516</v>
      </c>
      <c r="D5444" s="19" t="s">
        <v>13</v>
      </c>
      <c r="E5444" s="19" t="n">
        <v>1</v>
      </c>
      <c r="F5444" s="24" t="n">
        <v>3</v>
      </c>
      <c r="G5444" s="24"/>
      <c r="H5444" s="21" t="n">
        <f aca="false">(F5444+G5444)</f>
        <v>3</v>
      </c>
      <c r="I5444" s="24" t="n">
        <v>5.2</v>
      </c>
      <c r="J5444" s="22" t="n">
        <f aca="false">H5444+I5444</f>
        <v>8.2</v>
      </c>
      <c r="K5444" s="23"/>
    </row>
    <row r="5445" customFormat="false" ht="10.5" hidden="false" customHeight="true" outlineLevel="0" collapsed="false">
      <c r="A5445" s="17" t="s">
        <v>3992</v>
      </c>
      <c r="B5445" s="17" t="s">
        <v>33</v>
      </c>
      <c r="C5445" s="18" t="n">
        <v>19587</v>
      </c>
      <c r="D5445" s="19" t="s">
        <v>23</v>
      </c>
      <c r="E5445" s="19" t="n">
        <v>1</v>
      </c>
      <c r="F5445" s="24" t="n">
        <v>4</v>
      </c>
      <c r="G5445" s="24"/>
      <c r="H5445" s="21" t="n">
        <f aca="false">(F5445+G5445)</f>
        <v>4</v>
      </c>
      <c r="I5445" s="24" t="n">
        <v>7.6</v>
      </c>
      <c r="J5445" s="22" t="n">
        <f aca="false">H5445+I5445</f>
        <v>11.6</v>
      </c>
      <c r="K5445" s="23"/>
    </row>
    <row r="5446" customFormat="false" ht="10.5" hidden="false" customHeight="true" outlineLevel="0" collapsed="false">
      <c r="A5446" s="17" t="s">
        <v>3993</v>
      </c>
      <c r="B5446" s="17" t="s">
        <v>224</v>
      </c>
      <c r="C5446" s="18" t="n">
        <v>23763</v>
      </c>
      <c r="D5446" s="19" t="s">
        <v>13</v>
      </c>
      <c r="E5446" s="19" t="n">
        <v>1</v>
      </c>
      <c r="F5446" s="24" t="n">
        <v>2.5</v>
      </c>
      <c r="G5446" s="24"/>
      <c r="H5446" s="21" t="n">
        <f aca="false">(F5446+G5446)</f>
        <v>2.5</v>
      </c>
      <c r="I5446" s="24" t="n">
        <v>5.25</v>
      </c>
      <c r="J5446" s="22" t="n">
        <f aca="false">H5446+I5446</f>
        <v>7.75</v>
      </c>
      <c r="K5446" s="23"/>
    </row>
    <row r="5447" customFormat="false" ht="10.5" hidden="false" customHeight="true" outlineLevel="0" collapsed="false">
      <c r="A5447" s="17" t="s">
        <v>3994</v>
      </c>
      <c r="B5447" s="17" t="s">
        <v>113</v>
      </c>
      <c r="C5447" s="18" t="n">
        <v>24057</v>
      </c>
      <c r="D5447" s="19" t="s">
        <v>23</v>
      </c>
      <c r="E5447" s="19" t="n">
        <v>1</v>
      </c>
      <c r="F5447" s="24" t="n">
        <v>4.5</v>
      </c>
      <c r="G5447" s="24"/>
      <c r="H5447" s="21" t="n">
        <f aca="false">(F5447+G5447)</f>
        <v>4.5</v>
      </c>
      <c r="I5447" s="24" t="n">
        <v>4.8</v>
      </c>
      <c r="J5447" s="22" t="n">
        <f aca="false">H5447+I5447</f>
        <v>9.3</v>
      </c>
      <c r="K5447" s="23"/>
    </row>
    <row r="5448" customFormat="false" ht="10.5" hidden="false" customHeight="true" outlineLevel="0" collapsed="false">
      <c r="A5448" s="17" t="s">
        <v>3995</v>
      </c>
      <c r="B5448" s="17" t="s">
        <v>2184</v>
      </c>
      <c r="C5448" s="18" t="n">
        <v>21498</v>
      </c>
      <c r="D5448" s="19" t="s">
        <v>13</v>
      </c>
      <c r="E5448" s="19" t="n">
        <v>1</v>
      </c>
      <c r="F5448" s="24" t="n">
        <v>4.5</v>
      </c>
      <c r="G5448" s="24"/>
      <c r="H5448" s="21" t="n">
        <f aca="false">(F5448+G5448)</f>
        <v>4.5</v>
      </c>
      <c r="I5448" s="24" t="n">
        <v>6.1</v>
      </c>
      <c r="J5448" s="22" t="n">
        <f aca="false">H5448+I5448</f>
        <v>10.6</v>
      </c>
      <c r="K5448" s="23"/>
    </row>
    <row r="5449" customFormat="false" ht="10.5" hidden="false" customHeight="true" outlineLevel="0" collapsed="false">
      <c r="A5449" s="17" t="s">
        <v>3996</v>
      </c>
      <c r="B5449" s="17" t="s">
        <v>159</v>
      </c>
      <c r="C5449" s="18" t="n">
        <v>18805</v>
      </c>
      <c r="D5449" s="19" t="s">
        <v>64</v>
      </c>
      <c r="E5449" s="19" t="n">
        <v>1</v>
      </c>
      <c r="F5449" s="24" t="n">
        <v>4</v>
      </c>
      <c r="G5449" s="24"/>
      <c r="H5449" s="21" t="n">
        <f aca="false">(F5449+G5449)</f>
        <v>4</v>
      </c>
      <c r="I5449" s="24" t="n">
        <v>4.8</v>
      </c>
      <c r="J5449" s="22" t="n">
        <f aca="false">H5449+I5449</f>
        <v>8.8</v>
      </c>
      <c r="K5449" s="23"/>
    </row>
    <row r="5450" customFormat="false" ht="10.5" hidden="false" customHeight="true" outlineLevel="0" collapsed="false">
      <c r="A5450" s="17" t="s">
        <v>3997</v>
      </c>
      <c r="B5450" s="17" t="s">
        <v>219</v>
      </c>
      <c r="C5450" s="18" t="n">
        <v>24349</v>
      </c>
      <c r="D5450" s="19" t="s">
        <v>36</v>
      </c>
      <c r="E5450" s="19" t="n">
        <v>1</v>
      </c>
      <c r="F5450" s="24" t="n">
        <v>5</v>
      </c>
      <c r="G5450" s="24" t="n">
        <v>1.5</v>
      </c>
      <c r="H5450" s="21" t="n">
        <f aca="false">(F5450+G5450)</f>
        <v>6.5</v>
      </c>
      <c r="I5450" s="24" t="n">
        <v>3.4</v>
      </c>
      <c r="J5450" s="22" t="n">
        <f aca="false">H5450+I5450</f>
        <v>9.9</v>
      </c>
      <c r="K5450" s="23"/>
    </row>
    <row r="5451" customFormat="false" ht="10.5" hidden="false" customHeight="true" outlineLevel="0" collapsed="false">
      <c r="A5451" s="17" t="s">
        <v>3998</v>
      </c>
      <c r="B5451" s="17" t="s">
        <v>3999</v>
      </c>
      <c r="C5451" s="18" t="n">
        <v>23504</v>
      </c>
      <c r="D5451" s="19" t="s">
        <v>64</v>
      </c>
      <c r="E5451" s="19" t="n">
        <v>2</v>
      </c>
      <c r="F5451" s="24" t="n">
        <v>5</v>
      </c>
      <c r="G5451" s="24"/>
      <c r="H5451" s="21" t="n">
        <f aca="false">(F5451+G5451)</f>
        <v>5</v>
      </c>
      <c r="I5451" s="24" t="n">
        <v>4.4</v>
      </c>
      <c r="J5451" s="22" t="n">
        <f aca="false">H5451+I5451</f>
        <v>9.4</v>
      </c>
      <c r="K5451" s="23"/>
    </row>
    <row r="5452" customFormat="false" ht="10.5" hidden="false" customHeight="true" outlineLevel="0" collapsed="false">
      <c r="A5452" s="17" t="s">
        <v>3998</v>
      </c>
      <c r="B5452" s="17" t="s">
        <v>1679</v>
      </c>
      <c r="C5452" s="18" t="n">
        <v>25803</v>
      </c>
      <c r="D5452" s="19" t="s">
        <v>13</v>
      </c>
      <c r="E5452" s="19" t="n">
        <v>1</v>
      </c>
      <c r="F5452" s="24" t="n">
        <v>4</v>
      </c>
      <c r="G5452" s="24"/>
      <c r="H5452" s="21" t="n">
        <f aca="false">(F5452+G5452)</f>
        <v>4</v>
      </c>
      <c r="I5452" s="24" t="n">
        <v>6.8</v>
      </c>
      <c r="J5452" s="22" t="n">
        <f aca="false">H5452+I5452</f>
        <v>10.8</v>
      </c>
      <c r="K5452" s="23"/>
    </row>
    <row r="5453" customFormat="false" ht="10.5" hidden="false" customHeight="true" outlineLevel="0" collapsed="false">
      <c r="A5453" s="17" t="s">
        <v>4000</v>
      </c>
      <c r="B5453" s="17" t="s">
        <v>557</v>
      </c>
      <c r="C5453" s="18" t="n">
        <v>25698</v>
      </c>
      <c r="D5453" s="19" t="s">
        <v>13</v>
      </c>
      <c r="E5453" s="19" t="n">
        <v>1</v>
      </c>
      <c r="F5453" s="24" t="n">
        <v>5</v>
      </c>
      <c r="G5453" s="24"/>
      <c r="H5453" s="21" t="n">
        <f aca="false">(F5453+G5453)</f>
        <v>5</v>
      </c>
      <c r="I5453" s="24" t="n">
        <v>6.85</v>
      </c>
      <c r="J5453" s="22" t="n">
        <f aca="false">H5453+I5453</f>
        <v>11.85</v>
      </c>
      <c r="K5453" s="23"/>
    </row>
    <row r="5454" customFormat="false" ht="10.5" hidden="false" customHeight="true" outlineLevel="0" collapsed="false">
      <c r="A5454" s="17" t="s">
        <v>4001</v>
      </c>
      <c r="B5454" s="17" t="s">
        <v>559</v>
      </c>
      <c r="C5454" s="18" t="n">
        <v>17140</v>
      </c>
      <c r="D5454" s="19" t="s">
        <v>36</v>
      </c>
      <c r="E5454" s="19" t="n">
        <v>1</v>
      </c>
      <c r="F5454" s="24" t="n">
        <v>3.5</v>
      </c>
      <c r="G5454" s="24"/>
      <c r="H5454" s="21" t="n">
        <f aca="false">(F5454+G5454)</f>
        <v>3.5</v>
      </c>
      <c r="I5454" s="24" t="n">
        <v>11</v>
      </c>
      <c r="J5454" s="22" t="n">
        <f aca="false">H5454+I5454</f>
        <v>14.5</v>
      </c>
      <c r="K5454" s="23"/>
    </row>
    <row r="5455" customFormat="false" ht="10.5" hidden="false" customHeight="true" outlineLevel="0" collapsed="false">
      <c r="A5455" s="17" t="s">
        <v>4002</v>
      </c>
      <c r="B5455" s="17" t="s">
        <v>66</v>
      </c>
      <c r="C5455" s="18" t="n">
        <v>17239</v>
      </c>
      <c r="D5455" s="19" t="s">
        <v>23</v>
      </c>
      <c r="E5455" s="19" t="n">
        <v>1</v>
      </c>
      <c r="F5455" s="24" t="n">
        <v>3</v>
      </c>
      <c r="G5455" s="24"/>
      <c r="H5455" s="21" t="n">
        <f aca="false">(F5455+G5455)</f>
        <v>3</v>
      </c>
      <c r="I5455" s="24" t="n">
        <v>6.5</v>
      </c>
      <c r="J5455" s="22" t="n">
        <f aca="false">H5455+I5455</f>
        <v>9.5</v>
      </c>
      <c r="K5455" s="23"/>
    </row>
    <row r="5456" customFormat="false" ht="10.5" hidden="false" customHeight="true" outlineLevel="0" collapsed="false">
      <c r="A5456" s="17" t="s">
        <v>4003</v>
      </c>
      <c r="B5456" s="17" t="s">
        <v>121</v>
      </c>
      <c r="C5456" s="18" t="n">
        <v>19950</v>
      </c>
      <c r="D5456" s="19" t="s">
        <v>20</v>
      </c>
      <c r="E5456" s="19" t="n">
        <v>1</v>
      </c>
      <c r="F5456" s="24" t="n">
        <v>5</v>
      </c>
      <c r="G5456" s="24" t="n">
        <v>1</v>
      </c>
      <c r="H5456" s="21" t="n">
        <f aca="false">(F5456+G5456)</f>
        <v>6</v>
      </c>
      <c r="I5456" s="24" t="n">
        <v>4.85</v>
      </c>
      <c r="J5456" s="22" t="n">
        <f aca="false">H5456+I5456</f>
        <v>10.85</v>
      </c>
      <c r="K5456" s="23"/>
    </row>
    <row r="5457" customFormat="false" ht="10.5" hidden="false" customHeight="true" outlineLevel="0" collapsed="false">
      <c r="A5457" s="17" t="s">
        <v>4003</v>
      </c>
      <c r="B5457" s="17" t="s">
        <v>371</v>
      </c>
      <c r="C5457" s="18" t="n">
        <v>23647</v>
      </c>
      <c r="D5457" s="19" t="s">
        <v>13</v>
      </c>
      <c r="E5457" s="19" t="n">
        <v>1</v>
      </c>
      <c r="F5457" s="24" t="n">
        <v>4.5</v>
      </c>
      <c r="G5457" s="24" t="n">
        <v>0.5</v>
      </c>
      <c r="H5457" s="21" t="n">
        <f aca="false">(F5457+G5457)</f>
        <v>5</v>
      </c>
      <c r="I5457" s="24" t="n">
        <v>7.75</v>
      </c>
      <c r="J5457" s="22" t="n">
        <f aca="false">H5457+I5457</f>
        <v>12.75</v>
      </c>
      <c r="K5457" s="23"/>
    </row>
    <row r="5458" customFormat="false" ht="10.5" hidden="false" customHeight="true" outlineLevel="0" collapsed="false">
      <c r="A5458" s="17" t="s">
        <v>4004</v>
      </c>
      <c r="B5458" s="17" t="s">
        <v>1150</v>
      </c>
      <c r="C5458" s="18" t="n">
        <v>20744</v>
      </c>
      <c r="D5458" s="19" t="s">
        <v>20</v>
      </c>
      <c r="E5458" s="19" t="n">
        <v>1</v>
      </c>
      <c r="F5458" s="24" t="n">
        <v>4</v>
      </c>
      <c r="G5458" s="24"/>
      <c r="H5458" s="21" t="n">
        <f aca="false">(F5458+G5458)</f>
        <v>4</v>
      </c>
      <c r="I5458" s="24" t="n">
        <v>6</v>
      </c>
      <c r="J5458" s="22" t="n">
        <f aca="false">H5458+I5458</f>
        <v>10</v>
      </c>
      <c r="K5458" s="23"/>
    </row>
    <row r="5459" customFormat="false" ht="10.5" hidden="false" customHeight="true" outlineLevel="0" collapsed="false">
      <c r="A5459" s="17" t="s">
        <v>4004</v>
      </c>
      <c r="B5459" s="17" t="s">
        <v>16</v>
      </c>
      <c r="C5459" s="18" t="n">
        <v>19759</v>
      </c>
      <c r="D5459" s="19" t="s">
        <v>13</v>
      </c>
      <c r="E5459" s="19" t="n">
        <v>2</v>
      </c>
      <c r="F5459" s="24" t="n">
        <v>3.5</v>
      </c>
      <c r="G5459" s="24"/>
      <c r="H5459" s="21" t="n">
        <f aca="false">(F5459+G5459)</f>
        <v>3.5</v>
      </c>
      <c r="I5459" s="24" t="n">
        <v>8.35</v>
      </c>
      <c r="J5459" s="22" t="n">
        <f aca="false">H5459+I5459</f>
        <v>11.85</v>
      </c>
      <c r="K5459" s="23"/>
    </row>
    <row r="5460" customFormat="false" ht="10.5" hidden="false" customHeight="true" outlineLevel="0" collapsed="false">
      <c r="A5460" s="17" t="s">
        <v>4005</v>
      </c>
      <c r="B5460" s="17" t="s">
        <v>61</v>
      </c>
      <c r="C5460" s="18" t="n">
        <v>19499</v>
      </c>
      <c r="D5460" s="19" t="s">
        <v>13</v>
      </c>
      <c r="E5460" s="19" t="n">
        <v>2</v>
      </c>
      <c r="F5460" s="24" t="n">
        <v>3.5</v>
      </c>
      <c r="G5460" s="24"/>
      <c r="H5460" s="21" t="n">
        <f aca="false">(F5460+G5460)</f>
        <v>3.5</v>
      </c>
      <c r="I5460" s="24" t="n">
        <v>3.2</v>
      </c>
      <c r="J5460" s="22" t="n">
        <f aca="false">H5460+I5460</f>
        <v>6.7</v>
      </c>
      <c r="K5460" s="23"/>
    </row>
    <row r="5461" customFormat="false" ht="10.5" hidden="false" customHeight="true" outlineLevel="0" collapsed="false">
      <c r="A5461" s="17" t="s">
        <v>4005</v>
      </c>
      <c r="B5461" s="17" t="s">
        <v>284</v>
      </c>
      <c r="C5461" s="18" t="n">
        <v>21656</v>
      </c>
      <c r="D5461" s="19" t="s">
        <v>13</v>
      </c>
      <c r="E5461" s="19" t="n">
        <v>2</v>
      </c>
      <c r="F5461" s="24" t="n">
        <v>4.5</v>
      </c>
      <c r="G5461" s="24"/>
      <c r="H5461" s="21" t="n">
        <f aca="false">(F5461+G5461)</f>
        <v>4.5</v>
      </c>
      <c r="I5461" s="24" t="n">
        <v>4.65</v>
      </c>
      <c r="J5461" s="22" t="n">
        <f aca="false">H5461+I5461</f>
        <v>9.15</v>
      </c>
      <c r="K5461" s="23"/>
    </row>
    <row r="5462" customFormat="false" ht="10.5" hidden="false" customHeight="true" outlineLevel="0" collapsed="false">
      <c r="A5462" s="17" t="s">
        <v>4006</v>
      </c>
      <c r="B5462" s="17" t="s">
        <v>265</v>
      </c>
      <c r="C5462" s="18" t="n">
        <v>20494</v>
      </c>
      <c r="D5462" s="19" t="s">
        <v>13</v>
      </c>
      <c r="E5462" s="19" t="n">
        <v>2</v>
      </c>
      <c r="F5462" s="24" t="n">
        <v>5</v>
      </c>
      <c r="G5462" s="24" t="n">
        <v>1</v>
      </c>
      <c r="H5462" s="21" t="n">
        <f aca="false">(F5462+G5462)</f>
        <v>6</v>
      </c>
      <c r="I5462" s="24" t="n">
        <v>8.4</v>
      </c>
      <c r="J5462" s="22" t="n">
        <f aca="false">H5462+I5462</f>
        <v>14.4</v>
      </c>
      <c r="K5462" s="23"/>
    </row>
    <row r="5463" customFormat="false" ht="10.5" hidden="false" customHeight="true" outlineLevel="0" collapsed="false">
      <c r="A5463" s="17" t="s">
        <v>4007</v>
      </c>
      <c r="B5463" s="17" t="s">
        <v>299</v>
      </c>
      <c r="C5463" s="18" t="n">
        <v>22244</v>
      </c>
      <c r="D5463" s="19" t="s">
        <v>20</v>
      </c>
      <c r="E5463" s="19" t="n">
        <v>1</v>
      </c>
      <c r="F5463" s="24" t="n">
        <v>3</v>
      </c>
      <c r="G5463" s="24"/>
      <c r="H5463" s="21" t="n">
        <f aca="false">(F5463+G5463)</f>
        <v>3</v>
      </c>
      <c r="I5463" s="24" t="n">
        <v>6.15</v>
      </c>
      <c r="J5463" s="22" t="n">
        <f aca="false">H5463+I5463</f>
        <v>9.15</v>
      </c>
      <c r="K5463" s="23"/>
    </row>
    <row r="5464" customFormat="false" ht="10.5" hidden="false" customHeight="true" outlineLevel="0" collapsed="false">
      <c r="A5464" s="17" t="s">
        <v>4008</v>
      </c>
      <c r="B5464" s="17" t="s">
        <v>284</v>
      </c>
      <c r="C5464" s="18" t="n">
        <v>22415</v>
      </c>
      <c r="D5464" s="19" t="s">
        <v>234</v>
      </c>
      <c r="E5464" s="19" t="n">
        <v>1</v>
      </c>
      <c r="F5464" s="24" t="n">
        <v>4.5</v>
      </c>
      <c r="G5464" s="24"/>
      <c r="H5464" s="21" t="n">
        <f aca="false">(F5464+G5464)</f>
        <v>4.5</v>
      </c>
      <c r="I5464" s="24" t="n">
        <v>4.8</v>
      </c>
      <c r="J5464" s="22" t="n">
        <f aca="false">H5464+I5464</f>
        <v>9.3</v>
      </c>
      <c r="K5464" s="23"/>
    </row>
    <row r="5465" customFormat="false" ht="10.5" hidden="false" customHeight="true" outlineLevel="0" collapsed="false">
      <c r="A5465" s="17" t="s">
        <v>4009</v>
      </c>
      <c r="B5465" s="17" t="s">
        <v>193</v>
      </c>
      <c r="C5465" s="18" t="n">
        <v>21115</v>
      </c>
      <c r="D5465" s="19" t="s">
        <v>23</v>
      </c>
      <c r="E5465" s="19" t="n">
        <v>2</v>
      </c>
      <c r="F5465" s="24" t="n">
        <v>2</v>
      </c>
      <c r="G5465" s="24"/>
      <c r="H5465" s="21" t="n">
        <f aca="false">(F5465+G5465)</f>
        <v>2</v>
      </c>
      <c r="I5465" s="24" t="n">
        <v>3.2</v>
      </c>
      <c r="J5465" s="22" t="n">
        <f aca="false">H5465+I5465</f>
        <v>5.2</v>
      </c>
      <c r="K5465" s="23"/>
    </row>
    <row r="5466" customFormat="false" ht="10.5" hidden="false" customHeight="true" outlineLevel="0" collapsed="false">
      <c r="A5466" s="17" t="s">
        <v>4009</v>
      </c>
      <c r="B5466" s="17" t="s">
        <v>1074</v>
      </c>
      <c r="C5466" s="18" t="n">
        <v>19647</v>
      </c>
      <c r="D5466" s="19" t="s">
        <v>349</v>
      </c>
      <c r="E5466" s="19" t="n">
        <v>2</v>
      </c>
      <c r="F5466" s="24" t="n">
        <v>3.5</v>
      </c>
      <c r="G5466" s="24"/>
      <c r="H5466" s="21" t="n">
        <f aca="false">(F5466+G5466)</f>
        <v>3.5</v>
      </c>
      <c r="I5466" s="24" t="n">
        <v>6.9</v>
      </c>
      <c r="J5466" s="22" t="n">
        <f aca="false">H5466+I5466</f>
        <v>10.4</v>
      </c>
      <c r="K5466" s="23"/>
    </row>
    <row r="5467" customFormat="false" ht="10.5" hidden="false" customHeight="true" outlineLevel="0" collapsed="false">
      <c r="A5467" s="17" t="s">
        <v>4010</v>
      </c>
      <c r="B5467" s="17" t="s">
        <v>4011</v>
      </c>
      <c r="C5467" s="18" t="n">
        <v>20106</v>
      </c>
      <c r="D5467" s="19" t="s">
        <v>13</v>
      </c>
      <c r="E5467" s="19" t="n">
        <v>1</v>
      </c>
      <c r="F5467" s="24" t="n">
        <v>5</v>
      </c>
      <c r="G5467" s="24"/>
      <c r="H5467" s="21" t="n">
        <f aca="false">(F5467+G5467)</f>
        <v>5</v>
      </c>
      <c r="I5467" s="24" t="n">
        <v>6.4</v>
      </c>
      <c r="J5467" s="22" t="n">
        <f aca="false">H5467+I5467</f>
        <v>11.4</v>
      </c>
      <c r="K5467" s="23"/>
    </row>
    <row r="5468" customFormat="false" ht="10.5" hidden="false" customHeight="true" outlineLevel="0" collapsed="false">
      <c r="A5468" s="17" t="s">
        <v>4010</v>
      </c>
      <c r="B5468" s="17" t="s">
        <v>387</v>
      </c>
      <c r="C5468" s="18" t="n">
        <v>26615</v>
      </c>
      <c r="D5468" s="19" t="s">
        <v>20</v>
      </c>
      <c r="E5468" s="19" t="n">
        <v>1</v>
      </c>
      <c r="F5468" s="24" t="n">
        <v>4</v>
      </c>
      <c r="G5468" s="24"/>
      <c r="H5468" s="21" t="n">
        <f aca="false">(F5468+G5468)</f>
        <v>4</v>
      </c>
      <c r="I5468" s="24" t="n">
        <v>3.5</v>
      </c>
      <c r="J5468" s="22" t="n">
        <f aca="false">H5468+I5468</f>
        <v>7.5</v>
      </c>
      <c r="K5468" s="23"/>
    </row>
    <row r="5469" customFormat="false" ht="10.5" hidden="false" customHeight="true" outlineLevel="0" collapsed="false">
      <c r="A5469" s="17" t="s">
        <v>4012</v>
      </c>
      <c r="B5469" s="17" t="s">
        <v>4013</v>
      </c>
      <c r="C5469" s="18" t="n">
        <v>18125</v>
      </c>
      <c r="D5469" s="19" t="s">
        <v>64</v>
      </c>
      <c r="E5469" s="19" t="n">
        <v>1</v>
      </c>
      <c r="F5469" s="24" t="n">
        <v>3.5</v>
      </c>
      <c r="G5469" s="24"/>
      <c r="H5469" s="21" t="n">
        <f aca="false">(F5469+G5469)</f>
        <v>3.5</v>
      </c>
      <c r="I5469" s="24" t="n">
        <v>6.2</v>
      </c>
      <c r="J5469" s="22" t="n">
        <f aca="false">H5469+I5469</f>
        <v>9.7</v>
      </c>
      <c r="K5469" s="23"/>
    </row>
    <row r="5470" customFormat="false" ht="10.5" hidden="false" customHeight="true" outlineLevel="0" collapsed="false">
      <c r="A5470" s="17" t="s">
        <v>4014</v>
      </c>
      <c r="B5470" s="17" t="s">
        <v>1376</v>
      </c>
      <c r="C5470" s="18" t="n">
        <v>24300</v>
      </c>
      <c r="D5470" s="19" t="s">
        <v>23</v>
      </c>
      <c r="E5470" s="19" t="n">
        <v>1</v>
      </c>
      <c r="F5470" s="24" t="n">
        <v>4</v>
      </c>
      <c r="G5470" s="24"/>
      <c r="H5470" s="21" t="n">
        <f aca="false">(F5470+G5470)</f>
        <v>4</v>
      </c>
      <c r="I5470" s="24" t="n">
        <v>5.2</v>
      </c>
      <c r="J5470" s="22" t="n">
        <f aca="false">H5470+I5470</f>
        <v>9.2</v>
      </c>
      <c r="K5470" s="23"/>
    </row>
    <row r="5471" customFormat="false" ht="10.5" hidden="false" customHeight="true" outlineLevel="0" collapsed="false">
      <c r="A5471" s="17" t="s">
        <v>4015</v>
      </c>
      <c r="B5471" s="17" t="s">
        <v>4016</v>
      </c>
      <c r="C5471" s="18" t="n">
        <v>20438</v>
      </c>
      <c r="D5471" s="19" t="s">
        <v>64</v>
      </c>
      <c r="E5471" s="19" t="n">
        <v>1</v>
      </c>
      <c r="F5471" s="24" t="n">
        <v>4</v>
      </c>
      <c r="G5471" s="24"/>
      <c r="H5471" s="21" t="n">
        <f aca="false">(F5471+G5471)</f>
        <v>4</v>
      </c>
      <c r="I5471" s="24" t="n">
        <v>6.9</v>
      </c>
      <c r="J5471" s="22" t="n">
        <f aca="false">H5471+I5471</f>
        <v>10.9</v>
      </c>
      <c r="K5471" s="23"/>
    </row>
    <row r="5472" customFormat="false" ht="10.5" hidden="false" customHeight="true" outlineLevel="0" collapsed="false">
      <c r="A5472" s="17" t="s">
        <v>4015</v>
      </c>
      <c r="B5472" s="17" t="s">
        <v>42</v>
      </c>
      <c r="C5472" s="18" t="n">
        <v>21919</v>
      </c>
      <c r="D5472" s="19" t="s">
        <v>91</v>
      </c>
      <c r="E5472" s="19" t="n">
        <v>2</v>
      </c>
      <c r="F5472" s="24" t="n">
        <v>4</v>
      </c>
      <c r="G5472" s="24"/>
      <c r="H5472" s="21" t="n">
        <f aca="false">(F5472+G5472)</f>
        <v>4</v>
      </c>
      <c r="I5472" s="24" t="n">
        <v>7.35</v>
      </c>
      <c r="J5472" s="22" t="n">
        <f aca="false">H5472+I5472</f>
        <v>11.35</v>
      </c>
      <c r="K5472" s="23"/>
    </row>
    <row r="5473" customFormat="false" ht="10.5" hidden="false" customHeight="true" outlineLevel="0" collapsed="false">
      <c r="A5473" s="17" t="s">
        <v>4017</v>
      </c>
      <c r="B5473" s="17" t="s">
        <v>66</v>
      </c>
      <c r="C5473" s="18" t="n">
        <v>26235</v>
      </c>
      <c r="D5473" s="19" t="s">
        <v>13</v>
      </c>
      <c r="E5473" s="19" t="n">
        <v>1</v>
      </c>
      <c r="F5473" s="24" t="n">
        <v>5</v>
      </c>
      <c r="G5473" s="24"/>
      <c r="H5473" s="21" t="n">
        <f aca="false">(F5473+G5473)</f>
        <v>5</v>
      </c>
      <c r="I5473" s="24" t="n">
        <v>2.8</v>
      </c>
      <c r="J5473" s="22" t="n">
        <f aca="false">H5473+I5473</f>
        <v>7.8</v>
      </c>
      <c r="K5473" s="23"/>
    </row>
    <row r="5474" customFormat="false" ht="10.5" hidden="false" customHeight="true" outlineLevel="0" collapsed="false">
      <c r="A5474" s="17" t="s">
        <v>4018</v>
      </c>
      <c r="B5474" s="17" t="s">
        <v>284</v>
      </c>
      <c r="C5474" s="18" t="n">
        <v>18226</v>
      </c>
      <c r="D5474" s="19" t="s">
        <v>64</v>
      </c>
      <c r="E5474" s="19" t="n">
        <v>1</v>
      </c>
      <c r="F5474" s="24" t="n">
        <v>3.5</v>
      </c>
      <c r="G5474" s="24"/>
      <c r="H5474" s="21" t="n">
        <f aca="false">(F5474+G5474)</f>
        <v>3.5</v>
      </c>
      <c r="I5474" s="24" t="n">
        <v>11</v>
      </c>
      <c r="J5474" s="22" t="n">
        <f aca="false">H5474+I5474</f>
        <v>14.5</v>
      </c>
      <c r="K5474" s="23"/>
    </row>
    <row r="5475" customFormat="false" ht="10.5" hidden="false" customHeight="true" outlineLevel="0" collapsed="false">
      <c r="A5475" s="17" t="s">
        <v>4019</v>
      </c>
      <c r="B5475" s="17" t="s">
        <v>408</v>
      </c>
      <c r="C5475" s="18" t="n">
        <v>22668</v>
      </c>
      <c r="D5475" s="19" t="s">
        <v>64</v>
      </c>
      <c r="E5475" s="19" t="n">
        <v>1</v>
      </c>
      <c r="F5475" s="24" t="n">
        <v>3.5</v>
      </c>
      <c r="G5475" s="24"/>
      <c r="H5475" s="21" t="n">
        <f aca="false">(F5475+G5475)</f>
        <v>3.5</v>
      </c>
      <c r="I5475" s="24" t="n">
        <v>4.1</v>
      </c>
      <c r="J5475" s="22" t="n">
        <f aca="false">H5475+I5475</f>
        <v>7.6</v>
      </c>
      <c r="K5475" s="23"/>
    </row>
    <row r="5476" customFormat="false" ht="10.5" hidden="false" customHeight="true" outlineLevel="0" collapsed="false">
      <c r="A5476" s="17" t="s">
        <v>4020</v>
      </c>
      <c r="B5476" s="17" t="s">
        <v>365</v>
      </c>
      <c r="C5476" s="18" t="n">
        <v>18517</v>
      </c>
      <c r="D5476" s="19" t="s">
        <v>13</v>
      </c>
      <c r="E5476" s="19" t="n">
        <v>1</v>
      </c>
      <c r="F5476" s="24" t="n">
        <v>3.5</v>
      </c>
      <c r="G5476" s="24"/>
      <c r="H5476" s="21" t="n">
        <f aca="false">(F5476+G5476)</f>
        <v>3.5</v>
      </c>
      <c r="I5476" s="24" t="n">
        <v>6</v>
      </c>
      <c r="J5476" s="22" t="n">
        <f aca="false">H5476+I5476</f>
        <v>9.5</v>
      </c>
      <c r="K5476" s="23"/>
    </row>
    <row r="5477" customFormat="false" ht="10.5" hidden="false" customHeight="true" outlineLevel="0" collapsed="false">
      <c r="A5477" s="17" t="s">
        <v>4020</v>
      </c>
      <c r="B5477" s="17" t="s">
        <v>31</v>
      </c>
      <c r="C5477" s="18" t="n">
        <v>24797</v>
      </c>
      <c r="D5477" s="19" t="s">
        <v>13</v>
      </c>
      <c r="E5477" s="19" t="n">
        <v>1</v>
      </c>
      <c r="F5477" s="24" t="n">
        <v>5</v>
      </c>
      <c r="G5477" s="24" t="n">
        <v>2</v>
      </c>
      <c r="H5477" s="21" t="n">
        <f aca="false">(F5477+G5477)</f>
        <v>7</v>
      </c>
      <c r="I5477" s="24" t="n">
        <v>8.65</v>
      </c>
      <c r="J5477" s="22" t="n">
        <f aca="false">H5477+I5477</f>
        <v>15.65</v>
      </c>
      <c r="K5477" s="23"/>
    </row>
    <row r="5478" customFormat="false" ht="10.5" hidden="false" customHeight="true" outlineLevel="0" collapsed="false">
      <c r="A5478" s="17" t="s">
        <v>4020</v>
      </c>
      <c r="B5478" s="17" t="s">
        <v>219</v>
      </c>
      <c r="C5478" s="18" t="n">
        <v>22460</v>
      </c>
      <c r="D5478" s="19" t="s">
        <v>13</v>
      </c>
      <c r="E5478" s="19" t="n">
        <v>1</v>
      </c>
      <c r="F5478" s="24" t="n">
        <v>4.5</v>
      </c>
      <c r="G5478" s="24" t="n">
        <v>2.5</v>
      </c>
      <c r="H5478" s="21" t="n">
        <f aca="false">(F5478+G5478)</f>
        <v>7</v>
      </c>
      <c r="I5478" s="24" t="n">
        <v>3.9</v>
      </c>
      <c r="J5478" s="22" t="n">
        <f aca="false">H5478+I5478</f>
        <v>10.9</v>
      </c>
      <c r="K5478" s="23"/>
    </row>
    <row r="5479" customFormat="false" ht="10.5" hidden="false" customHeight="true" outlineLevel="0" collapsed="false">
      <c r="A5479" s="17" t="s">
        <v>4021</v>
      </c>
      <c r="B5479" s="17" t="s">
        <v>333</v>
      </c>
      <c r="C5479" s="18" t="n">
        <v>18314</v>
      </c>
      <c r="D5479" s="19" t="s">
        <v>104</v>
      </c>
      <c r="E5479" s="19" t="n">
        <v>1</v>
      </c>
      <c r="F5479" s="24" t="n">
        <v>5</v>
      </c>
      <c r="G5479" s="24"/>
      <c r="H5479" s="21" t="n">
        <f aca="false">(F5479+G5479)</f>
        <v>5</v>
      </c>
      <c r="I5479" s="24" t="n">
        <v>8.5</v>
      </c>
      <c r="J5479" s="22" t="n">
        <f aca="false">H5479+I5479</f>
        <v>13.5</v>
      </c>
      <c r="K5479" s="23"/>
    </row>
    <row r="5480" customFormat="false" ht="10.5" hidden="false" customHeight="true" outlineLevel="0" collapsed="false">
      <c r="A5480" s="17" t="s">
        <v>4022</v>
      </c>
      <c r="B5480" s="17" t="s">
        <v>193</v>
      </c>
      <c r="C5480" s="18" t="n">
        <v>18106</v>
      </c>
      <c r="D5480" s="19" t="s">
        <v>316</v>
      </c>
      <c r="E5480" s="19" t="n">
        <v>2</v>
      </c>
      <c r="F5480" s="24" t="n">
        <v>3</v>
      </c>
      <c r="G5480" s="24"/>
      <c r="H5480" s="21" t="n">
        <f aca="false">(F5480+G5480)</f>
        <v>3</v>
      </c>
      <c r="I5480" s="24" t="n">
        <v>8.4</v>
      </c>
      <c r="J5480" s="22" t="n">
        <f aca="false">H5480+I5480</f>
        <v>11.4</v>
      </c>
      <c r="K5480" s="23"/>
    </row>
    <row r="5481" customFormat="false" ht="10.5" hidden="false" customHeight="true" outlineLevel="0" collapsed="false">
      <c r="A5481" s="17" t="s">
        <v>4023</v>
      </c>
      <c r="B5481" s="17" t="s">
        <v>4024</v>
      </c>
      <c r="C5481" s="18" t="n">
        <v>20941</v>
      </c>
      <c r="D5481" s="19" t="s">
        <v>13</v>
      </c>
      <c r="E5481" s="19" t="n">
        <v>1</v>
      </c>
      <c r="F5481" s="24" t="n">
        <v>5</v>
      </c>
      <c r="G5481" s="24" t="n">
        <v>2.5</v>
      </c>
      <c r="H5481" s="21" t="n">
        <f aca="false">(F5481+G5481)</f>
        <v>7.5</v>
      </c>
      <c r="I5481" s="24" t="n">
        <v>8</v>
      </c>
      <c r="J5481" s="22" t="n">
        <f aca="false">H5481+I5481</f>
        <v>15.5</v>
      </c>
      <c r="K5481" s="23"/>
    </row>
    <row r="5482" customFormat="false" ht="10.5" hidden="false" customHeight="true" outlineLevel="0" collapsed="false">
      <c r="A5482" s="17" t="s">
        <v>4025</v>
      </c>
      <c r="B5482" s="17" t="s">
        <v>408</v>
      </c>
      <c r="C5482" s="18" t="n">
        <v>22104</v>
      </c>
      <c r="D5482" s="19" t="s">
        <v>72</v>
      </c>
      <c r="E5482" s="19" t="n">
        <v>2</v>
      </c>
      <c r="F5482" s="24" t="n">
        <v>3</v>
      </c>
      <c r="G5482" s="24" t="n">
        <v>1</v>
      </c>
      <c r="H5482" s="21" t="n">
        <f aca="false">(F5482+G5482)</f>
        <v>4</v>
      </c>
      <c r="I5482" s="24" t="n">
        <v>4</v>
      </c>
      <c r="J5482" s="22" t="n">
        <f aca="false">H5482+I5482</f>
        <v>8</v>
      </c>
      <c r="K5482" s="23"/>
    </row>
    <row r="5483" customFormat="false" ht="10.5" hidden="false" customHeight="true" outlineLevel="0" collapsed="false">
      <c r="A5483" s="17" t="s">
        <v>4026</v>
      </c>
      <c r="B5483" s="17" t="s">
        <v>187</v>
      </c>
      <c r="C5483" s="18" t="n">
        <v>21290</v>
      </c>
      <c r="D5483" s="19" t="s">
        <v>13</v>
      </c>
      <c r="E5483" s="19" t="n">
        <v>2</v>
      </c>
      <c r="F5483" s="24" t="n">
        <v>4.5</v>
      </c>
      <c r="G5483" s="24" t="n">
        <v>1.5</v>
      </c>
      <c r="H5483" s="21" t="n">
        <f aca="false">(F5483+G5483)</f>
        <v>6</v>
      </c>
      <c r="I5483" s="24" t="n">
        <v>4.4</v>
      </c>
      <c r="J5483" s="22" t="n">
        <f aca="false">H5483+I5483</f>
        <v>10.4</v>
      </c>
      <c r="K5483" s="23"/>
    </row>
    <row r="5484" customFormat="false" ht="10.5" hidden="false" customHeight="true" outlineLevel="0" collapsed="false">
      <c r="A5484" s="17" t="s">
        <v>4027</v>
      </c>
      <c r="B5484" s="17" t="s">
        <v>75</v>
      </c>
      <c r="C5484" s="18" t="n">
        <v>21264</v>
      </c>
      <c r="D5484" s="19" t="s">
        <v>13</v>
      </c>
      <c r="E5484" s="19" t="n">
        <v>2</v>
      </c>
      <c r="F5484" s="24" t="n">
        <v>4</v>
      </c>
      <c r="G5484" s="24"/>
      <c r="H5484" s="21" t="n">
        <f aca="false">(F5484+G5484)</f>
        <v>4</v>
      </c>
      <c r="I5484" s="24" t="n">
        <v>8.7</v>
      </c>
      <c r="J5484" s="22" t="n">
        <f aca="false">H5484+I5484</f>
        <v>12.7</v>
      </c>
      <c r="K5484" s="23"/>
    </row>
    <row r="5485" customFormat="false" ht="10.5" hidden="false" customHeight="true" outlineLevel="0" collapsed="false">
      <c r="A5485" s="17" t="s">
        <v>4027</v>
      </c>
      <c r="B5485" s="17" t="s">
        <v>105</v>
      </c>
      <c r="C5485" s="18" t="n">
        <v>15594</v>
      </c>
      <c r="D5485" s="19" t="s">
        <v>13</v>
      </c>
      <c r="E5485" s="19" t="n">
        <v>2</v>
      </c>
      <c r="F5485" s="24" t="n">
        <v>2</v>
      </c>
      <c r="G5485" s="24"/>
      <c r="H5485" s="21" t="n">
        <f aca="false">(F5485+G5485)</f>
        <v>2</v>
      </c>
      <c r="I5485" s="24" t="n">
        <v>9.2</v>
      </c>
      <c r="J5485" s="22" t="n">
        <f aca="false">H5485+I5485</f>
        <v>11.2</v>
      </c>
      <c r="K5485" s="23"/>
    </row>
    <row r="5486" customFormat="false" ht="10.5" hidden="false" customHeight="true" outlineLevel="0" collapsed="false">
      <c r="A5486" s="17" t="s">
        <v>4028</v>
      </c>
      <c r="B5486" s="17" t="s">
        <v>491</v>
      </c>
      <c r="C5486" s="18" t="n">
        <v>21704</v>
      </c>
      <c r="D5486" s="19" t="s">
        <v>36</v>
      </c>
      <c r="E5486" s="19" t="n">
        <v>1</v>
      </c>
      <c r="F5486" s="24" t="n">
        <v>5</v>
      </c>
      <c r="G5486" s="24"/>
      <c r="H5486" s="21" t="n">
        <f aca="false">(F5486+G5486)</f>
        <v>5</v>
      </c>
      <c r="I5486" s="24" t="n">
        <v>6.2</v>
      </c>
      <c r="J5486" s="22" t="n">
        <f aca="false">H5486+I5486</f>
        <v>11.2</v>
      </c>
      <c r="K5486" s="23"/>
    </row>
    <row r="5487" customFormat="false" ht="10.5" hidden="false" customHeight="true" outlineLevel="0" collapsed="false">
      <c r="A5487" s="17" t="s">
        <v>4029</v>
      </c>
      <c r="B5487" s="17" t="s">
        <v>61</v>
      </c>
      <c r="C5487" s="18" t="n">
        <v>21021</v>
      </c>
      <c r="D5487" s="19" t="s">
        <v>13</v>
      </c>
      <c r="E5487" s="19" t="n">
        <v>1</v>
      </c>
      <c r="F5487" s="24" t="n">
        <v>3.5</v>
      </c>
      <c r="G5487" s="24"/>
      <c r="H5487" s="21" t="n">
        <f aca="false">(F5487+G5487)</f>
        <v>3.5</v>
      </c>
      <c r="I5487" s="24" t="n">
        <v>7.8</v>
      </c>
      <c r="J5487" s="22" t="n">
        <f aca="false">H5487+I5487</f>
        <v>11.3</v>
      </c>
      <c r="K5487" s="23"/>
    </row>
    <row r="5488" customFormat="false" ht="10.5" hidden="false" customHeight="true" outlineLevel="0" collapsed="false">
      <c r="A5488" s="17" t="s">
        <v>4030</v>
      </c>
      <c r="B5488" s="17" t="s">
        <v>54</v>
      </c>
      <c r="C5488" s="18" t="n">
        <v>18999</v>
      </c>
      <c r="D5488" s="19" t="s">
        <v>20</v>
      </c>
      <c r="E5488" s="19" t="n">
        <v>1</v>
      </c>
      <c r="F5488" s="24" t="n">
        <v>2.5</v>
      </c>
      <c r="G5488" s="24"/>
      <c r="H5488" s="21" t="n">
        <f aca="false">(F5488+G5488)</f>
        <v>2.5</v>
      </c>
      <c r="I5488" s="24" t="n">
        <v>7.5</v>
      </c>
      <c r="J5488" s="22" t="n">
        <f aca="false">H5488+I5488</f>
        <v>10</v>
      </c>
      <c r="K5488" s="23"/>
    </row>
    <row r="5489" customFormat="false" ht="10.5" hidden="false" customHeight="true" outlineLevel="0" collapsed="false">
      <c r="A5489" s="17" t="s">
        <v>4030</v>
      </c>
      <c r="B5489" s="17" t="s">
        <v>28</v>
      </c>
      <c r="C5489" s="18" t="n">
        <v>21311</v>
      </c>
      <c r="D5489" s="19" t="s">
        <v>23</v>
      </c>
      <c r="E5489" s="19" t="n">
        <v>2</v>
      </c>
      <c r="F5489" s="24" t="n">
        <v>5</v>
      </c>
      <c r="G5489" s="24"/>
      <c r="H5489" s="21" t="n">
        <f aca="false">(F5489+G5489)</f>
        <v>5</v>
      </c>
      <c r="I5489" s="24" t="n">
        <v>4.4</v>
      </c>
      <c r="J5489" s="22" t="n">
        <f aca="false">H5489+I5489</f>
        <v>9.4</v>
      </c>
      <c r="K5489" s="23"/>
    </row>
    <row r="5490" customFormat="false" ht="10.5" hidden="false" customHeight="true" outlineLevel="0" collapsed="false">
      <c r="A5490" s="17" t="s">
        <v>4030</v>
      </c>
      <c r="B5490" s="17" t="s">
        <v>31</v>
      </c>
      <c r="C5490" s="18" t="n">
        <v>21741</v>
      </c>
      <c r="D5490" s="19" t="s">
        <v>23</v>
      </c>
      <c r="E5490" s="19" t="n">
        <v>2</v>
      </c>
      <c r="F5490" s="24" t="n">
        <v>5</v>
      </c>
      <c r="G5490" s="24"/>
      <c r="H5490" s="21" t="n">
        <f aca="false">(F5490+G5490)</f>
        <v>5</v>
      </c>
      <c r="I5490" s="24" t="n">
        <v>6</v>
      </c>
      <c r="J5490" s="22" t="n">
        <f aca="false">H5490+I5490</f>
        <v>11</v>
      </c>
      <c r="K5490" s="23"/>
    </row>
    <row r="5491" customFormat="false" ht="10.5" hidden="false" customHeight="true" outlineLevel="0" collapsed="false">
      <c r="A5491" s="17" t="s">
        <v>4031</v>
      </c>
      <c r="B5491" s="17" t="s">
        <v>150</v>
      </c>
      <c r="C5491" s="18" t="n">
        <v>16343</v>
      </c>
      <c r="D5491" s="19" t="s">
        <v>13</v>
      </c>
      <c r="E5491" s="19" t="n">
        <v>2</v>
      </c>
      <c r="F5491" s="24" t="n">
        <v>5</v>
      </c>
      <c r="G5491" s="24"/>
      <c r="H5491" s="21" t="n">
        <f aca="false">(F5491+G5491)</f>
        <v>5</v>
      </c>
      <c r="I5491" s="24" t="n">
        <v>9.95</v>
      </c>
      <c r="J5491" s="22" t="n">
        <f aca="false">H5491+I5491</f>
        <v>14.95</v>
      </c>
      <c r="K5491" s="23"/>
    </row>
    <row r="5492" customFormat="false" ht="10.5" hidden="false" customHeight="true" outlineLevel="0" collapsed="false">
      <c r="A5492" s="17" t="s">
        <v>4032</v>
      </c>
      <c r="B5492" s="17" t="s">
        <v>491</v>
      </c>
      <c r="C5492" s="18" t="n">
        <v>21837</v>
      </c>
      <c r="D5492" s="19" t="s">
        <v>64</v>
      </c>
      <c r="E5492" s="19" t="n">
        <v>2</v>
      </c>
      <c r="F5492" s="24" t="n">
        <v>5</v>
      </c>
      <c r="G5492" s="24" t="n">
        <v>1</v>
      </c>
      <c r="H5492" s="21" t="n">
        <f aca="false">(F5492+G5492)</f>
        <v>6</v>
      </c>
      <c r="I5492" s="24" t="n">
        <v>6.6</v>
      </c>
      <c r="J5492" s="22" t="n">
        <f aca="false">H5492+I5492</f>
        <v>12.6</v>
      </c>
      <c r="K5492" s="23"/>
    </row>
    <row r="5493" customFormat="false" ht="10.5" hidden="false" customHeight="true" outlineLevel="0" collapsed="false">
      <c r="A5493" s="17" t="s">
        <v>4033</v>
      </c>
      <c r="B5493" s="17" t="s">
        <v>278</v>
      </c>
      <c r="C5493" s="18" t="n">
        <v>16464</v>
      </c>
      <c r="D5493" s="19" t="s">
        <v>64</v>
      </c>
      <c r="E5493" s="19" t="n">
        <v>1</v>
      </c>
      <c r="F5493" s="24" t="n">
        <v>3.5</v>
      </c>
      <c r="G5493" s="24" t="n">
        <v>1.5</v>
      </c>
      <c r="H5493" s="21" t="n">
        <f aca="false">(F5493+G5493)</f>
        <v>5</v>
      </c>
      <c r="I5493" s="24" t="n">
        <v>7.3</v>
      </c>
      <c r="J5493" s="22" t="n">
        <f aca="false">H5493+I5493</f>
        <v>12.3</v>
      </c>
      <c r="K5493" s="23"/>
    </row>
    <row r="5494" customFormat="false" ht="10.5" hidden="false" customHeight="true" outlineLevel="0" collapsed="false">
      <c r="A5494" s="17" t="s">
        <v>4034</v>
      </c>
      <c r="B5494" s="17" t="s">
        <v>365</v>
      </c>
      <c r="C5494" s="18" t="n">
        <v>16404</v>
      </c>
      <c r="D5494" s="19" t="s">
        <v>64</v>
      </c>
      <c r="E5494" s="19" t="n">
        <v>2</v>
      </c>
      <c r="F5494" s="24" t="n">
        <v>2.5</v>
      </c>
      <c r="G5494" s="24"/>
      <c r="H5494" s="21" t="n">
        <f aca="false">(F5494+G5494)</f>
        <v>2.5</v>
      </c>
      <c r="I5494" s="24" t="n">
        <v>11</v>
      </c>
      <c r="J5494" s="22" t="n">
        <f aca="false">H5494+I5494</f>
        <v>13.5</v>
      </c>
      <c r="K5494" s="23"/>
    </row>
    <row r="5495" customFormat="false" ht="10.5" hidden="false" customHeight="true" outlineLevel="0" collapsed="false">
      <c r="A5495" s="17" t="s">
        <v>4035</v>
      </c>
      <c r="B5495" s="17" t="s">
        <v>696</v>
      </c>
      <c r="C5495" s="18" t="n">
        <v>26119</v>
      </c>
      <c r="D5495" s="19" t="s">
        <v>13</v>
      </c>
      <c r="E5495" s="19" t="n">
        <v>1</v>
      </c>
      <c r="F5495" s="24" t="n">
        <v>5</v>
      </c>
      <c r="G5495" s="24" t="n">
        <v>0.5</v>
      </c>
      <c r="H5495" s="21" t="n">
        <f aca="false">(F5495+G5495)</f>
        <v>5.5</v>
      </c>
      <c r="I5495" s="24" t="n">
        <v>4.2</v>
      </c>
      <c r="J5495" s="22" t="n">
        <f aca="false">H5495+I5495</f>
        <v>9.7</v>
      </c>
      <c r="K5495" s="23"/>
    </row>
    <row r="5496" customFormat="false" ht="10.5" hidden="false" customHeight="true" outlineLevel="0" collapsed="false">
      <c r="A5496" s="17" t="s">
        <v>4035</v>
      </c>
      <c r="B5496" s="17" t="s">
        <v>61</v>
      </c>
      <c r="C5496" s="18" t="n">
        <v>23264</v>
      </c>
      <c r="D5496" s="19" t="s">
        <v>20</v>
      </c>
      <c r="E5496" s="19" t="n">
        <v>1</v>
      </c>
      <c r="F5496" s="24" t="n">
        <v>5</v>
      </c>
      <c r="G5496" s="24"/>
      <c r="H5496" s="21" t="n">
        <f aca="false">(F5496+G5496)</f>
        <v>5</v>
      </c>
      <c r="I5496" s="24" t="n">
        <v>6</v>
      </c>
      <c r="J5496" s="22" t="n">
        <f aca="false">H5496+I5496</f>
        <v>11</v>
      </c>
      <c r="K5496" s="23"/>
    </row>
    <row r="5497" customFormat="false" ht="10.5" hidden="false" customHeight="true" outlineLevel="0" collapsed="false">
      <c r="A5497" s="17" t="s">
        <v>4036</v>
      </c>
      <c r="B5497" s="17" t="s">
        <v>598</v>
      </c>
      <c r="C5497" s="18" t="n">
        <v>19053</v>
      </c>
      <c r="D5497" s="19" t="s">
        <v>13</v>
      </c>
      <c r="E5497" s="19" t="n">
        <v>1</v>
      </c>
      <c r="F5497" s="24" t="n">
        <v>4</v>
      </c>
      <c r="G5497" s="24"/>
      <c r="H5497" s="21" t="n">
        <f aca="false">(F5497+G5497)</f>
        <v>4</v>
      </c>
      <c r="I5497" s="24" t="n">
        <v>10.85</v>
      </c>
      <c r="J5497" s="22" t="n">
        <f aca="false">H5497+I5497</f>
        <v>14.85</v>
      </c>
      <c r="K5497" s="23"/>
    </row>
    <row r="5498" customFormat="false" ht="10.5" hidden="false" customHeight="true" outlineLevel="0" collapsed="false">
      <c r="A5498" s="17" t="s">
        <v>4037</v>
      </c>
      <c r="B5498" s="17" t="s">
        <v>1845</v>
      </c>
      <c r="C5498" s="18" t="n">
        <v>18399</v>
      </c>
      <c r="D5498" s="19" t="s">
        <v>725</v>
      </c>
      <c r="E5498" s="19" t="n">
        <v>1</v>
      </c>
      <c r="F5498" s="24" t="n">
        <v>5</v>
      </c>
      <c r="G5498" s="24" t="n">
        <v>1</v>
      </c>
      <c r="H5498" s="21" t="n">
        <f aca="false">(F5498+G5498)</f>
        <v>6</v>
      </c>
      <c r="I5498" s="24" t="n">
        <v>7.4</v>
      </c>
      <c r="J5498" s="22" t="n">
        <f aca="false">H5498+I5498</f>
        <v>13.4</v>
      </c>
      <c r="K5498" s="23"/>
    </row>
    <row r="5499" customFormat="false" ht="10.5" hidden="false" customHeight="true" outlineLevel="0" collapsed="false">
      <c r="A5499" s="17" t="s">
        <v>4038</v>
      </c>
      <c r="B5499" s="17" t="s">
        <v>1322</v>
      </c>
      <c r="C5499" s="18" t="n">
        <v>19973</v>
      </c>
      <c r="D5499" s="19" t="s">
        <v>13</v>
      </c>
      <c r="E5499" s="19" t="n">
        <v>1</v>
      </c>
      <c r="F5499" s="24" t="n">
        <v>5</v>
      </c>
      <c r="G5499" s="24"/>
      <c r="H5499" s="21" t="n">
        <f aca="false">(F5499+G5499)</f>
        <v>5</v>
      </c>
      <c r="I5499" s="24" t="n">
        <v>6.75</v>
      </c>
      <c r="J5499" s="22" t="n">
        <f aca="false">H5499+I5499</f>
        <v>11.75</v>
      </c>
      <c r="K5499" s="23"/>
    </row>
    <row r="5500" customFormat="false" ht="10.5" hidden="false" customHeight="true" outlineLevel="0" collapsed="false">
      <c r="A5500" s="17" t="s">
        <v>4039</v>
      </c>
      <c r="B5500" s="17" t="s">
        <v>116</v>
      </c>
      <c r="C5500" s="18" t="n">
        <v>21884</v>
      </c>
      <c r="D5500" s="19" t="s">
        <v>13</v>
      </c>
      <c r="E5500" s="19" t="n">
        <v>2</v>
      </c>
      <c r="F5500" s="24" t="n">
        <v>4.5</v>
      </c>
      <c r="G5500" s="24"/>
      <c r="H5500" s="21" t="n">
        <f aca="false">(F5500+G5500)</f>
        <v>4.5</v>
      </c>
      <c r="I5500" s="24" t="n">
        <v>4</v>
      </c>
      <c r="J5500" s="22" t="n">
        <f aca="false">H5500+I5500</f>
        <v>8.5</v>
      </c>
      <c r="K5500" s="23"/>
    </row>
    <row r="5501" customFormat="false" ht="10.5" hidden="false" customHeight="true" outlineLevel="0" collapsed="false">
      <c r="A5501" s="17" t="s">
        <v>4039</v>
      </c>
      <c r="B5501" s="17" t="s">
        <v>166</v>
      </c>
      <c r="C5501" s="18" t="n">
        <v>20114</v>
      </c>
      <c r="D5501" s="19" t="s">
        <v>13</v>
      </c>
      <c r="E5501" s="19" t="n">
        <v>2</v>
      </c>
      <c r="F5501" s="24" t="n">
        <v>5</v>
      </c>
      <c r="G5501" s="24"/>
      <c r="H5501" s="21" t="n">
        <f aca="false">(F5501+G5501)</f>
        <v>5</v>
      </c>
      <c r="I5501" s="24" t="n">
        <v>8.2</v>
      </c>
      <c r="J5501" s="22" t="n">
        <f aca="false">H5501+I5501</f>
        <v>13.2</v>
      </c>
      <c r="K5501" s="23"/>
    </row>
    <row r="5502" customFormat="false" ht="10.5" hidden="false" customHeight="true" outlineLevel="0" collapsed="false">
      <c r="A5502" s="17" t="s">
        <v>4040</v>
      </c>
      <c r="B5502" s="17" t="s">
        <v>395</v>
      </c>
      <c r="C5502" s="18" t="n">
        <v>23455</v>
      </c>
      <c r="D5502" s="19" t="s">
        <v>23</v>
      </c>
      <c r="E5502" s="19" t="n">
        <v>2</v>
      </c>
      <c r="F5502" s="24" t="n">
        <v>5</v>
      </c>
      <c r="G5502" s="24"/>
      <c r="H5502" s="21" t="n">
        <f aca="false">(F5502+G5502)</f>
        <v>5</v>
      </c>
      <c r="I5502" s="24" t="n">
        <v>4.6</v>
      </c>
      <c r="J5502" s="22" t="n">
        <f aca="false">H5502+I5502</f>
        <v>9.6</v>
      </c>
      <c r="K5502" s="23"/>
    </row>
    <row r="5503" customFormat="false" ht="10.5" hidden="false" customHeight="true" outlineLevel="0" collapsed="false">
      <c r="A5503" s="17" t="s">
        <v>4040</v>
      </c>
      <c r="B5503" s="17" t="s">
        <v>688</v>
      </c>
      <c r="C5503" s="18" t="n">
        <v>25892</v>
      </c>
      <c r="D5503" s="19" t="s">
        <v>104</v>
      </c>
      <c r="E5503" s="19" t="n">
        <v>1</v>
      </c>
      <c r="F5503" s="24" t="n">
        <v>3.5</v>
      </c>
      <c r="G5503" s="24"/>
      <c r="H5503" s="21" t="n">
        <f aca="false">(F5503+G5503)</f>
        <v>3.5</v>
      </c>
      <c r="I5503" s="24" t="n">
        <v>5</v>
      </c>
      <c r="J5503" s="22" t="n">
        <f aca="false">H5503+I5503</f>
        <v>8.5</v>
      </c>
      <c r="K5503" s="23"/>
    </row>
    <row r="5504" customFormat="false" ht="10.5" hidden="false" customHeight="true" outlineLevel="0" collapsed="false">
      <c r="A5504" s="17" t="s">
        <v>4041</v>
      </c>
      <c r="B5504" s="17" t="s">
        <v>395</v>
      </c>
      <c r="C5504" s="18" t="n">
        <v>19702</v>
      </c>
      <c r="D5504" s="19" t="s">
        <v>3144</v>
      </c>
      <c r="E5504" s="19" t="n">
        <v>1</v>
      </c>
      <c r="F5504" s="24" t="n">
        <v>4</v>
      </c>
      <c r="G5504" s="24" t="n">
        <v>2.5</v>
      </c>
      <c r="H5504" s="21" t="n">
        <f aca="false">(F5504+G5504)</f>
        <v>6.5</v>
      </c>
      <c r="I5504" s="24" t="n">
        <v>6.8</v>
      </c>
      <c r="J5504" s="22" t="n">
        <f aca="false">H5504+I5504</f>
        <v>13.3</v>
      </c>
      <c r="K5504" s="23"/>
    </row>
    <row r="5505" customFormat="false" ht="10.5" hidden="false" customHeight="true" outlineLevel="0" collapsed="false">
      <c r="A5505" s="17" t="s">
        <v>4042</v>
      </c>
      <c r="B5505" s="17" t="s">
        <v>491</v>
      </c>
      <c r="C5505" s="18" t="n">
        <v>22873</v>
      </c>
      <c r="D5505" s="19" t="s">
        <v>13</v>
      </c>
      <c r="E5505" s="19" t="n">
        <v>2</v>
      </c>
      <c r="F5505" s="24" t="n">
        <v>5</v>
      </c>
      <c r="G5505" s="24" t="n">
        <v>3</v>
      </c>
      <c r="H5505" s="21" t="n">
        <f aca="false">(F5505+G5505)</f>
        <v>8</v>
      </c>
      <c r="I5505" s="24" t="n">
        <v>5.65</v>
      </c>
      <c r="J5505" s="22" t="n">
        <f aca="false">H5505+I5505</f>
        <v>13.65</v>
      </c>
      <c r="K5505" s="23"/>
    </row>
    <row r="5506" customFormat="false" ht="10.5" hidden="false" customHeight="true" outlineLevel="0" collapsed="false">
      <c r="A5506" s="17" t="s">
        <v>4043</v>
      </c>
      <c r="B5506" s="17" t="s">
        <v>598</v>
      </c>
      <c r="C5506" s="18" t="n">
        <v>23849</v>
      </c>
      <c r="D5506" s="19" t="s">
        <v>13</v>
      </c>
      <c r="E5506" s="19" t="n">
        <v>1</v>
      </c>
      <c r="F5506" s="24" t="n">
        <v>3.5</v>
      </c>
      <c r="G5506" s="24"/>
      <c r="H5506" s="21" t="n">
        <f aca="false">(F5506+G5506)</f>
        <v>3.5</v>
      </c>
      <c r="I5506" s="24" t="n">
        <v>4.8</v>
      </c>
      <c r="J5506" s="22" t="n">
        <f aca="false">H5506+I5506</f>
        <v>8.3</v>
      </c>
      <c r="K5506" s="23"/>
    </row>
    <row r="5507" customFormat="false" ht="10.5" hidden="false" customHeight="true" outlineLevel="0" collapsed="false">
      <c r="A5507" s="17" t="s">
        <v>4044</v>
      </c>
      <c r="B5507" s="17" t="s">
        <v>187</v>
      </c>
      <c r="C5507" s="18" t="n">
        <v>18889</v>
      </c>
      <c r="D5507" s="19" t="s">
        <v>13</v>
      </c>
      <c r="E5507" s="19" t="n">
        <v>2</v>
      </c>
      <c r="F5507" s="24" t="n">
        <v>1</v>
      </c>
      <c r="G5507" s="24"/>
      <c r="H5507" s="21" t="n">
        <f aca="false">(F5507+G5507)</f>
        <v>1</v>
      </c>
      <c r="I5507" s="24" t="n">
        <v>4</v>
      </c>
      <c r="J5507" s="22" t="n">
        <f aca="false">H5507+I5507</f>
        <v>5</v>
      </c>
      <c r="K5507" s="23"/>
    </row>
    <row r="5508" customFormat="false" ht="10.5" hidden="false" customHeight="true" outlineLevel="0" collapsed="false">
      <c r="A5508" s="17" t="s">
        <v>4045</v>
      </c>
      <c r="B5508" s="17" t="s">
        <v>365</v>
      </c>
      <c r="C5508" s="18" t="n">
        <v>21555</v>
      </c>
      <c r="D5508" s="19" t="s">
        <v>64</v>
      </c>
      <c r="E5508" s="19" t="n">
        <v>2</v>
      </c>
      <c r="F5508" s="24" t="n">
        <v>4</v>
      </c>
      <c r="G5508" s="24" t="n">
        <v>1</v>
      </c>
      <c r="H5508" s="21" t="n">
        <f aca="false">(F5508+G5508)</f>
        <v>5</v>
      </c>
      <c r="I5508" s="24" t="n">
        <v>5.2</v>
      </c>
      <c r="J5508" s="22" t="n">
        <f aca="false">H5508+I5508</f>
        <v>10.2</v>
      </c>
      <c r="K5508" s="23"/>
    </row>
    <row r="5509" customFormat="false" ht="10.5" hidden="false" customHeight="true" outlineLevel="0" collapsed="false">
      <c r="A5509" s="17" t="s">
        <v>4046</v>
      </c>
      <c r="B5509" s="17" t="s">
        <v>4047</v>
      </c>
      <c r="C5509" s="18" t="n">
        <v>17635</v>
      </c>
      <c r="D5509" s="19" t="s">
        <v>64</v>
      </c>
      <c r="E5509" s="19" t="n">
        <v>2</v>
      </c>
      <c r="F5509" s="24" t="n">
        <v>4</v>
      </c>
      <c r="G5509" s="24"/>
      <c r="H5509" s="21" t="n">
        <f aca="false">(F5509+G5509)</f>
        <v>4</v>
      </c>
      <c r="I5509" s="24" t="n">
        <v>9.65</v>
      </c>
      <c r="J5509" s="22" t="n">
        <f aca="false">H5509+I5509</f>
        <v>13.65</v>
      </c>
      <c r="K5509" s="23"/>
    </row>
    <row r="5510" customFormat="false" ht="10.5" hidden="false" customHeight="true" outlineLevel="0" collapsed="false">
      <c r="A5510" s="17" t="s">
        <v>4048</v>
      </c>
      <c r="B5510" s="17" t="s">
        <v>116</v>
      </c>
      <c r="C5510" s="18" t="n">
        <v>21418</v>
      </c>
      <c r="D5510" s="19" t="s">
        <v>13</v>
      </c>
      <c r="E5510" s="19" t="n">
        <v>1</v>
      </c>
      <c r="F5510" s="24" t="n">
        <v>4.5</v>
      </c>
      <c r="G5510" s="24"/>
      <c r="H5510" s="21" t="n">
        <f aca="false">(F5510+G5510)</f>
        <v>4.5</v>
      </c>
      <c r="I5510" s="24" t="n">
        <v>9.1</v>
      </c>
      <c r="J5510" s="22" t="n">
        <f aca="false">H5510+I5510</f>
        <v>13.6</v>
      </c>
      <c r="K5510" s="23"/>
    </row>
    <row r="5511" customFormat="false" ht="10.5" hidden="false" customHeight="true" outlineLevel="0" collapsed="false">
      <c r="A5511" s="17" t="s">
        <v>4048</v>
      </c>
      <c r="B5511" s="17" t="s">
        <v>333</v>
      </c>
      <c r="C5511" s="18" t="n">
        <v>19640</v>
      </c>
      <c r="D5511" s="19" t="s">
        <v>13</v>
      </c>
      <c r="E5511" s="19" t="n">
        <v>1</v>
      </c>
      <c r="F5511" s="24" t="n">
        <v>3.5</v>
      </c>
      <c r="G5511" s="24"/>
      <c r="H5511" s="21" t="n">
        <f aca="false">(F5511+G5511)</f>
        <v>3.5</v>
      </c>
      <c r="I5511" s="24" t="n">
        <v>10.95</v>
      </c>
      <c r="J5511" s="22" t="n">
        <f aca="false">H5511+I5511</f>
        <v>14.45</v>
      </c>
      <c r="K5511" s="23"/>
    </row>
    <row r="5512" customFormat="false" ht="10.5" hidden="false" customHeight="true" outlineLevel="0" collapsed="false">
      <c r="A5512" s="17" t="s">
        <v>4048</v>
      </c>
      <c r="B5512" s="17" t="s">
        <v>516</v>
      </c>
      <c r="C5512" s="18" t="n">
        <v>18384</v>
      </c>
      <c r="D5512" s="19" t="s">
        <v>13</v>
      </c>
      <c r="E5512" s="19" t="n">
        <v>2</v>
      </c>
      <c r="F5512" s="24" t="n">
        <v>3</v>
      </c>
      <c r="G5512" s="24"/>
      <c r="H5512" s="21" t="n">
        <f aca="false">(F5512+G5512)</f>
        <v>3</v>
      </c>
      <c r="I5512" s="24" t="n">
        <v>5.6</v>
      </c>
      <c r="J5512" s="22" t="n">
        <f aca="false">H5512+I5512</f>
        <v>8.6</v>
      </c>
      <c r="K5512" s="23"/>
    </row>
    <row r="5513" customFormat="false" ht="10.5" hidden="false" customHeight="true" outlineLevel="0" collapsed="false">
      <c r="A5513" s="17" t="s">
        <v>4049</v>
      </c>
      <c r="B5513" s="17" t="s">
        <v>637</v>
      </c>
      <c r="C5513" s="18" t="n">
        <v>25627</v>
      </c>
      <c r="D5513" s="19" t="s">
        <v>13</v>
      </c>
      <c r="E5513" s="19" t="n">
        <v>1</v>
      </c>
      <c r="F5513" s="24" t="n">
        <v>3.5</v>
      </c>
      <c r="G5513" s="24"/>
      <c r="H5513" s="21" t="n">
        <f aca="false">(F5513+G5513)</f>
        <v>3.5</v>
      </c>
      <c r="I5513" s="24" t="n">
        <v>5.2</v>
      </c>
      <c r="J5513" s="22" t="n">
        <f aca="false">H5513+I5513</f>
        <v>8.7</v>
      </c>
      <c r="K5513" s="23"/>
    </row>
    <row r="5514" customFormat="false" ht="10.5" hidden="false" customHeight="true" outlineLevel="0" collapsed="false">
      <c r="A5514" s="17" t="s">
        <v>4049</v>
      </c>
      <c r="B5514" s="17" t="s">
        <v>491</v>
      </c>
      <c r="C5514" s="18" t="n">
        <v>21914</v>
      </c>
      <c r="D5514" s="19" t="s">
        <v>1247</v>
      </c>
      <c r="E5514" s="19" t="n">
        <v>1</v>
      </c>
      <c r="F5514" s="24"/>
      <c r="G5514" s="24"/>
      <c r="H5514" s="21" t="n">
        <f aca="false">(F5514+G5514)</f>
        <v>0</v>
      </c>
      <c r="I5514" s="24"/>
      <c r="J5514" s="22" t="n">
        <f aca="false">H5514+I5514</f>
        <v>0</v>
      </c>
      <c r="K5514" s="23" t="s">
        <v>397</v>
      </c>
    </row>
    <row r="5515" customFormat="false" ht="10.5" hidden="false" customHeight="true" outlineLevel="0" collapsed="false">
      <c r="A5515" s="17" t="s">
        <v>4050</v>
      </c>
      <c r="B5515" s="17" t="s">
        <v>207</v>
      </c>
      <c r="C5515" s="18" t="n">
        <v>26374</v>
      </c>
      <c r="D5515" s="19" t="s">
        <v>13</v>
      </c>
      <c r="E5515" s="19" t="n">
        <v>1</v>
      </c>
      <c r="F5515" s="24" t="n">
        <v>5</v>
      </c>
      <c r="G5515" s="24"/>
      <c r="H5515" s="21" t="n">
        <f aca="false">(F5515+G5515)</f>
        <v>5</v>
      </c>
      <c r="I5515" s="24" t="n">
        <v>6.35</v>
      </c>
      <c r="J5515" s="22" t="n">
        <f aca="false">H5515+I5515</f>
        <v>11.35</v>
      </c>
      <c r="K5515" s="23"/>
    </row>
    <row r="5516" customFormat="false" ht="10.5" hidden="false" customHeight="true" outlineLevel="0" collapsed="false">
      <c r="A5516" s="17" t="s">
        <v>4051</v>
      </c>
      <c r="B5516" s="17" t="s">
        <v>4052</v>
      </c>
      <c r="C5516" s="18" t="n">
        <v>19708</v>
      </c>
      <c r="D5516" s="19" t="s">
        <v>91</v>
      </c>
      <c r="E5516" s="19" t="n">
        <v>2</v>
      </c>
      <c r="F5516" s="24" t="n">
        <v>2.5</v>
      </c>
      <c r="G5516" s="24"/>
      <c r="H5516" s="21" t="n">
        <f aca="false">(F5516+G5516)</f>
        <v>2.5</v>
      </c>
      <c r="I5516" s="24" t="n">
        <v>6.45</v>
      </c>
      <c r="J5516" s="22" t="n">
        <f aca="false">H5516+I5516</f>
        <v>8.95</v>
      </c>
      <c r="K5516" s="23"/>
    </row>
    <row r="5517" customFormat="false" ht="10.5" hidden="false" customHeight="true" outlineLevel="0" collapsed="false">
      <c r="A5517" s="17" t="s">
        <v>4053</v>
      </c>
      <c r="B5517" s="17" t="s">
        <v>61</v>
      </c>
      <c r="C5517" s="18" t="n">
        <v>22300</v>
      </c>
      <c r="D5517" s="19" t="s">
        <v>64</v>
      </c>
      <c r="E5517" s="19" t="n">
        <v>2</v>
      </c>
      <c r="F5517" s="24" t="n">
        <v>5</v>
      </c>
      <c r="G5517" s="24"/>
      <c r="H5517" s="21" t="n">
        <f aca="false">(F5517+G5517)</f>
        <v>5</v>
      </c>
      <c r="I5517" s="24" t="n">
        <v>6.05</v>
      </c>
      <c r="J5517" s="22" t="n">
        <f aca="false">H5517+I5517</f>
        <v>11.05</v>
      </c>
      <c r="K5517" s="23"/>
    </row>
    <row r="5518" customFormat="false" ht="10.5" hidden="false" customHeight="true" outlineLevel="0" collapsed="false">
      <c r="A5518" s="17" t="s">
        <v>4054</v>
      </c>
      <c r="B5518" s="17" t="s">
        <v>93</v>
      </c>
      <c r="C5518" s="18" t="n">
        <v>20721</v>
      </c>
      <c r="D5518" s="19" t="s">
        <v>13</v>
      </c>
      <c r="E5518" s="19" t="n">
        <v>1</v>
      </c>
      <c r="F5518" s="24" t="n">
        <v>4.5</v>
      </c>
      <c r="G5518" s="24"/>
      <c r="H5518" s="21" t="n">
        <f aca="false">(F5518+G5518)</f>
        <v>4.5</v>
      </c>
      <c r="I5518" s="24" t="n">
        <v>7.5</v>
      </c>
      <c r="J5518" s="22" t="n">
        <f aca="false">H5518+I5518</f>
        <v>12</v>
      </c>
      <c r="K5518" s="23"/>
    </row>
    <row r="5519" customFormat="false" ht="10.5" hidden="false" customHeight="true" outlineLevel="0" collapsed="false">
      <c r="A5519" s="17" t="s">
        <v>4055</v>
      </c>
      <c r="B5519" s="17" t="s">
        <v>33</v>
      </c>
      <c r="C5519" s="18" t="n">
        <v>22215</v>
      </c>
      <c r="D5519" s="19" t="s">
        <v>13</v>
      </c>
      <c r="E5519" s="19" t="n">
        <v>1</v>
      </c>
      <c r="F5519" s="24" t="n">
        <v>3.5</v>
      </c>
      <c r="G5519" s="24"/>
      <c r="H5519" s="21" t="n">
        <f aca="false">(F5519+G5519)</f>
        <v>3.5</v>
      </c>
      <c r="I5519" s="24" t="n">
        <v>3.6</v>
      </c>
      <c r="J5519" s="22" t="n">
        <f aca="false">H5519+I5519</f>
        <v>7.1</v>
      </c>
      <c r="K5519" s="23"/>
    </row>
    <row r="5520" customFormat="false" ht="10.5" hidden="false" customHeight="true" outlineLevel="0" collapsed="false">
      <c r="A5520" s="17" t="s">
        <v>4055</v>
      </c>
      <c r="B5520" s="17" t="s">
        <v>958</v>
      </c>
      <c r="C5520" s="18" t="n">
        <v>20455</v>
      </c>
      <c r="D5520" s="19" t="s">
        <v>13</v>
      </c>
      <c r="E5520" s="19" t="n">
        <v>1</v>
      </c>
      <c r="F5520" s="24" t="n">
        <v>4</v>
      </c>
      <c r="G5520" s="24"/>
      <c r="H5520" s="21" t="n">
        <f aca="false">(F5520+G5520)</f>
        <v>4</v>
      </c>
      <c r="I5520" s="24" t="n">
        <v>5.55</v>
      </c>
      <c r="J5520" s="22" t="n">
        <f aca="false">H5520+I5520</f>
        <v>9.55</v>
      </c>
      <c r="K5520" s="23"/>
    </row>
    <row r="5521" customFormat="false" ht="10.5" hidden="false" customHeight="true" outlineLevel="0" collapsed="false">
      <c r="A5521" s="17" t="s">
        <v>4056</v>
      </c>
      <c r="B5521" s="17" t="s">
        <v>3950</v>
      </c>
      <c r="C5521" s="18" t="n">
        <v>18871</v>
      </c>
      <c r="D5521" s="19" t="s">
        <v>64</v>
      </c>
      <c r="E5521" s="19" t="n">
        <v>2</v>
      </c>
      <c r="F5521" s="24" t="n">
        <v>4</v>
      </c>
      <c r="G5521" s="24"/>
      <c r="H5521" s="21" t="n">
        <f aca="false">(F5521+G5521)</f>
        <v>4</v>
      </c>
      <c r="I5521" s="24" t="n">
        <v>7.4</v>
      </c>
      <c r="J5521" s="22" t="n">
        <f aca="false">H5521+I5521</f>
        <v>11.4</v>
      </c>
      <c r="K5521" s="23"/>
    </row>
    <row r="5522" customFormat="false" ht="10.5" hidden="false" customHeight="true" outlineLevel="0" collapsed="false">
      <c r="A5522" s="17" t="s">
        <v>4056</v>
      </c>
      <c r="B5522" s="17" t="s">
        <v>4057</v>
      </c>
      <c r="C5522" s="18" t="n">
        <v>21422</v>
      </c>
      <c r="D5522" s="19" t="s">
        <v>241</v>
      </c>
      <c r="E5522" s="19" t="n">
        <v>1</v>
      </c>
      <c r="F5522" s="24" t="n">
        <v>4.5</v>
      </c>
      <c r="G5522" s="24" t="n">
        <v>0.5</v>
      </c>
      <c r="H5522" s="21" t="n">
        <f aca="false">(F5522+G5522)</f>
        <v>5</v>
      </c>
      <c r="I5522" s="24" t="n">
        <v>7.2</v>
      </c>
      <c r="J5522" s="22" t="n">
        <f aca="false">H5522+I5522</f>
        <v>12.2</v>
      </c>
      <c r="K5522" s="23"/>
    </row>
    <row r="5523" customFormat="false" ht="10.5" hidden="false" customHeight="true" outlineLevel="0" collapsed="false">
      <c r="A5523" s="17" t="s">
        <v>4058</v>
      </c>
      <c r="B5523" s="17" t="s">
        <v>1461</v>
      </c>
      <c r="C5523" s="18" t="n">
        <v>18476</v>
      </c>
      <c r="D5523" s="19" t="s">
        <v>23</v>
      </c>
      <c r="E5523" s="19" t="n">
        <v>2</v>
      </c>
      <c r="F5523" s="24" t="n">
        <v>2.5</v>
      </c>
      <c r="G5523" s="24"/>
      <c r="H5523" s="21" t="n">
        <f aca="false">(F5523+G5523)</f>
        <v>2.5</v>
      </c>
      <c r="I5523" s="24" t="n">
        <v>7.65</v>
      </c>
      <c r="J5523" s="22" t="n">
        <f aca="false">H5523+I5523</f>
        <v>10.15</v>
      </c>
      <c r="K5523" s="23"/>
    </row>
    <row r="5524" customFormat="false" ht="10.5" hidden="false" customHeight="true" outlineLevel="0" collapsed="false">
      <c r="A5524" s="17" t="s">
        <v>4059</v>
      </c>
      <c r="B5524" s="17" t="s">
        <v>637</v>
      </c>
      <c r="C5524" s="18" t="n">
        <v>22484</v>
      </c>
      <c r="D5524" s="19" t="s">
        <v>36</v>
      </c>
      <c r="E5524" s="19" t="n">
        <v>1</v>
      </c>
      <c r="F5524" s="24" t="n">
        <v>5</v>
      </c>
      <c r="G5524" s="24" t="n">
        <v>1.5</v>
      </c>
      <c r="H5524" s="21" t="n">
        <f aca="false">(F5524+G5524)</f>
        <v>6.5</v>
      </c>
      <c r="I5524" s="24" t="n">
        <v>6</v>
      </c>
      <c r="J5524" s="22" t="n">
        <f aca="false">H5524+I5524</f>
        <v>12.5</v>
      </c>
      <c r="K5524" s="23"/>
    </row>
    <row r="5525" customFormat="false" ht="10.5" hidden="false" customHeight="true" outlineLevel="0" collapsed="false">
      <c r="A5525" s="17" t="s">
        <v>4059</v>
      </c>
      <c r="B5525" s="17" t="s">
        <v>169</v>
      </c>
      <c r="C5525" s="18" t="n">
        <v>23302</v>
      </c>
      <c r="D5525" s="19" t="s">
        <v>13</v>
      </c>
      <c r="E5525" s="19" t="n">
        <v>2</v>
      </c>
      <c r="F5525" s="24" t="n">
        <v>4</v>
      </c>
      <c r="G5525" s="24" t="n">
        <v>1</v>
      </c>
      <c r="H5525" s="21" t="n">
        <f aca="false">(F5525+G5525)</f>
        <v>5</v>
      </c>
      <c r="I5525" s="24" t="n">
        <v>6.8</v>
      </c>
      <c r="J5525" s="22" t="n">
        <f aca="false">H5525+I5525</f>
        <v>11.8</v>
      </c>
      <c r="K5525" s="23"/>
    </row>
    <row r="5526" customFormat="false" ht="10.5" hidden="false" customHeight="true" outlineLevel="0" collapsed="false">
      <c r="A5526" s="17" t="s">
        <v>4059</v>
      </c>
      <c r="B5526" s="17" t="s">
        <v>4060</v>
      </c>
      <c r="C5526" s="18" t="n">
        <v>25226</v>
      </c>
      <c r="D5526" s="19" t="s">
        <v>13</v>
      </c>
      <c r="E5526" s="19" t="n">
        <v>1</v>
      </c>
      <c r="F5526" s="24" t="n">
        <v>4</v>
      </c>
      <c r="G5526" s="24"/>
      <c r="H5526" s="21" t="n">
        <f aca="false">(F5526+G5526)</f>
        <v>4</v>
      </c>
      <c r="I5526" s="24" t="n">
        <v>5.7</v>
      </c>
      <c r="J5526" s="22" t="n">
        <f aca="false">H5526+I5526</f>
        <v>9.7</v>
      </c>
      <c r="K5526" s="23"/>
    </row>
    <row r="5527" customFormat="false" ht="10.5" hidden="false" customHeight="true" outlineLevel="0" collapsed="false">
      <c r="A5527" s="17" t="s">
        <v>4061</v>
      </c>
      <c r="B5527" s="17" t="s">
        <v>93</v>
      </c>
      <c r="C5527" s="18" t="n">
        <v>22448</v>
      </c>
      <c r="D5527" s="19" t="s">
        <v>23</v>
      </c>
      <c r="E5527" s="19" t="n">
        <v>1</v>
      </c>
      <c r="F5527" s="24" t="n">
        <v>3.5</v>
      </c>
      <c r="G5527" s="24"/>
      <c r="H5527" s="21" t="n">
        <f aca="false">(F5527+G5527)</f>
        <v>3.5</v>
      </c>
      <c r="I5527" s="24" t="n">
        <v>5.5</v>
      </c>
      <c r="J5527" s="22" t="n">
        <f aca="false">H5527+I5527</f>
        <v>9</v>
      </c>
      <c r="K5527" s="23"/>
    </row>
    <row r="5528" customFormat="false" ht="10.5" hidden="false" customHeight="true" outlineLevel="0" collapsed="false">
      <c r="A5528" s="17" t="s">
        <v>4062</v>
      </c>
      <c r="B5528" s="17" t="s">
        <v>4063</v>
      </c>
      <c r="C5528" s="18" t="n">
        <v>19045</v>
      </c>
      <c r="D5528" s="19" t="s">
        <v>20</v>
      </c>
      <c r="E5528" s="19" t="n">
        <v>2</v>
      </c>
      <c r="F5528" s="24" t="n">
        <v>4</v>
      </c>
      <c r="G5528" s="24"/>
      <c r="H5528" s="21" t="n">
        <f aca="false">(F5528+G5528)</f>
        <v>4</v>
      </c>
      <c r="I5528" s="24" t="n">
        <v>6</v>
      </c>
      <c r="J5528" s="22" t="n">
        <f aca="false">H5528+I5528</f>
        <v>10</v>
      </c>
      <c r="K5528" s="23"/>
    </row>
    <row r="5529" customFormat="false" ht="10.5" hidden="false" customHeight="true" outlineLevel="0" collapsed="false">
      <c r="A5529" s="17" t="s">
        <v>4064</v>
      </c>
      <c r="B5529" s="17" t="s">
        <v>42</v>
      </c>
      <c r="C5529" s="18" t="n">
        <v>18586</v>
      </c>
      <c r="D5529" s="19" t="s">
        <v>36</v>
      </c>
      <c r="E5529" s="19" t="n">
        <v>2</v>
      </c>
      <c r="F5529" s="24" t="n">
        <v>4</v>
      </c>
      <c r="G5529" s="24"/>
      <c r="H5529" s="21" t="n">
        <f aca="false">(F5529+G5529)</f>
        <v>4</v>
      </c>
      <c r="I5529" s="24" t="n">
        <v>6.75</v>
      </c>
      <c r="J5529" s="22" t="n">
        <f aca="false">H5529+I5529</f>
        <v>10.75</v>
      </c>
      <c r="K5529" s="23"/>
    </row>
    <row r="5530" customFormat="false" ht="10.5" hidden="false" customHeight="true" outlineLevel="0" collapsed="false">
      <c r="A5530" s="17" t="s">
        <v>4064</v>
      </c>
      <c r="B5530" s="17" t="s">
        <v>3037</v>
      </c>
      <c r="C5530" s="18" t="n">
        <v>24069</v>
      </c>
      <c r="D5530" s="19" t="s">
        <v>64</v>
      </c>
      <c r="E5530" s="19" t="n">
        <v>1</v>
      </c>
      <c r="F5530" s="24" t="n">
        <v>4</v>
      </c>
      <c r="G5530" s="24" t="n">
        <v>0.5</v>
      </c>
      <c r="H5530" s="21" t="n">
        <f aca="false">(F5530+G5530)</f>
        <v>4.5</v>
      </c>
      <c r="I5530" s="24" t="n">
        <v>3.35</v>
      </c>
      <c r="J5530" s="22" t="n">
        <f aca="false">H5530+I5530</f>
        <v>7.85</v>
      </c>
      <c r="K5530" s="23"/>
    </row>
    <row r="5531" customFormat="false" ht="10.5" hidden="false" customHeight="true" outlineLevel="0" collapsed="false">
      <c r="A5531" s="17" t="s">
        <v>4064</v>
      </c>
      <c r="B5531" s="17" t="s">
        <v>720</v>
      </c>
      <c r="C5531" s="18" t="n">
        <v>17563</v>
      </c>
      <c r="D5531" s="19" t="s">
        <v>36</v>
      </c>
      <c r="E5531" s="19" t="n">
        <v>1</v>
      </c>
      <c r="F5531" s="24" t="n">
        <v>4</v>
      </c>
      <c r="G5531" s="24"/>
      <c r="H5531" s="21" t="n">
        <f aca="false">(F5531+G5531)</f>
        <v>4</v>
      </c>
      <c r="I5531" s="24" t="n">
        <v>11</v>
      </c>
      <c r="J5531" s="22" t="n">
        <f aca="false">H5531+I5531</f>
        <v>15</v>
      </c>
      <c r="K5531" s="23"/>
    </row>
    <row r="5532" customFormat="false" ht="10.5" hidden="false" customHeight="true" outlineLevel="0" collapsed="false">
      <c r="A5532" s="17" t="s">
        <v>4065</v>
      </c>
      <c r="B5532" s="17" t="s">
        <v>491</v>
      </c>
      <c r="C5532" s="18" t="n">
        <v>23936</v>
      </c>
      <c r="D5532" s="19" t="s">
        <v>20</v>
      </c>
      <c r="E5532" s="19" t="n">
        <v>1</v>
      </c>
      <c r="F5532" s="24" t="n">
        <v>1</v>
      </c>
      <c r="G5532" s="24"/>
      <c r="H5532" s="21" t="n">
        <f aca="false">(F5532+G5532)</f>
        <v>1</v>
      </c>
      <c r="I5532" s="24" t="n">
        <v>6</v>
      </c>
      <c r="J5532" s="22" t="n">
        <f aca="false">H5532+I5532</f>
        <v>7</v>
      </c>
      <c r="K5532" s="23"/>
    </row>
    <row r="5533" customFormat="false" ht="10.5" hidden="false" customHeight="true" outlineLevel="0" collapsed="false">
      <c r="A5533" s="17" t="s">
        <v>4066</v>
      </c>
      <c r="B5533" s="17" t="s">
        <v>173</v>
      </c>
      <c r="C5533" s="18" t="n">
        <v>24171</v>
      </c>
      <c r="D5533" s="19" t="s">
        <v>13</v>
      </c>
      <c r="E5533" s="19" t="n">
        <v>1</v>
      </c>
      <c r="F5533" s="24" t="n">
        <v>5</v>
      </c>
      <c r="G5533" s="24"/>
      <c r="H5533" s="21" t="n">
        <f aca="false">(F5533+G5533)</f>
        <v>5</v>
      </c>
      <c r="I5533" s="24" t="n">
        <v>2.8</v>
      </c>
      <c r="J5533" s="22" t="n">
        <f aca="false">H5533+I5533</f>
        <v>7.8</v>
      </c>
      <c r="K5533" s="23"/>
    </row>
    <row r="5534" customFormat="false" ht="10.5" hidden="false" customHeight="true" outlineLevel="0" collapsed="false">
      <c r="A5534" s="17" t="s">
        <v>4066</v>
      </c>
      <c r="B5534" s="17" t="s">
        <v>1083</v>
      </c>
      <c r="C5534" s="18" t="n">
        <v>22303</v>
      </c>
      <c r="D5534" s="19" t="s">
        <v>2990</v>
      </c>
      <c r="E5534" s="19" t="n">
        <v>1</v>
      </c>
      <c r="F5534" s="24" t="n">
        <v>5</v>
      </c>
      <c r="G5534" s="24"/>
      <c r="H5534" s="21" t="n">
        <f aca="false">(F5534+G5534)</f>
        <v>5</v>
      </c>
      <c r="I5534" s="24" t="n">
        <v>6.55</v>
      </c>
      <c r="J5534" s="22" t="n">
        <f aca="false">H5534+I5534</f>
        <v>11.55</v>
      </c>
      <c r="K5534" s="23"/>
    </row>
    <row r="5535" customFormat="false" ht="10.5" hidden="false" customHeight="true" outlineLevel="0" collapsed="false">
      <c r="A5535" s="17" t="s">
        <v>4066</v>
      </c>
      <c r="B5535" s="17" t="s">
        <v>1414</v>
      </c>
      <c r="C5535" s="18" t="n">
        <v>23045</v>
      </c>
      <c r="D5535" s="19" t="s">
        <v>23</v>
      </c>
      <c r="E5535" s="19" t="n">
        <v>1</v>
      </c>
      <c r="F5535" s="24" t="n">
        <v>3.5</v>
      </c>
      <c r="G5535" s="24"/>
      <c r="H5535" s="21" t="n">
        <f aca="false">(F5535+G5535)</f>
        <v>3.5</v>
      </c>
      <c r="I5535" s="24" t="n">
        <v>6.75</v>
      </c>
      <c r="J5535" s="22" t="n">
        <f aca="false">H5535+I5535</f>
        <v>10.25</v>
      </c>
      <c r="K5535" s="23"/>
    </row>
    <row r="5536" customFormat="false" ht="10.5" hidden="false" customHeight="true" outlineLevel="0" collapsed="false">
      <c r="A5536" s="17" t="s">
        <v>4066</v>
      </c>
      <c r="B5536" s="17" t="s">
        <v>1056</v>
      </c>
      <c r="C5536" s="18" t="n">
        <v>21994</v>
      </c>
      <c r="D5536" s="19" t="s">
        <v>23</v>
      </c>
      <c r="E5536" s="19" t="n">
        <v>2</v>
      </c>
      <c r="F5536" s="24" t="n">
        <v>3.5</v>
      </c>
      <c r="G5536" s="24"/>
      <c r="H5536" s="21" t="n">
        <f aca="false">(F5536+G5536)</f>
        <v>3.5</v>
      </c>
      <c r="I5536" s="24" t="n">
        <v>7.05</v>
      </c>
      <c r="J5536" s="22" t="n">
        <f aca="false">H5536+I5536</f>
        <v>10.55</v>
      </c>
      <c r="K5536" s="23"/>
    </row>
    <row r="5537" customFormat="false" ht="10.5" hidden="false" customHeight="true" outlineLevel="0" collapsed="false">
      <c r="A5537" s="17" t="s">
        <v>4067</v>
      </c>
      <c r="B5537" s="17" t="s">
        <v>368</v>
      </c>
      <c r="C5537" s="18" t="n">
        <v>17057</v>
      </c>
      <c r="D5537" s="19" t="s">
        <v>64</v>
      </c>
      <c r="E5537" s="19" t="n">
        <v>2</v>
      </c>
      <c r="F5537" s="24" t="n">
        <v>2</v>
      </c>
      <c r="G5537" s="24"/>
      <c r="H5537" s="21" t="n">
        <f aca="false">(F5537+G5537)</f>
        <v>2</v>
      </c>
      <c r="I5537" s="24" t="n">
        <v>6</v>
      </c>
      <c r="J5537" s="22" t="n">
        <f aca="false">H5537+I5537</f>
        <v>8</v>
      </c>
      <c r="K5537" s="23"/>
    </row>
    <row r="5538" customFormat="false" ht="10.5" hidden="false" customHeight="true" outlineLevel="0" collapsed="false">
      <c r="A5538" s="17" t="s">
        <v>4068</v>
      </c>
      <c r="B5538" s="17" t="s">
        <v>42</v>
      </c>
      <c r="C5538" s="18" t="n">
        <v>18527</v>
      </c>
      <c r="D5538" s="19" t="s">
        <v>36</v>
      </c>
      <c r="E5538" s="19" t="n">
        <v>3</v>
      </c>
      <c r="F5538" s="24" t="n">
        <v>4</v>
      </c>
      <c r="G5538" s="24"/>
      <c r="H5538" s="21" t="n">
        <f aca="false">(F5538+G5538)</f>
        <v>4</v>
      </c>
      <c r="I5538" s="24" t="n">
        <v>6</v>
      </c>
      <c r="J5538" s="22" t="n">
        <f aca="false">H5538+I5538</f>
        <v>10</v>
      </c>
      <c r="K5538" s="23"/>
    </row>
    <row r="5539" customFormat="false" ht="10.5" hidden="false" customHeight="true" outlineLevel="0" collapsed="false">
      <c r="A5539" s="17" t="s">
        <v>4068</v>
      </c>
      <c r="B5539" s="17" t="s">
        <v>511</v>
      </c>
      <c r="C5539" s="18" t="n">
        <v>26000</v>
      </c>
      <c r="D5539" s="19" t="s">
        <v>3144</v>
      </c>
      <c r="E5539" s="19" t="n">
        <v>1</v>
      </c>
      <c r="F5539" s="24" t="n">
        <v>5</v>
      </c>
      <c r="G5539" s="24" t="n">
        <v>1.5</v>
      </c>
      <c r="H5539" s="21" t="n">
        <f aca="false">(F5539+G5539)</f>
        <v>6.5</v>
      </c>
      <c r="I5539" s="24" t="n">
        <v>5.65</v>
      </c>
      <c r="J5539" s="22" t="n">
        <f aca="false">H5539+I5539</f>
        <v>12.15</v>
      </c>
      <c r="K5539" s="23"/>
    </row>
    <row r="5540" customFormat="false" ht="10.5" hidden="false" customHeight="true" outlineLevel="0" collapsed="false">
      <c r="A5540" s="17" t="s">
        <v>4069</v>
      </c>
      <c r="B5540" s="17" t="s">
        <v>1031</v>
      </c>
      <c r="C5540" s="18" t="n">
        <v>23506</v>
      </c>
      <c r="D5540" s="19" t="s">
        <v>13</v>
      </c>
      <c r="E5540" s="19" t="n">
        <v>1</v>
      </c>
      <c r="F5540" s="24" t="n">
        <v>5</v>
      </c>
      <c r="G5540" s="24" t="n">
        <v>1.5</v>
      </c>
      <c r="H5540" s="21" t="n">
        <f aca="false">(F5540+G5540)</f>
        <v>6.5</v>
      </c>
      <c r="I5540" s="24" t="n">
        <v>3.5</v>
      </c>
      <c r="J5540" s="22" t="n">
        <f aca="false">H5540+I5540</f>
        <v>10</v>
      </c>
      <c r="K5540" s="23"/>
    </row>
    <row r="5541" customFormat="false" ht="10.5" hidden="false" customHeight="true" outlineLevel="0" collapsed="false">
      <c r="A5541" s="17" t="s">
        <v>4070</v>
      </c>
      <c r="B5541" s="17" t="s">
        <v>4071</v>
      </c>
      <c r="C5541" s="18" t="n">
        <v>24259</v>
      </c>
      <c r="D5541" s="19" t="s">
        <v>23</v>
      </c>
      <c r="E5541" s="19" t="n">
        <v>1</v>
      </c>
      <c r="F5541" s="24" t="n">
        <v>5</v>
      </c>
      <c r="G5541" s="24" t="n">
        <v>1.5</v>
      </c>
      <c r="H5541" s="21" t="n">
        <f aca="false">(F5541+G5541)</f>
        <v>6.5</v>
      </c>
      <c r="I5541" s="24" t="n">
        <v>4.8</v>
      </c>
      <c r="J5541" s="22" t="n">
        <f aca="false">H5541+I5541</f>
        <v>11.3</v>
      </c>
      <c r="K5541" s="23"/>
    </row>
    <row r="5542" customFormat="false" ht="10.5" hidden="false" customHeight="true" outlineLevel="0" collapsed="false">
      <c r="A5542" s="17" t="s">
        <v>4072</v>
      </c>
      <c r="B5542" s="17" t="s">
        <v>75</v>
      </c>
      <c r="C5542" s="18" t="n">
        <v>20722</v>
      </c>
      <c r="D5542" s="19" t="s">
        <v>64</v>
      </c>
      <c r="E5542" s="19" t="n">
        <v>2</v>
      </c>
      <c r="F5542" s="24" t="n">
        <v>5</v>
      </c>
      <c r="G5542" s="24" t="n">
        <v>0.5</v>
      </c>
      <c r="H5542" s="21" t="n">
        <f aca="false">(F5542+G5542)</f>
        <v>5.5</v>
      </c>
      <c r="I5542" s="24" t="n">
        <v>7.6</v>
      </c>
      <c r="J5542" s="22" t="n">
        <f aca="false">H5542+I5542</f>
        <v>13.1</v>
      </c>
      <c r="K5542" s="23"/>
    </row>
    <row r="5543" customFormat="false" ht="10.5" hidden="false" customHeight="true" outlineLevel="0" collapsed="false">
      <c r="A5543" s="17" t="s">
        <v>4073</v>
      </c>
      <c r="B5543" s="17" t="s">
        <v>166</v>
      </c>
      <c r="C5543" s="18" t="n">
        <v>19194</v>
      </c>
      <c r="D5543" s="19" t="s">
        <v>17</v>
      </c>
      <c r="E5543" s="19" t="n">
        <v>1</v>
      </c>
      <c r="F5543" s="24" t="n">
        <v>3.5</v>
      </c>
      <c r="G5543" s="24"/>
      <c r="H5543" s="21" t="n">
        <f aca="false">(F5543+G5543)</f>
        <v>3.5</v>
      </c>
      <c r="I5543" s="24" t="n">
        <v>6.75</v>
      </c>
      <c r="J5543" s="22" t="n">
        <f aca="false">H5543+I5543</f>
        <v>10.25</v>
      </c>
      <c r="K5543" s="23"/>
    </row>
    <row r="5544" customFormat="false" ht="10.5" hidden="false" customHeight="true" outlineLevel="0" collapsed="false">
      <c r="A5544" s="17" t="s">
        <v>4074</v>
      </c>
      <c r="B5544" s="17" t="s">
        <v>466</v>
      </c>
      <c r="C5544" s="18" t="n">
        <v>23958</v>
      </c>
      <c r="D5544" s="19" t="s">
        <v>23</v>
      </c>
      <c r="E5544" s="19" t="n">
        <v>1</v>
      </c>
      <c r="F5544" s="24" t="n">
        <v>3.5</v>
      </c>
      <c r="G5544" s="24"/>
      <c r="H5544" s="21" t="n">
        <f aca="false">(F5544+G5544)</f>
        <v>3.5</v>
      </c>
      <c r="I5544" s="24" t="n">
        <v>4</v>
      </c>
      <c r="J5544" s="22" t="n">
        <f aca="false">H5544+I5544</f>
        <v>7.5</v>
      </c>
      <c r="K5544" s="23"/>
    </row>
    <row r="5545" customFormat="false" ht="10.5" hidden="false" customHeight="true" outlineLevel="0" collapsed="false">
      <c r="A5545" s="17" t="s">
        <v>4075</v>
      </c>
      <c r="B5545" s="17" t="s">
        <v>33</v>
      </c>
      <c r="C5545" s="18" t="n">
        <v>24070</v>
      </c>
      <c r="D5545" s="19" t="s">
        <v>13</v>
      </c>
      <c r="E5545" s="19" t="n">
        <v>2</v>
      </c>
      <c r="F5545" s="24" t="n">
        <v>5</v>
      </c>
      <c r="G5545" s="24"/>
      <c r="H5545" s="21" t="n">
        <f aca="false">(F5545+G5545)</f>
        <v>5</v>
      </c>
      <c r="I5545" s="24" t="n">
        <v>4.5</v>
      </c>
      <c r="J5545" s="22" t="n">
        <f aca="false">H5545+I5545</f>
        <v>9.5</v>
      </c>
      <c r="K5545" s="23"/>
    </row>
    <row r="5546" customFormat="false" ht="10.5" hidden="false" customHeight="true" outlineLevel="0" collapsed="false">
      <c r="A5546" s="17" t="s">
        <v>4076</v>
      </c>
      <c r="B5546" s="17" t="s">
        <v>408</v>
      </c>
      <c r="C5546" s="18" t="n">
        <v>19790</v>
      </c>
      <c r="D5546" s="19" t="s">
        <v>13</v>
      </c>
      <c r="E5546" s="19" t="n">
        <v>1</v>
      </c>
      <c r="F5546" s="24" t="n">
        <v>4</v>
      </c>
      <c r="G5546" s="24"/>
      <c r="H5546" s="21" t="n">
        <f aca="false">(F5546+G5546)</f>
        <v>4</v>
      </c>
      <c r="I5546" s="24" t="n">
        <v>3.2</v>
      </c>
      <c r="J5546" s="22" t="n">
        <f aca="false">H5546+I5546</f>
        <v>7.2</v>
      </c>
      <c r="K5546" s="23"/>
    </row>
    <row r="5547" customFormat="false" ht="10.5" hidden="false" customHeight="true" outlineLevel="0" collapsed="false">
      <c r="A5547" s="17" t="s">
        <v>4077</v>
      </c>
      <c r="B5547" s="17" t="s">
        <v>217</v>
      </c>
      <c r="C5547" s="18" t="n">
        <v>23495</v>
      </c>
      <c r="D5547" s="19" t="s">
        <v>64</v>
      </c>
      <c r="E5547" s="19" t="n">
        <v>1</v>
      </c>
      <c r="F5547" s="24" t="n">
        <v>5</v>
      </c>
      <c r="G5547" s="24"/>
      <c r="H5547" s="21" t="n">
        <f aca="false">(F5547+G5547)</f>
        <v>5</v>
      </c>
      <c r="I5547" s="24" t="n">
        <v>3.9</v>
      </c>
      <c r="J5547" s="22" t="n">
        <f aca="false">H5547+I5547</f>
        <v>8.9</v>
      </c>
      <c r="K5547" s="23"/>
    </row>
    <row r="5548" customFormat="false" ht="10.5" hidden="false" customHeight="true" outlineLevel="0" collapsed="false">
      <c r="A5548" s="17" t="s">
        <v>4077</v>
      </c>
      <c r="B5548" s="17" t="s">
        <v>2690</v>
      </c>
      <c r="C5548" s="18" t="n">
        <v>23750</v>
      </c>
      <c r="D5548" s="19" t="s">
        <v>13</v>
      </c>
      <c r="E5548" s="19" t="n">
        <v>2</v>
      </c>
      <c r="F5548" s="24" t="n">
        <v>3.5</v>
      </c>
      <c r="G5548" s="24"/>
      <c r="H5548" s="21" t="n">
        <f aca="false">(F5548+G5548)</f>
        <v>3.5</v>
      </c>
      <c r="I5548" s="24" t="n">
        <v>3.2</v>
      </c>
      <c r="J5548" s="22" t="n">
        <f aca="false">H5548+I5548</f>
        <v>6.7</v>
      </c>
      <c r="K5548" s="23"/>
    </row>
    <row r="5549" customFormat="false" ht="10.5" hidden="false" customHeight="true" outlineLevel="0" collapsed="false">
      <c r="A5549" s="17" t="s">
        <v>4078</v>
      </c>
      <c r="B5549" s="17" t="s">
        <v>224</v>
      </c>
      <c r="C5549" s="18" t="n">
        <v>19336</v>
      </c>
      <c r="D5549" s="19" t="s">
        <v>64</v>
      </c>
      <c r="E5549" s="19" t="n">
        <v>2</v>
      </c>
      <c r="F5549" s="24" t="n">
        <v>4.5</v>
      </c>
      <c r="G5549" s="24"/>
      <c r="H5549" s="21" t="n">
        <f aca="false">(F5549+G5549)</f>
        <v>4.5</v>
      </c>
      <c r="I5549" s="24" t="n">
        <v>6</v>
      </c>
      <c r="J5549" s="22" t="n">
        <f aca="false">H5549+I5549</f>
        <v>10.5</v>
      </c>
      <c r="K5549" s="23"/>
    </row>
    <row r="5550" customFormat="false" ht="10.5" hidden="false" customHeight="true" outlineLevel="0" collapsed="false">
      <c r="A5550" s="17" t="s">
        <v>4078</v>
      </c>
      <c r="B5550" s="17" t="s">
        <v>70</v>
      </c>
      <c r="C5550" s="18" t="n">
        <v>16082</v>
      </c>
      <c r="D5550" s="19" t="s">
        <v>17</v>
      </c>
      <c r="E5550" s="19" t="n">
        <v>2</v>
      </c>
      <c r="F5550" s="24" t="n">
        <v>3</v>
      </c>
      <c r="G5550" s="24" t="n">
        <v>0.5</v>
      </c>
      <c r="H5550" s="21" t="n">
        <f aca="false">(F5550+G5550)</f>
        <v>3.5</v>
      </c>
      <c r="I5550" s="24" t="n">
        <v>10.65</v>
      </c>
      <c r="J5550" s="22" t="n">
        <f aca="false">H5550+I5550</f>
        <v>14.15</v>
      </c>
      <c r="K5550" s="23"/>
    </row>
    <row r="5551" customFormat="false" ht="10.5" hidden="false" customHeight="true" outlineLevel="0" collapsed="false">
      <c r="A5551" s="17" t="s">
        <v>4078</v>
      </c>
      <c r="B5551" s="17" t="s">
        <v>134</v>
      </c>
      <c r="C5551" s="18" t="n">
        <v>21479</v>
      </c>
      <c r="D5551" s="19" t="s">
        <v>64</v>
      </c>
      <c r="E5551" s="19" t="n">
        <v>1</v>
      </c>
      <c r="F5551" s="24" t="n">
        <v>4</v>
      </c>
      <c r="G5551" s="24" t="n">
        <v>1.5</v>
      </c>
      <c r="H5551" s="21" t="n">
        <f aca="false">(F5551+G5551)</f>
        <v>5.5</v>
      </c>
      <c r="I5551" s="24" t="n">
        <v>6.3</v>
      </c>
      <c r="J5551" s="22" t="n">
        <f aca="false">H5551+I5551</f>
        <v>11.8</v>
      </c>
      <c r="K5551" s="23"/>
    </row>
    <row r="5552" customFormat="false" ht="10.5" hidden="false" customHeight="true" outlineLevel="0" collapsed="false">
      <c r="A5552" s="17" t="s">
        <v>4078</v>
      </c>
      <c r="B5552" s="17" t="s">
        <v>489</v>
      </c>
      <c r="C5552" s="18" t="n">
        <v>24645</v>
      </c>
      <c r="D5552" s="19" t="s">
        <v>64</v>
      </c>
      <c r="E5552" s="19" t="n">
        <v>1</v>
      </c>
      <c r="F5552" s="24" t="n">
        <v>3.5</v>
      </c>
      <c r="G5552" s="24"/>
      <c r="H5552" s="21" t="n">
        <f aca="false">(F5552+G5552)</f>
        <v>3.5</v>
      </c>
      <c r="I5552" s="24" t="n">
        <v>6.3</v>
      </c>
      <c r="J5552" s="22" t="n">
        <f aca="false">H5552+I5552</f>
        <v>9.8</v>
      </c>
      <c r="K5552" s="23"/>
    </row>
    <row r="5553" customFormat="false" ht="10.5" hidden="false" customHeight="true" outlineLevel="0" collapsed="false">
      <c r="A5553" s="17" t="s">
        <v>4079</v>
      </c>
      <c r="B5553" s="17" t="s">
        <v>224</v>
      </c>
      <c r="C5553" s="18" t="n">
        <v>20221</v>
      </c>
      <c r="D5553" s="19" t="s">
        <v>23</v>
      </c>
      <c r="E5553" s="19" t="n">
        <v>1</v>
      </c>
      <c r="F5553" s="24" t="n">
        <v>3</v>
      </c>
      <c r="G5553" s="24"/>
      <c r="H5553" s="21" t="n">
        <f aca="false">(F5553+G5553)</f>
        <v>3</v>
      </c>
      <c r="I5553" s="24" t="n">
        <v>4.8</v>
      </c>
      <c r="J5553" s="22" t="n">
        <f aca="false">H5553+I5553</f>
        <v>7.8</v>
      </c>
      <c r="K5553" s="23"/>
    </row>
    <row r="5554" customFormat="false" ht="10.5" hidden="false" customHeight="true" outlineLevel="0" collapsed="false">
      <c r="A5554" s="17" t="s">
        <v>4080</v>
      </c>
      <c r="B5554" s="17" t="s">
        <v>4081</v>
      </c>
      <c r="C5554" s="18" t="n">
        <v>20995</v>
      </c>
      <c r="D5554" s="19" t="s">
        <v>23</v>
      </c>
      <c r="E5554" s="19" t="n">
        <v>2</v>
      </c>
      <c r="F5554" s="24" t="n">
        <v>2</v>
      </c>
      <c r="G5554" s="24"/>
      <c r="H5554" s="21" t="n">
        <f aca="false">(F5554+G5554)</f>
        <v>2</v>
      </c>
      <c r="I5554" s="24" t="n">
        <v>5.8</v>
      </c>
      <c r="J5554" s="22" t="n">
        <f aca="false">H5554+I5554</f>
        <v>7.8</v>
      </c>
      <c r="K5554" s="23"/>
    </row>
    <row r="5555" customFormat="false" ht="10.5" hidden="false" customHeight="true" outlineLevel="0" collapsed="false">
      <c r="A5555" s="17" t="s">
        <v>4082</v>
      </c>
      <c r="B5555" s="17" t="s">
        <v>4083</v>
      </c>
      <c r="C5555" s="18" t="n">
        <v>16152</v>
      </c>
      <c r="D5555" s="19" t="s">
        <v>4084</v>
      </c>
      <c r="E5555" s="19" t="n">
        <v>2</v>
      </c>
      <c r="F5555" s="24" t="n">
        <v>4</v>
      </c>
      <c r="G5555" s="24"/>
      <c r="H5555" s="21" t="n">
        <f aca="false">(F5555+G5555)</f>
        <v>4</v>
      </c>
      <c r="I5555" s="24" t="n">
        <v>8.75</v>
      </c>
      <c r="J5555" s="22" t="n">
        <f aca="false">H5555+I5555</f>
        <v>12.75</v>
      </c>
      <c r="K5555" s="23"/>
    </row>
    <row r="5556" customFormat="false" ht="10.5" hidden="false" customHeight="true" outlineLevel="0" collapsed="false">
      <c r="A5556" s="17" t="s">
        <v>4085</v>
      </c>
      <c r="B5556" s="17" t="s">
        <v>214</v>
      </c>
      <c r="C5556" s="18" t="n">
        <v>26036</v>
      </c>
      <c r="D5556" s="19" t="s">
        <v>13</v>
      </c>
      <c r="E5556" s="19" t="n">
        <v>1</v>
      </c>
      <c r="F5556" s="24" t="n">
        <v>1.5</v>
      </c>
      <c r="G5556" s="24"/>
      <c r="H5556" s="21" t="n">
        <f aca="false">(F5556+G5556)</f>
        <v>1.5</v>
      </c>
      <c r="I5556" s="24" t="n">
        <v>8.8</v>
      </c>
      <c r="J5556" s="22" t="n">
        <f aca="false">H5556+I5556</f>
        <v>10.3</v>
      </c>
      <c r="K5556" s="23"/>
    </row>
    <row r="5557" customFormat="false" ht="10.5" hidden="false" customHeight="true" outlineLevel="0" collapsed="false">
      <c r="A5557" s="17" t="s">
        <v>4086</v>
      </c>
      <c r="B5557" s="17" t="s">
        <v>16</v>
      </c>
      <c r="C5557" s="18" t="n">
        <v>20318</v>
      </c>
      <c r="D5557" s="19" t="s">
        <v>64</v>
      </c>
      <c r="E5557" s="19" t="n">
        <v>1</v>
      </c>
      <c r="F5557" s="24" t="n">
        <v>3.5</v>
      </c>
      <c r="G5557" s="24"/>
      <c r="H5557" s="21" t="n">
        <f aca="false">(F5557+G5557)</f>
        <v>3.5</v>
      </c>
      <c r="I5557" s="24" t="n">
        <v>7.3</v>
      </c>
      <c r="J5557" s="22" t="n">
        <f aca="false">H5557+I5557</f>
        <v>10.8</v>
      </c>
      <c r="K5557" s="23"/>
    </row>
    <row r="5558" customFormat="false" ht="10.5" hidden="false" customHeight="true" outlineLevel="0" collapsed="false">
      <c r="A5558" s="17" t="s">
        <v>4087</v>
      </c>
      <c r="B5558" s="17" t="s">
        <v>696</v>
      </c>
      <c r="C5558" s="18" t="n">
        <v>23161</v>
      </c>
      <c r="D5558" s="19" t="s">
        <v>64</v>
      </c>
      <c r="E5558" s="19" t="n">
        <v>1</v>
      </c>
      <c r="F5558" s="24" t="n">
        <v>3.5</v>
      </c>
      <c r="G5558" s="24"/>
      <c r="H5558" s="21" t="n">
        <f aca="false">(F5558+G5558)</f>
        <v>3.5</v>
      </c>
      <c r="I5558" s="24" t="n">
        <v>7.35</v>
      </c>
      <c r="J5558" s="22" t="n">
        <f aca="false">H5558+I5558</f>
        <v>10.85</v>
      </c>
      <c r="K5558" s="23"/>
    </row>
    <row r="5559" customFormat="false" ht="10.5" hidden="false" customHeight="true" outlineLevel="0" collapsed="false">
      <c r="A5559" s="17" t="s">
        <v>4088</v>
      </c>
      <c r="B5559" s="17" t="s">
        <v>424</v>
      </c>
      <c r="C5559" s="18" t="n">
        <v>18997</v>
      </c>
      <c r="D5559" s="19" t="s">
        <v>64</v>
      </c>
      <c r="E5559" s="19" t="n">
        <v>1</v>
      </c>
      <c r="F5559" s="24" t="n">
        <v>4.5</v>
      </c>
      <c r="G5559" s="24"/>
      <c r="H5559" s="21" t="n">
        <f aca="false">(F5559+G5559)</f>
        <v>4.5</v>
      </c>
      <c r="I5559" s="24" t="n">
        <v>8.8</v>
      </c>
      <c r="J5559" s="22" t="n">
        <f aca="false">H5559+I5559</f>
        <v>13.3</v>
      </c>
      <c r="K5559" s="23"/>
    </row>
    <row r="5560" customFormat="false" ht="10.5" hidden="false" customHeight="true" outlineLevel="0" collapsed="false">
      <c r="A5560" s="17" t="s">
        <v>4088</v>
      </c>
      <c r="B5560" s="17" t="s">
        <v>4089</v>
      </c>
      <c r="C5560" s="18" t="n">
        <v>20002</v>
      </c>
      <c r="D5560" s="19" t="s">
        <v>64</v>
      </c>
      <c r="E5560" s="19" t="n">
        <v>2</v>
      </c>
      <c r="F5560" s="24" t="n">
        <v>4.5</v>
      </c>
      <c r="G5560" s="24"/>
      <c r="H5560" s="21" t="n">
        <f aca="false">(F5560+G5560)</f>
        <v>4.5</v>
      </c>
      <c r="I5560" s="24" t="n">
        <v>6.6</v>
      </c>
      <c r="J5560" s="22" t="n">
        <f aca="false">H5560+I5560</f>
        <v>11.1</v>
      </c>
      <c r="K5560" s="23"/>
    </row>
    <row r="5561" customFormat="false" ht="10.5" hidden="false" customHeight="true" outlineLevel="0" collapsed="false">
      <c r="A5561" s="17" t="s">
        <v>4090</v>
      </c>
      <c r="B5561" s="17" t="s">
        <v>418</v>
      </c>
      <c r="C5561" s="18" t="n">
        <v>21003</v>
      </c>
      <c r="D5561" s="19" t="s">
        <v>13</v>
      </c>
      <c r="E5561" s="19" t="n">
        <v>1</v>
      </c>
      <c r="F5561" s="24" t="n">
        <v>3.5</v>
      </c>
      <c r="G5561" s="24"/>
      <c r="H5561" s="21" t="n">
        <f aca="false">(F5561+G5561)</f>
        <v>3.5</v>
      </c>
      <c r="I5561" s="24" t="n">
        <v>7</v>
      </c>
      <c r="J5561" s="22" t="n">
        <f aca="false">H5561+I5561</f>
        <v>10.5</v>
      </c>
      <c r="K5561" s="23"/>
    </row>
    <row r="5562" customFormat="false" ht="10.5" hidden="false" customHeight="true" outlineLevel="0" collapsed="false">
      <c r="A5562" s="17" t="s">
        <v>4091</v>
      </c>
      <c r="B5562" s="17" t="s">
        <v>193</v>
      </c>
      <c r="C5562" s="18" t="n">
        <v>19214</v>
      </c>
      <c r="D5562" s="19" t="s">
        <v>23</v>
      </c>
      <c r="E5562" s="19" t="n">
        <v>2</v>
      </c>
      <c r="F5562" s="24" t="n">
        <v>4</v>
      </c>
      <c r="G5562" s="24"/>
      <c r="H5562" s="21" t="n">
        <f aca="false">(F5562+G5562)</f>
        <v>4</v>
      </c>
      <c r="I5562" s="24" t="n">
        <v>7.2</v>
      </c>
      <c r="J5562" s="22" t="n">
        <f aca="false">H5562+I5562</f>
        <v>11.2</v>
      </c>
      <c r="K5562" s="23"/>
    </row>
    <row r="5563" customFormat="false" ht="10.5" hidden="false" customHeight="true" outlineLevel="0" collapsed="false">
      <c r="A5563" s="17" t="s">
        <v>4091</v>
      </c>
      <c r="B5563" s="17" t="s">
        <v>390</v>
      </c>
      <c r="C5563" s="18" t="n">
        <v>23156</v>
      </c>
      <c r="D5563" s="19" t="s">
        <v>13</v>
      </c>
      <c r="E5563" s="19" t="n">
        <v>1</v>
      </c>
      <c r="F5563" s="24" t="n">
        <v>3</v>
      </c>
      <c r="G5563" s="24"/>
      <c r="H5563" s="21" t="n">
        <f aca="false">(F5563+G5563)</f>
        <v>3</v>
      </c>
      <c r="I5563" s="24" t="n">
        <v>5.6</v>
      </c>
      <c r="J5563" s="22" t="n">
        <f aca="false">H5563+I5563</f>
        <v>8.6</v>
      </c>
      <c r="K5563" s="23"/>
    </row>
    <row r="5564" customFormat="false" ht="10.5" hidden="false" customHeight="true" outlineLevel="0" collapsed="false">
      <c r="A5564" s="17" t="s">
        <v>4091</v>
      </c>
      <c r="B5564" s="17" t="s">
        <v>166</v>
      </c>
      <c r="C5564" s="18" t="n">
        <v>17202</v>
      </c>
      <c r="D5564" s="19" t="s">
        <v>13</v>
      </c>
      <c r="E5564" s="19" t="n">
        <v>1</v>
      </c>
      <c r="F5564" s="24" t="n">
        <v>4</v>
      </c>
      <c r="G5564" s="24"/>
      <c r="H5564" s="21" t="n">
        <f aca="false">(F5564+G5564)</f>
        <v>4</v>
      </c>
      <c r="I5564" s="24" t="n">
        <v>6</v>
      </c>
      <c r="J5564" s="22" t="n">
        <f aca="false">H5564+I5564</f>
        <v>10</v>
      </c>
      <c r="K5564" s="23"/>
    </row>
    <row r="5565" customFormat="false" ht="10.5" hidden="false" customHeight="true" outlineLevel="0" collapsed="false">
      <c r="A5565" s="17" t="s">
        <v>4091</v>
      </c>
      <c r="B5565" s="17" t="s">
        <v>1740</v>
      </c>
      <c r="C5565" s="18" t="n">
        <v>16690</v>
      </c>
      <c r="D5565" s="19" t="s">
        <v>13</v>
      </c>
      <c r="E5565" s="19" t="n">
        <v>2</v>
      </c>
      <c r="F5565" s="24" t="n">
        <v>3</v>
      </c>
      <c r="G5565" s="24"/>
      <c r="H5565" s="21" t="n">
        <f aca="false">(F5565+G5565)</f>
        <v>3</v>
      </c>
      <c r="I5565" s="24" t="n">
        <v>9.45</v>
      </c>
      <c r="J5565" s="22" t="n">
        <f aca="false">H5565+I5565</f>
        <v>12.45</v>
      </c>
      <c r="K5565" s="23"/>
    </row>
    <row r="5566" customFormat="false" ht="10.5" hidden="false" customHeight="true" outlineLevel="0" collapsed="false">
      <c r="A5566" s="17" t="s">
        <v>4091</v>
      </c>
      <c r="B5566" s="17" t="s">
        <v>185</v>
      </c>
      <c r="C5566" s="18" t="n">
        <v>19285</v>
      </c>
      <c r="D5566" s="19" t="s">
        <v>13</v>
      </c>
      <c r="E5566" s="19" t="n">
        <v>2</v>
      </c>
      <c r="F5566" s="24" t="n">
        <v>5</v>
      </c>
      <c r="G5566" s="24" t="n">
        <v>1.5</v>
      </c>
      <c r="H5566" s="21" t="n">
        <f aca="false">(F5566+G5566)</f>
        <v>6.5</v>
      </c>
      <c r="I5566" s="24" t="n">
        <v>7.75</v>
      </c>
      <c r="J5566" s="22" t="n">
        <f aca="false">H5566+I5566</f>
        <v>14.25</v>
      </c>
      <c r="K5566" s="23"/>
    </row>
    <row r="5567" customFormat="false" ht="10.5" hidden="false" customHeight="true" outlineLevel="0" collapsed="false">
      <c r="A5567" s="17" t="s">
        <v>4091</v>
      </c>
      <c r="B5567" s="17" t="s">
        <v>387</v>
      </c>
      <c r="C5567" s="18" t="n">
        <v>26156</v>
      </c>
      <c r="D5567" s="19" t="s">
        <v>13</v>
      </c>
      <c r="E5567" s="19" t="n">
        <v>1</v>
      </c>
      <c r="F5567" s="24" t="n">
        <v>5</v>
      </c>
      <c r="G5567" s="24"/>
      <c r="H5567" s="21" t="n">
        <f aca="false">(F5567+G5567)</f>
        <v>5</v>
      </c>
      <c r="I5567" s="24" t="n">
        <v>2.8</v>
      </c>
      <c r="J5567" s="22" t="n">
        <f aca="false">H5567+I5567</f>
        <v>7.8</v>
      </c>
      <c r="K5567" s="23"/>
    </row>
    <row r="5568" customFormat="false" ht="10.5" hidden="false" customHeight="true" outlineLevel="0" collapsed="false">
      <c r="A5568" s="17" t="s">
        <v>4092</v>
      </c>
      <c r="B5568" s="17" t="s">
        <v>119</v>
      </c>
      <c r="C5568" s="18" t="n">
        <v>23121</v>
      </c>
      <c r="D5568" s="19" t="s">
        <v>64</v>
      </c>
      <c r="E5568" s="19" t="n">
        <v>1</v>
      </c>
      <c r="F5568" s="24" t="n">
        <v>5</v>
      </c>
      <c r="G5568" s="24" t="n">
        <v>0.5</v>
      </c>
      <c r="H5568" s="21" t="n">
        <f aca="false">(F5568+G5568)</f>
        <v>5.5</v>
      </c>
      <c r="I5568" s="24" t="n">
        <v>7.45</v>
      </c>
      <c r="J5568" s="22" t="n">
        <f aca="false">H5568+I5568</f>
        <v>12.95</v>
      </c>
      <c r="K5568" s="23"/>
    </row>
    <row r="5569" customFormat="false" ht="10.5" hidden="false" customHeight="true" outlineLevel="0" collapsed="false">
      <c r="A5569" s="17" t="s">
        <v>4093</v>
      </c>
      <c r="B5569" s="17" t="s">
        <v>284</v>
      </c>
      <c r="C5569" s="18" t="n">
        <v>23288</v>
      </c>
      <c r="D5569" s="19" t="s">
        <v>20</v>
      </c>
      <c r="E5569" s="19" t="n">
        <v>2</v>
      </c>
      <c r="F5569" s="24" t="n">
        <v>5</v>
      </c>
      <c r="G5569" s="24"/>
      <c r="H5569" s="21" t="n">
        <f aca="false">(F5569+G5569)</f>
        <v>5</v>
      </c>
      <c r="I5569" s="24" t="n">
        <v>5.25</v>
      </c>
      <c r="J5569" s="22" t="n">
        <f aca="false">H5569+I5569</f>
        <v>10.25</v>
      </c>
      <c r="K5569" s="23"/>
    </row>
    <row r="5570" customFormat="false" ht="10.5" hidden="false" customHeight="true" outlineLevel="0" collapsed="false">
      <c r="A5570" s="17" t="s">
        <v>4094</v>
      </c>
      <c r="B5570" s="17" t="s">
        <v>303</v>
      </c>
      <c r="C5570" s="18" t="n">
        <v>23102</v>
      </c>
      <c r="D5570" s="19" t="s">
        <v>23</v>
      </c>
      <c r="E5570" s="19" t="n">
        <v>1</v>
      </c>
      <c r="F5570" s="24" t="n">
        <v>3.5</v>
      </c>
      <c r="G5570" s="24" t="n">
        <v>2</v>
      </c>
      <c r="H5570" s="21" t="n">
        <f aca="false">(F5570+G5570)</f>
        <v>5.5</v>
      </c>
      <c r="I5570" s="24" t="n">
        <v>7.75</v>
      </c>
      <c r="J5570" s="22" t="n">
        <f aca="false">H5570+I5570</f>
        <v>13.25</v>
      </c>
      <c r="K5570" s="23"/>
    </row>
    <row r="5571" customFormat="false" ht="10.5" hidden="false" customHeight="true" outlineLevel="0" collapsed="false">
      <c r="A5571" s="17" t="s">
        <v>4094</v>
      </c>
      <c r="B5571" s="17" t="s">
        <v>277</v>
      </c>
      <c r="C5571" s="18" t="n">
        <v>21645</v>
      </c>
      <c r="D5571" s="19" t="s">
        <v>20</v>
      </c>
      <c r="E5571" s="19" t="n">
        <v>2</v>
      </c>
      <c r="F5571" s="24" t="n">
        <v>4</v>
      </c>
      <c r="G5571" s="24" t="n">
        <v>1</v>
      </c>
      <c r="H5571" s="21" t="n">
        <f aca="false">(F5571+G5571)</f>
        <v>5</v>
      </c>
      <c r="I5571" s="24" t="n">
        <v>5</v>
      </c>
      <c r="J5571" s="22" t="n">
        <f aca="false">H5571+I5571</f>
        <v>10</v>
      </c>
      <c r="K5571" s="23"/>
    </row>
    <row r="5572" customFormat="false" ht="10.5" hidden="false" customHeight="true" outlineLevel="0" collapsed="false">
      <c r="A5572" s="17" t="s">
        <v>4095</v>
      </c>
      <c r="B5572" s="17" t="s">
        <v>365</v>
      </c>
      <c r="C5572" s="18" t="n">
        <v>23405</v>
      </c>
      <c r="D5572" s="19" t="s">
        <v>13</v>
      </c>
      <c r="E5572" s="19" t="n">
        <v>1</v>
      </c>
      <c r="F5572" s="24" t="n">
        <v>4</v>
      </c>
      <c r="G5572" s="24"/>
      <c r="H5572" s="21" t="n">
        <f aca="false">(F5572+G5572)</f>
        <v>4</v>
      </c>
      <c r="I5572" s="24" t="n">
        <v>6.8</v>
      </c>
      <c r="J5572" s="22" t="n">
        <f aca="false">H5572+I5572</f>
        <v>10.8</v>
      </c>
      <c r="K5572" s="23"/>
    </row>
    <row r="5573" customFormat="false" ht="10.5" hidden="false" customHeight="true" outlineLevel="0" collapsed="false">
      <c r="A5573" s="17" t="s">
        <v>4095</v>
      </c>
      <c r="B5573" s="17" t="s">
        <v>1127</v>
      </c>
      <c r="C5573" s="18" t="n">
        <v>20121</v>
      </c>
      <c r="D5573" s="19" t="s">
        <v>13</v>
      </c>
      <c r="E5573" s="19" t="n">
        <v>2</v>
      </c>
      <c r="F5573" s="24" t="n">
        <v>3.5</v>
      </c>
      <c r="G5573" s="24" t="n">
        <v>0.5</v>
      </c>
      <c r="H5573" s="21" t="n">
        <f aca="false">(F5573+G5573)</f>
        <v>4</v>
      </c>
      <c r="I5573" s="24" t="n">
        <v>6.7</v>
      </c>
      <c r="J5573" s="22" t="n">
        <f aca="false">H5573+I5573</f>
        <v>10.7</v>
      </c>
      <c r="K5573" s="23"/>
    </row>
    <row r="5574" customFormat="false" ht="10.5" hidden="false" customHeight="true" outlineLevel="0" collapsed="false">
      <c r="A5574" s="17" t="s">
        <v>4096</v>
      </c>
      <c r="B5574" s="17" t="s">
        <v>93</v>
      </c>
      <c r="C5574" s="18" t="n">
        <v>19055</v>
      </c>
      <c r="D5574" s="19" t="s">
        <v>64</v>
      </c>
      <c r="E5574" s="19" t="n">
        <v>1</v>
      </c>
      <c r="F5574" s="24" t="n">
        <v>4</v>
      </c>
      <c r="G5574" s="24"/>
      <c r="H5574" s="21" t="n">
        <f aca="false">(F5574+G5574)</f>
        <v>4</v>
      </c>
      <c r="I5574" s="24" t="n">
        <v>8.15</v>
      </c>
      <c r="J5574" s="22" t="n">
        <f aca="false">H5574+I5574</f>
        <v>12.15</v>
      </c>
      <c r="K5574" s="23"/>
    </row>
    <row r="5575" customFormat="false" ht="10.5" hidden="false" customHeight="true" outlineLevel="0" collapsed="false">
      <c r="A5575" s="17" t="s">
        <v>4096</v>
      </c>
      <c r="B5575" s="17" t="s">
        <v>4097</v>
      </c>
      <c r="C5575" s="18" t="n">
        <v>22597</v>
      </c>
      <c r="D5575" s="19" t="s">
        <v>64</v>
      </c>
      <c r="E5575" s="19" t="n">
        <v>2</v>
      </c>
      <c r="F5575" s="24" t="n">
        <v>4</v>
      </c>
      <c r="G5575" s="24" t="n">
        <v>2</v>
      </c>
      <c r="H5575" s="21" t="n">
        <f aca="false">(F5575+G5575)</f>
        <v>6</v>
      </c>
      <c r="I5575" s="24" t="n">
        <v>5.65</v>
      </c>
      <c r="J5575" s="22" t="n">
        <f aca="false">H5575+I5575</f>
        <v>11.65</v>
      </c>
      <c r="K5575" s="23"/>
    </row>
    <row r="5576" customFormat="false" ht="10.5" hidden="false" customHeight="true" outlineLevel="0" collapsed="false">
      <c r="A5576" s="17" t="s">
        <v>4098</v>
      </c>
      <c r="B5576" s="17" t="s">
        <v>446</v>
      </c>
      <c r="C5576" s="18" t="n">
        <v>18576</v>
      </c>
      <c r="D5576" s="19" t="s">
        <v>234</v>
      </c>
      <c r="E5576" s="19" t="n">
        <v>1</v>
      </c>
      <c r="F5576" s="24" t="n">
        <v>2.5</v>
      </c>
      <c r="G5576" s="24"/>
      <c r="H5576" s="21" t="n">
        <f aca="false">(F5576+G5576)</f>
        <v>2.5</v>
      </c>
      <c r="I5576" s="24" t="n">
        <v>6.2</v>
      </c>
      <c r="J5576" s="22" t="n">
        <f aca="false">H5576+I5576</f>
        <v>8.7</v>
      </c>
      <c r="K5576" s="23"/>
    </row>
    <row r="5577" customFormat="false" ht="10.5" hidden="false" customHeight="true" outlineLevel="0" collapsed="false">
      <c r="A5577" s="17" t="s">
        <v>4099</v>
      </c>
      <c r="B5577" s="17" t="s">
        <v>436</v>
      </c>
      <c r="C5577" s="18" t="n">
        <v>18999</v>
      </c>
      <c r="D5577" s="19" t="s">
        <v>13</v>
      </c>
      <c r="E5577" s="19" t="n">
        <v>1</v>
      </c>
      <c r="F5577" s="24" t="n">
        <v>5</v>
      </c>
      <c r="G5577" s="24"/>
      <c r="H5577" s="21" t="n">
        <f aca="false">(F5577+G5577)</f>
        <v>5</v>
      </c>
      <c r="I5577" s="24" t="n">
        <v>6</v>
      </c>
      <c r="J5577" s="22" t="n">
        <f aca="false">H5577+I5577</f>
        <v>11</v>
      </c>
      <c r="K5577" s="23"/>
    </row>
    <row r="5578" customFormat="false" ht="10.5" hidden="false" customHeight="true" outlineLevel="0" collapsed="false">
      <c r="A5578" s="17" t="s">
        <v>4100</v>
      </c>
      <c r="B5578" s="17" t="s">
        <v>854</v>
      </c>
      <c r="C5578" s="18" t="n">
        <v>21323</v>
      </c>
      <c r="D5578" s="19" t="s">
        <v>13</v>
      </c>
      <c r="E5578" s="19" t="n">
        <v>1</v>
      </c>
      <c r="F5578" s="24" t="n">
        <v>5</v>
      </c>
      <c r="G5578" s="24"/>
      <c r="H5578" s="21" t="n">
        <f aca="false">(F5578+G5578)</f>
        <v>5</v>
      </c>
      <c r="I5578" s="24" t="n">
        <v>7.95</v>
      </c>
      <c r="J5578" s="22" t="n">
        <f aca="false">H5578+I5578</f>
        <v>12.95</v>
      </c>
      <c r="K5578" s="23"/>
    </row>
    <row r="5579" customFormat="false" ht="10.5" hidden="false" customHeight="true" outlineLevel="0" collapsed="false">
      <c r="A5579" s="17" t="s">
        <v>4101</v>
      </c>
      <c r="B5579" s="17" t="s">
        <v>93</v>
      </c>
      <c r="C5579" s="18" t="n">
        <v>25035</v>
      </c>
      <c r="D5579" s="19" t="s">
        <v>23</v>
      </c>
      <c r="E5579" s="19" t="n">
        <v>2</v>
      </c>
      <c r="F5579" s="24" t="n">
        <v>5</v>
      </c>
      <c r="G5579" s="24"/>
      <c r="H5579" s="21" t="n">
        <f aca="false">(F5579+G5579)</f>
        <v>5</v>
      </c>
      <c r="I5579" s="24" t="n">
        <v>5.95</v>
      </c>
      <c r="J5579" s="22" t="n">
        <f aca="false">H5579+I5579</f>
        <v>10.95</v>
      </c>
      <c r="K5579" s="23"/>
    </row>
    <row r="5580" customFormat="false" ht="10.5" hidden="false" customHeight="true" outlineLevel="0" collapsed="false">
      <c r="A5580" s="17" t="s">
        <v>4101</v>
      </c>
      <c r="B5580" s="17" t="s">
        <v>66</v>
      </c>
      <c r="C5580" s="18" t="n">
        <v>21687</v>
      </c>
      <c r="D5580" s="19" t="s">
        <v>13</v>
      </c>
      <c r="E5580" s="19" t="n">
        <v>2</v>
      </c>
      <c r="F5580" s="24" t="n">
        <v>3.5</v>
      </c>
      <c r="G5580" s="24"/>
      <c r="H5580" s="21" t="n">
        <f aca="false">(F5580+G5580)</f>
        <v>3.5</v>
      </c>
      <c r="I5580" s="24" t="n">
        <v>4.85</v>
      </c>
      <c r="J5580" s="22" t="n">
        <f aca="false">H5580+I5580</f>
        <v>8.35</v>
      </c>
      <c r="K5580" s="23"/>
    </row>
    <row r="5581" customFormat="false" ht="10.5" hidden="false" customHeight="true" outlineLevel="0" collapsed="false">
      <c r="A5581" s="17" t="s">
        <v>4101</v>
      </c>
      <c r="B5581" s="17" t="s">
        <v>42</v>
      </c>
      <c r="C5581" s="18" t="n">
        <v>18997</v>
      </c>
      <c r="D5581" s="19" t="s">
        <v>13</v>
      </c>
      <c r="E5581" s="19" t="n">
        <v>1</v>
      </c>
      <c r="F5581" s="24" t="n">
        <v>1</v>
      </c>
      <c r="G5581" s="24"/>
      <c r="H5581" s="21" t="n">
        <f aca="false">(F5581+G5581)</f>
        <v>1</v>
      </c>
      <c r="I5581" s="24" t="n">
        <v>6</v>
      </c>
      <c r="J5581" s="22" t="n">
        <f aca="false">H5581+I5581</f>
        <v>7</v>
      </c>
      <c r="K5581" s="23"/>
    </row>
    <row r="5582" customFormat="false" ht="10.5" hidden="false" customHeight="true" outlineLevel="0" collapsed="false">
      <c r="A5582" s="17" t="s">
        <v>4101</v>
      </c>
      <c r="B5582" s="17" t="s">
        <v>466</v>
      </c>
      <c r="C5582" s="18" t="n">
        <v>19097</v>
      </c>
      <c r="D5582" s="19" t="s">
        <v>13</v>
      </c>
      <c r="E5582" s="19" t="n">
        <v>1</v>
      </c>
      <c r="F5582" s="24" t="n">
        <v>5</v>
      </c>
      <c r="G5582" s="24"/>
      <c r="H5582" s="21" t="n">
        <f aca="false">(F5582+G5582)</f>
        <v>5</v>
      </c>
      <c r="I5582" s="24" t="n">
        <v>6</v>
      </c>
      <c r="J5582" s="22" t="n">
        <f aca="false">H5582+I5582</f>
        <v>11</v>
      </c>
      <c r="K5582" s="23"/>
    </row>
    <row r="5583" customFormat="false" ht="10.5" hidden="false" customHeight="true" outlineLevel="0" collapsed="false">
      <c r="A5583" s="17" t="s">
        <v>4101</v>
      </c>
      <c r="B5583" s="17" t="s">
        <v>2915</v>
      </c>
      <c r="C5583" s="18" t="n">
        <v>21960</v>
      </c>
      <c r="D5583" s="19" t="s">
        <v>13</v>
      </c>
      <c r="E5583" s="19" t="n">
        <v>1</v>
      </c>
      <c r="F5583" s="24" t="n">
        <v>4</v>
      </c>
      <c r="G5583" s="24"/>
      <c r="H5583" s="21" t="n">
        <f aca="false">(F5583+G5583)</f>
        <v>4</v>
      </c>
      <c r="I5583" s="24" t="n">
        <v>8</v>
      </c>
      <c r="J5583" s="22" t="n">
        <f aca="false">H5583+I5583</f>
        <v>12</v>
      </c>
      <c r="K5583" s="23"/>
    </row>
    <row r="5584" customFormat="false" ht="10.5" hidden="false" customHeight="true" outlineLevel="0" collapsed="false">
      <c r="A5584" s="17" t="s">
        <v>4101</v>
      </c>
      <c r="B5584" s="17" t="s">
        <v>1225</v>
      </c>
      <c r="C5584" s="18" t="n">
        <v>19890</v>
      </c>
      <c r="D5584" s="19" t="s">
        <v>13</v>
      </c>
      <c r="E5584" s="19" t="n">
        <v>1</v>
      </c>
      <c r="F5584" s="24" t="n">
        <v>4</v>
      </c>
      <c r="G5584" s="24" t="n">
        <v>1.5</v>
      </c>
      <c r="H5584" s="21" t="n">
        <f aca="false">(F5584+G5584)</f>
        <v>5.5</v>
      </c>
      <c r="I5584" s="24" t="n">
        <v>11</v>
      </c>
      <c r="J5584" s="22" t="n">
        <f aca="false">H5584+I5584</f>
        <v>16.5</v>
      </c>
      <c r="K5584" s="23"/>
    </row>
    <row r="5585" customFormat="false" ht="10.5" hidden="false" customHeight="true" outlineLevel="0" collapsed="false">
      <c r="A5585" s="17" t="s">
        <v>4102</v>
      </c>
      <c r="B5585" s="17" t="s">
        <v>114</v>
      </c>
      <c r="C5585" s="18" t="n">
        <v>20724</v>
      </c>
      <c r="D5585" s="19" t="s">
        <v>430</v>
      </c>
      <c r="E5585" s="19" t="n">
        <v>1</v>
      </c>
      <c r="F5585" s="24" t="n">
        <v>5</v>
      </c>
      <c r="G5585" s="24"/>
      <c r="H5585" s="21" t="n">
        <f aca="false">(F5585+G5585)</f>
        <v>5</v>
      </c>
      <c r="I5585" s="24" t="n">
        <v>6.4</v>
      </c>
      <c r="J5585" s="22" t="n">
        <f aca="false">H5585+I5585</f>
        <v>11.4</v>
      </c>
      <c r="K5585" s="23"/>
    </row>
    <row r="5586" customFormat="false" ht="10.5" hidden="false" customHeight="true" outlineLevel="0" collapsed="false">
      <c r="A5586" s="17" t="s">
        <v>4103</v>
      </c>
      <c r="B5586" s="17" t="s">
        <v>118</v>
      </c>
      <c r="C5586" s="18" t="n">
        <v>21513</v>
      </c>
      <c r="D5586" s="19" t="s">
        <v>36</v>
      </c>
      <c r="E5586" s="19" t="n">
        <v>2</v>
      </c>
      <c r="F5586" s="24" t="n">
        <v>5</v>
      </c>
      <c r="G5586" s="24"/>
      <c r="H5586" s="21" t="n">
        <f aca="false">(F5586+G5586)</f>
        <v>5</v>
      </c>
      <c r="I5586" s="24" t="n">
        <v>4.4</v>
      </c>
      <c r="J5586" s="22" t="n">
        <f aca="false">H5586+I5586</f>
        <v>9.4</v>
      </c>
      <c r="K5586" s="23"/>
    </row>
    <row r="5587" customFormat="false" ht="10.5" hidden="false" customHeight="true" outlineLevel="0" collapsed="false">
      <c r="A5587" s="17" t="s">
        <v>4104</v>
      </c>
      <c r="B5587" s="17" t="s">
        <v>1974</v>
      </c>
      <c r="C5587" s="18" t="n">
        <v>18879</v>
      </c>
      <c r="D5587" s="19" t="s">
        <v>13</v>
      </c>
      <c r="E5587" s="19" t="n">
        <v>1</v>
      </c>
      <c r="F5587" s="24" t="n">
        <v>3.5</v>
      </c>
      <c r="G5587" s="24"/>
      <c r="H5587" s="21" t="n">
        <f aca="false">(F5587+G5587)</f>
        <v>3.5</v>
      </c>
      <c r="I5587" s="24" t="n">
        <v>11</v>
      </c>
      <c r="J5587" s="22" t="n">
        <f aca="false">H5587+I5587</f>
        <v>14.5</v>
      </c>
      <c r="K5587" s="23"/>
    </row>
    <row r="5588" customFormat="false" ht="10.5" hidden="false" customHeight="true" outlineLevel="0" collapsed="false">
      <c r="A5588" s="17" t="s">
        <v>4105</v>
      </c>
      <c r="B5588" s="17" t="s">
        <v>42</v>
      </c>
      <c r="C5588" s="18" t="n">
        <v>22208</v>
      </c>
      <c r="D5588" s="19" t="s">
        <v>23</v>
      </c>
      <c r="E5588" s="19" t="n">
        <v>1</v>
      </c>
      <c r="F5588" s="24" t="n">
        <v>4</v>
      </c>
      <c r="G5588" s="24"/>
      <c r="H5588" s="21" t="n">
        <f aca="false">(F5588+G5588)</f>
        <v>4</v>
      </c>
      <c r="I5588" s="24" t="n">
        <v>7.3</v>
      </c>
      <c r="J5588" s="22" t="n">
        <f aca="false">H5588+I5588</f>
        <v>11.3</v>
      </c>
      <c r="K5588" s="23"/>
    </row>
    <row r="5589" customFormat="false" ht="10.5" hidden="false" customHeight="true" outlineLevel="0" collapsed="false">
      <c r="A5589" s="17" t="s">
        <v>4106</v>
      </c>
      <c r="B5589" s="17" t="s">
        <v>4107</v>
      </c>
      <c r="C5589" s="18" t="n">
        <v>20674</v>
      </c>
      <c r="D5589" s="19" t="s">
        <v>64</v>
      </c>
      <c r="E5589" s="19" t="n">
        <v>1</v>
      </c>
      <c r="F5589" s="24" t="n">
        <v>4.5</v>
      </c>
      <c r="G5589" s="24" t="n">
        <v>1.5</v>
      </c>
      <c r="H5589" s="21" t="n">
        <f aca="false">(F5589+G5589)</f>
        <v>6</v>
      </c>
      <c r="I5589" s="24" t="n">
        <v>7.45</v>
      </c>
      <c r="J5589" s="22" t="n">
        <f aca="false">H5589+I5589</f>
        <v>13.45</v>
      </c>
      <c r="K5589" s="23"/>
    </row>
    <row r="5590" customFormat="false" ht="10.5" hidden="false" customHeight="true" outlineLevel="0" collapsed="false">
      <c r="A5590" s="17" t="s">
        <v>4108</v>
      </c>
      <c r="B5590" s="17" t="s">
        <v>42</v>
      </c>
      <c r="C5590" s="18" t="n">
        <v>14912</v>
      </c>
      <c r="D5590" s="19" t="s">
        <v>20</v>
      </c>
      <c r="E5590" s="19" t="n">
        <v>2</v>
      </c>
      <c r="F5590" s="24" t="n">
        <v>3.5</v>
      </c>
      <c r="G5590" s="24"/>
      <c r="H5590" s="21" t="n">
        <f aca="false">(F5590+G5590)</f>
        <v>3.5</v>
      </c>
      <c r="I5590" s="24" t="n">
        <v>10.5</v>
      </c>
      <c r="J5590" s="22" t="n">
        <f aca="false">H5590+I5590</f>
        <v>14</v>
      </c>
      <c r="K5590" s="23"/>
    </row>
    <row r="5591" customFormat="false" ht="10.5" hidden="false" customHeight="true" outlineLevel="0" collapsed="false">
      <c r="A5591" s="17" t="s">
        <v>4109</v>
      </c>
      <c r="B5591" s="17" t="s">
        <v>1383</v>
      </c>
      <c r="C5591" s="18" t="n">
        <v>20401</v>
      </c>
      <c r="D5591" s="19" t="s">
        <v>13</v>
      </c>
      <c r="E5591" s="19" t="n">
        <v>1</v>
      </c>
      <c r="F5591" s="24" t="n">
        <v>5</v>
      </c>
      <c r="G5591" s="24"/>
      <c r="H5591" s="21" t="n">
        <f aca="false">(F5591+G5591)</f>
        <v>5</v>
      </c>
      <c r="I5591" s="24" t="n">
        <v>8.6</v>
      </c>
      <c r="J5591" s="22" t="n">
        <f aca="false">H5591+I5591</f>
        <v>13.6</v>
      </c>
      <c r="K5591" s="23"/>
    </row>
    <row r="5592" customFormat="false" ht="10.5" hidden="false" customHeight="true" outlineLevel="0" collapsed="false">
      <c r="A5592" s="17" t="s">
        <v>4110</v>
      </c>
      <c r="B5592" s="17" t="s">
        <v>424</v>
      </c>
      <c r="C5592" s="18" t="n">
        <v>18320</v>
      </c>
      <c r="D5592" s="19" t="s">
        <v>64</v>
      </c>
      <c r="E5592" s="19" t="n">
        <v>1</v>
      </c>
      <c r="F5592" s="24" t="n">
        <v>3</v>
      </c>
      <c r="G5592" s="24" t="n">
        <v>1</v>
      </c>
      <c r="H5592" s="21" t="n">
        <f aca="false">(F5592+G5592)</f>
        <v>4</v>
      </c>
      <c r="I5592" s="24" t="n">
        <v>6.75</v>
      </c>
      <c r="J5592" s="22" t="n">
        <f aca="false">H5592+I5592</f>
        <v>10.75</v>
      </c>
      <c r="K5592" s="23"/>
    </row>
    <row r="5593" customFormat="false" ht="10.5" hidden="false" customHeight="true" outlineLevel="0" collapsed="false">
      <c r="A5593" s="17" t="s">
        <v>4110</v>
      </c>
      <c r="B5593" s="17" t="s">
        <v>1508</v>
      </c>
      <c r="C5593" s="18" t="n">
        <v>21896</v>
      </c>
      <c r="D5593" s="19" t="s">
        <v>64</v>
      </c>
      <c r="E5593" s="19" t="n">
        <v>1</v>
      </c>
      <c r="F5593" s="24" t="n">
        <v>4</v>
      </c>
      <c r="G5593" s="24"/>
      <c r="H5593" s="21" t="n">
        <f aca="false">(F5593+G5593)</f>
        <v>4</v>
      </c>
      <c r="I5593" s="24" t="n">
        <v>5.2</v>
      </c>
      <c r="J5593" s="22" t="n">
        <f aca="false">H5593+I5593</f>
        <v>9.2</v>
      </c>
      <c r="K5593" s="23"/>
    </row>
    <row r="5594" customFormat="false" ht="10.5" hidden="false" customHeight="true" outlineLevel="0" collapsed="false">
      <c r="A5594" s="17" t="s">
        <v>4110</v>
      </c>
      <c r="B5594" s="17" t="s">
        <v>61</v>
      </c>
      <c r="C5594" s="18" t="n">
        <v>22544</v>
      </c>
      <c r="D5594" s="19" t="s">
        <v>64</v>
      </c>
      <c r="E5594" s="19" t="n">
        <v>1</v>
      </c>
      <c r="F5594" s="24" t="n">
        <v>5</v>
      </c>
      <c r="G5594" s="24"/>
      <c r="H5594" s="21" t="n">
        <f aca="false">(F5594+G5594)</f>
        <v>5</v>
      </c>
      <c r="I5594" s="24" t="n">
        <v>6</v>
      </c>
      <c r="J5594" s="22" t="n">
        <f aca="false">H5594+I5594</f>
        <v>11</v>
      </c>
      <c r="K5594" s="23"/>
    </row>
    <row r="5595" customFormat="false" ht="10.5" hidden="false" customHeight="true" outlineLevel="0" collapsed="false">
      <c r="A5595" s="17" t="s">
        <v>4110</v>
      </c>
      <c r="B5595" s="17" t="s">
        <v>134</v>
      </c>
      <c r="C5595" s="18" t="n">
        <v>19168</v>
      </c>
      <c r="D5595" s="19" t="s">
        <v>759</v>
      </c>
      <c r="E5595" s="19" t="n">
        <v>2</v>
      </c>
      <c r="F5595" s="24" t="n">
        <v>5</v>
      </c>
      <c r="G5595" s="24"/>
      <c r="H5595" s="21" t="n">
        <f aca="false">(F5595+G5595)</f>
        <v>5</v>
      </c>
      <c r="I5595" s="24" t="n">
        <v>6.75</v>
      </c>
      <c r="J5595" s="22" t="n">
        <f aca="false">H5595+I5595</f>
        <v>11.75</v>
      </c>
      <c r="K5595" s="23"/>
    </row>
    <row r="5596" customFormat="false" ht="10.5" hidden="false" customHeight="true" outlineLevel="0" collapsed="false">
      <c r="A5596" s="17" t="s">
        <v>4110</v>
      </c>
      <c r="B5596" s="17" t="s">
        <v>1225</v>
      </c>
      <c r="C5596" s="18" t="n">
        <v>19297</v>
      </c>
      <c r="D5596" s="19" t="s">
        <v>64</v>
      </c>
      <c r="E5596" s="19" t="n">
        <v>2</v>
      </c>
      <c r="F5596" s="24" t="n">
        <v>3</v>
      </c>
      <c r="G5596" s="24"/>
      <c r="H5596" s="21" t="n">
        <f aca="false">(F5596+G5596)</f>
        <v>3</v>
      </c>
      <c r="I5596" s="24" t="n">
        <v>6.75</v>
      </c>
      <c r="J5596" s="22" t="n">
        <f aca="false">H5596+I5596</f>
        <v>9.75</v>
      </c>
      <c r="K5596" s="23"/>
    </row>
    <row r="5597" customFormat="false" ht="10.5" hidden="false" customHeight="true" outlineLevel="0" collapsed="false">
      <c r="A5597" s="17" t="s">
        <v>4111</v>
      </c>
      <c r="B5597" s="17" t="s">
        <v>559</v>
      </c>
      <c r="C5597" s="18" t="n">
        <v>20593</v>
      </c>
      <c r="D5597" s="19" t="s">
        <v>36</v>
      </c>
      <c r="E5597" s="19" t="n">
        <v>1</v>
      </c>
      <c r="F5597" s="24" t="n">
        <v>3.5</v>
      </c>
      <c r="G5597" s="24"/>
      <c r="H5597" s="21" t="n">
        <f aca="false">(F5597+G5597)</f>
        <v>3.5</v>
      </c>
      <c r="I5597" s="24" t="n">
        <v>5.6</v>
      </c>
      <c r="J5597" s="22" t="n">
        <f aca="false">H5597+I5597</f>
        <v>9.1</v>
      </c>
      <c r="K5597" s="23"/>
    </row>
    <row r="5598" customFormat="false" ht="10.5" hidden="false" customHeight="true" outlineLevel="0" collapsed="false">
      <c r="A5598" s="17" t="s">
        <v>4112</v>
      </c>
      <c r="B5598" s="17" t="s">
        <v>420</v>
      </c>
      <c r="C5598" s="18" t="n">
        <v>20796</v>
      </c>
      <c r="D5598" s="19" t="s">
        <v>23</v>
      </c>
      <c r="E5598" s="19" t="n">
        <v>1</v>
      </c>
      <c r="F5598" s="24" t="n">
        <v>4.5</v>
      </c>
      <c r="G5598" s="24"/>
      <c r="H5598" s="21" t="n">
        <f aca="false">(F5598+G5598)</f>
        <v>4.5</v>
      </c>
      <c r="I5598" s="24" t="n">
        <v>6.55</v>
      </c>
      <c r="J5598" s="22" t="n">
        <f aca="false">H5598+I5598</f>
        <v>11.05</v>
      </c>
      <c r="K5598" s="23"/>
    </row>
    <row r="5599" customFormat="false" ht="10.5" hidden="false" customHeight="true" outlineLevel="0" collapsed="false">
      <c r="A5599" s="17" t="s">
        <v>4113</v>
      </c>
      <c r="B5599" s="17" t="s">
        <v>193</v>
      </c>
      <c r="C5599" s="18" t="n">
        <v>15620</v>
      </c>
      <c r="D5599" s="19" t="s">
        <v>20</v>
      </c>
      <c r="E5599" s="19" t="n">
        <v>2</v>
      </c>
      <c r="F5599" s="24" t="n">
        <v>2.5</v>
      </c>
      <c r="G5599" s="24"/>
      <c r="H5599" s="21" t="n">
        <f aca="false">(F5599+G5599)</f>
        <v>2.5</v>
      </c>
      <c r="I5599" s="24" t="n">
        <v>6</v>
      </c>
      <c r="J5599" s="22" t="n">
        <f aca="false">H5599+I5599</f>
        <v>8.5</v>
      </c>
      <c r="K5599" s="23"/>
    </row>
    <row r="5600" customFormat="false" ht="10.5" hidden="false" customHeight="true" outlineLevel="0" collapsed="false">
      <c r="A5600" s="17" t="s">
        <v>4114</v>
      </c>
      <c r="B5600" s="17" t="s">
        <v>42</v>
      </c>
      <c r="C5600" s="18" t="n">
        <v>20702</v>
      </c>
      <c r="D5600" s="19" t="s">
        <v>13</v>
      </c>
      <c r="E5600" s="19" t="n">
        <v>1</v>
      </c>
      <c r="F5600" s="24" t="n">
        <v>4.5</v>
      </c>
      <c r="G5600" s="24" t="n">
        <v>0.5</v>
      </c>
      <c r="H5600" s="21" t="n">
        <f aca="false">(F5600+G5600)</f>
        <v>5</v>
      </c>
      <c r="I5600" s="24" t="n">
        <v>11</v>
      </c>
      <c r="J5600" s="22" t="n">
        <f aca="false">H5600+I5600</f>
        <v>16</v>
      </c>
      <c r="K5600" s="23"/>
    </row>
    <row r="5601" customFormat="false" ht="10.5" hidden="false" customHeight="true" outlineLevel="0" collapsed="false">
      <c r="A5601" s="17" t="s">
        <v>4114</v>
      </c>
      <c r="B5601" s="17" t="s">
        <v>368</v>
      </c>
      <c r="C5601" s="18" t="n">
        <v>18338</v>
      </c>
      <c r="D5601" s="19" t="s">
        <v>13</v>
      </c>
      <c r="E5601" s="19" t="n">
        <v>1</v>
      </c>
      <c r="F5601" s="24" t="n">
        <v>5</v>
      </c>
      <c r="G5601" s="24"/>
      <c r="H5601" s="21" t="n">
        <f aca="false">(F5601+G5601)</f>
        <v>5</v>
      </c>
      <c r="I5601" s="24" t="n">
        <v>6</v>
      </c>
      <c r="J5601" s="22" t="n">
        <f aca="false">H5601+I5601</f>
        <v>11</v>
      </c>
      <c r="K5601" s="23"/>
    </row>
    <row r="5602" customFormat="false" ht="10.5" hidden="false" customHeight="true" outlineLevel="0" collapsed="false">
      <c r="A5602" s="17" t="s">
        <v>4115</v>
      </c>
      <c r="B5602" s="17" t="s">
        <v>371</v>
      </c>
      <c r="C5602" s="18" t="n">
        <v>18359</v>
      </c>
      <c r="D5602" s="19" t="s">
        <v>13</v>
      </c>
      <c r="E5602" s="19" t="n">
        <v>2</v>
      </c>
      <c r="F5602" s="24" t="n">
        <v>3.5</v>
      </c>
      <c r="G5602" s="24" t="n">
        <v>0.5</v>
      </c>
      <c r="H5602" s="21" t="n">
        <f aca="false">(F5602+G5602)</f>
        <v>4</v>
      </c>
      <c r="I5602" s="24" t="n">
        <v>10.75</v>
      </c>
      <c r="J5602" s="22" t="n">
        <f aca="false">H5602+I5602</f>
        <v>14.75</v>
      </c>
      <c r="K5602" s="23"/>
    </row>
    <row r="5603" customFormat="false" ht="10.5" hidden="false" customHeight="true" outlineLevel="0" collapsed="false">
      <c r="A5603" s="17" t="s">
        <v>4116</v>
      </c>
      <c r="B5603" s="17" t="s">
        <v>159</v>
      </c>
      <c r="C5603" s="18" t="n">
        <v>18887</v>
      </c>
      <c r="D5603" s="19" t="s">
        <v>20</v>
      </c>
      <c r="E5603" s="19" t="n">
        <v>2</v>
      </c>
      <c r="F5603" s="24" t="n">
        <v>5</v>
      </c>
      <c r="G5603" s="24" t="n">
        <v>0.5</v>
      </c>
      <c r="H5603" s="21" t="n">
        <f aca="false">(F5603+G5603)</f>
        <v>5.5</v>
      </c>
      <c r="I5603" s="24" t="n">
        <v>6</v>
      </c>
      <c r="J5603" s="22" t="n">
        <f aca="false">H5603+I5603</f>
        <v>11.5</v>
      </c>
      <c r="K5603" s="23"/>
    </row>
    <row r="5604" customFormat="false" ht="10.5" hidden="false" customHeight="true" outlineLevel="0" collapsed="false">
      <c r="A5604" s="17" t="s">
        <v>4117</v>
      </c>
      <c r="B5604" s="17" t="s">
        <v>33</v>
      </c>
      <c r="C5604" s="18" t="n">
        <v>20209</v>
      </c>
      <c r="D5604" s="19" t="s">
        <v>36</v>
      </c>
      <c r="E5604" s="19" t="n">
        <v>1</v>
      </c>
      <c r="F5604" s="24" t="n">
        <v>5</v>
      </c>
      <c r="G5604" s="24" t="n">
        <v>1</v>
      </c>
      <c r="H5604" s="21" t="n">
        <f aca="false">(F5604+G5604)</f>
        <v>6</v>
      </c>
      <c r="I5604" s="24" t="n">
        <v>7.8</v>
      </c>
      <c r="J5604" s="22" t="n">
        <f aca="false">H5604+I5604</f>
        <v>13.8</v>
      </c>
      <c r="K5604" s="23"/>
    </row>
    <row r="5605" customFormat="false" ht="10.5" hidden="false" customHeight="true" outlineLevel="0" collapsed="false">
      <c r="A5605" s="17" t="s">
        <v>4118</v>
      </c>
      <c r="B5605" s="17" t="s">
        <v>2184</v>
      </c>
      <c r="C5605" s="18" t="n">
        <v>17724</v>
      </c>
      <c r="D5605" s="19" t="s">
        <v>20</v>
      </c>
      <c r="E5605" s="19" t="n">
        <v>1</v>
      </c>
      <c r="F5605" s="24" t="n">
        <v>2</v>
      </c>
      <c r="G5605" s="24"/>
      <c r="H5605" s="21" t="n">
        <f aca="false">(F5605+G5605)</f>
        <v>2</v>
      </c>
      <c r="I5605" s="24" t="n">
        <v>9.55</v>
      </c>
      <c r="J5605" s="22" t="n">
        <f aca="false">H5605+I5605</f>
        <v>11.55</v>
      </c>
      <c r="K5605" s="23"/>
    </row>
    <row r="5606" customFormat="false" ht="10.5" hidden="false" customHeight="true" outlineLevel="0" collapsed="false">
      <c r="A5606" s="17" t="s">
        <v>4119</v>
      </c>
      <c r="B5606" s="17" t="s">
        <v>1015</v>
      </c>
      <c r="C5606" s="18" t="n">
        <v>18513</v>
      </c>
      <c r="D5606" s="19" t="s">
        <v>64</v>
      </c>
      <c r="E5606" s="19" t="n">
        <v>2</v>
      </c>
      <c r="F5606" s="24" t="n">
        <v>3</v>
      </c>
      <c r="G5606" s="24"/>
      <c r="H5606" s="21" t="n">
        <f aca="false">(F5606+G5606)</f>
        <v>3</v>
      </c>
      <c r="I5606" s="24" t="n">
        <v>10</v>
      </c>
      <c r="J5606" s="22" t="n">
        <f aca="false">H5606+I5606</f>
        <v>13</v>
      </c>
      <c r="K5606" s="23"/>
    </row>
    <row r="5607" customFormat="false" ht="10.5" hidden="false" customHeight="true" outlineLevel="0" collapsed="false">
      <c r="A5607" s="17" t="s">
        <v>4120</v>
      </c>
      <c r="B5607" s="17" t="s">
        <v>333</v>
      </c>
      <c r="C5607" s="18" t="n">
        <v>22895</v>
      </c>
      <c r="D5607" s="19" t="s">
        <v>64</v>
      </c>
      <c r="E5607" s="19" t="n">
        <v>1</v>
      </c>
      <c r="F5607" s="24" t="n">
        <v>3.5</v>
      </c>
      <c r="G5607" s="24"/>
      <c r="H5607" s="21" t="n">
        <f aca="false">(F5607+G5607)</f>
        <v>3.5</v>
      </c>
      <c r="I5607" s="24" t="n">
        <v>4.8</v>
      </c>
      <c r="J5607" s="22" t="n">
        <f aca="false">H5607+I5607</f>
        <v>8.3</v>
      </c>
      <c r="K5607" s="23"/>
    </row>
    <row r="5608" customFormat="false" ht="10.5" hidden="false" customHeight="true" outlineLevel="0" collapsed="false">
      <c r="A5608" s="17" t="s">
        <v>4121</v>
      </c>
      <c r="B5608" s="17" t="s">
        <v>4122</v>
      </c>
      <c r="C5608" s="18" t="n">
        <v>21734</v>
      </c>
      <c r="D5608" s="19" t="s">
        <v>20</v>
      </c>
      <c r="E5608" s="19" t="n">
        <v>2</v>
      </c>
      <c r="F5608" s="24" t="n">
        <v>3</v>
      </c>
      <c r="G5608" s="24"/>
      <c r="H5608" s="21" t="n">
        <f aca="false">(F5608+G5608)</f>
        <v>3</v>
      </c>
      <c r="I5608" s="24" t="n">
        <v>7</v>
      </c>
      <c r="J5608" s="22" t="n">
        <f aca="false">H5608+I5608</f>
        <v>10</v>
      </c>
      <c r="K5608" s="23"/>
    </row>
    <row r="5609" customFormat="false" ht="10.5" hidden="false" customHeight="true" outlineLevel="0" collapsed="false">
      <c r="A5609" s="17" t="s">
        <v>4123</v>
      </c>
      <c r="B5609" s="17" t="s">
        <v>166</v>
      </c>
      <c r="C5609" s="18" t="n">
        <v>24114</v>
      </c>
      <c r="D5609" s="19" t="s">
        <v>23</v>
      </c>
      <c r="E5609" s="19" t="n">
        <v>2</v>
      </c>
      <c r="F5609" s="24" t="n">
        <v>4.5</v>
      </c>
      <c r="G5609" s="24"/>
      <c r="H5609" s="21" t="n">
        <f aca="false">(F5609+G5609)</f>
        <v>4.5</v>
      </c>
      <c r="I5609" s="24" t="n">
        <v>5.85</v>
      </c>
      <c r="J5609" s="22" t="n">
        <f aca="false">H5609+I5609</f>
        <v>10.35</v>
      </c>
      <c r="K5609" s="23"/>
    </row>
    <row r="5610" customFormat="false" ht="10.5" hidden="false" customHeight="true" outlineLevel="0" collapsed="false">
      <c r="A5610" s="17" t="s">
        <v>4124</v>
      </c>
      <c r="B5610" s="17" t="s">
        <v>187</v>
      </c>
      <c r="C5610" s="18" t="n">
        <v>20686</v>
      </c>
      <c r="D5610" s="19" t="s">
        <v>13</v>
      </c>
      <c r="E5610" s="19" t="n">
        <v>1</v>
      </c>
      <c r="F5610" s="24" t="n">
        <v>5</v>
      </c>
      <c r="G5610" s="24"/>
      <c r="H5610" s="21" t="n">
        <f aca="false">(F5610+G5610)</f>
        <v>5</v>
      </c>
      <c r="I5610" s="24" t="n">
        <v>7.4</v>
      </c>
      <c r="J5610" s="22" t="n">
        <f aca="false">H5610+I5610</f>
        <v>12.4</v>
      </c>
      <c r="K5610" s="23"/>
    </row>
    <row r="5611" customFormat="false" ht="10.5" hidden="false" customHeight="true" outlineLevel="0" collapsed="false">
      <c r="A5611" s="17" t="s">
        <v>4125</v>
      </c>
      <c r="B5611" s="17" t="s">
        <v>2251</v>
      </c>
      <c r="C5611" s="18" t="n">
        <v>24986</v>
      </c>
      <c r="D5611" s="19" t="s">
        <v>13</v>
      </c>
      <c r="E5611" s="19" t="n">
        <v>1</v>
      </c>
      <c r="F5611" s="24"/>
      <c r="G5611" s="24"/>
      <c r="H5611" s="21" t="n">
        <f aca="false">(F5611+G5611)</f>
        <v>0</v>
      </c>
      <c r="I5611" s="24"/>
      <c r="J5611" s="22" t="n">
        <f aca="false">H5611+I5611</f>
        <v>0</v>
      </c>
      <c r="K5611" s="23" t="s">
        <v>397</v>
      </c>
    </row>
    <row r="5612" customFormat="false" ht="10.5" hidden="false" customHeight="true" outlineLevel="0" collapsed="false">
      <c r="A5612" s="17" t="s">
        <v>4125</v>
      </c>
      <c r="B5612" s="17" t="s">
        <v>437</v>
      </c>
      <c r="C5612" s="18" t="n">
        <v>26263</v>
      </c>
      <c r="D5612" s="19" t="s">
        <v>13</v>
      </c>
      <c r="E5612" s="19" t="n">
        <v>1</v>
      </c>
      <c r="F5612" s="24" t="n">
        <v>3.5</v>
      </c>
      <c r="G5612" s="24"/>
      <c r="H5612" s="21" t="n">
        <f aca="false">(F5612+G5612)</f>
        <v>3.5</v>
      </c>
      <c r="I5612" s="24" t="n">
        <v>3.6</v>
      </c>
      <c r="J5612" s="22" t="n">
        <f aca="false">H5612+I5612</f>
        <v>7.1</v>
      </c>
      <c r="K5612" s="23"/>
    </row>
    <row r="5613" customFormat="false" ht="10.5" hidden="false" customHeight="true" outlineLevel="0" collapsed="false">
      <c r="A5613" s="17" t="s">
        <v>4126</v>
      </c>
      <c r="B5613" s="17" t="s">
        <v>169</v>
      </c>
      <c r="C5613" s="18" t="n">
        <v>21478</v>
      </c>
      <c r="D5613" s="19" t="s">
        <v>13</v>
      </c>
      <c r="E5613" s="19" t="n">
        <v>1</v>
      </c>
      <c r="F5613" s="24" t="n">
        <v>4</v>
      </c>
      <c r="G5613" s="24"/>
      <c r="H5613" s="21" t="n">
        <f aca="false">(F5613+G5613)</f>
        <v>4</v>
      </c>
      <c r="I5613" s="24" t="n">
        <v>7.05</v>
      </c>
      <c r="J5613" s="22" t="n">
        <f aca="false">H5613+I5613</f>
        <v>11.05</v>
      </c>
      <c r="K5613" s="23"/>
    </row>
    <row r="5614" customFormat="false" ht="10.5" hidden="false" customHeight="true" outlineLevel="0" collapsed="false">
      <c r="A5614" s="17" t="s">
        <v>4126</v>
      </c>
      <c r="B5614" s="17" t="s">
        <v>38</v>
      </c>
      <c r="C5614" s="18" t="n">
        <v>19706</v>
      </c>
      <c r="D5614" s="19" t="s">
        <v>13</v>
      </c>
      <c r="E5614" s="19" t="n">
        <v>2</v>
      </c>
      <c r="F5614" s="24" t="n">
        <v>5</v>
      </c>
      <c r="G5614" s="24" t="n">
        <v>1.5</v>
      </c>
      <c r="H5614" s="21" t="n">
        <f aca="false">(F5614+G5614)</f>
        <v>6.5</v>
      </c>
      <c r="I5614" s="24" t="n">
        <v>6.8</v>
      </c>
      <c r="J5614" s="22" t="n">
        <f aca="false">H5614+I5614</f>
        <v>13.3</v>
      </c>
      <c r="K5614" s="23"/>
    </row>
    <row r="5615" customFormat="false" ht="10.5" hidden="false" customHeight="true" outlineLevel="0" collapsed="false">
      <c r="A5615" s="17" t="s">
        <v>4127</v>
      </c>
      <c r="B5615" s="17" t="s">
        <v>4128</v>
      </c>
      <c r="C5615" s="18" t="n">
        <v>25644</v>
      </c>
      <c r="D5615" s="19" t="s">
        <v>36</v>
      </c>
      <c r="E5615" s="19" t="n">
        <v>1</v>
      </c>
      <c r="F5615" s="24" t="n">
        <v>3</v>
      </c>
      <c r="G5615" s="24"/>
      <c r="H5615" s="21" t="n">
        <f aca="false">(F5615+G5615)</f>
        <v>3</v>
      </c>
      <c r="I5615" s="24" t="n">
        <v>5.1</v>
      </c>
      <c r="J5615" s="22" t="n">
        <f aca="false">H5615+I5615</f>
        <v>8.1</v>
      </c>
      <c r="K5615" s="23"/>
    </row>
    <row r="5616" customFormat="false" ht="10.5" hidden="false" customHeight="true" outlineLevel="0" collapsed="false">
      <c r="A5616" s="17" t="s">
        <v>4129</v>
      </c>
      <c r="B5616" s="17" t="s">
        <v>61</v>
      </c>
      <c r="C5616" s="18" t="n">
        <v>23018</v>
      </c>
      <c r="D5616" s="19" t="s">
        <v>23</v>
      </c>
      <c r="E5616" s="19" t="n">
        <v>1</v>
      </c>
      <c r="F5616" s="24" t="n">
        <v>3.5</v>
      </c>
      <c r="G5616" s="24"/>
      <c r="H5616" s="21" t="n">
        <f aca="false">(F5616+G5616)</f>
        <v>3.5</v>
      </c>
      <c r="I5616" s="24" t="n">
        <v>5.2</v>
      </c>
      <c r="J5616" s="22" t="n">
        <f aca="false">H5616+I5616</f>
        <v>8.7</v>
      </c>
      <c r="K5616" s="23"/>
    </row>
    <row r="5617" customFormat="false" ht="10.5" hidden="false" customHeight="true" outlineLevel="0" collapsed="false">
      <c r="A5617" s="17" t="s">
        <v>4130</v>
      </c>
      <c r="B5617" s="17" t="s">
        <v>1547</v>
      </c>
      <c r="C5617" s="18" t="n">
        <v>23469</v>
      </c>
      <c r="D5617" s="19" t="s">
        <v>13</v>
      </c>
      <c r="E5617" s="19" t="n">
        <v>1</v>
      </c>
      <c r="F5617" s="24" t="n">
        <v>5</v>
      </c>
      <c r="G5617" s="24" t="n">
        <v>0.5</v>
      </c>
      <c r="H5617" s="21" t="n">
        <f aca="false">(F5617+G5617)</f>
        <v>5.5</v>
      </c>
      <c r="I5617" s="24" t="n">
        <v>7.65</v>
      </c>
      <c r="J5617" s="22" t="n">
        <f aca="false">H5617+I5617</f>
        <v>13.15</v>
      </c>
      <c r="K5617" s="23"/>
    </row>
    <row r="5618" customFormat="false" ht="10.5" hidden="false" customHeight="true" outlineLevel="0" collapsed="false">
      <c r="A5618" s="17" t="s">
        <v>4130</v>
      </c>
      <c r="B5618" s="17" t="s">
        <v>3972</v>
      </c>
      <c r="C5618" s="18" t="n">
        <v>20987</v>
      </c>
      <c r="D5618" s="19" t="s">
        <v>13</v>
      </c>
      <c r="E5618" s="19" t="n">
        <v>1</v>
      </c>
      <c r="F5618" s="24" t="n">
        <v>3.5</v>
      </c>
      <c r="G5618" s="24"/>
      <c r="H5618" s="21" t="n">
        <f aca="false">(F5618+G5618)</f>
        <v>3.5</v>
      </c>
      <c r="I5618" s="24" t="n">
        <v>9.3</v>
      </c>
      <c r="J5618" s="22" t="n">
        <f aca="false">H5618+I5618</f>
        <v>12.8</v>
      </c>
      <c r="K5618" s="23"/>
    </row>
    <row r="5619" customFormat="false" ht="10.5" hidden="false" customHeight="true" outlineLevel="0" collapsed="false">
      <c r="A5619" s="17" t="s">
        <v>4131</v>
      </c>
      <c r="B5619" s="17" t="s">
        <v>2161</v>
      </c>
      <c r="C5619" s="18" t="n">
        <v>21513</v>
      </c>
      <c r="D5619" s="19" t="s">
        <v>64</v>
      </c>
      <c r="E5619" s="19" t="n">
        <v>2</v>
      </c>
      <c r="F5619" s="24" t="n">
        <v>5</v>
      </c>
      <c r="G5619" s="24"/>
      <c r="H5619" s="21" t="n">
        <f aca="false">(F5619+G5619)</f>
        <v>5</v>
      </c>
      <c r="I5619" s="24" t="n">
        <v>4.4</v>
      </c>
      <c r="J5619" s="22" t="n">
        <f aca="false">H5619+I5619</f>
        <v>9.4</v>
      </c>
      <c r="K5619" s="23"/>
    </row>
    <row r="5620" customFormat="false" ht="10.5" hidden="false" customHeight="true" outlineLevel="0" collapsed="false">
      <c r="A5620" s="17" t="s">
        <v>4132</v>
      </c>
      <c r="B5620" s="17" t="s">
        <v>265</v>
      </c>
      <c r="C5620" s="18" t="n">
        <v>17377</v>
      </c>
      <c r="D5620" s="19" t="s">
        <v>36</v>
      </c>
      <c r="E5620" s="19" t="n">
        <v>1</v>
      </c>
      <c r="F5620" s="24" t="n">
        <v>3.5</v>
      </c>
      <c r="G5620" s="24"/>
      <c r="H5620" s="21" t="n">
        <f aca="false">(F5620+G5620)</f>
        <v>3.5</v>
      </c>
      <c r="I5620" s="24" t="n">
        <v>6.75</v>
      </c>
      <c r="J5620" s="22" t="n">
        <f aca="false">H5620+I5620</f>
        <v>10.25</v>
      </c>
      <c r="K5620" s="23"/>
    </row>
    <row r="5621" customFormat="false" ht="10.5" hidden="false" customHeight="true" outlineLevel="0" collapsed="false">
      <c r="A5621" s="17" t="s">
        <v>4132</v>
      </c>
      <c r="B5621" s="17" t="s">
        <v>159</v>
      </c>
      <c r="C5621" s="18" t="n">
        <v>17088</v>
      </c>
      <c r="D5621" s="19" t="s">
        <v>64</v>
      </c>
      <c r="E5621" s="19" t="n">
        <v>1</v>
      </c>
      <c r="F5621" s="24" t="n">
        <v>3.5</v>
      </c>
      <c r="G5621" s="24" t="n">
        <v>1.5</v>
      </c>
      <c r="H5621" s="21" t="n">
        <f aca="false">(F5621+G5621)</f>
        <v>5</v>
      </c>
      <c r="I5621" s="24" t="n">
        <v>6.3</v>
      </c>
      <c r="J5621" s="22" t="n">
        <f aca="false">H5621+I5621</f>
        <v>11.3</v>
      </c>
      <c r="K5621" s="23"/>
    </row>
    <row r="5622" customFormat="false" ht="10.5" hidden="false" customHeight="true" outlineLevel="0" collapsed="false">
      <c r="A5622" s="17" t="s">
        <v>4133</v>
      </c>
      <c r="B5622" s="17" t="s">
        <v>646</v>
      </c>
      <c r="C5622" s="18" t="n">
        <v>17937</v>
      </c>
      <c r="D5622" s="19" t="s">
        <v>13</v>
      </c>
      <c r="E5622" s="19" t="n">
        <v>1</v>
      </c>
      <c r="F5622" s="24" t="n">
        <v>4</v>
      </c>
      <c r="G5622" s="24"/>
      <c r="H5622" s="21" t="n">
        <f aca="false">(F5622+G5622)</f>
        <v>4</v>
      </c>
      <c r="I5622" s="24" t="n">
        <v>7.75</v>
      </c>
      <c r="J5622" s="22" t="n">
        <f aca="false">H5622+I5622</f>
        <v>11.75</v>
      </c>
      <c r="K5622" s="23"/>
    </row>
    <row r="5623" customFormat="false" ht="10.5" hidden="false" customHeight="true" outlineLevel="0" collapsed="false">
      <c r="A5623" s="17" t="s">
        <v>4134</v>
      </c>
      <c r="B5623" s="17" t="s">
        <v>491</v>
      </c>
      <c r="C5623" s="18" t="n">
        <v>22723</v>
      </c>
      <c r="D5623" s="19" t="s">
        <v>23</v>
      </c>
      <c r="E5623" s="19" t="n">
        <v>2</v>
      </c>
      <c r="F5623" s="24" t="n">
        <v>3.5</v>
      </c>
      <c r="G5623" s="24"/>
      <c r="H5623" s="21" t="n">
        <f aca="false">(F5623+G5623)</f>
        <v>3.5</v>
      </c>
      <c r="I5623" s="24" t="n">
        <v>6.05</v>
      </c>
      <c r="J5623" s="22" t="n">
        <f aca="false">H5623+I5623</f>
        <v>9.55</v>
      </c>
      <c r="K5623" s="23"/>
    </row>
    <row r="5624" customFormat="false" ht="10.5" hidden="false" customHeight="true" outlineLevel="0" collapsed="false">
      <c r="A5624" s="17" t="s">
        <v>4135</v>
      </c>
      <c r="B5624" s="17" t="s">
        <v>210</v>
      </c>
      <c r="C5624" s="18" t="n">
        <v>20209</v>
      </c>
      <c r="D5624" s="19" t="s">
        <v>64</v>
      </c>
      <c r="E5624" s="19" t="n">
        <v>1</v>
      </c>
      <c r="F5624" s="24" t="n">
        <v>5</v>
      </c>
      <c r="G5624" s="24"/>
      <c r="H5624" s="21" t="n">
        <f aca="false">(F5624+G5624)</f>
        <v>5</v>
      </c>
      <c r="I5624" s="24" t="n">
        <v>7.35</v>
      </c>
      <c r="J5624" s="22" t="n">
        <f aca="false">H5624+I5624</f>
        <v>12.35</v>
      </c>
      <c r="K5624" s="23"/>
    </row>
    <row r="5625" customFormat="false" ht="10.5" hidden="false" customHeight="true" outlineLevel="0" collapsed="false">
      <c r="A5625" s="17" t="s">
        <v>4135</v>
      </c>
      <c r="B5625" s="17" t="s">
        <v>123</v>
      </c>
      <c r="C5625" s="18" t="n">
        <v>22222</v>
      </c>
      <c r="D5625" s="19" t="s">
        <v>64</v>
      </c>
      <c r="E5625" s="19" t="n">
        <v>1</v>
      </c>
      <c r="F5625" s="24" t="n">
        <v>5</v>
      </c>
      <c r="G5625" s="24"/>
      <c r="H5625" s="21" t="n">
        <f aca="false">(F5625+G5625)</f>
        <v>5</v>
      </c>
      <c r="I5625" s="24" t="n">
        <v>3.5</v>
      </c>
      <c r="J5625" s="22" t="n">
        <f aca="false">H5625+I5625</f>
        <v>8.5</v>
      </c>
      <c r="K5625" s="23"/>
    </row>
    <row r="5626" customFormat="false" ht="10.5" hidden="false" customHeight="true" outlineLevel="0" collapsed="false">
      <c r="A5626" s="17" t="s">
        <v>4135</v>
      </c>
      <c r="B5626" s="17" t="s">
        <v>31</v>
      </c>
      <c r="C5626" s="18" t="n">
        <v>19379</v>
      </c>
      <c r="D5626" s="19" t="s">
        <v>13</v>
      </c>
      <c r="E5626" s="19" t="n">
        <v>1</v>
      </c>
      <c r="F5626" s="24" t="n">
        <v>3</v>
      </c>
      <c r="G5626" s="24"/>
      <c r="H5626" s="21" t="n">
        <f aca="false">(F5626+G5626)</f>
        <v>3</v>
      </c>
      <c r="I5626" s="24" t="n">
        <v>6.95</v>
      </c>
      <c r="J5626" s="22" t="n">
        <f aca="false">H5626+I5626</f>
        <v>9.95</v>
      </c>
      <c r="K5626" s="23"/>
    </row>
    <row r="5627" customFormat="false" ht="10.5" hidden="false" customHeight="true" outlineLevel="0" collapsed="false">
      <c r="A5627" s="17" t="s">
        <v>4136</v>
      </c>
      <c r="B5627" s="17" t="s">
        <v>1616</v>
      </c>
      <c r="C5627" s="18" t="n">
        <v>21961</v>
      </c>
      <c r="D5627" s="19" t="s">
        <v>13</v>
      </c>
      <c r="E5627" s="19" t="n">
        <v>1</v>
      </c>
      <c r="F5627" s="24" t="n">
        <v>5</v>
      </c>
      <c r="G5627" s="24"/>
      <c r="H5627" s="21" t="n">
        <f aca="false">(F5627+G5627)</f>
        <v>5</v>
      </c>
      <c r="I5627" s="24" t="n">
        <v>6.8</v>
      </c>
      <c r="J5627" s="22" t="n">
        <f aca="false">H5627+I5627</f>
        <v>11.8</v>
      </c>
      <c r="K5627" s="23"/>
    </row>
    <row r="5628" customFormat="false" ht="10.5" hidden="false" customHeight="true" outlineLevel="0" collapsed="false">
      <c r="A5628" s="17" t="s">
        <v>4137</v>
      </c>
      <c r="B5628" s="17" t="s">
        <v>1092</v>
      </c>
      <c r="C5628" s="18" t="n">
        <v>21081</v>
      </c>
      <c r="D5628" s="19" t="s">
        <v>64</v>
      </c>
      <c r="E5628" s="19" t="n">
        <v>2</v>
      </c>
      <c r="F5628" s="24" t="n">
        <v>4</v>
      </c>
      <c r="G5628" s="24"/>
      <c r="H5628" s="21" t="n">
        <f aca="false">(F5628+G5628)</f>
        <v>4</v>
      </c>
      <c r="I5628" s="24" t="n">
        <v>5.2</v>
      </c>
      <c r="J5628" s="22" t="n">
        <f aca="false">H5628+I5628</f>
        <v>9.2</v>
      </c>
      <c r="K5628" s="23"/>
    </row>
    <row r="5629" customFormat="false" ht="10.5" hidden="false" customHeight="true" outlineLevel="0" collapsed="false">
      <c r="A5629" s="17" t="s">
        <v>4138</v>
      </c>
      <c r="B5629" s="17" t="s">
        <v>4139</v>
      </c>
      <c r="C5629" s="18" t="n">
        <v>22527</v>
      </c>
      <c r="D5629" s="19" t="s">
        <v>23</v>
      </c>
      <c r="E5629" s="19" t="n">
        <v>1</v>
      </c>
      <c r="F5629" s="24" t="n">
        <v>4</v>
      </c>
      <c r="G5629" s="24"/>
      <c r="H5629" s="21" t="n">
        <f aca="false">(F5629+G5629)</f>
        <v>4</v>
      </c>
      <c r="I5629" s="24" t="n">
        <v>6</v>
      </c>
      <c r="J5629" s="22" t="n">
        <f aca="false">H5629+I5629</f>
        <v>10</v>
      </c>
      <c r="K5629" s="23"/>
    </row>
    <row r="5630" customFormat="false" ht="10.5" hidden="false" customHeight="true" outlineLevel="0" collapsed="false">
      <c r="A5630" s="17" t="s">
        <v>4140</v>
      </c>
      <c r="B5630" s="17" t="s">
        <v>1177</v>
      </c>
      <c r="C5630" s="18" t="n">
        <v>18633</v>
      </c>
      <c r="D5630" s="19" t="s">
        <v>64</v>
      </c>
      <c r="E5630" s="19" t="n">
        <v>2</v>
      </c>
      <c r="F5630" s="24" t="n">
        <v>5</v>
      </c>
      <c r="G5630" s="24"/>
      <c r="H5630" s="21" t="n">
        <f aca="false">(F5630+G5630)</f>
        <v>5</v>
      </c>
      <c r="I5630" s="24" t="n">
        <v>7.05</v>
      </c>
      <c r="J5630" s="22" t="n">
        <f aca="false">H5630+I5630</f>
        <v>12.05</v>
      </c>
      <c r="K5630" s="23"/>
    </row>
    <row r="5631" customFormat="false" ht="10.5" hidden="false" customHeight="true" outlineLevel="0" collapsed="false">
      <c r="A5631" s="17" t="s">
        <v>4141</v>
      </c>
      <c r="B5631" s="17" t="s">
        <v>118</v>
      </c>
      <c r="C5631" s="18" t="n">
        <v>18860</v>
      </c>
      <c r="D5631" s="19" t="s">
        <v>64</v>
      </c>
      <c r="E5631" s="19" t="n">
        <v>2</v>
      </c>
      <c r="F5631" s="24" t="n">
        <v>2</v>
      </c>
      <c r="G5631" s="24"/>
      <c r="H5631" s="21" t="n">
        <f aca="false">(F5631+G5631)</f>
        <v>2</v>
      </c>
      <c r="I5631" s="24" t="n">
        <v>8.9</v>
      </c>
      <c r="J5631" s="22" t="n">
        <f aca="false">H5631+I5631</f>
        <v>10.9</v>
      </c>
      <c r="K5631" s="23"/>
    </row>
    <row r="5632" customFormat="false" ht="10.5" hidden="false" customHeight="true" outlineLevel="0" collapsed="false">
      <c r="A5632" s="17" t="s">
        <v>4141</v>
      </c>
      <c r="B5632" s="17" t="s">
        <v>2336</v>
      </c>
      <c r="C5632" s="18" t="n">
        <v>18659</v>
      </c>
      <c r="D5632" s="19" t="s">
        <v>64</v>
      </c>
      <c r="E5632" s="19" t="n">
        <v>1</v>
      </c>
      <c r="F5632" s="24" t="n">
        <v>4</v>
      </c>
      <c r="G5632" s="24"/>
      <c r="H5632" s="21" t="n">
        <f aca="false">(F5632+G5632)</f>
        <v>4</v>
      </c>
      <c r="I5632" s="24" t="n">
        <v>7.2</v>
      </c>
      <c r="J5632" s="22" t="n">
        <f aca="false">H5632+I5632</f>
        <v>11.2</v>
      </c>
      <c r="K5632" s="23"/>
    </row>
    <row r="5633" customFormat="false" ht="10.5" hidden="false" customHeight="true" outlineLevel="0" collapsed="false">
      <c r="A5633" s="17" t="s">
        <v>4141</v>
      </c>
      <c r="B5633" s="17" t="s">
        <v>1039</v>
      </c>
      <c r="C5633" s="18" t="n">
        <v>21551</v>
      </c>
      <c r="D5633" s="19" t="s">
        <v>64</v>
      </c>
      <c r="E5633" s="19" t="n">
        <v>2</v>
      </c>
      <c r="F5633" s="24" t="n">
        <v>4.5</v>
      </c>
      <c r="G5633" s="24" t="n">
        <v>1</v>
      </c>
      <c r="H5633" s="21" t="n">
        <f aca="false">(F5633+G5633)</f>
        <v>5.5</v>
      </c>
      <c r="I5633" s="24" t="n">
        <v>5.55</v>
      </c>
      <c r="J5633" s="22" t="n">
        <f aca="false">H5633+I5633</f>
        <v>11.05</v>
      </c>
      <c r="K5633" s="23"/>
    </row>
    <row r="5634" customFormat="false" ht="10.5" hidden="false" customHeight="true" outlineLevel="0" collapsed="false">
      <c r="A5634" s="17" t="s">
        <v>4141</v>
      </c>
      <c r="B5634" s="17" t="s">
        <v>2521</v>
      </c>
      <c r="C5634" s="18" t="n">
        <v>24515</v>
      </c>
      <c r="D5634" s="19" t="s">
        <v>13</v>
      </c>
      <c r="E5634" s="19" t="n">
        <v>1</v>
      </c>
      <c r="F5634" s="24"/>
      <c r="G5634" s="24"/>
      <c r="H5634" s="21" t="n">
        <f aca="false">(F5634+G5634)</f>
        <v>0</v>
      </c>
      <c r="I5634" s="24"/>
      <c r="J5634" s="22" t="n">
        <f aca="false">H5634+I5634</f>
        <v>0</v>
      </c>
      <c r="K5634" s="23" t="s">
        <v>397</v>
      </c>
    </row>
    <row r="5635" customFormat="false" ht="10.5" hidden="false" customHeight="true" outlineLevel="0" collapsed="false">
      <c r="A5635" s="17" t="s">
        <v>4141</v>
      </c>
      <c r="B5635" s="17" t="s">
        <v>696</v>
      </c>
      <c r="C5635" s="18" t="n">
        <v>22034</v>
      </c>
      <c r="D5635" s="19" t="s">
        <v>13</v>
      </c>
      <c r="E5635" s="19" t="n">
        <v>1</v>
      </c>
      <c r="F5635" s="24"/>
      <c r="G5635" s="24"/>
      <c r="H5635" s="21" t="n">
        <f aca="false">(F5635+G5635)</f>
        <v>0</v>
      </c>
      <c r="I5635" s="24"/>
      <c r="J5635" s="22" t="n">
        <f aca="false">H5635+I5635</f>
        <v>0</v>
      </c>
      <c r="K5635" s="23" t="s">
        <v>397</v>
      </c>
    </row>
    <row r="5636" customFormat="false" ht="10.5" hidden="false" customHeight="true" outlineLevel="0" collapsed="false">
      <c r="A5636" s="17" t="s">
        <v>4141</v>
      </c>
      <c r="B5636" s="17" t="s">
        <v>4142</v>
      </c>
      <c r="C5636" s="18" t="n">
        <v>17456</v>
      </c>
      <c r="D5636" s="19" t="s">
        <v>64</v>
      </c>
      <c r="E5636" s="19" t="n">
        <v>2</v>
      </c>
      <c r="F5636" s="24" t="n">
        <v>2.5</v>
      </c>
      <c r="G5636" s="24"/>
      <c r="H5636" s="21" t="n">
        <f aca="false">(F5636+G5636)</f>
        <v>2.5</v>
      </c>
      <c r="I5636" s="24" t="n">
        <v>6.4</v>
      </c>
      <c r="J5636" s="22" t="n">
        <f aca="false">H5636+I5636</f>
        <v>8.9</v>
      </c>
      <c r="K5636" s="23"/>
    </row>
    <row r="5637" customFormat="false" ht="10.5" hidden="false" customHeight="true" outlineLevel="0" collapsed="false">
      <c r="A5637" s="17" t="s">
        <v>4141</v>
      </c>
      <c r="B5637" s="17" t="s">
        <v>720</v>
      </c>
      <c r="C5637" s="18" t="n">
        <v>20058</v>
      </c>
      <c r="D5637" s="19" t="s">
        <v>234</v>
      </c>
      <c r="E5637" s="19" t="n">
        <v>2</v>
      </c>
      <c r="F5637" s="24" t="n">
        <v>4</v>
      </c>
      <c r="G5637" s="24"/>
      <c r="H5637" s="21" t="n">
        <f aca="false">(F5637+G5637)</f>
        <v>4</v>
      </c>
      <c r="I5637" s="24" t="n">
        <v>6</v>
      </c>
      <c r="J5637" s="22" t="n">
        <f aca="false">H5637+I5637</f>
        <v>10</v>
      </c>
      <c r="K5637" s="23"/>
    </row>
    <row r="5638" customFormat="false" ht="10.5" hidden="false" customHeight="true" outlineLevel="0" collapsed="false">
      <c r="A5638" s="17" t="s">
        <v>4141</v>
      </c>
      <c r="B5638" s="17" t="s">
        <v>1889</v>
      </c>
      <c r="C5638" s="18" t="n">
        <v>17502</v>
      </c>
      <c r="D5638" s="19" t="s">
        <v>64</v>
      </c>
      <c r="E5638" s="19" t="n">
        <v>2</v>
      </c>
      <c r="F5638" s="24" t="n">
        <v>2.5</v>
      </c>
      <c r="G5638" s="24"/>
      <c r="H5638" s="21" t="n">
        <f aca="false">(F5638+G5638)</f>
        <v>2.5</v>
      </c>
      <c r="I5638" s="24" t="n">
        <v>8.85</v>
      </c>
      <c r="J5638" s="22" t="n">
        <f aca="false">H5638+I5638</f>
        <v>11.35</v>
      </c>
      <c r="K5638" s="23"/>
    </row>
    <row r="5639" customFormat="false" ht="10.5" hidden="false" customHeight="true" outlineLevel="0" collapsed="false">
      <c r="A5639" s="17" t="s">
        <v>4143</v>
      </c>
      <c r="B5639" s="17" t="s">
        <v>97</v>
      </c>
      <c r="C5639" s="18" t="n">
        <v>21027</v>
      </c>
      <c r="D5639" s="19" t="s">
        <v>36</v>
      </c>
      <c r="E5639" s="19" t="n">
        <v>2</v>
      </c>
      <c r="F5639" s="24" t="n">
        <v>4</v>
      </c>
      <c r="G5639" s="24"/>
      <c r="H5639" s="21" t="n">
        <f aca="false">(F5639+G5639)</f>
        <v>4</v>
      </c>
      <c r="I5639" s="24" t="n">
        <v>5.55</v>
      </c>
      <c r="J5639" s="22" t="n">
        <f aca="false">H5639+I5639</f>
        <v>9.55</v>
      </c>
      <c r="K5639" s="23"/>
    </row>
    <row r="5640" customFormat="false" ht="10.5" hidden="false" customHeight="true" outlineLevel="0" collapsed="false">
      <c r="A5640" s="17" t="s">
        <v>4144</v>
      </c>
      <c r="B5640" s="17" t="s">
        <v>371</v>
      </c>
      <c r="C5640" s="18" t="n">
        <v>24190</v>
      </c>
      <c r="D5640" s="19" t="s">
        <v>13</v>
      </c>
      <c r="E5640" s="19" t="n">
        <v>1</v>
      </c>
      <c r="F5640" s="24" t="n">
        <v>5</v>
      </c>
      <c r="G5640" s="24"/>
      <c r="H5640" s="21" t="n">
        <f aca="false">(F5640+G5640)</f>
        <v>5</v>
      </c>
      <c r="I5640" s="24" t="n">
        <v>5.6</v>
      </c>
      <c r="J5640" s="22" t="n">
        <f aca="false">H5640+I5640</f>
        <v>10.6</v>
      </c>
      <c r="K5640" s="23"/>
    </row>
    <row r="5641" customFormat="false" ht="10.5" hidden="false" customHeight="true" outlineLevel="0" collapsed="false">
      <c r="A5641" s="17" t="s">
        <v>4145</v>
      </c>
      <c r="B5641" s="17" t="s">
        <v>436</v>
      </c>
      <c r="C5641" s="18" t="n">
        <v>23499</v>
      </c>
      <c r="D5641" s="19" t="s">
        <v>13</v>
      </c>
      <c r="E5641" s="19" t="n">
        <v>2</v>
      </c>
      <c r="F5641" s="24" t="n">
        <v>4</v>
      </c>
      <c r="G5641" s="24"/>
      <c r="H5641" s="21" t="n">
        <f aca="false">(F5641+G5641)</f>
        <v>4</v>
      </c>
      <c r="I5641" s="24" t="n">
        <v>5.25</v>
      </c>
      <c r="J5641" s="22" t="n">
        <f aca="false">H5641+I5641</f>
        <v>9.25</v>
      </c>
      <c r="K5641" s="23"/>
    </row>
    <row r="5642" customFormat="false" ht="10.5" hidden="false" customHeight="true" outlineLevel="0" collapsed="false">
      <c r="A5642" s="17" t="s">
        <v>4146</v>
      </c>
      <c r="B5642" s="17" t="s">
        <v>201</v>
      </c>
      <c r="C5642" s="18" t="n">
        <v>23095</v>
      </c>
      <c r="D5642" s="19" t="s">
        <v>13</v>
      </c>
      <c r="E5642" s="19" t="n">
        <v>2</v>
      </c>
      <c r="F5642" s="24" t="n">
        <v>5</v>
      </c>
      <c r="G5642" s="24"/>
      <c r="H5642" s="21" t="n">
        <f aca="false">(F5642+G5642)</f>
        <v>5</v>
      </c>
      <c r="I5642" s="24" t="n">
        <v>4.8</v>
      </c>
      <c r="J5642" s="22" t="n">
        <f aca="false">H5642+I5642</f>
        <v>9.8</v>
      </c>
      <c r="K5642" s="23"/>
    </row>
    <row r="5643" customFormat="false" ht="10.5" hidden="false" customHeight="true" outlineLevel="0" collapsed="false">
      <c r="A5643" s="17" t="s">
        <v>4147</v>
      </c>
      <c r="B5643" s="17" t="s">
        <v>3316</v>
      </c>
      <c r="C5643" s="18" t="n">
        <v>23916</v>
      </c>
      <c r="D5643" s="19" t="s">
        <v>13</v>
      </c>
      <c r="E5643" s="19" t="n">
        <v>1</v>
      </c>
      <c r="F5643" s="24" t="n">
        <v>4</v>
      </c>
      <c r="G5643" s="24"/>
      <c r="H5643" s="21" t="n">
        <f aca="false">(F5643+G5643)</f>
        <v>4</v>
      </c>
      <c r="I5643" s="24" t="n">
        <v>2.8</v>
      </c>
      <c r="J5643" s="22" t="n">
        <f aca="false">H5643+I5643</f>
        <v>6.8</v>
      </c>
      <c r="K5643" s="23"/>
    </row>
    <row r="5644" customFormat="false" ht="10.5" hidden="false" customHeight="true" outlineLevel="0" collapsed="false">
      <c r="A5644" s="17" t="s">
        <v>4148</v>
      </c>
      <c r="B5644" s="17" t="s">
        <v>31</v>
      </c>
      <c r="C5644" s="18" t="n">
        <v>21445</v>
      </c>
      <c r="D5644" s="19" t="s">
        <v>13</v>
      </c>
      <c r="E5644" s="19" t="n">
        <v>1</v>
      </c>
      <c r="F5644" s="24" t="n">
        <v>5</v>
      </c>
      <c r="G5644" s="24" t="n">
        <v>1.5</v>
      </c>
      <c r="H5644" s="21" t="n">
        <f aca="false">(F5644+G5644)</f>
        <v>6.5</v>
      </c>
      <c r="I5644" s="24" t="n">
        <v>6.55</v>
      </c>
      <c r="J5644" s="22" t="n">
        <f aca="false">H5644+I5644</f>
        <v>13.05</v>
      </c>
      <c r="K5644" s="23"/>
    </row>
    <row r="5645" customFormat="false" ht="10.5" hidden="false" customHeight="true" outlineLevel="0" collapsed="false">
      <c r="A5645" s="17" t="s">
        <v>4149</v>
      </c>
      <c r="B5645" s="17" t="s">
        <v>66</v>
      </c>
      <c r="C5645" s="18" t="n">
        <v>18143</v>
      </c>
      <c r="D5645" s="19" t="s">
        <v>36</v>
      </c>
      <c r="E5645" s="19" t="n">
        <v>2</v>
      </c>
      <c r="F5645" s="24" t="n">
        <v>5</v>
      </c>
      <c r="G5645" s="24"/>
      <c r="H5645" s="21" t="n">
        <f aca="false">(F5645+G5645)</f>
        <v>5</v>
      </c>
      <c r="I5645" s="24" t="n">
        <v>6.95</v>
      </c>
      <c r="J5645" s="22" t="n">
        <f aca="false">H5645+I5645</f>
        <v>11.95</v>
      </c>
      <c r="K5645" s="23"/>
    </row>
    <row r="5646" customFormat="false" ht="10.5" hidden="false" customHeight="true" outlineLevel="0" collapsed="false">
      <c r="A5646" s="17" t="s">
        <v>4149</v>
      </c>
      <c r="B5646" s="17" t="s">
        <v>420</v>
      </c>
      <c r="C5646" s="18" t="n">
        <v>22265</v>
      </c>
      <c r="D5646" s="19" t="s">
        <v>102</v>
      </c>
      <c r="E5646" s="19" t="n">
        <v>1</v>
      </c>
      <c r="F5646" s="24" t="n">
        <v>3.5</v>
      </c>
      <c r="G5646" s="24" t="n">
        <v>1.5</v>
      </c>
      <c r="H5646" s="21" t="n">
        <f aca="false">(F5646+G5646)</f>
        <v>5</v>
      </c>
      <c r="I5646" s="24" t="n">
        <v>6.5</v>
      </c>
      <c r="J5646" s="22" t="n">
        <f aca="false">H5646+I5646</f>
        <v>11.5</v>
      </c>
      <c r="K5646" s="23"/>
    </row>
    <row r="5647" customFormat="false" ht="10.5" hidden="false" customHeight="true" outlineLevel="0" collapsed="false">
      <c r="A5647" s="17" t="s">
        <v>4150</v>
      </c>
      <c r="B5647" s="17" t="s">
        <v>54</v>
      </c>
      <c r="C5647" s="18" t="n">
        <v>18850</v>
      </c>
      <c r="D5647" s="19" t="s">
        <v>241</v>
      </c>
      <c r="E5647" s="19" t="n">
        <v>2</v>
      </c>
      <c r="F5647" s="24" t="n">
        <v>4</v>
      </c>
      <c r="G5647" s="24"/>
      <c r="H5647" s="21" t="n">
        <f aca="false">(F5647+G5647)</f>
        <v>4</v>
      </c>
      <c r="I5647" s="24" t="n">
        <v>7.1</v>
      </c>
      <c r="J5647" s="22" t="n">
        <f aca="false">H5647+I5647</f>
        <v>11.1</v>
      </c>
      <c r="K5647" s="23"/>
    </row>
    <row r="5648" customFormat="false" ht="10.5" hidden="false" customHeight="true" outlineLevel="0" collapsed="false">
      <c r="A5648" s="17" t="s">
        <v>4151</v>
      </c>
      <c r="B5648" s="17" t="s">
        <v>134</v>
      </c>
      <c r="C5648" s="18" t="n">
        <v>22434</v>
      </c>
      <c r="D5648" s="19" t="s">
        <v>13</v>
      </c>
      <c r="E5648" s="19" t="n">
        <v>1</v>
      </c>
      <c r="F5648" s="24" t="n">
        <v>4.5</v>
      </c>
      <c r="G5648" s="24" t="n">
        <v>2</v>
      </c>
      <c r="H5648" s="21" t="n">
        <f aca="false">(F5648+G5648)</f>
        <v>6.5</v>
      </c>
      <c r="I5648" s="24" t="n">
        <v>7.6</v>
      </c>
      <c r="J5648" s="22" t="n">
        <f aca="false">H5648+I5648</f>
        <v>14.1</v>
      </c>
      <c r="K5648" s="23"/>
    </row>
    <row r="5649" customFormat="false" ht="10.5" hidden="false" customHeight="true" outlineLevel="0" collapsed="false">
      <c r="A5649" s="17" t="s">
        <v>4152</v>
      </c>
      <c r="B5649" s="17" t="s">
        <v>97</v>
      </c>
      <c r="C5649" s="18" t="n">
        <v>17190</v>
      </c>
      <c r="D5649" s="19" t="s">
        <v>23</v>
      </c>
      <c r="E5649" s="19" t="n">
        <v>2</v>
      </c>
      <c r="F5649" s="24" t="n">
        <v>2</v>
      </c>
      <c r="G5649" s="24"/>
      <c r="H5649" s="21" t="n">
        <f aca="false">(F5649+G5649)</f>
        <v>2</v>
      </c>
      <c r="I5649" s="24" t="n">
        <v>6.9</v>
      </c>
      <c r="J5649" s="22" t="n">
        <f aca="false">H5649+I5649</f>
        <v>8.9</v>
      </c>
      <c r="K5649" s="23"/>
    </row>
    <row r="5650" customFormat="false" ht="10.5" hidden="false" customHeight="true" outlineLevel="0" collapsed="false">
      <c r="A5650" s="17" t="s">
        <v>4153</v>
      </c>
      <c r="B5650" s="17" t="s">
        <v>252</v>
      </c>
      <c r="C5650" s="18" t="n">
        <v>16625</v>
      </c>
      <c r="D5650" s="19" t="s">
        <v>23</v>
      </c>
      <c r="E5650" s="19" t="n">
        <v>1</v>
      </c>
      <c r="F5650" s="24" t="n">
        <v>2.5</v>
      </c>
      <c r="G5650" s="24"/>
      <c r="H5650" s="21" t="n">
        <f aca="false">(F5650+G5650)</f>
        <v>2.5</v>
      </c>
      <c r="I5650" s="24" t="n">
        <v>7.35</v>
      </c>
      <c r="J5650" s="22" t="n">
        <f aca="false">H5650+I5650</f>
        <v>9.85</v>
      </c>
      <c r="K5650" s="23"/>
    </row>
    <row r="5651" customFormat="false" ht="10.5" hidden="false" customHeight="true" outlineLevel="0" collapsed="false">
      <c r="A5651" s="17" t="s">
        <v>4154</v>
      </c>
      <c r="B5651" s="17" t="s">
        <v>491</v>
      </c>
      <c r="C5651" s="18" t="n">
        <v>19550</v>
      </c>
      <c r="D5651" s="19" t="s">
        <v>64</v>
      </c>
      <c r="E5651" s="19" t="n">
        <v>1</v>
      </c>
      <c r="F5651" s="24" t="n">
        <v>4</v>
      </c>
      <c r="G5651" s="24"/>
      <c r="H5651" s="21" t="n">
        <f aca="false">(F5651+G5651)</f>
        <v>4</v>
      </c>
      <c r="I5651" s="24" t="n">
        <v>7.35</v>
      </c>
      <c r="J5651" s="22" t="n">
        <f aca="false">H5651+I5651</f>
        <v>11.35</v>
      </c>
      <c r="K5651" s="23"/>
    </row>
    <row r="5652" customFormat="false" ht="10.5" hidden="false" customHeight="true" outlineLevel="0" collapsed="false">
      <c r="A5652" s="17" t="s">
        <v>4154</v>
      </c>
      <c r="B5652" s="17" t="s">
        <v>4155</v>
      </c>
      <c r="C5652" s="18" t="n">
        <v>20888</v>
      </c>
      <c r="D5652" s="19" t="s">
        <v>13</v>
      </c>
      <c r="E5652" s="19" t="n">
        <v>1</v>
      </c>
      <c r="F5652" s="24" t="n">
        <v>5</v>
      </c>
      <c r="G5652" s="24"/>
      <c r="H5652" s="21" t="n">
        <f aca="false">(F5652+G5652)</f>
        <v>5</v>
      </c>
      <c r="I5652" s="24" t="n">
        <v>6</v>
      </c>
      <c r="J5652" s="22" t="n">
        <f aca="false">H5652+I5652</f>
        <v>11</v>
      </c>
      <c r="K5652" s="23"/>
    </row>
    <row r="5653" customFormat="false" ht="10.5" hidden="false" customHeight="true" outlineLevel="0" collapsed="false">
      <c r="A5653" s="17" t="s">
        <v>4154</v>
      </c>
      <c r="B5653" s="17" t="s">
        <v>219</v>
      </c>
      <c r="C5653" s="18" t="n">
        <v>23550</v>
      </c>
      <c r="D5653" s="19" t="s">
        <v>64</v>
      </c>
      <c r="E5653" s="19" t="n">
        <v>1</v>
      </c>
      <c r="F5653" s="24" t="n">
        <v>3.5</v>
      </c>
      <c r="G5653" s="24"/>
      <c r="H5653" s="21" t="n">
        <f aca="false">(F5653+G5653)</f>
        <v>3.5</v>
      </c>
      <c r="I5653" s="24" t="n">
        <v>3.3</v>
      </c>
      <c r="J5653" s="22" t="n">
        <f aca="false">H5653+I5653</f>
        <v>6.8</v>
      </c>
      <c r="K5653" s="23"/>
    </row>
    <row r="5654" customFormat="false" ht="10.5" hidden="false" customHeight="true" outlineLevel="0" collapsed="false">
      <c r="A5654" s="17" t="s">
        <v>4156</v>
      </c>
      <c r="B5654" s="17" t="s">
        <v>420</v>
      </c>
      <c r="C5654" s="18" t="n">
        <v>23951</v>
      </c>
      <c r="D5654" s="19" t="s">
        <v>64</v>
      </c>
      <c r="E5654" s="19" t="n">
        <v>1</v>
      </c>
      <c r="F5654" s="24" t="n">
        <v>4</v>
      </c>
      <c r="G5654" s="24"/>
      <c r="H5654" s="21" t="n">
        <f aca="false">(F5654+G5654)</f>
        <v>4</v>
      </c>
      <c r="I5654" s="24" t="n">
        <v>3</v>
      </c>
      <c r="J5654" s="22" t="n">
        <f aca="false">H5654+I5654</f>
        <v>7</v>
      </c>
      <c r="K5654" s="23"/>
    </row>
    <row r="5655" customFormat="false" ht="10.5" hidden="false" customHeight="true" outlineLevel="0" collapsed="false">
      <c r="A5655" s="17" t="s">
        <v>4157</v>
      </c>
      <c r="B5655" s="17" t="s">
        <v>958</v>
      </c>
      <c r="C5655" s="18" t="n">
        <v>18937</v>
      </c>
      <c r="D5655" s="19" t="s">
        <v>23</v>
      </c>
      <c r="E5655" s="19" t="n">
        <v>1</v>
      </c>
      <c r="F5655" s="24" t="n">
        <v>4.5</v>
      </c>
      <c r="G5655" s="24"/>
      <c r="H5655" s="21" t="n">
        <f aca="false">(F5655+G5655)</f>
        <v>4.5</v>
      </c>
      <c r="I5655" s="24" t="n">
        <v>10.45</v>
      </c>
      <c r="J5655" s="22" t="n">
        <f aca="false">H5655+I5655</f>
        <v>14.95</v>
      </c>
      <c r="K5655" s="23"/>
    </row>
    <row r="5656" customFormat="false" ht="10.5" hidden="false" customHeight="true" outlineLevel="0" collapsed="false">
      <c r="A5656" s="17" t="s">
        <v>4158</v>
      </c>
      <c r="B5656" s="17" t="s">
        <v>33</v>
      </c>
      <c r="C5656" s="18" t="n">
        <v>18020</v>
      </c>
      <c r="D5656" s="19" t="s">
        <v>241</v>
      </c>
      <c r="E5656" s="19" t="n">
        <v>1</v>
      </c>
      <c r="F5656" s="24" t="n">
        <v>4</v>
      </c>
      <c r="G5656" s="24" t="n">
        <v>1</v>
      </c>
      <c r="H5656" s="21" t="n">
        <f aca="false">(F5656+G5656)</f>
        <v>5</v>
      </c>
      <c r="I5656" s="24" t="n">
        <v>11</v>
      </c>
      <c r="J5656" s="22" t="n">
        <f aca="false">H5656+I5656</f>
        <v>16</v>
      </c>
      <c r="K5656" s="23"/>
    </row>
    <row r="5657" customFormat="false" ht="10.5" hidden="false" customHeight="true" outlineLevel="0" collapsed="false">
      <c r="A5657" s="17" t="s">
        <v>4159</v>
      </c>
      <c r="B5657" s="17" t="s">
        <v>61</v>
      </c>
      <c r="C5657" s="18" t="n">
        <v>22144</v>
      </c>
      <c r="D5657" s="19" t="s">
        <v>13</v>
      </c>
      <c r="E5657" s="19" t="n">
        <v>2</v>
      </c>
      <c r="F5657" s="24" t="n">
        <v>3.5</v>
      </c>
      <c r="G5657" s="24"/>
      <c r="H5657" s="21" t="n">
        <f aca="false">(F5657+G5657)</f>
        <v>3.5</v>
      </c>
      <c r="I5657" s="24" t="n">
        <v>5.6</v>
      </c>
      <c r="J5657" s="22" t="n">
        <f aca="false">H5657+I5657</f>
        <v>9.1</v>
      </c>
      <c r="K5657" s="23"/>
    </row>
    <row r="5658" customFormat="false" ht="10.5" hidden="false" customHeight="true" outlineLevel="0" collapsed="false">
      <c r="A5658" s="17" t="s">
        <v>4159</v>
      </c>
      <c r="B5658" s="17" t="s">
        <v>4160</v>
      </c>
      <c r="C5658" s="18" t="n">
        <v>19492</v>
      </c>
      <c r="D5658" s="19" t="s">
        <v>13</v>
      </c>
      <c r="E5658" s="19" t="n">
        <v>1</v>
      </c>
      <c r="F5658" s="24" t="n">
        <v>3.5</v>
      </c>
      <c r="G5658" s="24"/>
      <c r="H5658" s="21" t="n">
        <f aca="false">(F5658+G5658)</f>
        <v>3.5</v>
      </c>
      <c r="I5658" s="24" t="n">
        <v>11</v>
      </c>
      <c r="J5658" s="22" t="n">
        <f aca="false">H5658+I5658</f>
        <v>14.5</v>
      </c>
      <c r="K5658" s="23"/>
    </row>
    <row r="5659" customFormat="false" ht="10.5" hidden="false" customHeight="true" outlineLevel="0" collapsed="false">
      <c r="A5659" s="17" t="s">
        <v>4161</v>
      </c>
      <c r="B5659" s="17" t="s">
        <v>54</v>
      </c>
      <c r="C5659" s="18" t="n">
        <v>20383</v>
      </c>
      <c r="D5659" s="19" t="s">
        <v>13</v>
      </c>
      <c r="E5659" s="19" t="n">
        <v>1</v>
      </c>
      <c r="F5659" s="24" t="n">
        <v>5</v>
      </c>
      <c r="G5659" s="24"/>
      <c r="H5659" s="21" t="n">
        <f aca="false">(F5659+G5659)</f>
        <v>5</v>
      </c>
      <c r="I5659" s="24" t="n">
        <v>7.45</v>
      </c>
      <c r="J5659" s="22" t="n">
        <f aca="false">H5659+I5659</f>
        <v>12.45</v>
      </c>
      <c r="K5659" s="23"/>
    </row>
    <row r="5660" customFormat="false" ht="10.5" hidden="false" customHeight="true" outlineLevel="0" collapsed="false">
      <c r="A5660" s="17" t="s">
        <v>4162</v>
      </c>
      <c r="B5660" s="17" t="s">
        <v>52</v>
      </c>
      <c r="C5660" s="18" t="n">
        <v>17504</v>
      </c>
      <c r="D5660" s="19" t="s">
        <v>36</v>
      </c>
      <c r="E5660" s="19" t="n">
        <v>2</v>
      </c>
      <c r="F5660" s="24" t="n">
        <v>5</v>
      </c>
      <c r="G5660" s="24"/>
      <c r="H5660" s="21" t="n">
        <f aca="false">(F5660+G5660)</f>
        <v>5</v>
      </c>
      <c r="I5660" s="24" t="n">
        <v>7.2</v>
      </c>
      <c r="J5660" s="22" t="n">
        <f aca="false">H5660+I5660</f>
        <v>12.2</v>
      </c>
      <c r="K5660" s="23"/>
    </row>
    <row r="5661" customFormat="false" ht="10.5" hidden="false" customHeight="true" outlineLevel="0" collapsed="false">
      <c r="A5661" s="17" t="s">
        <v>4163</v>
      </c>
      <c r="B5661" s="17" t="s">
        <v>420</v>
      </c>
      <c r="C5661" s="18" t="n">
        <v>18000</v>
      </c>
      <c r="D5661" s="19" t="s">
        <v>64</v>
      </c>
      <c r="E5661" s="19" t="n">
        <v>2</v>
      </c>
      <c r="F5661" s="24" t="n">
        <v>4.5</v>
      </c>
      <c r="G5661" s="24"/>
      <c r="H5661" s="21" t="n">
        <f aca="false">(F5661+G5661)</f>
        <v>4.5</v>
      </c>
      <c r="I5661" s="24" t="n">
        <v>10.5</v>
      </c>
      <c r="J5661" s="22" t="n">
        <f aca="false">H5661+I5661</f>
        <v>15</v>
      </c>
      <c r="K5661" s="23"/>
    </row>
    <row r="5662" customFormat="false" ht="10.5" hidden="false" customHeight="true" outlineLevel="0" collapsed="false">
      <c r="A5662" s="17" t="s">
        <v>4164</v>
      </c>
      <c r="B5662" s="17" t="s">
        <v>491</v>
      </c>
      <c r="C5662" s="18" t="n">
        <v>17694</v>
      </c>
      <c r="D5662" s="19" t="s">
        <v>23</v>
      </c>
      <c r="E5662" s="19" t="n">
        <v>1</v>
      </c>
      <c r="F5662" s="24" t="n">
        <v>2.5</v>
      </c>
      <c r="G5662" s="24" t="n">
        <v>1.5</v>
      </c>
      <c r="H5662" s="21" t="n">
        <f aca="false">(F5662+G5662)</f>
        <v>4</v>
      </c>
      <c r="I5662" s="24" t="n">
        <v>9.9</v>
      </c>
      <c r="J5662" s="22" t="n">
        <f aca="false">H5662+I5662</f>
        <v>13.9</v>
      </c>
      <c r="K5662" s="23"/>
    </row>
    <row r="5663" customFormat="false" ht="10.5" hidden="false" customHeight="true" outlineLevel="0" collapsed="false">
      <c r="A5663" s="17" t="s">
        <v>4164</v>
      </c>
      <c r="B5663" s="17" t="s">
        <v>1511</v>
      </c>
      <c r="C5663" s="18" t="n">
        <v>18172</v>
      </c>
      <c r="D5663" s="19" t="s">
        <v>23</v>
      </c>
      <c r="E5663" s="19" t="n">
        <v>1</v>
      </c>
      <c r="F5663" s="24" t="n">
        <v>3</v>
      </c>
      <c r="G5663" s="24"/>
      <c r="H5663" s="21" t="n">
        <f aca="false">(F5663+G5663)</f>
        <v>3</v>
      </c>
      <c r="I5663" s="24" t="n">
        <v>6.45</v>
      </c>
      <c r="J5663" s="22" t="n">
        <f aca="false">H5663+I5663</f>
        <v>9.45</v>
      </c>
      <c r="K5663" s="23"/>
    </row>
    <row r="5664" customFormat="false" ht="10.5" hidden="false" customHeight="true" outlineLevel="0" collapsed="false">
      <c r="A5664" s="17" t="s">
        <v>4165</v>
      </c>
      <c r="B5664" s="17" t="s">
        <v>1860</v>
      </c>
      <c r="C5664" s="18" t="n">
        <v>17191</v>
      </c>
      <c r="D5664" s="19" t="s">
        <v>20</v>
      </c>
      <c r="E5664" s="19" t="n">
        <v>2</v>
      </c>
      <c r="F5664" s="24" t="n">
        <v>3.5</v>
      </c>
      <c r="G5664" s="24"/>
      <c r="H5664" s="21" t="n">
        <f aca="false">(F5664+G5664)</f>
        <v>3.5</v>
      </c>
      <c r="I5664" s="24" t="n">
        <v>6.9</v>
      </c>
      <c r="J5664" s="22" t="n">
        <f aca="false">H5664+I5664</f>
        <v>10.4</v>
      </c>
      <c r="K5664" s="23"/>
    </row>
    <row r="5665" customFormat="false" ht="10.5" hidden="false" customHeight="true" outlineLevel="0" collapsed="false">
      <c r="A5665" s="17" t="s">
        <v>4166</v>
      </c>
      <c r="B5665" s="17" t="s">
        <v>78</v>
      </c>
      <c r="C5665" s="18" t="n">
        <v>21074</v>
      </c>
      <c r="D5665" s="19" t="s">
        <v>3158</v>
      </c>
      <c r="E5665" s="19" t="n">
        <v>1</v>
      </c>
      <c r="F5665" s="24" t="n">
        <v>3.5</v>
      </c>
      <c r="G5665" s="24"/>
      <c r="H5665" s="21" t="n">
        <f aca="false">(F5665+G5665)</f>
        <v>3.5</v>
      </c>
      <c r="I5665" s="24" t="n">
        <v>6.9</v>
      </c>
      <c r="J5665" s="22" t="n">
        <f aca="false">H5665+I5665</f>
        <v>10.4</v>
      </c>
      <c r="K5665" s="23"/>
    </row>
    <row r="5666" customFormat="false" ht="10.5" hidden="false" customHeight="true" outlineLevel="0" collapsed="false">
      <c r="A5666" s="17" t="s">
        <v>4167</v>
      </c>
      <c r="B5666" s="17" t="s">
        <v>365</v>
      </c>
      <c r="C5666" s="18" t="n">
        <v>19836</v>
      </c>
      <c r="D5666" s="19" t="s">
        <v>20</v>
      </c>
      <c r="E5666" s="19" t="n">
        <v>1</v>
      </c>
      <c r="F5666" s="24" t="n">
        <v>4</v>
      </c>
      <c r="G5666" s="24"/>
      <c r="H5666" s="21" t="n">
        <f aca="false">(F5666+G5666)</f>
        <v>4</v>
      </c>
      <c r="I5666" s="24" t="n">
        <v>8.65</v>
      </c>
      <c r="J5666" s="22" t="n">
        <f aca="false">H5666+I5666</f>
        <v>12.65</v>
      </c>
      <c r="K5666" s="23"/>
    </row>
    <row r="5667" customFormat="false" ht="10.5" hidden="false" customHeight="true" outlineLevel="0" collapsed="false">
      <c r="A5667" s="17" t="s">
        <v>4168</v>
      </c>
      <c r="B5667" s="17" t="s">
        <v>4169</v>
      </c>
      <c r="C5667" s="18" t="n">
        <v>16179</v>
      </c>
      <c r="D5667" s="19" t="s">
        <v>4170</v>
      </c>
      <c r="E5667" s="19" t="n">
        <v>1</v>
      </c>
      <c r="F5667" s="24" t="n">
        <v>3.5</v>
      </c>
      <c r="G5667" s="24"/>
      <c r="H5667" s="21" t="n">
        <f aca="false">(F5667+G5667)</f>
        <v>3.5</v>
      </c>
      <c r="I5667" s="24" t="n">
        <v>9.1</v>
      </c>
      <c r="J5667" s="22" t="n">
        <f aca="false">H5667+I5667</f>
        <v>12.6</v>
      </c>
      <c r="K5667" s="23"/>
    </row>
    <row r="5668" customFormat="false" ht="10.5" hidden="false" customHeight="true" outlineLevel="0" collapsed="false">
      <c r="A5668" s="17" t="s">
        <v>4171</v>
      </c>
      <c r="B5668" s="17" t="s">
        <v>224</v>
      </c>
      <c r="C5668" s="18" t="n">
        <v>18458</v>
      </c>
      <c r="D5668" s="19" t="s">
        <v>64</v>
      </c>
      <c r="E5668" s="19" t="n">
        <v>2</v>
      </c>
      <c r="F5668" s="24" t="n">
        <v>4.5</v>
      </c>
      <c r="G5668" s="24"/>
      <c r="H5668" s="21" t="n">
        <f aca="false">(F5668+G5668)</f>
        <v>4.5</v>
      </c>
      <c r="I5668" s="24" t="n">
        <v>6.55</v>
      </c>
      <c r="J5668" s="22" t="n">
        <f aca="false">H5668+I5668</f>
        <v>11.05</v>
      </c>
      <c r="K5668" s="23"/>
    </row>
    <row r="5669" customFormat="false" ht="10.5" hidden="false" customHeight="true" outlineLevel="0" collapsed="false">
      <c r="A5669" s="17" t="s">
        <v>4171</v>
      </c>
      <c r="B5669" s="17" t="s">
        <v>125</v>
      </c>
      <c r="C5669" s="18" t="n">
        <v>23346</v>
      </c>
      <c r="D5669" s="19" t="s">
        <v>64</v>
      </c>
      <c r="E5669" s="19" t="n">
        <v>1</v>
      </c>
      <c r="F5669" s="24" t="n">
        <v>5</v>
      </c>
      <c r="G5669" s="24" t="n">
        <v>1.5</v>
      </c>
      <c r="H5669" s="21" t="n">
        <f aca="false">(F5669+G5669)</f>
        <v>6.5</v>
      </c>
      <c r="I5669" s="24" t="n">
        <v>6.45</v>
      </c>
      <c r="J5669" s="22" t="n">
        <f aca="false">H5669+I5669</f>
        <v>12.95</v>
      </c>
      <c r="K5669" s="23"/>
    </row>
    <row r="5670" customFormat="false" ht="10.5" hidden="false" customHeight="true" outlineLevel="0" collapsed="false">
      <c r="A5670" s="17" t="s">
        <v>4172</v>
      </c>
      <c r="B5670" s="17" t="s">
        <v>25</v>
      </c>
      <c r="C5670" s="18" t="n">
        <v>17920</v>
      </c>
      <c r="D5670" s="19" t="s">
        <v>36</v>
      </c>
      <c r="E5670" s="19" t="n">
        <v>1</v>
      </c>
      <c r="F5670" s="24" t="n">
        <v>3</v>
      </c>
      <c r="G5670" s="24"/>
      <c r="H5670" s="21" t="n">
        <f aca="false">(F5670+G5670)</f>
        <v>3</v>
      </c>
      <c r="I5670" s="24" t="n">
        <v>6.8</v>
      </c>
      <c r="J5670" s="22" t="n">
        <f aca="false">H5670+I5670</f>
        <v>9.8</v>
      </c>
      <c r="K5670" s="23"/>
    </row>
    <row r="5671" customFormat="false" ht="10.5" hidden="false" customHeight="true" outlineLevel="0" collapsed="false">
      <c r="A5671" s="17" t="s">
        <v>4173</v>
      </c>
      <c r="B5671" s="17" t="s">
        <v>221</v>
      </c>
      <c r="C5671" s="18" t="n">
        <v>24907</v>
      </c>
      <c r="D5671" s="19" t="s">
        <v>13</v>
      </c>
      <c r="E5671" s="19" t="n">
        <v>1</v>
      </c>
      <c r="F5671" s="24" t="n">
        <v>4</v>
      </c>
      <c r="G5671" s="24"/>
      <c r="H5671" s="21" t="n">
        <f aca="false">(F5671+G5671)</f>
        <v>4</v>
      </c>
      <c r="I5671" s="24" t="n">
        <v>3</v>
      </c>
      <c r="J5671" s="22" t="n">
        <f aca="false">H5671+I5671</f>
        <v>7</v>
      </c>
      <c r="K5671" s="23"/>
    </row>
    <row r="5672" customFormat="false" ht="10.5" hidden="false" customHeight="true" outlineLevel="0" collapsed="false">
      <c r="A5672" s="17" t="s">
        <v>4174</v>
      </c>
      <c r="B5672" s="17" t="s">
        <v>193</v>
      </c>
      <c r="C5672" s="18" t="n">
        <v>20798</v>
      </c>
      <c r="D5672" s="19" t="s">
        <v>13</v>
      </c>
      <c r="E5672" s="19" t="n">
        <v>1</v>
      </c>
      <c r="F5672" s="24"/>
      <c r="G5672" s="24"/>
      <c r="H5672" s="21" t="n">
        <f aca="false">(F5672+G5672)</f>
        <v>0</v>
      </c>
      <c r="I5672" s="24"/>
      <c r="J5672" s="22" t="n">
        <f aca="false">H5672+I5672</f>
        <v>0</v>
      </c>
      <c r="K5672" s="23" t="s">
        <v>397</v>
      </c>
    </row>
    <row r="5673" customFormat="false" ht="10.5" hidden="false" customHeight="true" outlineLevel="0" collapsed="false">
      <c r="A5673" s="17" t="s">
        <v>4174</v>
      </c>
      <c r="B5673" s="17" t="s">
        <v>1177</v>
      </c>
      <c r="C5673" s="18" t="n">
        <v>21917</v>
      </c>
      <c r="D5673" s="19" t="s">
        <v>13</v>
      </c>
      <c r="E5673" s="19" t="n">
        <v>1</v>
      </c>
      <c r="F5673" s="24" t="n">
        <v>4</v>
      </c>
      <c r="G5673" s="24"/>
      <c r="H5673" s="21" t="n">
        <f aca="false">(F5673+G5673)</f>
        <v>4</v>
      </c>
      <c r="I5673" s="24" t="n">
        <v>5.6</v>
      </c>
      <c r="J5673" s="22" t="n">
        <f aca="false">H5673+I5673</f>
        <v>9.6</v>
      </c>
      <c r="K5673" s="23"/>
    </row>
    <row r="5674" customFormat="false" ht="10.5" hidden="false" customHeight="true" outlineLevel="0" collapsed="false">
      <c r="A5674" s="17" t="s">
        <v>4175</v>
      </c>
      <c r="B5674" s="17" t="s">
        <v>815</v>
      </c>
      <c r="C5674" s="18" t="n">
        <v>22657</v>
      </c>
      <c r="D5674" s="19" t="s">
        <v>13</v>
      </c>
      <c r="E5674" s="19" t="n">
        <v>1</v>
      </c>
      <c r="F5674" s="24" t="n">
        <v>5</v>
      </c>
      <c r="G5674" s="24"/>
      <c r="H5674" s="21" t="n">
        <f aca="false">(F5674+G5674)</f>
        <v>5</v>
      </c>
      <c r="I5674" s="24" t="n">
        <v>7.05</v>
      </c>
      <c r="J5674" s="22" t="n">
        <f aca="false">H5674+I5674</f>
        <v>12.05</v>
      </c>
      <c r="K5674" s="23"/>
    </row>
    <row r="5675" customFormat="false" ht="10.5" hidden="false" customHeight="true" outlineLevel="0" collapsed="false">
      <c r="A5675" s="17" t="s">
        <v>4176</v>
      </c>
      <c r="B5675" s="17" t="s">
        <v>113</v>
      </c>
      <c r="C5675" s="18" t="n">
        <v>23182</v>
      </c>
      <c r="D5675" s="19" t="s">
        <v>64</v>
      </c>
      <c r="E5675" s="19" t="n">
        <v>2</v>
      </c>
      <c r="F5675" s="24" t="n">
        <v>4</v>
      </c>
      <c r="G5675" s="24" t="n">
        <v>0.5</v>
      </c>
      <c r="H5675" s="21" t="n">
        <f aca="false">(F5675+G5675)</f>
        <v>4.5</v>
      </c>
      <c r="I5675" s="24" t="n">
        <v>6.2</v>
      </c>
      <c r="J5675" s="22" t="n">
        <f aca="false">H5675+I5675</f>
        <v>10.7</v>
      </c>
      <c r="K5675" s="23"/>
    </row>
    <row r="5676" customFormat="false" ht="10.5" hidden="false" customHeight="true" outlineLevel="0" collapsed="false">
      <c r="A5676" s="17" t="s">
        <v>4177</v>
      </c>
      <c r="B5676" s="17" t="s">
        <v>95</v>
      </c>
      <c r="C5676" s="18" t="n">
        <v>16625</v>
      </c>
      <c r="D5676" s="19" t="s">
        <v>13</v>
      </c>
      <c r="E5676" s="19" t="n">
        <v>1</v>
      </c>
      <c r="F5676" s="24" t="n">
        <v>3</v>
      </c>
      <c r="G5676" s="24"/>
      <c r="H5676" s="21" t="n">
        <f aca="false">(F5676+G5676)</f>
        <v>3</v>
      </c>
      <c r="I5676" s="24" t="n">
        <v>11</v>
      </c>
      <c r="J5676" s="22" t="n">
        <f aca="false">H5676+I5676</f>
        <v>14</v>
      </c>
      <c r="K5676" s="23"/>
    </row>
    <row r="5677" customFormat="false" ht="10.5" hidden="false" customHeight="true" outlineLevel="0" collapsed="false">
      <c r="A5677" s="17" t="s">
        <v>4177</v>
      </c>
      <c r="B5677" s="17" t="s">
        <v>303</v>
      </c>
      <c r="C5677" s="18" t="n">
        <v>18330</v>
      </c>
      <c r="D5677" s="19" t="s">
        <v>13</v>
      </c>
      <c r="E5677" s="19" t="n">
        <v>1</v>
      </c>
      <c r="F5677" s="24" t="n">
        <v>2.5</v>
      </c>
      <c r="G5677" s="24"/>
      <c r="H5677" s="21" t="n">
        <f aca="false">(F5677+G5677)</f>
        <v>2.5</v>
      </c>
      <c r="I5677" s="24" t="n">
        <v>6</v>
      </c>
      <c r="J5677" s="22" t="n">
        <f aca="false">H5677+I5677</f>
        <v>8.5</v>
      </c>
      <c r="K5677" s="23"/>
    </row>
    <row r="5678" customFormat="false" ht="10.5" hidden="false" customHeight="true" outlineLevel="0" collapsed="false">
      <c r="A5678" s="17" t="s">
        <v>4177</v>
      </c>
      <c r="B5678" s="17" t="s">
        <v>61</v>
      </c>
      <c r="C5678" s="18" t="n">
        <v>21330</v>
      </c>
      <c r="D5678" s="19" t="s">
        <v>64</v>
      </c>
      <c r="E5678" s="19" t="n">
        <v>1</v>
      </c>
      <c r="F5678" s="24" t="n">
        <v>3.5</v>
      </c>
      <c r="G5678" s="24"/>
      <c r="H5678" s="21" t="n">
        <f aca="false">(F5678+G5678)</f>
        <v>3.5</v>
      </c>
      <c r="I5678" s="24" t="n">
        <v>6.3</v>
      </c>
      <c r="J5678" s="22" t="n">
        <f aca="false">H5678+I5678</f>
        <v>9.8</v>
      </c>
      <c r="K5678" s="23"/>
    </row>
    <row r="5679" customFormat="false" ht="10.5" hidden="false" customHeight="true" outlineLevel="0" collapsed="false">
      <c r="A5679" s="17" t="s">
        <v>4178</v>
      </c>
      <c r="B5679" s="17" t="s">
        <v>138</v>
      </c>
      <c r="C5679" s="18" t="n">
        <v>17539</v>
      </c>
      <c r="D5679" s="19" t="s">
        <v>13</v>
      </c>
      <c r="E5679" s="19" t="n">
        <v>1</v>
      </c>
      <c r="F5679" s="24" t="n">
        <v>2.5</v>
      </c>
      <c r="G5679" s="24"/>
      <c r="H5679" s="21" t="n">
        <f aca="false">(F5679+G5679)</f>
        <v>2.5</v>
      </c>
      <c r="I5679" s="24" t="n">
        <v>11</v>
      </c>
      <c r="J5679" s="22" t="n">
        <f aca="false">H5679+I5679</f>
        <v>13.5</v>
      </c>
      <c r="K5679" s="23"/>
    </row>
    <row r="5680" customFormat="false" ht="10.5" hidden="false" customHeight="true" outlineLevel="0" collapsed="false">
      <c r="A5680" s="17" t="s">
        <v>4179</v>
      </c>
      <c r="B5680" s="17" t="s">
        <v>4180</v>
      </c>
      <c r="C5680" s="18" t="n">
        <v>21019</v>
      </c>
      <c r="D5680" s="19" t="s">
        <v>36</v>
      </c>
      <c r="E5680" s="19" t="n">
        <v>2</v>
      </c>
      <c r="F5680" s="24" t="n">
        <v>5</v>
      </c>
      <c r="G5680" s="24"/>
      <c r="H5680" s="21" t="n">
        <f aca="false">(F5680+G5680)</f>
        <v>5</v>
      </c>
      <c r="I5680" s="24" t="n">
        <v>4.95</v>
      </c>
      <c r="J5680" s="22" t="n">
        <f aca="false">H5680+I5680</f>
        <v>9.95</v>
      </c>
      <c r="K5680" s="23"/>
    </row>
    <row r="5681" customFormat="false" ht="10.5" hidden="false" customHeight="true" outlineLevel="0" collapsed="false">
      <c r="A5681" s="17" t="s">
        <v>4179</v>
      </c>
      <c r="B5681" s="17" t="s">
        <v>520</v>
      </c>
      <c r="C5681" s="18" t="n">
        <v>20810</v>
      </c>
      <c r="D5681" s="19" t="s">
        <v>36</v>
      </c>
      <c r="E5681" s="19" t="n">
        <v>1</v>
      </c>
      <c r="F5681" s="24" t="n">
        <v>5</v>
      </c>
      <c r="G5681" s="24"/>
      <c r="H5681" s="21" t="n">
        <f aca="false">(F5681+G5681)</f>
        <v>5</v>
      </c>
      <c r="I5681" s="24" t="n">
        <v>6.8</v>
      </c>
      <c r="J5681" s="22" t="n">
        <f aca="false">H5681+I5681</f>
        <v>11.8</v>
      </c>
      <c r="K5681" s="23"/>
    </row>
    <row r="5682" customFormat="false" ht="10.5" hidden="false" customHeight="true" outlineLevel="0" collapsed="false">
      <c r="A5682" s="17" t="s">
        <v>4181</v>
      </c>
      <c r="B5682" s="17" t="s">
        <v>365</v>
      </c>
      <c r="C5682" s="18" t="n">
        <v>21157</v>
      </c>
      <c r="D5682" s="19" t="s">
        <v>13</v>
      </c>
      <c r="E5682" s="19" t="n">
        <v>1</v>
      </c>
      <c r="F5682" s="24" t="n">
        <v>4</v>
      </c>
      <c r="G5682" s="24"/>
      <c r="H5682" s="21" t="n">
        <f aca="false">(F5682+G5682)</f>
        <v>4</v>
      </c>
      <c r="I5682" s="24" t="n">
        <v>7.2</v>
      </c>
      <c r="J5682" s="22" t="n">
        <f aca="false">H5682+I5682</f>
        <v>11.2</v>
      </c>
      <c r="K5682" s="23"/>
    </row>
    <row r="5683" customFormat="false" ht="10.5" hidden="false" customHeight="true" outlineLevel="0" collapsed="false">
      <c r="A5683" s="17" t="s">
        <v>4181</v>
      </c>
      <c r="B5683" s="17" t="s">
        <v>225</v>
      </c>
      <c r="C5683" s="18" t="n">
        <v>22482</v>
      </c>
      <c r="D5683" s="19" t="s">
        <v>13</v>
      </c>
      <c r="E5683" s="19" t="n">
        <v>1</v>
      </c>
      <c r="F5683" s="24" t="n">
        <v>5</v>
      </c>
      <c r="G5683" s="24" t="n">
        <v>3</v>
      </c>
      <c r="H5683" s="21" t="n">
        <f aca="false">(F5683+G5683)</f>
        <v>8</v>
      </c>
      <c r="I5683" s="24" t="n">
        <v>6.4</v>
      </c>
      <c r="J5683" s="22" t="n">
        <f aca="false">H5683+I5683</f>
        <v>14.4</v>
      </c>
      <c r="K5683" s="23"/>
    </row>
    <row r="5684" customFormat="false" ht="10.5" hidden="false" customHeight="true" outlineLevel="0" collapsed="false">
      <c r="A5684" s="17" t="s">
        <v>4181</v>
      </c>
      <c r="B5684" s="17" t="s">
        <v>125</v>
      </c>
      <c r="C5684" s="18" t="n">
        <v>24925</v>
      </c>
      <c r="D5684" s="19" t="s">
        <v>13</v>
      </c>
      <c r="E5684" s="19" t="n">
        <v>1</v>
      </c>
      <c r="F5684" s="24" t="n">
        <v>4</v>
      </c>
      <c r="G5684" s="24"/>
      <c r="H5684" s="21" t="n">
        <f aca="false">(F5684+G5684)</f>
        <v>4</v>
      </c>
      <c r="I5684" s="24" t="n">
        <v>3.4</v>
      </c>
      <c r="J5684" s="22" t="n">
        <f aca="false">H5684+I5684</f>
        <v>7.4</v>
      </c>
      <c r="K5684" s="23"/>
    </row>
    <row r="5685" customFormat="false" ht="10.5" hidden="false" customHeight="true" outlineLevel="0" collapsed="false">
      <c r="A5685" s="17" t="s">
        <v>4182</v>
      </c>
      <c r="B5685" s="17" t="s">
        <v>564</v>
      </c>
      <c r="C5685" s="18" t="n">
        <v>17050</v>
      </c>
      <c r="D5685" s="19" t="s">
        <v>36</v>
      </c>
      <c r="E5685" s="19" t="n">
        <v>1</v>
      </c>
      <c r="F5685" s="24" t="n">
        <v>2</v>
      </c>
      <c r="G5685" s="24"/>
      <c r="H5685" s="21" t="n">
        <f aca="false">(F5685+G5685)</f>
        <v>2</v>
      </c>
      <c r="I5685" s="24" t="n">
        <v>6</v>
      </c>
      <c r="J5685" s="22" t="n">
        <f aca="false">H5685+I5685</f>
        <v>8</v>
      </c>
      <c r="K5685" s="23"/>
    </row>
    <row r="5686" customFormat="false" ht="10.5" hidden="false" customHeight="true" outlineLevel="0" collapsed="false">
      <c r="A5686" s="17" t="s">
        <v>4183</v>
      </c>
      <c r="B5686" s="17" t="s">
        <v>28</v>
      </c>
      <c r="C5686" s="18" t="n">
        <v>21040</v>
      </c>
      <c r="D5686" s="19" t="s">
        <v>36</v>
      </c>
      <c r="E5686" s="19" t="n">
        <v>2</v>
      </c>
      <c r="F5686" s="24" t="n">
        <v>3.5</v>
      </c>
      <c r="G5686" s="24"/>
      <c r="H5686" s="21" t="n">
        <f aca="false">(F5686+G5686)</f>
        <v>3.5</v>
      </c>
      <c r="I5686" s="24" t="n">
        <v>5.8</v>
      </c>
      <c r="J5686" s="22" t="n">
        <f aca="false">H5686+I5686</f>
        <v>9.3</v>
      </c>
      <c r="K5686" s="23"/>
    </row>
    <row r="5687" customFormat="false" ht="10.5" hidden="false" customHeight="true" outlineLevel="0" collapsed="false">
      <c r="A5687" s="17" t="s">
        <v>4184</v>
      </c>
      <c r="B5687" s="17" t="s">
        <v>4185</v>
      </c>
      <c r="C5687" s="18" t="n">
        <v>20603</v>
      </c>
      <c r="D5687" s="19" t="s">
        <v>36</v>
      </c>
      <c r="E5687" s="19" t="n">
        <v>1</v>
      </c>
      <c r="F5687" s="24" t="n">
        <v>4.5</v>
      </c>
      <c r="G5687" s="24"/>
      <c r="H5687" s="21" t="n">
        <f aca="false">(F5687+G5687)</f>
        <v>4.5</v>
      </c>
      <c r="I5687" s="24" t="n">
        <v>6.6</v>
      </c>
      <c r="J5687" s="22" t="n">
        <f aca="false">H5687+I5687</f>
        <v>11.1</v>
      </c>
      <c r="K5687" s="23"/>
    </row>
    <row r="5688" customFormat="false" ht="10.5" hidden="false" customHeight="true" outlineLevel="0" collapsed="false">
      <c r="A5688" s="17" t="s">
        <v>4186</v>
      </c>
      <c r="B5688" s="17" t="s">
        <v>54</v>
      </c>
      <c r="C5688" s="18" t="n">
        <v>22282</v>
      </c>
      <c r="D5688" s="19" t="s">
        <v>64</v>
      </c>
      <c r="E5688" s="19" t="n">
        <v>1</v>
      </c>
      <c r="F5688" s="24" t="n">
        <v>3.5</v>
      </c>
      <c r="G5688" s="24"/>
      <c r="H5688" s="21" t="n">
        <f aca="false">(F5688+G5688)</f>
        <v>3.5</v>
      </c>
      <c r="I5688" s="24" t="n">
        <v>4.2</v>
      </c>
      <c r="J5688" s="22" t="n">
        <f aca="false">H5688+I5688</f>
        <v>7.7</v>
      </c>
      <c r="K5688" s="23"/>
    </row>
    <row r="5689" customFormat="false" ht="10.5" hidden="false" customHeight="true" outlineLevel="0" collapsed="false">
      <c r="A5689" s="17" t="s">
        <v>4186</v>
      </c>
      <c r="B5689" s="17" t="s">
        <v>123</v>
      </c>
      <c r="C5689" s="18" t="n">
        <v>17193</v>
      </c>
      <c r="D5689" s="19" t="s">
        <v>13</v>
      </c>
      <c r="E5689" s="19" t="n">
        <v>2</v>
      </c>
      <c r="F5689" s="24" t="n">
        <v>4</v>
      </c>
      <c r="G5689" s="24"/>
      <c r="H5689" s="21" t="n">
        <f aca="false">(F5689+G5689)</f>
        <v>4</v>
      </c>
      <c r="I5689" s="24" t="n">
        <v>7.5</v>
      </c>
      <c r="J5689" s="22" t="n">
        <f aca="false">H5689+I5689</f>
        <v>11.5</v>
      </c>
      <c r="K5689" s="23"/>
    </row>
    <row r="5690" customFormat="false" ht="10.5" hidden="false" customHeight="true" outlineLevel="0" collapsed="false">
      <c r="A5690" s="17" t="s">
        <v>4187</v>
      </c>
      <c r="B5690" s="17" t="s">
        <v>93</v>
      </c>
      <c r="C5690" s="18" t="n">
        <v>18059</v>
      </c>
      <c r="D5690" s="19" t="s">
        <v>64</v>
      </c>
      <c r="E5690" s="19" t="n">
        <v>1</v>
      </c>
      <c r="F5690" s="24"/>
      <c r="G5690" s="24"/>
      <c r="H5690" s="21" t="n">
        <f aca="false">(F5690+G5690)</f>
        <v>0</v>
      </c>
      <c r="I5690" s="24"/>
      <c r="J5690" s="22" t="n">
        <f aca="false">H5690+I5690</f>
        <v>0</v>
      </c>
      <c r="K5690" s="23" t="s">
        <v>397</v>
      </c>
    </row>
    <row r="5691" customFormat="false" ht="10.5" hidden="false" customHeight="true" outlineLevel="0" collapsed="false">
      <c r="A5691" s="17" t="s">
        <v>4187</v>
      </c>
      <c r="B5691" s="17" t="s">
        <v>33</v>
      </c>
      <c r="C5691" s="18" t="n">
        <v>18105</v>
      </c>
      <c r="D5691" s="19" t="s">
        <v>64</v>
      </c>
      <c r="E5691" s="19" t="n">
        <v>2</v>
      </c>
      <c r="F5691" s="24" t="n">
        <v>3.5</v>
      </c>
      <c r="G5691" s="24"/>
      <c r="H5691" s="21" t="n">
        <f aca="false">(F5691+G5691)</f>
        <v>3.5</v>
      </c>
      <c r="I5691" s="24" t="n">
        <v>6.8</v>
      </c>
      <c r="J5691" s="22" t="n">
        <f aca="false">H5691+I5691</f>
        <v>10.3</v>
      </c>
      <c r="K5691" s="23"/>
    </row>
    <row r="5692" customFormat="false" ht="10.5" hidden="false" customHeight="true" outlineLevel="0" collapsed="false">
      <c r="A5692" s="17" t="s">
        <v>4187</v>
      </c>
      <c r="B5692" s="17" t="s">
        <v>111</v>
      </c>
      <c r="C5692" s="18" t="n">
        <v>14822</v>
      </c>
      <c r="D5692" s="19" t="s">
        <v>91</v>
      </c>
      <c r="E5692" s="19" t="n">
        <v>1</v>
      </c>
      <c r="F5692" s="24" t="n">
        <v>1</v>
      </c>
      <c r="G5692" s="24"/>
      <c r="H5692" s="21" t="n">
        <f aca="false">(F5692+G5692)</f>
        <v>1</v>
      </c>
      <c r="I5692" s="24" t="n">
        <v>6</v>
      </c>
      <c r="J5692" s="22" t="n">
        <f aca="false">H5692+I5692</f>
        <v>7</v>
      </c>
      <c r="K5692" s="23"/>
    </row>
    <row r="5693" customFormat="false" ht="10.5" hidden="false" customHeight="true" outlineLevel="0" collapsed="false">
      <c r="A5693" s="17" t="s">
        <v>4187</v>
      </c>
      <c r="B5693" s="17" t="s">
        <v>436</v>
      </c>
      <c r="C5693" s="18" t="n">
        <v>21496</v>
      </c>
      <c r="D5693" s="19" t="s">
        <v>64</v>
      </c>
      <c r="E5693" s="19" t="n">
        <v>2</v>
      </c>
      <c r="F5693" s="24" t="n">
        <v>3.5</v>
      </c>
      <c r="G5693" s="24"/>
      <c r="H5693" s="21" t="n">
        <f aca="false">(F5693+G5693)</f>
        <v>3.5</v>
      </c>
      <c r="I5693" s="24" t="n">
        <v>4.4</v>
      </c>
      <c r="J5693" s="22" t="n">
        <f aca="false">H5693+I5693</f>
        <v>7.9</v>
      </c>
      <c r="K5693" s="23"/>
    </row>
    <row r="5694" customFormat="false" ht="10.5" hidden="false" customHeight="true" outlineLevel="0" collapsed="false">
      <c r="A5694" s="17" t="s">
        <v>4187</v>
      </c>
      <c r="B5694" s="17" t="s">
        <v>265</v>
      </c>
      <c r="C5694" s="18" t="n">
        <v>18900</v>
      </c>
      <c r="D5694" s="19" t="s">
        <v>64</v>
      </c>
      <c r="E5694" s="19" t="n">
        <v>1</v>
      </c>
      <c r="F5694" s="24" t="n">
        <v>3.5</v>
      </c>
      <c r="G5694" s="24"/>
      <c r="H5694" s="21" t="n">
        <f aca="false">(F5694+G5694)</f>
        <v>3.5</v>
      </c>
      <c r="I5694" s="24" t="n">
        <v>9.55</v>
      </c>
      <c r="J5694" s="22" t="n">
        <f aca="false">H5694+I5694</f>
        <v>13.05</v>
      </c>
      <c r="K5694" s="23"/>
    </row>
    <row r="5695" customFormat="false" ht="10.5" hidden="false" customHeight="true" outlineLevel="0" collapsed="false">
      <c r="A5695" s="17" t="s">
        <v>4187</v>
      </c>
      <c r="B5695" s="17" t="s">
        <v>219</v>
      </c>
      <c r="C5695" s="18" t="n">
        <v>15975</v>
      </c>
      <c r="D5695" s="19" t="s">
        <v>64</v>
      </c>
      <c r="E5695" s="19" t="n">
        <v>1</v>
      </c>
      <c r="F5695" s="24" t="n">
        <v>4</v>
      </c>
      <c r="G5695" s="24"/>
      <c r="H5695" s="21" t="n">
        <f aca="false">(F5695+G5695)</f>
        <v>4</v>
      </c>
      <c r="I5695" s="24" t="n">
        <v>10.6</v>
      </c>
      <c r="J5695" s="22" t="n">
        <f aca="false">H5695+I5695</f>
        <v>14.6</v>
      </c>
      <c r="K5695" s="23"/>
    </row>
    <row r="5696" customFormat="false" ht="10.5" hidden="false" customHeight="true" outlineLevel="0" collapsed="false">
      <c r="A5696" s="17" t="s">
        <v>4188</v>
      </c>
      <c r="B5696" s="17" t="s">
        <v>1056</v>
      </c>
      <c r="C5696" s="18" t="n">
        <v>17063</v>
      </c>
      <c r="D5696" s="19" t="s">
        <v>20</v>
      </c>
      <c r="E5696" s="19" t="n">
        <v>1</v>
      </c>
      <c r="F5696" s="24" t="n">
        <v>2</v>
      </c>
      <c r="G5696" s="24"/>
      <c r="H5696" s="21" t="n">
        <f aca="false">(F5696+G5696)</f>
        <v>2</v>
      </c>
      <c r="I5696" s="24" t="n">
        <v>9.5</v>
      </c>
      <c r="J5696" s="22" t="n">
        <f aca="false">H5696+I5696</f>
        <v>11.5</v>
      </c>
      <c r="K5696" s="23"/>
    </row>
    <row r="5697" customFormat="false" ht="10.5" hidden="false" customHeight="true" outlineLevel="0" collapsed="false">
      <c r="A5697" s="17" t="s">
        <v>4189</v>
      </c>
      <c r="B5697" s="17" t="s">
        <v>3950</v>
      </c>
      <c r="C5697" s="18" t="n">
        <v>24921</v>
      </c>
      <c r="D5697" s="19" t="s">
        <v>23</v>
      </c>
      <c r="E5697" s="19" t="n">
        <v>2</v>
      </c>
      <c r="F5697" s="24" t="n">
        <v>3</v>
      </c>
      <c r="G5697" s="24"/>
      <c r="H5697" s="21" t="n">
        <f aca="false">(F5697+G5697)</f>
        <v>3</v>
      </c>
      <c r="I5697" s="24" t="n">
        <v>4</v>
      </c>
      <c r="J5697" s="22" t="n">
        <f aca="false">H5697+I5697</f>
        <v>7</v>
      </c>
      <c r="K5697" s="23"/>
    </row>
    <row r="5698" customFormat="false" ht="10.5" hidden="false" customHeight="true" outlineLevel="0" collapsed="false">
      <c r="A5698" s="17" t="s">
        <v>4190</v>
      </c>
      <c r="B5698" s="17" t="s">
        <v>93</v>
      </c>
      <c r="C5698" s="18" t="n">
        <v>20480</v>
      </c>
      <c r="D5698" s="19" t="s">
        <v>20</v>
      </c>
      <c r="E5698" s="19" t="n">
        <v>2</v>
      </c>
      <c r="F5698" s="24" t="n">
        <v>3</v>
      </c>
      <c r="G5698" s="24" t="n">
        <v>3</v>
      </c>
      <c r="H5698" s="21" t="n">
        <f aca="false">(F5698+G5698)</f>
        <v>6</v>
      </c>
      <c r="I5698" s="24" t="n">
        <v>4.9</v>
      </c>
      <c r="J5698" s="22" t="n">
        <f aca="false">H5698+I5698</f>
        <v>10.9</v>
      </c>
      <c r="K5698" s="23"/>
    </row>
    <row r="5699" customFormat="false" ht="10.5" hidden="false" customHeight="true" outlineLevel="0" collapsed="false">
      <c r="A5699" s="17" t="s">
        <v>4190</v>
      </c>
      <c r="B5699" s="17" t="s">
        <v>277</v>
      </c>
      <c r="C5699" s="18" t="n">
        <v>21726</v>
      </c>
      <c r="D5699" s="19" t="s">
        <v>36</v>
      </c>
      <c r="E5699" s="19" t="n">
        <v>2</v>
      </c>
      <c r="F5699" s="24" t="n">
        <v>5</v>
      </c>
      <c r="G5699" s="24"/>
      <c r="H5699" s="21" t="n">
        <f aca="false">(F5699+G5699)</f>
        <v>5</v>
      </c>
      <c r="I5699" s="24" t="n">
        <v>7.25</v>
      </c>
      <c r="J5699" s="22" t="n">
        <f aca="false">H5699+I5699</f>
        <v>12.25</v>
      </c>
      <c r="K5699" s="23"/>
    </row>
    <row r="5700" customFormat="false" ht="10.5" hidden="false" customHeight="true" outlineLevel="0" collapsed="false">
      <c r="A5700" s="17" t="s">
        <v>4191</v>
      </c>
      <c r="B5700" s="17" t="s">
        <v>42</v>
      </c>
      <c r="C5700" s="18" t="n">
        <v>19877</v>
      </c>
      <c r="D5700" s="19" t="s">
        <v>13</v>
      </c>
      <c r="E5700" s="19" t="n">
        <v>1</v>
      </c>
      <c r="F5700" s="24" t="n">
        <v>4</v>
      </c>
      <c r="G5700" s="24"/>
      <c r="H5700" s="21" t="n">
        <f aca="false">(F5700+G5700)</f>
        <v>4</v>
      </c>
      <c r="I5700" s="24" t="n">
        <v>6</v>
      </c>
      <c r="J5700" s="22" t="n">
        <f aca="false">H5700+I5700</f>
        <v>10</v>
      </c>
      <c r="K5700" s="23"/>
    </row>
    <row r="5701" customFormat="false" ht="10.5" hidden="false" customHeight="true" outlineLevel="0" collapsed="false">
      <c r="A5701" s="17" t="s">
        <v>4191</v>
      </c>
      <c r="B5701" s="17" t="s">
        <v>628</v>
      </c>
      <c r="C5701" s="18" t="n">
        <v>20255</v>
      </c>
      <c r="D5701" s="19" t="s">
        <v>3493</v>
      </c>
      <c r="E5701" s="19" t="n">
        <v>1</v>
      </c>
      <c r="F5701" s="24" t="n">
        <v>5</v>
      </c>
      <c r="G5701" s="24" t="n">
        <v>1.5</v>
      </c>
      <c r="H5701" s="21" t="n">
        <f aca="false">(F5701+G5701)</f>
        <v>6.5</v>
      </c>
      <c r="I5701" s="24" t="n">
        <v>11</v>
      </c>
      <c r="J5701" s="22" t="n">
        <f aca="false">H5701+I5701</f>
        <v>17.5</v>
      </c>
      <c r="K5701" s="23"/>
    </row>
    <row r="5702" customFormat="false" ht="10.5" hidden="false" customHeight="true" outlineLevel="0" collapsed="false">
      <c r="A5702" s="17" t="s">
        <v>4191</v>
      </c>
      <c r="B5702" s="17" t="s">
        <v>28</v>
      </c>
      <c r="C5702" s="18" t="n">
        <v>24199</v>
      </c>
      <c r="D5702" s="19" t="s">
        <v>13</v>
      </c>
      <c r="E5702" s="19" t="n">
        <v>1</v>
      </c>
      <c r="F5702" s="24" t="n">
        <v>5</v>
      </c>
      <c r="G5702" s="24" t="n">
        <v>0.5</v>
      </c>
      <c r="H5702" s="21" t="n">
        <f aca="false">(F5702+G5702)</f>
        <v>5.5</v>
      </c>
      <c r="I5702" s="24" t="n">
        <v>3.2</v>
      </c>
      <c r="J5702" s="22" t="n">
        <f aca="false">H5702+I5702</f>
        <v>8.7</v>
      </c>
      <c r="K5702" s="23"/>
    </row>
    <row r="5703" customFormat="false" ht="10.5" hidden="false" customHeight="true" outlineLevel="0" collapsed="false">
      <c r="A5703" s="17" t="s">
        <v>4192</v>
      </c>
      <c r="B5703" s="17" t="s">
        <v>371</v>
      </c>
      <c r="C5703" s="18" t="n">
        <v>21706</v>
      </c>
      <c r="D5703" s="19" t="s">
        <v>13</v>
      </c>
      <c r="E5703" s="19" t="n">
        <v>1</v>
      </c>
      <c r="F5703" s="24" t="n">
        <v>4</v>
      </c>
      <c r="G5703" s="24"/>
      <c r="H5703" s="21" t="n">
        <f aca="false">(F5703+G5703)</f>
        <v>4</v>
      </c>
      <c r="I5703" s="24" t="n">
        <v>5.75</v>
      </c>
      <c r="J5703" s="22" t="n">
        <f aca="false">H5703+I5703</f>
        <v>9.75</v>
      </c>
      <c r="K5703" s="23"/>
    </row>
    <row r="5704" customFormat="false" ht="10.5" hidden="false" customHeight="true" outlineLevel="0" collapsed="false">
      <c r="A5704" s="17" t="s">
        <v>4193</v>
      </c>
      <c r="B5704" s="17" t="s">
        <v>387</v>
      </c>
      <c r="C5704" s="18" t="n">
        <v>21654</v>
      </c>
      <c r="D5704" s="19" t="s">
        <v>13</v>
      </c>
      <c r="E5704" s="19" t="n">
        <v>2</v>
      </c>
      <c r="F5704" s="24" t="n">
        <v>4.5</v>
      </c>
      <c r="G5704" s="24"/>
      <c r="H5704" s="21" t="n">
        <f aca="false">(F5704+G5704)</f>
        <v>4.5</v>
      </c>
      <c r="I5704" s="24" t="n">
        <v>7.5</v>
      </c>
      <c r="J5704" s="22" t="n">
        <f aca="false">H5704+I5704</f>
        <v>12</v>
      </c>
      <c r="K5704" s="23"/>
    </row>
    <row r="5705" customFormat="false" ht="10.5" hidden="false" customHeight="true" outlineLevel="0" collapsed="false">
      <c r="A5705" s="17" t="s">
        <v>4194</v>
      </c>
      <c r="B5705" s="17" t="s">
        <v>187</v>
      </c>
      <c r="C5705" s="18" t="n">
        <v>19657</v>
      </c>
      <c r="D5705" s="19" t="s">
        <v>23</v>
      </c>
      <c r="E5705" s="19" t="n">
        <v>2</v>
      </c>
      <c r="F5705" s="24" t="n">
        <v>2.5</v>
      </c>
      <c r="G5705" s="24"/>
      <c r="H5705" s="21" t="n">
        <f aca="false">(F5705+G5705)</f>
        <v>2.5</v>
      </c>
      <c r="I5705" s="24" t="n">
        <v>4.8</v>
      </c>
      <c r="J5705" s="22" t="n">
        <f aca="false">H5705+I5705</f>
        <v>7.3</v>
      </c>
      <c r="K5705" s="23"/>
    </row>
    <row r="5706" customFormat="false" ht="10.5" hidden="false" customHeight="true" outlineLevel="0" collapsed="false">
      <c r="A5706" s="17" t="s">
        <v>4195</v>
      </c>
      <c r="B5706" s="17" t="s">
        <v>532</v>
      </c>
      <c r="C5706" s="18" t="n">
        <v>15957</v>
      </c>
      <c r="D5706" s="19" t="s">
        <v>13</v>
      </c>
      <c r="E5706" s="19" t="n">
        <v>1</v>
      </c>
      <c r="F5706" s="24" t="n">
        <v>2.5</v>
      </c>
      <c r="G5706" s="24"/>
      <c r="H5706" s="21" t="n">
        <f aca="false">(F5706+G5706)</f>
        <v>2.5</v>
      </c>
      <c r="I5706" s="24" t="n">
        <v>6.65</v>
      </c>
      <c r="J5706" s="22" t="n">
        <f aca="false">H5706+I5706</f>
        <v>9.15</v>
      </c>
      <c r="K5706" s="23"/>
    </row>
    <row r="5707" customFormat="false" ht="10.5" hidden="false" customHeight="true" outlineLevel="0" collapsed="false">
      <c r="A5707" s="17" t="s">
        <v>4196</v>
      </c>
      <c r="B5707" s="17" t="s">
        <v>4197</v>
      </c>
      <c r="C5707" s="18" t="n">
        <v>19787</v>
      </c>
      <c r="D5707" s="19" t="s">
        <v>905</v>
      </c>
      <c r="E5707" s="19" t="n">
        <v>2</v>
      </c>
      <c r="F5707" s="24" t="n">
        <v>4</v>
      </c>
      <c r="G5707" s="24"/>
      <c r="H5707" s="21" t="n">
        <f aca="false">(F5707+G5707)</f>
        <v>4</v>
      </c>
      <c r="I5707" s="24" t="n">
        <v>6.15</v>
      </c>
      <c r="J5707" s="22" t="n">
        <f aca="false">H5707+I5707</f>
        <v>10.15</v>
      </c>
      <c r="K5707" s="23"/>
    </row>
    <row r="5708" customFormat="false" ht="10.5" hidden="false" customHeight="true" outlineLevel="0" collapsed="false">
      <c r="A5708" s="17" t="s">
        <v>4198</v>
      </c>
      <c r="B5708" s="17" t="s">
        <v>1371</v>
      </c>
      <c r="C5708" s="18" t="n">
        <v>16084</v>
      </c>
      <c r="D5708" s="19" t="s">
        <v>36</v>
      </c>
      <c r="E5708" s="19" t="n">
        <v>2</v>
      </c>
      <c r="F5708" s="24" t="n">
        <v>3.5</v>
      </c>
      <c r="G5708" s="24"/>
      <c r="H5708" s="21" t="n">
        <f aca="false">(F5708+G5708)</f>
        <v>3.5</v>
      </c>
      <c r="I5708" s="24" t="n">
        <v>6.45</v>
      </c>
      <c r="J5708" s="22" t="n">
        <f aca="false">H5708+I5708</f>
        <v>9.95</v>
      </c>
      <c r="K5708" s="23"/>
    </row>
    <row r="5709" customFormat="false" ht="10.5" hidden="false" customHeight="true" outlineLevel="0" collapsed="false">
      <c r="A5709" s="17" t="s">
        <v>4198</v>
      </c>
      <c r="B5709" s="17" t="s">
        <v>4199</v>
      </c>
      <c r="C5709" s="18" t="n">
        <v>19589</v>
      </c>
      <c r="D5709" s="19" t="s">
        <v>36</v>
      </c>
      <c r="E5709" s="19" t="n">
        <v>1</v>
      </c>
      <c r="F5709" s="24" t="n">
        <v>4</v>
      </c>
      <c r="G5709" s="24"/>
      <c r="H5709" s="21" t="n">
        <f aca="false">(F5709+G5709)</f>
        <v>4</v>
      </c>
      <c r="I5709" s="24" t="n">
        <v>6</v>
      </c>
      <c r="J5709" s="22" t="n">
        <f aca="false">H5709+I5709</f>
        <v>10</v>
      </c>
      <c r="K5709" s="23"/>
    </row>
    <row r="5710" customFormat="false" ht="10.5" hidden="false" customHeight="true" outlineLevel="0" collapsed="false">
      <c r="A5710" s="17" t="s">
        <v>4200</v>
      </c>
      <c r="B5710" s="17" t="s">
        <v>143</v>
      </c>
      <c r="C5710" s="18" t="n">
        <v>20779</v>
      </c>
      <c r="D5710" s="19" t="s">
        <v>570</v>
      </c>
      <c r="E5710" s="19" t="n">
        <v>1</v>
      </c>
      <c r="F5710" s="24" t="n">
        <v>4</v>
      </c>
      <c r="G5710" s="24"/>
      <c r="H5710" s="21" t="n">
        <f aca="false">(F5710+G5710)</f>
        <v>4</v>
      </c>
      <c r="I5710" s="24" t="n">
        <v>11.4</v>
      </c>
      <c r="J5710" s="22" t="n">
        <f aca="false">H5710+I5710</f>
        <v>15.4</v>
      </c>
      <c r="K5710" s="23"/>
    </row>
    <row r="5711" customFormat="false" ht="10.5" hidden="false" customHeight="true" outlineLevel="0" collapsed="false">
      <c r="A5711" s="17" t="s">
        <v>4201</v>
      </c>
      <c r="B5711" s="17" t="s">
        <v>4202</v>
      </c>
      <c r="C5711" s="18" t="n">
        <v>20749</v>
      </c>
      <c r="D5711" s="19" t="s">
        <v>23</v>
      </c>
      <c r="E5711" s="19" t="n">
        <v>1</v>
      </c>
      <c r="F5711" s="24" t="n">
        <v>3.5</v>
      </c>
      <c r="G5711" s="24"/>
      <c r="H5711" s="21" t="n">
        <f aca="false">(F5711+G5711)</f>
        <v>3.5</v>
      </c>
      <c r="I5711" s="24" t="n">
        <v>8.35</v>
      </c>
      <c r="J5711" s="22" t="n">
        <f aca="false">H5711+I5711</f>
        <v>11.85</v>
      </c>
      <c r="K5711" s="23"/>
    </row>
    <row r="5712" customFormat="false" ht="10.5" hidden="false" customHeight="true" outlineLevel="0" collapsed="false">
      <c r="A5712" s="17" t="s">
        <v>4203</v>
      </c>
      <c r="B5712" s="17" t="s">
        <v>66</v>
      </c>
      <c r="C5712" s="18" t="n">
        <v>19727</v>
      </c>
      <c r="D5712" s="19" t="s">
        <v>13</v>
      </c>
      <c r="E5712" s="19" t="n">
        <v>1</v>
      </c>
      <c r="F5712" s="24" t="n">
        <v>4</v>
      </c>
      <c r="G5712" s="24"/>
      <c r="H5712" s="21" t="n">
        <f aca="false">(F5712+G5712)</f>
        <v>4</v>
      </c>
      <c r="I5712" s="24" t="n">
        <v>7.45</v>
      </c>
      <c r="J5712" s="22" t="n">
        <f aca="false">H5712+I5712</f>
        <v>11.45</v>
      </c>
      <c r="K5712" s="23"/>
    </row>
    <row r="5713" customFormat="false" ht="10.5" hidden="false" customHeight="true" outlineLevel="0" collapsed="false">
      <c r="A5713" s="17" t="s">
        <v>4204</v>
      </c>
      <c r="B5713" s="17" t="s">
        <v>54</v>
      </c>
      <c r="C5713" s="18" t="n">
        <v>18547</v>
      </c>
      <c r="D5713" s="19" t="s">
        <v>13</v>
      </c>
      <c r="E5713" s="19" t="n">
        <v>2</v>
      </c>
      <c r="F5713" s="24" t="n">
        <v>3.5</v>
      </c>
      <c r="G5713" s="24"/>
      <c r="H5713" s="21" t="n">
        <f aca="false">(F5713+G5713)</f>
        <v>3.5</v>
      </c>
      <c r="I5713" s="24" t="n">
        <v>6.4</v>
      </c>
      <c r="J5713" s="22" t="n">
        <f aca="false">H5713+I5713</f>
        <v>9.9</v>
      </c>
      <c r="K5713" s="23"/>
    </row>
    <row r="5714" customFormat="false" ht="10.5" hidden="false" customHeight="true" outlineLevel="0" collapsed="false">
      <c r="A5714" s="17" t="s">
        <v>4205</v>
      </c>
      <c r="B5714" s="17" t="s">
        <v>275</v>
      </c>
      <c r="C5714" s="18" t="n">
        <v>18661</v>
      </c>
      <c r="D5714" s="19" t="s">
        <v>13</v>
      </c>
      <c r="E5714" s="19" t="n">
        <v>2</v>
      </c>
      <c r="F5714" s="24" t="n">
        <v>5</v>
      </c>
      <c r="G5714" s="24"/>
      <c r="H5714" s="21" t="n">
        <f aca="false">(F5714+G5714)</f>
        <v>5</v>
      </c>
      <c r="I5714" s="24" t="n">
        <v>8.3</v>
      </c>
      <c r="J5714" s="22" t="n">
        <f aca="false">H5714+I5714</f>
        <v>13.3</v>
      </c>
      <c r="K5714" s="23"/>
    </row>
    <row r="5715" customFormat="false" ht="10.5" hidden="false" customHeight="true" outlineLevel="0" collapsed="false">
      <c r="A5715" s="17" t="s">
        <v>4206</v>
      </c>
      <c r="B5715" s="17" t="s">
        <v>387</v>
      </c>
      <c r="C5715" s="18" t="n">
        <v>21521</v>
      </c>
      <c r="D5715" s="19" t="s">
        <v>13</v>
      </c>
      <c r="E5715" s="19" t="n">
        <v>2</v>
      </c>
      <c r="F5715" s="24" t="n">
        <v>4.5</v>
      </c>
      <c r="G5715" s="24" t="n">
        <v>2</v>
      </c>
      <c r="H5715" s="21" t="n">
        <f aca="false">(F5715+G5715)</f>
        <v>6.5</v>
      </c>
      <c r="I5715" s="24" t="n">
        <v>6</v>
      </c>
      <c r="J5715" s="22" t="n">
        <f aca="false">H5715+I5715</f>
        <v>12.5</v>
      </c>
      <c r="K5715" s="23"/>
    </row>
    <row r="5716" customFormat="false" ht="10.5" hidden="false" customHeight="true" outlineLevel="0" collapsed="false">
      <c r="A5716" s="17" t="s">
        <v>4207</v>
      </c>
      <c r="B5716" s="17" t="s">
        <v>42</v>
      </c>
      <c r="C5716" s="18" t="n">
        <v>17534</v>
      </c>
      <c r="D5716" s="19" t="s">
        <v>36</v>
      </c>
      <c r="E5716" s="19" t="n">
        <v>1</v>
      </c>
      <c r="F5716" s="24" t="n">
        <v>5</v>
      </c>
      <c r="G5716" s="24" t="n">
        <v>0.5</v>
      </c>
      <c r="H5716" s="21" t="n">
        <f aca="false">(F5716+G5716)</f>
        <v>5.5</v>
      </c>
      <c r="I5716" s="24" t="n">
        <v>11</v>
      </c>
      <c r="J5716" s="22" t="n">
        <f aca="false">H5716+I5716</f>
        <v>16.5</v>
      </c>
      <c r="K5716" s="23"/>
    </row>
    <row r="5717" customFormat="false" ht="10.5" hidden="false" customHeight="true" outlineLevel="0" collapsed="false">
      <c r="A5717" s="17" t="s">
        <v>4208</v>
      </c>
      <c r="B5717" s="17" t="s">
        <v>66</v>
      </c>
      <c r="C5717" s="18" t="n">
        <v>20112</v>
      </c>
      <c r="D5717" s="19" t="s">
        <v>13</v>
      </c>
      <c r="E5717" s="19" t="n">
        <v>2</v>
      </c>
      <c r="F5717" s="24" t="n">
        <v>5</v>
      </c>
      <c r="G5717" s="24"/>
      <c r="H5717" s="21" t="n">
        <f aca="false">(F5717+G5717)</f>
        <v>5</v>
      </c>
      <c r="I5717" s="24" t="n">
        <v>6</v>
      </c>
      <c r="J5717" s="22" t="n">
        <f aca="false">H5717+I5717</f>
        <v>11</v>
      </c>
      <c r="K5717" s="23"/>
    </row>
    <row r="5718" customFormat="false" ht="10.5" hidden="false" customHeight="true" outlineLevel="0" collapsed="false">
      <c r="A5718" s="17" t="s">
        <v>4209</v>
      </c>
      <c r="B5718" s="17" t="s">
        <v>116</v>
      </c>
      <c r="C5718" s="18" t="n">
        <v>20907</v>
      </c>
      <c r="D5718" s="19" t="s">
        <v>64</v>
      </c>
      <c r="E5718" s="19" t="n">
        <v>2</v>
      </c>
      <c r="F5718" s="24" t="n">
        <v>5</v>
      </c>
      <c r="G5718" s="24"/>
      <c r="H5718" s="21" t="n">
        <f aca="false">(F5718+G5718)</f>
        <v>5</v>
      </c>
      <c r="I5718" s="24" t="n">
        <v>3.5</v>
      </c>
      <c r="J5718" s="22" t="n">
        <f aca="false">H5718+I5718</f>
        <v>8.5</v>
      </c>
      <c r="K5718" s="23"/>
    </row>
    <row r="5719" customFormat="false" ht="10.5" hidden="false" customHeight="true" outlineLevel="0" collapsed="false">
      <c r="A5719" s="17" t="s">
        <v>4209</v>
      </c>
      <c r="B5719" s="17" t="s">
        <v>4210</v>
      </c>
      <c r="C5719" s="18" t="n">
        <v>21732</v>
      </c>
      <c r="D5719" s="19" t="s">
        <v>64</v>
      </c>
      <c r="E5719" s="19" t="n">
        <v>2</v>
      </c>
      <c r="F5719" s="24" t="n">
        <v>5</v>
      </c>
      <c r="G5719" s="24" t="n">
        <v>1.5</v>
      </c>
      <c r="H5719" s="21" t="n">
        <f aca="false">(F5719+G5719)</f>
        <v>6.5</v>
      </c>
      <c r="I5719" s="24" t="n">
        <v>6</v>
      </c>
      <c r="J5719" s="22" t="n">
        <f aca="false">H5719+I5719</f>
        <v>12.5</v>
      </c>
      <c r="K5719" s="23"/>
    </row>
    <row r="5720" customFormat="false" ht="10.5" hidden="false" customHeight="true" outlineLevel="0" collapsed="false">
      <c r="A5720" s="17" t="s">
        <v>4211</v>
      </c>
      <c r="B5720" s="17" t="s">
        <v>169</v>
      </c>
      <c r="C5720" s="18" t="n">
        <v>21735</v>
      </c>
      <c r="D5720" s="19" t="s">
        <v>13</v>
      </c>
      <c r="E5720" s="19" t="n">
        <v>1</v>
      </c>
      <c r="F5720" s="24" t="n">
        <v>4.5</v>
      </c>
      <c r="G5720" s="24" t="n">
        <v>0.5</v>
      </c>
      <c r="H5720" s="21" t="n">
        <f aca="false">(F5720+G5720)</f>
        <v>5</v>
      </c>
      <c r="I5720" s="24" t="n">
        <v>6.95</v>
      </c>
      <c r="J5720" s="22" t="n">
        <f aca="false">H5720+I5720</f>
        <v>11.95</v>
      </c>
      <c r="K5720" s="23"/>
    </row>
    <row r="5721" customFormat="false" ht="10.5" hidden="false" customHeight="true" outlineLevel="0" collapsed="false">
      <c r="A5721" s="17" t="s">
        <v>4211</v>
      </c>
      <c r="B5721" s="17" t="s">
        <v>696</v>
      </c>
      <c r="C5721" s="18" t="n">
        <v>23141</v>
      </c>
      <c r="D5721" s="19" t="s">
        <v>13</v>
      </c>
      <c r="E5721" s="19" t="n">
        <v>2</v>
      </c>
      <c r="F5721" s="24" t="n">
        <v>5</v>
      </c>
      <c r="G5721" s="24" t="n">
        <v>1.5</v>
      </c>
      <c r="H5721" s="21" t="n">
        <f aca="false">(F5721+G5721)</f>
        <v>6.5</v>
      </c>
      <c r="I5721" s="24" t="n">
        <v>4.4</v>
      </c>
      <c r="J5721" s="22" t="n">
        <f aca="false">H5721+I5721</f>
        <v>10.9</v>
      </c>
      <c r="K5721" s="23"/>
    </row>
    <row r="5722" customFormat="false" ht="10.5" hidden="false" customHeight="true" outlineLevel="0" collapsed="false">
      <c r="A5722" s="17" t="s">
        <v>4212</v>
      </c>
      <c r="B5722" s="17" t="s">
        <v>159</v>
      </c>
      <c r="C5722" s="18" t="n">
        <v>18098</v>
      </c>
      <c r="D5722" s="19" t="s">
        <v>13</v>
      </c>
      <c r="E5722" s="19" t="n">
        <v>1</v>
      </c>
      <c r="F5722" s="24" t="n">
        <v>4</v>
      </c>
      <c r="G5722" s="24"/>
      <c r="H5722" s="21" t="n">
        <f aca="false">(F5722+G5722)</f>
        <v>4</v>
      </c>
      <c r="I5722" s="24" t="n">
        <v>11</v>
      </c>
      <c r="J5722" s="22" t="n">
        <f aca="false">H5722+I5722</f>
        <v>15</v>
      </c>
      <c r="K5722" s="23"/>
    </row>
    <row r="5723" customFormat="false" ht="10.5" hidden="false" customHeight="true" outlineLevel="0" collapsed="false">
      <c r="A5723" s="17" t="s">
        <v>4213</v>
      </c>
      <c r="B5723" s="17" t="s">
        <v>4214</v>
      </c>
      <c r="C5723" s="18" t="n">
        <v>18144</v>
      </c>
      <c r="D5723" s="19" t="s">
        <v>241</v>
      </c>
      <c r="E5723" s="19" t="n">
        <v>1</v>
      </c>
      <c r="F5723" s="24" t="n">
        <v>3.5</v>
      </c>
      <c r="G5723" s="24"/>
      <c r="H5723" s="21" t="n">
        <f aca="false">(F5723+G5723)</f>
        <v>3.5</v>
      </c>
      <c r="I5723" s="24" t="n">
        <v>11</v>
      </c>
      <c r="J5723" s="22" t="n">
        <f aca="false">H5723+I5723</f>
        <v>14.5</v>
      </c>
      <c r="K5723" s="23"/>
    </row>
    <row r="5724" customFormat="false" ht="10.5" hidden="false" customHeight="true" outlineLevel="0" collapsed="false">
      <c r="A5724" s="17" t="s">
        <v>4215</v>
      </c>
      <c r="B5724" s="17" t="s">
        <v>444</v>
      </c>
      <c r="C5724" s="18" t="n">
        <v>18054</v>
      </c>
      <c r="D5724" s="19" t="s">
        <v>36</v>
      </c>
      <c r="E5724" s="19" t="n">
        <v>1</v>
      </c>
      <c r="F5724" s="24" t="n">
        <v>4</v>
      </c>
      <c r="G5724" s="24"/>
      <c r="H5724" s="21" t="n">
        <f aca="false">(F5724+G5724)</f>
        <v>4</v>
      </c>
      <c r="I5724" s="24" t="n">
        <v>6.45</v>
      </c>
      <c r="J5724" s="22" t="n">
        <f aca="false">H5724+I5724</f>
        <v>10.45</v>
      </c>
      <c r="K5724" s="23"/>
    </row>
    <row r="5725" customFormat="false" ht="10.5" hidden="false" customHeight="true" outlineLevel="0" collapsed="false">
      <c r="A5725" s="17" t="s">
        <v>4215</v>
      </c>
      <c r="B5725" s="17" t="s">
        <v>169</v>
      </c>
      <c r="C5725" s="18" t="n">
        <v>18245</v>
      </c>
      <c r="D5725" s="19" t="s">
        <v>36</v>
      </c>
      <c r="E5725" s="19" t="n">
        <v>2</v>
      </c>
      <c r="F5725" s="24" t="n">
        <v>4</v>
      </c>
      <c r="G5725" s="24"/>
      <c r="H5725" s="21" t="n">
        <f aca="false">(F5725+G5725)</f>
        <v>4</v>
      </c>
      <c r="I5725" s="24" t="n">
        <v>5.4</v>
      </c>
      <c r="J5725" s="22" t="n">
        <f aca="false">H5725+I5725</f>
        <v>9.4</v>
      </c>
      <c r="K5725" s="23"/>
    </row>
    <row r="5726" customFormat="false" ht="10.5" hidden="false" customHeight="true" outlineLevel="0" collapsed="false">
      <c r="A5726" s="17" t="s">
        <v>4215</v>
      </c>
      <c r="B5726" s="17" t="s">
        <v>408</v>
      </c>
      <c r="C5726" s="18" t="n">
        <v>20163</v>
      </c>
      <c r="D5726" s="19" t="s">
        <v>23</v>
      </c>
      <c r="E5726" s="19" t="n">
        <v>1</v>
      </c>
      <c r="F5726" s="24"/>
      <c r="G5726" s="24"/>
      <c r="H5726" s="21" t="n">
        <f aca="false">(F5726+G5726)</f>
        <v>0</v>
      </c>
      <c r="I5726" s="24"/>
      <c r="J5726" s="22" t="n">
        <f aca="false">H5726+I5726</f>
        <v>0</v>
      </c>
      <c r="K5726" s="23" t="s">
        <v>397</v>
      </c>
    </row>
    <row r="5727" customFormat="false" ht="10.5" hidden="false" customHeight="true" outlineLevel="0" collapsed="false">
      <c r="A5727" s="17" t="s">
        <v>4216</v>
      </c>
      <c r="B5727" s="17" t="s">
        <v>629</v>
      </c>
      <c r="C5727" s="18" t="n">
        <v>24675</v>
      </c>
      <c r="D5727" s="19" t="s">
        <v>13</v>
      </c>
      <c r="E5727" s="19" t="n">
        <v>2</v>
      </c>
      <c r="F5727" s="24" t="n">
        <v>5</v>
      </c>
      <c r="G5727" s="24"/>
      <c r="H5727" s="21" t="n">
        <f aca="false">(F5727+G5727)</f>
        <v>5</v>
      </c>
      <c r="I5727" s="24" t="n">
        <v>4.8</v>
      </c>
      <c r="J5727" s="22" t="n">
        <f aca="false">H5727+I5727</f>
        <v>9.8</v>
      </c>
      <c r="K5727" s="23"/>
    </row>
    <row r="5728" customFormat="false" ht="10.5" hidden="false" customHeight="true" outlineLevel="0" collapsed="false">
      <c r="A5728" s="17" t="s">
        <v>4217</v>
      </c>
      <c r="B5728" s="17" t="s">
        <v>2336</v>
      </c>
      <c r="C5728" s="18" t="n">
        <v>17195</v>
      </c>
      <c r="D5728" s="19" t="s">
        <v>64</v>
      </c>
      <c r="E5728" s="19" t="n">
        <v>1</v>
      </c>
      <c r="F5728" s="24" t="n">
        <v>4</v>
      </c>
      <c r="G5728" s="24"/>
      <c r="H5728" s="21" t="n">
        <f aca="false">(F5728+G5728)</f>
        <v>4</v>
      </c>
      <c r="I5728" s="24" t="n">
        <v>11</v>
      </c>
      <c r="J5728" s="22" t="n">
        <f aca="false">H5728+I5728</f>
        <v>15</v>
      </c>
      <c r="K5728" s="23"/>
    </row>
    <row r="5729" customFormat="false" ht="10.5" hidden="false" customHeight="true" outlineLevel="0" collapsed="false">
      <c r="A5729" s="17" t="s">
        <v>4218</v>
      </c>
      <c r="B5729" s="17" t="s">
        <v>193</v>
      </c>
      <c r="C5729" s="18" t="n">
        <v>17263</v>
      </c>
      <c r="D5729" s="19" t="s">
        <v>13</v>
      </c>
      <c r="E5729" s="19" t="n">
        <v>2</v>
      </c>
      <c r="F5729" s="24" t="n">
        <v>3</v>
      </c>
      <c r="G5729" s="24" t="n">
        <v>0.5</v>
      </c>
      <c r="H5729" s="21" t="n">
        <f aca="false">(F5729+G5729)</f>
        <v>3.5</v>
      </c>
      <c r="I5729" s="24" t="n">
        <v>8.25</v>
      </c>
      <c r="J5729" s="22" t="n">
        <f aca="false">H5729+I5729</f>
        <v>11.75</v>
      </c>
      <c r="K5729" s="23"/>
    </row>
    <row r="5730" customFormat="false" ht="10.5" hidden="false" customHeight="true" outlineLevel="0" collapsed="false">
      <c r="A5730" s="17" t="s">
        <v>4219</v>
      </c>
      <c r="B5730" s="17" t="s">
        <v>557</v>
      </c>
      <c r="C5730" s="18" t="n">
        <v>20420</v>
      </c>
      <c r="D5730" s="19" t="s">
        <v>2082</v>
      </c>
      <c r="E5730" s="19" t="n">
        <v>2</v>
      </c>
      <c r="F5730" s="24" t="n">
        <v>5</v>
      </c>
      <c r="G5730" s="24"/>
      <c r="H5730" s="21" t="n">
        <f aca="false">(F5730+G5730)</f>
        <v>5</v>
      </c>
      <c r="I5730" s="24" t="n">
        <v>3.2</v>
      </c>
      <c r="J5730" s="22" t="n">
        <f aca="false">H5730+I5730</f>
        <v>8.2</v>
      </c>
      <c r="K5730" s="23"/>
    </row>
    <row r="5731" customFormat="false" ht="10.5" hidden="false" customHeight="true" outlineLevel="0" collapsed="false">
      <c r="A5731" s="17" t="s">
        <v>4220</v>
      </c>
      <c r="B5731" s="17" t="s">
        <v>439</v>
      </c>
      <c r="C5731" s="18" t="n">
        <v>22839</v>
      </c>
      <c r="D5731" s="19" t="s">
        <v>13</v>
      </c>
      <c r="E5731" s="19" t="n">
        <v>2</v>
      </c>
      <c r="F5731" s="24" t="n">
        <v>5</v>
      </c>
      <c r="G5731" s="24"/>
      <c r="H5731" s="21" t="n">
        <f aca="false">(F5731+G5731)</f>
        <v>5</v>
      </c>
      <c r="I5731" s="24" t="n">
        <v>3.6</v>
      </c>
      <c r="J5731" s="22" t="n">
        <f aca="false">H5731+I5731</f>
        <v>8.6</v>
      </c>
      <c r="K5731" s="23"/>
    </row>
    <row r="5732" customFormat="false" ht="10.5" hidden="false" customHeight="true" outlineLevel="0" collapsed="false">
      <c r="A5732" s="17" t="s">
        <v>4221</v>
      </c>
      <c r="B5732" s="17" t="s">
        <v>78</v>
      </c>
      <c r="C5732" s="18" t="n">
        <v>20404</v>
      </c>
      <c r="D5732" s="19" t="s">
        <v>13</v>
      </c>
      <c r="E5732" s="19" t="n">
        <v>1</v>
      </c>
      <c r="F5732" s="24" t="n">
        <v>4.5</v>
      </c>
      <c r="G5732" s="24"/>
      <c r="H5732" s="21" t="n">
        <f aca="false">(F5732+G5732)</f>
        <v>4.5</v>
      </c>
      <c r="I5732" s="24" t="n">
        <v>4</v>
      </c>
      <c r="J5732" s="22" t="n">
        <f aca="false">H5732+I5732</f>
        <v>8.5</v>
      </c>
      <c r="K5732" s="23"/>
    </row>
    <row r="5733" customFormat="false" ht="10.5" hidden="false" customHeight="true" outlineLevel="0" collapsed="false">
      <c r="A5733" s="17" t="s">
        <v>4222</v>
      </c>
      <c r="B5733" s="17" t="s">
        <v>194</v>
      </c>
      <c r="C5733" s="18" t="n">
        <v>18028</v>
      </c>
      <c r="D5733" s="19" t="s">
        <v>13</v>
      </c>
      <c r="E5733" s="19" t="n">
        <v>2</v>
      </c>
      <c r="F5733" s="24" t="n">
        <v>3.5</v>
      </c>
      <c r="G5733" s="24"/>
      <c r="H5733" s="21" t="n">
        <f aca="false">(F5733+G5733)</f>
        <v>3.5</v>
      </c>
      <c r="I5733" s="24" t="n">
        <v>9.45</v>
      </c>
      <c r="J5733" s="22" t="n">
        <f aca="false">H5733+I5733</f>
        <v>12.95</v>
      </c>
      <c r="K5733" s="23"/>
    </row>
    <row r="5734" customFormat="false" ht="10.5" hidden="false" customHeight="true" outlineLevel="0" collapsed="false">
      <c r="A5734" s="17" t="s">
        <v>4223</v>
      </c>
      <c r="B5734" s="17" t="s">
        <v>4224</v>
      </c>
      <c r="C5734" s="18" t="n">
        <v>18527</v>
      </c>
      <c r="D5734" s="19" t="s">
        <v>23</v>
      </c>
      <c r="E5734" s="19" t="n">
        <v>1</v>
      </c>
      <c r="F5734" s="24" t="n">
        <v>5</v>
      </c>
      <c r="G5734" s="24"/>
      <c r="H5734" s="21" t="n">
        <f aca="false">(F5734+G5734)</f>
        <v>5</v>
      </c>
      <c r="I5734" s="24" t="n">
        <v>11</v>
      </c>
      <c r="J5734" s="22" t="n">
        <f aca="false">H5734+I5734</f>
        <v>16</v>
      </c>
      <c r="K5734" s="23"/>
    </row>
    <row r="5735" customFormat="false" ht="10.5" hidden="false" customHeight="true" outlineLevel="0" collapsed="false">
      <c r="A5735" s="17" t="s">
        <v>4225</v>
      </c>
      <c r="B5735" s="17" t="s">
        <v>143</v>
      </c>
      <c r="C5735" s="18" t="n">
        <v>19255</v>
      </c>
      <c r="D5735" s="19" t="s">
        <v>1162</v>
      </c>
      <c r="E5735" s="19" t="n">
        <v>2</v>
      </c>
      <c r="F5735" s="24" t="n">
        <v>4</v>
      </c>
      <c r="G5735" s="24"/>
      <c r="H5735" s="21" t="n">
        <f aca="false">(F5735+G5735)</f>
        <v>4</v>
      </c>
      <c r="I5735" s="24" t="n">
        <v>5.8</v>
      </c>
      <c r="J5735" s="22" t="n">
        <f aca="false">H5735+I5735</f>
        <v>9.8</v>
      </c>
      <c r="K5735" s="23"/>
    </row>
    <row r="5736" customFormat="false" ht="10.5" hidden="false" customHeight="true" outlineLevel="0" collapsed="false">
      <c r="A5736" s="17" t="s">
        <v>4226</v>
      </c>
      <c r="B5736" s="17" t="s">
        <v>24</v>
      </c>
      <c r="C5736" s="18" t="n">
        <v>19735</v>
      </c>
      <c r="D5736" s="19" t="s">
        <v>234</v>
      </c>
      <c r="E5736" s="19" t="n">
        <v>1</v>
      </c>
      <c r="F5736" s="24" t="n">
        <v>5</v>
      </c>
      <c r="G5736" s="24"/>
      <c r="H5736" s="21" t="n">
        <f aca="false">(F5736+G5736)</f>
        <v>5</v>
      </c>
      <c r="I5736" s="24" t="n">
        <v>6.6</v>
      </c>
      <c r="J5736" s="22" t="n">
        <f aca="false">H5736+I5736</f>
        <v>11.6</v>
      </c>
      <c r="K5736" s="23"/>
    </row>
    <row r="5737" customFormat="false" ht="10.5" hidden="false" customHeight="true" outlineLevel="0" collapsed="false">
      <c r="A5737" s="17" t="s">
        <v>4227</v>
      </c>
      <c r="B5737" s="17" t="s">
        <v>38</v>
      </c>
      <c r="C5737" s="18" t="n">
        <v>21140</v>
      </c>
      <c r="D5737" s="19" t="s">
        <v>13</v>
      </c>
      <c r="E5737" s="19" t="n">
        <v>2</v>
      </c>
      <c r="F5737" s="24" t="n">
        <v>5</v>
      </c>
      <c r="G5737" s="24" t="n">
        <v>1.5</v>
      </c>
      <c r="H5737" s="21" t="n">
        <f aca="false">(F5737+G5737)</f>
        <v>6.5</v>
      </c>
      <c r="I5737" s="24" t="n">
        <v>6.5</v>
      </c>
      <c r="J5737" s="22" t="n">
        <f aca="false">H5737+I5737</f>
        <v>13</v>
      </c>
      <c r="K5737" s="23"/>
    </row>
    <row r="5738" customFormat="false" ht="10.5" hidden="false" customHeight="true" outlineLevel="0" collapsed="false">
      <c r="A5738" s="17" t="s">
        <v>4228</v>
      </c>
      <c r="B5738" s="17" t="s">
        <v>424</v>
      </c>
      <c r="C5738" s="18" t="n">
        <v>24123</v>
      </c>
      <c r="D5738" s="19" t="s">
        <v>23</v>
      </c>
      <c r="E5738" s="19" t="n">
        <v>1</v>
      </c>
      <c r="F5738" s="24" t="n">
        <v>4</v>
      </c>
      <c r="G5738" s="24" t="n">
        <v>1.5</v>
      </c>
      <c r="H5738" s="21" t="n">
        <f aca="false">(F5738+G5738)</f>
        <v>5.5</v>
      </c>
      <c r="I5738" s="24" t="n">
        <v>9.9</v>
      </c>
      <c r="J5738" s="22" t="n">
        <f aca="false">H5738+I5738</f>
        <v>15.4</v>
      </c>
      <c r="K5738" s="23"/>
    </row>
    <row r="5739" customFormat="false" ht="10.5" hidden="false" customHeight="true" outlineLevel="0" collapsed="false">
      <c r="A5739" s="17" t="s">
        <v>4228</v>
      </c>
      <c r="B5739" s="17" t="s">
        <v>303</v>
      </c>
      <c r="C5739" s="18" t="n">
        <v>22879</v>
      </c>
      <c r="D5739" s="19" t="s">
        <v>64</v>
      </c>
      <c r="E5739" s="19" t="n">
        <v>2</v>
      </c>
      <c r="F5739" s="24" t="n">
        <v>4</v>
      </c>
      <c r="G5739" s="24"/>
      <c r="H5739" s="21" t="n">
        <f aca="false">(F5739+G5739)</f>
        <v>4</v>
      </c>
      <c r="I5739" s="24" t="n">
        <v>5.55</v>
      </c>
      <c r="J5739" s="22" t="n">
        <f aca="false">H5739+I5739</f>
        <v>9.55</v>
      </c>
      <c r="K5739" s="23"/>
    </row>
    <row r="5740" customFormat="false" ht="10.5" hidden="false" customHeight="true" outlineLevel="0" collapsed="false">
      <c r="A5740" s="17" t="s">
        <v>4229</v>
      </c>
      <c r="B5740" s="17" t="s">
        <v>4230</v>
      </c>
      <c r="C5740" s="18" t="n">
        <v>18870</v>
      </c>
      <c r="D5740" s="19" t="s">
        <v>1118</v>
      </c>
      <c r="E5740" s="19" t="n">
        <v>1</v>
      </c>
      <c r="F5740" s="24" t="n">
        <v>3.5</v>
      </c>
      <c r="G5740" s="24"/>
      <c r="H5740" s="21" t="n">
        <f aca="false">(F5740+G5740)</f>
        <v>3.5</v>
      </c>
      <c r="I5740" s="24" t="n">
        <v>8.5</v>
      </c>
      <c r="J5740" s="22" t="n">
        <f aca="false">H5740+I5740</f>
        <v>12</v>
      </c>
      <c r="K5740" s="23"/>
    </row>
    <row r="5741" customFormat="false" ht="10.5" hidden="false" customHeight="true" outlineLevel="0" collapsed="false">
      <c r="A5741" s="17" t="s">
        <v>4231</v>
      </c>
      <c r="B5741" s="17" t="s">
        <v>97</v>
      </c>
      <c r="C5741" s="18" t="n">
        <v>17817</v>
      </c>
      <c r="D5741" s="19" t="s">
        <v>17</v>
      </c>
      <c r="E5741" s="19" t="n">
        <v>2</v>
      </c>
      <c r="F5741" s="24" t="n">
        <v>3.5</v>
      </c>
      <c r="G5741" s="24"/>
      <c r="H5741" s="21" t="n">
        <f aca="false">(F5741+G5741)</f>
        <v>3.5</v>
      </c>
      <c r="I5741" s="24" t="n">
        <v>7.9</v>
      </c>
      <c r="J5741" s="22" t="n">
        <f aca="false">H5741+I5741</f>
        <v>11.4</v>
      </c>
      <c r="K5741" s="23"/>
    </row>
    <row r="5742" customFormat="false" ht="10.5" hidden="false" customHeight="true" outlineLevel="0" collapsed="false">
      <c r="A5742" s="17" t="s">
        <v>4231</v>
      </c>
      <c r="B5742" s="17" t="s">
        <v>4232</v>
      </c>
      <c r="C5742" s="18" t="n">
        <v>17618</v>
      </c>
      <c r="D5742" s="19" t="s">
        <v>20</v>
      </c>
      <c r="E5742" s="19" t="n">
        <v>2</v>
      </c>
      <c r="F5742" s="24" t="n">
        <v>5</v>
      </c>
      <c r="G5742" s="24"/>
      <c r="H5742" s="21" t="n">
        <f aca="false">(F5742+G5742)</f>
        <v>5</v>
      </c>
      <c r="I5742" s="24" t="n">
        <v>6</v>
      </c>
      <c r="J5742" s="22" t="n">
        <f aca="false">H5742+I5742</f>
        <v>11</v>
      </c>
      <c r="K5742" s="23"/>
    </row>
    <row r="5743" customFormat="false" ht="10.5" hidden="false" customHeight="true" outlineLevel="0" collapsed="false">
      <c r="A5743" s="17" t="s">
        <v>4233</v>
      </c>
      <c r="B5743" s="17" t="s">
        <v>16</v>
      </c>
      <c r="C5743" s="18" t="n">
        <v>17238</v>
      </c>
      <c r="D5743" s="19" t="s">
        <v>23</v>
      </c>
      <c r="E5743" s="19" t="n">
        <v>1</v>
      </c>
      <c r="F5743" s="24" t="n">
        <v>5</v>
      </c>
      <c r="G5743" s="24"/>
      <c r="H5743" s="21" t="n">
        <f aca="false">(F5743+G5743)</f>
        <v>5</v>
      </c>
      <c r="I5743" s="24" t="n">
        <v>6</v>
      </c>
      <c r="J5743" s="22" t="n">
        <f aca="false">H5743+I5743</f>
        <v>11</v>
      </c>
      <c r="K5743" s="23"/>
    </row>
    <row r="5744" customFormat="false" ht="10.5" hidden="false" customHeight="true" outlineLevel="0" collapsed="false">
      <c r="A5744" s="17" t="s">
        <v>1332</v>
      </c>
      <c r="B5744" s="17" t="s">
        <v>119</v>
      </c>
      <c r="C5744" s="18" t="n">
        <v>21448</v>
      </c>
      <c r="D5744" s="19" t="s">
        <v>36</v>
      </c>
      <c r="E5744" s="19" t="n">
        <v>2</v>
      </c>
      <c r="F5744" s="24" t="n">
        <v>4</v>
      </c>
      <c r="G5744" s="24" t="n">
        <v>4</v>
      </c>
      <c r="H5744" s="21" t="n">
        <f aca="false">(F5744+G5744)</f>
        <v>8</v>
      </c>
      <c r="I5744" s="24" t="n">
        <v>6.55</v>
      </c>
      <c r="J5744" s="22" t="n">
        <f aca="false">H5744+I5744</f>
        <v>14.55</v>
      </c>
      <c r="K5744" s="23"/>
    </row>
    <row r="5745" customFormat="false" ht="10.5" hidden="false" customHeight="true" outlineLevel="0" collapsed="false">
      <c r="A5745" s="17" t="s">
        <v>1332</v>
      </c>
      <c r="B5745" s="17" t="s">
        <v>56</v>
      </c>
      <c r="C5745" s="18" t="n">
        <v>19815</v>
      </c>
      <c r="D5745" s="19" t="s">
        <v>13</v>
      </c>
      <c r="E5745" s="19" t="n">
        <v>2</v>
      </c>
      <c r="F5745" s="24" t="n">
        <v>5</v>
      </c>
      <c r="G5745" s="24" t="n">
        <v>0.5</v>
      </c>
      <c r="H5745" s="21" t="n">
        <f aca="false">(F5745+G5745)</f>
        <v>5.5</v>
      </c>
      <c r="I5745" s="24" t="n">
        <v>6.5</v>
      </c>
      <c r="J5745" s="22" t="n">
        <f aca="false">H5745+I5745</f>
        <v>12</v>
      </c>
      <c r="K5745" s="23"/>
    </row>
    <row r="5746" customFormat="false" ht="10.5" hidden="false" customHeight="true" outlineLevel="0" collapsed="false">
      <c r="A5746" s="17" t="s">
        <v>1332</v>
      </c>
      <c r="B5746" s="17" t="s">
        <v>629</v>
      </c>
      <c r="C5746" s="18" t="n">
        <v>21314</v>
      </c>
      <c r="D5746" s="19" t="s">
        <v>13</v>
      </c>
      <c r="E5746" s="19" t="n">
        <v>1</v>
      </c>
      <c r="F5746" s="24" t="n">
        <v>5</v>
      </c>
      <c r="G5746" s="24" t="n">
        <v>1.5</v>
      </c>
      <c r="H5746" s="21" t="n">
        <f aca="false">(F5746+G5746)</f>
        <v>6.5</v>
      </c>
      <c r="I5746" s="24" t="n">
        <v>6.2</v>
      </c>
      <c r="J5746" s="22" t="n">
        <f aca="false">H5746+I5746</f>
        <v>12.7</v>
      </c>
      <c r="K5746" s="23"/>
    </row>
    <row r="5747" customFormat="false" ht="10.5" hidden="false" customHeight="true" outlineLevel="0" collapsed="false">
      <c r="A5747" s="17" t="s">
        <v>1332</v>
      </c>
      <c r="B5747" s="17" t="s">
        <v>3099</v>
      </c>
      <c r="C5747" s="18" t="n">
        <v>18584</v>
      </c>
      <c r="D5747" s="19" t="s">
        <v>36</v>
      </c>
      <c r="E5747" s="19" t="n">
        <v>1</v>
      </c>
      <c r="F5747" s="24" t="n">
        <v>4</v>
      </c>
      <c r="G5747" s="24" t="n">
        <v>1</v>
      </c>
      <c r="H5747" s="21" t="n">
        <f aca="false">(F5747+G5747)</f>
        <v>5</v>
      </c>
      <c r="I5747" s="24" t="n">
        <v>7.45</v>
      </c>
      <c r="J5747" s="22" t="n">
        <f aca="false">H5747+I5747</f>
        <v>12.45</v>
      </c>
      <c r="K5747" s="23"/>
    </row>
    <row r="5748" customFormat="false" ht="10.5" hidden="false" customHeight="true" outlineLevel="0" collapsed="false">
      <c r="A5748" s="17" t="s">
        <v>4234</v>
      </c>
      <c r="B5748" s="17" t="s">
        <v>299</v>
      </c>
      <c r="C5748" s="18" t="n">
        <v>23702</v>
      </c>
      <c r="D5748" s="19" t="s">
        <v>13</v>
      </c>
      <c r="E5748" s="19" t="n">
        <v>1</v>
      </c>
      <c r="F5748" s="24" t="n">
        <v>4</v>
      </c>
      <c r="G5748" s="24" t="n">
        <v>1.5</v>
      </c>
      <c r="H5748" s="21" t="n">
        <f aca="false">(F5748+G5748)</f>
        <v>5.5</v>
      </c>
      <c r="I5748" s="24" t="n">
        <v>8.7</v>
      </c>
      <c r="J5748" s="22" t="n">
        <f aca="false">H5748+I5748</f>
        <v>14.2</v>
      </c>
      <c r="K5748" s="23"/>
    </row>
    <row r="5749" customFormat="false" ht="10.5" hidden="false" customHeight="true" outlineLevel="0" collapsed="false">
      <c r="A5749" s="17" t="s">
        <v>4235</v>
      </c>
      <c r="B5749" s="17" t="s">
        <v>4236</v>
      </c>
      <c r="C5749" s="18" t="n">
        <v>17538</v>
      </c>
      <c r="D5749" s="19" t="s">
        <v>1538</v>
      </c>
      <c r="E5749" s="19" t="n">
        <v>2</v>
      </c>
      <c r="F5749" s="24" t="n">
        <v>2.5</v>
      </c>
      <c r="G5749" s="24"/>
      <c r="H5749" s="21" t="n">
        <f aca="false">(F5749+G5749)</f>
        <v>2.5</v>
      </c>
      <c r="I5749" s="24" t="n">
        <v>7.05</v>
      </c>
      <c r="J5749" s="22" t="n">
        <f aca="false">H5749+I5749</f>
        <v>9.55</v>
      </c>
      <c r="K5749" s="23"/>
    </row>
    <row r="5750" customFormat="false" ht="10.5" hidden="false" customHeight="true" outlineLevel="0" collapsed="false">
      <c r="A5750" s="17" t="s">
        <v>4237</v>
      </c>
      <c r="B5750" s="17" t="s">
        <v>25</v>
      </c>
      <c r="C5750" s="18" t="n">
        <v>24167</v>
      </c>
      <c r="D5750" s="19" t="s">
        <v>13</v>
      </c>
      <c r="E5750" s="19" t="n">
        <v>1</v>
      </c>
      <c r="F5750" s="24" t="n">
        <v>5</v>
      </c>
      <c r="G5750" s="24" t="n">
        <v>1.5</v>
      </c>
      <c r="H5750" s="21" t="n">
        <f aca="false">(F5750+G5750)</f>
        <v>6.5</v>
      </c>
      <c r="I5750" s="24" t="n">
        <v>5.2</v>
      </c>
      <c r="J5750" s="22" t="n">
        <f aca="false">H5750+I5750</f>
        <v>11.7</v>
      </c>
      <c r="K5750" s="23"/>
    </row>
    <row r="5751" customFormat="false" ht="10.5" hidden="false" customHeight="true" outlineLevel="0" collapsed="false">
      <c r="A5751" s="17" t="s">
        <v>4238</v>
      </c>
      <c r="B5751" s="17" t="s">
        <v>193</v>
      </c>
      <c r="C5751" s="18" t="n">
        <v>18643</v>
      </c>
      <c r="D5751" s="19" t="s">
        <v>364</v>
      </c>
      <c r="E5751" s="19" t="n">
        <v>2</v>
      </c>
      <c r="F5751" s="24" t="n">
        <v>5</v>
      </c>
      <c r="G5751" s="24" t="n">
        <v>2</v>
      </c>
      <c r="H5751" s="21" t="n">
        <f aca="false">(F5751+G5751)</f>
        <v>7</v>
      </c>
      <c r="I5751" s="24" t="n">
        <v>7.3</v>
      </c>
      <c r="J5751" s="22" t="n">
        <f aca="false">H5751+I5751</f>
        <v>14.3</v>
      </c>
      <c r="K5751" s="23"/>
    </row>
    <row r="5752" customFormat="false" ht="10.5" hidden="false" customHeight="true" outlineLevel="0" collapsed="false">
      <c r="A5752" s="17" t="s">
        <v>4239</v>
      </c>
      <c r="B5752" s="17" t="s">
        <v>368</v>
      </c>
      <c r="C5752" s="18" t="n">
        <v>19560</v>
      </c>
      <c r="D5752" s="19" t="s">
        <v>36</v>
      </c>
      <c r="E5752" s="19" t="n">
        <v>2</v>
      </c>
      <c r="F5752" s="24" t="n">
        <v>5</v>
      </c>
      <c r="G5752" s="24"/>
      <c r="H5752" s="21" t="n">
        <f aca="false">(F5752+G5752)</f>
        <v>5</v>
      </c>
      <c r="I5752" s="24" t="n">
        <v>6.45</v>
      </c>
      <c r="J5752" s="22" t="n">
        <f aca="false">H5752+I5752</f>
        <v>11.45</v>
      </c>
      <c r="K5752" s="23"/>
    </row>
    <row r="5753" customFormat="false" ht="10.5" hidden="false" customHeight="true" outlineLevel="0" collapsed="false">
      <c r="A5753" s="17" t="s">
        <v>4240</v>
      </c>
      <c r="B5753" s="17" t="s">
        <v>93</v>
      </c>
      <c r="C5753" s="18" t="n">
        <v>23256</v>
      </c>
      <c r="D5753" s="19" t="s">
        <v>349</v>
      </c>
      <c r="E5753" s="19" t="n">
        <v>1</v>
      </c>
      <c r="F5753" s="24" t="n">
        <v>5</v>
      </c>
      <c r="G5753" s="24"/>
      <c r="H5753" s="21" t="n">
        <f aca="false">(F5753+G5753)</f>
        <v>5</v>
      </c>
      <c r="I5753" s="24" t="n">
        <v>7.4</v>
      </c>
      <c r="J5753" s="22" t="n">
        <f aca="false">H5753+I5753</f>
        <v>12.4</v>
      </c>
      <c r="K5753" s="23"/>
    </row>
    <row r="5754" customFormat="false" ht="10.5" hidden="false" customHeight="true" outlineLevel="0" collapsed="false">
      <c r="A5754" s="17" t="s">
        <v>4241</v>
      </c>
      <c r="B5754" s="17" t="s">
        <v>66</v>
      </c>
      <c r="C5754" s="18" t="n">
        <v>24623</v>
      </c>
      <c r="D5754" s="19" t="s">
        <v>23</v>
      </c>
      <c r="E5754" s="19" t="n">
        <v>1</v>
      </c>
      <c r="F5754" s="24" t="n">
        <v>3.5</v>
      </c>
      <c r="G5754" s="24"/>
      <c r="H5754" s="21" t="n">
        <f aca="false">(F5754+G5754)</f>
        <v>3.5</v>
      </c>
      <c r="I5754" s="24" t="n">
        <v>4.75</v>
      </c>
      <c r="J5754" s="22" t="n">
        <f aca="false">H5754+I5754</f>
        <v>8.25</v>
      </c>
      <c r="K5754" s="23"/>
    </row>
    <row r="5755" customFormat="false" ht="10.5" hidden="false" customHeight="true" outlineLevel="0" collapsed="false">
      <c r="A5755" s="17" t="s">
        <v>4241</v>
      </c>
      <c r="B5755" s="17" t="s">
        <v>193</v>
      </c>
      <c r="C5755" s="18" t="n">
        <v>21262</v>
      </c>
      <c r="D5755" s="19" t="s">
        <v>23</v>
      </c>
      <c r="E5755" s="19" t="n">
        <v>2</v>
      </c>
      <c r="F5755" s="24" t="n">
        <v>1.5</v>
      </c>
      <c r="G5755" s="24"/>
      <c r="H5755" s="21" t="n">
        <f aca="false">(F5755+G5755)</f>
        <v>1.5</v>
      </c>
      <c r="I5755" s="24" t="n">
        <v>6.2</v>
      </c>
      <c r="J5755" s="22" t="n">
        <f aca="false">H5755+I5755</f>
        <v>7.7</v>
      </c>
      <c r="K5755" s="23"/>
    </row>
    <row r="5756" customFormat="false" ht="10.5" hidden="false" customHeight="true" outlineLevel="0" collapsed="false">
      <c r="A5756" s="17" t="s">
        <v>4242</v>
      </c>
      <c r="B5756" s="17" t="s">
        <v>4243</v>
      </c>
      <c r="C5756" s="18" t="n">
        <v>21024</v>
      </c>
      <c r="D5756" s="19" t="s">
        <v>13</v>
      </c>
      <c r="E5756" s="19" t="n">
        <v>2</v>
      </c>
      <c r="F5756" s="24" t="n">
        <v>5</v>
      </c>
      <c r="G5756" s="24"/>
      <c r="H5756" s="21" t="n">
        <f aca="false">(F5756+G5756)</f>
        <v>5</v>
      </c>
      <c r="I5756" s="24" t="n">
        <v>5.35</v>
      </c>
      <c r="J5756" s="22" t="n">
        <f aca="false">H5756+I5756</f>
        <v>10.35</v>
      </c>
      <c r="K5756" s="23"/>
    </row>
    <row r="5757" customFormat="false" ht="10.5" hidden="false" customHeight="true" outlineLevel="0" collapsed="false">
      <c r="A5757" s="17" t="s">
        <v>4242</v>
      </c>
      <c r="B5757" s="17" t="s">
        <v>125</v>
      </c>
      <c r="C5757" s="18" t="n">
        <v>25827</v>
      </c>
      <c r="D5757" s="19" t="s">
        <v>13</v>
      </c>
      <c r="E5757" s="19" t="n">
        <v>1</v>
      </c>
      <c r="F5757" s="24" t="n">
        <v>5</v>
      </c>
      <c r="G5757" s="24"/>
      <c r="H5757" s="21" t="n">
        <f aca="false">(F5757+G5757)</f>
        <v>5</v>
      </c>
      <c r="I5757" s="24" t="n">
        <v>5.35</v>
      </c>
      <c r="J5757" s="22" t="n">
        <f aca="false">H5757+I5757</f>
        <v>10.35</v>
      </c>
      <c r="K5757" s="23"/>
    </row>
    <row r="5758" customFormat="false" ht="10.5" hidden="false" customHeight="true" outlineLevel="0" collapsed="false">
      <c r="A5758" s="17" t="s">
        <v>4244</v>
      </c>
      <c r="B5758" s="17" t="s">
        <v>1023</v>
      </c>
      <c r="C5758" s="18" t="n">
        <v>22138</v>
      </c>
      <c r="D5758" s="19" t="s">
        <v>13</v>
      </c>
      <c r="E5758" s="19" t="n">
        <v>1</v>
      </c>
      <c r="F5758" s="24" t="n">
        <v>5</v>
      </c>
      <c r="G5758" s="24"/>
      <c r="H5758" s="21" t="n">
        <f aca="false">(F5758+G5758)</f>
        <v>5</v>
      </c>
      <c r="I5758" s="24" t="n">
        <v>6.2</v>
      </c>
      <c r="J5758" s="22" t="n">
        <f aca="false">H5758+I5758</f>
        <v>11.2</v>
      </c>
      <c r="K5758" s="23"/>
    </row>
    <row r="5759" customFormat="false" ht="10.5" hidden="false" customHeight="true" outlineLevel="0" collapsed="false">
      <c r="A5759" s="17" t="s">
        <v>4245</v>
      </c>
      <c r="B5759" s="17" t="s">
        <v>2653</v>
      </c>
      <c r="C5759" s="18" t="n">
        <v>17423</v>
      </c>
      <c r="D5759" s="19" t="s">
        <v>2090</v>
      </c>
      <c r="E5759" s="19" t="n">
        <v>1</v>
      </c>
      <c r="F5759" s="24" t="n">
        <v>3.5</v>
      </c>
      <c r="G5759" s="24"/>
      <c r="H5759" s="21" t="n">
        <f aca="false">(F5759+G5759)</f>
        <v>3.5</v>
      </c>
      <c r="I5759" s="24" t="n">
        <v>7.8</v>
      </c>
      <c r="J5759" s="22" t="n">
        <f aca="false">H5759+I5759</f>
        <v>11.3</v>
      </c>
      <c r="K5759" s="23"/>
    </row>
    <row r="5760" customFormat="false" ht="10.5" hidden="false" customHeight="true" outlineLevel="0" collapsed="false">
      <c r="A5760" s="17" t="s">
        <v>4246</v>
      </c>
      <c r="B5760" s="17" t="s">
        <v>206</v>
      </c>
      <c r="C5760" s="18" t="n">
        <v>20090</v>
      </c>
      <c r="D5760" s="19" t="s">
        <v>64</v>
      </c>
      <c r="E5760" s="19" t="n">
        <v>1</v>
      </c>
      <c r="F5760" s="24" t="n">
        <v>4</v>
      </c>
      <c r="G5760" s="24"/>
      <c r="H5760" s="21" t="n">
        <f aca="false">(F5760+G5760)</f>
        <v>4</v>
      </c>
      <c r="I5760" s="24" t="n">
        <v>6</v>
      </c>
      <c r="J5760" s="22" t="n">
        <f aca="false">H5760+I5760</f>
        <v>10</v>
      </c>
      <c r="K5760" s="23"/>
    </row>
    <row r="5761" customFormat="false" ht="10.5" hidden="false" customHeight="true" outlineLevel="0" collapsed="false">
      <c r="A5761" s="17" t="s">
        <v>4247</v>
      </c>
      <c r="B5761" s="17" t="s">
        <v>28</v>
      </c>
      <c r="C5761" s="18" t="n">
        <v>17802</v>
      </c>
      <c r="D5761" s="19" t="s">
        <v>23</v>
      </c>
      <c r="E5761" s="19" t="n">
        <v>1</v>
      </c>
      <c r="F5761" s="24" t="n">
        <v>3.5</v>
      </c>
      <c r="G5761" s="24"/>
      <c r="H5761" s="21" t="n">
        <f aca="false">(F5761+G5761)</f>
        <v>3.5</v>
      </c>
      <c r="I5761" s="24" t="n">
        <v>9.4</v>
      </c>
      <c r="J5761" s="22" t="n">
        <f aca="false">H5761+I5761</f>
        <v>12.9</v>
      </c>
      <c r="K5761" s="23"/>
    </row>
    <row r="5762" customFormat="false" ht="10.5" hidden="false" customHeight="true" outlineLevel="0" collapsed="false">
      <c r="A5762" s="17" t="s">
        <v>4248</v>
      </c>
      <c r="B5762" s="17" t="s">
        <v>1506</v>
      </c>
      <c r="C5762" s="18" t="n">
        <v>18209</v>
      </c>
      <c r="D5762" s="19" t="s">
        <v>13</v>
      </c>
      <c r="E5762" s="19" t="n">
        <v>2</v>
      </c>
      <c r="F5762" s="24" t="n">
        <v>3.5</v>
      </c>
      <c r="G5762" s="24"/>
      <c r="H5762" s="21" t="n">
        <f aca="false">(F5762+G5762)</f>
        <v>3.5</v>
      </c>
      <c r="I5762" s="24" t="n">
        <v>11</v>
      </c>
      <c r="J5762" s="22" t="n">
        <f aca="false">H5762+I5762</f>
        <v>14.5</v>
      </c>
      <c r="K5762" s="23"/>
    </row>
    <row r="5763" customFormat="false" ht="10.5" hidden="false" customHeight="true" outlineLevel="0" collapsed="false">
      <c r="A5763" s="17" t="s">
        <v>4249</v>
      </c>
      <c r="B5763" s="17" t="s">
        <v>42</v>
      </c>
      <c r="C5763" s="18" t="n">
        <v>20344</v>
      </c>
      <c r="D5763" s="19" t="s">
        <v>13</v>
      </c>
      <c r="E5763" s="19" t="n">
        <v>1</v>
      </c>
      <c r="F5763" s="24" t="n">
        <v>4.5</v>
      </c>
      <c r="G5763" s="24"/>
      <c r="H5763" s="21" t="n">
        <f aca="false">(F5763+G5763)</f>
        <v>4.5</v>
      </c>
      <c r="I5763" s="24" t="n">
        <v>8.9</v>
      </c>
      <c r="J5763" s="22" t="n">
        <f aca="false">H5763+I5763</f>
        <v>13.4</v>
      </c>
      <c r="K5763" s="23"/>
    </row>
    <row r="5764" customFormat="false" ht="10.5" hidden="false" customHeight="true" outlineLevel="0" collapsed="false">
      <c r="A5764" s="17" t="s">
        <v>4250</v>
      </c>
      <c r="B5764" s="17" t="s">
        <v>489</v>
      </c>
      <c r="C5764" s="18" t="n">
        <v>21726</v>
      </c>
      <c r="D5764" s="19" t="s">
        <v>13</v>
      </c>
      <c r="E5764" s="19" t="n">
        <v>1</v>
      </c>
      <c r="F5764" s="24" t="n">
        <v>5</v>
      </c>
      <c r="G5764" s="24"/>
      <c r="H5764" s="21" t="n">
        <f aca="false">(F5764+G5764)</f>
        <v>5</v>
      </c>
      <c r="I5764" s="24" t="n">
        <v>6</v>
      </c>
      <c r="J5764" s="22" t="n">
        <f aca="false">H5764+I5764</f>
        <v>11</v>
      </c>
      <c r="K5764" s="23"/>
    </row>
    <row r="5765" customFormat="false" ht="10.5" hidden="false" customHeight="true" outlineLevel="0" collapsed="false">
      <c r="A5765" s="17" t="s">
        <v>4251</v>
      </c>
      <c r="B5765" s="17" t="s">
        <v>787</v>
      </c>
      <c r="C5765" s="18" t="n">
        <v>19428</v>
      </c>
      <c r="D5765" s="19" t="s">
        <v>13</v>
      </c>
      <c r="E5765" s="19" t="n">
        <v>2</v>
      </c>
      <c r="F5765" s="24" t="n">
        <v>3.5</v>
      </c>
      <c r="G5765" s="24" t="n">
        <v>1</v>
      </c>
      <c r="H5765" s="21" t="n">
        <f aca="false">(F5765+G5765)</f>
        <v>4.5</v>
      </c>
      <c r="I5765" s="24" t="n">
        <v>8</v>
      </c>
      <c r="J5765" s="22" t="n">
        <f aca="false">H5765+I5765</f>
        <v>12.5</v>
      </c>
      <c r="K5765" s="23"/>
    </row>
    <row r="5766" customFormat="false" ht="10.5" hidden="false" customHeight="true" outlineLevel="0" collapsed="false">
      <c r="A5766" s="17" t="s">
        <v>4251</v>
      </c>
      <c r="B5766" s="17" t="s">
        <v>221</v>
      </c>
      <c r="C5766" s="18" t="n">
        <v>22390</v>
      </c>
      <c r="D5766" s="19" t="s">
        <v>13</v>
      </c>
      <c r="E5766" s="19" t="n">
        <v>1</v>
      </c>
      <c r="F5766" s="24" t="n">
        <v>5</v>
      </c>
      <c r="G5766" s="24"/>
      <c r="H5766" s="21" t="n">
        <f aca="false">(F5766+G5766)</f>
        <v>5</v>
      </c>
      <c r="I5766" s="24" t="n">
        <v>5.4</v>
      </c>
      <c r="J5766" s="22" t="n">
        <f aca="false">H5766+I5766</f>
        <v>10.4</v>
      </c>
      <c r="K5766" s="23"/>
    </row>
    <row r="5767" customFormat="false" ht="10.5" hidden="false" customHeight="true" outlineLevel="0" collapsed="false">
      <c r="A5767" s="17" t="s">
        <v>4251</v>
      </c>
      <c r="B5767" s="17" t="s">
        <v>4252</v>
      </c>
      <c r="C5767" s="18" t="n">
        <v>21032</v>
      </c>
      <c r="D5767" s="19" t="s">
        <v>13</v>
      </c>
      <c r="E5767" s="19" t="n">
        <v>2</v>
      </c>
      <c r="F5767" s="24" t="n">
        <v>4.5</v>
      </c>
      <c r="G5767" s="24" t="n">
        <v>0.5</v>
      </c>
      <c r="H5767" s="21" t="n">
        <f aca="false">(F5767+G5767)</f>
        <v>5</v>
      </c>
      <c r="I5767" s="24" t="n">
        <v>6</v>
      </c>
      <c r="J5767" s="22" t="n">
        <f aca="false">H5767+I5767</f>
        <v>11</v>
      </c>
      <c r="K5767" s="23"/>
    </row>
    <row r="5768" customFormat="false" ht="10.5" hidden="false" customHeight="true" outlineLevel="0" collapsed="false">
      <c r="A5768" s="17" t="s">
        <v>4251</v>
      </c>
      <c r="B5768" s="17" t="s">
        <v>413</v>
      </c>
      <c r="C5768" s="18" t="n">
        <v>22793</v>
      </c>
      <c r="D5768" s="19" t="s">
        <v>13</v>
      </c>
      <c r="E5768" s="19" t="n">
        <v>1</v>
      </c>
      <c r="F5768" s="24" t="n">
        <v>5</v>
      </c>
      <c r="G5768" s="24"/>
      <c r="H5768" s="21" t="n">
        <f aca="false">(F5768+G5768)</f>
        <v>5</v>
      </c>
      <c r="I5768" s="24" t="n">
        <v>6.8</v>
      </c>
      <c r="J5768" s="22" t="n">
        <f aca="false">H5768+I5768</f>
        <v>11.8</v>
      </c>
      <c r="K5768" s="23"/>
    </row>
    <row r="5769" customFormat="false" ht="10.5" hidden="false" customHeight="true" outlineLevel="0" collapsed="false">
      <c r="A5769" s="17" t="s">
        <v>4253</v>
      </c>
      <c r="B5769" s="17" t="s">
        <v>4254</v>
      </c>
      <c r="C5769" s="18" t="n">
        <v>18210</v>
      </c>
      <c r="D5769" s="19" t="s">
        <v>20</v>
      </c>
      <c r="E5769" s="19" t="n">
        <v>1</v>
      </c>
      <c r="F5769" s="24"/>
      <c r="G5769" s="24"/>
      <c r="H5769" s="21" t="n">
        <f aca="false">(F5769+G5769)</f>
        <v>0</v>
      </c>
      <c r="I5769" s="24"/>
      <c r="J5769" s="22" t="n">
        <f aca="false">H5769+I5769</f>
        <v>0</v>
      </c>
      <c r="K5769" s="23" t="s">
        <v>397</v>
      </c>
    </row>
    <row r="5770" customFormat="false" ht="10.5" hidden="false" customHeight="true" outlineLevel="0" collapsed="false">
      <c r="A5770" s="17" t="s">
        <v>4255</v>
      </c>
      <c r="B5770" s="17" t="s">
        <v>159</v>
      </c>
      <c r="C5770" s="18" t="n">
        <v>20736</v>
      </c>
      <c r="D5770" s="19" t="s">
        <v>13</v>
      </c>
      <c r="E5770" s="19" t="n">
        <v>2</v>
      </c>
      <c r="F5770" s="24" t="n">
        <v>5</v>
      </c>
      <c r="G5770" s="24"/>
      <c r="H5770" s="21" t="n">
        <f aca="false">(F5770+G5770)</f>
        <v>5</v>
      </c>
      <c r="I5770" s="24" t="n">
        <v>6.15</v>
      </c>
      <c r="J5770" s="22" t="n">
        <f aca="false">H5770+I5770</f>
        <v>11.15</v>
      </c>
      <c r="K5770" s="23"/>
    </row>
    <row r="5771" customFormat="false" ht="10.5" hidden="false" customHeight="true" outlineLevel="0" collapsed="false">
      <c r="A5771" s="17" t="s">
        <v>4256</v>
      </c>
      <c r="B5771" s="17" t="s">
        <v>462</v>
      </c>
      <c r="C5771" s="18" t="n">
        <v>20477</v>
      </c>
      <c r="D5771" s="19" t="s">
        <v>13</v>
      </c>
      <c r="E5771" s="19" t="n">
        <v>2</v>
      </c>
      <c r="F5771" s="24" t="n">
        <v>5</v>
      </c>
      <c r="G5771" s="24"/>
      <c r="H5771" s="21" t="n">
        <f aca="false">(F5771+G5771)</f>
        <v>5</v>
      </c>
      <c r="I5771" s="24" t="n">
        <v>6</v>
      </c>
      <c r="J5771" s="22" t="n">
        <f aca="false">H5771+I5771</f>
        <v>11</v>
      </c>
      <c r="K5771" s="23"/>
    </row>
    <row r="5772" customFormat="false" ht="10.5" hidden="false" customHeight="true" outlineLevel="0" collapsed="false">
      <c r="A5772" s="17" t="s">
        <v>4257</v>
      </c>
      <c r="B5772" s="17" t="s">
        <v>2983</v>
      </c>
      <c r="C5772" s="18" t="n">
        <v>22474</v>
      </c>
      <c r="D5772" s="19" t="s">
        <v>1118</v>
      </c>
      <c r="E5772" s="19" t="n">
        <v>2</v>
      </c>
      <c r="F5772" s="24" t="n">
        <v>5</v>
      </c>
      <c r="G5772" s="24" t="n">
        <v>0.5</v>
      </c>
      <c r="H5772" s="21" t="n">
        <f aca="false">(F5772+G5772)</f>
        <v>5.5</v>
      </c>
      <c r="I5772" s="24" t="n">
        <v>4.2</v>
      </c>
      <c r="J5772" s="22" t="n">
        <f aca="false">H5772+I5772</f>
        <v>9.7</v>
      </c>
      <c r="K5772" s="23"/>
    </row>
    <row r="5773" customFormat="false" ht="10.5" hidden="false" customHeight="true" outlineLevel="0" collapsed="false">
      <c r="A5773" s="17" t="s">
        <v>4258</v>
      </c>
      <c r="B5773" s="17" t="s">
        <v>33</v>
      </c>
      <c r="C5773" s="18" t="n">
        <v>24748</v>
      </c>
      <c r="D5773" s="19" t="s">
        <v>64</v>
      </c>
      <c r="E5773" s="19" t="n">
        <v>1</v>
      </c>
      <c r="F5773" s="24" t="n">
        <v>5</v>
      </c>
      <c r="G5773" s="24"/>
      <c r="H5773" s="21" t="n">
        <f aca="false">(F5773+G5773)</f>
        <v>5</v>
      </c>
      <c r="I5773" s="24" t="n">
        <v>3.4</v>
      </c>
      <c r="J5773" s="22" t="n">
        <f aca="false">H5773+I5773</f>
        <v>8.4</v>
      </c>
      <c r="K5773" s="23"/>
    </row>
    <row r="5774" customFormat="false" ht="10.5" hidden="false" customHeight="true" outlineLevel="0" collapsed="false">
      <c r="A5774" s="17" t="s">
        <v>4258</v>
      </c>
      <c r="B5774" s="17" t="s">
        <v>195</v>
      </c>
      <c r="C5774" s="18" t="n">
        <v>19407</v>
      </c>
      <c r="D5774" s="19" t="s">
        <v>23</v>
      </c>
      <c r="E5774" s="19" t="n">
        <v>2</v>
      </c>
      <c r="F5774" s="24" t="n">
        <v>4</v>
      </c>
      <c r="G5774" s="24"/>
      <c r="H5774" s="21" t="n">
        <f aca="false">(F5774+G5774)</f>
        <v>4</v>
      </c>
      <c r="I5774" s="24" t="n">
        <v>7.5</v>
      </c>
      <c r="J5774" s="22" t="n">
        <f aca="false">H5774+I5774</f>
        <v>11.5</v>
      </c>
      <c r="K5774" s="23"/>
    </row>
    <row r="5775" customFormat="false" ht="10.5" hidden="false" customHeight="true" outlineLevel="0" collapsed="false">
      <c r="A5775" s="17" t="s">
        <v>4258</v>
      </c>
      <c r="B5775" s="17" t="s">
        <v>333</v>
      </c>
      <c r="C5775" s="18" t="n">
        <v>22112</v>
      </c>
      <c r="D5775" s="19" t="s">
        <v>23</v>
      </c>
      <c r="E5775" s="19" t="n">
        <v>1</v>
      </c>
      <c r="F5775" s="24" t="n">
        <v>0</v>
      </c>
      <c r="G5775" s="24"/>
      <c r="H5775" s="21" t="n">
        <f aca="false">(F5775+G5775)</f>
        <v>0</v>
      </c>
      <c r="I5775" s="24" t="n">
        <v>0</v>
      </c>
      <c r="J5775" s="22" t="n">
        <f aca="false">H5775+I5775</f>
        <v>0</v>
      </c>
      <c r="K5775" s="23" t="s">
        <v>397</v>
      </c>
    </row>
    <row r="5776" customFormat="false" ht="10.5" hidden="false" customHeight="true" outlineLevel="0" collapsed="false">
      <c r="A5776" s="17" t="s">
        <v>4258</v>
      </c>
      <c r="B5776" s="17" t="s">
        <v>4259</v>
      </c>
      <c r="C5776" s="18" t="n">
        <v>21727</v>
      </c>
      <c r="D5776" s="19" t="s">
        <v>13</v>
      </c>
      <c r="E5776" s="19" t="n">
        <v>2</v>
      </c>
      <c r="F5776" s="24" t="n">
        <v>2.5</v>
      </c>
      <c r="G5776" s="24"/>
      <c r="H5776" s="21" t="n">
        <f aca="false">(F5776+G5776)</f>
        <v>2.5</v>
      </c>
      <c r="I5776" s="24" t="n">
        <v>5.2</v>
      </c>
      <c r="J5776" s="22" t="n">
        <f aca="false">H5776+I5776</f>
        <v>7.7</v>
      </c>
      <c r="K5776" s="23"/>
    </row>
    <row r="5777" customFormat="false" ht="10.5" hidden="false" customHeight="true" outlineLevel="0" collapsed="false">
      <c r="A5777" s="17" t="s">
        <v>4258</v>
      </c>
      <c r="B5777" s="17" t="s">
        <v>54</v>
      </c>
      <c r="C5777" s="18" t="n">
        <v>19210</v>
      </c>
      <c r="D5777" s="19" t="s">
        <v>13</v>
      </c>
      <c r="E5777" s="19" t="n">
        <v>1</v>
      </c>
      <c r="F5777" s="24" t="n">
        <v>5</v>
      </c>
      <c r="G5777" s="24"/>
      <c r="H5777" s="21" t="n">
        <f aca="false">(F5777+G5777)</f>
        <v>5</v>
      </c>
      <c r="I5777" s="24" t="n">
        <v>6.15</v>
      </c>
      <c r="J5777" s="22" t="n">
        <f aca="false">H5777+I5777</f>
        <v>11.15</v>
      </c>
      <c r="K5777" s="23"/>
    </row>
    <row r="5778" customFormat="false" ht="10.5" hidden="false" customHeight="true" outlineLevel="0" collapsed="false">
      <c r="A5778" s="17" t="s">
        <v>4260</v>
      </c>
      <c r="B5778" s="17" t="s">
        <v>958</v>
      </c>
      <c r="C5778" s="18" t="n">
        <v>18660</v>
      </c>
      <c r="D5778" s="19" t="s">
        <v>23</v>
      </c>
      <c r="E5778" s="19" t="n">
        <v>1</v>
      </c>
      <c r="F5778" s="24" t="n">
        <v>3</v>
      </c>
      <c r="G5778" s="24" t="n">
        <v>1.5</v>
      </c>
      <c r="H5778" s="21" t="n">
        <f aca="false">(F5778+G5778)</f>
        <v>4.5</v>
      </c>
      <c r="I5778" s="24" t="n">
        <v>6.8</v>
      </c>
      <c r="J5778" s="22" t="n">
        <f aca="false">H5778+I5778</f>
        <v>11.3</v>
      </c>
      <c r="K5778" s="23"/>
    </row>
    <row r="5779" customFormat="false" ht="10.5" hidden="false" customHeight="true" outlineLevel="0" collapsed="false">
      <c r="A5779" s="17" t="s">
        <v>4261</v>
      </c>
      <c r="B5779" s="17" t="s">
        <v>2336</v>
      </c>
      <c r="C5779" s="18" t="n">
        <v>21534</v>
      </c>
      <c r="D5779" s="19" t="s">
        <v>13</v>
      </c>
      <c r="E5779" s="19" t="n">
        <v>1</v>
      </c>
      <c r="F5779" s="24" t="n">
        <v>3</v>
      </c>
      <c r="G5779" s="24"/>
      <c r="H5779" s="21" t="n">
        <f aca="false">(F5779+G5779)</f>
        <v>3</v>
      </c>
      <c r="I5779" s="24" t="n">
        <v>6.2</v>
      </c>
      <c r="J5779" s="22" t="n">
        <f aca="false">H5779+I5779</f>
        <v>9.2</v>
      </c>
      <c r="K5779" s="23"/>
    </row>
    <row r="5780" customFormat="false" ht="10.5" hidden="false" customHeight="true" outlineLevel="0" collapsed="false">
      <c r="A5780" s="17" t="s">
        <v>4262</v>
      </c>
      <c r="B5780" s="17" t="s">
        <v>54</v>
      </c>
      <c r="C5780" s="18" t="n">
        <v>19863</v>
      </c>
      <c r="D5780" s="19" t="s">
        <v>13</v>
      </c>
      <c r="E5780" s="19" t="n">
        <v>2</v>
      </c>
      <c r="F5780" s="24" t="n">
        <v>5</v>
      </c>
      <c r="G5780" s="24"/>
      <c r="H5780" s="21" t="n">
        <f aca="false">(F5780+G5780)</f>
        <v>5</v>
      </c>
      <c r="I5780" s="24" t="n">
        <v>11</v>
      </c>
      <c r="J5780" s="22" t="n">
        <f aca="false">H5780+I5780</f>
        <v>16</v>
      </c>
      <c r="K5780" s="23"/>
    </row>
    <row r="5781" customFormat="false" ht="10.5" hidden="false" customHeight="true" outlineLevel="0" collapsed="false">
      <c r="A5781" s="17" t="s">
        <v>4263</v>
      </c>
      <c r="B5781" s="17" t="s">
        <v>159</v>
      </c>
      <c r="C5781" s="18" t="n">
        <v>19010</v>
      </c>
      <c r="D5781" s="19" t="s">
        <v>64</v>
      </c>
      <c r="E5781" s="19" t="n">
        <v>2</v>
      </c>
      <c r="F5781" s="24" t="n">
        <v>5</v>
      </c>
      <c r="G5781" s="24"/>
      <c r="H5781" s="21" t="n">
        <f aca="false">(F5781+G5781)</f>
        <v>5</v>
      </c>
      <c r="I5781" s="24" t="n">
        <v>7.45</v>
      </c>
      <c r="J5781" s="22" t="n">
        <f aca="false">H5781+I5781</f>
        <v>12.45</v>
      </c>
      <c r="K5781" s="23"/>
    </row>
    <row r="5782" customFormat="false" ht="10.5" hidden="false" customHeight="true" outlineLevel="0" collapsed="false">
      <c r="A5782" s="17" t="s">
        <v>4264</v>
      </c>
      <c r="B5782" s="17" t="s">
        <v>114</v>
      </c>
      <c r="C5782" s="18" t="n">
        <v>23037</v>
      </c>
      <c r="D5782" s="19" t="s">
        <v>349</v>
      </c>
      <c r="E5782" s="19" t="n">
        <v>2</v>
      </c>
      <c r="F5782" s="24" t="n">
        <v>5</v>
      </c>
      <c r="G5782" s="24" t="n">
        <v>1.5</v>
      </c>
      <c r="H5782" s="21" t="n">
        <f aca="false">(F5782+G5782)</f>
        <v>6.5</v>
      </c>
      <c r="I5782" s="24" t="n">
        <v>5.2</v>
      </c>
      <c r="J5782" s="22" t="n">
        <f aca="false">H5782+I5782</f>
        <v>11.7</v>
      </c>
      <c r="K5782" s="23"/>
    </row>
    <row r="5783" customFormat="false" ht="10.5" hidden="false" customHeight="true" outlineLevel="0" collapsed="false">
      <c r="A5783" s="17" t="s">
        <v>4265</v>
      </c>
      <c r="B5783" s="17" t="s">
        <v>4266</v>
      </c>
      <c r="C5783" s="18" t="n">
        <v>21651</v>
      </c>
      <c r="D5783" s="19" t="s">
        <v>2990</v>
      </c>
      <c r="E5783" s="19" t="n">
        <v>1</v>
      </c>
      <c r="F5783" s="24" t="n">
        <v>4</v>
      </c>
      <c r="G5783" s="24"/>
      <c r="H5783" s="21" t="n">
        <f aca="false">(F5783+G5783)</f>
        <v>4</v>
      </c>
      <c r="I5783" s="24" t="n">
        <v>6</v>
      </c>
      <c r="J5783" s="22" t="n">
        <f aca="false">H5783+I5783</f>
        <v>10</v>
      </c>
      <c r="K5783" s="23"/>
    </row>
    <row r="5784" customFormat="false" ht="10.5" hidden="false" customHeight="true" outlineLevel="0" collapsed="false">
      <c r="A5784" s="17" t="s">
        <v>4267</v>
      </c>
      <c r="B5784" s="17" t="s">
        <v>291</v>
      </c>
      <c r="C5784" s="18" t="n">
        <v>18816</v>
      </c>
      <c r="D5784" s="19" t="s">
        <v>64</v>
      </c>
      <c r="E5784" s="19" t="n">
        <v>1</v>
      </c>
      <c r="F5784" s="24" t="n">
        <v>2.5</v>
      </c>
      <c r="G5784" s="24" t="n">
        <v>0.5</v>
      </c>
      <c r="H5784" s="21" t="n">
        <f aca="false">(F5784+G5784)</f>
        <v>3</v>
      </c>
      <c r="I5784" s="24" t="n">
        <v>7.75</v>
      </c>
      <c r="J5784" s="22" t="n">
        <f aca="false">H5784+I5784</f>
        <v>10.75</v>
      </c>
      <c r="K5784" s="23"/>
    </row>
    <row r="5785" customFormat="false" ht="10.5" hidden="false" customHeight="true" outlineLevel="0" collapsed="false">
      <c r="A5785" s="17" t="s">
        <v>4267</v>
      </c>
      <c r="B5785" s="17" t="s">
        <v>42</v>
      </c>
      <c r="C5785" s="18" t="n">
        <v>15984</v>
      </c>
      <c r="D5785" s="19" t="s">
        <v>13</v>
      </c>
      <c r="E5785" s="19" t="n">
        <v>1</v>
      </c>
      <c r="F5785" s="24" t="n">
        <v>2.5</v>
      </c>
      <c r="G5785" s="24"/>
      <c r="H5785" s="21" t="n">
        <f aca="false">(F5785+G5785)</f>
        <v>2.5</v>
      </c>
      <c r="I5785" s="24" t="n">
        <v>7</v>
      </c>
      <c r="J5785" s="22" t="n">
        <f aca="false">H5785+I5785</f>
        <v>9.5</v>
      </c>
      <c r="K5785" s="23"/>
    </row>
    <row r="5786" customFormat="false" ht="10.5" hidden="false" customHeight="true" outlineLevel="0" collapsed="false">
      <c r="A5786" s="17" t="s">
        <v>4267</v>
      </c>
      <c r="B5786" s="17" t="s">
        <v>365</v>
      </c>
      <c r="C5786" s="18" t="n">
        <v>18674</v>
      </c>
      <c r="D5786" s="19" t="s">
        <v>36</v>
      </c>
      <c r="E5786" s="19" t="n">
        <v>1</v>
      </c>
      <c r="F5786" s="24" t="n">
        <v>3.5</v>
      </c>
      <c r="G5786" s="24"/>
      <c r="H5786" s="21" t="n">
        <f aca="false">(F5786+G5786)</f>
        <v>3.5</v>
      </c>
      <c r="I5786" s="24" t="n">
        <v>7.95</v>
      </c>
      <c r="J5786" s="22" t="n">
        <f aca="false">H5786+I5786</f>
        <v>11.45</v>
      </c>
      <c r="K5786" s="23"/>
    </row>
    <row r="5787" customFormat="false" ht="10.5" hidden="false" customHeight="true" outlineLevel="0" collapsed="false">
      <c r="A5787" s="17" t="s">
        <v>4267</v>
      </c>
      <c r="B5787" s="17" t="s">
        <v>4268</v>
      </c>
      <c r="C5787" s="18" t="n">
        <v>18100</v>
      </c>
      <c r="D5787" s="19" t="s">
        <v>64</v>
      </c>
      <c r="E5787" s="19" t="n">
        <v>1</v>
      </c>
      <c r="F5787" s="24" t="n">
        <v>3</v>
      </c>
      <c r="G5787" s="24" t="n">
        <v>1</v>
      </c>
      <c r="H5787" s="21" t="n">
        <f aca="false">(F5787+G5787)</f>
        <v>4</v>
      </c>
      <c r="I5787" s="24" t="n">
        <v>7.7</v>
      </c>
      <c r="J5787" s="22" t="n">
        <f aca="false">H5787+I5787</f>
        <v>11.7</v>
      </c>
      <c r="K5787" s="23"/>
    </row>
    <row r="5788" customFormat="false" ht="10.5" hidden="false" customHeight="true" outlineLevel="0" collapsed="false">
      <c r="A5788" s="17" t="s">
        <v>4269</v>
      </c>
      <c r="B5788" s="17" t="s">
        <v>365</v>
      </c>
      <c r="C5788" s="18" t="n">
        <v>21325</v>
      </c>
      <c r="D5788" s="19" t="s">
        <v>64</v>
      </c>
      <c r="E5788" s="19" t="n">
        <v>1</v>
      </c>
      <c r="F5788" s="24"/>
      <c r="G5788" s="24"/>
      <c r="H5788" s="21" t="n">
        <f aca="false">(F5788+G5788)</f>
        <v>0</v>
      </c>
      <c r="I5788" s="24"/>
      <c r="J5788" s="22" t="n">
        <f aca="false">H5788+I5788</f>
        <v>0</v>
      </c>
      <c r="K5788" s="23" t="s">
        <v>397</v>
      </c>
    </row>
    <row r="5789" customFormat="false" ht="10.5" hidden="false" customHeight="true" outlineLevel="0" collapsed="false">
      <c r="A5789" s="17" t="s">
        <v>4270</v>
      </c>
      <c r="B5789" s="17" t="s">
        <v>42</v>
      </c>
      <c r="C5789" s="18" t="n">
        <v>20990</v>
      </c>
      <c r="D5789" s="19" t="s">
        <v>64</v>
      </c>
      <c r="E5789" s="19" t="n">
        <v>2</v>
      </c>
      <c r="F5789" s="24" t="n">
        <v>5</v>
      </c>
      <c r="G5789" s="24"/>
      <c r="H5789" s="21" t="n">
        <f aca="false">(F5789+G5789)</f>
        <v>5</v>
      </c>
      <c r="I5789" s="24" t="n">
        <v>6.6</v>
      </c>
      <c r="J5789" s="22" t="n">
        <f aca="false">H5789+I5789</f>
        <v>11.6</v>
      </c>
      <c r="K5789" s="23"/>
    </row>
    <row r="5790" customFormat="false" ht="10.5" hidden="false" customHeight="true" outlineLevel="0" collapsed="false">
      <c r="A5790" s="17" t="s">
        <v>4271</v>
      </c>
      <c r="B5790" s="17" t="s">
        <v>3053</v>
      </c>
      <c r="C5790" s="18" t="n">
        <v>17026</v>
      </c>
      <c r="D5790" s="19" t="s">
        <v>13</v>
      </c>
      <c r="E5790" s="19" t="n">
        <v>1</v>
      </c>
      <c r="F5790" s="24" t="n">
        <v>2</v>
      </c>
      <c r="G5790" s="24"/>
      <c r="H5790" s="21" t="n">
        <f aca="false">(F5790+G5790)</f>
        <v>2</v>
      </c>
      <c r="I5790" s="24" t="n">
        <v>8.3</v>
      </c>
      <c r="J5790" s="22" t="n">
        <f aca="false">H5790+I5790</f>
        <v>10.3</v>
      </c>
      <c r="K5790" s="23"/>
    </row>
    <row r="5791" customFormat="false" ht="10.5" hidden="false" customHeight="true" outlineLevel="0" collapsed="false">
      <c r="A5791" s="17" t="s">
        <v>4272</v>
      </c>
      <c r="B5791" s="17" t="s">
        <v>1366</v>
      </c>
      <c r="C5791" s="18" t="n">
        <v>16942</v>
      </c>
      <c r="D5791" s="19" t="s">
        <v>20</v>
      </c>
      <c r="E5791" s="19" t="n">
        <v>2</v>
      </c>
      <c r="F5791" s="24"/>
      <c r="G5791" s="24"/>
      <c r="H5791" s="21" t="n">
        <f aca="false">(F5791+G5791)</f>
        <v>0</v>
      </c>
      <c r="I5791" s="24"/>
      <c r="J5791" s="22" t="n">
        <f aca="false">H5791+I5791</f>
        <v>0</v>
      </c>
      <c r="K5791" s="23" t="s">
        <v>397</v>
      </c>
    </row>
    <row r="5792" customFormat="false" ht="10.5" hidden="false" customHeight="true" outlineLevel="0" collapsed="false">
      <c r="A5792" s="17" t="s">
        <v>4273</v>
      </c>
      <c r="B5792" s="17" t="s">
        <v>265</v>
      </c>
      <c r="C5792" s="18" t="n">
        <v>16932</v>
      </c>
      <c r="D5792" s="19" t="s">
        <v>36</v>
      </c>
      <c r="E5792" s="19" t="n">
        <v>2</v>
      </c>
      <c r="F5792" s="24" t="n">
        <v>2</v>
      </c>
      <c r="G5792" s="24"/>
      <c r="H5792" s="21" t="n">
        <f aca="false">(F5792+G5792)</f>
        <v>2</v>
      </c>
      <c r="I5792" s="24" t="n">
        <v>10.35</v>
      </c>
      <c r="J5792" s="22" t="n">
        <f aca="false">H5792+I5792</f>
        <v>12.35</v>
      </c>
      <c r="K5792" s="23"/>
    </row>
    <row r="5793" customFormat="false" ht="10.5" hidden="false" customHeight="true" outlineLevel="0" collapsed="false">
      <c r="A5793" s="17" t="s">
        <v>4274</v>
      </c>
      <c r="B5793" s="17" t="s">
        <v>25</v>
      </c>
      <c r="C5793" s="18" t="n">
        <v>23529</v>
      </c>
      <c r="D5793" s="19" t="s">
        <v>13</v>
      </c>
      <c r="E5793" s="19" t="n">
        <v>1</v>
      </c>
      <c r="F5793" s="24" t="n">
        <v>5</v>
      </c>
      <c r="G5793" s="24"/>
      <c r="H5793" s="21" t="n">
        <f aca="false">(F5793+G5793)</f>
        <v>5</v>
      </c>
      <c r="I5793" s="24" t="n">
        <v>5.25</v>
      </c>
      <c r="J5793" s="22" t="n">
        <f aca="false">H5793+I5793</f>
        <v>10.25</v>
      </c>
      <c r="K5793" s="23"/>
    </row>
    <row r="5794" customFormat="false" ht="10.5" hidden="false" customHeight="true" outlineLevel="0" collapsed="false">
      <c r="A5794" s="17" t="s">
        <v>4275</v>
      </c>
      <c r="B5794" s="17" t="s">
        <v>42</v>
      </c>
      <c r="C5794" s="18" t="n">
        <v>20313</v>
      </c>
      <c r="D5794" s="19" t="s">
        <v>23</v>
      </c>
      <c r="E5794" s="19" t="n">
        <v>2</v>
      </c>
      <c r="F5794" s="24" t="n">
        <v>3.5</v>
      </c>
      <c r="G5794" s="24"/>
      <c r="H5794" s="21" t="n">
        <f aca="false">(F5794+G5794)</f>
        <v>3.5</v>
      </c>
      <c r="I5794" s="24" t="n">
        <v>7.25</v>
      </c>
      <c r="J5794" s="22" t="n">
        <f aca="false">H5794+I5794</f>
        <v>10.75</v>
      </c>
      <c r="K5794" s="23"/>
    </row>
    <row r="5795" customFormat="false" ht="10.5" hidden="false" customHeight="true" outlineLevel="0" collapsed="false">
      <c r="A5795" s="17" t="s">
        <v>4276</v>
      </c>
      <c r="B5795" s="17" t="s">
        <v>303</v>
      </c>
      <c r="C5795" s="18" t="n">
        <v>23557</v>
      </c>
      <c r="D5795" s="19" t="s">
        <v>13</v>
      </c>
      <c r="E5795" s="19" t="n">
        <v>2</v>
      </c>
      <c r="F5795" s="24" t="n">
        <v>5</v>
      </c>
      <c r="G5795" s="24" t="n">
        <v>0.5</v>
      </c>
      <c r="H5795" s="21" t="n">
        <f aca="false">(F5795+G5795)</f>
        <v>5.5</v>
      </c>
      <c r="I5795" s="24" t="n">
        <v>5.35</v>
      </c>
      <c r="J5795" s="22" t="n">
        <f aca="false">H5795+I5795</f>
        <v>10.85</v>
      </c>
      <c r="K5795" s="23"/>
    </row>
    <row r="5796" customFormat="false" ht="10.5" hidden="false" customHeight="true" outlineLevel="0" collapsed="false">
      <c r="A5796" s="17" t="s">
        <v>4276</v>
      </c>
      <c r="B5796" s="17" t="s">
        <v>195</v>
      </c>
      <c r="C5796" s="18" t="n">
        <v>21054</v>
      </c>
      <c r="D5796" s="19" t="s">
        <v>23</v>
      </c>
      <c r="E5796" s="19" t="n">
        <v>2</v>
      </c>
      <c r="F5796" s="24" t="n">
        <v>4.5</v>
      </c>
      <c r="G5796" s="24" t="n">
        <v>1.5</v>
      </c>
      <c r="H5796" s="21" t="n">
        <f aca="false">(F5796+G5796)</f>
        <v>6</v>
      </c>
      <c r="I5796" s="24" t="n">
        <v>3.8</v>
      </c>
      <c r="J5796" s="22" t="n">
        <f aca="false">H5796+I5796</f>
        <v>9.8</v>
      </c>
      <c r="K5796" s="23"/>
    </row>
    <row r="5797" customFormat="false" ht="10.5" hidden="false" customHeight="true" outlineLevel="0" collapsed="false">
      <c r="A5797" s="17" t="s">
        <v>4277</v>
      </c>
      <c r="B5797" s="17" t="s">
        <v>4278</v>
      </c>
      <c r="C5797" s="18" t="n">
        <v>17968</v>
      </c>
      <c r="D5797" s="19" t="s">
        <v>64</v>
      </c>
      <c r="E5797" s="19" t="n">
        <v>1</v>
      </c>
      <c r="F5797" s="24" t="n">
        <v>2</v>
      </c>
      <c r="G5797" s="24"/>
      <c r="H5797" s="21" t="n">
        <f aca="false">(F5797+G5797)</f>
        <v>2</v>
      </c>
      <c r="I5797" s="24" t="n">
        <v>7.25</v>
      </c>
      <c r="J5797" s="22" t="n">
        <f aca="false">H5797+I5797</f>
        <v>9.25</v>
      </c>
      <c r="K5797" s="23"/>
    </row>
    <row r="5798" customFormat="false" ht="10.5" hidden="false" customHeight="true" outlineLevel="0" collapsed="false">
      <c r="A5798" s="17" t="s">
        <v>4277</v>
      </c>
      <c r="B5798" s="17" t="s">
        <v>194</v>
      </c>
      <c r="C5798" s="18" t="n">
        <v>21308</v>
      </c>
      <c r="D5798" s="19" t="s">
        <v>91</v>
      </c>
      <c r="E5798" s="19" t="n">
        <v>2</v>
      </c>
      <c r="F5798" s="24" t="n">
        <v>3.5</v>
      </c>
      <c r="G5798" s="24"/>
      <c r="H5798" s="21" t="n">
        <f aca="false">(F5798+G5798)</f>
        <v>3.5</v>
      </c>
      <c r="I5798" s="24" t="n">
        <v>7.65</v>
      </c>
      <c r="J5798" s="22" t="n">
        <f aca="false">H5798+I5798</f>
        <v>11.15</v>
      </c>
      <c r="K5798" s="23"/>
    </row>
    <row r="5799" customFormat="false" ht="10.5" hidden="false" customHeight="true" outlineLevel="0" collapsed="false">
      <c r="A5799" s="17" t="s">
        <v>4279</v>
      </c>
      <c r="B5799" s="17" t="s">
        <v>252</v>
      </c>
      <c r="C5799" s="18" t="n">
        <v>22282</v>
      </c>
      <c r="D5799" s="19" t="s">
        <v>13</v>
      </c>
      <c r="E5799" s="19" t="n">
        <v>2</v>
      </c>
      <c r="F5799" s="24" t="n">
        <v>3.5</v>
      </c>
      <c r="G5799" s="24"/>
      <c r="H5799" s="21" t="n">
        <f aca="false">(F5799+G5799)</f>
        <v>3.5</v>
      </c>
      <c r="I5799" s="24" t="n">
        <v>6.4</v>
      </c>
      <c r="J5799" s="22" t="n">
        <f aca="false">H5799+I5799</f>
        <v>9.9</v>
      </c>
      <c r="K5799" s="23"/>
    </row>
    <row r="5800" customFormat="false" ht="10.5" hidden="false" customHeight="true" outlineLevel="0" collapsed="false">
      <c r="A5800" s="17" t="s">
        <v>4279</v>
      </c>
      <c r="B5800" s="17" t="s">
        <v>368</v>
      </c>
      <c r="C5800" s="18" t="n">
        <v>21399</v>
      </c>
      <c r="D5800" s="19" t="s">
        <v>13</v>
      </c>
      <c r="E5800" s="19" t="n">
        <v>1</v>
      </c>
      <c r="F5800" s="24" t="n">
        <v>4.5</v>
      </c>
      <c r="G5800" s="24" t="n">
        <v>1</v>
      </c>
      <c r="H5800" s="21" t="n">
        <f aca="false">(F5800+G5800)</f>
        <v>5.5</v>
      </c>
      <c r="I5800" s="24" t="n">
        <v>6.4</v>
      </c>
      <c r="J5800" s="22" t="n">
        <f aca="false">H5800+I5800</f>
        <v>11.9</v>
      </c>
      <c r="K5800" s="23"/>
    </row>
    <row r="5801" customFormat="false" ht="10.5" hidden="false" customHeight="true" outlineLevel="0" collapsed="false">
      <c r="A5801" s="17" t="s">
        <v>4279</v>
      </c>
      <c r="B5801" s="17" t="s">
        <v>61</v>
      </c>
      <c r="C5801" s="18" t="n">
        <v>15802</v>
      </c>
      <c r="D5801" s="19" t="s">
        <v>13</v>
      </c>
      <c r="E5801" s="19" t="n">
        <v>1</v>
      </c>
      <c r="F5801" s="24" t="n">
        <v>2.5</v>
      </c>
      <c r="G5801" s="24"/>
      <c r="H5801" s="21" t="n">
        <f aca="false">(F5801+G5801)</f>
        <v>2.5</v>
      </c>
      <c r="I5801" s="24" t="n">
        <v>6</v>
      </c>
      <c r="J5801" s="22" t="n">
        <f aca="false">H5801+I5801</f>
        <v>8.5</v>
      </c>
      <c r="K5801" s="23"/>
    </row>
    <row r="5802" customFormat="false" ht="10.5" hidden="false" customHeight="true" outlineLevel="0" collapsed="false">
      <c r="A5802" s="17" t="s">
        <v>4280</v>
      </c>
      <c r="B5802" s="17" t="s">
        <v>4281</v>
      </c>
      <c r="C5802" s="18" t="n">
        <v>18811</v>
      </c>
      <c r="D5802" s="19" t="s">
        <v>340</v>
      </c>
      <c r="E5802" s="19" t="n">
        <v>1</v>
      </c>
      <c r="F5802" s="24" t="n">
        <v>5</v>
      </c>
      <c r="G5802" s="24"/>
      <c r="H5802" s="21" t="n">
        <f aca="false">(F5802+G5802)</f>
        <v>5</v>
      </c>
      <c r="I5802" s="24" t="n">
        <v>6.6</v>
      </c>
      <c r="J5802" s="22" t="n">
        <f aca="false">H5802+I5802</f>
        <v>11.6</v>
      </c>
      <c r="K5802" s="23"/>
    </row>
    <row r="5803" customFormat="false" ht="10.5" hidden="false" customHeight="true" outlineLevel="0" collapsed="false">
      <c r="A5803" s="17" t="s">
        <v>4282</v>
      </c>
      <c r="B5803" s="17" t="s">
        <v>210</v>
      </c>
      <c r="C5803" s="18" t="n">
        <v>17740</v>
      </c>
      <c r="D5803" s="19" t="s">
        <v>23</v>
      </c>
      <c r="E5803" s="19" t="n">
        <v>1</v>
      </c>
      <c r="F5803" s="24" t="n">
        <v>3.5</v>
      </c>
      <c r="G5803" s="24"/>
      <c r="H5803" s="21" t="n">
        <f aca="false">(F5803+G5803)</f>
        <v>3.5</v>
      </c>
      <c r="I5803" s="24" t="n">
        <v>7.5</v>
      </c>
      <c r="J5803" s="22" t="n">
        <f aca="false">H5803+I5803</f>
        <v>11</v>
      </c>
      <c r="K5803" s="23"/>
    </row>
    <row r="5804" customFormat="false" ht="10.5" hidden="false" customHeight="true" outlineLevel="0" collapsed="false">
      <c r="A5804" s="17" t="s">
        <v>4282</v>
      </c>
      <c r="B5804" s="17" t="s">
        <v>56</v>
      </c>
      <c r="C5804" s="18" t="n">
        <v>23324</v>
      </c>
      <c r="D5804" s="19" t="s">
        <v>64</v>
      </c>
      <c r="E5804" s="19" t="n">
        <v>2</v>
      </c>
      <c r="F5804" s="24" t="n">
        <v>5</v>
      </c>
      <c r="G5804" s="24"/>
      <c r="H5804" s="21" t="n">
        <f aca="false">(F5804+G5804)</f>
        <v>5</v>
      </c>
      <c r="I5804" s="24" t="n">
        <v>5.2</v>
      </c>
      <c r="J5804" s="22" t="n">
        <f aca="false">H5804+I5804</f>
        <v>10.2</v>
      </c>
      <c r="K5804" s="23"/>
    </row>
    <row r="5805" customFormat="false" ht="10.5" hidden="false" customHeight="true" outlineLevel="0" collapsed="false">
      <c r="A5805" s="17" t="s">
        <v>4283</v>
      </c>
      <c r="B5805" s="17" t="s">
        <v>4284</v>
      </c>
      <c r="C5805" s="18" t="n">
        <v>17255</v>
      </c>
      <c r="D5805" s="19" t="s">
        <v>36</v>
      </c>
      <c r="E5805" s="19" t="n">
        <v>1</v>
      </c>
      <c r="F5805" s="24" t="n">
        <v>3.5</v>
      </c>
      <c r="G5805" s="24"/>
      <c r="H5805" s="21" t="n">
        <f aca="false">(F5805+G5805)</f>
        <v>3.5</v>
      </c>
      <c r="I5805" s="24" t="n">
        <v>7.75</v>
      </c>
      <c r="J5805" s="22" t="n">
        <f aca="false">H5805+I5805</f>
        <v>11.25</v>
      </c>
      <c r="K5805" s="23"/>
    </row>
    <row r="5806" customFormat="false" ht="10.5" hidden="false" customHeight="true" outlineLevel="0" collapsed="false">
      <c r="A5806" s="17" t="s">
        <v>4285</v>
      </c>
      <c r="B5806" s="17" t="s">
        <v>1094</v>
      </c>
      <c r="C5806" s="18" t="n">
        <v>18858</v>
      </c>
      <c r="D5806" s="19" t="s">
        <v>13</v>
      </c>
      <c r="E5806" s="19" t="n">
        <v>1</v>
      </c>
      <c r="F5806" s="24" t="n">
        <v>5</v>
      </c>
      <c r="G5806" s="24"/>
      <c r="H5806" s="21" t="n">
        <f aca="false">(F5806+G5806)</f>
        <v>5</v>
      </c>
      <c r="I5806" s="24" t="n">
        <v>8.3</v>
      </c>
      <c r="J5806" s="22" t="n">
        <f aca="false">H5806+I5806</f>
        <v>13.3</v>
      </c>
      <c r="K5806" s="23"/>
    </row>
    <row r="5807" customFormat="false" ht="10.5" hidden="false" customHeight="true" outlineLevel="0" collapsed="false">
      <c r="A5807" s="17" t="s">
        <v>4286</v>
      </c>
      <c r="B5807" s="17" t="s">
        <v>4287</v>
      </c>
      <c r="C5807" s="18" t="n">
        <v>20321</v>
      </c>
      <c r="D5807" s="19" t="s">
        <v>64</v>
      </c>
      <c r="E5807" s="19" t="n">
        <v>2</v>
      </c>
      <c r="F5807" s="24" t="n">
        <v>3.5</v>
      </c>
      <c r="G5807" s="24"/>
      <c r="H5807" s="21" t="n">
        <f aca="false">(F5807+G5807)</f>
        <v>3.5</v>
      </c>
      <c r="I5807" s="24" t="n">
        <v>5.2</v>
      </c>
      <c r="J5807" s="22" t="n">
        <f aca="false">H5807+I5807</f>
        <v>8.7</v>
      </c>
      <c r="K5807" s="23"/>
    </row>
    <row r="5808" customFormat="false" ht="10.5" hidden="false" customHeight="true" outlineLevel="0" collapsed="false">
      <c r="A5808" s="17" t="s">
        <v>4288</v>
      </c>
      <c r="B5808" s="17" t="s">
        <v>193</v>
      </c>
      <c r="C5808" s="18" t="n">
        <v>21795</v>
      </c>
      <c r="D5808" s="19" t="s">
        <v>91</v>
      </c>
      <c r="E5808" s="19" t="n">
        <v>2</v>
      </c>
      <c r="F5808" s="24" t="n">
        <v>3.5</v>
      </c>
      <c r="G5808" s="24"/>
      <c r="H5808" s="21" t="n">
        <f aca="false">(F5808+G5808)</f>
        <v>3.5</v>
      </c>
      <c r="I5808" s="24" t="n">
        <v>6.7</v>
      </c>
      <c r="J5808" s="22" t="n">
        <f aca="false">H5808+I5808</f>
        <v>10.2</v>
      </c>
      <c r="K5808" s="23"/>
    </row>
    <row r="5809" customFormat="false" ht="10.5" hidden="false" customHeight="true" outlineLevel="0" collapsed="false">
      <c r="A5809" s="17" t="s">
        <v>4289</v>
      </c>
      <c r="B5809" s="17" t="s">
        <v>892</v>
      </c>
      <c r="C5809" s="18" t="n">
        <v>17578</v>
      </c>
      <c r="D5809" s="19" t="s">
        <v>13</v>
      </c>
      <c r="E5809" s="19" t="n">
        <v>2</v>
      </c>
      <c r="F5809" s="24" t="n">
        <v>4</v>
      </c>
      <c r="G5809" s="24"/>
      <c r="H5809" s="21" t="n">
        <f aca="false">(F5809+G5809)</f>
        <v>4</v>
      </c>
      <c r="I5809" s="24" t="n">
        <v>10.45</v>
      </c>
      <c r="J5809" s="22" t="n">
        <f aca="false">H5809+I5809</f>
        <v>14.45</v>
      </c>
      <c r="K5809" s="23"/>
    </row>
    <row r="5810" customFormat="false" ht="10.5" hidden="false" customHeight="true" outlineLevel="0" collapsed="false">
      <c r="A5810" s="17" t="s">
        <v>4290</v>
      </c>
      <c r="B5810" s="17" t="s">
        <v>1230</v>
      </c>
      <c r="C5810" s="18" t="n">
        <v>21872</v>
      </c>
      <c r="D5810" s="19" t="s">
        <v>23</v>
      </c>
      <c r="E5810" s="19" t="n">
        <v>1</v>
      </c>
      <c r="F5810" s="24" t="n">
        <v>5</v>
      </c>
      <c r="G5810" s="24"/>
      <c r="H5810" s="21" t="n">
        <f aca="false">(F5810+G5810)</f>
        <v>5</v>
      </c>
      <c r="I5810" s="24" t="n">
        <v>5.6</v>
      </c>
      <c r="J5810" s="22" t="n">
        <f aca="false">H5810+I5810</f>
        <v>10.6</v>
      </c>
      <c r="K5810" s="23"/>
    </row>
    <row r="5811" customFormat="false" ht="10.5" hidden="false" customHeight="true" outlineLevel="0" collapsed="false">
      <c r="A5811" s="17" t="s">
        <v>4290</v>
      </c>
      <c r="B5811" s="17" t="s">
        <v>247</v>
      </c>
      <c r="C5811" s="18" t="n">
        <v>22533</v>
      </c>
      <c r="D5811" s="19" t="s">
        <v>13</v>
      </c>
      <c r="E5811" s="19" t="n">
        <v>1</v>
      </c>
      <c r="F5811" s="24" t="n">
        <v>4.5</v>
      </c>
      <c r="G5811" s="24"/>
      <c r="H5811" s="21" t="n">
        <f aca="false">(F5811+G5811)</f>
        <v>4.5</v>
      </c>
      <c r="I5811" s="24" t="n">
        <v>5.8</v>
      </c>
      <c r="J5811" s="22" t="n">
        <f aca="false">H5811+I5811</f>
        <v>10.3</v>
      </c>
      <c r="K5811" s="23"/>
    </row>
    <row r="5812" customFormat="false" ht="10.5" hidden="false" customHeight="true" outlineLevel="0" collapsed="false">
      <c r="A5812" s="17" t="s">
        <v>4291</v>
      </c>
      <c r="B5812" s="17" t="s">
        <v>424</v>
      </c>
      <c r="C5812" s="18" t="n">
        <v>17847</v>
      </c>
      <c r="D5812" s="19" t="s">
        <v>13</v>
      </c>
      <c r="E5812" s="19" t="n">
        <v>1</v>
      </c>
      <c r="F5812" s="24" t="n">
        <v>2</v>
      </c>
      <c r="G5812" s="24"/>
      <c r="H5812" s="21" t="n">
        <f aca="false">(F5812+G5812)</f>
        <v>2</v>
      </c>
      <c r="I5812" s="24" t="n">
        <v>6.45</v>
      </c>
      <c r="J5812" s="22" t="n">
        <f aca="false">H5812+I5812</f>
        <v>8.45</v>
      </c>
      <c r="K5812" s="23"/>
    </row>
    <row r="5813" customFormat="false" ht="10.5" hidden="false" customHeight="true" outlineLevel="0" collapsed="false">
      <c r="A5813" s="17" t="s">
        <v>4292</v>
      </c>
      <c r="B5813" s="17" t="s">
        <v>24</v>
      </c>
      <c r="C5813" s="18" t="n">
        <v>22984</v>
      </c>
      <c r="D5813" s="19" t="s">
        <v>13</v>
      </c>
      <c r="E5813" s="19" t="n">
        <v>1</v>
      </c>
      <c r="F5813" s="24" t="n">
        <v>3.5</v>
      </c>
      <c r="G5813" s="24"/>
      <c r="H5813" s="21" t="n">
        <f aca="false">(F5813+G5813)</f>
        <v>3.5</v>
      </c>
      <c r="I5813" s="24" t="n">
        <v>8.1</v>
      </c>
      <c r="J5813" s="22" t="n">
        <f aca="false">H5813+I5813</f>
        <v>11.6</v>
      </c>
      <c r="K5813" s="23"/>
    </row>
    <row r="5814" customFormat="false" ht="10.5" hidden="false" customHeight="true" outlineLevel="0" collapsed="false">
      <c r="A5814" s="17" t="s">
        <v>4292</v>
      </c>
      <c r="B5814" s="17" t="s">
        <v>166</v>
      </c>
      <c r="C5814" s="18" t="n">
        <v>21011</v>
      </c>
      <c r="D5814" s="19" t="s">
        <v>23</v>
      </c>
      <c r="E5814" s="19" t="n">
        <v>1</v>
      </c>
      <c r="F5814" s="24" t="n">
        <v>5</v>
      </c>
      <c r="G5814" s="24"/>
      <c r="H5814" s="21" t="n">
        <f aca="false">(F5814+G5814)</f>
        <v>5</v>
      </c>
      <c r="I5814" s="24" t="n">
        <v>6</v>
      </c>
      <c r="J5814" s="22" t="n">
        <f aca="false">H5814+I5814</f>
        <v>11</v>
      </c>
      <c r="K5814" s="23"/>
    </row>
    <row r="5815" customFormat="false" ht="10.5" hidden="false" customHeight="true" outlineLevel="0" collapsed="false">
      <c r="A5815" s="17" t="s">
        <v>4292</v>
      </c>
      <c r="B5815" s="17" t="s">
        <v>166</v>
      </c>
      <c r="C5815" s="18" t="n">
        <v>24212</v>
      </c>
      <c r="D5815" s="19" t="s">
        <v>23</v>
      </c>
      <c r="E5815" s="19" t="n">
        <v>1</v>
      </c>
      <c r="F5815" s="24" t="n">
        <v>5</v>
      </c>
      <c r="G5815" s="24"/>
      <c r="H5815" s="21" t="n">
        <f aca="false">(F5815+G5815)</f>
        <v>5</v>
      </c>
      <c r="I5815" s="24" t="n">
        <v>4.4</v>
      </c>
      <c r="J5815" s="22" t="n">
        <f aca="false">H5815+I5815</f>
        <v>9.4</v>
      </c>
      <c r="K5815" s="23"/>
    </row>
    <row r="5816" customFormat="false" ht="10.5" hidden="false" customHeight="true" outlineLevel="0" collapsed="false">
      <c r="A5816" s="17" t="s">
        <v>4293</v>
      </c>
      <c r="B5816" s="17" t="s">
        <v>61</v>
      </c>
      <c r="C5816" s="18" t="n">
        <v>19980</v>
      </c>
      <c r="D5816" s="19" t="s">
        <v>64</v>
      </c>
      <c r="E5816" s="19" t="n">
        <v>2</v>
      </c>
      <c r="F5816" s="24" t="n">
        <v>5</v>
      </c>
      <c r="G5816" s="24"/>
      <c r="H5816" s="21" t="n">
        <f aca="false">(F5816+G5816)</f>
        <v>5</v>
      </c>
      <c r="I5816" s="24" t="n">
        <v>9.5</v>
      </c>
      <c r="J5816" s="22" t="n">
        <f aca="false">H5816+I5816</f>
        <v>14.5</v>
      </c>
      <c r="K5816" s="23"/>
    </row>
    <row r="5817" customFormat="false" ht="10.5" hidden="false" customHeight="true" outlineLevel="0" collapsed="false">
      <c r="A5817" s="17" t="s">
        <v>4294</v>
      </c>
      <c r="B5817" s="17" t="s">
        <v>256</v>
      </c>
      <c r="C5817" s="18" t="n">
        <v>22427</v>
      </c>
      <c r="D5817" s="19" t="s">
        <v>13</v>
      </c>
      <c r="E5817" s="19" t="n">
        <v>1</v>
      </c>
      <c r="F5817" s="24" t="n">
        <v>5</v>
      </c>
      <c r="G5817" s="24"/>
      <c r="H5817" s="21" t="n">
        <f aca="false">(F5817+G5817)</f>
        <v>5</v>
      </c>
      <c r="I5817" s="24" t="n">
        <v>4.2</v>
      </c>
      <c r="J5817" s="22" t="n">
        <f aca="false">H5817+I5817</f>
        <v>9.2</v>
      </c>
      <c r="K5817" s="23"/>
    </row>
    <row r="5818" customFormat="false" ht="10.5" hidden="false" customHeight="true" outlineLevel="0" collapsed="false">
      <c r="A5818" s="17" t="s">
        <v>4295</v>
      </c>
      <c r="B5818" s="17" t="s">
        <v>1693</v>
      </c>
      <c r="C5818" s="18" t="n">
        <v>19530</v>
      </c>
      <c r="D5818" s="19" t="s">
        <v>36</v>
      </c>
      <c r="E5818" s="19" t="n">
        <v>2</v>
      </c>
      <c r="F5818" s="24" t="n">
        <v>3.5</v>
      </c>
      <c r="G5818" s="24"/>
      <c r="H5818" s="21" t="n">
        <f aca="false">(F5818+G5818)</f>
        <v>3.5</v>
      </c>
      <c r="I5818" s="24" t="n">
        <v>10.65</v>
      </c>
      <c r="J5818" s="22" t="n">
        <f aca="false">H5818+I5818</f>
        <v>14.15</v>
      </c>
      <c r="K5818" s="23"/>
    </row>
    <row r="5819" customFormat="false" ht="10.5" hidden="false" customHeight="true" outlineLevel="0" collapsed="false">
      <c r="A5819" s="17" t="s">
        <v>4296</v>
      </c>
      <c r="B5819" s="17" t="s">
        <v>732</v>
      </c>
      <c r="C5819" s="18" t="n">
        <v>20877</v>
      </c>
      <c r="D5819" s="19" t="s">
        <v>13</v>
      </c>
      <c r="E5819" s="19" t="n">
        <v>2</v>
      </c>
      <c r="F5819" s="24" t="n">
        <v>5</v>
      </c>
      <c r="G5819" s="24"/>
      <c r="H5819" s="21" t="n">
        <f aca="false">(F5819+G5819)</f>
        <v>5</v>
      </c>
      <c r="I5819" s="24" t="n">
        <v>6</v>
      </c>
      <c r="J5819" s="22" t="n">
        <f aca="false">H5819+I5819</f>
        <v>11</v>
      </c>
      <c r="K5819" s="23"/>
    </row>
    <row r="5820" customFormat="false" ht="10.5" hidden="false" customHeight="true" outlineLevel="0" collapsed="false">
      <c r="A5820" s="17" t="s">
        <v>4297</v>
      </c>
      <c r="B5820" s="17" t="s">
        <v>164</v>
      </c>
      <c r="C5820" s="18" t="n">
        <v>23871</v>
      </c>
      <c r="D5820" s="19" t="s">
        <v>13</v>
      </c>
      <c r="E5820" s="19" t="n">
        <v>1</v>
      </c>
      <c r="F5820" s="24" t="n">
        <v>3.5</v>
      </c>
      <c r="G5820" s="24"/>
      <c r="H5820" s="21" t="n">
        <f aca="false">(F5820+G5820)</f>
        <v>3.5</v>
      </c>
      <c r="I5820" s="24" t="n">
        <v>5.2</v>
      </c>
      <c r="J5820" s="22" t="n">
        <f aca="false">H5820+I5820</f>
        <v>8.7</v>
      </c>
      <c r="K5820" s="23"/>
    </row>
    <row r="5821" customFormat="false" ht="10.5" hidden="false" customHeight="true" outlineLevel="0" collapsed="false">
      <c r="A5821" s="17" t="s">
        <v>4297</v>
      </c>
      <c r="B5821" s="17" t="s">
        <v>420</v>
      </c>
      <c r="C5821" s="18" t="n">
        <v>22954</v>
      </c>
      <c r="D5821" s="19" t="s">
        <v>13</v>
      </c>
      <c r="E5821" s="19" t="n">
        <v>2</v>
      </c>
      <c r="F5821" s="24" t="n">
        <v>5</v>
      </c>
      <c r="G5821" s="24" t="n">
        <v>1.5</v>
      </c>
      <c r="H5821" s="21" t="n">
        <f aca="false">(F5821+G5821)</f>
        <v>6.5</v>
      </c>
      <c r="I5821" s="24" t="n">
        <v>6.1</v>
      </c>
      <c r="J5821" s="22" t="n">
        <f aca="false">H5821+I5821</f>
        <v>12.6</v>
      </c>
      <c r="K5821" s="23"/>
    </row>
    <row r="5822" customFormat="false" ht="10.5" hidden="false" customHeight="true" outlineLevel="0" collapsed="false">
      <c r="A5822" s="17" t="s">
        <v>4298</v>
      </c>
      <c r="B5822" s="17" t="s">
        <v>113</v>
      </c>
      <c r="C5822" s="18" t="n">
        <v>20382</v>
      </c>
      <c r="D5822" s="19" t="s">
        <v>64</v>
      </c>
      <c r="E5822" s="19" t="n">
        <v>1</v>
      </c>
      <c r="F5822" s="24" t="n">
        <v>5</v>
      </c>
      <c r="G5822" s="24"/>
      <c r="H5822" s="21" t="n">
        <f aca="false">(F5822+G5822)</f>
        <v>5</v>
      </c>
      <c r="I5822" s="24" t="n">
        <v>7.55</v>
      </c>
      <c r="J5822" s="22" t="n">
        <f aca="false">H5822+I5822</f>
        <v>12.55</v>
      </c>
      <c r="K5822" s="23"/>
    </row>
    <row r="5823" customFormat="false" ht="10.5" hidden="false" customHeight="true" outlineLevel="0" collapsed="false">
      <c r="A5823" s="17" t="s">
        <v>4299</v>
      </c>
      <c r="B5823" s="17" t="s">
        <v>119</v>
      </c>
      <c r="C5823" s="18" t="n">
        <v>24307</v>
      </c>
      <c r="D5823" s="19" t="s">
        <v>36</v>
      </c>
      <c r="E5823" s="19" t="n">
        <v>1</v>
      </c>
      <c r="F5823" s="24" t="n">
        <v>4</v>
      </c>
      <c r="G5823" s="24"/>
      <c r="H5823" s="21" t="n">
        <f aca="false">(F5823+G5823)</f>
        <v>4</v>
      </c>
      <c r="I5823" s="24" t="n">
        <v>5.2</v>
      </c>
      <c r="J5823" s="22" t="n">
        <f aca="false">H5823+I5823</f>
        <v>9.2</v>
      </c>
      <c r="K5823" s="23"/>
    </row>
    <row r="5824" customFormat="false" ht="10.5" hidden="false" customHeight="true" outlineLevel="0" collapsed="false">
      <c r="A5824" s="17" t="s">
        <v>4300</v>
      </c>
      <c r="B5824" s="17" t="s">
        <v>837</v>
      </c>
      <c r="C5824" s="18" t="n">
        <v>18479</v>
      </c>
      <c r="D5824" s="19" t="s">
        <v>64</v>
      </c>
      <c r="E5824" s="19" t="n">
        <v>2</v>
      </c>
      <c r="F5824" s="24" t="n">
        <v>3.5</v>
      </c>
      <c r="G5824" s="24"/>
      <c r="H5824" s="21" t="n">
        <f aca="false">(F5824+G5824)</f>
        <v>3.5</v>
      </c>
      <c r="I5824" s="24" t="n">
        <v>6.2</v>
      </c>
      <c r="J5824" s="22" t="n">
        <f aca="false">H5824+I5824</f>
        <v>9.7</v>
      </c>
      <c r="K5824" s="23"/>
    </row>
    <row r="5825" customFormat="false" ht="10.5" hidden="false" customHeight="true" outlineLevel="0" collapsed="false">
      <c r="A5825" s="17" t="s">
        <v>4301</v>
      </c>
      <c r="B5825" s="17" t="s">
        <v>194</v>
      </c>
      <c r="C5825" s="18" t="n">
        <v>24332</v>
      </c>
      <c r="D5825" s="19" t="s">
        <v>13</v>
      </c>
      <c r="E5825" s="19" t="n">
        <v>2</v>
      </c>
      <c r="F5825" s="24" t="n">
        <v>5</v>
      </c>
      <c r="G5825" s="24"/>
      <c r="H5825" s="21" t="n">
        <f aca="false">(F5825+G5825)</f>
        <v>5</v>
      </c>
      <c r="I5825" s="24" t="n">
        <v>4.35</v>
      </c>
      <c r="J5825" s="22" t="n">
        <f aca="false">H5825+I5825</f>
        <v>9.35</v>
      </c>
      <c r="K5825" s="23"/>
    </row>
    <row r="5826" customFormat="false" ht="10.5" hidden="false" customHeight="true" outlineLevel="0" collapsed="false">
      <c r="A5826" s="17" t="s">
        <v>4301</v>
      </c>
      <c r="B5826" s="17" t="s">
        <v>2808</v>
      </c>
      <c r="C5826" s="18" t="n">
        <v>21662</v>
      </c>
      <c r="D5826" s="19" t="s">
        <v>13</v>
      </c>
      <c r="E5826" s="19" t="n">
        <v>1</v>
      </c>
      <c r="F5826" s="24" t="n">
        <v>4</v>
      </c>
      <c r="G5826" s="24" t="n">
        <v>1</v>
      </c>
      <c r="H5826" s="21" t="n">
        <f aca="false">(F5826+G5826)</f>
        <v>5</v>
      </c>
      <c r="I5826" s="24" t="n">
        <v>9.3</v>
      </c>
      <c r="J5826" s="22" t="n">
        <f aca="false">H5826+I5826</f>
        <v>14.3</v>
      </c>
      <c r="K5826" s="23"/>
    </row>
    <row r="5827" customFormat="false" ht="10.5" hidden="false" customHeight="true" outlineLevel="0" collapsed="false">
      <c r="A5827" s="17" t="s">
        <v>4302</v>
      </c>
      <c r="B5827" s="17" t="s">
        <v>24</v>
      </c>
      <c r="C5827" s="18" t="n">
        <v>23285</v>
      </c>
      <c r="D5827" s="19" t="s">
        <v>23</v>
      </c>
      <c r="E5827" s="19" t="n">
        <v>1</v>
      </c>
      <c r="F5827" s="24" t="n">
        <v>4</v>
      </c>
      <c r="G5827" s="24"/>
      <c r="H5827" s="21" t="n">
        <f aca="false">(F5827+G5827)</f>
        <v>4</v>
      </c>
      <c r="I5827" s="24" t="n">
        <v>5.85</v>
      </c>
      <c r="J5827" s="22" t="n">
        <f aca="false">H5827+I5827</f>
        <v>9.85</v>
      </c>
      <c r="K5827" s="23"/>
    </row>
    <row r="5828" customFormat="false" ht="10.5" hidden="false" customHeight="true" outlineLevel="0" collapsed="false">
      <c r="A5828" s="17" t="s">
        <v>4303</v>
      </c>
      <c r="B5828" s="17" t="s">
        <v>1094</v>
      </c>
      <c r="C5828" s="18" t="n">
        <v>17547</v>
      </c>
      <c r="D5828" s="19" t="s">
        <v>36</v>
      </c>
      <c r="E5828" s="19" t="n">
        <v>2</v>
      </c>
      <c r="F5828" s="24" t="n">
        <v>4.5</v>
      </c>
      <c r="G5828" s="24"/>
      <c r="H5828" s="21" t="n">
        <f aca="false">(F5828+G5828)</f>
        <v>4.5</v>
      </c>
      <c r="I5828" s="24" t="n">
        <v>7.95</v>
      </c>
      <c r="J5828" s="22" t="n">
        <f aca="false">H5828+I5828</f>
        <v>12.45</v>
      </c>
      <c r="K5828" s="23"/>
    </row>
    <row r="5829" customFormat="false" ht="10.5" hidden="false" customHeight="true" outlineLevel="0" collapsed="false">
      <c r="A5829" s="17" t="s">
        <v>4304</v>
      </c>
      <c r="B5829" s="17" t="s">
        <v>516</v>
      </c>
      <c r="C5829" s="18" t="n">
        <v>23728</v>
      </c>
      <c r="D5829" s="19" t="s">
        <v>13</v>
      </c>
      <c r="E5829" s="19" t="n">
        <v>1</v>
      </c>
      <c r="F5829" s="24" t="n">
        <v>5</v>
      </c>
      <c r="G5829" s="24"/>
      <c r="H5829" s="21" t="n">
        <f aca="false">(F5829+G5829)</f>
        <v>5</v>
      </c>
      <c r="I5829" s="24" t="n">
        <v>5.3</v>
      </c>
      <c r="J5829" s="22" t="n">
        <f aca="false">H5829+I5829</f>
        <v>10.3</v>
      </c>
      <c r="K5829" s="23"/>
    </row>
    <row r="5830" customFormat="false" ht="10.5" hidden="false" customHeight="true" outlineLevel="0" collapsed="false">
      <c r="A5830" s="17" t="s">
        <v>4305</v>
      </c>
      <c r="B5830" s="17" t="s">
        <v>257</v>
      </c>
      <c r="C5830" s="18" t="n">
        <v>20769</v>
      </c>
      <c r="D5830" s="19" t="s">
        <v>64</v>
      </c>
      <c r="E5830" s="19" t="n">
        <v>1</v>
      </c>
      <c r="F5830" s="24" t="n">
        <v>4</v>
      </c>
      <c r="G5830" s="24" t="n">
        <v>0.5</v>
      </c>
      <c r="H5830" s="21" t="n">
        <f aca="false">(F5830+G5830)</f>
        <v>4.5</v>
      </c>
      <c r="I5830" s="24" t="n">
        <v>6</v>
      </c>
      <c r="J5830" s="22" t="n">
        <f aca="false">H5830+I5830</f>
        <v>10.5</v>
      </c>
      <c r="K5830" s="23"/>
    </row>
    <row r="5831" customFormat="false" ht="10.5" hidden="false" customHeight="true" outlineLevel="0" collapsed="false">
      <c r="A5831" s="17" t="s">
        <v>4305</v>
      </c>
      <c r="B5831" s="17" t="s">
        <v>54</v>
      </c>
      <c r="C5831" s="18" t="n">
        <v>23170</v>
      </c>
      <c r="D5831" s="19" t="s">
        <v>102</v>
      </c>
      <c r="E5831" s="19" t="n">
        <v>1</v>
      </c>
      <c r="F5831" s="24" t="n">
        <v>5</v>
      </c>
      <c r="G5831" s="24"/>
      <c r="H5831" s="21" t="n">
        <f aca="false">(F5831+G5831)</f>
        <v>5</v>
      </c>
      <c r="I5831" s="24" t="n">
        <v>6.3</v>
      </c>
      <c r="J5831" s="22" t="n">
        <f aca="false">H5831+I5831</f>
        <v>11.3</v>
      </c>
      <c r="K5831" s="23"/>
    </row>
    <row r="5832" customFormat="false" ht="10.5" hidden="false" customHeight="true" outlineLevel="0" collapsed="false">
      <c r="A5832" s="17" t="s">
        <v>4306</v>
      </c>
      <c r="B5832" s="17" t="s">
        <v>166</v>
      </c>
      <c r="C5832" s="18" t="n">
        <v>22821</v>
      </c>
      <c r="D5832" s="19" t="s">
        <v>13</v>
      </c>
      <c r="E5832" s="19" t="n">
        <v>1</v>
      </c>
      <c r="F5832" s="24" t="n">
        <v>5</v>
      </c>
      <c r="G5832" s="24"/>
      <c r="H5832" s="21" t="n">
        <f aca="false">(F5832+G5832)</f>
        <v>5</v>
      </c>
      <c r="I5832" s="24" t="n">
        <v>7.8</v>
      </c>
      <c r="J5832" s="22" t="n">
        <f aca="false">H5832+I5832</f>
        <v>12.8</v>
      </c>
      <c r="K5832" s="23"/>
    </row>
    <row r="5833" customFormat="false" ht="10.5" hidden="false" customHeight="true" outlineLevel="0" collapsed="false">
      <c r="A5833" s="17" t="s">
        <v>4307</v>
      </c>
      <c r="B5833" s="17" t="s">
        <v>4308</v>
      </c>
      <c r="C5833" s="18" t="n">
        <v>18051</v>
      </c>
      <c r="D5833" s="19" t="s">
        <v>23</v>
      </c>
      <c r="E5833" s="19" t="n">
        <v>1</v>
      </c>
      <c r="F5833" s="24" t="n">
        <v>3.5</v>
      </c>
      <c r="G5833" s="24"/>
      <c r="H5833" s="21" t="n">
        <f aca="false">(F5833+G5833)</f>
        <v>3.5</v>
      </c>
      <c r="I5833" s="24" t="n">
        <v>6.7</v>
      </c>
      <c r="J5833" s="22" t="n">
        <f aca="false">H5833+I5833</f>
        <v>10.2</v>
      </c>
      <c r="K5833" s="23"/>
    </row>
    <row r="5834" customFormat="false" ht="10.5" hidden="false" customHeight="true" outlineLevel="0" collapsed="false">
      <c r="A5834" s="17" t="s">
        <v>4309</v>
      </c>
      <c r="B5834" s="17" t="s">
        <v>579</v>
      </c>
      <c r="C5834" s="18" t="n">
        <v>21885</v>
      </c>
      <c r="D5834" s="19" t="s">
        <v>13</v>
      </c>
      <c r="E5834" s="19" t="n">
        <v>1</v>
      </c>
      <c r="F5834" s="24" t="n">
        <v>5</v>
      </c>
      <c r="G5834" s="24"/>
      <c r="H5834" s="21" t="n">
        <f aca="false">(F5834+G5834)</f>
        <v>5</v>
      </c>
      <c r="I5834" s="24" t="n">
        <v>4.6</v>
      </c>
      <c r="J5834" s="22" t="n">
        <f aca="false">H5834+I5834</f>
        <v>9.6</v>
      </c>
      <c r="K5834" s="23"/>
    </row>
    <row r="5835" customFormat="false" ht="10.5" hidden="false" customHeight="true" outlineLevel="0" collapsed="false">
      <c r="A5835" s="17" t="s">
        <v>4309</v>
      </c>
      <c r="B5835" s="17" t="s">
        <v>453</v>
      </c>
      <c r="C5835" s="18" t="n">
        <v>25094</v>
      </c>
      <c r="D5835" s="19" t="s">
        <v>13</v>
      </c>
      <c r="E5835" s="19" t="n">
        <v>1</v>
      </c>
      <c r="F5835" s="24" t="n">
        <v>5</v>
      </c>
      <c r="G5835" s="24"/>
      <c r="H5835" s="21" t="n">
        <f aca="false">(F5835+G5835)</f>
        <v>5</v>
      </c>
      <c r="I5835" s="24" t="n">
        <v>5.4</v>
      </c>
      <c r="J5835" s="22" t="n">
        <f aca="false">H5835+I5835</f>
        <v>10.4</v>
      </c>
      <c r="K5835" s="23"/>
    </row>
    <row r="5836" customFormat="false" ht="10.5" hidden="false" customHeight="true" outlineLevel="0" collapsed="false">
      <c r="A5836" s="17" t="s">
        <v>4310</v>
      </c>
      <c r="B5836" s="17" t="s">
        <v>1473</v>
      </c>
      <c r="C5836" s="18" t="n">
        <v>23760</v>
      </c>
      <c r="D5836" s="19" t="s">
        <v>64</v>
      </c>
      <c r="E5836" s="19" t="n">
        <v>1</v>
      </c>
      <c r="F5836" s="24"/>
      <c r="G5836" s="24"/>
      <c r="H5836" s="21" t="n">
        <f aca="false">(F5836+G5836)</f>
        <v>0</v>
      </c>
      <c r="I5836" s="24"/>
      <c r="J5836" s="22" t="n">
        <f aca="false">H5836+I5836</f>
        <v>0</v>
      </c>
      <c r="K5836" s="23" t="s">
        <v>397</v>
      </c>
    </row>
    <row r="5837" customFormat="false" ht="10.5" hidden="false" customHeight="true" outlineLevel="0" collapsed="false">
      <c r="A5837" s="17" t="s">
        <v>4311</v>
      </c>
      <c r="B5837" s="17" t="s">
        <v>564</v>
      </c>
      <c r="C5837" s="18" t="n">
        <v>20052</v>
      </c>
      <c r="D5837" s="19" t="s">
        <v>13</v>
      </c>
      <c r="E5837" s="19" t="n">
        <v>2</v>
      </c>
      <c r="F5837" s="24" t="n">
        <v>4.5</v>
      </c>
      <c r="G5837" s="24"/>
      <c r="H5837" s="21" t="n">
        <f aca="false">(F5837+G5837)</f>
        <v>4.5</v>
      </c>
      <c r="I5837" s="24" t="n">
        <v>6</v>
      </c>
      <c r="J5837" s="22" t="n">
        <f aca="false">H5837+I5837</f>
        <v>10.5</v>
      </c>
      <c r="K5837" s="23"/>
    </row>
    <row r="5838" customFormat="false" ht="10.5" hidden="false" customHeight="true" outlineLevel="0" collapsed="false">
      <c r="A5838" s="17" t="s">
        <v>4312</v>
      </c>
      <c r="B5838" s="17" t="s">
        <v>3099</v>
      </c>
      <c r="C5838" s="18" t="n">
        <v>20455</v>
      </c>
      <c r="D5838" s="19" t="s">
        <v>20</v>
      </c>
      <c r="E5838" s="19" t="n">
        <v>1</v>
      </c>
      <c r="F5838" s="24" t="n">
        <v>5</v>
      </c>
      <c r="G5838" s="24"/>
      <c r="H5838" s="21" t="n">
        <f aca="false">(F5838+G5838)</f>
        <v>5</v>
      </c>
      <c r="I5838" s="24" t="n">
        <v>8.55</v>
      </c>
      <c r="J5838" s="22" t="n">
        <f aca="false">H5838+I5838</f>
        <v>13.55</v>
      </c>
      <c r="K5838" s="23"/>
    </row>
    <row r="5839" customFormat="false" ht="10.5" hidden="false" customHeight="true" outlineLevel="0" collapsed="false">
      <c r="A5839" s="17" t="s">
        <v>4313</v>
      </c>
      <c r="B5839" s="17" t="s">
        <v>153</v>
      </c>
      <c r="C5839" s="18" t="n">
        <v>18527</v>
      </c>
      <c r="D5839" s="19" t="s">
        <v>13</v>
      </c>
      <c r="E5839" s="19" t="n">
        <v>1</v>
      </c>
      <c r="F5839" s="24" t="n">
        <v>5</v>
      </c>
      <c r="G5839" s="24"/>
      <c r="H5839" s="21" t="n">
        <f aca="false">(F5839+G5839)</f>
        <v>5</v>
      </c>
      <c r="I5839" s="24" t="n">
        <v>6.15</v>
      </c>
      <c r="J5839" s="22" t="n">
        <f aca="false">H5839+I5839</f>
        <v>11.15</v>
      </c>
      <c r="K5839" s="23"/>
    </row>
    <row r="5840" customFormat="false" ht="10.5" hidden="false" customHeight="true" outlineLevel="0" collapsed="false">
      <c r="A5840" s="17" t="s">
        <v>4314</v>
      </c>
      <c r="B5840" s="17" t="s">
        <v>284</v>
      </c>
      <c r="C5840" s="18" t="n">
        <v>21531</v>
      </c>
      <c r="D5840" s="19" t="s">
        <v>23</v>
      </c>
      <c r="E5840" s="19" t="n">
        <v>1</v>
      </c>
      <c r="F5840" s="24" t="n">
        <v>3.5</v>
      </c>
      <c r="G5840" s="24"/>
      <c r="H5840" s="21" t="n">
        <f aca="false">(F5840+G5840)</f>
        <v>3.5</v>
      </c>
      <c r="I5840" s="24" t="n">
        <v>6</v>
      </c>
      <c r="J5840" s="22" t="n">
        <f aca="false">H5840+I5840</f>
        <v>9.5</v>
      </c>
      <c r="K5840" s="23"/>
    </row>
    <row r="5841" customFormat="false" ht="10.5" hidden="false" customHeight="true" outlineLevel="0" collapsed="false">
      <c r="A5841" s="17" t="s">
        <v>4315</v>
      </c>
      <c r="B5841" s="17" t="s">
        <v>278</v>
      </c>
      <c r="C5841" s="18" t="n">
        <v>20145</v>
      </c>
      <c r="D5841" s="19" t="s">
        <v>36</v>
      </c>
      <c r="E5841" s="19" t="n">
        <v>2</v>
      </c>
      <c r="F5841" s="24" t="n">
        <v>4</v>
      </c>
      <c r="G5841" s="24"/>
      <c r="H5841" s="21" t="n">
        <f aca="false">(F5841+G5841)</f>
        <v>4</v>
      </c>
      <c r="I5841" s="24" t="n">
        <v>8.95</v>
      </c>
      <c r="J5841" s="22" t="n">
        <f aca="false">H5841+I5841</f>
        <v>12.95</v>
      </c>
      <c r="K5841" s="23"/>
    </row>
    <row r="5842" customFormat="false" ht="10.5" hidden="false" customHeight="true" outlineLevel="0" collapsed="false">
      <c r="A5842" s="17" t="s">
        <v>4316</v>
      </c>
      <c r="B5842" s="17" t="s">
        <v>1508</v>
      </c>
      <c r="C5842" s="18" t="n">
        <v>22124</v>
      </c>
      <c r="D5842" s="19" t="s">
        <v>64</v>
      </c>
      <c r="E5842" s="19" t="n">
        <v>2</v>
      </c>
      <c r="F5842" s="24" t="n">
        <v>5</v>
      </c>
      <c r="G5842" s="24" t="n">
        <v>0.5</v>
      </c>
      <c r="H5842" s="21" t="n">
        <f aca="false">(F5842+G5842)</f>
        <v>5.5</v>
      </c>
      <c r="I5842" s="24" t="n">
        <v>4.8</v>
      </c>
      <c r="J5842" s="22" t="n">
        <f aca="false">H5842+I5842</f>
        <v>10.3</v>
      </c>
      <c r="K5842" s="23"/>
    </row>
    <row r="5843" customFormat="false" ht="10.5" hidden="false" customHeight="true" outlineLevel="0" collapsed="false">
      <c r="A5843" s="17" t="s">
        <v>4317</v>
      </c>
      <c r="B5843" s="17" t="s">
        <v>532</v>
      </c>
      <c r="C5843" s="18" t="n">
        <v>24162</v>
      </c>
      <c r="D5843" s="19" t="s">
        <v>13</v>
      </c>
      <c r="E5843" s="19" t="n">
        <v>2</v>
      </c>
      <c r="F5843" s="24" t="n">
        <v>5</v>
      </c>
      <c r="G5843" s="24" t="n">
        <v>1.5</v>
      </c>
      <c r="H5843" s="21" t="n">
        <f aca="false">(F5843+G5843)</f>
        <v>6.5</v>
      </c>
      <c r="I5843" s="24" t="n">
        <v>4.05</v>
      </c>
      <c r="J5843" s="22" t="n">
        <f aca="false">H5843+I5843</f>
        <v>10.55</v>
      </c>
      <c r="K5843" s="23"/>
    </row>
    <row r="5844" customFormat="false" ht="10.5" hidden="false" customHeight="true" outlineLevel="0" collapsed="false">
      <c r="A5844" s="17" t="s">
        <v>4318</v>
      </c>
      <c r="B5844" s="17" t="s">
        <v>498</v>
      </c>
      <c r="C5844" s="18" t="n">
        <v>19209</v>
      </c>
      <c r="D5844" s="19" t="s">
        <v>13</v>
      </c>
      <c r="E5844" s="19" t="n">
        <v>2</v>
      </c>
      <c r="F5844" s="24" t="n">
        <v>5</v>
      </c>
      <c r="G5844" s="24" t="n">
        <v>1.5</v>
      </c>
      <c r="H5844" s="21" t="n">
        <f aca="false">(F5844+G5844)</f>
        <v>6.5</v>
      </c>
      <c r="I5844" s="24" t="n">
        <v>7.5</v>
      </c>
      <c r="J5844" s="22" t="n">
        <f aca="false">H5844+I5844</f>
        <v>14</v>
      </c>
      <c r="K5844" s="23"/>
    </row>
    <row r="5845" customFormat="false" ht="10.5" hidden="false" customHeight="true" outlineLevel="0" collapsed="false">
      <c r="A5845" s="17" t="s">
        <v>4319</v>
      </c>
      <c r="B5845" s="17" t="s">
        <v>2666</v>
      </c>
      <c r="C5845" s="18" t="n">
        <v>14850</v>
      </c>
      <c r="D5845" s="19" t="s">
        <v>725</v>
      </c>
      <c r="E5845" s="19" t="n">
        <v>2</v>
      </c>
      <c r="F5845" s="24" t="n">
        <v>1</v>
      </c>
      <c r="G5845" s="24"/>
      <c r="H5845" s="21" t="n">
        <f aca="false">(F5845+G5845)</f>
        <v>1</v>
      </c>
      <c r="I5845" s="24" t="n">
        <v>5.6</v>
      </c>
      <c r="J5845" s="22" t="n">
        <f aca="false">H5845+I5845</f>
        <v>6.6</v>
      </c>
      <c r="K5845" s="23"/>
    </row>
    <row r="5846" customFormat="false" ht="10.5" hidden="false" customHeight="true" outlineLevel="0" collapsed="false">
      <c r="A5846" s="17" t="s">
        <v>4320</v>
      </c>
      <c r="B5846" s="17" t="s">
        <v>204</v>
      </c>
      <c r="C5846" s="18" t="n">
        <v>24340</v>
      </c>
      <c r="D5846" s="19" t="s">
        <v>13</v>
      </c>
      <c r="E5846" s="19" t="n">
        <v>2</v>
      </c>
      <c r="F5846" s="24" t="n">
        <v>5</v>
      </c>
      <c r="G5846" s="24" t="n">
        <v>1.5</v>
      </c>
      <c r="H5846" s="21" t="n">
        <f aca="false">(F5846+G5846)</f>
        <v>6.5</v>
      </c>
      <c r="I5846" s="24" t="n">
        <v>7.3</v>
      </c>
      <c r="J5846" s="22" t="n">
        <f aca="false">H5846+I5846</f>
        <v>13.8</v>
      </c>
      <c r="K5846" s="23"/>
    </row>
    <row r="5847" customFormat="false" ht="10.5" hidden="false" customHeight="true" outlineLevel="0" collapsed="false">
      <c r="A5847" s="17" t="s">
        <v>4321</v>
      </c>
      <c r="B5847" s="17" t="s">
        <v>4322</v>
      </c>
      <c r="C5847" s="18" t="n">
        <v>19559</v>
      </c>
      <c r="D5847" s="19" t="s">
        <v>36</v>
      </c>
      <c r="E5847" s="19" t="n">
        <v>1</v>
      </c>
      <c r="F5847" s="24" t="n">
        <v>4.5</v>
      </c>
      <c r="G5847" s="24"/>
      <c r="H5847" s="21" t="n">
        <f aca="false">(F5847+G5847)</f>
        <v>4.5</v>
      </c>
      <c r="I5847" s="24" t="n">
        <v>5.2</v>
      </c>
      <c r="J5847" s="22" t="n">
        <f aca="false">H5847+I5847</f>
        <v>9.7</v>
      </c>
      <c r="K5847" s="23"/>
    </row>
    <row r="5848" customFormat="false" ht="10.5" hidden="false" customHeight="true" outlineLevel="0" collapsed="false">
      <c r="A5848" s="17" t="s">
        <v>4321</v>
      </c>
      <c r="B5848" s="17" t="s">
        <v>70</v>
      </c>
      <c r="C5848" s="18" t="n">
        <v>22336</v>
      </c>
      <c r="D5848" s="19" t="s">
        <v>23</v>
      </c>
      <c r="E5848" s="19" t="n">
        <v>1</v>
      </c>
      <c r="F5848" s="24" t="n">
        <v>4</v>
      </c>
      <c r="G5848" s="24" t="n">
        <v>1.5</v>
      </c>
      <c r="H5848" s="21" t="n">
        <f aca="false">(F5848+G5848)</f>
        <v>5.5</v>
      </c>
      <c r="I5848" s="24" t="n">
        <v>7.15</v>
      </c>
      <c r="J5848" s="22" t="n">
        <f aca="false">H5848+I5848</f>
        <v>12.65</v>
      </c>
      <c r="K5848" s="23"/>
    </row>
    <row r="5849" customFormat="false" ht="10.5" hidden="false" customHeight="true" outlineLevel="0" collapsed="false">
      <c r="A5849" s="17" t="s">
        <v>4323</v>
      </c>
      <c r="B5849" s="17" t="s">
        <v>988</v>
      </c>
      <c r="C5849" s="18" t="n">
        <v>27112</v>
      </c>
      <c r="D5849" s="19" t="s">
        <v>13</v>
      </c>
      <c r="E5849" s="19" t="n">
        <v>1</v>
      </c>
      <c r="F5849" s="24" t="n">
        <v>4</v>
      </c>
      <c r="G5849" s="24"/>
      <c r="H5849" s="21" t="n">
        <f aca="false">(F5849+G5849)</f>
        <v>4</v>
      </c>
      <c r="I5849" s="24" t="n">
        <v>3.8</v>
      </c>
      <c r="J5849" s="22" t="n">
        <f aca="false">H5849+I5849</f>
        <v>7.8</v>
      </c>
      <c r="K5849" s="23"/>
    </row>
    <row r="5850" customFormat="false" ht="10.5" hidden="false" customHeight="true" outlineLevel="0" collapsed="false">
      <c r="A5850" s="17" t="s">
        <v>4324</v>
      </c>
      <c r="B5850" s="17" t="s">
        <v>2041</v>
      </c>
      <c r="C5850" s="18" t="n">
        <v>19558</v>
      </c>
      <c r="D5850" s="19" t="s">
        <v>64</v>
      </c>
      <c r="E5850" s="19" t="n">
        <v>1</v>
      </c>
      <c r="F5850" s="24" t="n">
        <v>4</v>
      </c>
      <c r="G5850" s="24"/>
      <c r="H5850" s="21" t="n">
        <f aca="false">(F5850+G5850)</f>
        <v>4</v>
      </c>
      <c r="I5850" s="24" t="n">
        <v>9.65</v>
      </c>
      <c r="J5850" s="22" t="n">
        <f aca="false">H5850+I5850</f>
        <v>13.65</v>
      </c>
      <c r="K5850" s="23"/>
    </row>
    <row r="5851" customFormat="false" ht="10.5" hidden="false" customHeight="true" outlineLevel="0" collapsed="false">
      <c r="A5851" s="17" t="s">
        <v>4325</v>
      </c>
      <c r="B5851" s="17" t="s">
        <v>118</v>
      </c>
      <c r="C5851" s="18" t="n">
        <v>18858</v>
      </c>
      <c r="D5851" s="19" t="s">
        <v>64</v>
      </c>
      <c r="E5851" s="19" t="n">
        <v>2</v>
      </c>
      <c r="F5851" s="24" t="n">
        <v>3.5</v>
      </c>
      <c r="G5851" s="24"/>
      <c r="H5851" s="21" t="n">
        <f aca="false">(F5851+G5851)</f>
        <v>3.5</v>
      </c>
      <c r="I5851" s="24" t="n">
        <v>6</v>
      </c>
      <c r="J5851" s="22" t="n">
        <f aca="false">H5851+I5851</f>
        <v>9.5</v>
      </c>
      <c r="K5851" s="23"/>
    </row>
    <row r="5852" customFormat="false" ht="10.5" hidden="false" customHeight="true" outlineLevel="0" collapsed="false">
      <c r="A5852" s="17" t="s">
        <v>4325</v>
      </c>
      <c r="B5852" s="17" t="s">
        <v>313</v>
      </c>
      <c r="C5852" s="18" t="n">
        <v>22438</v>
      </c>
      <c r="D5852" s="19" t="s">
        <v>13</v>
      </c>
      <c r="E5852" s="19" t="n">
        <v>1</v>
      </c>
      <c r="F5852" s="24" t="n">
        <v>5</v>
      </c>
      <c r="G5852" s="24"/>
      <c r="H5852" s="21" t="n">
        <f aca="false">(F5852+G5852)</f>
        <v>5</v>
      </c>
      <c r="I5852" s="24" t="n">
        <v>7</v>
      </c>
      <c r="J5852" s="22" t="n">
        <f aca="false">H5852+I5852</f>
        <v>12</v>
      </c>
      <c r="K5852" s="23"/>
    </row>
    <row r="5853" customFormat="false" ht="10.5" hidden="false" customHeight="true" outlineLevel="0" collapsed="false">
      <c r="A5853" s="17" t="s">
        <v>4325</v>
      </c>
      <c r="B5853" s="17" t="s">
        <v>1383</v>
      </c>
      <c r="C5853" s="18" t="n">
        <v>19279</v>
      </c>
      <c r="D5853" s="19" t="s">
        <v>64</v>
      </c>
      <c r="E5853" s="19" t="n">
        <v>2</v>
      </c>
      <c r="F5853" s="24" t="n">
        <v>3</v>
      </c>
      <c r="G5853" s="24"/>
      <c r="H5853" s="21" t="n">
        <f aca="false">(F5853+G5853)</f>
        <v>3</v>
      </c>
      <c r="I5853" s="24" t="n">
        <v>5.65</v>
      </c>
      <c r="J5853" s="22" t="n">
        <f aca="false">H5853+I5853</f>
        <v>8.65</v>
      </c>
      <c r="K5853" s="23"/>
    </row>
    <row r="5854" customFormat="false" ht="10.5" hidden="false" customHeight="true" outlineLevel="0" collapsed="false">
      <c r="A5854" s="17" t="s">
        <v>4326</v>
      </c>
      <c r="B5854" s="17" t="s">
        <v>557</v>
      </c>
      <c r="C5854" s="18" t="n">
        <v>16041</v>
      </c>
      <c r="D5854" s="19" t="s">
        <v>23</v>
      </c>
      <c r="E5854" s="19" t="n">
        <v>1</v>
      </c>
      <c r="F5854" s="24"/>
      <c r="G5854" s="24"/>
      <c r="H5854" s="21" t="n">
        <f aca="false">(F5854+G5854)</f>
        <v>0</v>
      </c>
      <c r="I5854" s="24"/>
      <c r="J5854" s="22" t="n">
        <f aca="false">H5854+I5854</f>
        <v>0</v>
      </c>
      <c r="K5854" s="23" t="s">
        <v>397</v>
      </c>
    </row>
    <row r="5855" customFormat="false" ht="10.5" hidden="false" customHeight="true" outlineLevel="0" collapsed="false">
      <c r="A5855" s="17" t="s">
        <v>4327</v>
      </c>
      <c r="B5855" s="17" t="s">
        <v>1429</v>
      </c>
      <c r="C5855" s="18" t="n">
        <v>24308</v>
      </c>
      <c r="D5855" s="19" t="s">
        <v>20</v>
      </c>
      <c r="E5855" s="19" t="n">
        <v>1</v>
      </c>
      <c r="F5855" s="24" t="n">
        <v>4</v>
      </c>
      <c r="G5855" s="24" t="n">
        <v>1.5</v>
      </c>
      <c r="H5855" s="21" t="n">
        <f aca="false">(F5855+G5855)</f>
        <v>5.5</v>
      </c>
      <c r="I5855" s="24" t="n">
        <v>5.2</v>
      </c>
      <c r="J5855" s="22" t="n">
        <f aca="false">H5855+I5855</f>
        <v>10.7</v>
      </c>
      <c r="K5855" s="23"/>
    </row>
    <row r="5856" customFormat="false" ht="10.5" hidden="false" customHeight="true" outlineLevel="0" collapsed="false">
      <c r="A5856" s="17" t="s">
        <v>4328</v>
      </c>
      <c r="B5856" s="17" t="s">
        <v>3230</v>
      </c>
      <c r="C5856" s="18" t="n">
        <v>21365</v>
      </c>
      <c r="D5856" s="19" t="s">
        <v>20</v>
      </c>
      <c r="E5856" s="19" t="n">
        <v>2</v>
      </c>
      <c r="F5856" s="24" t="n">
        <v>5</v>
      </c>
      <c r="G5856" s="24"/>
      <c r="H5856" s="21" t="n">
        <f aca="false">(F5856+G5856)</f>
        <v>5</v>
      </c>
      <c r="I5856" s="24" t="n">
        <v>7.3</v>
      </c>
      <c r="J5856" s="22" t="n">
        <f aca="false">H5856+I5856</f>
        <v>12.3</v>
      </c>
      <c r="K5856" s="23"/>
    </row>
    <row r="5857" customFormat="false" ht="10.5" hidden="false" customHeight="true" outlineLevel="0" collapsed="false">
      <c r="A5857" s="17" t="s">
        <v>4329</v>
      </c>
      <c r="B5857" s="17" t="s">
        <v>314</v>
      </c>
      <c r="C5857" s="18" t="n">
        <v>19549</v>
      </c>
      <c r="D5857" s="19" t="s">
        <v>64</v>
      </c>
      <c r="E5857" s="19" t="n">
        <v>2</v>
      </c>
      <c r="F5857" s="24" t="n">
        <v>5</v>
      </c>
      <c r="G5857" s="24"/>
      <c r="H5857" s="21" t="n">
        <f aca="false">(F5857+G5857)</f>
        <v>5</v>
      </c>
      <c r="I5857" s="24" t="n">
        <v>7</v>
      </c>
      <c r="J5857" s="22" t="n">
        <f aca="false">H5857+I5857</f>
        <v>12</v>
      </c>
      <c r="K5857" s="23"/>
    </row>
    <row r="5858" customFormat="false" ht="10.5" hidden="false" customHeight="true" outlineLevel="0" collapsed="false">
      <c r="A5858" s="17" t="s">
        <v>4329</v>
      </c>
      <c r="B5858" s="17" t="s">
        <v>4160</v>
      </c>
      <c r="C5858" s="18" t="n">
        <v>20659</v>
      </c>
      <c r="D5858" s="19" t="s">
        <v>13</v>
      </c>
      <c r="E5858" s="19" t="n">
        <v>2</v>
      </c>
      <c r="F5858" s="24" t="n">
        <v>4</v>
      </c>
      <c r="G5858" s="24"/>
      <c r="H5858" s="21" t="n">
        <f aca="false">(F5858+G5858)</f>
        <v>4</v>
      </c>
      <c r="I5858" s="24" t="n">
        <v>5.05</v>
      </c>
      <c r="J5858" s="22" t="n">
        <f aca="false">H5858+I5858</f>
        <v>9.05</v>
      </c>
      <c r="K5858" s="23"/>
    </row>
    <row r="5859" customFormat="false" ht="10.5" hidden="false" customHeight="true" outlineLevel="0" collapsed="false">
      <c r="A5859" s="17" t="s">
        <v>4330</v>
      </c>
      <c r="B5859" s="17" t="s">
        <v>33</v>
      </c>
      <c r="C5859" s="18" t="n">
        <v>17636</v>
      </c>
      <c r="D5859" s="19" t="s">
        <v>13</v>
      </c>
      <c r="E5859" s="19" t="n">
        <v>1</v>
      </c>
      <c r="F5859" s="24" t="n">
        <v>5</v>
      </c>
      <c r="G5859" s="24"/>
      <c r="H5859" s="21" t="n">
        <f aca="false">(F5859+G5859)</f>
        <v>5</v>
      </c>
      <c r="I5859" s="24" t="n">
        <v>10.7</v>
      </c>
      <c r="J5859" s="22" t="n">
        <f aca="false">H5859+I5859</f>
        <v>15.7</v>
      </c>
      <c r="K5859" s="23"/>
    </row>
    <row r="5860" customFormat="false" ht="10.5" hidden="false" customHeight="true" outlineLevel="0" collapsed="false">
      <c r="A5860" s="17" t="s">
        <v>4331</v>
      </c>
      <c r="B5860" s="17" t="s">
        <v>305</v>
      </c>
      <c r="C5860" s="18" t="n">
        <v>22212</v>
      </c>
      <c r="D5860" s="19" t="s">
        <v>64</v>
      </c>
      <c r="E5860" s="19" t="n">
        <v>2</v>
      </c>
      <c r="F5860" s="24" t="n">
        <v>3</v>
      </c>
      <c r="G5860" s="24"/>
      <c r="H5860" s="21" t="n">
        <f aca="false">(F5860+G5860)</f>
        <v>3</v>
      </c>
      <c r="I5860" s="24" t="n">
        <v>6</v>
      </c>
      <c r="J5860" s="22" t="n">
        <f aca="false">H5860+I5860</f>
        <v>9</v>
      </c>
      <c r="K5860" s="23"/>
    </row>
    <row r="5861" customFormat="false" ht="10.5" hidden="false" customHeight="true" outlineLevel="0" collapsed="false">
      <c r="A5861" s="17" t="s">
        <v>4331</v>
      </c>
      <c r="B5861" s="17" t="s">
        <v>214</v>
      </c>
      <c r="C5861" s="18" t="n">
        <v>23677</v>
      </c>
      <c r="D5861" s="19" t="s">
        <v>20</v>
      </c>
      <c r="E5861" s="19" t="n">
        <v>1</v>
      </c>
      <c r="F5861" s="24" t="n">
        <v>5</v>
      </c>
      <c r="G5861" s="24"/>
      <c r="H5861" s="21" t="n">
        <f aca="false">(F5861+G5861)</f>
        <v>5</v>
      </c>
      <c r="I5861" s="24" t="n">
        <v>9.35</v>
      </c>
      <c r="J5861" s="22" t="n">
        <f aca="false">H5861+I5861</f>
        <v>14.35</v>
      </c>
      <c r="K5861" s="23"/>
    </row>
    <row r="5862" customFormat="false" ht="10.5" hidden="false" customHeight="true" outlineLevel="0" collapsed="false">
      <c r="A5862" s="17" t="s">
        <v>4332</v>
      </c>
      <c r="B5862" s="17" t="s">
        <v>265</v>
      </c>
      <c r="C5862" s="18" t="n">
        <v>18680</v>
      </c>
      <c r="D5862" s="19" t="s">
        <v>23</v>
      </c>
      <c r="E5862" s="19" t="n">
        <v>2</v>
      </c>
      <c r="F5862" s="24" t="n">
        <v>5</v>
      </c>
      <c r="G5862" s="24"/>
      <c r="H5862" s="21" t="n">
        <f aca="false">(F5862+G5862)</f>
        <v>5</v>
      </c>
      <c r="I5862" s="24" t="n">
        <v>11</v>
      </c>
      <c r="J5862" s="22" t="n">
        <f aca="false">H5862+I5862</f>
        <v>16</v>
      </c>
      <c r="K5862" s="23"/>
    </row>
    <row r="5863" customFormat="false" ht="10.5" hidden="false" customHeight="true" outlineLevel="0" collapsed="false">
      <c r="A5863" s="17" t="s">
        <v>4333</v>
      </c>
      <c r="B5863" s="17" t="s">
        <v>4334</v>
      </c>
      <c r="C5863" s="18" t="n">
        <v>18653</v>
      </c>
      <c r="D5863" s="19" t="s">
        <v>36</v>
      </c>
      <c r="E5863" s="19" t="n">
        <v>2</v>
      </c>
      <c r="F5863" s="24" t="n">
        <v>4</v>
      </c>
      <c r="G5863" s="24"/>
      <c r="H5863" s="21" t="n">
        <f aca="false">(F5863+G5863)</f>
        <v>4</v>
      </c>
      <c r="I5863" s="24" t="n">
        <v>8.95</v>
      </c>
      <c r="J5863" s="22" t="n">
        <f aca="false">H5863+I5863</f>
        <v>12.95</v>
      </c>
      <c r="K5863" s="23"/>
    </row>
    <row r="5864" customFormat="false" ht="10.5" hidden="false" customHeight="true" outlineLevel="0" collapsed="false">
      <c r="A5864" s="17" t="s">
        <v>4335</v>
      </c>
      <c r="B5864" s="17" t="s">
        <v>921</v>
      </c>
      <c r="C5864" s="18" t="n">
        <v>21458</v>
      </c>
      <c r="D5864" s="19" t="s">
        <v>64</v>
      </c>
      <c r="E5864" s="19" t="n">
        <v>1</v>
      </c>
      <c r="F5864" s="24" t="n">
        <v>5</v>
      </c>
      <c r="G5864" s="24"/>
      <c r="H5864" s="21" t="n">
        <f aca="false">(F5864+G5864)</f>
        <v>5</v>
      </c>
      <c r="I5864" s="24" t="n">
        <v>7.85</v>
      </c>
      <c r="J5864" s="22" t="n">
        <f aca="false">H5864+I5864</f>
        <v>12.85</v>
      </c>
      <c r="K5864" s="23"/>
    </row>
    <row r="5865" customFormat="false" ht="10.5" hidden="false" customHeight="true" outlineLevel="0" collapsed="false">
      <c r="A5865" s="17" t="s">
        <v>4336</v>
      </c>
      <c r="B5865" s="17" t="s">
        <v>193</v>
      </c>
      <c r="C5865" s="18" t="n">
        <v>17881</v>
      </c>
      <c r="D5865" s="19" t="s">
        <v>64</v>
      </c>
      <c r="E5865" s="19" t="n">
        <v>2</v>
      </c>
      <c r="F5865" s="24" t="n">
        <v>5</v>
      </c>
      <c r="G5865" s="24"/>
      <c r="H5865" s="21" t="n">
        <f aca="false">(F5865+G5865)</f>
        <v>5</v>
      </c>
      <c r="I5865" s="24" t="n">
        <v>6</v>
      </c>
      <c r="J5865" s="22" t="n">
        <f aca="false">H5865+I5865</f>
        <v>11</v>
      </c>
      <c r="K5865" s="23"/>
    </row>
    <row r="5866" customFormat="false" ht="10.5" hidden="false" customHeight="true" outlineLevel="0" collapsed="false">
      <c r="A5866" s="17" t="s">
        <v>4337</v>
      </c>
      <c r="B5866" s="17" t="s">
        <v>93</v>
      </c>
      <c r="C5866" s="18" t="n">
        <v>19382</v>
      </c>
      <c r="D5866" s="19" t="s">
        <v>23</v>
      </c>
      <c r="E5866" s="19" t="n">
        <v>1</v>
      </c>
      <c r="F5866" s="24" t="n">
        <v>3.5</v>
      </c>
      <c r="G5866" s="24"/>
      <c r="H5866" s="21" t="n">
        <f aca="false">(F5866+G5866)</f>
        <v>3.5</v>
      </c>
      <c r="I5866" s="24" t="n">
        <v>7</v>
      </c>
      <c r="J5866" s="22" t="n">
        <f aca="false">H5866+I5866</f>
        <v>10.5</v>
      </c>
      <c r="K5866" s="23"/>
    </row>
    <row r="5867" customFormat="false" ht="10.5" hidden="false" customHeight="true" outlineLevel="0" collapsed="false">
      <c r="A5867" s="17" t="s">
        <v>4337</v>
      </c>
      <c r="B5867" s="17" t="s">
        <v>4338</v>
      </c>
      <c r="C5867" s="18" t="n">
        <v>18403</v>
      </c>
      <c r="D5867" s="19" t="s">
        <v>13</v>
      </c>
      <c r="E5867" s="19" t="n">
        <v>1</v>
      </c>
      <c r="F5867" s="24" t="n">
        <v>4.5</v>
      </c>
      <c r="G5867" s="24"/>
      <c r="H5867" s="21" t="n">
        <f aca="false">(F5867+G5867)</f>
        <v>4.5</v>
      </c>
      <c r="I5867" s="24" t="n">
        <v>11</v>
      </c>
      <c r="J5867" s="22" t="n">
        <f aca="false">H5867+I5867</f>
        <v>15.5</v>
      </c>
      <c r="K5867" s="23"/>
    </row>
    <row r="5868" customFormat="false" ht="10.5" hidden="false" customHeight="true" outlineLevel="0" collapsed="false">
      <c r="A5868" s="17" t="s">
        <v>4337</v>
      </c>
      <c r="B5868" s="17" t="s">
        <v>313</v>
      </c>
      <c r="C5868" s="18" t="n">
        <v>23690</v>
      </c>
      <c r="D5868" s="19" t="s">
        <v>13</v>
      </c>
      <c r="E5868" s="19" t="n">
        <v>1</v>
      </c>
      <c r="F5868" s="24" t="n">
        <v>5</v>
      </c>
      <c r="G5868" s="24"/>
      <c r="H5868" s="21" t="n">
        <f aca="false">(F5868+G5868)</f>
        <v>5</v>
      </c>
      <c r="I5868" s="24" t="n">
        <v>8.45</v>
      </c>
      <c r="J5868" s="22" t="n">
        <f aca="false">H5868+I5868</f>
        <v>13.45</v>
      </c>
      <c r="K5868" s="23"/>
    </row>
    <row r="5869" customFormat="false" ht="10.5" hidden="false" customHeight="true" outlineLevel="0" collapsed="false">
      <c r="A5869" s="17" t="s">
        <v>4337</v>
      </c>
      <c r="B5869" s="17" t="s">
        <v>720</v>
      </c>
      <c r="C5869" s="18" t="n">
        <v>20021</v>
      </c>
      <c r="D5869" s="19" t="s">
        <v>64</v>
      </c>
      <c r="E5869" s="19" t="n">
        <v>1</v>
      </c>
      <c r="F5869" s="24" t="n">
        <v>4</v>
      </c>
      <c r="G5869" s="24" t="n">
        <v>2.5</v>
      </c>
      <c r="H5869" s="21" t="n">
        <f aca="false">(F5869+G5869)</f>
        <v>6.5</v>
      </c>
      <c r="I5869" s="24" t="n">
        <v>7.95</v>
      </c>
      <c r="J5869" s="22" t="n">
        <f aca="false">H5869+I5869</f>
        <v>14.45</v>
      </c>
      <c r="K5869" s="23"/>
    </row>
    <row r="5870" customFormat="false" ht="10.5" hidden="false" customHeight="true" outlineLevel="0" collapsed="false">
      <c r="A5870" s="17" t="s">
        <v>4337</v>
      </c>
      <c r="B5870" s="17" t="s">
        <v>159</v>
      </c>
      <c r="C5870" s="18" t="n">
        <v>18178</v>
      </c>
      <c r="D5870" s="19" t="s">
        <v>64</v>
      </c>
      <c r="E5870" s="19" t="n">
        <v>1</v>
      </c>
      <c r="F5870" s="24" t="n">
        <v>3.5</v>
      </c>
      <c r="G5870" s="24" t="n">
        <v>1</v>
      </c>
      <c r="H5870" s="21" t="n">
        <f aca="false">(F5870+G5870)</f>
        <v>4.5</v>
      </c>
      <c r="I5870" s="24" t="n">
        <v>8.45</v>
      </c>
      <c r="J5870" s="22" t="n">
        <f aca="false">H5870+I5870</f>
        <v>12.95</v>
      </c>
      <c r="K5870" s="23"/>
    </row>
    <row r="5871" customFormat="false" ht="10.5" hidden="false" customHeight="true" outlineLevel="0" collapsed="false">
      <c r="A5871" s="17" t="s">
        <v>4337</v>
      </c>
      <c r="B5871" s="17" t="s">
        <v>663</v>
      </c>
      <c r="C5871" s="18" t="n">
        <v>21271</v>
      </c>
      <c r="D5871" s="19" t="s">
        <v>64</v>
      </c>
      <c r="E5871" s="19" t="n">
        <v>1</v>
      </c>
      <c r="F5871" s="24" t="n">
        <v>5</v>
      </c>
      <c r="G5871" s="24"/>
      <c r="H5871" s="21" t="n">
        <f aca="false">(F5871+G5871)</f>
        <v>5</v>
      </c>
      <c r="I5871" s="24" t="n">
        <v>9.25</v>
      </c>
      <c r="J5871" s="22" t="n">
        <f aca="false">H5871+I5871</f>
        <v>14.25</v>
      </c>
      <c r="K5871" s="23"/>
    </row>
    <row r="5872" customFormat="false" ht="10.5" hidden="false" customHeight="true" outlineLevel="0" collapsed="false">
      <c r="A5872" s="17" t="s">
        <v>4339</v>
      </c>
      <c r="B5872" s="17" t="s">
        <v>116</v>
      </c>
      <c r="C5872" s="18" t="n">
        <v>20489</v>
      </c>
      <c r="D5872" s="19" t="s">
        <v>13</v>
      </c>
      <c r="E5872" s="19" t="n">
        <v>1</v>
      </c>
      <c r="F5872" s="24" t="n">
        <v>4.5</v>
      </c>
      <c r="G5872" s="24"/>
      <c r="H5872" s="21" t="n">
        <f aca="false">(F5872+G5872)</f>
        <v>4.5</v>
      </c>
      <c r="I5872" s="24" t="n">
        <v>7</v>
      </c>
      <c r="J5872" s="22" t="n">
        <f aca="false">H5872+I5872</f>
        <v>11.5</v>
      </c>
      <c r="K5872" s="23"/>
    </row>
    <row r="5873" customFormat="false" ht="10.5" hidden="false" customHeight="true" outlineLevel="0" collapsed="false">
      <c r="A5873" s="17" t="s">
        <v>4340</v>
      </c>
      <c r="B5873" s="17" t="s">
        <v>123</v>
      </c>
      <c r="C5873" s="18" t="n">
        <v>18527</v>
      </c>
      <c r="D5873" s="19" t="s">
        <v>64</v>
      </c>
      <c r="E5873" s="19" t="n">
        <v>2</v>
      </c>
      <c r="F5873" s="24" t="n">
        <v>4</v>
      </c>
      <c r="G5873" s="24"/>
      <c r="H5873" s="21" t="n">
        <f aca="false">(F5873+G5873)</f>
        <v>4</v>
      </c>
      <c r="I5873" s="24" t="n">
        <v>7.4</v>
      </c>
      <c r="J5873" s="22" t="n">
        <f aca="false">H5873+I5873</f>
        <v>11.4</v>
      </c>
      <c r="K5873" s="23"/>
    </row>
    <row r="5874" customFormat="false" ht="10.5" hidden="false" customHeight="true" outlineLevel="0" collapsed="false">
      <c r="A5874" s="17" t="s">
        <v>4341</v>
      </c>
      <c r="B5874" s="17" t="s">
        <v>365</v>
      </c>
      <c r="C5874" s="18" t="n">
        <v>18558</v>
      </c>
      <c r="D5874" s="19" t="s">
        <v>36</v>
      </c>
      <c r="E5874" s="19" t="n">
        <v>1</v>
      </c>
      <c r="F5874" s="24" t="n">
        <v>4.5</v>
      </c>
      <c r="G5874" s="24"/>
      <c r="H5874" s="21" t="n">
        <f aca="false">(F5874+G5874)</f>
        <v>4.5</v>
      </c>
      <c r="I5874" s="24" t="n">
        <v>6</v>
      </c>
      <c r="J5874" s="22" t="n">
        <f aca="false">H5874+I5874</f>
        <v>10.5</v>
      </c>
      <c r="K5874" s="23"/>
    </row>
    <row r="5875" customFormat="false" ht="10.5" hidden="false" customHeight="true" outlineLevel="0" collapsed="false">
      <c r="A5875" s="17" t="s">
        <v>4342</v>
      </c>
      <c r="B5875" s="17" t="s">
        <v>1083</v>
      </c>
      <c r="C5875" s="18" t="n">
        <v>22323</v>
      </c>
      <c r="D5875" s="19" t="s">
        <v>13</v>
      </c>
      <c r="E5875" s="19" t="n">
        <v>1</v>
      </c>
      <c r="F5875" s="24" t="n">
        <v>2</v>
      </c>
      <c r="G5875" s="24"/>
      <c r="H5875" s="21" t="n">
        <f aca="false">(F5875+G5875)</f>
        <v>2</v>
      </c>
      <c r="I5875" s="24" t="n">
        <v>8.45</v>
      </c>
      <c r="J5875" s="22" t="n">
        <f aca="false">H5875+I5875</f>
        <v>10.45</v>
      </c>
      <c r="K5875" s="23"/>
    </row>
    <row r="5876" customFormat="false" ht="10.5" hidden="false" customHeight="true" outlineLevel="0" collapsed="false">
      <c r="A5876" s="17" t="s">
        <v>4343</v>
      </c>
      <c r="B5876" s="17" t="s">
        <v>1566</v>
      </c>
      <c r="C5876" s="18" t="n">
        <v>22236</v>
      </c>
      <c r="D5876" s="19" t="s">
        <v>13</v>
      </c>
      <c r="E5876" s="19" t="n">
        <v>2</v>
      </c>
      <c r="F5876" s="24" t="n">
        <v>5</v>
      </c>
      <c r="G5876" s="24" t="n">
        <v>2.5</v>
      </c>
      <c r="H5876" s="21" t="n">
        <f aca="false">(F5876+G5876)</f>
        <v>7.5</v>
      </c>
      <c r="I5876" s="24" t="n">
        <v>6.75</v>
      </c>
      <c r="J5876" s="22" t="n">
        <f aca="false">H5876+I5876</f>
        <v>14.25</v>
      </c>
      <c r="K5876" s="23"/>
    </row>
    <row r="5877" customFormat="false" ht="10.5" hidden="false" customHeight="true" outlineLevel="0" collapsed="false">
      <c r="A5877" s="17" t="s">
        <v>4343</v>
      </c>
      <c r="B5877" s="17" t="s">
        <v>61</v>
      </c>
      <c r="C5877" s="18" t="n">
        <v>20092</v>
      </c>
      <c r="D5877" s="19" t="s">
        <v>13</v>
      </c>
      <c r="E5877" s="19" t="n">
        <v>2</v>
      </c>
      <c r="F5877" s="24" t="n">
        <v>5</v>
      </c>
      <c r="G5877" s="24"/>
      <c r="H5877" s="21" t="n">
        <f aca="false">(F5877+G5877)</f>
        <v>5</v>
      </c>
      <c r="I5877" s="24" t="n">
        <v>9</v>
      </c>
      <c r="J5877" s="22" t="n">
        <f aca="false">H5877+I5877</f>
        <v>14</v>
      </c>
      <c r="K5877" s="23"/>
    </row>
    <row r="5878" customFormat="false" ht="10.5" hidden="false" customHeight="true" outlineLevel="0" collapsed="false">
      <c r="A5878" s="17" t="s">
        <v>4343</v>
      </c>
      <c r="B5878" s="17" t="s">
        <v>1066</v>
      </c>
      <c r="C5878" s="18" t="n">
        <v>17986</v>
      </c>
      <c r="D5878" s="19" t="s">
        <v>1475</v>
      </c>
      <c r="E5878" s="19" t="n">
        <v>1</v>
      </c>
      <c r="F5878" s="24" t="n">
        <v>4.5</v>
      </c>
      <c r="G5878" s="24"/>
      <c r="H5878" s="21" t="n">
        <f aca="false">(F5878+G5878)</f>
        <v>4.5</v>
      </c>
      <c r="I5878" s="24" t="n">
        <v>11</v>
      </c>
      <c r="J5878" s="22" t="n">
        <f aca="false">H5878+I5878</f>
        <v>15.5</v>
      </c>
      <c r="K5878" s="23"/>
    </row>
    <row r="5879" customFormat="false" ht="10.5" hidden="false" customHeight="true" outlineLevel="0" collapsed="false">
      <c r="A5879" s="17" t="s">
        <v>4343</v>
      </c>
      <c r="B5879" s="17" t="s">
        <v>187</v>
      </c>
      <c r="C5879" s="18" t="n">
        <v>19709</v>
      </c>
      <c r="D5879" s="19" t="s">
        <v>13</v>
      </c>
      <c r="E5879" s="19" t="n">
        <v>1</v>
      </c>
      <c r="F5879" s="24" t="n">
        <v>5</v>
      </c>
      <c r="G5879" s="24"/>
      <c r="H5879" s="21" t="n">
        <f aca="false">(F5879+G5879)</f>
        <v>5</v>
      </c>
      <c r="I5879" s="24" t="n">
        <v>7.95</v>
      </c>
      <c r="J5879" s="22" t="n">
        <f aca="false">H5879+I5879</f>
        <v>12.95</v>
      </c>
      <c r="K5879" s="23"/>
    </row>
    <row r="5880" customFormat="false" ht="10.5" hidden="false" customHeight="true" outlineLevel="0" collapsed="false">
      <c r="A5880" s="17" t="s">
        <v>4344</v>
      </c>
      <c r="B5880" s="17" t="s">
        <v>54</v>
      </c>
      <c r="C5880" s="18" t="n">
        <v>20543</v>
      </c>
      <c r="D5880" s="19" t="s">
        <v>13</v>
      </c>
      <c r="E5880" s="19" t="n">
        <v>2</v>
      </c>
      <c r="F5880" s="24" t="n">
        <v>4.5</v>
      </c>
      <c r="G5880" s="24"/>
      <c r="H5880" s="21" t="n">
        <f aca="false">(F5880+G5880)</f>
        <v>4.5</v>
      </c>
      <c r="I5880" s="24" t="n">
        <v>6.3</v>
      </c>
      <c r="J5880" s="22" t="n">
        <f aca="false">H5880+I5880</f>
        <v>10.8</v>
      </c>
      <c r="K5880" s="23"/>
    </row>
    <row r="5881" customFormat="false" ht="10.5" hidden="false" customHeight="true" outlineLevel="0" collapsed="false">
      <c r="A5881" s="17" t="s">
        <v>4345</v>
      </c>
      <c r="B5881" s="17" t="s">
        <v>52</v>
      </c>
      <c r="C5881" s="18" t="n">
        <v>21116</v>
      </c>
      <c r="D5881" s="19" t="s">
        <v>13</v>
      </c>
      <c r="E5881" s="19" t="n">
        <v>2</v>
      </c>
      <c r="F5881" s="24" t="n">
        <v>4</v>
      </c>
      <c r="G5881" s="24"/>
      <c r="H5881" s="21" t="n">
        <f aca="false">(F5881+G5881)</f>
        <v>4</v>
      </c>
      <c r="I5881" s="24" t="n">
        <v>6.15</v>
      </c>
      <c r="J5881" s="22" t="n">
        <f aca="false">H5881+I5881</f>
        <v>10.15</v>
      </c>
      <c r="K5881" s="23"/>
    </row>
    <row r="5882" customFormat="false" ht="10.5" hidden="false" customHeight="true" outlineLevel="0" collapsed="false">
      <c r="A5882" s="17" t="s">
        <v>4345</v>
      </c>
      <c r="B5882" s="17" t="s">
        <v>420</v>
      </c>
      <c r="C5882" s="18" t="n">
        <v>20640</v>
      </c>
      <c r="D5882" s="19" t="s">
        <v>13</v>
      </c>
      <c r="E5882" s="19" t="n">
        <v>1</v>
      </c>
      <c r="F5882" s="24" t="n">
        <v>5</v>
      </c>
      <c r="G5882" s="24"/>
      <c r="H5882" s="21" t="n">
        <f aca="false">(F5882+G5882)</f>
        <v>5</v>
      </c>
      <c r="I5882" s="24" t="n">
        <v>6</v>
      </c>
      <c r="J5882" s="22" t="n">
        <f aca="false">H5882+I5882</f>
        <v>11</v>
      </c>
      <c r="K5882" s="23"/>
    </row>
    <row r="5883" customFormat="false" ht="10.5" hidden="false" customHeight="true" outlineLevel="0" collapsed="false">
      <c r="A5883" s="17" t="s">
        <v>4346</v>
      </c>
      <c r="B5883" s="17" t="s">
        <v>4057</v>
      </c>
      <c r="C5883" s="18" t="n">
        <v>20704</v>
      </c>
      <c r="D5883" s="19" t="s">
        <v>13</v>
      </c>
      <c r="E5883" s="19" t="n">
        <v>2</v>
      </c>
      <c r="F5883" s="24" t="n">
        <v>4.5</v>
      </c>
      <c r="G5883" s="24"/>
      <c r="H5883" s="21" t="n">
        <f aca="false">(F5883+G5883)</f>
        <v>4.5</v>
      </c>
      <c r="I5883" s="24" t="n">
        <v>6.95</v>
      </c>
      <c r="J5883" s="22" t="n">
        <f aca="false">H5883+I5883</f>
        <v>11.45</v>
      </c>
      <c r="K5883" s="23"/>
    </row>
    <row r="5884" customFormat="false" ht="10.5" hidden="false" customHeight="true" outlineLevel="0" collapsed="false">
      <c r="A5884" s="17" t="s">
        <v>4347</v>
      </c>
      <c r="B5884" s="17" t="s">
        <v>1775</v>
      </c>
      <c r="C5884" s="18" t="n">
        <v>22776</v>
      </c>
      <c r="D5884" s="19" t="s">
        <v>36</v>
      </c>
      <c r="E5884" s="19" t="n">
        <v>2</v>
      </c>
      <c r="F5884" s="24" t="n">
        <v>5</v>
      </c>
      <c r="G5884" s="24"/>
      <c r="H5884" s="21" t="n">
        <f aca="false">(F5884+G5884)</f>
        <v>5</v>
      </c>
      <c r="I5884" s="24" t="n">
        <v>4.4</v>
      </c>
      <c r="J5884" s="22" t="n">
        <f aca="false">H5884+I5884</f>
        <v>9.4</v>
      </c>
      <c r="K5884" s="23"/>
    </row>
    <row r="5885" customFormat="false" ht="10.5" hidden="false" customHeight="true" outlineLevel="0" collapsed="false">
      <c r="A5885" s="17" t="s">
        <v>4347</v>
      </c>
      <c r="B5885" s="17" t="s">
        <v>390</v>
      </c>
      <c r="C5885" s="18" t="n">
        <v>21974</v>
      </c>
      <c r="D5885" s="19" t="s">
        <v>64</v>
      </c>
      <c r="E5885" s="19" t="n">
        <v>1</v>
      </c>
      <c r="F5885" s="24" t="n">
        <v>5</v>
      </c>
      <c r="G5885" s="24"/>
      <c r="H5885" s="21" t="n">
        <f aca="false">(F5885+G5885)</f>
        <v>5</v>
      </c>
      <c r="I5885" s="24" t="n">
        <v>6.6</v>
      </c>
      <c r="J5885" s="22" t="n">
        <f aca="false">H5885+I5885</f>
        <v>11.6</v>
      </c>
      <c r="K5885" s="23"/>
    </row>
    <row r="5886" customFormat="false" ht="10.5" hidden="false" customHeight="true" outlineLevel="0" collapsed="false">
      <c r="A5886" s="17" t="s">
        <v>4348</v>
      </c>
      <c r="B5886" s="17" t="s">
        <v>105</v>
      </c>
      <c r="C5886" s="18" t="n">
        <v>22100</v>
      </c>
      <c r="D5886" s="19" t="s">
        <v>13</v>
      </c>
      <c r="E5886" s="19" t="n">
        <v>1</v>
      </c>
      <c r="F5886" s="24" t="n">
        <v>5</v>
      </c>
      <c r="G5886" s="24"/>
      <c r="H5886" s="21" t="n">
        <f aca="false">(F5886+G5886)</f>
        <v>5</v>
      </c>
      <c r="I5886" s="24" t="n">
        <v>3.4</v>
      </c>
      <c r="J5886" s="22" t="n">
        <f aca="false">H5886+I5886</f>
        <v>8.4</v>
      </c>
      <c r="K5886" s="23"/>
    </row>
    <row r="5887" customFormat="false" ht="10.5" hidden="false" customHeight="true" outlineLevel="0" collapsed="false">
      <c r="A5887" s="17" t="s">
        <v>4349</v>
      </c>
      <c r="B5887" s="17" t="s">
        <v>4350</v>
      </c>
      <c r="C5887" s="18" t="n">
        <v>19017</v>
      </c>
      <c r="D5887" s="19" t="s">
        <v>13</v>
      </c>
      <c r="E5887" s="19" t="n">
        <v>2</v>
      </c>
      <c r="F5887" s="24" t="n">
        <v>3.5</v>
      </c>
      <c r="G5887" s="24"/>
      <c r="H5887" s="21" t="n">
        <f aca="false">(F5887+G5887)</f>
        <v>3.5</v>
      </c>
      <c r="I5887" s="24" t="n">
        <v>7.7</v>
      </c>
      <c r="J5887" s="22" t="n">
        <f aca="false">H5887+I5887</f>
        <v>11.2</v>
      </c>
      <c r="K5887" s="23"/>
    </row>
    <row r="5888" customFormat="false" ht="10.5" hidden="false" customHeight="true" outlineLevel="0" collapsed="false">
      <c r="A5888" s="17" t="s">
        <v>4351</v>
      </c>
      <c r="B5888" s="17" t="s">
        <v>169</v>
      </c>
      <c r="C5888" s="18" t="n">
        <v>21301</v>
      </c>
      <c r="D5888" s="19" t="s">
        <v>20</v>
      </c>
      <c r="E5888" s="19" t="n">
        <v>2</v>
      </c>
      <c r="F5888" s="24" t="n">
        <v>4.5</v>
      </c>
      <c r="G5888" s="24"/>
      <c r="H5888" s="21" t="n">
        <f aca="false">(F5888+G5888)</f>
        <v>4.5</v>
      </c>
      <c r="I5888" s="24" t="n">
        <v>5.25</v>
      </c>
      <c r="J5888" s="22" t="n">
        <f aca="false">H5888+I5888</f>
        <v>9.75</v>
      </c>
      <c r="K5888" s="23"/>
    </row>
    <row r="5889" customFormat="false" ht="10.5" hidden="false" customHeight="true" outlineLevel="0" collapsed="false">
      <c r="A5889" s="17" t="s">
        <v>4352</v>
      </c>
      <c r="B5889" s="17" t="s">
        <v>12</v>
      </c>
      <c r="C5889" s="18" t="n">
        <v>21206</v>
      </c>
      <c r="D5889" s="19" t="s">
        <v>13</v>
      </c>
      <c r="E5889" s="19" t="n">
        <v>1</v>
      </c>
      <c r="F5889" s="24" t="n">
        <v>4.5</v>
      </c>
      <c r="G5889" s="24"/>
      <c r="H5889" s="21" t="n">
        <f aca="false">(F5889+G5889)</f>
        <v>4.5</v>
      </c>
      <c r="I5889" s="24" t="n">
        <v>6</v>
      </c>
      <c r="J5889" s="22" t="n">
        <f aca="false">H5889+I5889</f>
        <v>10.5</v>
      </c>
      <c r="K5889" s="23"/>
    </row>
    <row r="5890" customFormat="false" ht="10.5" hidden="false" customHeight="true" outlineLevel="0" collapsed="false">
      <c r="A5890" s="17" t="s">
        <v>4353</v>
      </c>
      <c r="B5890" s="17" t="s">
        <v>33</v>
      </c>
      <c r="C5890" s="18" t="n">
        <v>20617</v>
      </c>
      <c r="D5890" s="19" t="s">
        <v>64</v>
      </c>
      <c r="E5890" s="19" t="n">
        <v>1</v>
      </c>
      <c r="F5890" s="24" t="n">
        <v>4</v>
      </c>
      <c r="G5890" s="24"/>
      <c r="H5890" s="21" t="n">
        <f aca="false">(F5890+G5890)</f>
        <v>4</v>
      </c>
      <c r="I5890" s="24" t="n">
        <v>7.7</v>
      </c>
      <c r="J5890" s="22" t="n">
        <f aca="false">H5890+I5890</f>
        <v>11.7</v>
      </c>
      <c r="K5890" s="23"/>
    </row>
    <row r="5891" customFormat="false" ht="10.5" hidden="false" customHeight="true" outlineLevel="0" collapsed="false">
      <c r="A5891" s="17" t="s">
        <v>4353</v>
      </c>
      <c r="B5891" s="17" t="s">
        <v>1775</v>
      </c>
      <c r="C5891" s="18" t="n">
        <v>16741</v>
      </c>
      <c r="D5891" s="19" t="s">
        <v>64</v>
      </c>
      <c r="E5891" s="19" t="n">
        <v>2</v>
      </c>
      <c r="F5891" s="24" t="n">
        <v>5</v>
      </c>
      <c r="G5891" s="24" t="n">
        <v>1.5</v>
      </c>
      <c r="H5891" s="21" t="n">
        <f aca="false">(F5891+G5891)</f>
        <v>6.5</v>
      </c>
      <c r="I5891" s="24" t="n">
        <v>11</v>
      </c>
      <c r="J5891" s="22" t="n">
        <f aca="false">H5891+I5891</f>
        <v>17.5</v>
      </c>
      <c r="K5891" s="23"/>
    </row>
    <row r="5892" customFormat="false" ht="10.5" hidden="false" customHeight="true" outlineLevel="0" collapsed="false">
      <c r="A5892" s="17" t="s">
        <v>4353</v>
      </c>
      <c r="B5892" s="17" t="s">
        <v>1374</v>
      </c>
      <c r="C5892" s="18" t="n">
        <v>23164</v>
      </c>
      <c r="D5892" s="19" t="s">
        <v>64</v>
      </c>
      <c r="E5892" s="19" t="n">
        <v>1</v>
      </c>
      <c r="F5892" s="24" t="n">
        <v>5</v>
      </c>
      <c r="G5892" s="24" t="n">
        <v>1.5</v>
      </c>
      <c r="H5892" s="21" t="n">
        <f aca="false">(F5892+G5892)</f>
        <v>6.5</v>
      </c>
      <c r="I5892" s="24" t="n">
        <v>4</v>
      </c>
      <c r="J5892" s="22" t="n">
        <f aca="false">H5892+I5892</f>
        <v>10.5</v>
      </c>
      <c r="K5892" s="23"/>
    </row>
    <row r="5893" customFormat="false" ht="10.5" hidden="false" customHeight="true" outlineLevel="0" collapsed="false">
      <c r="A5893" s="17" t="s">
        <v>4354</v>
      </c>
      <c r="B5893" s="17" t="s">
        <v>163</v>
      </c>
      <c r="C5893" s="18" t="n">
        <v>22504</v>
      </c>
      <c r="D5893" s="19" t="s">
        <v>13</v>
      </c>
      <c r="E5893" s="19" t="n">
        <v>2</v>
      </c>
      <c r="F5893" s="24" t="n">
        <v>4.5</v>
      </c>
      <c r="G5893" s="24"/>
      <c r="H5893" s="21" t="n">
        <f aca="false">(F5893+G5893)</f>
        <v>4.5</v>
      </c>
      <c r="I5893" s="24" t="n">
        <v>4.4</v>
      </c>
      <c r="J5893" s="22" t="n">
        <f aca="false">H5893+I5893</f>
        <v>8.9</v>
      </c>
      <c r="K5893" s="23"/>
    </row>
    <row r="5894" customFormat="false" ht="10.5" hidden="false" customHeight="true" outlineLevel="0" collapsed="false">
      <c r="A5894" s="17" t="s">
        <v>4355</v>
      </c>
      <c r="B5894" s="17" t="s">
        <v>42</v>
      </c>
      <c r="C5894" s="18" t="n">
        <v>17699</v>
      </c>
      <c r="D5894" s="19" t="s">
        <v>20</v>
      </c>
      <c r="E5894" s="19" t="n">
        <v>1</v>
      </c>
      <c r="F5894" s="24"/>
      <c r="G5894" s="24"/>
      <c r="H5894" s="21" t="n">
        <f aca="false">(F5894+G5894)</f>
        <v>0</v>
      </c>
      <c r="I5894" s="24"/>
      <c r="J5894" s="22" t="n">
        <f aca="false">H5894+I5894</f>
        <v>0</v>
      </c>
      <c r="K5894" s="23" t="s">
        <v>397</v>
      </c>
    </row>
    <row r="5895" customFormat="false" ht="10.5" hidden="false" customHeight="true" outlineLevel="0" collapsed="false">
      <c r="A5895" s="17" t="s">
        <v>4356</v>
      </c>
      <c r="B5895" s="17" t="s">
        <v>93</v>
      </c>
      <c r="C5895" s="18" t="n">
        <v>20375</v>
      </c>
      <c r="D5895" s="19" t="s">
        <v>64</v>
      </c>
      <c r="E5895" s="19" t="n">
        <v>1</v>
      </c>
      <c r="F5895" s="24" t="n">
        <v>5</v>
      </c>
      <c r="G5895" s="24"/>
      <c r="H5895" s="21" t="n">
        <f aca="false">(F5895+G5895)</f>
        <v>5</v>
      </c>
      <c r="I5895" s="24" t="n">
        <v>8.95</v>
      </c>
      <c r="J5895" s="22" t="n">
        <f aca="false">H5895+I5895</f>
        <v>13.95</v>
      </c>
      <c r="K5895" s="23"/>
    </row>
    <row r="5896" customFormat="false" ht="10.5" hidden="false" customHeight="true" outlineLevel="0" collapsed="false">
      <c r="A5896" s="17" t="s">
        <v>4356</v>
      </c>
      <c r="B5896" s="17" t="s">
        <v>33</v>
      </c>
      <c r="C5896" s="18" t="n">
        <v>23795</v>
      </c>
      <c r="D5896" s="19" t="s">
        <v>13</v>
      </c>
      <c r="E5896" s="19" t="n">
        <v>1</v>
      </c>
      <c r="F5896" s="24" t="n">
        <v>5</v>
      </c>
      <c r="G5896" s="24" t="n">
        <v>1.5</v>
      </c>
      <c r="H5896" s="21" t="n">
        <f aca="false">(F5896+G5896)</f>
        <v>6.5</v>
      </c>
      <c r="I5896" s="24" t="n">
        <v>4.4</v>
      </c>
      <c r="J5896" s="22" t="n">
        <f aca="false">H5896+I5896</f>
        <v>10.9</v>
      </c>
      <c r="K5896" s="23"/>
    </row>
    <row r="5897" customFormat="false" ht="10.5" hidden="false" customHeight="true" outlineLevel="0" collapsed="false">
      <c r="A5897" s="17" t="s">
        <v>4356</v>
      </c>
      <c r="B5897" s="17" t="s">
        <v>61</v>
      </c>
      <c r="C5897" s="18" t="n">
        <v>25352</v>
      </c>
      <c r="D5897" s="19" t="s">
        <v>13</v>
      </c>
      <c r="E5897" s="19" t="n">
        <v>1</v>
      </c>
      <c r="F5897" s="24" t="n">
        <v>4.5</v>
      </c>
      <c r="G5897" s="24"/>
      <c r="H5897" s="21" t="n">
        <f aca="false">(F5897+G5897)</f>
        <v>4.5</v>
      </c>
      <c r="I5897" s="24" t="n">
        <v>3.2</v>
      </c>
      <c r="J5897" s="22" t="n">
        <f aca="false">H5897+I5897</f>
        <v>7.7</v>
      </c>
      <c r="K5897" s="23"/>
    </row>
    <row r="5898" customFormat="false" ht="10.5" hidden="false" customHeight="true" outlineLevel="0" collapsed="false">
      <c r="A5898" s="17" t="s">
        <v>4356</v>
      </c>
      <c r="B5898" s="17" t="s">
        <v>4357</v>
      </c>
      <c r="C5898" s="18" t="n">
        <v>19584</v>
      </c>
      <c r="D5898" s="19" t="s">
        <v>64</v>
      </c>
      <c r="E5898" s="19" t="n">
        <v>2</v>
      </c>
      <c r="F5898" s="24" t="n">
        <v>4</v>
      </c>
      <c r="G5898" s="24"/>
      <c r="H5898" s="21" t="n">
        <f aca="false">(F5898+G5898)</f>
        <v>4</v>
      </c>
      <c r="I5898" s="24" t="n">
        <v>8.7</v>
      </c>
      <c r="J5898" s="22" t="n">
        <f aca="false">H5898+I5898</f>
        <v>12.7</v>
      </c>
      <c r="K5898" s="23"/>
    </row>
    <row r="5899" customFormat="false" ht="10.5" hidden="false" customHeight="true" outlineLevel="0" collapsed="false">
      <c r="A5899" s="17" t="s">
        <v>4356</v>
      </c>
      <c r="B5899" s="17" t="s">
        <v>720</v>
      </c>
      <c r="C5899" s="18" t="n">
        <v>24528</v>
      </c>
      <c r="D5899" s="19" t="s">
        <v>13</v>
      </c>
      <c r="E5899" s="19" t="n">
        <v>1</v>
      </c>
      <c r="F5899" s="24" t="n">
        <v>4</v>
      </c>
      <c r="G5899" s="24"/>
      <c r="H5899" s="21" t="n">
        <f aca="false">(F5899+G5899)</f>
        <v>4</v>
      </c>
      <c r="I5899" s="24" t="n">
        <v>2.8</v>
      </c>
      <c r="J5899" s="22" t="n">
        <f aca="false">H5899+I5899</f>
        <v>6.8</v>
      </c>
      <c r="K5899" s="23"/>
    </row>
    <row r="5900" customFormat="false" ht="10.5" hidden="false" customHeight="true" outlineLevel="0" collapsed="false">
      <c r="A5900" s="17" t="s">
        <v>4358</v>
      </c>
      <c r="B5900" s="17" t="s">
        <v>219</v>
      </c>
      <c r="C5900" s="18" t="n">
        <v>20790</v>
      </c>
      <c r="D5900" s="19" t="s">
        <v>64</v>
      </c>
      <c r="E5900" s="19" t="n">
        <v>1</v>
      </c>
      <c r="F5900" s="24" t="n">
        <v>3.5</v>
      </c>
      <c r="G5900" s="24"/>
      <c r="H5900" s="21" t="n">
        <f aca="false">(F5900+G5900)</f>
        <v>3.5</v>
      </c>
      <c r="I5900" s="24" t="n">
        <v>4.8</v>
      </c>
      <c r="J5900" s="22" t="n">
        <f aca="false">H5900+I5900</f>
        <v>8.3</v>
      </c>
      <c r="K5900" s="23"/>
    </row>
    <row r="5901" customFormat="false" ht="10.5" hidden="false" customHeight="true" outlineLevel="0" collapsed="false">
      <c r="A5901" s="17" t="s">
        <v>4359</v>
      </c>
      <c r="B5901" s="17" t="s">
        <v>119</v>
      </c>
      <c r="C5901" s="18" t="n">
        <v>26191</v>
      </c>
      <c r="D5901" s="19" t="s">
        <v>13</v>
      </c>
      <c r="E5901" s="19" t="n">
        <v>1</v>
      </c>
      <c r="F5901" s="24" t="n">
        <v>4.5</v>
      </c>
      <c r="G5901" s="24"/>
      <c r="H5901" s="21" t="n">
        <f aca="false">(F5901+G5901)</f>
        <v>4.5</v>
      </c>
      <c r="I5901" s="24" t="n">
        <v>5.4</v>
      </c>
      <c r="J5901" s="22" t="n">
        <f aca="false">H5901+I5901</f>
        <v>9.9</v>
      </c>
      <c r="K5901" s="23"/>
    </row>
    <row r="5902" customFormat="false" ht="10.5" hidden="false" customHeight="true" outlineLevel="0" collapsed="false">
      <c r="A5902" s="17" t="s">
        <v>4359</v>
      </c>
      <c r="B5902" s="17" t="s">
        <v>193</v>
      </c>
      <c r="C5902" s="18" t="n">
        <v>23649</v>
      </c>
      <c r="D5902" s="19" t="s">
        <v>13</v>
      </c>
      <c r="E5902" s="19" t="n">
        <v>1</v>
      </c>
      <c r="F5902" s="24" t="n">
        <v>5</v>
      </c>
      <c r="G5902" s="24"/>
      <c r="H5902" s="21" t="n">
        <f aca="false">(F5902+G5902)</f>
        <v>5</v>
      </c>
      <c r="I5902" s="24" t="n">
        <v>3.95</v>
      </c>
      <c r="J5902" s="22" t="n">
        <f aca="false">H5902+I5902</f>
        <v>8.95</v>
      </c>
      <c r="K5902" s="23"/>
    </row>
    <row r="5903" customFormat="false" ht="10.5" hidden="false" customHeight="true" outlineLevel="0" collapsed="false">
      <c r="A5903" s="17" t="s">
        <v>4359</v>
      </c>
      <c r="B5903" s="17" t="s">
        <v>228</v>
      </c>
      <c r="C5903" s="18" t="n">
        <v>23299</v>
      </c>
      <c r="D5903" s="19" t="s">
        <v>23</v>
      </c>
      <c r="E5903" s="19" t="n">
        <v>1</v>
      </c>
      <c r="F5903" s="24" t="n">
        <v>5</v>
      </c>
      <c r="G5903" s="24" t="n">
        <v>1.5</v>
      </c>
      <c r="H5903" s="21" t="n">
        <f aca="false">(F5903+G5903)</f>
        <v>6.5</v>
      </c>
      <c r="I5903" s="24" t="n">
        <v>4.2</v>
      </c>
      <c r="J5903" s="22" t="n">
        <f aca="false">H5903+I5903</f>
        <v>10.7</v>
      </c>
      <c r="K5903" s="23"/>
    </row>
    <row r="5904" customFormat="false" ht="10.5" hidden="false" customHeight="true" outlineLevel="0" collapsed="false">
      <c r="A5904" s="17" t="s">
        <v>4359</v>
      </c>
      <c r="B5904" s="17" t="s">
        <v>1087</v>
      </c>
      <c r="C5904" s="18" t="n">
        <v>19047</v>
      </c>
      <c r="D5904" s="19" t="s">
        <v>64</v>
      </c>
      <c r="E5904" s="19" t="n">
        <v>1</v>
      </c>
      <c r="F5904" s="24" t="n">
        <v>5</v>
      </c>
      <c r="G5904" s="24"/>
      <c r="H5904" s="21" t="n">
        <f aca="false">(F5904+G5904)</f>
        <v>5</v>
      </c>
      <c r="I5904" s="24" t="n">
        <v>9.1</v>
      </c>
      <c r="J5904" s="22" t="n">
        <f aca="false">H5904+I5904</f>
        <v>14.1</v>
      </c>
      <c r="K5904" s="23"/>
    </row>
    <row r="5905" customFormat="false" ht="10.5" hidden="false" customHeight="true" outlineLevel="0" collapsed="false">
      <c r="A5905" s="17" t="s">
        <v>4360</v>
      </c>
      <c r="B5905" s="17" t="s">
        <v>424</v>
      </c>
      <c r="C5905" s="18" t="n">
        <v>20091</v>
      </c>
      <c r="D5905" s="19" t="s">
        <v>13</v>
      </c>
      <c r="E5905" s="19" t="n">
        <v>2</v>
      </c>
      <c r="F5905" s="24" t="n">
        <v>5</v>
      </c>
      <c r="G5905" s="24"/>
      <c r="H5905" s="21" t="n">
        <f aca="false">(F5905+G5905)</f>
        <v>5</v>
      </c>
      <c r="I5905" s="24" t="n">
        <v>7.05</v>
      </c>
      <c r="J5905" s="22" t="n">
        <f aca="false">H5905+I5905</f>
        <v>12.05</v>
      </c>
      <c r="K5905" s="23"/>
    </row>
    <row r="5906" customFormat="false" ht="10.5" hidden="false" customHeight="true" outlineLevel="0" collapsed="false">
      <c r="A5906" s="17" t="s">
        <v>4360</v>
      </c>
      <c r="B5906" s="17" t="s">
        <v>559</v>
      </c>
      <c r="C5906" s="18" t="n">
        <v>18587</v>
      </c>
      <c r="D5906" s="19" t="s">
        <v>64</v>
      </c>
      <c r="E5906" s="19" t="n">
        <v>2</v>
      </c>
      <c r="F5906" s="24" t="n">
        <v>2.5</v>
      </c>
      <c r="G5906" s="24"/>
      <c r="H5906" s="21" t="n">
        <f aca="false">(F5906+G5906)</f>
        <v>2.5</v>
      </c>
      <c r="I5906" s="24" t="n">
        <v>6</v>
      </c>
      <c r="J5906" s="22" t="n">
        <f aca="false">H5906+I5906</f>
        <v>8.5</v>
      </c>
      <c r="K5906" s="23"/>
    </row>
    <row r="5907" customFormat="false" ht="10.5" hidden="false" customHeight="true" outlineLevel="0" collapsed="false">
      <c r="A5907" s="17" t="s">
        <v>4360</v>
      </c>
      <c r="B5907" s="17" t="s">
        <v>93</v>
      </c>
      <c r="C5907" s="18" t="n">
        <v>21558</v>
      </c>
      <c r="D5907" s="19" t="s">
        <v>13</v>
      </c>
      <c r="E5907" s="19" t="n">
        <v>1</v>
      </c>
      <c r="F5907" s="24" t="n">
        <v>4</v>
      </c>
      <c r="G5907" s="24"/>
      <c r="H5907" s="21" t="n">
        <f aca="false">(F5907+G5907)</f>
        <v>4</v>
      </c>
      <c r="I5907" s="24" t="n">
        <v>11</v>
      </c>
      <c r="J5907" s="22" t="n">
        <f aca="false">H5907+I5907</f>
        <v>15</v>
      </c>
      <c r="K5907" s="23"/>
    </row>
    <row r="5908" customFormat="false" ht="10.5" hidden="false" customHeight="true" outlineLevel="0" collapsed="false">
      <c r="A5908" s="17" t="s">
        <v>4360</v>
      </c>
      <c r="B5908" s="17" t="s">
        <v>66</v>
      </c>
      <c r="C5908" s="18" t="n">
        <v>23627</v>
      </c>
      <c r="D5908" s="19" t="s">
        <v>23</v>
      </c>
      <c r="E5908" s="19" t="n">
        <v>1</v>
      </c>
      <c r="F5908" s="24" t="n">
        <v>3</v>
      </c>
      <c r="G5908" s="24"/>
      <c r="H5908" s="21" t="n">
        <f aca="false">(F5908+G5908)</f>
        <v>3</v>
      </c>
      <c r="I5908" s="24" t="n">
        <v>3.2</v>
      </c>
      <c r="J5908" s="22" t="n">
        <f aca="false">H5908+I5908</f>
        <v>6.2</v>
      </c>
      <c r="K5908" s="23"/>
    </row>
    <row r="5909" customFormat="false" ht="10.5" hidden="false" customHeight="true" outlineLevel="0" collapsed="false">
      <c r="A5909" s="17" t="s">
        <v>4360</v>
      </c>
      <c r="B5909" s="17" t="s">
        <v>1566</v>
      </c>
      <c r="C5909" s="18" t="n">
        <v>22987</v>
      </c>
      <c r="D5909" s="19" t="s">
        <v>13</v>
      </c>
      <c r="E5909" s="19" t="n">
        <v>1</v>
      </c>
      <c r="F5909" s="24" t="n">
        <v>5</v>
      </c>
      <c r="G5909" s="24"/>
      <c r="H5909" s="21" t="n">
        <f aca="false">(F5909+G5909)</f>
        <v>5</v>
      </c>
      <c r="I5909" s="24" t="n">
        <v>6.6</v>
      </c>
      <c r="J5909" s="22" t="n">
        <f aca="false">H5909+I5909</f>
        <v>11.6</v>
      </c>
      <c r="K5909" s="23"/>
    </row>
    <row r="5910" customFormat="false" ht="10.5" hidden="false" customHeight="true" outlineLevel="0" collapsed="false">
      <c r="A5910" s="17" t="s">
        <v>4360</v>
      </c>
      <c r="B5910" s="17" t="s">
        <v>345</v>
      </c>
      <c r="C5910" s="18" t="n">
        <v>21553</v>
      </c>
      <c r="D5910" s="19" t="s">
        <v>13</v>
      </c>
      <c r="E5910" s="19" t="n">
        <v>1</v>
      </c>
      <c r="F5910" s="24" t="n">
        <v>3.5</v>
      </c>
      <c r="G5910" s="24"/>
      <c r="H5910" s="21" t="n">
        <f aca="false">(F5910+G5910)</f>
        <v>3.5</v>
      </c>
      <c r="I5910" s="24" t="n">
        <v>5.2</v>
      </c>
      <c r="J5910" s="22" t="n">
        <f aca="false">H5910+I5910</f>
        <v>8.7</v>
      </c>
      <c r="K5910" s="23"/>
    </row>
    <row r="5911" customFormat="false" ht="10.5" hidden="false" customHeight="true" outlineLevel="0" collapsed="false">
      <c r="A5911" s="17" t="s">
        <v>4360</v>
      </c>
      <c r="B5911" s="17" t="s">
        <v>345</v>
      </c>
      <c r="C5911" s="18" t="n">
        <v>24548</v>
      </c>
      <c r="D5911" s="19" t="s">
        <v>23</v>
      </c>
      <c r="E5911" s="19" t="n">
        <v>1</v>
      </c>
      <c r="F5911" s="24" t="n">
        <v>5</v>
      </c>
      <c r="G5911" s="24" t="n">
        <v>4</v>
      </c>
      <c r="H5911" s="21" t="n">
        <f aca="false">(F5911+G5911)</f>
        <v>9</v>
      </c>
      <c r="I5911" s="24" t="n">
        <v>4</v>
      </c>
      <c r="J5911" s="22" t="n">
        <f aca="false">H5911+I5911</f>
        <v>13</v>
      </c>
      <c r="K5911" s="23"/>
    </row>
    <row r="5912" customFormat="false" ht="10.5" hidden="false" customHeight="true" outlineLevel="0" collapsed="false">
      <c r="A5912" s="17" t="s">
        <v>4360</v>
      </c>
      <c r="B5912" s="17" t="s">
        <v>25</v>
      </c>
      <c r="C5912" s="18" t="n">
        <v>23217</v>
      </c>
      <c r="D5912" s="19" t="s">
        <v>13</v>
      </c>
      <c r="E5912" s="19" t="n">
        <v>1</v>
      </c>
      <c r="F5912" s="24" t="n">
        <v>5</v>
      </c>
      <c r="G5912" s="24"/>
      <c r="H5912" s="21" t="n">
        <f aca="false">(F5912+G5912)</f>
        <v>5</v>
      </c>
      <c r="I5912" s="24" t="n">
        <v>8.25</v>
      </c>
      <c r="J5912" s="22" t="n">
        <f aca="false">H5912+I5912</f>
        <v>13.25</v>
      </c>
      <c r="K5912" s="23"/>
    </row>
    <row r="5913" customFormat="false" ht="10.5" hidden="false" customHeight="true" outlineLevel="0" collapsed="false">
      <c r="A5913" s="17" t="s">
        <v>4360</v>
      </c>
      <c r="B5913" s="17" t="s">
        <v>193</v>
      </c>
      <c r="C5913" s="18" t="n">
        <v>17605</v>
      </c>
      <c r="D5913" s="19" t="s">
        <v>64</v>
      </c>
      <c r="E5913" s="19" t="n">
        <v>1</v>
      </c>
      <c r="F5913" s="24" t="n">
        <v>2</v>
      </c>
      <c r="G5913" s="24"/>
      <c r="H5913" s="21" t="n">
        <f aca="false">(F5913+G5913)</f>
        <v>2</v>
      </c>
      <c r="I5913" s="24" t="n">
        <v>11</v>
      </c>
      <c r="J5913" s="22" t="n">
        <f aca="false">H5913+I5913</f>
        <v>13</v>
      </c>
      <c r="K5913" s="23"/>
    </row>
    <row r="5914" customFormat="false" ht="10.5" hidden="false" customHeight="true" outlineLevel="0" collapsed="false">
      <c r="A5914" s="17" t="s">
        <v>4360</v>
      </c>
      <c r="B5914" s="17" t="s">
        <v>52</v>
      </c>
      <c r="C5914" s="18" t="n">
        <v>25546</v>
      </c>
      <c r="D5914" s="19" t="s">
        <v>64</v>
      </c>
      <c r="E5914" s="19" t="n">
        <v>2</v>
      </c>
      <c r="F5914" s="24" t="n">
        <v>5</v>
      </c>
      <c r="G5914" s="24" t="n">
        <v>0.5</v>
      </c>
      <c r="H5914" s="21" t="n">
        <f aca="false">(F5914+G5914)</f>
        <v>5.5</v>
      </c>
      <c r="I5914" s="24" t="n">
        <v>3.4</v>
      </c>
      <c r="J5914" s="22" t="n">
        <f aca="false">H5914+I5914</f>
        <v>8.9</v>
      </c>
      <c r="K5914" s="23"/>
    </row>
    <row r="5915" customFormat="false" ht="10.5" hidden="false" customHeight="true" outlineLevel="0" collapsed="false">
      <c r="A5915" s="17" t="s">
        <v>4360</v>
      </c>
      <c r="B5915" s="17" t="s">
        <v>28</v>
      </c>
      <c r="C5915" s="18" t="n">
        <v>15368</v>
      </c>
      <c r="D5915" s="19" t="s">
        <v>64</v>
      </c>
      <c r="E5915" s="19" t="n">
        <v>1</v>
      </c>
      <c r="F5915" s="24" t="n">
        <v>2.5</v>
      </c>
      <c r="G5915" s="24"/>
      <c r="H5915" s="21" t="n">
        <f aca="false">(F5915+G5915)</f>
        <v>2.5</v>
      </c>
      <c r="I5915" s="24" t="n">
        <v>11</v>
      </c>
      <c r="J5915" s="22" t="n">
        <f aca="false">H5915+I5915</f>
        <v>13.5</v>
      </c>
      <c r="K5915" s="23"/>
    </row>
    <row r="5916" customFormat="false" ht="10.5" hidden="false" customHeight="true" outlineLevel="0" collapsed="false">
      <c r="A5916" s="17" t="s">
        <v>4360</v>
      </c>
      <c r="B5916" s="17" t="s">
        <v>61</v>
      </c>
      <c r="C5916" s="18" t="n">
        <v>18149</v>
      </c>
      <c r="D5916" s="19" t="s">
        <v>13</v>
      </c>
      <c r="E5916" s="19" t="n">
        <v>1</v>
      </c>
      <c r="F5916" s="24" t="n">
        <v>3.5</v>
      </c>
      <c r="G5916" s="24"/>
      <c r="H5916" s="21" t="n">
        <f aca="false">(F5916+G5916)</f>
        <v>3.5</v>
      </c>
      <c r="I5916" s="24" t="n">
        <v>11</v>
      </c>
      <c r="J5916" s="22" t="n">
        <f aca="false">H5916+I5916</f>
        <v>14.5</v>
      </c>
      <c r="K5916" s="23"/>
    </row>
    <row r="5917" customFormat="false" ht="10.5" hidden="false" customHeight="true" outlineLevel="0" collapsed="false">
      <c r="A5917" s="17" t="s">
        <v>4360</v>
      </c>
      <c r="B5917" s="17" t="s">
        <v>4361</v>
      </c>
      <c r="C5917" s="18" t="n">
        <v>21664</v>
      </c>
      <c r="D5917" s="19" t="s">
        <v>23</v>
      </c>
      <c r="E5917" s="19" t="n">
        <v>2</v>
      </c>
      <c r="F5917" s="24" t="n">
        <v>5</v>
      </c>
      <c r="G5917" s="24"/>
      <c r="H5917" s="21" t="n">
        <f aca="false">(F5917+G5917)</f>
        <v>5</v>
      </c>
      <c r="I5917" s="24" t="n">
        <v>6.2</v>
      </c>
      <c r="J5917" s="22" t="n">
        <f aca="false">H5917+I5917</f>
        <v>11.2</v>
      </c>
      <c r="K5917" s="23"/>
    </row>
    <row r="5918" customFormat="false" ht="10.5" hidden="false" customHeight="true" outlineLevel="0" collapsed="false">
      <c r="A5918" s="17" t="s">
        <v>4360</v>
      </c>
      <c r="B5918" s="17" t="s">
        <v>31</v>
      </c>
      <c r="C5918" s="18" t="n">
        <v>21281</v>
      </c>
      <c r="D5918" s="19" t="s">
        <v>13</v>
      </c>
      <c r="E5918" s="19" t="n">
        <v>1</v>
      </c>
      <c r="F5918" s="24" t="n">
        <v>5</v>
      </c>
      <c r="G5918" s="24"/>
      <c r="H5918" s="21" t="n">
        <f aca="false">(F5918+G5918)</f>
        <v>5</v>
      </c>
      <c r="I5918" s="24" t="n">
        <v>7.2</v>
      </c>
      <c r="J5918" s="22" t="n">
        <f aca="false">H5918+I5918</f>
        <v>12.2</v>
      </c>
      <c r="K5918" s="23"/>
    </row>
    <row r="5919" customFormat="false" ht="10.5" hidden="false" customHeight="true" outlineLevel="0" collapsed="false">
      <c r="A5919" s="17" t="s">
        <v>4362</v>
      </c>
      <c r="B5919" s="17" t="s">
        <v>148</v>
      </c>
      <c r="C5919" s="18" t="n">
        <v>21268</v>
      </c>
      <c r="D5919" s="19" t="s">
        <v>64</v>
      </c>
      <c r="E5919" s="19" t="n">
        <v>1</v>
      </c>
      <c r="F5919" s="24" t="n">
        <v>4</v>
      </c>
      <c r="G5919" s="24"/>
      <c r="H5919" s="21" t="n">
        <f aca="false">(F5919+G5919)</f>
        <v>4</v>
      </c>
      <c r="I5919" s="24" t="n">
        <v>4</v>
      </c>
      <c r="J5919" s="22" t="n">
        <f aca="false">H5919+I5919</f>
        <v>8</v>
      </c>
      <c r="K5919" s="23"/>
    </row>
    <row r="5920" customFormat="false" ht="10.5" hidden="false" customHeight="true" outlineLevel="0" collapsed="false">
      <c r="A5920" s="17" t="s">
        <v>4362</v>
      </c>
      <c r="B5920" s="17" t="s">
        <v>61</v>
      </c>
      <c r="C5920" s="18" t="n">
        <v>18655</v>
      </c>
      <c r="D5920" s="19" t="s">
        <v>64</v>
      </c>
      <c r="E5920" s="19" t="n">
        <v>2</v>
      </c>
      <c r="F5920" s="24" t="n">
        <v>5</v>
      </c>
      <c r="G5920" s="24"/>
      <c r="H5920" s="21" t="n">
        <f aca="false">(F5920+G5920)</f>
        <v>5</v>
      </c>
      <c r="I5920" s="24" t="n">
        <v>6.75</v>
      </c>
      <c r="J5920" s="22" t="n">
        <f aca="false">H5920+I5920</f>
        <v>11.75</v>
      </c>
      <c r="K5920" s="23"/>
    </row>
    <row r="5921" customFormat="false" ht="10.5" hidden="false" customHeight="true" outlineLevel="0" collapsed="false">
      <c r="A5921" s="17" t="s">
        <v>4363</v>
      </c>
      <c r="B5921" s="17" t="s">
        <v>169</v>
      </c>
      <c r="C5921" s="18" t="n">
        <v>15076</v>
      </c>
      <c r="D5921" s="19" t="s">
        <v>36</v>
      </c>
      <c r="E5921" s="19" t="n">
        <v>2</v>
      </c>
      <c r="F5921" s="24" t="n">
        <v>2</v>
      </c>
      <c r="G5921" s="24"/>
      <c r="H5921" s="21" t="n">
        <f aca="false">(F5921+G5921)</f>
        <v>2</v>
      </c>
      <c r="I5921" s="24" t="n">
        <v>10.25</v>
      </c>
      <c r="J5921" s="22" t="n">
        <f aca="false">H5921+I5921</f>
        <v>12.25</v>
      </c>
      <c r="K5921" s="23"/>
    </row>
    <row r="5922" customFormat="false" ht="10.5" hidden="false" customHeight="true" outlineLevel="0" collapsed="false">
      <c r="A5922" s="17" t="s">
        <v>4363</v>
      </c>
      <c r="B5922" s="17" t="s">
        <v>365</v>
      </c>
      <c r="C5922" s="18" t="n">
        <v>21831</v>
      </c>
      <c r="D5922" s="19" t="s">
        <v>13</v>
      </c>
      <c r="E5922" s="19" t="n">
        <v>1</v>
      </c>
      <c r="F5922" s="24" t="n">
        <v>3</v>
      </c>
      <c r="G5922" s="24"/>
      <c r="H5922" s="21" t="n">
        <f aca="false">(F5922+G5922)</f>
        <v>3</v>
      </c>
      <c r="I5922" s="24" t="n">
        <v>5.1</v>
      </c>
      <c r="J5922" s="22" t="n">
        <f aca="false">H5922+I5922</f>
        <v>8.1</v>
      </c>
      <c r="K5922" s="23"/>
    </row>
    <row r="5923" customFormat="false" ht="10.5" hidden="false" customHeight="true" outlineLevel="0" collapsed="false">
      <c r="A5923" s="17" t="s">
        <v>4363</v>
      </c>
      <c r="B5923" s="17" t="s">
        <v>134</v>
      </c>
      <c r="C5923" s="18" t="n">
        <v>24666</v>
      </c>
      <c r="D5923" s="19" t="s">
        <v>13</v>
      </c>
      <c r="E5923" s="19" t="n">
        <v>1</v>
      </c>
      <c r="F5923" s="24" t="n">
        <v>5</v>
      </c>
      <c r="G5923" s="24" t="n">
        <v>1</v>
      </c>
      <c r="H5923" s="21" t="n">
        <f aca="false">(F5923+G5923)</f>
        <v>6</v>
      </c>
      <c r="I5923" s="24" t="n">
        <v>2.8</v>
      </c>
      <c r="J5923" s="22" t="n">
        <f aca="false">H5923+I5923</f>
        <v>8.8</v>
      </c>
      <c r="K5923" s="23"/>
    </row>
    <row r="5924" customFormat="false" ht="10.5" hidden="false" customHeight="true" outlineLevel="0" collapsed="false">
      <c r="A5924" s="17" t="s">
        <v>4363</v>
      </c>
      <c r="B5924" s="17" t="s">
        <v>261</v>
      </c>
      <c r="C5924" s="18" t="n">
        <v>19551</v>
      </c>
      <c r="D5924" s="19" t="s">
        <v>13</v>
      </c>
      <c r="E5924" s="19" t="n">
        <v>2</v>
      </c>
      <c r="F5924" s="24" t="n">
        <v>3</v>
      </c>
      <c r="G5924" s="24"/>
      <c r="H5924" s="21" t="n">
        <f aca="false">(F5924+G5924)</f>
        <v>3</v>
      </c>
      <c r="I5924" s="24" t="n">
        <v>5</v>
      </c>
      <c r="J5924" s="22" t="n">
        <f aca="false">H5924+I5924</f>
        <v>8</v>
      </c>
      <c r="K5924" s="23"/>
    </row>
    <row r="5925" customFormat="false" ht="10.5" hidden="false" customHeight="true" outlineLevel="0" collapsed="false">
      <c r="A5925" s="17" t="s">
        <v>4363</v>
      </c>
      <c r="B5925" s="17" t="s">
        <v>38</v>
      </c>
      <c r="C5925" s="18" t="n">
        <v>20761</v>
      </c>
      <c r="D5925" s="19" t="s">
        <v>13</v>
      </c>
      <c r="E5925" s="19" t="n">
        <v>1</v>
      </c>
      <c r="F5925" s="24" t="n">
        <v>4</v>
      </c>
      <c r="G5925" s="24"/>
      <c r="H5925" s="21" t="n">
        <f aca="false">(F5925+G5925)</f>
        <v>4</v>
      </c>
      <c r="I5925" s="24" t="n">
        <v>10</v>
      </c>
      <c r="J5925" s="22" t="n">
        <f aca="false">H5925+I5925</f>
        <v>14</v>
      </c>
      <c r="K5925" s="23"/>
    </row>
    <row r="5926" customFormat="false" ht="10.5" hidden="false" customHeight="true" outlineLevel="0" collapsed="false">
      <c r="A5926" s="17" t="s">
        <v>4363</v>
      </c>
      <c r="B5926" s="17" t="s">
        <v>1225</v>
      </c>
      <c r="C5926" s="18" t="n">
        <v>16725</v>
      </c>
      <c r="D5926" s="19" t="s">
        <v>13</v>
      </c>
      <c r="E5926" s="19" t="n">
        <v>2</v>
      </c>
      <c r="F5926" s="24" t="n">
        <v>3</v>
      </c>
      <c r="G5926" s="24"/>
      <c r="H5926" s="21" t="n">
        <f aca="false">(F5926+G5926)</f>
        <v>3</v>
      </c>
      <c r="I5926" s="24" t="n">
        <v>6.15</v>
      </c>
      <c r="J5926" s="22" t="n">
        <f aca="false">H5926+I5926</f>
        <v>9.15</v>
      </c>
      <c r="K5926" s="23"/>
    </row>
    <row r="5927" customFormat="false" ht="10.5" hidden="false" customHeight="true" outlineLevel="0" collapsed="false">
      <c r="A5927" s="17" t="s">
        <v>4363</v>
      </c>
      <c r="B5927" s="17" t="s">
        <v>159</v>
      </c>
      <c r="C5927" s="18" t="n">
        <v>18197</v>
      </c>
      <c r="D5927" s="19" t="s">
        <v>13</v>
      </c>
      <c r="E5927" s="19" t="n">
        <v>1</v>
      </c>
      <c r="F5927" s="24" t="n">
        <v>3.5</v>
      </c>
      <c r="G5927" s="24"/>
      <c r="H5927" s="21" t="n">
        <f aca="false">(F5927+G5927)</f>
        <v>3.5</v>
      </c>
      <c r="I5927" s="24" t="n">
        <v>6</v>
      </c>
      <c r="J5927" s="22" t="n">
        <f aca="false">H5927+I5927</f>
        <v>9.5</v>
      </c>
      <c r="K5927" s="23"/>
    </row>
    <row r="5928" customFormat="false" ht="10.5" hidden="false" customHeight="true" outlineLevel="0" collapsed="false">
      <c r="A5928" s="17" t="s">
        <v>911</v>
      </c>
      <c r="B5928" s="17" t="s">
        <v>1503</v>
      </c>
      <c r="C5928" s="18" t="n">
        <v>20406</v>
      </c>
      <c r="D5928" s="19" t="s">
        <v>13</v>
      </c>
      <c r="E5928" s="19" t="n">
        <v>2</v>
      </c>
      <c r="F5928" s="24" t="n">
        <v>4</v>
      </c>
      <c r="G5928" s="24"/>
      <c r="H5928" s="21" t="n">
        <f aca="false">(F5928+G5928)</f>
        <v>4</v>
      </c>
      <c r="I5928" s="24" t="n">
        <v>9</v>
      </c>
      <c r="J5928" s="22" t="n">
        <f aca="false">H5928+I5928</f>
        <v>13</v>
      </c>
      <c r="K5928" s="23"/>
    </row>
    <row r="5929" customFormat="false" ht="10.5" hidden="false" customHeight="true" outlineLevel="0" collapsed="false">
      <c r="A5929" s="17" t="s">
        <v>4364</v>
      </c>
      <c r="B5929" s="17" t="s">
        <v>1679</v>
      </c>
      <c r="C5929" s="18" t="n">
        <v>20722</v>
      </c>
      <c r="D5929" s="19" t="s">
        <v>23</v>
      </c>
      <c r="E5929" s="19" t="n">
        <v>1</v>
      </c>
      <c r="F5929" s="24" t="n">
        <v>3</v>
      </c>
      <c r="G5929" s="24"/>
      <c r="H5929" s="21" t="n">
        <f aca="false">(F5929+G5929)</f>
        <v>3</v>
      </c>
      <c r="I5929" s="24" t="n">
        <v>3.2</v>
      </c>
      <c r="J5929" s="22" t="n">
        <f aca="false">H5929+I5929</f>
        <v>6.2</v>
      </c>
      <c r="K5929" s="23"/>
    </row>
    <row r="5930" customFormat="false" ht="10.5" hidden="false" customHeight="true" outlineLevel="0" collapsed="false">
      <c r="A5930" s="17" t="s">
        <v>4364</v>
      </c>
      <c r="B5930" s="17" t="s">
        <v>25</v>
      </c>
      <c r="C5930" s="18" t="n">
        <v>19491</v>
      </c>
      <c r="D5930" s="19" t="s">
        <v>64</v>
      </c>
      <c r="E5930" s="19" t="n">
        <v>2</v>
      </c>
      <c r="F5930" s="24" t="n">
        <v>4.5</v>
      </c>
      <c r="G5930" s="24" t="n">
        <v>3.5</v>
      </c>
      <c r="H5930" s="21" t="n">
        <f aca="false">(F5930+G5930)</f>
        <v>8</v>
      </c>
      <c r="I5930" s="24" t="n">
        <v>5.55</v>
      </c>
      <c r="J5930" s="22" t="n">
        <f aca="false">H5930+I5930</f>
        <v>13.55</v>
      </c>
      <c r="K5930" s="23"/>
    </row>
    <row r="5931" customFormat="false" ht="10.5" hidden="false" customHeight="true" outlineLevel="0" collapsed="false">
      <c r="A5931" s="17" t="s">
        <v>4364</v>
      </c>
      <c r="B5931" s="17" t="s">
        <v>134</v>
      </c>
      <c r="C5931" s="18" t="n">
        <v>20734</v>
      </c>
      <c r="D5931" s="19" t="s">
        <v>64</v>
      </c>
      <c r="E5931" s="19" t="n">
        <v>1</v>
      </c>
      <c r="F5931" s="24" t="n">
        <v>4</v>
      </c>
      <c r="G5931" s="24"/>
      <c r="H5931" s="21" t="n">
        <f aca="false">(F5931+G5931)</f>
        <v>4</v>
      </c>
      <c r="I5931" s="24" t="n">
        <v>6.6</v>
      </c>
      <c r="J5931" s="22" t="n">
        <f aca="false">H5931+I5931</f>
        <v>10.6</v>
      </c>
      <c r="K5931" s="23"/>
    </row>
    <row r="5932" customFormat="false" ht="10.5" hidden="false" customHeight="true" outlineLevel="0" collapsed="false">
      <c r="A5932" s="17" t="s">
        <v>4365</v>
      </c>
      <c r="B5932" s="17" t="s">
        <v>33</v>
      </c>
      <c r="C5932" s="18" t="n">
        <v>23487</v>
      </c>
      <c r="D5932" s="19" t="s">
        <v>13</v>
      </c>
      <c r="E5932" s="19" t="n">
        <v>1</v>
      </c>
      <c r="F5932" s="24" t="n">
        <v>5</v>
      </c>
      <c r="G5932" s="24"/>
      <c r="H5932" s="21" t="n">
        <f aca="false">(F5932+G5932)</f>
        <v>5</v>
      </c>
      <c r="I5932" s="24" t="n">
        <v>6</v>
      </c>
      <c r="J5932" s="22" t="n">
        <f aca="false">H5932+I5932</f>
        <v>11</v>
      </c>
      <c r="K5932" s="23"/>
    </row>
    <row r="5933" customFormat="false" ht="10.5" hidden="false" customHeight="true" outlineLevel="0" collapsed="false">
      <c r="A5933" s="17" t="s">
        <v>4366</v>
      </c>
      <c r="B5933" s="17" t="s">
        <v>793</v>
      </c>
      <c r="C5933" s="18" t="n">
        <v>19711</v>
      </c>
      <c r="D5933" s="19" t="s">
        <v>13</v>
      </c>
      <c r="E5933" s="19" t="n">
        <v>1</v>
      </c>
      <c r="F5933" s="24" t="n">
        <v>5</v>
      </c>
      <c r="G5933" s="24"/>
      <c r="H5933" s="21" t="n">
        <f aca="false">(F5933+G5933)</f>
        <v>5</v>
      </c>
      <c r="I5933" s="24" t="n">
        <v>6</v>
      </c>
      <c r="J5933" s="22" t="n">
        <f aca="false">H5933+I5933</f>
        <v>11</v>
      </c>
      <c r="K5933" s="23"/>
    </row>
    <row r="5934" customFormat="false" ht="10.5" hidden="false" customHeight="true" outlineLevel="0" collapsed="false">
      <c r="A5934" s="17" t="s">
        <v>4367</v>
      </c>
      <c r="B5934" s="17" t="s">
        <v>42</v>
      </c>
      <c r="C5934" s="18" t="n">
        <v>21871</v>
      </c>
      <c r="D5934" s="19" t="s">
        <v>36</v>
      </c>
      <c r="E5934" s="19" t="n">
        <v>1</v>
      </c>
      <c r="F5934" s="24" t="n">
        <v>3.5</v>
      </c>
      <c r="G5934" s="24"/>
      <c r="H5934" s="21" t="n">
        <f aca="false">(F5934+G5934)</f>
        <v>3.5</v>
      </c>
      <c r="I5934" s="24" t="n">
        <v>6.7</v>
      </c>
      <c r="J5934" s="22" t="n">
        <f aca="false">H5934+I5934</f>
        <v>10.2</v>
      </c>
      <c r="K5934" s="23"/>
    </row>
    <row r="5935" customFormat="false" ht="10.5" hidden="false" customHeight="true" outlineLevel="0" collapsed="false">
      <c r="A5935" s="17" t="s">
        <v>4368</v>
      </c>
      <c r="B5935" s="17" t="s">
        <v>61</v>
      </c>
      <c r="C5935" s="18" t="n">
        <v>21193</v>
      </c>
      <c r="D5935" s="19" t="s">
        <v>241</v>
      </c>
      <c r="E5935" s="19" t="n">
        <v>1</v>
      </c>
      <c r="F5935" s="24" t="n">
        <v>3</v>
      </c>
      <c r="G5935" s="24" t="n">
        <v>1</v>
      </c>
      <c r="H5935" s="21" t="n">
        <f aca="false">(F5935+G5935)</f>
        <v>4</v>
      </c>
      <c r="I5935" s="24" t="n">
        <v>7.75</v>
      </c>
      <c r="J5935" s="22" t="n">
        <f aca="false">H5935+I5935</f>
        <v>11.75</v>
      </c>
      <c r="K5935" s="23"/>
    </row>
    <row r="5936" customFormat="false" ht="10.5" hidden="false" customHeight="true" outlineLevel="0" collapsed="false">
      <c r="A5936" s="17" t="s">
        <v>4369</v>
      </c>
      <c r="B5936" s="17" t="s">
        <v>42</v>
      </c>
      <c r="C5936" s="18" t="n">
        <v>21886</v>
      </c>
      <c r="D5936" s="19" t="s">
        <v>13</v>
      </c>
      <c r="E5936" s="19" t="n">
        <v>1</v>
      </c>
      <c r="F5936" s="24" t="n">
        <v>4</v>
      </c>
      <c r="G5936" s="24" t="n">
        <v>3</v>
      </c>
      <c r="H5936" s="21" t="n">
        <f aca="false">(F5936+G5936)</f>
        <v>7</v>
      </c>
      <c r="I5936" s="24" t="n">
        <v>6.95</v>
      </c>
      <c r="J5936" s="22" t="n">
        <f aca="false">H5936+I5936</f>
        <v>13.95</v>
      </c>
      <c r="K5936" s="23"/>
    </row>
    <row r="5937" customFormat="false" ht="10.5" hidden="false" customHeight="true" outlineLevel="0" collapsed="false">
      <c r="A5937" s="17" t="s">
        <v>4369</v>
      </c>
      <c r="B5937" s="17" t="s">
        <v>70</v>
      </c>
      <c r="C5937" s="18" t="n">
        <v>17349</v>
      </c>
      <c r="D5937" s="19" t="s">
        <v>23</v>
      </c>
      <c r="E5937" s="19" t="n">
        <v>2</v>
      </c>
      <c r="F5937" s="24" t="n">
        <v>2.5</v>
      </c>
      <c r="G5937" s="24"/>
      <c r="H5937" s="21" t="n">
        <f aca="false">(F5937+G5937)</f>
        <v>2.5</v>
      </c>
      <c r="I5937" s="24" t="n">
        <v>3.6</v>
      </c>
      <c r="J5937" s="22" t="n">
        <f aca="false">H5937+I5937</f>
        <v>6.1</v>
      </c>
      <c r="K5937" s="23"/>
    </row>
    <row r="5938" customFormat="false" ht="10.5" hidden="false" customHeight="true" outlineLevel="0" collapsed="false">
      <c r="A5938" s="17" t="s">
        <v>4369</v>
      </c>
      <c r="B5938" s="17" t="s">
        <v>54</v>
      </c>
      <c r="C5938" s="18" t="n">
        <v>19216</v>
      </c>
      <c r="D5938" s="19" t="s">
        <v>13</v>
      </c>
      <c r="E5938" s="19" t="n">
        <v>2</v>
      </c>
      <c r="F5938" s="24" t="n">
        <v>4.5</v>
      </c>
      <c r="G5938" s="24"/>
      <c r="H5938" s="21" t="n">
        <f aca="false">(F5938+G5938)</f>
        <v>4.5</v>
      </c>
      <c r="I5938" s="24" t="n">
        <v>8.1</v>
      </c>
      <c r="J5938" s="22" t="n">
        <f aca="false">H5938+I5938</f>
        <v>12.6</v>
      </c>
      <c r="K5938" s="23"/>
    </row>
    <row r="5939" customFormat="false" ht="10.5" hidden="false" customHeight="true" outlineLevel="0" collapsed="false">
      <c r="A5939" s="17" t="s">
        <v>4369</v>
      </c>
      <c r="B5939" s="17" t="s">
        <v>164</v>
      </c>
      <c r="C5939" s="18" t="n">
        <v>21002</v>
      </c>
      <c r="D5939" s="19" t="s">
        <v>13</v>
      </c>
      <c r="E5939" s="19" t="n">
        <v>1</v>
      </c>
      <c r="F5939" s="24" t="n">
        <v>3</v>
      </c>
      <c r="G5939" s="24"/>
      <c r="H5939" s="21" t="n">
        <f aca="false">(F5939+G5939)</f>
        <v>3</v>
      </c>
      <c r="I5939" s="24" t="n">
        <v>7.4</v>
      </c>
      <c r="J5939" s="22" t="n">
        <f aca="false">H5939+I5939</f>
        <v>10.4</v>
      </c>
      <c r="K5939" s="23"/>
    </row>
    <row r="5940" customFormat="false" ht="10.5" hidden="false" customHeight="true" outlineLevel="0" collapsed="false">
      <c r="A5940" s="17" t="s">
        <v>4369</v>
      </c>
      <c r="B5940" s="17" t="s">
        <v>356</v>
      </c>
      <c r="C5940" s="18" t="n">
        <v>19384</v>
      </c>
      <c r="D5940" s="19" t="s">
        <v>64</v>
      </c>
      <c r="E5940" s="19" t="n">
        <v>1</v>
      </c>
      <c r="F5940" s="24" t="n">
        <v>3.5</v>
      </c>
      <c r="G5940" s="24"/>
      <c r="H5940" s="21" t="n">
        <f aca="false">(F5940+G5940)</f>
        <v>3.5</v>
      </c>
      <c r="I5940" s="24" t="n">
        <v>7.6</v>
      </c>
      <c r="J5940" s="22" t="n">
        <f aca="false">H5940+I5940</f>
        <v>11.1</v>
      </c>
      <c r="K5940" s="23"/>
    </row>
    <row r="5941" customFormat="false" ht="10.5" hidden="false" customHeight="true" outlineLevel="0" collapsed="false">
      <c r="A5941" s="17" t="s">
        <v>4369</v>
      </c>
      <c r="B5941" s="17" t="s">
        <v>4370</v>
      </c>
      <c r="C5941" s="18" t="n">
        <v>24542</v>
      </c>
      <c r="D5941" s="19" t="s">
        <v>64</v>
      </c>
      <c r="E5941" s="19" t="n">
        <v>1</v>
      </c>
      <c r="F5941" s="24" t="n">
        <v>5</v>
      </c>
      <c r="G5941" s="24"/>
      <c r="H5941" s="21" t="n">
        <f aca="false">(F5941+G5941)</f>
        <v>5</v>
      </c>
      <c r="I5941" s="24" t="n">
        <v>3.2</v>
      </c>
      <c r="J5941" s="22" t="n">
        <f aca="false">H5941+I5941</f>
        <v>8.2</v>
      </c>
      <c r="K5941" s="23"/>
    </row>
    <row r="5942" customFormat="false" ht="10.5" hidden="false" customHeight="true" outlineLevel="0" collapsed="false">
      <c r="A5942" s="17" t="s">
        <v>4369</v>
      </c>
      <c r="B5942" s="17" t="s">
        <v>105</v>
      </c>
      <c r="C5942" s="18" t="n">
        <v>21552</v>
      </c>
      <c r="D5942" s="19" t="s">
        <v>13</v>
      </c>
      <c r="E5942" s="19" t="n">
        <v>2</v>
      </c>
      <c r="F5942" s="24" t="n">
        <v>5</v>
      </c>
      <c r="G5942" s="24"/>
      <c r="H5942" s="21" t="n">
        <f aca="false">(F5942+G5942)</f>
        <v>5</v>
      </c>
      <c r="I5942" s="24" t="n">
        <v>7</v>
      </c>
      <c r="J5942" s="22" t="n">
        <f aca="false">H5942+I5942</f>
        <v>12</v>
      </c>
      <c r="K5942" s="23"/>
    </row>
    <row r="5943" customFormat="false" ht="10.5" hidden="false" customHeight="true" outlineLevel="0" collapsed="false">
      <c r="A5943" s="17" t="s">
        <v>4371</v>
      </c>
      <c r="B5943" s="17" t="s">
        <v>42</v>
      </c>
      <c r="C5943" s="18" t="n">
        <v>20027</v>
      </c>
      <c r="D5943" s="19" t="s">
        <v>725</v>
      </c>
      <c r="E5943" s="19" t="n">
        <v>2</v>
      </c>
      <c r="F5943" s="24" t="n">
        <v>3.5</v>
      </c>
      <c r="G5943" s="24"/>
      <c r="H5943" s="21" t="n">
        <f aca="false">(F5943+G5943)</f>
        <v>3.5</v>
      </c>
      <c r="I5943" s="24" t="n">
        <v>5.3</v>
      </c>
      <c r="J5943" s="22" t="n">
        <f aca="false">H5943+I5943</f>
        <v>8.8</v>
      </c>
      <c r="K5943" s="23"/>
    </row>
    <row r="5944" customFormat="false" ht="10.5" hidden="false" customHeight="true" outlineLevel="0" collapsed="false">
      <c r="A5944" s="17" t="s">
        <v>4371</v>
      </c>
      <c r="B5944" s="17" t="s">
        <v>580</v>
      </c>
      <c r="C5944" s="18" t="n">
        <v>26007</v>
      </c>
      <c r="D5944" s="19" t="s">
        <v>72</v>
      </c>
      <c r="E5944" s="19" t="n">
        <v>1</v>
      </c>
      <c r="F5944" s="24" t="n">
        <v>3</v>
      </c>
      <c r="G5944" s="24"/>
      <c r="H5944" s="21" t="n">
        <f aca="false">(F5944+G5944)</f>
        <v>3</v>
      </c>
      <c r="I5944" s="24" t="n">
        <v>4</v>
      </c>
      <c r="J5944" s="22" t="n">
        <f aca="false">H5944+I5944</f>
        <v>7</v>
      </c>
      <c r="K5944" s="23"/>
    </row>
    <row r="5945" customFormat="false" ht="10.5" hidden="false" customHeight="true" outlineLevel="0" collapsed="false">
      <c r="A5945" s="17" t="s">
        <v>4371</v>
      </c>
      <c r="B5945" s="17" t="s">
        <v>193</v>
      </c>
      <c r="C5945" s="18" t="n">
        <v>25223</v>
      </c>
      <c r="D5945" s="19" t="s">
        <v>13</v>
      </c>
      <c r="E5945" s="19" t="n">
        <v>1</v>
      </c>
      <c r="F5945" s="24" t="n">
        <v>1</v>
      </c>
      <c r="G5945" s="24"/>
      <c r="H5945" s="21" t="n">
        <f aca="false">(F5945+G5945)</f>
        <v>1</v>
      </c>
      <c r="I5945" s="24" t="n">
        <v>5.8</v>
      </c>
      <c r="J5945" s="22" t="n">
        <f aca="false">H5945+I5945</f>
        <v>6.8</v>
      </c>
      <c r="K5945" s="23"/>
    </row>
    <row r="5946" customFormat="false" ht="10.5" hidden="false" customHeight="true" outlineLevel="0" collapsed="false">
      <c r="A5946" s="17" t="s">
        <v>4372</v>
      </c>
      <c r="B5946" s="17" t="s">
        <v>511</v>
      </c>
      <c r="C5946" s="18" t="n">
        <v>17728</v>
      </c>
      <c r="D5946" s="19" t="s">
        <v>64</v>
      </c>
      <c r="E5946" s="19" t="n">
        <v>2</v>
      </c>
      <c r="F5946" s="24" t="n">
        <v>3.5</v>
      </c>
      <c r="G5946" s="24"/>
      <c r="H5946" s="21" t="n">
        <f aca="false">(F5946+G5946)</f>
        <v>3.5</v>
      </c>
      <c r="I5946" s="24" t="n">
        <v>7.8</v>
      </c>
      <c r="J5946" s="22" t="n">
        <f aca="false">H5946+I5946</f>
        <v>11.3</v>
      </c>
      <c r="K5946" s="23"/>
    </row>
    <row r="5947" customFormat="false" ht="10.5" hidden="false" customHeight="true" outlineLevel="0" collapsed="false">
      <c r="A5947" s="17" t="s">
        <v>4373</v>
      </c>
      <c r="B5947" s="17" t="s">
        <v>395</v>
      </c>
      <c r="C5947" s="18" t="n">
        <v>21683</v>
      </c>
      <c r="D5947" s="19" t="s">
        <v>13</v>
      </c>
      <c r="E5947" s="19" t="n">
        <v>2</v>
      </c>
      <c r="F5947" s="24"/>
      <c r="G5947" s="24"/>
      <c r="H5947" s="21" t="n">
        <f aca="false">(F5947+G5947)</f>
        <v>0</v>
      </c>
      <c r="I5947" s="24"/>
      <c r="J5947" s="22" t="n">
        <f aca="false">H5947+I5947</f>
        <v>0</v>
      </c>
      <c r="K5947" s="23" t="s">
        <v>397</v>
      </c>
    </row>
    <row r="5948" customFormat="false" ht="10.5" hidden="false" customHeight="true" outlineLevel="0" collapsed="false">
      <c r="A5948" s="17" t="s">
        <v>4374</v>
      </c>
      <c r="B5948" s="17" t="s">
        <v>31</v>
      </c>
      <c r="C5948" s="18" t="n">
        <v>20747</v>
      </c>
      <c r="D5948" s="19" t="s">
        <v>64</v>
      </c>
      <c r="E5948" s="19" t="n">
        <v>1</v>
      </c>
      <c r="F5948" s="24" t="n">
        <v>3.5</v>
      </c>
      <c r="G5948" s="24"/>
      <c r="H5948" s="21" t="n">
        <f aca="false">(F5948+G5948)</f>
        <v>3.5</v>
      </c>
      <c r="I5948" s="24" t="n">
        <v>7.6</v>
      </c>
      <c r="J5948" s="22" t="n">
        <f aca="false">H5948+I5948</f>
        <v>11.1</v>
      </c>
      <c r="K5948" s="23"/>
    </row>
    <row r="5949" customFormat="false" ht="10.5" hidden="false" customHeight="true" outlineLevel="0" collapsed="false">
      <c r="A5949" s="17" t="s">
        <v>4375</v>
      </c>
      <c r="B5949" s="17" t="s">
        <v>31</v>
      </c>
      <c r="C5949" s="18" t="n">
        <v>24015</v>
      </c>
      <c r="D5949" s="19" t="s">
        <v>13</v>
      </c>
      <c r="E5949" s="19" t="n">
        <v>1</v>
      </c>
      <c r="F5949" s="24" t="n">
        <v>3</v>
      </c>
      <c r="G5949" s="24" t="n">
        <v>1.5</v>
      </c>
      <c r="H5949" s="21" t="n">
        <f aca="false">(F5949+G5949)</f>
        <v>4.5</v>
      </c>
      <c r="I5949" s="24" t="n">
        <v>6</v>
      </c>
      <c r="J5949" s="22" t="n">
        <f aca="false">H5949+I5949</f>
        <v>10.5</v>
      </c>
      <c r="K5949" s="23"/>
    </row>
    <row r="5950" customFormat="false" ht="10.5" hidden="false" customHeight="true" outlineLevel="0" collapsed="false">
      <c r="A5950" s="17" t="s">
        <v>4376</v>
      </c>
      <c r="B5950" s="17" t="s">
        <v>33</v>
      </c>
      <c r="C5950" s="18" t="n">
        <v>24783</v>
      </c>
      <c r="D5950" s="19" t="s">
        <v>13</v>
      </c>
      <c r="E5950" s="19" t="n">
        <v>1</v>
      </c>
      <c r="F5950" s="24" t="n">
        <v>5</v>
      </c>
      <c r="G5950" s="24"/>
      <c r="H5950" s="21" t="n">
        <f aca="false">(F5950+G5950)</f>
        <v>5</v>
      </c>
      <c r="I5950" s="24" t="n">
        <v>6</v>
      </c>
      <c r="J5950" s="22" t="n">
        <f aca="false">H5950+I5950</f>
        <v>11</v>
      </c>
      <c r="K5950" s="23"/>
    </row>
    <row r="5951" customFormat="false" ht="10.5" hidden="false" customHeight="true" outlineLevel="0" collapsed="false">
      <c r="A5951" s="17" t="s">
        <v>4377</v>
      </c>
      <c r="B5951" s="17" t="s">
        <v>669</v>
      </c>
      <c r="C5951" s="18" t="n">
        <v>18302</v>
      </c>
      <c r="D5951" s="19" t="s">
        <v>13</v>
      </c>
      <c r="E5951" s="19" t="n">
        <v>2</v>
      </c>
      <c r="F5951" s="24" t="n">
        <v>2.5</v>
      </c>
      <c r="G5951" s="24"/>
      <c r="H5951" s="21" t="n">
        <f aca="false">(F5951+G5951)</f>
        <v>2.5</v>
      </c>
      <c r="I5951" s="24" t="n">
        <v>6.3</v>
      </c>
      <c r="J5951" s="22" t="n">
        <f aca="false">H5951+I5951</f>
        <v>8.8</v>
      </c>
      <c r="K5951" s="23"/>
    </row>
    <row r="5952" customFormat="false" ht="10.5" hidden="false" customHeight="true" outlineLevel="0" collapsed="false">
      <c r="A5952" s="17" t="s">
        <v>4378</v>
      </c>
      <c r="B5952" s="17" t="s">
        <v>4379</v>
      </c>
      <c r="C5952" s="18" t="n">
        <v>24436</v>
      </c>
      <c r="D5952" s="19" t="s">
        <v>64</v>
      </c>
      <c r="E5952" s="19" t="n">
        <v>2</v>
      </c>
      <c r="F5952" s="24" t="n">
        <v>5</v>
      </c>
      <c r="G5952" s="24"/>
      <c r="H5952" s="21" t="n">
        <f aca="false">(F5952+G5952)</f>
        <v>5</v>
      </c>
      <c r="I5952" s="24" t="n">
        <v>3.2</v>
      </c>
      <c r="J5952" s="22" t="n">
        <f aca="false">H5952+I5952</f>
        <v>8.2</v>
      </c>
      <c r="K5952" s="23"/>
    </row>
    <row r="5953" customFormat="false" ht="10.5" hidden="false" customHeight="true" outlineLevel="0" collapsed="false">
      <c r="A5953" s="17" t="s">
        <v>4380</v>
      </c>
      <c r="B5953" s="17" t="s">
        <v>75</v>
      </c>
      <c r="C5953" s="18" t="n">
        <v>19313</v>
      </c>
      <c r="D5953" s="19" t="s">
        <v>13</v>
      </c>
      <c r="E5953" s="19" t="n">
        <v>1</v>
      </c>
      <c r="F5953" s="24" t="n">
        <v>3.5</v>
      </c>
      <c r="G5953" s="24"/>
      <c r="H5953" s="21" t="n">
        <f aca="false">(F5953+G5953)</f>
        <v>3.5</v>
      </c>
      <c r="I5953" s="24" t="n">
        <v>6</v>
      </c>
      <c r="J5953" s="22" t="n">
        <f aca="false">H5953+I5953</f>
        <v>9.5</v>
      </c>
      <c r="K5953" s="23"/>
    </row>
    <row r="5954" customFormat="false" ht="10.5" hidden="false" customHeight="true" outlineLevel="0" collapsed="false">
      <c r="A5954" s="17" t="s">
        <v>4381</v>
      </c>
      <c r="B5954" s="17" t="s">
        <v>2756</v>
      </c>
      <c r="C5954" s="18" t="n">
        <v>22575</v>
      </c>
      <c r="D5954" s="19" t="s">
        <v>13</v>
      </c>
      <c r="E5954" s="19" t="n">
        <v>2</v>
      </c>
      <c r="F5954" s="24" t="n">
        <v>5</v>
      </c>
      <c r="G5954" s="24"/>
      <c r="H5954" s="21" t="n">
        <f aca="false">(F5954+G5954)</f>
        <v>5</v>
      </c>
      <c r="I5954" s="24" t="n">
        <v>5.2</v>
      </c>
      <c r="J5954" s="22" t="n">
        <f aca="false">H5954+I5954</f>
        <v>10.2</v>
      </c>
      <c r="K5954" s="23"/>
    </row>
    <row r="5955" customFormat="false" ht="10.5" hidden="false" customHeight="true" outlineLevel="0" collapsed="false">
      <c r="A5955" s="17" t="s">
        <v>4382</v>
      </c>
      <c r="B5955" s="17" t="s">
        <v>2121</v>
      </c>
      <c r="C5955" s="18" t="n">
        <v>18388</v>
      </c>
      <c r="D5955" s="19" t="s">
        <v>13</v>
      </c>
      <c r="E5955" s="19" t="n">
        <v>1</v>
      </c>
      <c r="F5955" s="24" t="n">
        <v>4.5</v>
      </c>
      <c r="G5955" s="24" t="n">
        <v>1.5</v>
      </c>
      <c r="H5955" s="21" t="n">
        <f aca="false">(F5955+G5955)</f>
        <v>6</v>
      </c>
      <c r="I5955" s="24" t="n">
        <v>6.15</v>
      </c>
      <c r="J5955" s="22" t="n">
        <f aca="false">H5955+I5955</f>
        <v>12.15</v>
      </c>
      <c r="K5955" s="23"/>
    </row>
    <row r="5956" customFormat="false" ht="10.5" hidden="false" customHeight="true" outlineLevel="0" collapsed="false">
      <c r="A5956" s="17" t="s">
        <v>4383</v>
      </c>
      <c r="B5956" s="17" t="s">
        <v>193</v>
      </c>
      <c r="C5956" s="18" t="n">
        <v>16706</v>
      </c>
      <c r="D5956" s="19" t="s">
        <v>23</v>
      </c>
      <c r="E5956" s="19" t="n">
        <v>1</v>
      </c>
      <c r="F5956" s="24" t="n">
        <v>3</v>
      </c>
      <c r="G5956" s="24"/>
      <c r="H5956" s="21" t="n">
        <f aca="false">(F5956+G5956)</f>
        <v>3</v>
      </c>
      <c r="I5956" s="24" t="n">
        <v>11</v>
      </c>
      <c r="J5956" s="22" t="n">
        <f aca="false">H5956+I5956</f>
        <v>14</v>
      </c>
      <c r="K5956" s="23"/>
    </row>
    <row r="5957" customFormat="false" ht="10.5" hidden="false" customHeight="true" outlineLevel="0" collapsed="false">
      <c r="A5957" s="17" t="s">
        <v>4384</v>
      </c>
      <c r="B5957" s="17" t="s">
        <v>84</v>
      </c>
      <c r="C5957" s="18" t="n">
        <v>20081</v>
      </c>
      <c r="D5957" s="19" t="s">
        <v>13</v>
      </c>
      <c r="E5957" s="19" t="n">
        <v>1</v>
      </c>
      <c r="F5957" s="24" t="n">
        <v>4</v>
      </c>
      <c r="G5957" s="24"/>
      <c r="H5957" s="21" t="n">
        <f aca="false">(F5957+G5957)</f>
        <v>4</v>
      </c>
      <c r="I5957" s="24" t="n">
        <v>10.15</v>
      </c>
      <c r="J5957" s="22" t="n">
        <f aca="false">H5957+I5957</f>
        <v>14.15</v>
      </c>
      <c r="K5957" s="23"/>
    </row>
    <row r="5958" customFormat="false" ht="10.5" hidden="false" customHeight="true" outlineLevel="0" collapsed="false">
      <c r="A5958" s="17" t="s">
        <v>4385</v>
      </c>
      <c r="B5958" s="17" t="s">
        <v>333</v>
      </c>
      <c r="C5958" s="18" t="n">
        <v>18152</v>
      </c>
      <c r="D5958" s="19" t="s">
        <v>27</v>
      </c>
      <c r="E5958" s="19" t="n">
        <v>1</v>
      </c>
      <c r="F5958" s="24" t="n">
        <v>3.5</v>
      </c>
      <c r="G5958" s="24"/>
      <c r="H5958" s="21" t="n">
        <f aca="false">(F5958+G5958)</f>
        <v>3.5</v>
      </c>
      <c r="I5958" s="24" t="n">
        <v>6.2</v>
      </c>
      <c r="J5958" s="22" t="n">
        <f aca="false">H5958+I5958</f>
        <v>9.7</v>
      </c>
      <c r="K5958" s="23"/>
    </row>
    <row r="5959" customFormat="false" ht="10.5" hidden="false" customHeight="true" outlineLevel="0" collapsed="false">
      <c r="A5959" s="17" t="s">
        <v>4385</v>
      </c>
      <c r="B5959" s="17" t="s">
        <v>356</v>
      </c>
      <c r="C5959" s="18" t="n">
        <v>17801</v>
      </c>
      <c r="D5959" s="19" t="s">
        <v>2634</v>
      </c>
      <c r="E5959" s="19" t="n">
        <v>1</v>
      </c>
      <c r="F5959" s="24" t="n">
        <v>4.5</v>
      </c>
      <c r="G5959" s="24" t="n">
        <v>1</v>
      </c>
      <c r="H5959" s="21" t="n">
        <f aca="false">(F5959+G5959)</f>
        <v>5.5</v>
      </c>
      <c r="I5959" s="24" t="n">
        <v>6</v>
      </c>
      <c r="J5959" s="22" t="n">
        <f aca="false">H5959+I5959</f>
        <v>11.5</v>
      </c>
      <c r="K5959" s="23"/>
    </row>
    <row r="5960" customFormat="false" ht="10.5" hidden="false" customHeight="true" outlineLevel="0" collapsed="false">
      <c r="A5960" s="17" t="s">
        <v>4385</v>
      </c>
      <c r="B5960" s="17" t="s">
        <v>880</v>
      </c>
      <c r="C5960" s="18" t="n">
        <v>18251</v>
      </c>
      <c r="D5960" s="19" t="s">
        <v>36</v>
      </c>
      <c r="E5960" s="19" t="n">
        <v>2</v>
      </c>
      <c r="F5960" s="24" t="n">
        <v>4</v>
      </c>
      <c r="G5960" s="24"/>
      <c r="H5960" s="21" t="n">
        <f aca="false">(F5960+G5960)</f>
        <v>4</v>
      </c>
      <c r="I5960" s="24" t="n">
        <v>9.1</v>
      </c>
      <c r="J5960" s="22" t="n">
        <f aca="false">H5960+I5960</f>
        <v>13.1</v>
      </c>
      <c r="K5960" s="23"/>
    </row>
    <row r="5961" customFormat="false" ht="10.5" hidden="false" customHeight="true" outlineLevel="0" collapsed="false">
      <c r="A5961" s="17" t="s">
        <v>4386</v>
      </c>
      <c r="B5961" s="17" t="s">
        <v>4387</v>
      </c>
      <c r="C5961" s="18" t="n">
        <v>22063</v>
      </c>
      <c r="D5961" s="19" t="s">
        <v>23</v>
      </c>
      <c r="E5961" s="19" t="n">
        <v>1</v>
      </c>
      <c r="F5961" s="24"/>
      <c r="G5961" s="24"/>
      <c r="H5961" s="21" t="n">
        <f aca="false">(F5961+G5961)</f>
        <v>0</v>
      </c>
      <c r="I5961" s="24"/>
      <c r="J5961" s="22" t="n">
        <f aca="false">H5961+I5961</f>
        <v>0</v>
      </c>
      <c r="K5961" s="23" t="s">
        <v>397</v>
      </c>
    </row>
    <row r="5962" customFormat="false" ht="10.5" hidden="false" customHeight="true" outlineLevel="0" collapsed="false">
      <c r="A5962" s="17" t="s">
        <v>4386</v>
      </c>
      <c r="B5962" s="17" t="s">
        <v>1150</v>
      </c>
      <c r="C5962" s="18" t="n">
        <v>24334</v>
      </c>
      <c r="D5962" s="19" t="s">
        <v>23</v>
      </c>
      <c r="E5962" s="19" t="n">
        <v>1</v>
      </c>
      <c r="F5962" s="24" t="n">
        <v>5</v>
      </c>
      <c r="G5962" s="24" t="n">
        <v>2</v>
      </c>
      <c r="H5962" s="21" t="n">
        <f aca="false">(F5962+G5962)</f>
        <v>7</v>
      </c>
      <c r="I5962" s="24" t="n">
        <v>4.8</v>
      </c>
      <c r="J5962" s="22" t="n">
        <f aca="false">H5962+I5962</f>
        <v>11.8</v>
      </c>
      <c r="K5962" s="23"/>
    </row>
    <row r="5963" customFormat="false" ht="10.5" hidden="false" customHeight="true" outlineLevel="0" collapsed="false">
      <c r="A5963" s="17" t="s">
        <v>4388</v>
      </c>
      <c r="B5963" s="17" t="s">
        <v>3362</v>
      </c>
      <c r="C5963" s="18" t="n">
        <v>19313</v>
      </c>
      <c r="D5963" s="19" t="s">
        <v>20</v>
      </c>
      <c r="E5963" s="19" t="n">
        <v>1</v>
      </c>
      <c r="F5963" s="24" t="n">
        <v>4.5</v>
      </c>
      <c r="G5963" s="24" t="n">
        <v>0.5</v>
      </c>
      <c r="H5963" s="21" t="n">
        <f aca="false">(F5963+G5963)</f>
        <v>5</v>
      </c>
      <c r="I5963" s="24" t="n">
        <v>6.4</v>
      </c>
      <c r="J5963" s="22" t="n">
        <f aca="false">H5963+I5963</f>
        <v>11.4</v>
      </c>
      <c r="K5963" s="23"/>
    </row>
    <row r="5964" customFormat="false" ht="10.5" hidden="false" customHeight="true" outlineLevel="0" collapsed="false">
      <c r="A5964" s="17" t="s">
        <v>4388</v>
      </c>
      <c r="B5964" s="17" t="s">
        <v>299</v>
      </c>
      <c r="C5964" s="18" t="n">
        <v>18617</v>
      </c>
      <c r="D5964" s="19" t="s">
        <v>20</v>
      </c>
      <c r="E5964" s="19" t="n">
        <v>1</v>
      </c>
      <c r="F5964" s="24" t="n">
        <v>1.5</v>
      </c>
      <c r="G5964" s="24"/>
      <c r="H5964" s="21" t="n">
        <f aca="false">(F5964+G5964)</f>
        <v>1.5</v>
      </c>
      <c r="I5964" s="24" t="n">
        <v>10.75</v>
      </c>
      <c r="J5964" s="22" t="n">
        <f aca="false">H5964+I5964</f>
        <v>12.25</v>
      </c>
      <c r="K5964" s="23"/>
    </row>
    <row r="5965" customFormat="false" ht="10.5" hidden="false" customHeight="true" outlineLevel="0" collapsed="false">
      <c r="A5965" s="17" t="s">
        <v>4389</v>
      </c>
      <c r="B5965" s="17" t="s">
        <v>1350</v>
      </c>
      <c r="C5965" s="18" t="n">
        <v>20350</v>
      </c>
      <c r="D5965" s="19" t="s">
        <v>13</v>
      </c>
      <c r="E5965" s="19" t="n">
        <v>1</v>
      </c>
      <c r="F5965" s="24" t="n">
        <v>4</v>
      </c>
      <c r="G5965" s="24" t="n">
        <v>2.5</v>
      </c>
      <c r="H5965" s="21" t="n">
        <f aca="false">(F5965+G5965)</f>
        <v>6.5</v>
      </c>
      <c r="I5965" s="24" t="n">
        <v>6.75</v>
      </c>
      <c r="J5965" s="22" t="n">
        <f aca="false">H5965+I5965</f>
        <v>13.25</v>
      </c>
      <c r="K5965" s="23"/>
    </row>
    <row r="5966" customFormat="false" ht="10.5" hidden="false" customHeight="true" outlineLevel="0" collapsed="false">
      <c r="A5966" s="17" t="s">
        <v>4390</v>
      </c>
      <c r="B5966" s="17" t="s">
        <v>25</v>
      </c>
      <c r="C5966" s="18" t="n">
        <v>24851</v>
      </c>
      <c r="D5966" s="19" t="s">
        <v>13</v>
      </c>
      <c r="E5966" s="19" t="n">
        <v>1</v>
      </c>
      <c r="F5966" s="24" t="n">
        <v>5</v>
      </c>
      <c r="G5966" s="24" t="n">
        <v>1</v>
      </c>
      <c r="H5966" s="21" t="n">
        <f aca="false">(F5966+G5966)</f>
        <v>6</v>
      </c>
      <c r="I5966" s="24" t="n">
        <v>4</v>
      </c>
      <c r="J5966" s="22" t="n">
        <f aca="false">H5966+I5966</f>
        <v>10</v>
      </c>
      <c r="K5966" s="23"/>
    </row>
    <row r="5967" customFormat="false" ht="10.5" hidden="false" customHeight="true" outlineLevel="0" collapsed="false">
      <c r="A5967" s="17" t="s">
        <v>4391</v>
      </c>
      <c r="B5967" s="17" t="s">
        <v>1754</v>
      </c>
      <c r="C5967" s="18" t="n">
        <v>17844</v>
      </c>
      <c r="D5967" s="19" t="s">
        <v>13</v>
      </c>
      <c r="E5967" s="19" t="n">
        <v>1</v>
      </c>
      <c r="F5967" s="24" t="n">
        <v>5</v>
      </c>
      <c r="G5967" s="24" t="n">
        <v>1</v>
      </c>
      <c r="H5967" s="21" t="n">
        <f aca="false">(F5967+G5967)</f>
        <v>6</v>
      </c>
      <c r="I5967" s="24" t="n">
        <v>6.8</v>
      </c>
      <c r="J5967" s="22" t="n">
        <f aca="false">H5967+I5967</f>
        <v>12.8</v>
      </c>
      <c r="K5967" s="23"/>
    </row>
    <row r="5968" customFormat="false" ht="10.5" hidden="false" customHeight="true" outlineLevel="0" collapsed="false">
      <c r="A5968" s="17" t="s">
        <v>4392</v>
      </c>
      <c r="B5968" s="17" t="s">
        <v>111</v>
      </c>
      <c r="C5968" s="18" t="n">
        <v>20463</v>
      </c>
      <c r="D5968" s="19" t="s">
        <v>64</v>
      </c>
      <c r="E5968" s="19" t="n">
        <v>1</v>
      </c>
      <c r="F5968" s="24" t="n">
        <v>3</v>
      </c>
      <c r="G5968" s="24"/>
      <c r="H5968" s="21" t="n">
        <f aca="false">(F5968+G5968)</f>
        <v>3</v>
      </c>
      <c r="I5968" s="24" t="n">
        <v>3.6</v>
      </c>
      <c r="J5968" s="22" t="n">
        <f aca="false">H5968+I5968</f>
        <v>6.6</v>
      </c>
      <c r="K5968" s="23"/>
    </row>
    <row r="5969" customFormat="false" ht="10.5" hidden="false" customHeight="true" outlineLevel="0" collapsed="false">
      <c r="A5969" s="17" t="s">
        <v>4392</v>
      </c>
      <c r="B5969" s="17" t="s">
        <v>4393</v>
      </c>
      <c r="C5969" s="18" t="n">
        <v>18722</v>
      </c>
      <c r="D5969" s="19" t="s">
        <v>36</v>
      </c>
      <c r="E5969" s="19" t="n">
        <v>1</v>
      </c>
      <c r="F5969" s="24" t="n">
        <v>4</v>
      </c>
      <c r="G5969" s="24"/>
      <c r="H5969" s="21" t="n">
        <f aca="false">(F5969+G5969)</f>
        <v>4</v>
      </c>
      <c r="I5969" s="24" t="n">
        <v>6.6</v>
      </c>
      <c r="J5969" s="22" t="n">
        <f aca="false">H5969+I5969</f>
        <v>10.6</v>
      </c>
      <c r="K5969" s="23"/>
    </row>
    <row r="5970" customFormat="false" ht="10.5" hidden="false" customHeight="true" outlineLevel="0" collapsed="false">
      <c r="A5970" s="17" t="s">
        <v>4394</v>
      </c>
      <c r="B5970" s="17" t="s">
        <v>491</v>
      </c>
      <c r="C5970" s="18" t="n">
        <v>25470</v>
      </c>
      <c r="D5970" s="19" t="s">
        <v>13</v>
      </c>
      <c r="E5970" s="19" t="n">
        <v>1</v>
      </c>
      <c r="F5970" s="24" t="n">
        <v>4.5</v>
      </c>
      <c r="G5970" s="24"/>
      <c r="H5970" s="21" t="n">
        <f aca="false">(F5970+G5970)</f>
        <v>4.5</v>
      </c>
      <c r="I5970" s="24" t="n">
        <v>4.6</v>
      </c>
      <c r="J5970" s="22" t="n">
        <f aca="false">H5970+I5970</f>
        <v>9.1</v>
      </c>
      <c r="K5970" s="23"/>
    </row>
    <row r="5971" customFormat="false" ht="10.5" hidden="false" customHeight="true" outlineLevel="0" collapsed="false">
      <c r="A5971" s="17" t="s">
        <v>4394</v>
      </c>
      <c r="B5971" s="17" t="s">
        <v>1101</v>
      </c>
      <c r="C5971" s="18" t="n">
        <v>26059</v>
      </c>
      <c r="D5971" s="19" t="s">
        <v>13</v>
      </c>
      <c r="E5971" s="19" t="n">
        <v>1</v>
      </c>
      <c r="F5971" s="24" t="n">
        <v>4</v>
      </c>
      <c r="G5971" s="24"/>
      <c r="H5971" s="21" t="n">
        <f aca="false">(F5971+G5971)</f>
        <v>4</v>
      </c>
      <c r="I5971" s="24" t="n">
        <v>3.6</v>
      </c>
      <c r="J5971" s="22" t="n">
        <f aca="false">H5971+I5971</f>
        <v>7.6</v>
      </c>
      <c r="K5971" s="23"/>
    </row>
    <row r="5972" customFormat="false" ht="10.5" hidden="false" customHeight="true" outlineLevel="0" collapsed="false">
      <c r="A5972" s="17" t="s">
        <v>4394</v>
      </c>
      <c r="B5972" s="17" t="s">
        <v>4395</v>
      </c>
      <c r="C5972" s="18" t="n">
        <v>18271</v>
      </c>
      <c r="D5972" s="19" t="s">
        <v>241</v>
      </c>
      <c r="E5972" s="19" t="n">
        <v>2</v>
      </c>
      <c r="F5972" s="24" t="n">
        <v>5</v>
      </c>
      <c r="G5972" s="24"/>
      <c r="H5972" s="21" t="n">
        <f aca="false">(F5972+G5972)</f>
        <v>5</v>
      </c>
      <c r="I5972" s="24" t="n">
        <v>8.15</v>
      </c>
      <c r="J5972" s="22" t="n">
        <f aca="false">H5972+I5972</f>
        <v>13.15</v>
      </c>
      <c r="K5972" s="23"/>
    </row>
    <row r="5973" customFormat="false" ht="10.5" hidden="false" customHeight="true" outlineLevel="0" collapsed="false">
      <c r="A5973" s="17" t="s">
        <v>4396</v>
      </c>
      <c r="B5973" s="17" t="s">
        <v>166</v>
      </c>
      <c r="C5973" s="18" t="n">
        <v>22304</v>
      </c>
      <c r="D5973" s="19" t="s">
        <v>364</v>
      </c>
      <c r="E5973" s="19" t="n">
        <v>1</v>
      </c>
      <c r="F5973" s="24" t="n">
        <v>5</v>
      </c>
      <c r="G5973" s="24"/>
      <c r="H5973" s="21" t="n">
        <f aca="false">(F5973+G5973)</f>
        <v>5</v>
      </c>
      <c r="I5973" s="24" t="n">
        <v>9.9</v>
      </c>
      <c r="J5973" s="22" t="n">
        <f aca="false">H5973+I5973</f>
        <v>14.9</v>
      </c>
      <c r="K5973" s="23"/>
    </row>
    <row r="5974" customFormat="false" ht="10.5" hidden="false" customHeight="true" outlineLevel="0" collapsed="false">
      <c r="A5974" s="17" t="s">
        <v>4396</v>
      </c>
      <c r="B5974" s="17" t="s">
        <v>265</v>
      </c>
      <c r="C5974" s="18" t="n">
        <v>17389</v>
      </c>
      <c r="D5974" s="19" t="s">
        <v>23</v>
      </c>
      <c r="E5974" s="19" t="n">
        <v>2</v>
      </c>
      <c r="F5974" s="24" t="n">
        <v>4.5</v>
      </c>
      <c r="G5974" s="24" t="n">
        <v>0.5</v>
      </c>
      <c r="H5974" s="21" t="n">
        <f aca="false">(F5974+G5974)</f>
        <v>5</v>
      </c>
      <c r="I5974" s="24" t="n">
        <v>6.55</v>
      </c>
      <c r="J5974" s="22" t="n">
        <f aca="false">H5974+I5974</f>
        <v>11.55</v>
      </c>
      <c r="K5974" s="23"/>
    </row>
    <row r="5975" customFormat="false" ht="10.5" hidden="false" customHeight="true" outlineLevel="0" collapsed="false">
      <c r="A5975" s="17" t="s">
        <v>4397</v>
      </c>
      <c r="B5975" s="17" t="s">
        <v>166</v>
      </c>
      <c r="C5975" s="18" t="n">
        <v>21677</v>
      </c>
      <c r="D5975" s="19" t="s">
        <v>13</v>
      </c>
      <c r="E5975" s="19" t="n">
        <v>2</v>
      </c>
      <c r="F5975" s="24" t="n">
        <v>5</v>
      </c>
      <c r="G5975" s="24" t="n">
        <v>1</v>
      </c>
      <c r="H5975" s="21" t="n">
        <f aca="false">(F5975+G5975)</f>
        <v>6</v>
      </c>
      <c r="I5975" s="24" t="n">
        <v>7.7</v>
      </c>
      <c r="J5975" s="22" t="n">
        <f aca="false">H5975+I5975</f>
        <v>13.7</v>
      </c>
      <c r="K5975" s="23"/>
    </row>
    <row r="5976" customFormat="false" ht="10.5" hidden="false" customHeight="true" outlineLevel="0" collapsed="false">
      <c r="A5976" s="17" t="s">
        <v>4398</v>
      </c>
      <c r="B5976" s="17" t="s">
        <v>2018</v>
      </c>
      <c r="C5976" s="18" t="n">
        <v>17564</v>
      </c>
      <c r="D5976" s="19" t="s">
        <v>20</v>
      </c>
      <c r="E5976" s="19" t="n">
        <v>1</v>
      </c>
      <c r="F5976" s="24" t="n">
        <v>3</v>
      </c>
      <c r="G5976" s="24"/>
      <c r="H5976" s="21" t="n">
        <f aca="false">(F5976+G5976)</f>
        <v>3</v>
      </c>
      <c r="I5976" s="24" t="n">
        <v>8.15</v>
      </c>
      <c r="J5976" s="22" t="n">
        <f aca="false">H5976+I5976</f>
        <v>11.15</v>
      </c>
      <c r="K5976" s="23"/>
    </row>
    <row r="5977" customFormat="false" ht="10.5" hidden="false" customHeight="true" outlineLevel="0" collapsed="false">
      <c r="A5977" s="17" t="s">
        <v>4399</v>
      </c>
      <c r="B5977" s="17" t="s">
        <v>78</v>
      </c>
      <c r="C5977" s="18" t="n">
        <v>20167</v>
      </c>
      <c r="D5977" s="19" t="s">
        <v>13</v>
      </c>
      <c r="E5977" s="19" t="n">
        <v>1</v>
      </c>
      <c r="F5977" s="24" t="n">
        <v>4</v>
      </c>
      <c r="G5977" s="24"/>
      <c r="H5977" s="21" t="n">
        <f aca="false">(F5977+G5977)</f>
        <v>4</v>
      </c>
      <c r="I5977" s="24" t="n">
        <v>6.55</v>
      </c>
      <c r="J5977" s="22" t="n">
        <f aca="false">H5977+I5977</f>
        <v>10.55</v>
      </c>
      <c r="K5977" s="23"/>
    </row>
    <row r="5978" customFormat="false" ht="10.5" hidden="false" customHeight="true" outlineLevel="0" collapsed="false">
      <c r="A5978" s="17" t="s">
        <v>4400</v>
      </c>
      <c r="B5978" s="17" t="s">
        <v>78</v>
      </c>
      <c r="C5978" s="18" t="n">
        <v>27917</v>
      </c>
      <c r="D5978" s="19" t="s">
        <v>64</v>
      </c>
      <c r="E5978" s="19" t="n">
        <v>1</v>
      </c>
      <c r="F5978" s="24"/>
      <c r="G5978" s="24"/>
      <c r="H5978" s="21" t="n">
        <f aca="false">(F5978+G5978)</f>
        <v>0</v>
      </c>
      <c r="I5978" s="24"/>
      <c r="J5978" s="22" t="n">
        <f aca="false">H5978+I5978</f>
        <v>0</v>
      </c>
      <c r="K5978" s="23" t="s">
        <v>397</v>
      </c>
    </row>
    <row r="5979" customFormat="false" ht="10.5" hidden="false" customHeight="true" outlineLevel="0" collapsed="false">
      <c r="A5979" s="17" t="s">
        <v>4401</v>
      </c>
      <c r="B5979" s="17" t="s">
        <v>295</v>
      </c>
      <c r="C5979" s="18" t="n">
        <v>17654</v>
      </c>
      <c r="D5979" s="19" t="s">
        <v>23</v>
      </c>
      <c r="E5979" s="19" t="n">
        <v>2</v>
      </c>
      <c r="F5979" s="24" t="n">
        <v>5</v>
      </c>
      <c r="G5979" s="24" t="n">
        <v>2</v>
      </c>
      <c r="H5979" s="21" t="n">
        <f aca="false">(F5979+G5979)</f>
        <v>7</v>
      </c>
      <c r="I5979" s="24" t="n">
        <v>7.6</v>
      </c>
      <c r="J5979" s="22" t="n">
        <f aca="false">H5979+I5979</f>
        <v>14.6</v>
      </c>
      <c r="K5979" s="23"/>
    </row>
    <row r="5980" customFormat="false" ht="10.5" hidden="false" customHeight="true" outlineLevel="0" collapsed="false">
      <c r="A5980" s="17" t="s">
        <v>4402</v>
      </c>
      <c r="B5980" s="17" t="s">
        <v>31</v>
      </c>
      <c r="C5980" s="18" t="n">
        <v>23592</v>
      </c>
      <c r="D5980" s="19" t="s">
        <v>20</v>
      </c>
      <c r="E5980" s="19" t="n">
        <v>1</v>
      </c>
      <c r="F5980" s="24" t="n">
        <v>4.5</v>
      </c>
      <c r="G5980" s="24"/>
      <c r="H5980" s="21" t="n">
        <f aca="false">(F5980+G5980)</f>
        <v>4.5</v>
      </c>
      <c r="I5980" s="24" t="n">
        <v>6.15</v>
      </c>
      <c r="J5980" s="22" t="n">
        <f aca="false">H5980+I5980</f>
        <v>10.65</v>
      </c>
      <c r="K5980" s="23"/>
    </row>
    <row r="5981" customFormat="false" ht="10.5" hidden="false" customHeight="true" outlineLevel="0" collapsed="false">
      <c r="A5981" s="17" t="s">
        <v>4403</v>
      </c>
      <c r="B5981" s="17" t="s">
        <v>54</v>
      </c>
      <c r="C5981" s="18" t="n">
        <v>23186</v>
      </c>
      <c r="D5981" s="19" t="s">
        <v>13</v>
      </c>
      <c r="E5981" s="19" t="n">
        <v>3</v>
      </c>
      <c r="F5981" s="24" t="n">
        <v>4</v>
      </c>
      <c r="G5981" s="24"/>
      <c r="H5981" s="21" t="n">
        <f aca="false">(F5981+G5981)</f>
        <v>4</v>
      </c>
      <c r="I5981" s="24" t="n">
        <v>4.3</v>
      </c>
      <c r="J5981" s="22" t="n">
        <f aca="false">H5981+I5981</f>
        <v>8.3</v>
      </c>
      <c r="K5981" s="23"/>
    </row>
    <row r="5982" customFormat="false" ht="10.5" hidden="false" customHeight="true" outlineLevel="0" collapsed="false">
      <c r="A5982" s="17" t="s">
        <v>4404</v>
      </c>
      <c r="B5982" s="17" t="s">
        <v>732</v>
      </c>
      <c r="C5982" s="18" t="n">
        <v>16175</v>
      </c>
      <c r="D5982" s="19" t="s">
        <v>13</v>
      </c>
      <c r="E5982" s="19" t="n">
        <v>1</v>
      </c>
      <c r="F5982" s="24" t="n">
        <v>5</v>
      </c>
      <c r="G5982" s="24"/>
      <c r="H5982" s="21" t="n">
        <f aca="false">(F5982+G5982)</f>
        <v>5</v>
      </c>
      <c r="I5982" s="24" t="n">
        <v>11</v>
      </c>
      <c r="J5982" s="22" t="n">
        <f aca="false">H5982+I5982</f>
        <v>16</v>
      </c>
      <c r="K5982" s="23"/>
    </row>
    <row r="5983" customFormat="false" ht="10.5" hidden="false" customHeight="true" outlineLevel="0" collapsed="false">
      <c r="A5983" s="17" t="s">
        <v>4405</v>
      </c>
      <c r="B5983" s="17" t="s">
        <v>33</v>
      </c>
      <c r="C5983" s="18" t="n">
        <v>21401</v>
      </c>
      <c r="D5983" s="19" t="s">
        <v>13</v>
      </c>
      <c r="E5983" s="19" t="n">
        <v>1</v>
      </c>
      <c r="F5983" s="24" t="n">
        <v>5</v>
      </c>
      <c r="G5983" s="24"/>
      <c r="H5983" s="21" t="n">
        <f aca="false">(F5983+G5983)</f>
        <v>5</v>
      </c>
      <c r="I5983" s="24" t="n">
        <v>6.75</v>
      </c>
      <c r="J5983" s="22" t="n">
        <f aca="false">H5983+I5983</f>
        <v>11.75</v>
      </c>
      <c r="K5983" s="23"/>
    </row>
    <row r="5984" customFormat="false" ht="10.5" hidden="false" customHeight="true" outlineLevel="0" collapsed="false">
      <c r="A5984" s="17" t="s">
        <v>4406</v>
      </c>
      <c r="B5984" s="17" t="s">
        <v>73</v>
      </c>
      <c r="C5984" s="18" t="n">
        <v>22939</v>
      </c>
      <c r="D5984" s="19" t="s">
        <v>13</v>
      </c>
      <c r="E5984" s="19" t="n">
        <v>2</v>
      </c>
      <c r="F5984" s="24" t="n">
        <v>5</v>
      </c>
      <c r="G5984" s="24" t="n">
        <v>2</v>
      </c>
      <c r="H5984" s="21" t="n">
        <f aca="false">(F5984+G5984)</f>
        <v>7</v>
      </c>
      <c r="I5984" s="24" t="n">
        <v>5.2</v>
      </c>
      <c r="J5984" s="22" t="n">
        <f aca="false">H5984+I5984</f>
        <v>12.2</v>
      </c>
      <c r="K5984" s="23"/>
    </row>
    <row r="5985" customFormat="false" ht="10.5" hidden="false" customHeight="true" outlineLevel="0" collapsed="false">
      <c r="A5985" s="17" t="s">
        <v>4407</v>
      </c>
      <c r="B5985" s="17" t="s">
        <v>256</v>
      </c>
      <c r="C5985" s="18" t="n">
        <v>19642</v>
      </c>
      <c r="D5985" s="19" t="s">
        <v>23</v>
      </c>
      <c r="E5985" s="19" t="n">
        <v>2</v>
      </c>
      <c r="F5985" s="24" t="n">
        <v>2.5</v>
      </c>
      <c r="G5985" s="24"/>
      <c r="H5985" s="21" t="n">
        <f aca="false">(F5985+G5985)</f>
        <v>2.5</v>
      </c>
      <c r="I5985" s="24" t="n">
        <v>6</v>
      </c>
      <c r="J5985" s="22" t="n">
        <f aca="false">H5985+I5985</f>
        <v>8.5</v>
      </c>
      <c r="K5985" s="23"/>
    </row>
    <row r="5986" customFormat="false" ht="10.5" hidden="false" customHeight="true" outlineLevel="0" collapsed="false">
      <c r="A5986" s="17" t="s">
        <v>4408</v>
      </c>
      <c r="B5986" s="17" t="s">
        <v>207</v>
      </c>
      <c r="C5986" s="18" t="n">
        <v>21544</v>
      </c>
      <c r="D5986" s="19" t="s">
        <v>20</v>
      </c>
      <c r="E5986" s="19" t="n">
        <v>2</v>
      </c>
      <c r="F5986" s="24" t="n">
        <v>2.5</v>
      </c>
      <c r="G5986" s="24"/>
      <c r="H5986" s="21" t="n">
        <f aca="false">(F5986+G5986)</f>
        <v>2.5</v>
      </c>
      <c r="I5986" s="24" t="n">
        <v>5.4</v>
      </c>
      <c r="J5986" s="22" t="n">
        <f aca="false">H5986+I5986</f>
        <v>7.9</v>
      </c>
      <c r="K5986" s="23"/>
    </row>
    <row r="5987" customFormat="false" ht="10.5" hidden="false" customHeight="true" outlineLevel="0" collapsed="false">
      <c r="A5987" s="17" t="s">
        <v>4409</v>
      </c>
      <c r="B5987" s="17" t="s">
        <v>2915</v>
      </c>
      <c r="C5987" s="18" t="n">
        <v>20734</v>
      </c>
      <c r="D5987" s="19" t="s">
        <v>4084</v>
      </c>
      <c r="E5987" s="19" t="n">
        <v>1</v>
      </c>
      <c r="F5987" s="24" t="n">
        <v>5</v>
      </c>
      <c r="G5987" s="24" t="n">
        <v>0.5</v>
      </c>
      <c r="H5987" s="21" t="n">
        <f aca="false">(F5987+G5987)</f>
        <v>5.5</v>
      </c>
      <c r="I5987" s="24" t="n">
        <v>7.15</v>
      </c>
      <c r="J5987" s="22" t="n">
        <f aca="false">H5987+I5987</f>
        <v>12.65</v>
      </c>
      <c r="K5987" s="23"/>
    </row>
    <row r="5988" customFormat="false" ht="10.5" hidden="false" customHeight="true" outlineLevel="0" collapsed="false">
      <c r="A5988" s="17" t="s">
        <v>4410</v>
      </c>
      <c r="B5988" s="17" t="s">
        <v>599</v>
      </c>
      <c r="C5988" s="18" t="n">
        <v>17438</v>
      </c>
      <c r="D5988" s="19" t="s">
        <v>20</v>
      </c>
      <c r="E5988" s="19" t="n">
        <v>1</v>
      </c>
      <c r="F5988" s="24" t="n">
        <v>3</v>
      </c>
      <c r="G5988" s="24"/>
      <c r="H5988" s="21" t="n">
        <f aca="false">(F5988+G5988)</f>
        <v>3</v>
      </c>
      <c r="I5988" s="24" t="n">
        <v>6</v>
      </c>
      <c r="J5988" s="22" t="n">
        <f aca="false">H5988+I5988</f>
        <v>9</v>
      </c>
      <c r="K5988" s="23"/>
    </row>
    <row r="5989" customFormat="false" ht="10.5" hidden="false" customHeight="true" outlineLevel="0" collapsed="false">
      <c r="A5989" s="17" t="s">
        <v>4411</v>
      </c>
      <c r="B5989" s="17" t="s">
        <v>4412</v>
      </c>
      <c r="C5989" s="18" t="n">
        <v>24272</v>
      </c>
      <c r="D5989" s="19" t="s">
        <v>72</v>
      </c>
      <c r="E5989" s="19" t="n">
        <v>1</v>
      </c>
      <c r="F5989" s="24" t="n">
        <v>3</v>
      </c>
      <c r="G5989" s="24"/>
      <c r="H5989" s="21" t="n">
        <f aca="false">(F5989+G5989)</f>
        <v>3</v>
      </c>
      <c r="I5989" s="24" t="n">
        <v>4.6</v>
      </c>
      <c r="J5989" s="22" t="n">
        <f aca="false">H5989+I5989</f>
        <v>7.6</v>
      </c>
      <c r="K5989" s="23"/>
    </row>
    <row r="5990" customFormat="false" ht="10.5" hidden="false" customHeight="true" outlineLevel="0" collapsed="false">
      <c r="A5990" s="17" t="s">
        <v>4413</v>
      </c>
      <c r="B5990" s="17" t="s">
        <v>303</v>
      </c>
      <c r="C5990" s="18" t="n">
        <v>19926</v>
      </c>
      <c r="D5990" s="19" t="s">
        <v>13</v>
      </c>
      <c r="E5990" s="19" t="n">
        <v>1</v>
      </c>
      <c r="F5990" s="24" t="n">
        <v>5</v>
      </c>
      <c r="G5990" s="24"/>
      <c r="H5990" s="21" t="n">
        <f aca="false">(F5990+G5990)</f>
        <v>5</v>
      </c>
      <c r="I5990" s="24" t="n">
        <v>7.2</v>
      </c>
      <c r="J5990" s="22" t="n">
        <f aca="false">H5990+I5990</f>
        <v>12.2</v>
      </c>
      <c r="K5990" s="23"/>
    </row>
    <row r="5991" customFormat="false" ht="10.5" hidden="false" customHeight="true" outlineLevel="0" collapsed="false">
      <c r="A5991" s="17" t="s">
        <v>4414</v>
      </c>
      <c r="B5991" s="17" t="s">
        <v>61</v>
      </c>
      <c r="C5991" s="18" t="n">
        <v>18354</v>
      </c>
      <c r="D5991" s="19" t="s">
        <v>64</v>
      </c>
      <c r="E5991" s="19" t="n">
        <v>1</v>
      </c>
      <c r="F5991" s="24" t="n">
        <v>5</v>
      </c>
      <c r="G5991" s="24" t="n">
        <v>2</v>
      </c>
      <c r="H5991" s="21" t="n">
        <f aca="false">(F5991+G5991)</f>
        <v>7</v>
      </c>
      <c r="I5991" s="24" t="n">
        <v>6.4</v>
      </c>
      <c r="J5991" s="22" t="n">
        <f aca="false">H5991+I5991</f>
        <v>13.4</v>
      </c>
      <c r="K5991" s="23"/>
    </row>
    <row r="5992" customFormat="false" ht="10.5" hidden="false" customHeight="true" outlineLevel="0" collapsed="false">
      <c r="A5992" s="17" t="s">
        <v>4415</v>
      </c>
      <c r="B5992" s="17" t="s">
        <v>609</v>
      </c>
      <c r="C5992" s="18" t="n">
        <v>16919</v>
      </c>
      <c r="D5992" s="19" t="s">
        <v>36</v>
      </c>
      <c r="E5992" s="19" t="n">
        <v>1</v>
      </c>
      <c r="F5992" s="24" t="n">
        <v>3</v>
      </c>
      <c r="G5992" s="24"/>
      <c r="H5992" s="21" t="n">
        <f aca="false">(F5992+G5992)</f>
        <v>3</v>
      </c>
      <c r="I5992" s="24" t="n">
        <v>11</v>
      </c>
      <c r="J5992" s="22" t="n">
        <f aca="false">H5992+I5992</f>
        <v>14</v>
      </c>
      <c r="K5992" s="23"/>
    </row>
    <row r="5993" customFormat="false" ht="10.5" hidden="false" customHeight="true" outlineLevel="0" collapsed="false">
      <c r="A5993" s="17" t="s">
        <v>4416</v>
      </c>
      <c r="B5993" s="17" t="s">
        <v>26</v>
      </c>
      <c r="C5993" s="18" t="n">
        <v>18873</v>
      </c>
      <c r="D5993" s="19" t="s">
        <v>13</v>
      </c>
      <c r="E5993" s="19" t="n">
        <v>2</v>
      </c>
      <c r="F5993" s="24" t="n">
        <v>5</v>
      </c>
      <c r="G5993" s="24"/>
      <c r="H5993" s="21" t="n">
        <f aca="false">(F5993+G5993)</f>
        <v>5</v>
      </c>
      <c r="I5993" s="24" t="n">
        <v>10.45</v>
      </c>
      <c r="J5993" s="22" t="n">
        <f aca="false">H5993+I5993</f>
        <v>15.45</v>
      </c>
      <c r="K5993" s="23"/>
    </row>
    <row r="5994" customFormat="false" ht="10.5" hidden="false" customHeight="true" outlineLevel="0" collapsed="false">
      <c r="A5994" s="17" t="s">
        <v>4416</v>
      </c>
      <c r="B5994" s="17" t="s">
        <v>123</v>
      </c>
      <c r="C5994" s="18" t="n">
        <v>22560</v>
      </c>
      <c r="D5994" s="19" t="s">
        <v>64</v>
      </c>
      <c r="E5994" s="19" t="n">
        <v>2</v>
      </c>
      <c r="F5994" s="24" t="n">
        <v>2</v>
      </c>
      <c r="G5994" s="24"/>
      <c r="H5994" s="21" t="n">
        <f aca="false">(F5994+G5994)</f>
        <v>2</v>
      </c>
      <c r="I5994" s="24" t="n">
        <v>4.9</v>
      </c>
      <c r="J5994" s="22" t="n">
        <f aca="false">H5994+I5994</f>
        <v>6.9</v>
      </c>
      <c r="K5994" s="23"/>
    </row>
    <row r="5995" customFormat="false" ht="10.5" hidden="false" customHeight="true" outlineLevel="0" collapsed="false">
      <c r="A5995" s="17" t="s">
        <v>4417</v>
      </c>
      <c r="B5995" s="17" t="s">
        <v>187</v>
      </c>
      <c r="C5995" s="18" t="n">
        <v>18349</v>
      </c>
      <c r="D5995" s="19" t="s">
        <v>23</v>
      </c>
      <c r="E5995" s="19" t="n">
        <v>1</v>
      </c>
      <c r="F5995" s="24" t="n">
        <v>4.5</v>
      </c>
      <c r="G5995" s="24"/>
      <c r="H5995" s="21" t="n">
        <f aca="false">(F5995+G5995)</f>
        <v>4.5</v>
      </c>
      <c r="I5995" s="24" t="n">
        <v>7.8</v>
      </c>
      <c r="J5995" s="22" t="n">
        <f aca="false">H5995+I5995</f>
        <v>12.3</v>
      </c>
      <c r="K5995" s="23"/>
    </row>
    <row r="5996" customFormat="false" ht="10.5" hidden="false" customHeight="true" outlineLevel="0" collapsed="false">
      <c r="A5996" s="17" t="s">
        <v>4418</v>
      </c>
      <c r="B5996" s="17" t="s">
        <v>42</v>
      </c>
      <c r="C5996" s="18" t="n">
        <v>22928</v>
      </c>
      <c r="D5996" s="19" t="s">
        <v>13</v>
      </c>
      <c r="E5996" s="19" t="n">
        <v>1</v>
      </c>
      <c r="F5996" s="24" t="n">
        <v>4</v>
      </c>
      <c r="G5996" s="24" t="n">
        <v>1.5</v>
      </c>
      <c r="H5996" s="21" t="n">
        <f aca="false">(F5996+G5996)</f>
        <v>5.5</v>
      </c>
      <c r="I5996" s="24" t="n">
        <v>5.6</v>
      </c>
      <c r="J5996" s="22" t="n">
        <f aca="false">H5996+I5996</f>
        <v>11.1</v>
      </c>
      <c r="K5996" s="23"/>
    </row>
    <row r="5997" customFormat="false" ht="10.5" hidden="false" customHeight="true" outlineLevel="0" collapsed="false">
      <c r="A5997" s="17" t="s">
        <v>4419</v>
      </c>
      <c r="B5997" s="17" t="s">
        <v>444</v>
      </c>
      <c r="C5997" s="18" t="n">
        <v>17766</v>
      </c>
      <c r="D5997" s="19" t="s">
        <v>13</v>
      </c>
      <c r="E5997" s="19" t="n">
        <v>2</v>
      </c>
      <c r="F5997" s="24" t="n">
        <v>5</v>
      </c>
      <c r="G5997" s="24" t="n">
        <v>2.5</v>
      </c>
      <c r="H5997" s="21" t="n">
        <f aca="false">(F5997+G5997)</f>
        <v>7.5</v>
      </c>
      <c r="I5997" s="24" t="n">
        <v>5.35</v>
      </c>
      <c r="J5997" s="22" t="n">
        <f aca="false">H5997+I5997</f>
        <v>12.85</v>
      </c>
      <c r="K5997" s="23"/>
    </row>
    <row r="5998" customFormat="false" ht="10.5" hidden="false" customHeight="true" outlineLevel="0" collapsed="false">
      <c r="A5998" s="17" t="s">
        <v>4420</v>
      </c>
      <c r="B5998" s="17" t="s">
        <v>4421</v>
      </c>
      <c r="C5998" s="18" t="n">
        <v>17024</v>
      </c>
      <c r="D5998" s="19" t="s">
        <v>13</v>
      </c>
      <c r="E5998" s="19" t="n">
        <v>2</v>
      </c>
      <c r="F5998" s="24" t="n">
        <v>2</v>
      </c>
      <c r="G5998" s="24"/>
      <c r="H5998" s="21" t="n">
        <f aca="false">(F5998+G5998)</f>
        <v>2</v>
      </c>
      <c r="I5998" s="24" t="n">
        <v>10.25</v>
      </c>
      <c r="J5998" s="22" t="n">
        <f aca="false">H5998+I5998</f>
        <v>12.25</v>
      </c>
      <c r="K5998" s="23"/>
    </row>
    <row r="5999" customFormat="false" ht="10.5" hidden="false" customHeight="true" outlineLevel="0" collapsed="false">
      <c r="A5999" s="17" t="s">
        <v>4422</v>
      </c>
      <c r="B5999" s="17" t="s">
        <v>390</v>
      </c>
      <c r="C5999" s="18" t="n">
        <v>23488</v>
      </c>
      <c r="D5999" s="19" t="s">
        <v>13</v>
      </c>
      <c r="E5999" s="19" t="n">
        <v>2</v>
      </c>
      <c r="F5999" s="24" t="n">
        <v>5</v>
      </c>
      <c r="G5999" s="24"/>
      <c r="H5999" s="21" t="n">
        <f aca="false">(F5999+G5999)</f>
        <v>5</v>
      </c>
      <c r="I5999" s="24" t="n">
        <v>2.8</v>
      </c>
      <c r="J5999" s="22" t="n">
        <f aca="false">H5999+I5999</f>
        <v>7.8</v>
      </c>
      <c r="K5999" s="23"/>
    </row>
    <row r="6000" customFormat="false" ht="10.5" hidden="false" customHeight="true" outlineLevel="0" collapsed="false">
      <c r="A6000" s="17" t="s">
        <v>4423</v>
      </c>
      <c r="B6000" s="17" t="s">
        <v>38</v>
      </c>
      <c r="C6000" s="18" t="n">
        <v>17366</v>
      </c>
      <c r="D6000" s="19" t="s">
        <v>13</v>
      </c>
      <c r="E6000" s="19" t="n">
        <v>2</v>
      </c>
      <c r="F6000" s="24" t="n">
        <v>4</v>
      </c>
      <c r="G6000" s="24"/>
      <c r="H6000" s="21" t="n">
        <f aca="false">(F6000+G6000)</f>
        <v>4</v>
      </c>
      <c r="I6000" s="24" t="n">
        <v>8.85</v>
      </c>
      <c r="J6000" s="22" t="n">
        <f aca="false">H6000+I6000</f>
        <v>12.85</v>
      </c>
      <c r="K6000" s="23"/>
    </row>
    <row r="6001" customFormat="false" ht="10.5" hidden="false" customHeight="true" outlineLevel="0" collapsed="false">
      <c r="A6001" s="17" t="s">
        <v>4424</v>
      </c>
      <c r="B6001" s="17" t="s">
        <v>54</v>
      </c>
      <c r="C6001" s="18" t="n">
        <v>16097</v>
      </c>
      <c r="D6001" s="19" t="s">
        <v>20</v>
      </c>
      <c r="E6001" s="19" t="n">
        <v>2</v>
      </c>
      <c r="F6001" s="24" t="n">
        <v>3</v>
      </c>
      <c r="G6001" s="24"/>
      <c r="H6001" s="21" t="n">
        <f aca="false">(F6001+G6001)</f>
        <v>3</v>
      </c>
      <c r="I6001" s="24" t="n">
        <v>7.3</v>
      </c>
      <c r="J6001" s="22" t="n">
        <f aca="false">H6001+I6001</f>
        <v>10.3</v>
      </c>
      <c r="K6001" s="23"/>
    </row>
    <row r="6002" customFormat="false" ht="10.5" hidden="false" customHeight="true" outlineLevel="0" collapsed="false">
      <c r="A6002" s="17" t="s">
        <v>4425</v>
      </c>
      <c r="B6002" s="17" t="s">
        <v>324</v>
      </c>
      <c r="C6002" s="18" t="n">
        <v>19554</v>
      </c>
      <c r="D6002" s="19" t="s">
        <v>20</v>
      </c>
      <c r="E6002" s="19" t="n">
        <v>1</v>
      </c>
      <c r="F6002" s="24" t="n">
        <v>2.5</v>
      </c>
      <c r="G6002" s="24"/>
      <c r="H6002" s="21" t="n">
        <f aca="false">(F6002+G6002)</f>
        <v>2.5</v>
      </c>
      <c r="I6002" s="24" t="n">
        <v>6</v>
      </c>
      <c r="J6002" s="22" t="n">
        <f aca="false">H6002+I6002</f>
        <v>8.5</v>
      </c>
      <c r="K6002" s="23"/>
    </row>
    <row r="6003" customFormat="false" ht="10.5" hidden="false" customHeight="true" outlineLevel="0" collapsed="false">
      <c r="A6003" s="33" t="s">
        <v>4426</v>
      </c>
      <c r="B6003" s="33" t="s">
        <v>3148</v>
      </c>
      <c r="C6003" s="34" t="n">
        <v>19508</v>
      </c>
      <c r="D6003" s="35" t="s">
        <v>64</v>
      </c>
      <c r="E6003" s="35" t="n">
        <v>2</v>
      </c>
      <c r="F6003" s="36" t="n">
        <v>4</v>
      </c>
      <c r="G6003" s="36"/>
      <c r="H6003" s="37" t="n">
        <f aca="false">(F6003+G6003)</f>
        <v>4</v>
      </c>
      <c r="I6003" s="36" t="n">
        <v>6.75</v>
      </c>
      <c r="J6003" s="38" t="n">
        <f aca="false">H6003+I6003</f>
        <v>10.75</v>
      </c>
      <c r="K6003" s="39"/>
    </row>
    <row r="6004" customFormat="false" ht="10.5" hidden="false" customHeight="true" outlineLevel="0" collapsed="false">
      <c r="A6004" s="17" t="s">
        <v>4427</v>
      </c>
      <c r="B6004" s="17" t="s">
        <v>25</v>
      </c>
      <c r="C6004" s="18" t="n">
        <v>24098</v>
      </c>
      <c r="D6004" s="19" t="s">
        <v>23</v>
      </c>
      <c r="E6004" s="19" t="n">
        <v>1</v>
      </c>
      <c r="F6004" s="24" t="n">
        <v>4</v>
      </c>
      <c r="G6004" s="24" t="n">
        <v>1.5</v>
      </c>
      <c r="H6004" s="40" t="n">
        <f aca="false">(F6004+G6004)</f>
        <v>5.5</v>
      </c>
      <c r="I6004" s="24" t="n">
        <v>5.5</v>
      </c>
      <c r="J6004" s="41" t="n">
        <f aca="false">H6004+I6004</f>
        <v>11</v>
      </c>
      <c r="K6004" s="42"/>
    </row>
    <row r="6005" customFormat="false" ht="9.75" hidden="false" customHeight="true" outlineLevel="0" collapsed="false">
      <c r="A6005" s="17" t="s">
        <v>4427</v>
      </c>
      <c r="B6005" s="17" t="s">
        <v>28</v>
      </c>
      <c r="C6005" s="18" t="n">
        <v>17728</v>
      </c>
      <c r="D6005" s="19" t="s">
        <v>36</v>
      </c>
      <c r="E6005" s="19" t="n">
        <v>1</v>
      </c>
      <c r="F6005" s="24" t="n">
        <v>2</v>
      </c>
      <c r="G6005" s="24"/>
      <c r="H6005" s="40" t="n">
        <f aca="false">(F6005+G6005)</f>
        <v>2</v>
      </c>
      <c r="I6005" s="24" t="n">
        <v>7.5</v>
      </c>
      <c r="J6005" s="41" t="n">
        <f aca="false">H6005+I6005</f>
        <v>9.5</v>
      </c>
      <c r="K6005" s="42"/>
    </row>
  </sheetData>
  <printOptions headings="false" gridLines="true" gridLinesSet="true" horizontalCentered="true" verticalCentered="true"/>
  <pageMargins left="0" right="0" top="0.39375" bottom="0.66875" header="0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ELENCO ALFABETICO GENERALE CORSO-CONCORSO SELETTIVO DI FORMAZIONE RECLUTAMENTO DIRIGENTI SCOLASTICI (DDG 22-11-04) </oddHeader>
    <oddFooter>&amp;LNAPOLI, 30 GIUGNO 2005&amp;C                                                        F.TO LA COMMISSIONE                                             F.TO IL SEGRETARIO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1" width="25.56"/>
    <col collapsed="false" customWidth="true" hidden="false" outlineLevel="0" max="4" min="4" style="2" width="9.28"/>
    <col collapsed="false" customWidth="true" hidden="false" outlineLevel="0" max="5" min="5" style="2" width="5.99"/>
    <col collapsed="false" customWidth="true" hidden="false" outlineLevel="0" max="6" min="6" style="2" width="5.13"/>
    <col collapsed="false" customWidth="true" hidden="false" outlineLevel="0" max="7" min="7" style="43" width="8.99"/>
    <col collapsed="false" customWidth="true" hidden="false" outlineLevel="0" max="8" min="8" style="43" width="7.42"/>
    <col collapsed="false" customWidth="true" hidden="false" outlineLevel="0" max="9" min="9" style="4" width="11.42"/>
    <col collapsed="false" customWidth="true" hidden="false" outlineLevel="0" max="10" min="10" style="3" width="11.28"/>
    <col collapsed="false" customWidth="true" hidden="false" outlineLevel="0" max="11" min="11" style="5" width="12.28"/>
  </cols>
  <sheetData>
    <row r="1" s="16" customFormat="true" ht="51.75" hidden="false" customHeight="true" outlineLevel="0" collapsed="false">
      <c r="A1" s="44" t="s">
        <v>4428</v>
      </c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45" t="s">
        <v>5</v>
      </c>
      <c r="H1" s="46" t="s">
        <v>6</v>
      </c>
      <c r="I1" s="14" t="s">
        <v>7</v>
      </c>
      <c r="J1" s="47" t="s">
        <v>4429</v>
      </c>
      <c r="K1" s="14" t="s">
        <v>9</v>
      </c>
    </row>
    <row r="2" customFormat="false" ht="10.5" hidden="false" customHeight="true" outlineLevel="0" collapsed="false">
      <c r="A2" s="42" t="n">
        <v>1</v>
      </c>
      <c r="B2" s="17" t="s">
        <v>677</v>
      </c>
      <c r="C2" s="17" t="s">
        <v>70</v>
      </c>
      <c r="D2" s="18" t="n">
        <v>19022</v>
      </c>
      <c r="E2" s="19" t="s">
        <v>23</v>
      </c>
      <c r="F2" s="19" t="n">
        <v>1</v>
      </c>
      <c r="G2" s="48" t="n">
        <v>5</v>
      </c>
      <c r="H2" s="48" t="n">
        <v>2.5</v>
      </c>
      <c r="I2" s="21" t="n">
        <f aca="false">(G2+H2)</f>
        <v>7.5</v>
      </c>
      <c r="J2" s="20" t="n">
        <v>11</v>
      </c>
      <c r="K2" s="22" t="n">
        <f aca="false">I2+J2</f>
        <v>18.5</v>
      </c>
    </row>
    <row r="3" customFormat="false" ht="10.5" hidden="false" customHeight="true" outlineLevel="0" collapsed="false">
      <c r="A3" s="49" t="n">
        <v>1</v>
      </c>
      <c r="B3" s="17" t="s">
        <v>3811</v>
      </c>
      <c r="C3" s="17" t="s">
        <v>260</v>
      </c>
      <c r="D3" s="18" t="n">
        <v>19377</v>
      </c>
      <c r="E3" s="19" t="s">
        <v>13</v>
      </c>
      <c r="F3" s="19" t="n">
        <v>1</v>
      </c>
      <c r="G3" s="50" t="n">
        <v>5</v>
      </c>
      <c r="H3" s="50" t="n">
        <v>2.5</v>
      </c>
      <c r="I3" s="21" t="n">
        <f aca="false">(G3+H3)</f>
        <v>7.5</v>
      </c>
      <c r="J3" s="24" t="n">
        <v>11</v>
      </c>
      <c r="K3" s="22" t="n">
        <f aca="false">I3+J3</f>
        <v>18.5</v>
      </c>
    </row>
    <row r="4" customFormat="false" ht="10.5" hidden="false" customHeight="true" outlineLevel="0" collapsed="false">
      <c r="A4" s="42" t="n">
        <v>3</v>
      </c>
      <c r="B4" s="17" t="s">
        <v>2145</v>
      </c>
      <c r="C4" s="17" t="s">
        <v>2146</v>
      </c>
      <c r="D4" s="18" t="n">
        <v>16292</v>
      </c>
      <c r="E4" s="19" t="s">
        <v>64</v>
      </c>
      <c r="F4" s="19" t="n">
        <v>1</v>
      </c>
      <c r="G4" s="50" t="n">
        <v>4.5</v>
      </c>
      <c r="H4" s="50" t="n">
        <v>2.5</v>
      </c>
      <c r="I4" s="21" t="n">
        <f aca="false">(G4+H4)</f>
        <v>7</v>
      </c>
      <c r="J4" s="24" t="n">
        <v>11</v>
      </c>
      <c r="K4" s="22" t="n">
        <f aca="false">I4+J4</f>
        <v>18</v>
      </c>
    </row>
    <row r="5" customFormat="false" ht="10.5" hidden="false" customHeight="true" outlineLevel="0" collapsed="false">
      <c r="A5" s="49" t="n">
        <f aca="false">A4+1</f>
        <v>4</v>
      </c>
      <c r="B5" s="17" t="s">
        <v>2270</v>
      </c>
      <c r="C5" s="17" t="s">
        <v>42</v>
      </c>
      <c r="D5" s="18" t="n">
        <v>21958</v>
      </c>
      <c r="E5" s="19" t="s">
        <v>64</v>
      </c>
      <c r="F5" s="19" t="n">
        <v>1</v>
      </c>
      <c r="G5" s="50" t="n">
        <v>4.5</v>
      </c>
      <c r="H5" s="50" t="n">
        <v>4</v>
      </c>
      <c r="I5" s="21" t="n">
        <f aca="false">(G5+H5)</f>
        <v>8.5</v>
      </c>
      <c r="J5" s="24" t="n">
        <v>9.3</v>
      </c>
      <c r="K5" s="22" t="n">
        <f aca="false">I5+J5</f>
        <v>17.8</v>
      </c>
    </row>
    <row r="6" customFormat="false" ht="10.5" hidden="false" customHeight="true" outlineLevel="0" collapsed="false">
      <c r="A6" s="49" t="n">
        <f aca="false">A5+1</f>
        <v>5</v>
      </c>
      <c r="B6" s="17" t="s">
        <v>3685</v>
      </c>
      <c r="C6" s="17" t="s">
        <v>42</v>
      </c>
      <c r="D6" s="18" t="n">
        <v>20100</v>
      </c>
      <c r="E6" s="19" t="s">
        <v>13</v>
      </c>
      <c r="F6" s="19" t="n">
        <v>1</v>
      </c>
      <c r="G6" s="50" t="n">
        <v>5</v>
      </c>
      <c r="H6" s="50" t="n">
        <v>4</v>
      </c>
      <c r="I6" s="21" t="n">
        <f aca="false">(G6+H6)</f>
        <v>9</v>
      </c>
      <c r="J6" s="24" t="n">
        <v>8.65</v>
      </c>
      <c r="K6" s="22" t="n">
        <f aca="false">I6+J6</f>
        <v>17.65</v>
      </c>
    </row>
    <row r="7" customFormat="false" ht="10.5" hidden="false" customHeight="true" outlineLevel="0" collapsed="false">
      <c r="A7" s="49" t="n">
        <f aca="false">A6+1</f>
        <v>6</v>
      </c>
      <c r="B7" s="17" t="s">
        <v>1330</v>
      </c>
      <c r="C7" s="17" t="s">
        <v>1332</v>
      </c>
      <c r="D7" s="18" t="n">
        <v>19022</v>
      </c>
      <c r="E7" s="19" t="s">
        <v>36</v>
      </c>
      <c r="F7" s="19" t="n">
        <v>1</v>
      </c>
      <c r="G7" s="50" t="n">
        <v>5</v>
      </c>
      <c r="H7" s="50" t="n">
        <v>1.5</v>
      </c>
      <c r="I7" s="21" t="n">
        <f aca="false">(G7+H7)</f>
        <v>6.5</v>
      </c>
      <c r="J7" s="24" t="n">
        <v>11</v>
      </c>
      <c r="K7" s="22" t="n">
        <f aca="false">I7+J7</f>
        <v>17.5</v>
      </c>
    </row>
    <row r="8" customFormat="false" ht="10.5" hidden="false" customHeight="true" outlineLevel="0" collapsed="false">
      <c r="A8" s="49" t="n">
        <v>6</v>
      </c>
      <c r="B8" s="17" t="s">
        <v>1372</v>
      </c>
      <c r="C8" s="17" t="s">
        <v>118</v>
      </c>
      <c r="D8" s="18" t="n">
        <v>19037</v>
      </c>
      <c r="E8" s="19" t="s">
        <v>13</v>
      </c>
      <c r="F8" s="19" t="n">
        <v>1</v>
      </c>
      <c r="G8" s="50" t="n">
        <v>5</v>
      </c>
      <c r="H8" s="50" t="n">
        <v>1.5</v>
      </c>
      <c r="I8" s="21" t="n">
        <f aca="false">(G8+H8)</f>
        <v>6.5</v>
      </c>
      <c r="J8" s="24" t="n">
        <v>11</v>
      </c>
      <c r="K8" s="22" t="n">
        <f aca="false">I8+J8</f>
        <v>17.5</v>
      </c>
    </row>
    <row r="9" customFormat="false" ht="10.5" hidden="false" customHeight="true" outlineLevel="0" collapsed="false">
      <c r="A9" s="49" t="n">
        <v>6</v>
      </c>
      <c r="B9" s="17" t="s">
        <v>1573</v>
      </c>
      <c r="C9" s="17" t="s">
        <v>1574</v>
      </c>
      <c r="D9" s="18" t="n">
        <v>19472</v>
      </c>
      <c r="E9" s="19" t="s">
        <v>23</v>
      </c>
      <c r="F9" s="19" t="n">
        <v>1</v>
      </c>
      <c r="G9" s="50" t="n">
        <v>5</v>
      </c>
      <c r="H9" s="50" t="n">
        <v>1.5</v>
      </c>
      <c r="I9" s="21" t="n">
        <f aca="false">(G9+H9)</f>
        <v>6.5</v>
      </c>
      <c r="J9" s="24" t="n">
        <v>11</v>
      </c>
      <c r="K9" s="22" t="n">
        <f aca="false">I9+J9</f>
        <v>17.5</v>
      </c>
    </row>
    <row r="10" customFormat="false" ht="10.5" hidden="false" customHeight="true" outlineLevel="0" collapsed="false">
      <c r="A10" s="49" t="n">
        <v>6</v>
      </c>
      <c r="B10" s="17" t="s">
        <v>2214</v>
      </c>
      <c r="C10" s="17" t="s">
        <v>2033</v>
      </c>
      <c r="D10" s="18" t="n">
        <v>18688</v>
      </c>
      <c r="E10" s="19" t="s">
        <v>13</v>
      </c>
      <c r="F10" s="19" t="n">
        <v>1</v>
      </c>
      <c r="G10" s="50" t="n">
        <v>5</v>
      </c>
      <c r="H10" s="50" t="n">
        <v>1.5</v>
      </c>
      <c r="I10" s="21" t="n">
        <f aca="false">(G10+H10)</f>
        <v>6.5</v>
      </c>
      <c r="J10" s="24" t="n">
        <v>11</v>
      </c>
      <c r="K10" s="22" t="n">
        <f aca="false">I10+J10</f>
        <v>17.5</v>
      </c>
    </row>
    <row r="11" customFormat="false" ht="10.5" hidden="false" customHeight="true" outlineLevel="0" collapsed="false">
      <c r="A11" s="49" t="n">
        <v>6</v>
      </c>
      <c r="B11" s="17" t="s">
        <v>4191</v>
      </c>
      <c r="C11" s="17" t="s">
        <v>628</v>
      </c>
      <c r="D11" s="18" t="n">
        <v>20255</v>
      </c>
      <c r="E11" s="19" t="s">
        <v>3493</v>
      </c>
      <c r="F11" s="19" t="n">
        <v>1</v>
      </c>
      <c r="G11" s="50" t="n">
        <v>5</v>
      </c>
      <c r="H11" s="50" t="n">
        <v>1.5</v>
      </c>
      <c r="I11" s="21" t="n">
        <f aca="false">(G11+H11)</f>
        <v>6.5</v>
      </c>
      <c r="J11" s="24" t="n">
        <v>11</v>
      </c>
      <c r="K11" s="22" t="n">
        <f aca="false">I11+J11</f>
        <v>17.5</v>
      </c>
    </row>
    <row r="12" customFormat="false" ht="10.5" hidden="false" customHeight="true" outlineLevel="0" collapsed="false">
      <c r="A12" s="49" t="n">
        <v>11</v>
      </c>
      <c r="B12" s="17" t="s">
        <v>923</v>
      </c>
      <c r="C12" s="17" t="s">
        <v>3506</v>
      </c>
      <c r="D12" s="18" t="n">
        <v>18067</v>
      </c>
      <c r="E12" s="19" t="s">
        <v>13</v>
      </c>
      <c r="F12" s="19" t="n">
        <v>1</v>
      </c>
      <c r="G12" s="50" t="n">
        <v>5</v>
      </c>
      <c r="H12" s="50" t="n">
        <v>1.5</v>
      </c>
      <c r="I12" s="21" t="n">
        <f aca="false">(G12+H12)</f>
        <v>6.5</v>
      </c>
      <c r="J12" s="24" t="n">
        <v>10.85</v>
      </c>
      <c r="K12" s="22" t="n">
        <f aca="false">I12+J12</f>
        <v>17.35</v>
      </c>
    </row>
    <row r="13" customFormat="false" ht="10.5" hidden="false" customHeight="true" outlineLevel="0" collapsed="false">
      <c r="A13" s="49" t="n">
        <f aca="false">A12+1</f>
        <v>12</v>
      </c>
      <c r="B13" s="17" t="s">
        <v>411</v>
      </c>
      <c r="C13" s="17" t="s">
        <v>198</v>
      </c>
      <c r="D13" s="18" t="n">
        <v>20739</v>
      </c>
      <c r="E13" s="19" t="s">
        <v>64</v>
      </c>
      <c r="F13" s="19" t="n">
        <v>1</v>
      </c>
      <c r="G13" s="50" t="n">
        <v>5</v>
      </c>
      <c r="H13" s="50" t="n">
        <v>2.5</v>
      </c>
      <c r="I13" s="21" t="n">
        <f aca="false">(G13+H13)</f>
        <v>7.5</v>
      </c>
      <c r="J13" s="24" t="n">
        <v>9.8</v>
      </c>
      <c r="K13" s="22" t="n">
        <f aca="false">I13+J13</f>
        <v>17.3</v>
      </c>
    </row>
    <row r="14" customFormat="false" ht="10.5" hidden="false" customHeight="true" outlineLevel="0" collapsed="false">
      <c r="A14" s="49" t="n">
        <f aca="false">A13+1</f>
        <v>13</v>
      </c>
      <c r="B14" s="17" t="s">
        <v>2354</v>
      </c>
      <c r="C14" s="17" t="s">
        <v>24</v>
      </c>
      <c r="D14" s="18" t="n">
        <v>18379</v>
      </c>
      <c r="E14" s="19" t="s">
        <v>13</v>
      </c>
      <c r="F14" s="19" t="n">
        <v>1</v>
      </c>
      <c r="G14" s="50" t="n">
        <v>5</v>
      </c>
      <c r="H14" s="50" t="n">
        <v>1.5</v>
      </c>
      <c r="I14" s="21" t="n">
        <f aca="false">(G14+H14)</f>
        <v>6.5</v>
      </c>
      <c r="J14" s="24" t="n">
        <v>10.75</v>
      </c>
      <c r="K14" s="22" t="n">
        <f aca="false">I14+J14</f>
        <v>17.25</v>
      </c>
    </row>
    <row r="15" customFormat="false" ht="10.5" hidden="false" customHeight="true" outlineLevel="0" collapsed="false">
      <c r="A15" s="49" t="n">
        <f aca="false">A14+1</f>
        <v>14</v>
      </c>
      <c r="B15" s="17" t="s">
        <v>878</v>
      </c>
      <c r="C15" s="17" t="s">
        <v>123</v>
      </c>
      <c r="D15" s="18" t="n">
        <v>20116</v>
      </c>
      <c r="E15" s="19" t="s">
        <v>13</v>
      </c>
      <c r="F15" s="19" t="n">
        <v>1</v>
      </c>
      <c r="G15" s="50" t="n">
        <v>4</v>
      </c>
      <c r="H15" s="50" t="n">
        <v>3</v>
      </c>
      <c r="I15" s="21" t="n">
        <f aca="false">(G15+H15)</f>
        <v>7</v>
      </c>
      <c r="J15" s="24" t="n">
        <v>10.2</v>
      </c>
      <c r="K15" s="22" t="n">
        <f aca="false">I15+J15</f>
        <v>17.2</v>
      </c>
    </row>
    <row r="16" customFormat="false" ht="10.5" hidden="false" customHeight="true" outlineLevel="0" collapsed="false">
      <c r="A16" s="49" t="n">
        <v>14</v>
      </c>
      <c r="B16" s="17" t="s">
        <v>3967</v>
      </c>
      <c r="C16" s="17" t="s">
        <v>3968</v>
      </c>
      <c r="D16" s="18" t="n">
        <v>19473</v>
      </c>
      <c r="E16" s="19" t="s">
        <v>13</v>
      </c>
      <c r="F16" s="19" t="n">
        <v>1</v>
      </c>
      <c r="G16" s="50" t="n">
        <v>5</v>
      </c>
      <c r="H16" s="50" t="n">
        <v>1.5</v>
      </c>
      <c r="I16" s="21" t="n">
        <f aca="false">(G16+H16)</f>
        <v>6.5</v>
      </c>
      <c r="J16" s="24" t="n">
        <v>10.7</v>
      </c>
      <c r="K16" s="22" t="n">
        <f aca="false">I16+J16</f>
        <v>17.2</v>
      </c>
    </row>
    <row r="17" customFormat="false" ht="10.5" hidden="false" customHeight="true" outlineLevel="0" collapsed="false">
      <c r="A17" s="49" t="n">
        <v>16</v>
      </c>
      <c r="B17" s="17" t="s">
        <v>3725</v>
      </c>
      <c r="C17" s="17" t="s">
        <v>616</v>
      </c>
      <c r="D17" s="18" t="n">
        <v>19552</v>
      </c>
      <c r="E17" s="19" t="s">
        <v>13</v>
      </c>
      <c r="F17" s="19" t="n">
        <v>1</v>
      </c>
      <c r="G17" s="50" t="n">
        <v>5</v>
      </c>
      <c r="H17" s="50" t="n">
        <v>1.5</v>
      </c>
      <c r="I17" s="21" t="n">
        <f aca="false">(G17+H17)</f>
        <v>6.5</v>
      </c>
      <c r="J17" s="24" t="n">
        <v>10.6</v>
      </c>
      <c r="K17" s="22" t="n">
        <f aca="false">I17+J17</f>
        <v>17.1</v>
      </c>
    </row>
    <row r="18" customFormat="false" ht="10.5" hidden="false" customHeight="true" outlineLevel="0" collapsed="false">
      <c r="A18" s="49" t="n">
        <f aca="false">A17+1</f>
        <v>17</v>
      </c>
      <c r="B18" s="17" t="s">
        <v>1905</v>
      </c>
      <c r="C18" s="17" t="s">
        <v>1418</v>
      </c>
      <c r="D18" s="18" t="n">
        <v>18757</v>
      </c>
      <c r="E18" s="19" t="s">
        <v>23</v>
      </c>
      <c r="F18" s="19" t="n">
        <v>1</v>
      </c>
      <c r="G18" s="50" t="n">
        <v>5</v>
      </c>
      <c r="H18" s="50" t="n">
        <v>1</v>
      </c>
      <c r="I18" s="21" t="n">
        <f aca="false">(G18+H18)</f>
        <v>6</v>
      </c>
      <c r="J18" s="24" t="n">
        <v>11</v>
      </c>
      <c r="K18" s="22" t="n">
        <f aca="false">I18+J18</f>
        <v>17</v>
      </c>
    </row>
    <row r="19" customFormat="false" ht="10.5" hidden="false" customHeight="true" outlineLevel="0" collapsed="false">
      <c r="A19" s="49" t="n">
        <v>17</v>
      </c>
      <c r="B19" s="17" t="s">
        <v>2017</v>
      </c>
      <c r="C19" s="17" t="s">
        <v>42</v>
      </c>
      <c r="D19" s="18" t="n">
        <v>19360</v>
      </c>
      <c r="E19" s="19" t="s">
        <v>23</v>
      </c>
      <c r="F19" s="19" t="n">
        <v>1</v>
      </c>
      <c r="G19" s="50" t="n">
        <v>4.5</v>
      </c>
      <c r="H19" s="50" t="n">
        <v>1.5</v>
      </c>
      <c r="I19" s="21" t="n">
        <f aca="false">(G19+H19)</f>
        <v>6</v>
      </c>
      <c r="J19" s="24" t="n">
        <v>11</v>
      </c>
      <c r="K19" s="22" t="n">
        <f aca="false">I19+J19</f>
        <v>17</v>
      </c>
    </row>
    <row r="20" customFormat="false" ht="10.5" hidden="false" customHeight="true" outlineLevel="0" collapsed="false">
      <c r="A20" s="49" t="n">
        <v>17</v>
      </c>
      <c r="B20" s="17" t="s">
        <v>3922</v>
      </c>
      <c r="C20" s="17" t="s">
        <v>229</v>
      </c>
      <c r="D20" s="18" t="n">
        <v>22047</v>
      </c>
      <c r="E20" s="19" t="s">
        <v>13</v>
      </c>
      <c r="F20" s="19" t="n">
        <v>1</v>
      </c>
      <c r="G20" s="50" t="n">
        <v>5</v>
      </c>
      <c r="H20" s="50" t="n">
        <v>4</v>
      </c>
      <c r="I20" s="21" t="n">
        <f aca="false">(G20+H20)</f>
        <v>9</v>
      </c>
      <c r="J20" s="24" t="n">
        <v>8</v>
      </c>
      <c r="K20" s="22" t="n">
        <f aca="false">I20+J20</f>
        <v>17</v>
      </c>
    </row>
    <row r="21" customFormat="false" ht="10.5" hidden="false" customHeight="true" outlineLevel="0" collapsed="false">
      <c r="A21" s="49" t="n">
        <v>20</v>
      </c>
      <c r="B21" s="17" t="s">
        <v>3444</v>
      </c>
      <c r="C21" s="17" t="s">
        <v>33</v>
      </c>
      <c r="D21" s="18" t="n">
        <v>19944</v>
      </c>
      <c r="E21" s="19" t="s">
        <v>13</v>
      </c>
      <c r="F21" s="19" t="n">
        <v>1</v>
      </c>
      <c r="G21" s="50" t="n">
        <v>5</v>
      </c>
      <c r="H21" s="50" t="n">
        <v>2</v>
      </c>
      <c r="I21" s="21" t="n">
        <f aca="false">(G21+H21)</f>
        <v>7</v>
      </c>
      <c r="J21" s="24" t="n">
        <v>9.85</v>
      </c>
      <c r="K21" s="22" t="n">
        <f aca="false">I21+J21</f>
        <v>16.85</v>
      </c>
    </row>
    <row r="22" customFormat="false" ht="10.5" hidden="false" customHeight="true" outlineLevel="0" collapsed="false">
      <c r="A22" s="49" t="n">
        <f aca="false">A21+1</f>
        <v>21</v>
      </c>
      <c r="B22" s="17" t="s">
        <v>274</v>
      </c>
      <c r="C22" s="17" t="s">
        <v>275</v>
      </c>
      <c r="D22" s="18" t="n">
        <v>22079</v>
      </c>
      <c r="E22" s="19" t="s">
        <v>13</v>
      </c>
      <c r="F22" s="19" t="n">
        <v>1</v>
      </c>
      <c r="G22" s="50" t="n">
        <v>5</v>
      </c>
      <c r="H22" s="50" t="n">
        <v>3.5</v>
      </c>
      <c r="I22" s="21" t="n">
        <f aca="false">(G22+H22)</f>
        <v>8.5</v>
      </c>
      <c r="J22" s="24" t="n">
        <v>8.15</v>
      </c>
      <c r="K22" s="22" t="n">
        <f aca="false">I22+J22</f>
        <v>16.65</v>
      </c>
    </row>
    <row r="23" customFormat="false" ht="10.5" hidden="false" customHeight="true" outlineLevel="0" collapsed="false">
      <c r="A23" s="49" t="n">
        <f aca="false">A22+1</f>
        <v>22</v>
      </c>
      <c r="B23" s="17" t="s">
        <v>259</v>
      </c>
      <c r="C23" s="17" t="s">
        <v>261</v>
      </c>
      <c r="D23" s="18" t="n">
        <v>17999</v>
      </c>
      <c r="E23" s="19" t="s">
        <v>72</v>
      </c>
      <c r="F23" s="19" t="n">
        <v>1</v>
      </c>
      <c r="G23" s="50" t="n">
        <v>4.5</v>
      </c>
      <c r="H23" s="50" t="n">
        <v>1</v>
      </c>
      <c r="I23" s="21" t="n">
        <f aca="false">(G23+H23)</f>
        <v>5.5</v>
      </c>
      <c r="J23" s="24" t="n">
        <v>11</v>
      </c>
      <c r="K23" s="22" t="n">
        <f aca="false">I23+J23</f>
        <v>16.5</v>
      </c>
    </row>
    <row r="24" customFormat="false" ht="10.5" hidden="false" customHeight="true" outlineLevel="0" collapsed="false">
      <c r="A24" s="49" t="n">
        <v>22</v>
      </c>
      <c r="B24" s="17" t="s">
        <v>1842</v>
      </c>
      <c r="C24" s="17" t="s">
        <v>1657</v>
      </c>
      <c r="D24" s="18" t="n">
        <v>18403</v>
      </c>
      <c r="E24" s="19" t="s">
        <v>13</v>
      </c>
      <c r="F24" s="19" t="n">
        <v>1</v>
      </c>
      <c r="G24" s="50" t="n">
        <v>5</v>
      </c>
      <c r="H24" s="50" t="n">
        <v>0.5</v>
      </c>
      <c r="I24" s="21" t="n">
        <f aca="false">(G24+H24)</f>
        <v>5.5</v>
      </c>
      <c r="J24" s="24" t="n">
        <v>11</v>
      </c>
      <c r="K24" s="22" t="n">
        <f aca="false">I24+J24</f>
        <v>16.5</v>
      </c>
    </row>
    <row r="25" customFormat="false" ht="10.5" hidden="false" customHeight="true" outlineLevel="0" collapsed="false">
      <c r="A25" s="49" t="n">
        <v>22</v>
      </c>
      <c r="B25" s="17" t="s">
        <v>2454</v>
      </c>
      <c r="C25" s="17" t="s">
        <v>247</v>
      </c>
      <c r="D25" s="18" t="n">
        <v>18752</v>
      </c>
      <c r="E25" s="19" t="s">
        <v>13</v>
      </c>
      <c r="F25" s="19" t="n">
        <v>1</v>
      </c>
      <c r="G25" s="50" t="n">
        <v>5</v>
      </c>
      <c r="H25" s="50" t="n">
        <v>0.5</v>
      </c>
      <c r="I25" s="21" t="n">
        <f aca="false">(G25+H25)</f>
        <v>5.5</v>
      </c>
      <c r="J25" s="24" t="n">
        <v>11</v>
      </c>
      <c r="K25" s="22" t="n">
        <f aca="false">I25+J25</f>
        <v>16.5</v>
      </c>
    </row>
    <row r="26" customFormat="false" ht="10.5" hidden="false" customHeight="true" outlineLevel="0" collapsed="false">
      <c r="A26" s="49" t="n">
        <v>22</v>
      </c>
      <c r="B26" s="17" t="s">
        <v>3292</v>
      </c>
      <c r="C26" s="17" t="s">
        <v>2165</v>
      </c>
      <c r="D26" s="18" t="n">
        <v>19847</v>
      </c>
      <c r="E26" s="19" t="s">
        <v>64</v>
      </c>
      <c r="F26" s="19" t="n">
        <v>1</v>
      </c>
      <c r="G26" s="50" t="n">
        <v>3.5</v>
      </c>
      <c r="H26" s="50" t="n">
        <v>2</v>
      </c>
      <c r="I26" s="21" t="n">
        <f aca="false">(G26+H26)</f>
        <v>5.5</v>
      </c>
      <c r="J26" s="24" t="n">
        <v>11</v>
      </c>
      <c r="K26" s="22" t="n">
        <f aca="false">I26+J26</f>
        <v>16.5</v>
      </c>
    </row>
    <row r="27" customFormat="false" ht="10.5" hidden="false" customHeight="true" outlineLevel="0" collapsed="false">
      <c r="A27" s="49" t="n">
        <v>22</v>
      </c>
      <c r="B27" s="17" t="s">
        <v>4101</v>
      </c>
      <c r="C27" s="17" t="s">
        <v>1225</v>
      </c>
      <c r="D27" s="18" t="n">
        <v>19890</v>
      </c>
      <c r="E27" s="19" t="s">
        <v>13</v>
      </c>
      <c r="F27" s="19" t="n">
        <v>1</v>
      </c>
      <c r="G27" s="50" t="n">
        <v>4</v>
      </c>
      <c r="H27" s="50" t="n">
        <v>1.5</v>
      </c>
      <c r="I27" s="21" t="n">
        <f aca="false">(G27+H27)</f>
        <v>5.5</v>
      </c>
      <c r="J27" s="24" t="n">
        <v>11</v>
      </c>
      <c r="K27" s="22" t="n">
        <f aca="false">I27+J27</f>
        <v>16.5</v>
      </c>
    </row>
    <row r="28" customFormat="false" ht="10.5" hidden="false" customHeight="true" outlineLevel="0" collapsed="false">
      <c r="A28" s="49" t="n">
        <v>22</v>
      </c>
      <c r="B28" s="17" t="s">
        <v>4207</v>
      </c>
      <c r="C28" s="17" t="s">
        <v>42</v>
      </c>
      <c r="D28" s="18" t="n">
        <v>17534</v>
      </c>
      <c r="E28" s="19" t="s">
        <v>36</v>
      </c>
      <c r="F28" s="19" t="n">
        <v>1</v>
      </c>
      <c r="G28" s="50" t="n">
        <v>5</v>
      </c>
      <c r="H28" s="50" t="n">
        <v>0.5</v>
      </c>
      <c r="I28" s="21" t="n">
        <f aca="false">(G28+H28)</f>
        <v>5.5</v>
      </c>
      <c r="J28" s="24" t="n">
        <v>11</v>
      </c>
      <c r="K28" s="22" t="n">
        <f aca="false">I28+J28</f>
        <v>16.5</v>
      </c>
    </row>
    <row r="29" customFormat="false" ht="10.5" hidden="false" customHeight="true" outlineLevel="0" collapsed="false">
      <c r="A29" s="49" t="n">
        <v>28</v>
      </c>
      <c r="B29" s="17" t="s">
        <v>337</v>
      </c>
      <c r="C29" s="17" t="s">
        <v>284</v>
      </c>
      <c r="D29" s="18" t="n">
        <v>19505</v>
      </c>
      <c r="E29" s="19" t="s">
        <v>13</v>
      </c>
      <c r="F29" s="19" t="n">
        <v>1</v>
      </c>
      <c r="G29" s="50" t="n">
        <v>5</v>
      </c>
      <c r="H29" s="50" t="n">
        <v>3</v>
      </c>
      <c r="I29" s="21" t="n">
        <f aca="false">(G29+H29)</f>
        <v>8</v>
      </c>
      <c r="J29" s="24" t="n">
        <v>8.45</v>
      </c>
      <c r="K29" s="22" t="n">
        <f aca="false">I29+J29</f>
        <v>16.45</v>
      </c>
    </row>
    <row r="30" customFormat="false" ht="10.5" hidden="false" customHeight="true" outlineLevel="0" collapsed="false">
      <c r="A30" s="49" t="n">
        <f aca="false">A29+1</f>
        <v>29</v>
      </c>
      <c r="B30" s="17" t="s">
        <v>1369</v>
      </c>
      <c r="C30" s="17" t="s">
        <v>118</v>
      </c>
      <c r="D30" s="18" t="n">
        <v>23824</v>
      </c>
      <c r="E30" s="19" t="s">
        <v>13</v>
      </c>
      <c r="F30" s="19" t="n">
        <v>1</v>
      </c>
      <c r="G30" s="50" t="n">
        <v>5</v>
      </c>
      <c r="H30" s="50" t="n">
        <v>1.5</v>
      </c>
      <c r="I30" s="21" t="n">
        <f aca="false">(G30+H30)</f>
        <v>6.5</v>
      </c>
      <c r="J30" s="24" t="n">
        <v>9.9</v>
      </c>
      <c r="K30" s="22" t="n">
        <f aca="false">I30+J30</f>
        <v>16.4</v>
      </c>
    </row>
    <row r="31" customFormat="false" ht="10.5" hidden="false" customHeight="true" outlineLevel="0" collapsed="false">
      <c r="A31" s="49" t="n">
        <f aca="false">A30+1</f>
        <v>30</v>
      </c>
      <c r="B31" s="17" t="s">
        <v>1836</v>
      </c>
      <c r="C31" s="17" t="s">
        <v>56</v>
      </c>
      <c r="D31" s="18" t="n">
        <v>22376</v>
      </c>
      <c r="E31" s="19" t="s">
        <v>13</v>
      </c>
      <c r="F31" s="19" t="n">
        <v>1</v>
      </c>
      <c r="G31" s="50" t="n">
        <v>5</v>
      </c>
      <c r="H31" s="50" t="n">
        <v>2.5</v>
      </c>
      <c r="I31" s="21" t="n">
        <f aca="false">(G31+H31)</f>
        <v>7.5</v>
      </c>
      <c r="J31" s="24" t="n">
        <v>8.8</v>
      </c>
      <c r="K31" s="22" t="n">
        <f aca="false">I31+J31</f>
        <v>16.3</v>
      </c>
    </row>
    <row r="32" customFormat="false" ht="10.5" hidden="false" customHeight="true" outlineLevel="0" collapsed="false">
      <c r="A32" s="49" t="n">
        <v>30</v>
      </c>
      <c r="B32" s="17" t="s">
        <v>2184</v>
      </c>
      <c r="C32" s="17" t="s">
        <v>3243</v>
      </c>
      <c r="D32" s="18" t="n">
        <v>20945</v>
      </c>
      <c r="E32" s="19" t="s">
        <v>23</v>
      </c>
      <c r="F32" s="19" t="n">
        <v>1</v>
      </c>
      <c r="G32" s="50" t="n">
        <v>5</v>
      </c>
      <c r="H32" s="50" t="n">
        <v>1.5</v>
      </c>
      <c r="I32" s="21" t="n">
        <f aca="false">(G32+H32)</f>
        <v>6.5</v>
      </c>
      <c r="J32" s="24" t="n">
        <v>9.8</v>
      </c>
      <c r="K32" s="22" t="n">
        <f aca="false">I32+J32</f>
        <v>16.3</v>
      </c>
    </row>
    <row r="33" customFormat="false" ht="10.5" hidden="false" customHeight="true" outlineLevel="0" collapsed="false">
      <c r="A33" s="49" t="n">
        <v>32</v>
      </c>
      <c r="B33" s="17" t="s">
        <v>223</v>
      </c>
      <c r="C33" s="17" t="s">
        <v>193</v>
      </c>
      <c r="D33" s="18" t="n">
        <v>18796</v>
      </c>
      <c r="E33" s="19" t="s">
        <v>13</v>
      </c>
      <c r="F33" s="19" t="n">
        <v>1</v>
      </c>
      <c r="G33" s="50" t="n">
        <v>5</v>
      </c>
      <c r="H33" s="50" t="n">
        <v>1.5</v>
      </c>
      <c r="I33" s="21" t="n">
        <f aca="false">(G33+H33)</f>
        <v>6.5</v>
      </c>
      <c r="J33" s="24" t="n">
        <v>9.6</v>
      </c>
      <c r="K33" s="22" t="n">
        <f aca="false">I33+J33</f>
        <v>16.1</v>
      </c>
    </row>
    <row r="34" customFormat="false" ht="10.5" hidden="false" customHeight="true" outlineLevel="0" collapsed="false">
      <c r="A34" s="49" t="n">
        <f aca="false">A33+1</f>
        <v>33</v>
      </c>
      <c r="B34" s="17" t="s">
        <v>667</v>
      </c>
      <c r="C34" s="17" t="s">
        <v>257</v>
      </c>
      <c r="D34" s="18" t="n">
        <v>19187</v>
      </c>
      <c r="E34" s="19" t="s">
        <v>64</v>
      </c>
      <c r="F34" s="19" t="n">
        <v>1</v>
      </c>
      <c r="G34" s="50" t="n">
        <v>5</v>
      </c>
      <c r="H34" s="50" t="n">
        <v>1</v>
      </c>
      <c r="I34" s="21" t="n">
        <f aca="false">(G34+H34)</f>
        <v>6</v>
      </c>
      <c r="J34" s="24" t="n">
        <v>10.05</v>
      </c>
      <c r="K34" s="22" t="n">
        <f aca="false">I34+J34</f>
        <v>16.05</v>
      </c>
    </row>
    <row r="35" customFormat="false" ht="10.5" hidden="false" customHeight="true" outlineLevel="0" collapsed="false">
      <c r="A35" s="49" t="n">
        <v>33</v>
      </c>
      <c r="B35" s="17" t="s">
        <v>2717</v>
      </c>
      <c r="C35" s="17" t="s">
        <v>201</v>
      </c>
      <c r="D35" s="18" t="n">
        <v>22207</v>
      </c>
      <c r="E35" s="19" t="s">
        <v>64</v>
      </c>
      <c r="F35" s="19" t="n">
        <v>1</v>
      </c>
      <c r="G35" s="50" t="n">
        <v>5</v>
      </c>
      <c r="H35" s="50" t="n">
        <v>3.5</v>
      </c>
      <c r="I35" s="21" t="n">
        <f aca="false">(G35+H35)</f>
        <v>8.5</v>
      </c>
      <c r="J35" s="24" t="n">
        <v>7.55</v>
      </c>
      <c r="K35" s="22" t="n">
        <f aca="false">I35+J35</f>
        <v>16.05</v>
      </c>
    </row>
    <row r="36" customFormat="false" ht="10.5" hidden="false" customHeight="true" outlineLevel="0" collapsed="false">
      <c r="A36" s="49" t="n">
        <v>35</v>
      </c>
      <c r="B36" s="17" t="s">
        <v>467</v>
      </c>
      <c r="C36" s="17" t="s">
        <v>61</v>
      </c>
      <c r="D36" s="18" t="n">
        <v>19653</v>
      </c>
      <c r="E36" s="19" t="s">
        <v>23</v>
      </c>
      <c r="F36" s="19" t="n">
        <v>1</v>
      </c>
      <c r="G36" s="50" t="n">
        <v>5</v>
      </c>
      <c r="H36" s="50"/>
      <c r="I36" s="21" t="n">
        <f aca="false">(G36+H36)</f>
        <v>5</v>
      </c>
      <c r="J36" s="24" t="n">
        <v>11</v>
      </c>
      <c r="K36" s="22" t="n">
        <f aca="false">I36+J36</f>
        <v>16</v>
      </c>
    </row>
    <row r="37" customFormat="false" ht="10.5" hidden="false" customHeight="true" outlineLevel="0" collapsed="false">
      <c r="A37" s="49" t="n">
        <v>35</v>
      </c>
      <c r="B37" s="17" t="s">
        <v>824</v>
      </c>
      <c r="C37" s="17" t="s">
        <v>31</v>
      </c>
      <c r="D37" s="18" t="n">
        <v>18012</v>
      </c>
      <c r="E37" s="19" t="s">
        <v>13</v>
      </c>
      <c r="F37" s="19" t="n">
        <v>1</v>
      </c>
      <c r="G37" s="50" t="n">
        <v>5</v>
      </c>
      <c r="H37" s="50"/>
      <c r="I37" s="21" t="n">
        <f aca="false">(G37+H37)</f>
        <v>5</v>
      </c>
      <c r="J37" s="24" t="n">
        <v>11</v>
      </c>
      <c r="K37" s="22" t="n">
        <f aca="false">I37+J37</f>
        <v>16</v>
      </c>
    </row>
    <row r="38" customFormat="false" ht="10.5" hidden="false" customHeight="true" outlineLevel="0" collapsed="false">
      <c r="A38" s="49" t="n">
        <v>35</v>
      </c>
      <c r="B38" s="17" t="s">
        <v>1097</v>
      </c>
      <c r="C38" s="17" t="s">
        <v>278</v>
      </c>
      <c r="D38" s="18" t="n">
        <v>23423</v>
      </c>
      <c r="E38" s="19" t="s">
        <v>36</v>
      </c>
      <c r="F38" s="19" t="n">
        <v>1</v>
      </c>
      <c r="G38" s="50" t="n">
        <v>5</v>
      </c>
      <c r="H38" s="50"/>
      <c r="I38" s="21" t="n">
        <f aca="false">(G38+H38)</f>
        <v>5</v>
      </c>
      <c r="J38" s="24" t="n">
        <v>11</v>
      </c>
      <c r="K38" s="22" t="n">
        <f aca="false">I38+J38</f>
        <v>16</v>
      </c>
    </row>
    <row r="39" customFormat="false" ht="10.5" hidden="false" customHeight="true" outlineLevel="0" collapsed="false">
      <c r="A39" s="49" t="n">
        <v>35</v>
      </c>
      <c r="B39" s="17" t="s">
        <v>1176</v>
      </c>
      <c r="C39" s="17" t="s">
        <v>1177</v>
      </c>
      <c r="D39" s="18" t="n">
        <v>19353</v>
      </c>
      <c r="E39" s="19" t="s">
        <v>13</v>
      </c>
      <c r="F39" s="19" t="n">
        <v>1</v>
      </c>
      <c r="G39" s="50" t="n">
        <v>5</v>
      </c>
      <c r="H39" s="50"/>
      <c r="I39" s="21" t="n">
        <f aca="false">(G39+H39)</f>
        <v>5</v>
      </c>
      <c r="J39" s="24" t="n">
        <v>11</v>
      </c>
      <c r="K39" s="22" t="n">
        <f aca="false">I39+J39</f>
        <v>16</v>
      </c>
    </row>
    <row r="40" customFormat="false" ht="10.5" hidden="false" customHeight="true" outlineLevel="0" collapsed="false">
      <c r="A40" s="49" t="n">
        <v>35</v>
      </c>
      <c r="B40" s="17" t="s">
        <v>1189</v>
      </c>
      <c r="C40" s="17" t="s">
        <v>277</v>
      </c>
      <c r="D40" s="18" t="n">
        <v>19238</v>
      </c>
      <c r="E40" s="19" t="s">
        <v>36</v>
      </c>
      <c r="F40" s="19" t="n">
        <v>1</v>
      </c>
      <c r="G40" s="50" t="n">
        <v>5</v>
      </c>
      <c r="H40" s="50"/>
      <c r="I40" s="21" t="n">
        <f aca="false">(G40+H40)</f>
        <v>5</v>
      </c>
      <c r="J40" s="24" t="n">
        <v>11</v>
      </c>
      <c r="K40" s="22" t="n">
        <f aca="false">I40+J40</f>
        <v>16</v>
      </c>
    </row>
    <row r="41" customFormat="false" ht="10.5" hidden="false" customHeight="true" outlineLevel="0" collapsed="false">
      <c r="A41" s="49" t="n">
        <v>35</v>
      </c>
      <c r="B41" s="17" t="s">
        <v>1407</v>
      </c>
      <c r="C41" s="17" t="s">
        <v>1373</v>
      </c>
      <c r="D41" s="18" t="n">
        <v>20015</v>
      </c>
      <c r="E41" s="19" t="s">
        <v>20</v>
      </c>
      <c r="F41" s="19" t="n">
        <v>1</v>
      </c>
      <c r="G41" s="50" t="n">
        <v>5</v>
      </c>
      <c r="H41" s="50"/>
      <c r="I41" s="21" t="n">
        <f aca="false">(G41+H41)</f>
        <v>5</v>
      </c>
      <c r="J41" s="24" t="n">
        <v>11</v>
      </c>
      <c r="K41" s="22" t="n">
        <f aca="false">I41+J41</f>
        <v>16</v>
      </c>
    </row>
    <row r="42" customFormat="false" ht="10.5" hidden="false" customHeight="true" outlineLevel="0" collapsed="false">
      <c r="A42" s="49" t="n">
        <v>35</v>
      </c>
      <c r="B42" s="17" t="s">
        <v>1682</v>
      </c>
      <c r="C42" s="17" t="s">
        <v>198</v>
      </c>
      <c r="D42" s="18" t="n">
        <v>20675</v>
      </c>
      <c r="E42" s="19" t="s">
        <v>13</v>
      </c>
      <c r="F42" s="19" t="n">
        <v>1</v>
      </c>
      <c r="G42" s="50" t="n">
        <v>5</v>
      </c>
      <c r="H42" s="50"/>
      <c r="I42" s="21" t="n">
        <f aca="false">(G42+H42)</f>
        <v>5</v>
      </c>
      <c r="J42" s="24" t="n">
        <v>11</v>
      </c>
      <c r="K42" s="22" t="n">
        <f aca="false">I42+J42</f>
        <v>16</v>
      </c>
    </row>
    <row r="43" customFormat="false" ht="10.5" hidden="false" customHeight="true" outlineLevel="0" collapsed="false">
      <c r="A43" s="49" t="n">
        <v>35</v>
      </c>
      <c r="B43" s="17" t="s">
        <v>1736</v>
      </c>
      <c r="C43" s="17" t="s">
        <v>1737</v>
      </c>
      <c r="D43" s="18" t="n">
        <v>17046</v>
      </c>
      <c r="E43" s="19" t="s">
        <v>64</v>
      </c>
      <c r="F43" s="19" t="n">
        <v>1</v>
      </c>
      <c r="G43" s="50" t="n">
        <v>5</v>
      </c>
      <c r="H43" s="50"/>
      <c r="I43" s="21" t="n">
        <f aca="false">(G43+H43)</f>
        <v>5</v>
      </c>
      <c r="J43" s="24" t="n">
        <v>11</v>
      </c>
      <c r="K43" s="22" t="n">
        <f aca="false">I43+J43</f>
        <v>16</v>
      </c>
    </row>
    <row r="44" customFormat="false" ht="10.5" hidden="false" customHeight="true" outlineLevel="0" collapsed="false">
      <c r="A44" s="49" t="n">
        <v>35</v>
      </c>
      <c r="B44" s="17" t="s">
        <v>1959</v>
      </c>
      <c r="C44" s="17" t="s">
        <v>1960</v>
      </c>
      <c r="D44" s="18" t="n">
        <v>19801</v>
      </c>
      <c r="E44" s="19" t="s">
        <v>13</v>
      </c>
      <c r="F44" s="19" t="n">
        <v>1</v>
      </c>
      <c r="G44" s="50" t="n">
        <v>5</v>
      </c>
      <c r="H44" s="50"/>
      <c r="I44" s="21" t="n">
        <f aca="false">(G44+H44)</f>
        <v>5</v>
      </c>
      <c r="J44" s="24" t="n">
        <v>11</v>
      </c>
      <c r="K44" s="22" t="n">
        <f aca="false">I44+J44</f>
        <v>16</v>
      </c>
    </row>
    <row r="45" customFormat="false" ht="10.5" hidden="false" customHeight="true" outlineLevel="0" collapsed="false">
      <c r="A45" s="49" t="n">
        <v>35</v>
      </c>
      <c r="B45" s="17" t="s">
        <v>2022</v>
      </c>
      <c r="C45" s="17" t="s">
        <v>1258</v>
      </c>
      <c r="D45" s="18" t="n">
        <v>20102</v>
      </c>
      <c r="E45" s="19" t="s">
        <v>13</v>
      </c>
      <c r="F45" s="19" t="n">
        <v>1</v>
      </c>
      <c r="G45" s="50" t="n">
        <v>4.5</v>
      </c>
      <c r="H45" s="50" t="n">
        <v>0.5</v>
      </c>
      <c r="I45" s="21" t="n">
        <f aca="false">(G45+H45)</f>
        <v>5</v>
      </c>
      <c r="J45" s="24" t="n">
        <v>11</v>
      </c>
      <c r="K45" s="22" t="n">
        <f aca="false">I45+J45</f>
        <v>16</v>
      </c>
    </row>
    <row r="46" customFormat="false" ht="10.5" hidden="false" customHeight="true" outlineLevel="0" collapsed="false">
      <c r="A46" s="49" t="n">
        <v>35</v>
      </c>
      <c r="B46" s="17" t="s">
        <v>2164</v>
      </c>
      <c r="C46" s="17" t="s">
        <v>1751</v>
      </c>
      <c r="D46" s="18" t="n">
        <v>16196</v>
      </c>
      <c r="E46" s="19" t="s">
        <v>13</v>
      </c>
      <c r="F46" s="19" t="n">
        <v>1</v>
      </c>
      <c r="G46" s="50" t="n">
        <v>5</v>
      </c>
      <c r="H46" s="50"/>
      <c r="I46" s="21" t="n">
        <f aca="false">(G46+H46)</f>
        <v>5</v>
      </c>
      <c r="J46" s="24" t="n">
        <v>11</v>
      </c>
      <c r="K46" s="22" t="n">
        <f aca="false">I46+J46</f>
        <v>16</v>
      </c>
    </row>
    <row r="47" customFormat="false" ht="10.5" hidden="false" customHeight="true" outlineLevel="0" collapsed="false">
      <c r="A47" s="49" t="n">
        <v>35</v>
      </c>
      <c r="B47" s="17" t="s">
        <v>3052</v>
      </c>
      <c r="C47" s="17" t="s">
        <v>54</v>
      </c>
      <c r="D47" s="18" t="n">
        <v>19031</v>
      </c>
      <c r="E47" s="19" t="s">
        <v>316</v>
      </c>
      <c r="F47" s="19" t="n">
        <v>1</v>
      </c>
      <c r="G47" s="50" t="n">
        <v>5</v>
      </c>
      <c r="H47" s="50"/>
      <c r="I47" s="21" t="n">
        <f aca="false">(G47+H47)</f>
        <v>5</v>
      </c>
      <c r="J47" s="24" t="n">
        <v>11</v>
      </c>
      <c r="K47" s="22" t="n">
        <f aca="false">I47+J47</f>
        <v>16</v>
      </c>
    </row>
    <row r="48" customFormat="false" ht="10.5" hidden="false" customHeight="true" outlineLevel="0" collapsed="false">
      <c r="A48" s="49" t="n">
        <v>35</v>
      </c>
      <c r="B48" s="17" t="s">
        <v>3201</v>
      </c>
      <c r="C48" s="17" t="s">
        <v>1230</v>
      </c>
      <c r="D48" s="18" t="n">
        <v>14653</v>
      </c>
      <c r="E48" s="19" t="s">
        <v>64</v>
      </c>
      <c r="F48" s="19" t="n">
        <v>1</v>
      </c>
      <c r="G48" s="50" t="n">
        <v>5</v>
      </c>
      <c r="H48" s="50"/>
      <c r="I48" s="21" t="n">
        <f aca="false">(G48+H48)</f>
        <v>5</v>
      </c>
      <c r="J48" s="24" t="n">
        <v>11</v>
      </c>
      <c r="K48" s="22" t="n">
        <f aca="false">I48+J48</f>
        <v>16</v>
      </c>
    </row>
    <row r="49" customFormat="false" ht="10.5" hidden="false" customHeight="true" outlineLevel="0" collapsed="false">
      <c r="A49" s="49" t="n">
        <v>35</v>
      </c>
      <c r="B49" s="17" t="s">
        <v>3443</v>
      </c>
      <c r="C49" s="17" t="s">
        <v>187</v>
      </c>
      <c r="D49" s="18" t="n">
        <v>18099</v>
      </c>
      <c r="E49" s="19" t="s">
        <v>13</v>
      </c>
      <c r="F49" s="19" t="n">
        <v>1</v>
      </c>
      <c r="G49" s="50" t="n">
        <v>5</v>
      </c>
      <c r="H49" s="50"/>
      <c r="I49" s="21" t="n">
        <f aca="false">(G49+H49)</f>
        <v>5</v>
      </c>
      <c r="J49" s="24" t="n">
        <v>11</v>
      </c>
      <c r="K49" s="22" t="n">
        <f aca="false">I49+J49</f>
        <v>16</v>
      </c>
    </row>
    <row r="50" customFormat="false" ht="10.5" hidden="false" customHeight="true" outlineLevel="0" collapsed="false">
      <c r="A50" s="49" t="n">
        <v>35</v>
      </c>
      <c r="B50" s="17" t="s">
        <v>3538</v>
      </c>
      <c r="C50" s="17" t="s">
        <v>776</v>
      </c>
      <c r="D50" s="18" t="n">
        <v>17846</v>
      </c>
      <c r="E50" s="19" t="s">
        <v>64</v>
      </c>
      <c r="F50" s="19" t="n">
        <v>1</v>
      </c>
      <c r="G50" s="50" t="n">
        <v>5</v>
      </c>
      <c r="H50" s="50"/>
      <c r="I50" s="21" t="n">
        <f aca="false">(G50+H50)</f>
        <v>5</v>
      </c>
      <c r="J50" s="24" t="n">
        <v>11</v>
      </c>
      <c r="K50" s="22" t="n">
        <f aca="false">I50+J50</f>
        <v>16</v>
      </c>
    </row>
    <row r="51" customFormat="false" ht="10.5" hidden="false" customHeight="true" outlineLevel="0" collapsed="false">
      <c r="A51" s="49" t="n">
        <v>35</v>
      </c>
      <c r="B51" s="17" t="s">
        <v>3634</v>
      </c>
      <c r="C51" s="17" t="s">
        <v>3635</v>
      </c>
      <c r="D51" s="18" t="n">
        <v>19267</v>
      </c>
      <c r="E51" s="19" t="s">
        <v>64</v>
      </c>
      <c r="F51" s="19" t="n">
        <v>1</v>
      </c>
      <c r="G51" s="50" t="n">
        <v>5</v>
      </c>
      <c r="H51" s="50"/>
      <c r="I51" s="21" t="n">
        <f aca="false">(G51+H51)</f>
        <v>5</v>
      </c>
      <c r="J51" s="24" t="n">
        <v>11</v>
      </c>
      <c r="K51" s="22" t="n">
        <f aca="false">I51+J51</f>
        <v>16</v>
      </c>
    </row>
    <row r="52" customFormat="false" ht="10.5" hidden="false" customHeight="true" outlineLevel="0" collapsed="false">
      <c r="A52" s="49" t="n">
        <v>35</v>
      </c>
      <c r="B52" s="17" t="s">
        <v>3710</v>
      </c>
      <c r="C52" s="17" t="s">
        <v>852</v>
      </c>
      <c r="D52" s="18" t="n">
        <v>20032</v>
      </c>
      <c r="E52" s="19" t="s">
        <v>13</v>
      </c>
      <c r="F52" s="19" t="n">
        <v>1</v>
      </c>
      <c r="G52" s="50" t="n">
        <v>5</v>
      </c>
      <c r="H52" s="50"/>
      <c r="I52" s="21" t="n">
        <f aca="false">(G52+H52)</f>
        <v>5</v>
      </c>
      <c r="J52" s="24" t="n">
        <v>11</v>
      </c>
      <c r="K52" s="22" t="n">
        <f aca="false">I52+J52</f>
        <v>16</v>
      </c>
    </row>
    <row r="53" customFormat="false" ht="10.5" hidden="false" customHeight="true" outlineLevel="0" collapsed="false">
      <c r="A53" s="49" t="n">
        <v>35</v>
      </c>
      <c r="B53" s="17" t="s">
        <v>3794</v>
      </c>
      <c r="C53" s="17" t="s">
        <v>134</v>
      </c>
      <c r="D53" s="18" t="n">
        <v>19091</v>
      </c>
      <c r="E53" s="19" t="s">
        <v>13</v>
      </c>
      <c r="F53" s="19" t="n">
        <v>1</v>
      </c>
      <c r="G53" s="50" t="n">
        <v>5</v>
      </c>
      <c r="H53" s="50"/>
      <c r="I53" s="21" t="n">
        <f aca="false">(G53+H53)</f>
        <v>5</v>
      </c>
      <c r="J53" s="24" t="n">
        <v>11</v>
      </c>
      <c r="K53" s="22" t="n">
        <f aca="false">I53+J53</f>
        <v>16</v>
      </c>
    </row>
    <row r="54" customFormat="false" ht="10.5" hidden="false" customHeight="true" outlineLevel="0" collapsed="false">
      <c r="A54" s="49" t="n">
        <v>35</v>
      </c>
      <c r="B54" s="17" t="s">
        <v>4114</v>
      </c>
      <c r="C54" s="17" t="s">
        <v>42</v>
      </c>
      <c r="D54" s="18" t="n">
        <v>20702</v>
      </c>
      <c r="E54" s="19" t="s">
        <v>13</v>
      </c>
      <c r="F54" s="19" t="n">
        <v>1</v>
      </c>
      <c r="G54" s="50" t="n">
        <v>4.5</v>
      </c>
      <c r="H54" s="50" t="n">
        <v>0.5</v>
      </c>
      <c r="I54" s="21" t="n">
        <f aca="false">(G54+H54)</f>
        <v>5</v>
      </c>
      <c r="J54" s="24" t="n">
        <v>11</v>
      </c>
      <c r="K54" s="22" t="n">
        <f aca="false">I54+J54</f>
        <v>16</v>
      </c>
    </row>
    <row r="55" customFormat="false" ht="10.5" hidden="false" customHeight="true" outlineLevel="0" collapsed="false">
      <c r="A55" s="49" t="n">
        <v>35</v>
      </c>
      <c r="B55" s="17" t="s">
        <v>4158</v>
      </c>
      <c r="C55" s="17" t="s">
        <v>33</v>
      </c>
      <c r="D55" s="18" t="n">
        <v>18020</v>
      </c>
      <c r="E55" s="19" t="s">
        <v>241</v>
      </c>
      <c r="F55" s="19" t="n">
        <v>1</v>
      </c>
      <c r="G55" s="50" t="n">
        <v>4</v>
      </c>
      <c r="H55" s="50" t="n">
        <v>1</v>
      </c>
      <c r="I55" s="21" t="n">
        <f aca="false">(G55+H55)</f>
        <v>5</v>
      </c>
      <c r="J55" s="24" t="n">
        <v>11</v>
      </c>
      <c r="K55" s="22" t="n">
        <f aca="false">I55+J55</f>
        <v>16</v>
      </c>
    </row>
    <row r="56" customFormat="false" ht="10.5" hidden="false" customHeight="true" outlineLevel="0" collapsed="false">
      <c r="A56" s="49" t="n">
        <v>35</v>
      </c>
      <c r="B56" s="17" t="s">
        <v>4223</v>
      </c>
      <c r="C56" s="17" t="s">
        <v>4224</v>
      </c>
      <c r="D56" s="18" t="n">
        <v>18527</v>
      </c>
      <c r="E56" s="19" t="s">
        <v>23</v>
      </c>
      <c r="F56" s="19" t="n">
        <v>1</v>
      </c>
      <c r="G56" s="50" t="n">
        <v>5</v>
      </c>
      <c r="H56" s="50"/>
      <c r="I56" s="21" t="n">
        <f aca="false">(G56+H56)</f>
        <v>5</v>
      </c>
      <c r="J56" s="24" t="n">
        <v>11</v>
      </c>
      <c r="K56" s="22" t="n">
        <f aca="false">I56+J56</f>
        <v>16</v>
      </c>
    </row>
    <row r="57" customFormat="false" ht="10.5" hidden="false" customHeight="true" outlineLevel="0" collapsed="false">
      <c r="A57" s="49" t="n">
        <v>35</v>
      </c>
      <c r="B57" s="17" t="s">
        <v>4404</v>
      </c>
      <c r="C57" s="17" t="s">
        <v>732</v>
      </c>
      <c r="D57" s="18" t="n">
        <v>16175</v>
      </c>
      <c r="E57" s="19" t="s">
        <v>13</v>
      </c>
      <c r="F57" s="19" t="n">
        <v>1</v>
      </c>
      <c r="G57" s="50" t="n">
        <v>5</v>
      </c>
      <c r="H57" s="50"/>
      <c r="I57" s="21" t="n">
        <f aca="false">(G57+H57)</f>
        <v>5</v>
      </c>
      <c r="J57" s="24" t="n">
        <v>11</v>
      </c>
      <c r="K57" s="22" t="n">
        <f aca="false">I57+J57</f>
        <v>16</v>
      </c>
    </row>
    <row r="58" customFormat="false" ht="10.5" hidden="false" customHeight="true" outlineLevel="0" collapsed="false">
      <c r="A58" s="49" t="n">
        <v>57</v>
      </c>
      <c r="B58" s="17" t="s">
        <v>149</v>
      </c>
      <c r="C58" s="17" t="s">
        <v>150</v>
      </c>
      <c r="D58" s="18" t="n">
        <v>20735</v>
      </c>
      <c r="E58" s="19" t="s">
        <v>13</v>
      </c>
      <c r="F58" s="19" t="n">
        <v>1</v>
      </c>
      <c r="G58" s="50" t="n">
        <v>5</v>
      </c>
      <c r="H58" s="50" t="n">
        <v>1.5</v>
      </c>
      <c r="I58" s="21" t="n">
        <f aca="false">(G58+H58)</f>
        <v>6.5</v>
      </c>
      <c r="J58" s="24" t="n">
        <v>9.45</v>
      </c>
      <c r="K58" s="22" t="n">
        <f aca="false">I58+J58</f>
        <v>15.95</v>
      </c>
    </row>
    <row r="59" customFormat="false" ht="10.5" hidden="false" customHeight="true" outlineLevel="0" collapsed="false">
      <c r="A59" s="49" t="n">
        <v>58</v>
      </c>
      <c r="B59" s="17" t="s">
        <v>443</v>
      </c>
      <c r="C59" s="17" t="s">
        <v>166</v>
      </c>
      <c r="D59" s="18" t="n">
        <v>17921</v>
      </c>
      <c r="E59" s="19" t="s">
        <v>17</v>
      </c>
      <c r="F59" s="19" t="n">
        <v>1</v>
      </c>
      <c r="G59" s="50" t="n">
        <v>5</v>
      </c>
      <c r="H59" s="50" t="n">
        <v>1.5</v>
      </c>
      <c r="I59" s="21" t="n">
        <f aca="false">(G59+H59)</f>
        <v>6.5</v>
      </c>
      <c r="J59" s="24" t="n">
        <v>9.4</v>
      </c>
      <c r="K59" s="22" t="n">
        <f aca="false">I59+J59</f>
        <v>15.9</v>
      </c>
    </row>
    <row r="60" customFormat="false" ht="10.5" hidden="false" customHeight="true" outlineLevel="0" collapsed="false">
      <c r="A60" s="49" t="n">
        <f aca="false">A59+1</f>
        <v>59</v>
      </c>
      <c r="B60" s="17" t="s">
        <v>2298</v>
      </c>
      <c r="C60" s="17" t="s">
        <v>444</v>
      </c>
      <c r="D60" s="18" t="n">
        <v>21586</v>
      </c>
      <c r="E60" s="19" t="s">
        <v>13</v>
      </c>
      <c r="F60" s="19" t="n">
        <v>1</v>
      </c>
      <c r="G60" s="50" t="n">
        <v>5</v>
      </c>
      <c r="H60" s="50" t="n">
        <v>1.5</v>
      </c>
      <c r="I60" s="21" t="n">
        <f aca="false">(G60+H60)</f>
        <v>6.5</v>
      </c>
      <c r="J60" s="24" t="n">
        <v>9.35</v>
      </c>
      <c r="K60" s="22" t="n">
        <f aca="false">I60+J60</f>
        <v>15.85</v>
      </c>
    </row>
    <row r="61" customFormat="false" ht="10.5" hidden="false" customHeight="true" outlineLevel="0" collapsed="false">
      <c r="A61" s="49" t="n">
        <f aca="false">A60+1</f>
        <v>60</v>
      </c>
      <c r="B61" s="17" t="s">
        <v>1994</v>
      </c>
      <c r="C61" s="17" t="s">
        <v>54</v>
      </c>
      <c r="D61" s="18" t="n">
        <v>19022</v>
      </c>
      <c r="E61" s="19" t="s">
        <v>13</v>
      </c>
      <c r="F61" s="19" t="n">
        <v>1</v>
      </c>
      <c r="G61" s="50" t="n">
        <v>5</v>
      </c>
      <c r="H61" s="50"/>
      <c r="I61" s="21" t="n">
        <f aca="false">(G61+H61)</f>
        <v>5</v>
      </c>
      <c r="J61" s="24" t="n">
        <v>10.8</v>
      </c>
      <c r="K61" s="22" t="n">
        <f aca="false">I61+J61</f>
        <v>15.8</v>
      </c>
    </row>
    <row r="62" customFormat="false" ht="10.5" hidden="false" customHeight="true" outlineLevel="0" collapsed="false">
      <c r="A62" s="49" t="n">
        <f aca="false">A61+1</f>
        <v>61</v>
      </c>
      <c r="B62" s="17" t="s">
        <v>845</v>
      </c>
      <c r="C62" s="17" t="s">
        <v>446</v>
      </c>
      <c r="D62" s="18" t="n">
        <v>21947</v>
      </c>
      <c r="E62" s="19" t="s">
        <v>23</v>
      </c>
      <c r="F62" s="19" t="n">
        <v>1</v>
      </c>
      <c r="G62" s="50" t="n">
        <v>5</v>
      </c>
      <c r="H62" s="50" t="n">
        <v>2</v>
      </c>
      <c r="I62" s="21" t="n">
        <f aca="false">(G62+H62)</f>
        <v>7</v>
      </c>
      <c r="J62" s="24" t="n">
        <v>8.75</v>
      </c>
      <c r="K62" s="22" t="n">
        <f aca="false">I62+J62</f>
        <v>15.75</v>
      </c>
    </row>
    <row r="63" customFormat="false" ht="10.5" hidden="false" customHeight="true" outlineLevel="0" collapsed="false">
      <c r="A63" s="49" t="n">
        <v>61</v>
      </c>
      <c r="B63" s="17" t="s">
        <v>1034</v>
      </c>
      <c r="C63" s="17" t="s">
        <v>1035</v>
      </c>
      <c r="D63" s="18" t="n">
        <v>22693</v>
      </c>
      <c r="E63" s="19" t="s">
        <v>13</v>
      </c>
      <c r="F63" s="19" t="n">
        <v>1</v>
      </c>
      <c r="G63" s="50" t="n">
        <v>5</v>
      </c>
      <c r="H63" s="50" t="n">
        <v>3</v>
      </c>
      <c r="I63" s="21" t="n">
        <f aca="false">(G63+H63)</f>
        <v>8</v>
      </c>
      <c r="J63" s="24" t="n">
        <v>7.75</v>
      </c>
      <c r="K63" s="22" t="n">
        <f aca="false">I63+J63</f>
        <v>15.75</v>
      </c>
    </row>
    <row r="64" customFormat="false" ht="10.5" hidden="false" customHeight="true" outlineLevel="0" collapsed="false">
      <c r="A64" s="49" t="n">
        <v>61</v>
      </c>
      <c r="B64" s="17" t="s">
        <v>2190</v>
      </c>
      <c r="C64" s="17" t="s">
        <v>365</v>
      </c>
      <c r="D64" s="18" t="n">
        <v>17905</v>
      </c>
      <c r="E64" s="19" t="s">
        <v>36</v>
      </c>
      <c r="F64" s="19" t="n">
        <v>1</v>
      </c>
      <c r="G64" s="50" t="n">
        <v>5</v>
      </c>
      <c r="H64" s="50" t="n">
        <v>3</v>
      </c>
      <c r="I64" s="21" t="n">
        <f aca="false">(G64+H64)</f>
        <v>8</v>
      </c>
      <c r="J64" s="24" t="n">
        <v>7.75</v>
      </c>
      <c r="K64" s="22" t="n">
        <f aca="false">I64+J64</f>
        <v>15.75</v>
      </c>
    </row>
    <row r="65" customFormat="false" ht="10.5" hidden="false" customHeight="true" outlineLevel="0" collapsed="false">
      <c r="A65" s="49" t="n">
        <v>61</v>
      </c>
      <c r="B65" s="17" t="s">
        <v>2763</v>
      </c>
      <c r="C65" s="17" t="s">
        <v>118</v>
      </c>
      <c r="D65" s="18" t="n">
        <v>16723</v>
      </c>
      <c r="E65" s="19" t="s">
        <v>36</v>
      </c>
      <c r="F65" s="19" t="n">
        <v>1</v>
      </c>
      <c r="G65" s="50" t="n">
        <v>4</v>
      </c>
      <c r="H65" s="50" t="n">
        <v>2.5</v>
      </c>
      <c r="I65" s="21" t="n">
        <f aca="false">(G65+H65)</f>
        <v>6.5</v>
      </c>
      <c r="J65" s="24" t="n">
        <v>9.25</v>
      </c>
      <c r="K65" s="22" t="n">
        <f aca="false">I65+J65</f>
        <v>15.75</v>
      </c>
    </row>
    <row r="66" customFormat="false" ht="10.5" hidden="false" customHeight="true" outlineLevel="0" collapsed="false">
      <c r="A66" s="49" t="n">
        <v>61</v>
      </c>
      <c r="B66" s="17" t="s">
        <v>3752</v>
      </c>
      <c r="C66" s="17" t="s">
        <v>2362</v>
      </c>
      <c r="D66" s="18" t="n">
        <v>19982</v>
      </c>
      <c r="E66" s="19" t="s">
        <v>3753</v>
      </c>
      <c r="F66" s="19" t="n">
        <v>1</v>
      </c>
      <c r="G66" s="50" t="n">
        <v>5</v>
      </c>
      <c r="H66" s="50"/>
      <c r="I66" s="21" t="n">
        <f aca="false">(G66+H66)</f>
        <v>5</v>
      </c>
      <c r="J66" s="24" t="n">
        <v>10.75</v>
      </c>
      <c r="K66" s="22" t="n">
        <f aca="false">I66+J66</f>
        <v>15.75</v>
      </c>
    </row>
    <row r="67" customFormat="false" ht="10.5" hidden="false" customHeight="true" outlineLevel="0" collapsed="false">
      <c r="A67" s="49" t="n">
        <v>66</v>
      </c>
      <c r="B67" s="17" t="s">
        <v>699</v>
      </c>
      <c r="C67" s="17" t="s">
        <v>700</v>
      </c>
      <c r="D67" s="18" t="n">
        <v>24360</v>
      </c>
      <c r="E67" s="19" t="s">
        <v>91</v>
      </c>
      <c r="F67" s="19" t="n">
        <v>1</v>
      </c>
      <c r="G67" s="50" t="n">
        <v>5</v>
      </c>
      <c r="H67" s="50" t="n">
        <v>1</v>
      </c>
      <c r="I67" s="21" t="n">
        <f aca="false">(G67+H67)</f>
        <v>6</v>
      </c>
      <c r="J67" s="24" t="n">
        <v>9.7</v>
      </c>
      <c r="K67" s="22" t="n">
        <f aca="false">I67+J67</f>
        <v>15.7</v>
      </c>
    </row>
    <row r="68" customFormat="false" ht="10.5" hidden="false" customHeight="true" outlineLevel="0" collapsed="false">
      <c r="A68" s="49" t="n">
        <v>66</v>
      </c>
      <c r="B68" s="17" t="s">
        <v>1842</v>
      </c>
      <c r="C68" s="17" t="s">
        <v>31</v>
      </c>
      <c r="D68" s="18" t="n">
        <v>18092</v>
      </c>
      <c r="E68" s="19" t="s">
        <v>64</v>
      </c>
      <c r="F68" s="19" t="n">
        <v>1</v>
      </c>
      <c r="G68" s="50" t="n">
        <v>5</v>
      </c>
      <c r="H68" s="50" t="n">
        <v>2</v>
      </c>
      <c r="I68" s="21" t="n">
        <f aca="false">(G68+H68)</f>
        <v>7</v>
      </c>
      <c r="J68" s="24" t="n">
        <v>8.7</v>
      </c>
      <c r="K68" s="22" t="n">
        <f aca="false">I68+J68</f>
        <v>15.7</v>
      </c>
    </row>
    <row r="69" customFormat="false" ht="10.5" hidden="false" customHeight="true" outlineLevel="0" collapsed="false">
      <c r="A69" s="49" t="n">
        <v>66</v>
      </c>
      <c r="B69" s="17" t="s">
        <v>4330</v>
      </c>
      <c r="C69" s="17" t="s">
        <v>33</v>
      </c>
      <c r="D69" s="18" t="n">
        <v>17636</v>
      </c>
      <c r="E69" s="19" t="s">
        <v>13</v>
      </c>
      <c r="F69" s="19" t="n">
        <v>1</v>
      </c>
      <c r="G69" s="50" t="n">
        <v>5</v>
      </c>
      <c r="H69" s="50"/>
      <c r="I69" s="21" t="n">
        <f aca="false">(G69+H69)</f>
        <v>5</v>
      </c>
      <c r="J69" s="24" t="n">
        <v>10.7</v>
      </c>
      <c r="K69" s="22" t="n">
        <f aca="false">I69+J69</f>
        <v>15.7</v>
      </c>
    </row>
    <row r="70" customFormat="false" ht="10.5" hidden="false" customHeight="true" outlineLevel="0" collapsed="false">
      <c r="A70" s="49" t="n">
        <v>69</v>
      </c>
      <c r="B70" s="17" t="s">
        <v>1704</v>
      </c>
      <c r="C70" s="17" t="s">
        <v>52</v>
      </c>
      <c r="D70" s="18" t="n">
        <v>19003</v>
      </c>
      <c r="E70" s="19" t="s">
        <v>64</v>
      </c>
      <c r="F70" s="19" t="n">
        <v>1</v>
      </c>
      <c r="G70" s="50" t="n">
        <v>4.5</v>
      </c>
      <c r="H70" s="50" t="n">
        <v>2.5</v>
      </c>
      <c r="I70" s="21" t="n">
        <f aca="false">(G70+H70)</f>
        <v>7</v>
      </c>
      <c r="J70" s="24" t="n">
        <v>8.65</v>
      </c>
      <c r="K70" s="22" t="n">
        <f aca="false">I70+J70</f>
        <v>15.65</v>
      </c>
    </row>
    <row r="71" customFormat="false" ht="10.5" hidden="false" customHeight="true" outlineLevel="0" collapsed="false">
      <c r="A71" s="49" t="n">
        <v>69</v>
      </c>
      <c r="B71" s="17" t="s">
        <v>1746</v>
      </c>
      <c r="C71" s="17" t="s">
        <v>542</v>
      </c>
      <c r="D71" s="18" t="n">
        <v>23193</v>
      </c>
      <c r="E71" s="19" t="s">
        <v>13</v>
      </c>
      <c r="F71" s="19" t="n">
        <v>1</v>
      </c>
      <c r="G71" s="50" t="n">
        <v>5</v>
      </c>
      <c r="H71" s="50" t="n">
        <v>3</v>
      </c>
      <c r="I71" s="21" t="n">
        <f aca="false">(G71+H71)</f>
        <v>8</v>
      </c>
      <c r="J71" s="24" t="n">
        <v>7.65</v>
      </c>
      <c r="K71" s="22" t="n">
        <f aca="false">I71+J71</f>
        <v>15.65</v>
      </c>
    </row>
    <row r="72" customFormat="false" ht="10.5" hidden="false" customHeight="true" outlineLevel="0" collapsed="false">
      <c r="A72" s="49" t="n">
        <v>69</v>
      </c>
      <c r="B72" s="17" t="s">
        <v>2568</v>
      </c>
      <c r="C72" s="17" t="s">
        <v>166</v>
      </c>
      <c r="D72" s="18" t="n">
        <v>17131</v>
      </c>
      <c r="E72" s="19" t="s">
        <v>13</v>
      </c>
      <c r="F72" s="19" t="n">
        <v>1</v>
      </c>
      <c r="G72" s="50" t="n">
        <v>5</v>
      </c>
      <c r="H72" s="50"/>
      <c r="I72" s="21" t="n">
        <f aca="false">(G72+H72)</f>
        <v>5</v>
      </c>
      <c r="J72" s="24" t="n">
        <v>10.65</v>
      </c>
      <c r="K72" s="22" t="n">
        <f aca="false">I72+J72</f>
        <v>15.65</v>
      </c>
    </row>
    <row r="73" customFormat="false" ht="10.5" hidden="false" customHeight="true" outlineLevel="0" collapsed="false">
      <c r="A73" s="49" t="n">
        <v>69</v>
      </c>
      <c r="B73" s="17" t="s">
        <v>3392</v>
      </c>
      <c r="C73" s="17" t="s">
        <v>287</v>
      </c>
      <c r="D73" s="18" t="n">
        <v>18331</v>
      </c>
      <c r="E73" s="19" t="s">
        <v>13</v>
      </c>
      <c r="F73" s="19" t="n">
        <v>1</v>
      </c>
      <c r="G73" s="50" t="n">
        <v>5</v>
      </c>
      <c r="H73" s="50"/>
      <c r="I73" s="21" t="n">
        <f aca="false">(G73+H73)</f>
        <v>5</v>
      </c>
      <c r="J73" s="24" t="n">
        <v>10.65</v>
      </c>
      <c r="K73" s="22" t="n">
        <f aca="false">I73+J73</f>
        <v>15.65</v>
      </c>
    </row>
    <row r="74" customFormat="false" ht="10.5" hidden="false" customHeight="true" outlineLevel="0" collapsed="false">
      <c r="A74" s="49" t="n">
        <v>69</v>
      </c>
      <c r="B74" s="17" t="s">
        <v>3991</v>
      </c>
      <c r="C74" s="17" t="s">
        <v>42</v>
      </c>
      <c r="D74" s="18" t="n">
        <v>20097</v>
      </c>
      <c r="E74" s="19" t="s">
        <v>13</v>
      </c>
      <c r="F74" s="19" t="n">
        <v>1</v>
      </c>
      <c r="G74" s="50" t="n">
        <v>3.5</v>
      </c>
      <c r="H74" s="50" t="n">
        <v>1.5</v>
      </c>
      <c r="I74" s="21" t="n">
        <f aca="false">(G74+H74)</f>
        <v>5</v>
      </c>
      <c r="J74" s="24" t="n">
        <v>10.65</v>
      </c>
      <c r="K74" s="22" t="n">
        <f aca="false">I74+J74</f>
        <v>15.65</v>
      </c>
    </row>
    <row r="75" customFormat="false" ht="10.5" hidden="false" customHeight="true" outlineLevel="0" collapsed="false">
      <c r="A75" s="49" t="n">
        <v>69</v>
      </c>
      <c r="B75" s="17" t="s">
        <v>4020</v>
      </c>
      <c r="C75" s="17" t="s">
        <v>31</v>
      </c>
      <c r="D75" s="18" t="n">
        <v>24797</v>
      </c>
      <c r="E75" s="19" t="s">
        <v>13</v>
      </c>
      <c r="F75" s="19" t="n">
        <v>1</v>
      </c>
      <c r="G75" s="50" t="n">
        <v>5</v>
      </c>
      <c r="H75" s="50" t="n">
        <v>2</v>
      </c>
      <c r="I75" s="21" t="n">
        <f aca="false">(G75+H75)</f>
        <v>7</v>
      </c>
      <c r="J75" s="24" t="n">
        <v>8.65</v>
      </c>
      <c r="K75" s="22" t="n">
        <f aca="false">I75+J75</f>
        <v>15.65</v>
      </c>
    </row>
    <row r="76" customFormat="false" ht="10.5" hidden="false" customHeight="true" outlineLevel="0" collapsed="false">
      <c r="A76" s="49" t="n">
        <v>75</v>
      </c>
      <c r="B76" s="17" t="s">
        <v>2485</v>
      </c>
      <c r="C76" s="17" t="s">
        <v>2486</v>
      </c>
      <c r="D76" s="18" t="n">
        <v>20866</v>
      </c>
      <c r="E76" s="19" t="s">
        <v>23</v>
      </c>
      <c r="F76" s="19" t="n">
        <v>1</v>
      </c>
      <c r="G76" s="50" t="n">
        <v>4.5</v>
      </c>
      <c r="H76" s="50" t="n">
        <v>1.5</v>
      </c>
      <c r="I76" s="21" t="n">
        <f aca="false">(G76+H76)</f>
        <v>6</v>
      </c>
      <c r="J76" s="24" t="n">
        <v>9.6</v>
      </c>
      <c r="K76" s="22" t="n">
        <f aca="false">I76+J76</f>
        <v>15.6</v>
      </c>
    </row>
    <row r="77" customFormat="false" ht="10.5" hidden="false" customHeight="true" outlineLevel="0" collapsed="false">
      <c r="A77" s="49" t="n">
        <v>75</v>
      </c>
      <c r="B77" s="17" t="s">
        <v>2665</v>
      </c>
      <c r="C77" s="17" t="s">
        <v>368</v>
      </c>
      <c r="D77" s="18" t="n">
        <v>18314</v>
      </c>
      <c r="E77" s="19" t="s">
        <v>20</v>
      </c>
      <c r="F77" s="19" t="n">
        <v>1</v>
      </c>
      <c r="G77" s="50" t="n">
        <v>5</v>
      </c>
      <c r="H77" s="50" t="n">
        <v>1</v>
      </c>
      <c r="I77" s="21" t="n">
        <f aca="false">(G77+H77)</f>
        <v>6</v>
      </c>
      <c r="J77" s="24" t="n">
        <v>9.6</v>
      </c>
      <c r="K77" s="22" t="n">
        <f aca="false">I77+J77</f>
        <v>15.6</v>
      </c>
    </row>
    <row r="78" customFormat="false" ht="10.5" hidden="false" customHeight="true" outlineLevel="0" collapsed="false">
      <c r="A78" s="49" t="n">
        <v>75</v>
      </c>
      <c r="B78" s="17" t="s">
        <v>2858</v>
      </c>
      <c r="C78" s="17" t="s">
        <v>61</v>
      </c>
      <c r="D78" s="18" t="n">
        <v>19958</v>
      </c>
      <c r="E78" s="19" t="s">
        <v>13</v>
      </c>
      <c r="F78" s="19" t="n">
        <v>1</v>
      </c>
      <c r="G78" s="50" t="n">
        <v>5</v>
      </c>
      <c r="H78" s="50"/>
      <c r="I78" s="21" t="n">
        <f aca="false">(G78+H78)</f>
        <v>5</v>
      </c>
      <c r="J78" s="24" t="n">
        <v>10.6</v>
      </c>
      <c r="K78" s="22" t="n">
        <f aca="false">I78+J78</f>
        <v>15.6</v>
      </c>
    </row>
    <row r="79" customFormat="false" ht="10.5" hidden="false" customHeight="true" outlineLevel="0" collapsed="false">
      <c r="A79" s="49" t="n">
        <v>78</v>
      </c>
      <c r="B79" s="17" t="s">
        <v>377</v>
      </c>
      <c r="C79" s="17" t="s">
        <v>378</v>
      </c>
      <c r="D79" s="18" t="n">
        <v>20115</v>
      </c>
      <c r="E79" s="19" t="s">
        <v>13</v>
      </c>
      <c r="F79" s="19" t="n">
        <v>1</v>
      </c>
      <c r="G79" s="50" t="n">
        <v>4.5</v>
      </c>
      <c r="H79" s="50" t="n">
        <v>4</v>
      </c>
      <c r="I79" s="21" t="n">
        <f aca="false">(G79+H79)</f>
        <v>8.5</v>
      </c>
      <c r="J79" s="24" t="n">
        <v>7.05</v>
      </c>
      <c r="K79" s="22" t="n">
        <f aca="false">I79+J79</f>
        <v>15.55</v>
      </c>
    </row>
    <row r="80" customFormat="false" ht="10.5" hidden="false" customHeight="true" outlineLevel="0" collapsed="false">
      <c r="A80" s="49" t="n">
        <v>78</v>
      </c>
      <c r="B80" s="17" t="s">
        <v>2777</v>
      </c>
      <c r="C80" s="17" t="s">
        <v>420</v>
      </c>
      <c r="D80" s="18" t="n">
        <v>19851</v>
      </c>
      <c r="E80" s="19" t="s">
        <v>13</v>
      </c>
      <c r="F80" s="19" t="n">
        <v>1</v>
      </c>
      <c r="G80" s="50" t="n">
        <v>5</v>
      </c>
      <c r="H80" s="50" t="n">
        <v>1.5</v>
      </c>
      <c r="I80" s="21" t="n">
        <f aca="false">(G80+H80)</f>
        <v>6.5</v>
      </c>
      <c r="J80" s="24" t="n">
        <v>9.05</v>
      </c>
      <c r="K80" s="22" t="n">
        <f aca="false">I80+J80</f>
        <v>15.55</v>
      </c>
    </row>
    <row r="81" customFormat="false" ht="10.5" hidden="false" customHeight="true" outlineLevel="0" collapsed="false">
      <c r="A81" s="49" t="n">
        <v>80</v>
      </c>
      <c r="B81" s="17" t="s">
        <v>205</v>
      </c>
      <c r="C81" s="17" t="s">
        <v>38</v>
      </c>
      <c r="D81" s="18" t="n">
        <v>19574</v>
      </c>
      <c r="E81" s="19" t="s">
        <v>13</v>
      </c>
      <c r="F81" s="19" t="n">
        <v>1</v>
      </c>
      <c r="G81" s="50" t="n">
        <v>4.5</v>
      </c>
      <c r="H81" s="50"/>
      <c r="I81" s="21" t="n">
        <f aca="false">(G81+H81)</f>
        <v>4.5</v>
      </c>
      <c r="J81" s="24" t="n">
        <v>11</v>
      </c>
      <c r="K81" s="22" t="n">
        <f aca="false">I81+J81</f>
        <v>15.5</v>
      </c>
    </row>
    <row r="82" customFormat="false" ht="10.5" hidden="false" customHeight="true" outlineLevel="0" collapsed="false">
      <c r="A82" s="49" t="n">
        <v>80</v>
      </c>
      <c r="B82" s="17" t="s">
        <v>582</v>
      </c>
      <c r="C82" s="17" t="s">
        <v>187</v>
      </c>
      <c r="D82" s="18" t="n">
        <v>18693</v>
      </c>
      <c r="E82" s="19" t="s">
        <v>13</v>
      </c>
      <c r="F82" s="19" t="n">
        <v>1</v>
      </c>
      <c r="G82" s="50" t="n">
        <v>4.5</v>
      </c>
      <c r="H82" s="50"/>
      <c r="I82" s="21" t="n">
        <f aca="false">(G82+H82)</f>
        <v>4.5</v>
      </c>
      <c r="J82" s="24" t="n">
        <v>11</v>
      </c>
      <c r="K82" s="22" t="n">
        <f aca="false">I82+J82</f>
        <v>15.5</v>
      </c>
    </row>
    <row r="83" customFormat="false" ht="10.5" hidden="false" customHeight="true" outlineLevel="0" collapsed="false">
      <c r="A83" s="49" t="n">
        <v>80</v>
      </c>
      <c r="B83" s="17" t="s">
        <v>705</v>
      </c>
      <c r="C83" s="17" t="s">
        <v>446</v>
      </c>
      <c r="D83" s="18" t="n">
        <v>18451</v>
      </c>
      <c r="E83" s="19" t="s">
        <v>13</v>
      </c>
      <c r="F83" s="19" t="n">
        <v>1</v>
      </c>
      <c r="G83" s="50" t="n">
        <v>4.5</v>
      </c>
      <c r="H83" s="50"/>
      <c r="I83" s="21" t="n">
        <f aca="false">(G83+H83)</f>
        <v>4.5</v>
      </c>
      <c r="J83" s="24" t="n">
        <v>11</v>
      </c>
      <c r="K83" s="22" t="n">
        <f aca="false">I83+J83</f>
        <v>15.5</v>
      </c>
    </row>
    <row r="84" customFormat="false" ht="10.5" hidden="false" customHeight="true" outlineLevel="0" collapsed="false">
      <c r="A84" s="49" t="n">
        <v>80</v>
      </c>
      <c r="B84" s="17" t="s">
        <v>706</v>
      </c>
      <c r="C84" s="17" t="s">
        <v>121</v>
      </c>
      <c r="D84" s="18" t="n">
        <v>19432</v>
      </c>
      <c r="E84" s="19" t="s">
        <v>13</v>
      </c>
      <c r="F84" s="19" t="n">
        <v>1</v>
      </c>
      <c r="G84" s="50" t="n">
        <v>4.5</v>
      </c>
      <c r="H84" s="50"/>
      <c r="I84" s="21" t="n">
        <f aca="false">(G84+H84)</f>
        <v>4.5</v>
      </c>
      <c r="J84" s="24" t="n">
        <v>11</v>
      </c>
      <c r="K84" s="22" t="n">
        <f aca="false">I84+J84</f>
        <v>15.5</v>
      </c>
    </row>
    <row r="85" customFormat="false" ht="10.5" hidden="false" customHeight="true" outlineLevel="0" collapsed="false">
      <c r="A85" s="49" t="n">
        <v>80</v>
      </c>
      <c r="B85" s="17" t="s">
        <v>761</v>
      </c>
      <c r="C85" s="17" t="s">
        <v>228</v>
      </c>
      <c r="D85" s="18" t="n">
        <v>18524</v>
      </c>
      <c r="E85" s="19" t="s">
        <v>13</v>
      </c>
      <c r="F85" s="19" t="n">
        <v>1</v>
      </c>
      <c r="G85" s="50" t="n">
        <v>4</v>
      </c>
      <c r="H85" s="50" t="n">
        <v>0.5</v>
      </c>
      <c r="I85" s="21" t="n">
        <f aca="false">(G85+H85)</f>
        <v>4.5</v>
      </c>
      <c r="J85" s="24" t="n">
        <v>11</v>
      </c>
      <c r="K85" s="22" t="n">
        <f aca="false">I85+J85</f>
        <v>15.5</v>
      </c>
    </row>
    <row r="86" customFormat="false" ht="10.5" hidden="false" customHeight="true" outlineLevel="0" collapsed="false">
      <c r="A86" s="49" t="n">
        <v>80</v>
      </c>
      <c r="B86" s="17" t="s">
        <v>779</v>
      </c>
      <c r="C86" s="17" t="s">
        <v>12</v>
      </c>
      <c r="D86" s="18" t="n">
        <v>17340</v>
      </c>
      <c r="E86" s="19" t="s">
        <v>13</v>
      </c>
      <c r="F86" s="19" t="n">
        <v>1</v>
      </c>
      <c r="G86" s="50" t="n">
        <v>4.5</v>
      </c>
      <c r="H86" s="50"/>
      <c r="I86" s="21" t="n">
        <f aca="false">(G86+H86)</f>
        <v>4.5</v>
      </c>
      <c r="J86" s="24" t="n">
        <v>11</v>
      </c>
      <c r="K86" s="22" t="n">
        <f aca="false">I86+J86</f>
        <v>15.5</v>
      </c>
    </row>
    <row r="87" customFormat="false" ht="10.5" hidden="false" customHeight="true" outlineLevel="0" collapsed="false">
      <c r="A87" s="49" t="n">
        <v>80</v>
      </c>
      <c r="B87" s="17" t="s">
        <v>822</v>
      </c>
      <c r="C87" s="17" t="s">
        <v>637</v>
      </c>
      <c r="D87" s="18" t="n">
        <v>18692</v>
      </c>
      <c r="E87" s="19" t="s">
        <v>64</v>
      </c>
      <c r="F87" s="19" t="n">
        <v>1</v>
      </c>
      <c r="G87" s="50" t="n">
        <v>4.5</v>
      </c>
      <c r="H87" s="50"/>
      <c r="I87" s="21" t="n">
        <f aca="false">(G87+H87)</f>
        <v>4.5</v>
      </c>
      <c r="J87" s="24" t="n">
        <v>11</v>
      </c>
      <c r="K87" s="22" t="n">
        <f aca="false">I87+J87</f>
        <v>15.5</v>
      </c>
    </row>
    <row r="88" customFormat="false" ht="10.5" hidden="false" customHeight="true" outlineLevel="0" collapsed="false">
      <c r="A88" s="49" t="n">
        <v>80</v>
      </c>
      <c r="B88" s="17" t="s">
        <v>1351</v>
      </c>
      <c r="C88" s="17" t="s">
        <v>123</v>
      </c>
      <c r="D88" s="18" t="n">
        <v>17274</v>
      </c>
      <c r="E88" s="19" t="s">
        <v>23</v>
      </c>
      <c r="F88" s="19" t="n">
        <v>1</v>
      </c>
      <c r="G88" s="50" t="n">
        <v>4.5</v>
      </c>
      <c r="H88" s="50"/>
      <c r="I88" s="21" t="n">
        <f aca="false">(G88+H88)</f>
        <v>4.5</v>
      </c>
      <c r="J88" s="24" t="n">
        <v>11</v>
      </c>
      <c r="K88" s="22" t="n">
        <f aca="false">I88+J88</f>
        <v>15.5</v>
      </c>
    </row>
    <row r="89" customFormat="false" ht="10.5" hidden="false" customHeight="true" outlineLevel="0" collapsed="false">
      <c r="A89" s="49" t="n">
        <v>80</v>
      </c>
      <c r="B89" s="17" t="s">
        <v>1828</v>
      </c>
      <c r="C89" s="17" t="s">
        <v>333</v>
      </c>
      <c r="D89" s="18" t="n">
        <v>17984</v>
      </c>
      <c r="E89" s="19" t="s">
        <v>64</v>
      </c>
      <c r="F89" s="19" t="n">
        <v>1</v>
      </c>
      <c r="G89" s="50" t="n">
        <v>4.5</v>
      </c>
      <c r="H89" s="50"/>
      <c r="I89" s="21" t="n">
        <f aca="false">(G89+H89)</f>
        <v>4.5</v>
      </c>
      <c r="J89" s="24" t="n">
        <v>11</v>
      </c>
      <c r="K89" s="22" t="n">
        <f aca="false">I89+J89</f>
        <v>15.5</v>
      </c>
    </row>
    <row r="90" customFormat="false" ht="10.5" hidden="false" customHeight="true" outlineLevel="0" collapsed="false">
      <c r="A90" s="49" t="n">
        <v>80</v>
      </c>
      <c r="B90" s="17" t="s">
        <v>2038</v>
      </c>
      <c r="C90" s="17" t="s">
        <v>198</v>
      </c>
      <c r="D90" s="18" t="n">
        <v>19429</v>
      </c>
      <c r="E90" s="19" t="s">
        <v>64</v>
      </c>
      <c r="F90" s="19" t="n">
        <v>1</v>
      </c>
      <c r="G90" s="50" t="n">
        <v>4.5</v>
      </c>
      <c r="H90" s="50"/>
      <c r="I90" s="21" t="n">
        <f aca="false">(G90+H90)</f>
        <v>4.5</v>
      </c>
      <c r="J90" s="24" t="n">
        <v>11</v>
      </c>
      <c r="K90" s="22" t="n">
        <f aca="false">I90+J90</f>
        <v>15.5</v>
      </c>
    </row>
    <row r="91" customFormat="false" ht="10.5" hidden="false" customHeight="true" outlineLevel="0" collapsed="false">
      <c r="A91" s="49" t="n">
        <v>80</v>
      </c>
      <c r="B91" s="17" t="s">
        <v>2213</v>
      </c>
      <c r="C91" s="17" t="s">
        <v>598</v>
      </c>
      <c r="D91" s="18" t="n">
        <v>18090</v>
      </c>
      <c r="E91" s="19" t="s">
        <v>64</v>
      </c>
      <c r="F91" s="19" t="n">
        <v>1</v>
      </c>
      <c r="G91" s="50" t="n">
        <v>4.5</v>
      </c>
      <c r="H91" s="50"/>
      <c r="I91" s="21" t="n">
        <f aca="false">(G91+H91)</f>
        <v>4.5</v>
      </c>
      <c r="J91" s="24" t="n">
        <v>11</v>
      </c>
      <c r="K91" s="22" t="n">
        <f aca="false">I91+J91</f>
        <v>15.5</v>
      </c>
    </row>
    <row r="92" customFormat="false" ht="10.5" hidden="false" customHeight="true" outlineLevel="0" collapsed="false">
      <c r="A92" s="49" t="n">
        <v>80</v>
      </c>
      <c r="B92" s="17" t="s">
        <v>2271</v>
      </c>
      <c r="C92" s="17" t="s">
        <v>54</v>
      </c>
      <c r="D92" s="18" t="n">
        <v>15776</v>
      </c>
      <c r="E92" s="19" t="s">
        <v>20</v>
      </c>
      <c r="F92" s="19" t="n">
        <v>1</v>
      </c>
      <c r="G92" s="50" t="n">
        <v>4.5</v>
      </c>
      <c r="H92" s="50"/>
      <c r="I92" s="21" t="n">
        <f aca="false">(G92+H92)</f>
        <v>4.5</v>
      </c>
      <c r="J92" s="24" t="n">
        <v>11</v>
      </c>
      <c r="K92" s="22" t="n">
        <f aca="false">I92+J92</f>
        <v>15.5</v>
      </c>
    </row>
    <row r="93" customFormat="false" ht="10.5" hidden="false" customHeight="true" outlineLevel="0" collapsed="false">
      <c r="A93" s="49" t="n">
        <v>80</v>
      </c>
      <c r="B93" s="17" t="s">
        <v>2454</v>
      </c>
      <c r="C93" s="17" t="s">
        <v>368</v>
      </c>
      <c r="D93" s="18" t="n">
        <v>18925</v>
      </c>
      <c r="E93" s="19" t="s">
        <v>13</v>
      </c>
      <c r="F93" s="19" t="n">
        <v>1</v>
      </c>
      <c r="G93" s="50" t="n">
        <v>5</v>
      </c>
      <c r="H93" s="50" t="n">
        <v>3</v>
      </c>
      <c r="I93" s="21" t="n">
        <f aca="false">(G93+H93)</f>
        <v>8</v>
      </c>
      <c r="J93" s="24" t="n">
        <v>7.5</v>
      </c>
      <c r="K93" s="22" t="n">
        <f aca="false">I93+J93</f>
        <v>15.5</v>
      </c>
    </row>
    <row r="94" customFormat="false" ht="10.5" hidden="false" customHeight="true" outlineLevel="0" collapsed="false">
      <c r="A94" s="49" t="n">
        <v>80</v>
      </c>
      <c r="B94" s="17" t="s">
        <v>2606</v>
      </c>
      <c r="C94" s="17" t="s">
        <v>2607</v>
      </c>
      <c r="D94" s="18" t="n">
        <v>13192</v>
      </c>
      <c r="E94" s="19" t="s">
        <v>725</v>
      </c>
      <c r="F94" s="19" t="n">
        <v>1</v>
      </c>
      <c r="G94" s="50" t="n">
        <v>4.5</v>
      </c>
      <c r="H94" s="50"/>
      <c r="I94" s="21" t="n">
        <f aca="false">(G94+H94)</f>
        <v>4.5</v>
      </c>
      <c r="J94" s="24" t="n">
        <v>11</v>
      </c>
      <c r="K94" s="22" t="n">
        <f aca="false">I94+J94</f>
        <v>15.5</v>
      </c>
    </row>
    <row r="95" customFormat="false" ht="10.5" hidden="false" customHeight="true" outlineLevel="0" collapsed="false">
      <c r="A95" s="49" t="n">
        <v>80</v>
      </c>
      <c r="B95" s="17" t="s">
        <v>2774</v>
      </c>
      <c r="C95" s="17" t="s">
        <v>277</v>
      </c>
      <c r="D95" s="18" t="n">
        <v>19038</v>
      </c>
      <c r="E95" s="19" t="s">
        <v>13</v>
      </c>
      <c r="F95" s="19" t="n">
        <v>1</v>
      </c>
      <c r="G95" s="50" t="n">
        <v>4.5</v>
      </c>
      <c r="H95" s="50"/>
      <c r="I95" s="21" t="n">
        <f aca="false">(G95+H95)</f>
        <v>4.5</v>
      </c>
      <c r="J95" s="24" t="n">
        <v>11</v>
      </c>
      <c r="K95" s="22" t="n">
        <f aca="false">I95+J95</f>
        <v>15.5</v>
      </c>
    </row>
    <row r="96" customFormat="false" ht="10.5" hidden="false" customHeight="true" outlineLevel="0" collapsed="false">
      <c r="A96" s="49" t="n">
        <v>80</v>
      </c>
      <c r="B96" s="17" t="s">
        <v>2835</v>
      </c>
      <c r="C96" s="17" t="s">
        <v>134</v>
      </c>
      <c r="D96" s="18" t="n">
        <v>16970</v>
      </c>
      <c r="E96" s="19" t="s">
        <v>13</v>
      </c>
      <c r="F96" s="19" t="n">
        <v>1</v>
      </c>
      <c r="G96" s="50" t="n">
        <v>4</v>
      </c>
      <c r="H96" s="50" t="n">
        <v>0.5</v>
      </c>
      <c r="I96" s="21" t="n">
        <f aca="false">(G96+H96)</f>
        <v>4.5</v>
      </c>
      <c r="J96" s="24" t="n">
        <v>11</v>
      </c>
      <c r="K96" s="22" t="n">
        <f aca="false">I96+J96</f>
        <v>15.5</v>
      </c>
    </row>
    <row r="97" customFormat="false" ht="10.5" hidden="false" customHeight="true" outlineLevel="0" collapsed="false">
      <c r="A97" s="49" t="n">
        <v>80</v>
      </c>
      <c r="B97" s="17" t="s">
        <v>2869</v>
      </c>
      <c r="C97" s="17" t="s">
        <v>159</v>
      </c>
      <c r="D97" s="18" t="n">
        <v>19652</v>
      </c>
      <c r="E97" s="19" t="s">
        <v>13</v>
      </c>
      <c r="F97" s="19" t="n">
        <v>1</v>
      </c>
      <c r="G97" s="50" t="n">
        <v>5</v>
      </c>
      <c r="H97" s="50" t="n">
        <v>0.5</v>
      </c>
      <c r="I97" s="21" t="n">
        <f aca="false">(G97+H97)</f>
        <v>5.5</v>
      </c>
      <c r="J97" s="24" t="n">
        <v>10</v>
      </c>
      <c r="K97" s="22" t="n">
        <f aca="false">I97+J97</f>
        <v>15.5</v>
      </c>
    </row>
    <row r="98" customFormat="false" ht="10.5" hidden="false" customHeight="true" outlineLevel="0" collapsed="false">
      <c r="A98" s="49" t="n">
        <v>80</v>
      </c>
      <c r="B98" s="17" t="s">
        <v>2884</v>
      </c>
      <c r="C98" s="17" t="s">
        <v>680</v>
      </c>
      <c r="D98" s="18" t="n">
        <v>18783</v>
      </c>
      <c r="E98" s="19" t="s">
        <v>64</v>
      </c>
      <c r="F98" s="19" t="n">
        <v>1</v>
      </c>
      <c r="G98" s="50" t="n">
        <v>4.5</v>
      </c>
      <c r="H98" s="50"/>
      <c r="I98" s="21" t="n">
        <f aca="false">(G98+H98)</f>
        <v>4.5</v>
      </c>
      <c r="J98" s="24" t="n">
        <v>11</v>
      </c>
      <c r="K98" s="22" t="n">
        <f aca="false">I98+J98</f>
        <v>15.5</v>
      </c>
    </row>
    <row r="99" customFormat="false" ht="10.5" hidden="false" customHeight="true" outlineLevel="0" collapsed="false">
      <c r="A99" s="49" t="n">
        <v>80</v>
      </c>
      <c r="B99" s="17" t="s">
        <v>3126</v>
      </c>
      <c r="C99" s="17" t="s">
        <v>3127</v>
      </c>
      <c r="D99" s="18" t="n">
        <v>18522</v>
      </c>
      <c r="E99" s="19" t="s">
        <v>36</v>
      </c>
      <c r="F99" s="19" t="n">
        <v>1</v>
      </c>
      <c r="G99" s="50" t="n">
        <v>4.5</v>
      </c>
      <c r="H99" s="50"/>
      <c r="I99" s="21" t="n">
        <f aca="false">(G99+H99)</f>
        <v>4.5</v>
      </c>
      <c r="J99" s="24" t="n">
        <v>11</v>
      </c>
      <c r="K99" s="22" t="n">
        <f aca="false">I99+J99</f>
        <v>15.5</v>
      </c>
    </row>
    <row r="100" customFormat="false" ht="10.5" hidden="false" customHeight="true" outlineLevel="0" collapsed="false">
      <c r="A100" s="49" t="n">
        <v>80</v>
      </c>
      <c r="B100" s="17" t="s">
        <v>3241</v>
      </c>
      <c r="C100" s="17" t="s">
        <v>256</v>
      </c>
      <c r="D100" s="18" t="n">
        <v>18915</v>
      </c>
      <c r="E100" s="19" t="s">
        <v>64</v>
      </c>
      <c r="F100" s="19" t="n">
        <v>1</v>
      </c>
      <c r="G100" s="50" t="n">
        <v>4</v>
      </c>
      <c r="H100" s="50" t="n">
        <v>0.5</v>
      </c>
      <c r="I100" s="21" t="n">
        <f aca="false">(G100+H100)</f>
        <v>4.5</v>
      </c>
      <c r="J100" s="24" t="n">
        <v>11</v>
      </c>
      <c r="K100" s="22" t="n">
        <f aca="false">I100+J100</f>
        <v>15.5</v>
      </c>
    </row>
    <row r="101" customFormat="false" ht="10.5" hidden="false" customHeight="true" outlineLevel="0" collapsed="false">
      <c r="A101" s="49" t="n">
        <v>80</v>
      </c>
      <c r="B101" s="17" t="s">
        <v>3250</v>
      </c>
      <c r="C101" s="17" t="s">
        <v>477</v>
      </c>
      <c r="D101" s="18" t="n">
        <v>18604</v>
      </c>
      <c r="E101" s="19" t="s">
        <v>13</v>
      </c>
      <c r="F101" s="19" t="n">
        <v>1</v>
      </c>
      <c r="G101" s="50" t="n">
        <v>4.5</v>
      </c>
      <c r="H101" s="50"/>
      <c r="I101" s="21" t="n">
        <f aca="false">(G101+H101)</f>
        <v>4.5</v>
      </c>
      <c r="J101" s="24" t="n">
        <v>11</v>
      </c>
      <c r="K101" s="22" t="n">
        <f aca="false">I101+J101</f>
        <v>15.5</v>
      </c>
    </row>
    <row r="102" customFormat="false" ht="10.5" hidden="false" customHeight="true" outlineLevel="0" collapsed="false">
      <c r="A102" s="49" t="n">
        <v>80</v>
      </c>
      <c r="B102" s="17" t="s">
        <v>3254</v>
      </c>
      <c r="C102" s="17" t="s">
        <v>143</v>
      </c>
      <c r="D102" s="18" t="n">
        <v>17078</v>
      </c>
      <c r="E102" s="19" t="s">
        <v>36</v>
      </c>
      <c r="F102" s="19" t="n">
        <v>1</v>
      </c>
      <c r="G102" s="50" t="n">
        <v>4.5</v>
      </c>
      <c r="H102" s="50"/>
      <c r="I102" s="21" t="n">
        <f aca="false">(G102+H102)</f>
        <v>4.5</v>
      </c>
      <c r="J102" s="24" t="n">
        <v>11</v>
      </c>
      <c r="K102" s="22" t="n">
        <f aca="false">I102+J102</f>
        <v>15.5</v>
      </c>
    </row>
    <row r="103" customFormat="false" ht="10.5" hidden="false" customHeight="true" outlineLevel="0" collapsed="false">
      <c r="A103" s="49" t="n">
        <v>80</v>
      </c>
      <c r="B103" s="17" t="s">
        <v>3312</v>
      </c>
      <c r="C103" s="17" t="s">
        <v>532</v>
      </c>
      <c r="D103" s="18" t="n">
        <v>20559</v>
      </c>
      <c r="E103" s="19" t="s">
        <v>36</v>
      </c>
      <c r="F103" s="19" t="n">
        <v>1</v>
      </c>
      <c r="G103" s="50" t="n">
        <v>5</v>
      </c>
      <c r="H103" s="50"/>
      <c r="I103" s="21" t="n">
        <f aca="false">(G103+H103)</f>
        <v>5</v>
      </c>
      <c r="J103" s="24" t="n">
        <v>10.5</v>
      </c>
      <c r="K103" s="22" t="n">
        <f aca="false">I103+J103</f>
        <v>15.5</v>
      </c>
    </row>
    <row r="104" customFormat="false" ht="10.5" hidden="false" customHeight="true" outlineLevel="0" collapsed="false">
      <c r="A104" s="49" t="n">
        <v>80</v>
      </c>
      <c r="B104" s="17" t="s">
        <v>3313</v>
      </c>
      <c r="C104" s="17" t="s">
        <v>159</v>
      </c>
      <c r="D104" s="18" t="n">
        <v>19016</v>
      </c>
      <c r="E104" s="19" t="s">
        <v>13</v>
      </c>
      <c r="F104" s="19" t="n">
        <v>1</v>
      </c>
      <c r="G104" s="50" t="n">
        <v>4.5</v>
      </c>
      <c r="H104" s="50"/>
      <c r="I104" s="21" t="n">
        <f aca="false">(G104+H104)</f>
        <v>4.5</v>
      </c>
      <c r="J104" s="24" t="n">
        <v>11</v>
      </c>
      <c r="K104" s="22" t="n">
        <f aca="false">I104+J104</f>
        <v>15.5</v>
      </c>
    </row>
    <row r="105" customFormat="false" ht="10.5" hidden="false" customHeight="true" outlineLevel="0" collapsed="false">
      <c r="A105" s="49" t="n">
        <v>80</v>
      </c>
      <c r="B105" s="17" t="s">
        <v>3367</v>
      </c>
      <c r="C105" s="17" t="s">
        <v>876</v>
      </c>
      <c r="D105" s="18" t="n">
        <v>19137</v>
      </c>
      <c r="E105" s="19" t="s">
        <v>13</v>
      </c>
      <c r="F105" s="19" t="n">
        <v>1</v>
      </c>
      <c r="G105" s="50" t="n">
        <v>4.5</v>
      </c>
      <c r="H105" s="50"/>
      <c r="I105" s="21" t="n">
        <f aca="false">(G105+H105)</f>
        <v>4.5</v>
      </c>
      <c r="J105" s="24" t="n">
        <v>11</v>
      </c>
      <c r="K105" s="22" t="n">
        <f aca="false">I105+J105</f>
        <v>15.5</v>
      </c>
    </row>
    <row r="106" customFormat="false" ht="10.5" hidden="false" customHeight="true" outlineLevel="0" collapsed="false">
      <c r="A106" s="49" t="n">
        <v>80</v>
      </c>
      <c r="B106" s="17" t="s">
        <v>3793</v>
      </c>
      <c r="C106" s="17" t="s">
        <v>38</v>
      </c>
      <c r="D106" s="18" t="n">
        <v>16291</v>
      </c>
      <c r="E106" s="19" t="s">
        <v>13</v>
      </c>
      <c r="F106" s="19" t="n">
        <v>1</v>
      </c>
      <c r="G106" s="50" t="n">
        <v>4.5</v>
      </c>
      <c r="H106" s="50"/>
      <c r="I106" s="21" t="n">
        <f aca="false">(G106+H106)</f>
        <v>4.5</v>
      </c>
      <c r="J106" s="24" t="n">
        <v>11</v>
      </c>
      <c r="K106" s="22" t="n">
        <f aca="false">I106+J106</f>
        <v>15.5</v>
      </c>
    </row>
    <row r="107" customFormat="false" ht="10.5" hidden="false" customHeight="true" outlineLevel="0" collapsed="false">
      <c r="A107" s="49" t="n">
        <v>80</v>
      </c>
      <c r="B107" s="17" t="s">
        <v>3829</v>
      </c>
      <c r="C107" s="17" t="s">
        <v>1064</v>
      </c>
      <c r="D107" s="18" t="n">
        <v>18282</v>
      </c>
      <c r="E107" s="19" t="s">
        <v>23</v>
      </c>
      <c r="F107" s="19" t="n">
        <v>1</v>
      </c>
      <c r="G107" s="50" t="n">
        <v>3</v>
      </c>
      <c r="H107" s="50" t="n">
        <v>1.5</v>
      </c>
      <c r="I107" s="21" t="n">
        <f aca="false">(G107+H107)</f>
        <v>4.5</v>
      </c>
      <c r="J107" s="24" t="n">
        <v>11</v>
      </c>
      <c r="K107" s="22" t="n">
        <f aca="false">I107+J107</f>
        <v>15.5</v>
      </c>
    </row>
    <row r="108" customFormat="false" ht="10.5" hidden="false" customHeight="true" outlineLevel="0" collapsed="false">
      <c r="A108" s="49" t="n">
        <v>80</v>
      </c>
      <c r="B108" s="17" t="s">
        <v>3981</v>
      </c>
      <c r="C108" s="17" t="s">
        <v>365</v>
      </c>
      <c r="D108" s="18" t="n">
        <v>17899</v>
      </c>
      <c r="E108" s="19" t="s">
        <v>64</v>
      </c>
      <c r="F108" s="19" t="n">
        <v>1</v>
      </c>
      <c r="G108" s="50" t="n">
        <v>4</v>
      </c>
      <c r="H108" s="50" t="n">
        <v>0.5</v>
      </c>
      <c r="I108" s="21" t="n">
        <f aca="false">(G108+H108)</f>
        <v>4.5</v>
      </c>
      <c r="J108" s="24" t="n">
        <v>11</v>
      </c>
      <c r="K108" s="22" t="n">
        <f aca="false">I108+J108</f>
        <v>15.5</v>
      </c>
    </row>
    <row r="109" customFormat="false" ht="10.5" hidden="false" customHeight="true" outlineLevel="0" collapsed="false">
      <c r="A109" s="49" t="n">
        <v>80</v>
      </c>
      <c r="B109" s="17" t="s">
        <v>4023</v>
      </c>
      <c r="C109" s="17" t="s">
        <v>4024</v>
      </c>
      <c r="D109" s="18" t="n">
        <v>20941</v>
      </c>
      <c r="E109" s="19" t="s">
        <v>13</v>
      </c>
      <c r="F109" s="19" t="n">
        <v>1</v>
      </c>
      <c r="G109" s="50" t="n">
        <v>5</v>
      </c>
      <c r="H109" s="50" t="n">
        <v>2.5</v>
      </c>
      <c r="I109" s="21" t="n">
        <f aca="false">(G109+H109)</f>
        <v>7.5</v>
      </c>
      <c r="J109" s="24" t="n">
        <v>8</v>
      </c>
      <c r="K109" s="22" t="n">
        <f aca="false">I109+J109</f>
        <v>15.5</v>
      </c>
    </row>
    <row r="110" customFormat="false" ht="10.5" hidden="false" customHeight="true" outlineLevel="0" collapsed="false">
      <c r="A110" s="49" t="n">
        <v>80</v>
      </c>
      <c r="B110" s="17" t="s">
        <v>4337</v>
      </c>
      <c r="C110" s="17" t="s">
        <v>4338</v>
      </c>
      <c r="D110" s="18" t="n">
        <v>18403</v>
      </c>
      <c r="E110" s="19" t="s">
        <v>13</v>
      </c>
      <c r="F110" s="19" t="n">
        <v>1</v>
      </c>
      <c r="G110" s="50" t="n">
        <v>4.5</v>
      </c>
      <c r="H110" s="50"/>
      <c r="I110" s="21" t="n">
        <f aca="false">(G110+H110)</f>
        <v>4.5</v>
      </c>
      <c r="J110" s="24" t="n">
        <v>11</v>
      </c>
      <c r="K110" s="22" t="n">
        <f aca="false">I110+J110</f>
        <v>15.5</v>
      </c>
    </row>
    <row r="111" customFormat="false" ht="10.5" hidden="false" customHeight="true" outlineLevel="0" collapsed="false">
      <c r="A111" s="49" t="n">
        <v>80</v>
      </c>
      <c r="B111" s="17" t="s">
        <v>4343</v>
      </c>
      <c r="C111" s="17" t="s">
        <v>1066</v>
      </c>
      <c r="D111" s="18" t="n">
        <v>17986</v>
      </c>
      <c r="E111" s="19" t="s">
        <v>1475</v>
      </c>
      <c r="F111" s="19" t="n">
        <v>1</v>
      </c>
      <c r="G111" s="50" t="n">
        <v>4.5</v>
      </c>
      <c r="H111" s="50"/>
      <c r="I111" s="21" t="n">
        <f aca="false">(G111+H111)</f>
        <v>4.5</v>
      </c>
      <c r="J111" s="24" t="n">
        <v>11</v>
      </c>
      <c r="K111" s="22" t="n">
        <f aca="false">I111+J111</f>
        <v>15.5</v>
      </c>
    </row>
    <row r="112" customFormat="false" ht="10.5" hidden="false" customHeight="true" outlineLevel="0" collapsed="false">
      <c r="A112" s="49" t="n">
        <v>111</v>
      </c>
      <c r="B112" s="17" t="s">
        <v>1584</v>
      </c>
      <c r="C112" s="17" t="s">
        <v>61</v>
      </c>
      <c r="D112" s="18" t="n">
        <v>17798</v>
      </c>
      <c r="E112" s="19" t="s">
        <v>64</v>
      </c>
      <c r="F112" s="19" t="n">
        <v>1</v>
      </c>
      <c r="G112" s="50" t="n">
        <v>4.5</v>
      </c>
      <c r="H112" s="50"/>
      <c r="I112" s="21" t="n">
        <f aca="false">(G112+H112)</f>
        <v>4.5</v>
      </c>
      <c r="J112" s="24" t="n">
        <v>10.95</v>
      </c>
      <c r="K112" s="22" t="n">
        <f aca="false">I112+J112</f>
        <v>15.45</v>
      </c>
    </row>
    <row r="113" customFormat="false" ht="10.5" hidden="false" customHeight="true" outlineLevel="0" collapsed="false">
      <c r="A113" s="49" t="n">
        <v>111</v>
      </c>
      <c r="B113" s="17" t="s">
        <v>3199</v>
      </c>
      <c r="C113" s="17" t="s">
        <v>324</v>
      </c>
      <c r="D113" s="18" t="n">
        <v>20975</v>
      </c>
      <c r="E113" s="19" t="s">
        <v>3200</v>
      </c>
      <c r="F113" s="19" t="n">
        <v>1</v>
      </c>
      <c r="G113" s="50" t="n">
        <v>5</v>
      </c>
      <c r="H113" s="50" t="n">
        <v>1</v>
      </c>
      <c r="I113" s="21" t="n">
        <f aca="false">(G113+H113)</f>
        <v>6</v>
      </c>
      <c r="J113" s="24" t="n">
        <v>9.45</v>
      </c>
      <c r="K113" s="22" t="n">
        <f aca="false">I113+J113</f>
        <v>15.45</v>
      </c>
    </row>
    <row r="114" customFormat="false" ht="10.5" hidden="false" customHeight="true" outlineLevel="0" collapsed="false">
      <c r="A114" s="49" t="n">
        <v>113</v>
      </c>
      <c r="B114" s="17" t="s">
        <v>2383</v>
      </c>
      <c r="C114" s="17" t="s">
        <v>60</v>
      </c>
      <c r="D114" s="18" t="n">
        <v>18868</v>
      </c>
      <c r="E114" s="19" t="s">
        <v>64</v>
      </c>
      <c r="F114" s="19" t="n">
        <v>1</v>
      </c>
      <c r="G114" s="50" t="n">
        <v>4.5</v>
      </c>
      <c r="H114" s="50" t="n">
        <v>1.5</v>
      </c>
      <c r="I114" s="21" t="n">
        <f aca="false">(G114+H114)</f>
        <v>6</v>
      </c>
      <c r="J114" s="24" t="n">
        <v>9.4</v>
      </c>
      <c r="K114" s="22" t="n">
        <f aca="false">I114+J114</f>
        <v>15.4</v>
      </c>
    </row>
    <row r="115" customFormat="false" ht="10.5" hidden="false" customHeight="true" outlineLevel="0" collapsed="false">
      <c r="A115" s="49" t="n">
        <v>113</v>
      </c>
      <c r="B115" s="17" t="s">
        <v>3351</v>
      </c>
      <c r="C115" s="17" t="s">
        <v>125</v>
      </c>
      <c r="D115" s="18" t="n">
        <v>17586</v>
      </c>
      <c r="E115" s="19" t="s">
        <v>23</v>
      </c>
      <c r="F115" s="19" t="n">
        <v>1</v>
      </c>
      <c r="G115" s="50" t="n">
        <v>5</v>
      </c>
      <c r="H115" s="50" t="n">
        <v>0.5</v>
      </c>
      <c r="I115" s="21" t="n">
        <f aca="false">(G115+H115)</f>
        <v>5.5</v>
      </c>
      <c r="J115" s="24" t="n">
        <v>9.9</v>
      </c>
      <c r="K115" s="22" t="n">
        <f aca="false">I115+J115</f>
        <v>15.4</v>
      </c>
    </row>
    <row r="116" customFormat="false" ht="10.5" hidden="false" customHeight="true" outlineLevel="0" collapsed="false">
      <c r="A116" s="49" t="n">
        <v>113</v>
      </c>
      <c r="B116" s="17" t="s">
        <v>4200</v>
      </c>
      <c r="C116" s="17" t="s">
        <v>143</v>
      </c>
      <c r="D116" s="18" t="n">
        <v>20779</v>
      </c>
      <c r="E116" s="19" t="s">
        <v>570</v>
      </c>
      <c r="F116" s="19" t="n">
        <v>1</v>
      </c>
      <c r="G116" s="50" t="n">
        <v>4</v>
      </c>
      <c r="H116" s="50"/>
      <c r="I116" s="21" t="n">
        <f aca="false">(G116+H116)</f>
        <v>4</v>
      </c>
      <c r="J116" s="24" t="n">
        <v>11.4</v>
      </c>
      <c r="K116" s="22" t="n">
        <f aca="false">I116+J116</f>
        <v>15.4</v>
      </c>
    </row>
    <row r="117" customFormat="false" ht="10.5" hidden="false" customHeight="true" outlineLevel="0" collapsed="false">
      <c r="A117" s="49" t="n">
        <v>113</v>
      </c>
      <c r="B117" s="17" t="s">
        <v>4228</v>
      </c>
      <c r="C117" s="17" t="s">
        <v>424</v>
      </c>
      <c r="D117" s="18" t="n">
        <v>24123</v>
      </c>
      <c r="E117" s="19" t="s">
        <v>23</v>
      </c>
      <c r="F117" s="19" t="n">
        <v>1</v>
      </c>
      <c r="G117" s="50" t="n">
        <v>4</v>
      </c>
      <c r="H117" s="50" t="n">
        <v>1.5</v>
      </c>
      <c r="I117" s="21" t="n">
        <f aca="false">(G117+H117)</f>
        <v>5.5</v>
      </c>
      <c r="J117" s="24" t="n">
        <v>9.9</v>
      </c>
      <c r="K117" s="22" t="n">
        <f aca="false">I117+J117</f>
        <v>15.4</v>
      </c>
    </row>
    <row r="118" customFormat="false" ht="10.5" hidden="false" customHeight="true" outlineLevel="0" collapsed="false">
      <c r="A118" s="49" t="n">
        <v>117</v>
      </c>
      <c r="B118" s="17" t="s">
        <v>909</v>
      </c>
      <c r="C118" s="17" t="s">
        <v>22</v>
      </c>
      <c r="D118" s="18" t="n">
        <v>15534</v>
      </c>
      <c r="E118" s="19" t="s">
        <v>13</v>
      </c>
      <c r="F118" s="19" t="n">
        <v>1</v>
      </c>
      <c r="G118" s="50" t="n">
        <v>4.5</v>
      </c>
      <c r="H118" s="50"/>
      <c r="I118" s="21" t="n">
        <f aca="false">(G118+H118)</f>
        <v>4.5</v>
      </c>
      <c r="J118" s="24" t="n">
        <v>10.85</v>
      </c>
      <c r="K118" s="22" t="n">
        <f aca="false">I118+J118</f>
        <v>15.35</v>
      </c>
    </row>
    <row r="119" customFormat="false" ht="10.5" hidden="false" customHeight="true" outlineLevel="0" collapsed="false">
      <c r="A119" s="49" t="n">
        <v>117</v>
      </c>
      <c r="B119" s="17" t="s">
        <v>2645</v>
      </c>
      <c r="C119" s="17" t="s">
        <v>459</v>
      </c>
      <c r="D119" s="18" t="n">
        <v>17533</v>
      </c>
      <c r="E119" s="19" t="s">
        <v>64</v>
      </c>
      <c r="F119" s="19" t="n">
        <v>1</v>
      </c>
      <c r="G119" s="50" t="n">
        <v>4.5</v>
      </c>
      <c r="H119" s="50"/>
      <c r="I119" s="21" t="n">
        <f aca="false">(G119+H119)</f>
        <v>4.5</v>
      </c>
      <c r="J119" s="24" t="n">
        <v>10.85</v>
      </c>
      <c r="K119" s="22" t="n">
        <f aca="false">I119+J119</f>
        <v>15.35</v>
      </c>
    </row>
    <row r="120" customFormat="false" ht="10.5" hidden="false" customHeight="true" outlineLevel="0" collapsed="false">
      <c r="A120" s="49" t="n">
        <v>119</v>
      </c>
      <c r="B120" s="17" t="s">
        <v>3173</v>
      </c>
      <c r="C120" s="17" t="s">
        <v>444</v>
      </c>
      <c r="D120" s="18" t="n">
        <v>20119</v>
      </c>
      <c r="E120" s="19" t="s">
        <v>13</v>
      </c>
      <c r="F120" s="19" t="n">
        <v>1</v>
      </c>
      <c r="G120" s="50" t="n">
        <v>4.5</v>
      </c>
      <c r="H120" s="50"/>
      <c r="I120" s="21" t="n">
        <f aca="false">(G120+H120)</f>
        <v>4.5</v>
      </c>
      <c r="J120" s="24" t="n">
        <v>10.8</v>
      </c>
      <c r="K120" s="22" t="n">
        <f aca="false">I120+J120</f>
        <v>15.3</v>
      </c>
    </row>
    <row r="121" customFormat="false" ht="10.5" hidden="false" customHeight="true" outlineLevel="0" collapsed="false">
      <c r="A121" s="49" t="n">
        <v>119</v>
      </c>
      <c r="B121" s="17" t="s">
        <v>3201</v>
      </c>
      <c r="C121" s="17" t="s">
        <v>459</v>
      </c>
      <c r="D121" s="18" t="n">
        <v>17858</v>
      </c>
      <c r="E121" s="19" t="s">
        <v>13</v>
      </c>
      <c r="F121" s="19" t="n">
        <v>1</v>
      </c>
      <c r="G121" s="50" t="n">
        <v>4.5</v>
      </c>
      <c r="H121" s="50"/>
      <c r="I121" s="21" t="n">
        <f aca="false">(G121+H121)</f>
        <v>4.5</v>
      </c>
      <c r="J121" s="24" t="n">
        <v>10.8</v>
      </c>
      <c r="K121" s="22" t="n">
        <f aca="false">I121+J121</f>
        <v>15.3</v>
      </c>
    </row>
    <row r="122" customFormat="false" ht="10.5" hidden="false" customHeight="true" outlineLevel="0" collapsed="false">
      <c r="A122" s="49" t="n">
        <v>121</v>
      </c>
      <c r="B122" s="17" t="s">
        <v>181</v>
      </c>
      <c r="C122" s="17" t="s">
        <v>28</v>
      </c>
      <c r="D122" s="18" t="n">
        <v>16124</v>
      </c>
      <c r="E122" s="19" t="s">
        <v>23</v>
      </c>
      <c r="F122" s="19" t="n">
        <v>1</v>
      </c>
      <c r="G122" s="50" t="n">
        <v>3.5</v>
      </c>
      <c r="H122" s="50" t="n">
        <v>1</v>
      </c>
      <c r="I122" s="21" t="n">
        <f aca="false">(G122+H122)</f>
        <v>4.5</v>
      </c>
      <c r="J122" s="24" t="n">
        <v>10.75</v>
      </c>
      <c r="K122" s="22" t="n">
        <f aca="false">I122+J122</f>
        <v>15.25</v>
      </c>
    </row>
    <row r="123" customFormat="false" ht="10.5" hidden="false" customHeight="true" outlineLevel="0" collapsed="false">
      <c r="A123" s="49" t="n">
        <v>121</v>
      </c>
      <c r="B123" s="17" t="s">
        <v>934</v>
      </c>
      <c r="C123" s="17" t="s">
        <v>936</v>
      </c>
      <c r="D123" s="18" t="n">
        <v>19386</v>
      </c>
      <c r="E123" s="19" t="s">
        <v>36</v>
      </c>
      <c r="F123" s="19" t="n">
        <v>1</v>
      </c>
      <c r="G123" s="50" t="n">
        <v>5</v>
      </c>
      <c r="H123" s="50" t="n">
        <v>3</v>
      </c>
      <c r="I123" s="21" t="n">
        <f aca="false">(G123+H123)</f>
        <v>8</v>
      </c>
      <c r="J123" s="24" t="n">
        <v>7.25</v>
      </c>
      <c r="K123" s="22" t="n">
        <f aca="false">I123+J123</f>
        <v>15.25</v>
      </c>
    </row>
    <row r="124" customFormat="false" ht="10.5" hidden="false" customHeight="true" outlineLevel="0" collapsed="false">
      <c r="A124" s="49" t="n">
        <v>121</v>
      </c>
      <c r="B124" s="17" t="s">
        <v>3551</v>
      </c>
      <c r="C124" s="17" t="s">
        <v>420</v>
      </c>
      <c r="D124" s="18" t="n">
        <v>18310</v>
      </c>
      <c r="E124" s="19" t="s">
        <v>13</v>
      </c>
      <c r="F124" s="19" t="n">
        <v>1</v>
      </c>
      <c r="G124" s="50" t="n">
        <v>5</v>
      </c>
      <c r="H124" s="50" t="n">
        <v>2</v>
      </c>
      <c r="I124" s="21" t="n">
        <f aca="false">(G124+H124)</f>
        <v>7</v>
      </c>
      <c r="J124" s="24" t="n">
        <v>8.25</v>
      </c>
      <c r="K124" s="22" t="n">
        <f aca="false">I124+J124</f>
        <v>15.25</v>
      </c>
    </row>
    <row r="125" customFormat="false" ht="10.5" hidden="false" customHeight="true" outlineLevel="0" collapsed="false">
      <c r="A125" s="49" t="n">
        <v>124</v>
      </c>
      <c r="B125" s="17" t="s">
        <v>636</v>
      </c>
      <c r="C125" s="17" t="s">
        <v>637</v>
      </c>
      <c r="D125" s="18" t="n">
        <v>20370</v>
      </c>
      <c r="E125" s="19" t="s">
        <v>13</v>
      </c>
      <c r="F125" s="19" t="n">
        <v>1</v>
      </c>
      <c r="G125" s="50" t="n">
        <v>5</v>
      </c>
      <c r="H125" s="50"/>
      <c r="I125" s="21" t="n">
        <f aca="false">(G125+H125)</f>
        <v>5</v>
      </c>
      <c r="J125" s="24" t="n">
        <v>10.2</v>
      </c>
      <c r="K125" s="22" t="n">
        <f aca="false">I125+J125</f>
        <v>15.2</v>
      </c>
    </row>
    <row r="126" customFormat="false" ht="10.5" hidden="false" customHeight="true" outlineLevel="0" collapsed="false">
      <c r="A126" s="49" t="n">
        <v>124</v>
      </c>
      <c r="B126" s="17" t="s">
        <v>2228</v>
      </c>
      <c r="C126" s="17" t="s">
        <v>278</v>
      </c>
      <c r="D126" s="18" t="n">
        <v>21091</v>
      </c>
      <c r="E126" s="19" t="s">
        <v>64</v>
      </c>
      <c r="F126" s="19" t="n">
        <v>1</v>
      </c>
      <c r="G126" s="50" t="n">
        <v>5</v>
      </c>
      <c r="H126" s="50"/>
      <c r="I126" s="21" t="n">
        <f aca="false">(G126+H126)</f>
        <v>5</v>
      </c>
      <c r="J126" s="24" t="n">
        <v>10.2</v>
      </c>
      <c r="K126" s="22" t="n">
        <f aca="false">I126+J126</f>
        <v>15.2</v>
      </c>
    </row>
    <row r="127" customFormat="false" ht="10.5" hidden="false" customHeight="true" outlineLevel="0" collapsed="false">
      <c r="A127" s="49" t="n">
        <v>124</v>
      </c>
      <c r="B127" s="17" t="s">
        <v>3448</v>
      </c>
      <c r="C127" s="17" t="s">
        <v>333</v>
      </c>
      <c r="D127" s="18" t="n">
        <v>19472</v>
      </c>
      <c r="E127" s="19" t="s">
        <v>20</v>
      </c>
      <c r="F127" s="19" t="n">
        <v>1</v>
      </c>
      <c r="G127" s="50" t="n">
        <v>5</v>
      </c>
      <c r="H127" s="50" t="n">
        <v>2</v>
      </c>
      <c r="I127" s="21" t="n">
        <f aca="false">(G127+H127)</f>
        <v>7</v>
      </c>
      <c r="J127" s="24" t="n">
        <v>8.2</v>
      </c>
      <c r="K127" s="22" t="n">
        <f aca="false">I127+J127</f>
        <v>15.2</v>
      </c>
    </row>
    <row r="128" customFormat="false" ht="10.5" hidden="false" customHeight="true" outlineLevel="0" collapsed="false">
      <c r="A128" s="49" t="n">
        <v>127</v>
      </c>
      <c r="B128" s="17" t="s">
        <v>2620</v>
      </c>
      <c r="C128" s="17" t="s">
        <v>265</v>
      </c>
      <c r="D128" s="18" t="n">
        <v>21805</v>
      </c>
      <c r="E128" s="19" t="s">
        <v>13</v>
      </c>
      <c r="F128" s="19" t="n">
        <v>1</v>
      </c>
      <c r="G128" s="50" t="n">
        <v>4</v>
      </c>
      <c r="H128" s="50" t="n">
        <v>0.5</v>
      </c>
      <c r="I128" s="21" t="n">
        <f aca="false">(G128+H128)</f>
        <v>4.5</v>
      </c>
      <c r="J128" s="24" t="n">
        <v>10.65</v>
      </c>
      <c r="K128" s="22" t="n">
        <f aca="false">I128+J128</f>
        <v>15.15</v>
      </c>
    </row>
    <row r="129" customFormat="false" ht="10.5" hidden="false" customHeight="true" outlineLevel="0" collapsed="false">
      <c r="A129" s="49" t="n">
        <v>127</v>
      </c>
      <c r="B129" s="17" t="s">
        <v>676</v>
      </c>
      <c r="C129" s="17" t="s">
        <v>134</v>
      </c>
      <c r="D129" s="18" t="n">
        <v>19272</v>
      </c>
      <c r="E129" s="19" t="s">
        <v>13</v>
      </c>
      <c r="F129" s="19" t="n">
        <v>1</v>
      </c>
      <c r="G129" s="50" t="n">
        <v>5</v>
      </c>
      <c r="H129" s="50"/>
      <c r="I129" s="21" t="n">
        <f aca="false">(G129+H129)</f>
        <v>5</v>
      </c>
      <c r="J129" s="24" t="n">
        <v>10.15</v>
      </c>
      <c r="K129" s="22" t="n">
        <f aca="false">I129+J129</f>
        <v>15.15</v>
      </c>
    </row>
    <row r="130" customFormat="false" ht="10.5" hidden="false" customHeight="true" outlineLevel="0" collapsed="false">
      <c r="A130" s="49" t="n">
        <v>127</v>
      </c>
      <c r="B130" s="17" t="s">
        <v>3446</v>
      </c>
      <c r="C130" s="17" t="s">
        <v>908</v>
      </c>
      <c r="D130" s="18" t="n">
        <v>23579</v>
      </c>
      <c r="E130" s="19" t="s">
        <v>13</v>
      </c>
      <c r="F130" s="19" t="n">
        <v>1</v>
      </c>
      <c r="G130" s="50" t="n">
        <v>5</v>
      </c>
      <c r="H130" s="50" t="n">
        <v>3</v>
      </c>
      <c r="I130" s="21" t="n">
        <f aca="false">(G130+H130)</f>
        <v>8</v>
      </c>
      <c r="J130" s="24" t="n">
        <v>7.15</v>
      </c>
      <c r="K130" s="22" t="n">
        <f aca="false">I130+J130</f>
        <v>15.15</v>
      </c>
    </row>
    <row r="131" customFormat="false" ht="10.5" hidden="false" customHeight="true" outlineLevel="0" collapsed="false">
      <c r="A131" s="49" t="n">
        <v>130</v>
      </c>
      <c r="B131" s="17" t="s">
        <v>1123</v>
      </c>
      <c r="C131" s="17" t="s">
        <v>287</v>
      </c>
      <c r="D131" s="18" t="n">
        <v>20767</v>
      </c>
      <c r="E131" s="19" t="s">
        <v>13</v>
      </c>
      <c r="F131" s="19" t="n">
        <v>1</v>
      </c>
      <c r="G131" s="50" t="n">
        <v>5</v>
      </c>
      <c r="H131" s="50" t="n">
        <v>1.5</v>
      </c>
      <c r="I131" s="21" t="n">
        <f aca="false">(G131+H131)</f>
        <v>6.5</v>
      </c>
      <c r="J131" s="24" t="n">
        <v>8.6</v>
      </c>
      <c r="K131" s="22" t="n">
        <f aca="false">I131+J131</f>
        <v>15.1</v>
      </c>
    </row>
    <row r="132" customFormat="false" ht="10.5" hidden="false" customHeight="true" outlineLevel="0" collapsed="false">
      <c r="A132" s="49" t="n">
        <v>130</v>
      </c>
      <c r="B132" s="17" t="s">
        <v>1876</v>
      </c>
      <c r="C132" s="17" t="s">
        <v>159</v>
      </c>
      <c r="D132" s="18" t="n">
        <v>23277</v>
      </c>
      <c r="E132" s="19" t="s">
        <v>13</v>
      </c>
      <c r="F132" s="19" t="n">
        <v>1</v>
      </c>
      <c r="G132" s="50" t="n">
        <v>5</v>
      </c>
      <c r="H132" s="50" t="n">
        <v>2</v>
      </c>
      <c r="I132" s="21" t="n">
        <f aca="false">(G132+H132)</f>
        <v>7</v>
      </c>
      <c r="J132" s="24" t="n">
        <v>8.1</v>
      </c>
      <c r="K132" s="22" t="n">
        <f aca="false">I132+J132</f>
        <v>15.1</v>
      </c>
    </row>
    <row r="133" customFormat="false" ht="10.5" hidden="false" customHeight="true" outlineLevel="0" collapsed="false">
      <c r="A133" s="49" t="n">
        <v>130</v>
      </c>
      <c r="B133" s="17" t="s">
        <v>2537</v>
      </c>
      <c r="C133" s="17" t="s">
        <v>61</v>
      </c>
      <c r="D133" s="18" t="n">
        <v>22314</v>
      </c>
      <c r="E133" s="19" t="s">
        <v>13</v>
      </c>
      <c r="F133" s="19" t="n">
        <v>1</v>
      </c>
      <c r="G133" s="50" t="n">
        <v>5</v>
      </c>
      <c r="H133" s="50"/>
      <c r="I133" s="21" t="n">
        <f aca="false">(G133+H133)</f>
        <v>5</v>
      </c>
      <c r="J133" s="24" t="n">
        <v>10.1</v>
      </c>
      <c r="K133" s="22" t="n">
        <f aca="false">I133+J133</f>
        <v>15.1</v>
      </c>
    </row>
    <row r="134" customFormat="false" ht="10.5" hidden="false" customHeight="true" outlineLevel="0" collapsed="false">
      <c r="A134" s="49" t="n">
        <v>130</v>
      </c>
      <c r="B134" s="17" t="s">
        <v>3269</v>
      </c>
      <c r="C134" s="17" t="s">
        <v>207</v>
      </c>
      <c r="D134" s="18" t="n">
        <v>19863</v>
      </c>
      <c r="E134" s="19" t="s">
        <v>13</v>
      </c>
      <c r="F134" s="19" t="n">
        <v>1</v>
      </c>
      <c r="G134" s="50" t="n">
        <v>5</v>
      </c>
      <c r="H134" s="50" t="n">
        <v>1.5</v>
      </c>
      <c r="I134" s="21" t="n">
        <f aca="false">(G134+H134)</f>
        <v>6.5</v>
      </c>
      <c r="J134" s="24" t="n">
        <v>8.6</v>
      </c>
      <c r="K134" s="22" t="n">
        <f aca="false">I134+J134</f>
        <v>15.1</v>
      </c>
    </row>
    <row r="135" customFormat="false" ht="10.5" hidden="false" customHeight="true" outlineLevel="0" collapsed="false">
      <c r="A135" s="49" t="n">
        <v>134</v>
      </c>
      <c r="B135" s="17" t="s">
        <v>211</v>
      </c>
      <c r="C135" s="17" t="s">
        <v>42</v>
      </c>
      <c r="D135" s="18" t="n">
        <v>22033</v>
      </c>
      <c r="E135" s="19" t="s">
        <v>13</v>
      </c>
      <c r="F135" s="19" t="n">
        <v>1</v>
      </c>
      <c r="G135" s="50" t="n">
        <v>4.5</v>
      </c>
      <c r="H135" s="50" t="n">
        <v>0.5</v>
      </c>
      <c r="I135" s="21" t="n">
        <f aca="false">(G135+H135)</f>
        <v>5</v>
      </c>
      <c r="J135" s="24" t="n">
        <v>10.05</v>
      </c>
      <c r="K135" s="22" t="n">
        <f aca="false">I135+J135</f>
        <v>15.05</v>
      </c>
    </row>
    <row r="136" customFormat="false" ht="10.5" hidden="false" customHeight="true" outlineLevel="0" collapsed="false">
      <c r="A136" s="49" t="n">
        <v>134</v>
      </c>
      <c r="B136" s="17" t="s">
        <v>2300</v>
      </c>
      <c r="C136" s="17" t="s">
        <v>61</v>
      </c>
      <c r="D136" s="18" t="n">
        <v>18961</v>
      </c>
      <c r="E136" s="19" t="s">
        <v>13</v>
      </c>
      <c r="F136" s="19" t="n">
        <v>1</v>
      </c>
      <c r="G136" s="50" t="n">
        <v>5</v>
      </c>
      <c r="H136" s="50"/>
      <c r="I136" s="21" t="n">
        <f aca="false">(G136+H136)</f>
        <v>5</v>
      </c>
      <c r="J136" s="24" t="n">
        <v>10.05</v>
      </c>
      <c r="K136" s="22" t="n">
        <f aca="false">I136+J136</f>
        <v>15.05</v>
      </c>
    </row>
    <row r="137" customFormat="false" ht="10.5" hidden="false" customHeight="true" outlineLevel="0" collapsed="false">
      <c r="A137" s="49" t="n">
        <v>134</v>
      </c>
      <c r="B137" s="17" t="s">
        <v>3487</v>
      </c>
      <c r="C137" s="17" t="s">
        <v>3488</v>
      </c>
      <c r="D137" s="18" t="n">
        <v>16429</v>
      </c>
      <c r="E137" s="19" t="s">
        <v>2760</v>
      </c>
      <c r="F137" s="19" t="n">
        <v>1</v>
      </c>
      <c r="G137" s="50" t="n">
        <v>5</v>
      </c>
      <c r="H137" s="50"/>
      <c r="I137" s="21" t="n">
        <f aca="false">(G137+H137)</f>
        <v>5</v>
      </c>
      <c r="J137" s="24" t="n">
        <v>10.05</v>
      </c>
      <c r="K137" s="22" t="n">
        <f aca="false">I137+J137</f>
        <v>15.05</v>
      </c>
    </row>
    <row r="138" customFormat="false" ht="10.5" hidden="false" customHeight="true" outlineLevel="0" collapsed="false">
      <c r="A138" s="49" t="n">
        <v>134</v>
      </c>
      <c r="B138" s="17" t="s">
        <v>3672</v>
      </c>
      <c r="C138" s="17" t="s">
        <v>105</v>
      </c>
      <c r="D138" s="18" t="n">
        <v>23001</v>
      </c>
      <c r="E138" s="19" t="s">
        <v>13</v>
      </c>
      <c r="F138" s="19" t="n">
        <v>1</v>
      </c>
      <c r="G138" s="50" t="n">
        <v>5</v>
      </c>
      <c r="H138" s="50" t="n">
        <v>1.5</v>
      </c>
      <c r="I138" s="21" t="n">
        <f aca="false">(G138+H138)</f>
        <v>6.5</v>
      </c>
      <c r="J138" s="24" t="n">
        <v>8.55</v>
      </c>
      <c r="K138" s="22" t="n">
        <f aca="false">I138+J138</f>
        <v>15.05</v>
      </c>
    </row>
    <row r="139" customFormat="false" ht="10.5" hidden="false" customHeight="true" outlineLevel="0" collapsed="false">
      <c r="A139" s="49" t="n">
        <v>138</v>
      </c>
      <c r="B139" s="17" t="s">
        <v>414</v>
      </c>
      <c r="C139" s="17" t="s">
        <v>166</v>
      </c>
      <c r="D139" s="18" t="n">
        <v>16889</v>
      </c>
      <c r="E139" s="19" t="s">
        <v>23</v>
      </c>
      <c r="F139" s="19" t="n">
        <v>1</v>
      </c>
      <c r="G139" s="50" t="n">
        <v>4</v>
      </c>
      <c r="H139" s="50"/>
      <c r="I139" s="21" t="n">
        <f aca="false">(G139+H139)</f>
        <v>4</v>
      </c>
      <c r="J139" s="24" t="n">
        <v>11</v>
      </c>
      <c r="K139" s="22" t="n">
        <f aca="false">I139+J139</f>
        <v>15</v>
      </c>
    </row>
    <row r="140" customFormat="false" ht="10.5" hidden="false" customHeight="true" outlineLevel="0" collapsed="false">
      <c r="A140" s="49" t="n">
        <v>138</v>
      </c>
      <c r="B140" s="17" t="s">
        <v>146</v>
      </c>
      <c r="C140" s="17" t="s">
        <v>477</v>
      </c>
      <c r="D140" s="18" t="n">
        <v>18632</v>
      </c>
      <c r="E140" s="19" t="s">
        <v>64</v>
      </c>
      <c r="F140" s="19" t="n">
        <v>1</v>
      </c>
      <c r="G140" s="50" t="n">
        <v>4</v>
      </c>
      <c r="H140" s="50"/>
      <c r="I140" s="21" t="n">
        <f aca="false">(G140+H140)</f>
        <v>4</v>
      </c>
      <c r="J140" s="24" t="n">
        <v>11</v>
      </c>
      <c r="K140" s="22" t="n">
        <f aca="false">I140+J140</f>
        <v>15</v>
      </c>
    </row>
    <row r="141" customFormat="false" ht="10.5" hidden="false" customHeight="true" outlineLevel="0" collapsed="false">
      <c r="A141" s="49" t="n">
        <v>138</v>
      </c>
      <c r="B141" s="17" t="s">
        <v>758</v>
      </c>
      <c r="C141" s="17" t="s">
        <v>169</v>
      </c>
      <c r="D141" s="18" t="n">
        <v>22753</v>
      </c>
      <c r="E141" s="19" t="s">
        <v>759</v>
      </c>
      <c r="F141" s="19" t="n">
        <v>1</v>
      </c>
      <c r="G141" s="50" t="n">
        <v>5</v>
      </c>
      <c r="H141" s="50"/>
      <c r="I141" s="21" t="n">
        <f aca="false">(G141+H141)</f>
        <v>5</v>
      </c>
      <c r="J141" s="24" t="n">
        <v>10</v>
      </c>
      <c r="K141" s="22" t="n">
        <f aca="false">I141+J141</f>
        <v>15</v>
      </c>
    </row>
    <row r="142" customFormat="false" ht="10.5" hidden="false" customHeight="true" outlineLevel="0" collapsed="false">
      <c r="A142" s="49" t="n">
        <v>138</v>
      </c>
      <c r="B142" s="17" t="s">
        <v>769</v>
      </c>
      <c r="C142" s="17" t="s">
        <v>193</v>
      </c>
      <c r="D142" s="18" t="n">
        <v>17758</v>
      </c>
      <c r="E142" s="19" t="s">
        <v>13</v>
      </c>
      <c r="F142" s="19" t="n">
        <v>1</v>
      </c>
      <c r="G142" s="50" t="n">
        <v>4</v>
      </c>
      <c r="H142" s="50"/>
      <c r="I142" s="21" t="n">
        <f aca="false">(G142+H142)</f>
        <v>4</v>
      </c>
      <c r="J142" s="24" t="n">
        <v>11</v>
      </c>
      <c r="K142" s="22" t="n">
        <f aca="false">I142+J142</f>
        <v>15</v>
      </c>
    </row>
    <row r="143" customFormat="false" ht="10.5" hidden="false" customHeight="true" outlineLevel="0" collapsed="false">
      <c r="A143" s="49" t="n">
        <v>138</v>
      </c>
      <c r="B143" s="17" t="s">
        <v>788</v>
      </c>
      <c r="C143" s="17" t="s">
        <v>12</v>
      </c>
      <c r="D143" s="18" t="n">
        <v>18286</v>
      </c>
      <c r="E143" s="19" t="s">
        <v>23</v>
      </c>
      <c r="F143" s="19" t="n">
        <v>1</v>
      </c>
      <c r="G143" s="50" t="n">
        <v>4.5</v>
      </c>
      <c r="H143" s="50"/>
      <c r="I143" s="21" t="n">
        <f aca="false">(G143+H143)</f>
        <v>4.5</v>
      </c>
      <c r="J143" s="24" t="n">
        <v>10.5</v>
      </c>
      <c r="K143" s="22" t="n">
        <f aca="false">I143+J143</f>
        <v>15</v>
      </c>
    </row>
    <row r="144" customFormat="false" ht="10.5" hidden="false" customHeight="true" outlineLevel="0" collapsed="false">
      <c r="A144" s="49" t="n">
        <v>138</v>
      </c>
      <c r="B144" s="17" t="s">
        <v>862</v>
      </c>
      <c r="C144" s="17" t="s">
        <v>863</v>
      </c>
      <c r="D144" s="18" t="n">
        <v>20806</v>
      </c>
      <c r="E144" s="19" t="s">
        <v>36</v>
      </c>
      <c r="F144" s="19" t="n">
        <v>1</v>
      </c>
      <c r="G144" s="50" t="n">
        <v>4.5</v>
      </c>
      <c r="H144" s="50"/>
      <c r="I144" s="21" t="n">
        <f aca="false">(G144+H144)</f>
        <v>4.5</v>
      </c>
      <c r="J144" s="24" t="n">
        <v>10.5</v>
      </c>
      <c r="K144" s="22" t="n">
        <f aca="false">I144+J144</f>
        <v>15</v>
      </c>
    </row>
    <row r="145" customFormat="false" ht="10.5" hidden="false" customHeight="true" outlineLevel="0" collapsed="false">
      <c r="A145" s="49" t="n">
        <v>138</v>
      </c>
      <c r="B145" s="17" t="s">
        <v>1013</v>
      </c>
      <c r="C145" s="17" t="s">
        <v>333</v>
      </c>
      <c r="D145" s="18" t="n">
        <v>17973</v>
      </c>
      <c r="E145" s="19" t="s">
        <v>64</v>
      </c>
      <c r="F145" s="19" t="n">
        <v>1</v>
      </c>
      <c r="G145" s="50" t="n">
        <v>3.5</v>
      </c>
      <c r="H145" s="50" t="n">
        <v>0.5</v>
      </c>
      <c r="I145" s="21" t="n">
        <f aca="false">(G145+H145)</f>
        <v>4</v>
      </c>
      <c r="J145" s="24" t="n">
        <v>11</v>
      </c>
      <c r="K145" s="22" t="n">
        <f aca="false">I145+J145</f>
        <v>15</v>
      </c>
    </row>
    <row r="146" customFormat="false" ht="10.5" hidden="false" customHeight="true" outlineLevel="0" collapsed="false">
      <c r="A146" s="49" t="n">
        <v>138</v>
      </c>
      <c r="B146" s="17" t="s">
        <v>1226</v>
      </c>
      <c r="C146" s="17" t="s">
        <v>1227</v>
      </c>
      <c r="D146" s="18" t="n">
        <v>19725</v>
      </c>
      <c r="E146" s="19" t="s">
        <v>13</v>
      </c>
      <c r="F146" s="19" t="n">
        <v>1</v>
      </c>
      <c r="G146" s="50" t="n">
        <v>4</v>
      </c>
      <c r="H146" s="50"/>
      <c r="I146" s="21" t="n">
        <f aca="false">(G146+H146)</f>
        <v>4</v>
      </c>
      <c r="J146" s="24" t="n">
        <v>11</v>
      </c>
      <c r="K146" s="22" t="n">
        <f aca="false">I146+J146</f>
        <v>15</v>
      </c>
    </row>
    <row r="147" customFormat="false" ht="10.5" hidden="false" customHeight="true" outlineLevel="0" collapsed="false">
      <c r="A147" s="49" t="n">
        <v>138</v>
      </c>
      <c r="B147" s="17" t="s">
        <v>1232</v>
      </c>
      <c r="C147" s="17" t="s">
        <v>166</v>
      </c>
      <c r="D147" s="18" t="n">
        <v>16685</v>
      </c>
      <c r="E147" s="19" t="s">
        <v>13</v>
      </c>
      <c r="F147" s="19" t="n">
        <v>1</v>
      </c>
      <c r="G147" s="50" t="n">
        <v>4</v>
      </c>
      <c r="H147" s="50"/>
      <c r="I147" s="21" t="n">
        <f aca="false">(G147+H147)</f>
        <v>4</v>
      </c>
      <c r="J147" s="24" t="n">
        <v>11</v>
      </c>
      <c r="K147" s="22" t="n">
        <f aca="false">I147+J147</f>
        <v>15</v>
      </c>
    </row>
    <row r="148" customFormat="false" ht="10.5" hidden="false" customHeight="true" outlineLevel="0" collapsed="false">
      <c r="A148" s="49" t="n">
        <v>138</v>
      </c>
      <c r="B148" s="17" t="s">
        <v>1330</v>
      </c>
      <c r="C148" s="17" t="s">
        <v>247</v>
      </c>
      <c r="D148" s="18" t="n">
        <v>21118</v>
      </c>
      <c r="E148" s="19" t="s">
        <v>64</v>
      </c>
      <c r="F148" s="19" t="n">
        <v>1</v>
      </c>
      <c r="G148" s="50" t="n">
        <v>4</v>
      </c>
      <c r="H148" s="50"/>
      <c r="I148" s="21" t="n">
        <f aca="false">(G148+H148)</f>
        <v>4</v>
      </c>
      <c r="J148" s="24" t="n">
        <v>11</v>
      </c>
      <c r="K148" s="22" t="n">
        <f aca="false">I148+J148</f>
        <v>15</v>
      </c>
    </row>
    <row r="149" customFormat="false" ht="10.5" hidden="false" customHeight="true" outlineLevel="0" collapsed="false">
      <c r="A149" s="49" t="n">
        <v>138</v>
      </c>
      <c r="B149" s="17" t="s">
        <v>1500</v>
      </c>
      <c r="C149" s="17" t="s">
        <v>118</v>
      </c>
      <c r="D149" s="18" t="n">
        <v>19099</v>
      </c>
      <c r="E149" s="19" t="s">
        <v>13</v>
      </c>
      <c r="F149" s="19" t="n">
        <v>1</v>
      </c>
      <c r="G149" s="50" t="n">
        <v>4</v>
      </c>
      <c r="H149" s="50"/>
      <c r="I149" s="21" t="n">
        <f aca="false">(G149+H149)</f>
        <v>4</v>
      </c>
      <c r="J149" s="24" t="n">
        <v>11</v>
      </c>
      <c r="K149" s="22" t="n">
        <f aca="false">I149+J149</f>
        <v>15</v>
      </c>
    </row>
    <row r="150" customFormat="false" ht="10.5" hidden="false" customHeight="true" outlineLevel="0" collapsed="false">
      <c r="A150" s="49" t="n">
        <v>138</v>
      </c>
      <c r="B150" s="17" t="s">
        <v>1580</v>
      </c>
      <c r="C150" s="17" t="s">
        <v>1581</v>
      </c>
      <c r="D150" s="18" t="n">
        <v>17493</v>
      </c>
      <c r="E150" s="19" t="s">
        <v>36</v>
      </c>
      <c r="F150" s="19" t="n">
        <v>1</v>
      </c>
      <c r="G150" s="50" t="n">
        <v>4</v>
      </c>
      <c r="H150" s="50"/>
      <c r="I150" s="21" t="n">
        <f aca="false">(G150+H150)</f>
        <v>4</v>
      </c>
      <c r="J150" s="24" t="n">
        <v>11</v>
      </c>
      <c r="K150" s="22" t="n">
        <f aca="false">I150+J150</f>
        <v>15</v>
      </c>
    </row>
    <row r="151" customFormat="false" ht="10.5" hidden="false" customHeight="true" outlineLevel="0" collapsed="false">
      <c r="A151" s="49" t="n">
        <v>138</v>
      </c>
      <c r="B151" s="17" t="s">
        <v>1708</v>
      </c>
      <c r="C151" s="17" t="s">
        <v>42</v>
      </c>
      <c r="D151" s="18" t="n">
        <v>16078</v>
      </c>
      <c r="E151" s="19" t="s">
        <v>64</v>
      </c>
      <c r="F151" s="19" t="n">
        <v>1</v>
      </c>
      <c r="G151" s="50" t="n">
        <v>4</v>
      </c>
      <c r="H151" s="50"/>
      <c r="I151" s="21" t="n">
        <f aca="false">(G151+H151)</f>
        <v>4</v>
      </c>
      <c r="J151" s="24" t="n">
        <v>11</v>
      </c>
      <c r="K151" s="22" t="n">
        <f aca="false">I151+J151</f>
        <v>15</v>
      </c>
    </row>
    <row r="152" customFormat="false" ht="10.5" hidden="false" customHeight="true" outlineLevel="0" collapsed="false">
      <c r="A152" s="49" t="n">
        <v>138</v>
      </c>
      <c r="B152" s="17" t="s">
        <v>1864</v>
      </c>
      <c r="C152" s="17" t="s">
        <v>198</v>
      </c>
      <c r="D152" s="18" t="n">
        <v>20397</v>
      </c>
      <c r="E152" s="19" t="s">
        <v>13</v>
      </c>
      <c r="F152" s="19" t="n">
        <v>1</v>
      </c>
      <c r="G152" s="50" t="n">
        <v>4</v>
      </c>
      <c r="H152" s="50"/>
      <c r="I152" s="21" t="n">
        <f aca="false">(G152+H152)</f>
        <v>4</v>
      </c>
      <c r="J152" s="24" t="n">
        <v>11</v>
      </c>
      <c r="K152" s="22" t="n">
        <f aca="false">I152+J152</f>
        <v>15</v>
      </c>
    </row>
    <row r="153" customFormat="false" ht="10.5" hidden="false" customHeight="true" outlineLevel="0" collapsed="false">
      <c r="A153" s="49" t="n">
        <v>138</v>
      </c>
      <c r="B153" s="17" t="s">
        <v>2138</v>
      </c>
      <c r="C153" s="17" t="s">
        <v>33</v>
      </c>
      <c r="D153" s="18" t="n">
        <v>17448</v>
      </c>
      <c r="E153" s="19" t="s">
        <v>64</v>
      </c>
      <c r="F153" s="19" t="n">
        <v>1</v>
      </c>
      <c r="G153" s="50" t="n">
        <v>3</v>
      </c>
      <c r="H153" s="50" t="n">
        <v>1</v>
      </c>
      <c r="I153" s="21" t="n">
        <f aca="false">(G153+H153)</f>
        <v>4</v>
      </c>
      <c r="J153" s="24" t="n">
        <v>11</v>
      </c>
      <c r="K153" s="22" t="n">
        <f aca="false">I153+J153</f>
        <v>15</v>
      </c>
    </row>
    <row r="154" customFormat="false" ht="10.5" hidden="false" customHeight="true" outlineLevel="0" collapsed="false">
      <c r="A154" s="49" t="n">
        <v>138</v>
      </c>
      <c r="B154" s="17" t="s">
        <v>2138</v>
      </c>
      <c r="C154" s="17" t="s">
        <v>439</v>
      </c>
      <c r="D154" s="18" t="n">
        <v>16808</v>
      </c>
      <c r="E154" s="19" t="s">
        <v>64</v>
      </c>
      <c r="F154" s="19" t="n">
        <v>1</v>
      </c>
      <c r="G154" s="50" t="n">
        <v>4</v>
      </c>
      <c r="H154" s="50"/>
      <c r="I154" s="21" t="n">
        <f aca="false">(G154+H154)</f>
        <v>4</v>
      </c>
      <c r="J154" s="24" t="n">
        <v>11</v>
      </c>
      <c r="K154" s="22" t="n">
        <f aca="false">I154+J154</f>
        <v>15</v>
      </c>
    </row>
    <row r="155" customFormat="false" ht="10.5" hidden="false" customHeight="true" outlineLevel="0" collapsed="false">
      <c r="A155" s="49" t="n">
        <v>138</v>
      </c>
      <c r="B155" s="17" t="s">
        <v>2214</v>
      </c>
      <c r="C155" s="17" t="s">
        <v>33</v>
      </c>
      <c r="D155" s="18" t="n">
        <v>17237</v>
      </c>
      <c r="E155" s="19" t="s">
        <v>13</v>
      </c>
      <c r="F155" s="19" t="n">
        <v>1</v>
      </c>
      <c r="G155" s="50" t="n">
        <v>4</v>
      </c>
      <c r="H155" s="50"/>
      <c r="I155" s="21" t="n">
        <f aca="false">(G155+H155)</f>
        <v>4</v>
      </c>
      <c r="J155" s="24" t="n">
        <v>11</v>
      </c>
      <c r="K155" s="22" t="n">
        <f aca="false">I155+J155</f>
        <v>15</v>
      </c>
    </row>
    <row r="156" customFormat="false" ht="10.5" hidden="false" customHeight="true" outlineLevel="0" collapsed="false">
      <c r="A156" s="49" t="n">
        <v>138</v>
      </c>
      <c r="B156" s="17" t="s">
        <v>2248</v>
      </c>
      <c r="C156" s="17" t="s">
        <v>291</v>
      </c>
      <c r="D156" s="18" t="n">
        <v>20429</v>
      </c>
      <c r="E156" s="19" t="s">
        <v>23</v>
      </c>
      <c r="F156" s="19" t="n">
        <v>1</v>
      </c>
      <c r="G156" s="50" t="n">
        <v>4</v>
      </c>
      <c r="H156" s="50"/>
      <c r="I156" s="21" t="n">
        <f aca="false">(G156+H156)</f>
        <v>4</v>
      </c>
      <c r="J156" s="24" t="n">
        <v>11</v>
      </c>
      <c r="K156" s="22" t="n">
        <f aca="false">I156+J156</f>
        <v>15</v>
      </c>
    </row>
    <row r="157" customFormat="false" ht="10.5" hidden="false" customHeight="true" outlineLevel="0" collapsed="false">
      <c r="A157" s="49" t="n">
        <v>138</v>
      </c>
      <c r="B157" s="17" t="s">
        <v>2250</v>
      </c>
      <c r="C157" s="17" t="s">
        <v>25</v>
      </c>
      <c r="D157" s="18" t="n">
        <v>16937</v>
      </c>
      <c r="E157" s="19" t="s">
        <v>36</v>
      </c>
      <c r="F157" s="19" t="n">
        <v>1</v>
      </c>
      <c r="G157" s="50" t="n">
        <v>4</v>
      </c>
      <c r="H157" s="50"/>
      <c r="I157" s="21" t="n">
        <f aca="false">(G157+H157)</f>
        <v>4</v>
      </c>
      <c r="J157" s="24" t="n">
        <v>11</v>
      </c>
      <c r="K157" s="22" t="n">
        <f aca="false">I157+J157</f>
        <v>15</v>
      </c>
    </row>
    <row r="158" customFormat="false" ht="10.5" hidden="false" customHeight="true" outlineLevel="0" collapsed="false">
      <c r="A158" s="49" t="n">
        <v>138</v>
      </c>
      <c r="B158" s="17" t="s">
        <v>938</v>
      </c>
      <c r="C158" s="17" t="s">
        <v>2743</v>
      </c>
      <c r="D158" s="18" t="n">
        <v>19558</v>
      </c>
      <c r="E158" s="19" t="s">
        <v>419</v>
      </c>
      <c r="F158" s="19" t="n">
        <v>1</v>
      </c>
      <c r="G158" s="50" t="n">
        <v>4</v>
      </c>
      <c r="H158" s="50"/>
      <c r="I158" s="21" t="n">
        <f aca="false">(G158+H158)</f>
        <v>4</v>
      </c>
      <c r="J158" s="24" t="n">
        <v>11</v>
      </c>
      <c r="K158" s="22" t="n">
        <f aca="false">I158+J158</f>
        <v>15</v>
      </c>
    </row>
    <row r="159" customFormat="false" ht="10.5" hidden="false" customHeight="true" outlineLevel="0" collapsed="false">
      <c r="A159" s="49" t="n">
        <v>138</v>
      </c>
      <c r="B159" s="17" t="s">
        <v>2929</v>
      </c>
      <c r="C159" s="17" t="s">
        <v>333</v>
      </c>
      <c r="D159" s="18" t="n">
        <v>18972</v>
      </c>
      <c r="E159" s="19" t="s">
        <v>13</v>
      </c>
      <c r="F159" s="19" t="n">
        <v>1</v>
      </c>
      <c r="G159" s="50" t="n">
        <v>4</v>
      </c>
      <c r="H159" s="50"/>
      <c r="I159" s="21" t="n">
        <f aca="false">(G159+H159)</f>
        <v>4</v>
      </c>
      <c r="J159" s="24" t="n">
        <v>11</v>
      </c>
      <c r="K159" s="22" t="n">
        <f aca="false">I159+J159</f>
        <v>15</v>
      </c>
    </row>
    <row r="160" customFormat="false" ht="10.5" hidden="false" customHeight="true" outlineLevel="0" collapsed="false">
      <c r="A160" s="49" t="n">
        <v>138</v>
      </c>
      <c r="B160" s="17" t="s">
        <v>2944</v>
      </c>
      <c r="C160" s="17" t="s">
        <v>194</v>
      </c>
      <c r="D160" s="18" t="n">
        <v>15212</v>
      </c>
      <c r="E160" s="19" t="s">
        <v>64</v>
      </c>
      <c r="F160" s="19" t="n">
        <v>1</v>
      </c>
      <c r="G160" s="50" t="n">
        <v>4</v>
      </c>
      <c r="H160" s="50"/>
      <c r="I160" s="21" t="n">
        <f aca="false">(G160+H160)</f>
        <v>4</v>
      </c>
      <c r="J160" s="24" t="n">
        <v>11</v>
      </c>
      <c r="K160" s="22" t="n">
        <f aca="false">I160+J160</f>
        <v>15</v>
      </c>
    </row>
    <row r="161" customFormat="false" ht="10.5" hidden="false" customHeight="true" outlineLevel="0" collapsed="false">
      <c r="A161" s="49" t="n">
        <v>138</v>
      </c>
      <c r="B161" s="17" t="s">
        <v>3016</v>
      </c>
      <c r="C161" s="17" t="s">
        <v>75</v>
      </c>
      <c r="D161" s="18" t="n">
        <v>19832</v>
      </c>
      <c r="E161" s="19" t="s">
        <v>23</v>
      </c>
      <c r="F161" s="19" t="n">
        <v>1</v>
      </c>
      <c r="G161" s="50" t="n">
        <v>3.5</v>
      </c>
      <c r="H161" s="50" t="n">
        <v>0.5</v>
      </c>
      <c r="I161" s="21" t="n">
        <f aca="false">(G161+H161)</f>
        <v>4</v>
      </c>
      <c r="J161" s="24" t="n">
        <v>11</v>
      </c>
      <c r="K161" s="22" t="n">
        <f aca="false">I161+J161</f>
        <v>15</v>
      </c>
    </row>
    <row r="162" customFormat="false" ht="10.5" hidden="false" customHeight="true" outlineLevel="0" collapsed="false">
      <c r="A162" s="49" t="n">
        <v>138</v>
      </c>
      <c r="B162" s="17" t="s">
        <v>3162</v>
      </c>
      <c r="C162" s="17" t="s">
        <v>28</v>
      </c>
      <c r="D162" s="18" t="n">
        <v>22358</v>
      </c>
      <c r="E162" s="19" t="s">
        <v>13</v>
      </c>
      <c r="F162" s="19" t="n">
        <v>1</v>
      </c>
      <c r="G162" s="50" t="n">
        <v>4</v>
      </c>
      <c r="H162" s="50" t="n">
        <v>3.5</v>
      </c>
      <c r="I162" s="21" t="n">
        <f aca="false">(G162+H162)</f>
        <v>7.5</v>
      </c>
      <c r="J162" s="24" t="n">
        <v>7.5</v>
      </c>
      <c r="K162" s="22" t="n">
        <f aca="false">I162+J162</f>
        <v>15</v>
      </c>
    </row>
    <row r="163" customFormat="false" ht="10.5" hidden="false" customHeight="true" outlineLevel="0" collapsed="false">
      <c r="A163" s="49" t="n">
        <v>138</v>
      </c>
      <c r="B163" s="17" t="s">
        <v>3423</v>
      </c>
      <c r="C163" s="17" t="s">
        <v>420</v>
      </c>
      <c r="D163" s="18" t="n">
        <v>20106</v>
      </c>
      <c r="E163" s="19" t="s">
        <v>13</v>
      </c>
      <c r="F163" s="19" t="n">
        <v>1</v>
      </c>
      <c r="G163" s="50" t="n">
        <v>4</v>
      </c>
      <c r="H163" s="50"/>
      <c r="I163" s="21" t="n">
        <f aca="false">(G163+H163)</f>
        <v>4</v>
      </c>
      <c r="J163" s="24" t="n">
        <v>11</v>
      </c>
      <c r="K163" s="22" t="n">
        <f aca="false">I163+J163</f>
        <v>15</v>
      </c>
    </row>
    <row r="164" customFormat="false" ht="10.5" hidden="false" customHeight="true" outlineLevel="0" collapsed="false">
      <c r="A164" s="49" t="n">
        <v>138</v>
      </c>
      <c r="B164" s="17" t="s">
        <v>3515</v>
      </c>
      <c r="C164" s="17" t="s">
        <v>148</v>
      </c>
      <c r="D164" s="18" t="n">
        <v>18781</v>
      </c>
      <c r="E164" s="19" t="s">
        <v>23</v>
      </c>
      <c r="F164" s="19" t="n">
        <v>1</v>
      </c>
      <c r="G164" s="50" t="n">
        <v>4</v>
      </c>
      <c r="H164" s="50"/>
      <c r="I164" s="21" t="n">
        <f aca="false">(G164+H164)</f>
        <v>4</v>
      </c>
      <c r="J164" s="24" t="n">
        <v>11</v>
      </c>
      <c r="K164" s="22" t="n">
        <f aca="false">I164+J164</f>
        <v>15</v>
      </c>
    </row>
    <row r="165" customFormat="false" ht="10.5" hidden="false" customHeight="true" outlineLevel="0" collapsed="false">
      <c r="A165" s="49" t="n">
        <v>138</v>
      </c>
      <c r="B165" s="17" t="s">
        <v>3610</v>
      </c>
      <c r="C165" s="17" t="s">
        <v>31</v>
      </c>
      <c r="D165" s="18" t="n">
        <v>19124</v>
      </c>
      <c r="E165" s="19" t="s">
        <v>64</v>
      </c>
      <c r="F165" s="19" t="n">
        <v>1</v>
      </c>
      <c r="G165" s="50" t="n">
        <v>4</v>
      </c>
      <c r="H165" s="50"/>
      <c r="I165" s="21" t="n">
        <f aca="false">(G165+H165)</f>
        <v>4</v>
      </c>
      <c r="J165" s="24" t="n">
        <v>11</v>
      </c>
      <c r="K165" s="22" t="n">
        <f aca="false">I165+J165</f>
        <v>15</v>
      </c>
    </row>
    <row r="166" customFormat="false" ht="10.5" hidden="false" customHeight="true" outlineLevel="0" collapsed="false">
      <c r="A166" s="49" t="n">
        <v>138</v>
      </c>
      <c r="B166" s="17" t="s">
        <v>3810</v>
      </c>
      <c r="C166" s="17" t="s">
        <v>134</v>
      </c>
      <c r="D166" s="18" t="n">
        <v>16521</v>
      </c>
      <c r="E166" s="19" t="s">
        <v>13</v>
      </c>
      <c r="F166" s="19" t="n">
        <v>1</v>
      </c>
      <c r="G166" s="50" t="n">
        <v>4</v>
      </c>
      <c r="H166" s="50"/>
      <c r="I166" s="21" t="n">
        <f aca="false">(G166+H166)</f>
        <v>4</v>
      </c>
      <c r="J166" s="24" t="n">
        <v>11</v>
      </c>
      <c r="K166" s="22" t="n">
        <f aca="false">I166+J166</f>
        <v>15</v>
      </c>
    </row>
    <row r="167" customFormat="false" ht="10.5" hidden="false" customHeight="true" outlineLevel="0" collapsed="false">
      <c r="A167" s="49" t="n">
        <v>138</v>
      </c>
      <c r="B167" s="17" t="s">
        <v>4064</v>
      </c>
      <c r="C167" s="17" t="s">
        <v>720</v>
      </c>
      <c r="D167" s="18" t="n">
        <v>17563</v>
      </c>
      <c r="E167" s="19" t="s">
        <v>36</v>
      </c>
      <c r="F167" s="19" t="n">
        <v>1</v>
      </c>
      <c r="G167" s="50" t="n">
        <v>4</v>
      </c>
      <c r="H167" s="50"/>
      <c r="I167" s="21" t="n">
        <f aca="false">(G167+H167)</f>
        <v>4</v>
      </c>
      <c r="J167" s="24" t="n">
        <v>11</v>
      </c>
      <c r="K167" s="22" t="n">
        <f aca="false">I167+J167</f>
        <v>15</v>
      </c>
    </row>
    <row r="168" customFormat="false" ht="10.5" hidden="false" customHeight="true" outlineLevel="0" collapsed="false">
      <c r="A168" s="49" t="n">
        <v>138</v>
      </c>
      <c r="B168" s="17" t="s">
        <v>4212</v>
      </c>
      <c r="C168" s="17" t="s">
        <v>159</v>
      </c>
      <c r="D168" s="18" t="n">
        <v>18098</v>
      </c>
      <c r="E168" s="19" t="s">
        <v>13</v>
      </c>
      <c r="F168" s="19" t="n">
        <v>1</v>
      </c>
      <c r="G168" s="50" t="n">
        <v>4</v>
      </c>
      <c r="H168" s="50"/>
      <c r="I168" s="21" t="n">
        <f aca="false">(G168+H168)</f>
        <v>4</v>
      </c>
      <c r="J168" s="24" t="n">
        <v>11</v>
      </c>
      <c r="K168" s="22" t="n">
        <f aca="false">I168+J168</f>
        <v>15</v>
      </c>
    </row>
    <row r="169" customFormat="false" ht="10.5" hidden="false" customHeight="true" outlineLevel="0" collapsed="false">
      <c r="A169" s="49" t="n">
        <v>138</v>
      </c>
      <c r="B169" s="17" t="s">
        <v>4217</v>
      </c>
      <c r="C169" s="17" t="s">
        <v>2336</v>
      </c>
      <c r="D169" s="18" t="n">
        <v>17195</v>
      </c>
      <c r="E169" s="19" t="s">
        <v>64</v>
      </c>
      <c r="F169" s="19" t="n">
        <v>1</v>
      </c>
      <c r="G169" s="50" t="n">
        <v>4</v>
      </c>
      <c r="H169" s="50"/>
      <c r="I169" s="21" t="n">
        <f aca="false">(G169+H169)</f>
        <v>4</v>
      </c>
      <c r="J169" s="24" t="n">
        <v>11</v>
      </c>
      <c r="K169" s="22" t="n">
        <f aca="false">I169+J169</f>
        <v>15</v>
      </c>
    </row>
    <row r="170" customFormat="false" ht="10.5" hidden="false" customHeight="true" outlineLevel="0" collapsed="false">
      <c r="A170" s="49" t="n">
        <v>138</v>
      </c>
      <c r="B170" s="17" t="s">
        <v>4360</v>
      </c>
      <c r="C170" s="17" t="s">
        <v>93</v>
      </c>
      <c r="D170" s="18" t="n">
        <v>21558</v>
      </c>
      <c r="E170" s="19" t="s">
        <v>13</v>
      </c>
      <c r="F170" s="19" t="n">
        <v>1</v>
      </c>
      <c r="G170" s="50" t="n">
        <v>4</v>
      </c>
      <c r="H170" s="50"/>
      <c r="I170" s="21" t="n">
        <f aca="false">(G170+H170)</f>
        <v>4</v>
      </c>
      <c r="J170" s="24" t="n">
        <v>11</v>
      </c>
      <c r="K170" s="22" t="n">
        <f aca="false">I170+J170</f>
        <v>15</v>
      </c>
    </row>
    <row r="171" customFormat="false" ht="10.5" hidden="false" customHeight="true" outlineLevel="0" collapsed="false">
      <c r="A171" s="49" t="n">
        <v>170</v>
      </c>
      <c r="B171" s="17" t="s">
        <v>401</v>
      </c>
      <c r="C171" s="17" t="s">
        <v>402</v>
      </c>
      <c r="D171" s="18" t="n">
        <v>20006</v>
      </c>
      <c r="E171" s="19" t="s">
        <v>234</v>
      </c>
      <c r="F171" s="19" t="n">
        <v>1</v>
      </c>
      <c r="G171" s="50" t="n">
        <v>4</v>
      </c>
      <c r="H171" s="50" t="n">
        <v>1.5</v>
      </c>
      <c r="I171" s="21" t="n">
        <f aca="false">(G171+H171)</f>
        <v>5.5</v>
      </c>
      <c r="J171" s="24" t="n">
        <v>9.45</v>
      </c>
      <c r="K171" s="22" t="n">
        <f aca="false">I171+J171</f>
        <v>14.95</v>
      </c>
    </row>
    <row r="172" customFormat="false" ht="10.5" hidden="false" customHeight="true" outlineLevel="0" collapsed="false">
      <c r="A172" s="49" t="n">
        <v>170</v>
      </c>
      <c r="B172" s="17" t="s">
        <v>1002</v>
      </c>
      <c r="C172" s="17" t="s">
        <v>491</v>
      </c>
      <c r="D172" s="18" t="n">
        <v>17970</v>
      </c>
      <c r="E172" s="19" t="s">
        <v>64</v>
      </c>
      <c r="F172" s="19" t="n">
        <v>1</v>
      </c>
      <c r="G172" s="50" t="n">
        <v>4</v>
      </c>
      <c r="H172" s="50"/>
      <c r="I172" s="21" t="n">
        <f aca="false">(G172+H172)</f>
        <v>4</v>
      </c>
      <c r="J172" s="24" t="n">
        <v>10.95</v>
      </c>
      <c r="K172" s="22" t="n">
        <f aca="false">I172+J172</f>
        <v>14.95</v>
      </c>
    </row>
    <row r="173" customFormat="false" ht="10.5" hidden="false" customHeight="true" outlineLevel="0" collapsed="false">
      <c r="A173" s="49" t="n">
        <v>170</v>
      </c>
      <c r="B173" s="17" t="s">
        <v>1365</v>
      </c>
      <c r="C173" s="17" t="s">
        <v>33</v>
      </c>
      <c r="D173" s="18" t="n">
        <v>22169</v>
      </c>
      <c r="E173" s="19" t="s">
        <v>13</v>
      </c>
      <c r="F173" s="19" t="n">
        <v>1</v>
      </c>
      <c r="G173" s="50" t="n">
        <v>5</v>
      </c>
      <c r="H173" s="50" t="n">
        <v>0.5</v>
      </c>
      <c r="I173" s="21" t="n">
        <f aca="false">(G173+H173)</f>
        <v>5.5</v>
      </c>
      <c r="J173" s="24" t="n">
        <v>9.45</v>
      </c>
      <c r="K173" s="22" t="n">
        <f aca="false">I173+J173</f>
        <v>14.95</v>
      </c>
    </row>
    <row r="174" customFormat="false" ht="10.5" hidden="false" customHeight="true" outlineLevel="0" collapsed="false">
      <c r="A174" s="49" t="n">
        <v>170</v>
      </c>
      <c r="B174" s="17" t="s">
        <v>1712</v>
      </c>
      <c r="C174" s="17" t="s">
        <v>61</v>
      </c>
      <c r="D174" s="18" t="n">
        <v>18630</v>
      </c>
      <c r="E174" s="19" t="s">
        <v>64</v>
      </c>
      <c r="F174" s="19" t="n">
        <v>1</v>
      </c>
      <c r="G174" s="50" t="n">
        <v>4.5</v>
      </c>
      <c r="H174" s="50"/>
      <c r="I174" s="21" t="n">
        <f aca="false">(G174+H174)</f>
        <v>4.5</v>
      </c>
      <c r="J174" s="24" t="n">
        <v>10.45</v>
      </c>
      <c r="K174" s="22" t="n">
        <f aca="false">I174+J174</f>
        <v>14.95</v>
      </c>
    </row>
    <row r="175" customFormat="false" ht="10.5" hidden="false" customHeight="true" outlineLevel="0" collapsed="false">
      <c r="A175" s="49" t="n">
        <v>170</v>
      </c>
      <c r="B175" s="17" t="s">
        <v>1903</v>
      </c>
      <c r="C175" s="17" t="s">
        <v>52</v>
      </c>
      <c r="D175" s="18" t="n">
        <v>19185</v>
      </c>
      <c r="E175" s="19" t="s">
        <v>36</v>
      </c>
      <c r="F175" s="19" t="n">
        <v>1</v>
      </c>
      <c r="G175" s="50" t="n">
        <v>5</v>
      </c>
      <c r="H175" s="50"/>
      <c r="I175" s="21" t="n">
        <f aca="false">(G175+H175)</f>
        <v>5</v>
      </c>
      <c r="J175" s="24" t="n">
        <v>9.95</v>
      </c>
      <c r="K175" s="22" t="n">
        <f aca="false">I175+J175</f>
        <v>14.95</v>
      </c>
    </row>
    <row r="176" customFormat="false" ht="10.5" hidden="false" customHeight="true" outlineLevel="0" collapsed="false">
      <c r="A176" s="49" t="n">
        <v>170</v>
      </c>
      <c r="B176" s="17" t="s">
        <v>3089</v>
      </c>
      <c r="C176" s="17" t="s">
        <v>395</v>
      </c>
      <c r="D176" s="18" t="n">
        <v>19298</v>
      </c>
      <c r="E176" s="19" t="s">
        <v>20</v>
      </c>
      <c r="F176" s="19" t="n">
        <v>1</v>
      </c>
      <c r="G176" s="50" t="n">
        <v>4</v>
      </c>
      <c r="H176" s="50"/>
      <c r="I176" s="21" t="n">
        <f aca="false">(G176+H176)</f>
        <v>4</v>
      </c>
      <c r="J176" s="24" t="n">
        <v>10.95</v>
      </c>
      <c r="K176" s="22" t="n">
        <f aca="false">I176+J176</f>
        <v>14.95</v>
      </c>
    </row>
    <row r="177" customFormat="false" ht="10.5" hidden="false" customHeight="true" outlineLevel="0" collapsed="false">
      <c r="A177" s="49" t="n">
        <v>170</v>
      </c>
      <c r="B177" s="17" t="s">
        <v>3181</v>
      </c>
      <c r="C177" s="17" t="s">
        <v>70</v>
      </c>
      <c r="D177" s="18" t="n">
        <v>19052</v>
      </c>
      <c r="E177" s="19" t="s">
        <v>13</v>
      </c>
      <c r="F177" s="19" t="n">
        <v>1</v>
      </c>
      <c r="G177" s="50" t="n">
        <v>4</v>
      </c>
      <c r="H177" s="50"/>
      <c r="I177" s="21" t="n">
        <f aca="false">(G177+H177)</f>
        <v>4</v>
      </c>
      <c r="J177" s="24" t="n">
        <v>10.95</v>
      </c>
      <c r="K177" s="22" t="n">
        <f aca="false">I177+J177</f>
        <v>14.95</v>
      </c>
    </row>
    <row r="178" customFormat="false" ht="10.5" hidden="false" customHeight="true" outlineLevel="0" collapsed="false">
      <c r="A178" s="49" t="n">
        <v>170</v>
      </c>
      <c r="B178" s="17" t="s">
        <v>4157</v>
      </c>
      <c r="C178" s="17" t="s">
        <v>958</v>
      </c>
      <c r="D178" s="18" t="n">
        <v>18937</v>
      </c>
      <c r="E178" s="19" t="s">
        <v>23</v>
      </c>
      <c r="F178" s="19" t="n">
        <v>1</v>
      </c>
      <c r="G178" s="50" t="n">
        <v>4.5</v>
      </c>
      <c r="H178" s="50"/>
      <c r="I178" s="21" t="n">
        <f aca="false">(G178+H178)</f>
        <v>4.5</v>
      </c>
      <c r="J178" s="24" t="n">
        <v>10.45</v>
      </c>
      <c r="K178" s="22" t="n">
        <f aca="false">I178+J178</f>
        <v>14.95</v>
      </c>
    </row>
    <row r="179" customFormat="false" ht="10.5" hidden="false" customHeight="true" outlineLevel="0" collapsed="false">
      <c r="A179" s="49" t="n">
        <v>178</v>
      </c>
      <c r="B179" s="17" t="s">
        <v>257</v>
      </c>
      <c r="C179" s="17" t="s">
        <v>28</v>
      </c>
      <c r="D179" s="18" t="n">
        <v>17902</v>
      </c>
      <c r="E179" s="19" t="s">
        <v>13</v>
      </c>
      <c r="F179" s="19" t="n">
        <v>1</v>
      </c>
      <c r="G179" s="50" t="n">
        <v>5</v>
      </c>
      <c r="H179" s="50" t="n">
        <v>1.5</v>
      </c>
      <c r="I179" s="21" t="n">
        <f aca="false">(G179+H179)</f>
        <v>6.5</v>
      </c>
      <c r="J179" s="24" t="n">
        <v>8.4</v>
      </c>
      <c r="K179" s="22" t="n">
        <f aca="false">I179+J179</f>
        <v>14.9</v>
      </c>
    </row>
    <row r="180" customFormat="false" ht="10.5" hidden="false" customHeight="true" outlineLevel="0" collapsed="false">
      <c r="A180" s="49" t="n">
        <v>178</v>
      </c>
      <c r="B180" s="17" t="s">
        <v>2038</v>
      </c>
      <c r="C180" s="17" t="s">
        <v>420</v>
      </c>
      <c r="D180" s="18" t="n">
        <v>23245</v>
      </c>
      <c r="E180" s="19" t="s">
        <v>23</v>
      </c>
      <c r="F180" s="19" t="n">
        <v>1</v>
      </c>
      <c r="G180" s="50" t="n">
        <v>3.5</v>
      </c>
      <c r="H180" s="50" t="n">
        <v>0.5</v>
      </c>
      <c r="I180" s="21" t="n">
        <f aca="false">(G180+H180)</f>
        <v>4</v>
      </c>
      <c r="J180" s="24" t="n">
        <v>10.9</v>
      </c>
      <c r="K180" s="22" t="n">
        <f aca="false">I180+J180</f>
        <v>14.9</v>
      </c>
    </row>
    <row r="181" customFormat="false" ht="10.5" hidden="false" customHeight="true" outlineLevel="0" collapsed="false">
      <c r="A181" s="49" t="n">
        <v>178</v>
      </c>
      <c r="B181" s="17" t="s">
        <v>2214</v>
      </c>
      <c r="C181" s="17" t="s">
        <v>201</v>
      </c>
      <c r="D181" s="18" t="n">
        <v>19243</v>
      </c>
      <c r="E181" s="19" t="s">
        <v>13</v>
      </c>
      <c r="F181" s="19" t="n">
        <v>1</v>
      </c>
      <c r="G181" s="50" t="n">
        <v>4</v>
      </c>
      <c r="H181" s="50"/>
      <c r="I181" s="21" t="n">
        <f aca="false">(G181+H181)</f>
        <v>4</v>
      </c>
      <c r="J181" s="24" t="n">
        <v>10.9</v>
      </c>
      <c r="K181" s="22" t="n">
        <f aca="false">I181+J181</f>
        <v>14.9</v>
      </c>
    </row>
    <row r="182" customFormat="false" ht="10.5" hidden="false" customHeight="true" outlineLevel="0" collapsed="false">
      <c r="A182" s="49" t="n">
        <v>178</v>
      </c>
      <c r="B182" s="17" t="s">
        <v>3984</v>
      </c>
      <c r="C182" s="17" t="s">
        <v>61</v>
      </c>
      <c r="D182" s="18" t="n">
        <v>19277</v>
      </c>
      <c r="E182" s="19" t="s">
        <v>13</v>
      </c>
      <c r="F182" s="19" t="n">
        <v>1</v>
      </c>
      <c r="G182" s="50" t="n">
        <v>5</v>
      </c>
      <c r="H182" s="50"/>
      <c r="I182" s="21" t="n">
        <f aca="false">(G182+H182)</f>
        <v>5</v>
      </c>
      <c r="J182" s="24" t="n">
        <v>9.9</v>
      </c>
      <c r="K182" s="22" t="n">
        <f aca="false">I182+J182</f>
        <v>14.9</v>
      </c>
    </row>
    <row r="183" customFormat="false" ht="10.5" hidden="false" customHeight="true" outlineLevel="0" collapsed="false">
      <c r="A183" s="49" t="n">
        <v>178</v>
      </c>
      <c r="B183" s="17" t="s">
        <v>4396</v>
      </c>
      <c r="C183" s="17" t="s">
        <v>166</v>
      </c>
      <c r="D183" s="18" t="n">
        <v>22304</v>
      </c>
      <c r="E183" s="19" t="s">
        <v>364</v>
      </c>
      <c r="F183" s="19" t="n">
        <v>1</v>
      </c>
      <c r="G183" s="50" t="n">
        <v>5</v>
      </c>
      <c r="H183" s="50"/>
      <c r="I183" s="21" t="n">
        <f aca="false">(G183+H183)</f>
        <v>5</v>
      </c>
      <c r="J183" s="24" t="n">
        <v>9.9</v>
      </c>
      <c r="K183" s="22" t="n">
        <f aca="false">I183+J183</f>
        <v>14.9</v>
      </c>
    </row>
    <row r="184" customFormat="false" ht="10.5" hidden="false" customHeight="true" outlineLevel="0" collapsed="false">
      <c r="A184" s="49" t="n">
        <v>183</v>
      </c>
      <c r="B184" s="17" t="s">
        <v>351</v>
      </c>
      <c r="C184" s="17" t="s">
        <v>352</v>
      </c>
      <c r="D184" s="18" t="n">
        <v>17542</v>
      </c>
      <c r="E184" s="19" t="s">
        <v>64</v>
      </c>
      <c r="F184" s="19" t="n">
        <v>1</v>
      </c>
      <c r="G184" s="50" t="n">
        <v>4</v>
      </c>
      <c r="H184" s="50"/>
      <c r="I184" s="21" t="n">
        <f aca="false">(G184+H184)</f>
        <v>4</v>
      </c>
      <c r="J184" s="24" t="n">
        <v>10.85</v>
      </c>
      <c r="K184" s="22" t="n">
        <f aca="false">I184+J184</f>
        <v>14.85</v>
      </c>
    </row>
    <row r="185" customFormat="false" ht="10.5" hidden="false" customHeight="true" outlineLevel="0" collapsed="false">
      <c r="A185" s="49" t="n">
        <v>183</v>
      </c>
      <c r="B185" s="17" t="s">
        <v>823</v>
      </c>
      <c r="C185" s="17" t="s">
        <v>93</v>
      </c>
      <c r="D185" s="18" t="n">
        <v>20321</v>
      </c>
      <c r="E185" s="19" t="s">
        <v>13</v>
      </c>
      <c r="F185" s="19" t="n">
        <v>1</v>
      </c>
      <c r="G185" s="50" t="n">
        <v>5</v>
      </c>
      <c r="H185" s="50"/>
      <c r="I185" s="21" t="n">
        <f aca="false">(G185+H185)</f>
        <v>5</v>
      </c>
      <c r="J185" s="24" t="n">
        <v>9.85</v>
      </c>
      <c r="K185" s="22" t="n">
        <f aca="false">I185+J185</f>
        <v>14.85</v>
      </c>
    </row>
    <row r="186" customFormat="false" ht="10.5" hidden="false" customHeight="true" outlineLevel="0" collapsed="false">
      <c r="A186" s="49" t="n">
        <v>183</v>
      </c>
      <c r="B186" s="17" t="s">
        <v>1342</v>
      </c>
      <c r="C186" s="17" t="s">
        <v>166</v>
      </c>
      <c r="D186" s="18" t="n">
        <v>21573</v>
      </c>
      <c r="E186" s="19" t="s">
        <v>13</v>
      </c>
      <c r="F186" s="19" t="n">
        <v>1</v>
      </c>
      <c r="G186" s="50" t="n">
        <v>4.5</v>
      </c>
      <c r="H186" s="50"/>
      <c r="I186" s="21" t="n">
        <f aca="false">(G186+H186)</f>
        <v>4.5</v>
      </c>
      <c r="J186" s="24" t="n">
        <v>10.35</v>
      </c>
      <c r="K186" s="22" t="n">
        <f aca="false">I186+J186</f>
        <v>14.85</v>
      </c>
    </row>
    <row r="187" customFormat="false" ht="10.5" hidden="false" customHeight="true" outlineLevel="0" collapsed="false">
      <c r="A187" s="49" t="n">
        <v>183</v>
      </c>
      <c r="B187" s="17" t="s">
        <v>2727</v>
      </c>
      <c r="C187" s="17" t="s">
        <v>224</v>
      </c>
      <c r="D187" s="18" t="n">
        <v>21471</v>
      </c>
      <c r="E187" s="19" t="s">
        <v>36</v>
      </c>
      <c r="F187" s="19" t="n">
        <v>1</v>
      </c>
      <c r="G187" s="50" t="n">
        <v>5</v>
      </c>
      <c r="H187" s="50"/>
      <c r="I187" s="21" t="n">
        <f aca="false">(G187+H187)</f>
        <v>5</v>
      </c>
      <c r="J187" s="24" t="n">
        <v>9.85</v>
      </c>
      <c r="K187" s="22" t="n">
        <f aca="false">I187+J187</f>
        <v>14.85</v>
      </c>
    </row>
    <row r="188" customFormat="false" ht="10.5" hidden="false" customHeight="true" outlineLevel="0" collapsed="false">
      <c r="A188" s="49" t="n">
        <v>183</v>
      </c>
      <c r="B188" s="17" t="s">
        <v>3501</v>
      </c>
      <c r="C188" s="17" t="s">
        <v>28</v>
      </c>
      <c r="D188" s="18" t="n">
        <v>18201</v>
      </c>
      <c r="E188" s="19" t="s">
        <v>13</v>
      </c>
      <c r="F188" s="19" t="n">
        <v>1</v>
      </c>
      <c r="G188" s="50" t="n">
        <v>4</v>
      </c>
      <c r="H188" s="50" t="n">
        <v>1</v>
      </c>
      <c r="I188" s="21" t="n">
        <f aca="false">(G188+H188)</f>
        <v>5</v>
      </c>
      <c r="J188" s="24" t="n">
        <v>9.85</v>
      </c>
      <c r="K188" s="22" t="n">
        <f aca="false">I188+J188</f>
        <v>14.85</v>
      </c>
    </row>
    <row r="189" customFormat="false" ht="10.5" hidden="false" customHeight="true" outlineLevel="0" collapsed="false">
      <c r="A189" s="49" t="n">
        <v>183</v>
      </c>
      <c r="B189" s="17" t="s">
        <v>3563</v>
      </c>
      <c r="C189" s="17" t="s">
        <v>3564</v>
      </c>
      <c r="D189" s="18" t="n">
        <v>22016</v>
      </c>
      <c r="E189" s="19" t="s">
        <v>13</v>
      </c>
      <c r="F189" s="19" t="n">
        <v>1</v>
      </c>
      <c r="G189" s="50" t="n">
        <v>4</v>
      </c>
      <c r="H189" s="50" t="n">
        <v>1</v>
      </c>
      <c r="I189" s="21" t="n">
        <f aca="false">(G189+H189)</f>
        <v>5</v>
      </c>
      <c r="J189" s="24" t="n">
        <v>9.85</v>
      </c>
      <c r="K189" s="22" t="n">
        <f aca="false">I189+J189</f>
        <v>14.85</v>
      </c>
    </row>
    <row r="190" customFormat="false" ht="10.5" hidden="false" customHeight="true" outlineLevel="0" collapsed="false">
      <c r="A190" s="49" t="n">
        <v>183</v>
      </c>
      <c r="B190" s="17" t="s">
        <v>3570</v>
      </c>
      <c r="C190" s="17" t="s">
        <v>1587</v>
      </c>
      <c r="D190" s="18" t="n">
        <v>18711</v>
      </c>
      <c r="E190" s="19" t="s">
        <v>64</v>
      </c>
      <c r="F190" s="19" t="n">
        <v>1</v>
      </c>
      <c r="G190" s="50" t="n">
        <v>5</v>
      </c>
      <c r="H190" s="50"/>
      <c r="I190" s="21" t="n">
        <f aca="false">(G190+H190)</f>
        <v>5</v>
      </c>
      <c r="J190" s="24" t="n">
        <v>9.85</v>
      </c>
      <c r="K190" s="22" t="n">
        <f aca="false">I190+J190</f>
        <v>14.85</v>
      </c>
    </row>
    <row r="191" customFormat="false" ht="10.5" hidden="false" customHeight="true" outlineLevel="0" collapsed="false">
      <c r="A191" s="49" t="n">
        <v>183</v>
      </c>
      <c r="B191" s="17" t="s">
        <v>4036</v>
      </c>
      <c r="C191" s="17" t="s">
        <v>598</v>
      </c>
      <c r="D191" s="18" t="n">
        <v>19053</v>
      </c>
      <c r="E191" s="19" t="s">
        <v>13</v>
      </c>
      <c r="F191" s="19" t="n">
        <v>1</v>
      </c>
      <c r="G191" s="50" t="n">
        <v>4</v>
      </c>
      <c r="H191" s="50"/>
      <c r="I191" s="21" t="n">
        <f aca="false">(G191+H191)</f>
        <v>4</v>
      </c>
      <c r="J191" s="24" t="n">
        <v>10.85</v>
      </c>
      <c r="K191" s="22" t="n">
        <f aca="false">I191+J191</f>
        <v>14.85</v>
      </c>
    </row>
    <row r="192" customFormat="false" ht="10.5" hidden="false" customHeight="true" outlineLevel="0" collapsed="false">
      <c r="A192" s="49" t="n">
        <v>191</v>
      </c>
      <c r="B192" s="17" t="s">
        <v>39</v>
      </c>
      <c r="C192" s="17" t="s">
        <v>40</v>
      </c>
      <c r="D192" s="18" t="n">
        <v>22336</v>
      </c>
      <c r="E192" s="19" t="s">
        <v>13</v>
      </c>
      <c r="F192" s="19" t="n">
        <v>1</v>
      </c>
      <c r="G192" s="50" t="n">
        <v>5</v>
      </c>
      <c r="H192" s="50" t="n">
        <v>0.5</v>
      </c>
      <c r="I192" s="21" t="n">
        <f aca="false">(G192+H192)</f>
        <v>5.5</v>
      </c>
      <c r="J192" s="24" t="n">
        <v>9.3</v>
      </c>
      <c r="K192" s="22" t="n">
        <f aca="false">I192+J192</f>
        <v>14.8</v>
      </c>
    </row>
    <row r="193" customFormat="false" ht="10.5" hidden="false" customHeight="true" outlineLevel="0" collapsed="false">
      <c r="A193" s="49" t="n">
        <v>191</v>
      </c>
      <c r="B193" s="17" t="s">
        <v>777</v>
      </c>
      <c r="C193" s="17" t="s">
        <v>163</v>
      </c>
      <c r="D193" s="18" t="n">
        <v>19940</v>
      </c>
      <c r="E193" s="19" t="s">
        <v>13</v>
      </c>
      <c r="F193" s="19" t="n">
        <v>1</v>
      </c>
      <c r="G193" s="50" t="n">
        <v>3.5</v>
      </c>
      <c r="H193" s="50" t="n">
        <v>1</v>
      </c>
      <c r="I193" s="21" t="n">
        <f aca="false">(G193+H193)</f>
        <v>4.5</v>
      </c>
      <c r="J193" s="24" t="n">
        <v>10.3</v>
      </c>
      <c r="K193" s="22" t="n">
        <f aca="false">I193+J193</f>
        <v>14.8</v>
      </c>
    </row>
    <row r="194" customFormat="false" ht="10.5" hidden="false" customHeight="true" outlineLevel="0" collapsed="false">
      <c r="A194" s="49" t="n">
        <v>191</v>
      </c>
      <c r="B194" s="17" t="s">
        <v>786</v>
      </c>
      <c r="C194" s="17" t="s">
        <v>787</v>
      </c>
      <c r="D194" s="18" t="n">
        <v>22141</v>
      </c>
      <c r="E194" s="19" t="s">
        <v>13</v>
      </c>
      <c r="F194" s="19" t="n">
        <v>1</v>
      </c>
      <c r="G194" s="50" t="n">
        <v>4.5</v>
      </c>
      <c r="H194" s="50" t="n">
        <v>2</v>
      </c>
      <c r="I194" s="21" t="n">
        <f aca="false">(G194+H194)</f>
        <v>6.5</v>
      </c>
      <c r="J194" s="24" t="n">
        <v>8.3</v>
      </c>
      <c r="K194" s="22" t="n">
        <f aca="false">I194+J194</f>
        <v>14.8</v>
      </c>
    </row>
    <row r="195" customFormat="false" ht="10.5" hidden="false" customHeight="true" outlineLevel="0" collapsed="false">
      <c r="A195" s="49" t="n">
        <v>191</v>
      </c>
      <c r="B195" s="17" t="s">
        <v>1865</v>
      </c>
      <c r="C195" s="17" t="s">
        <v>123</v>
      </c>
      <c r="D195" s="18" t="n">
        <v>18869</v>
      </c>
      <c r="E195" s="19" t="s">
        <v>64</v>
      </c>
      <c r="F195" s="19" t="n">
        <v>1</v>
      </c>
      <c r="G195" s="50" t="n">
        <v>5</v>
      </c>
      <c r="H195" s="50" t="n">
        <v>1.5</v>
      </c>
      <c r="I195" s="21" t="n">
        <f aca="false">(G195+H195)</f>
        <v>6.5</v>
      </c>
      <c r="J195" s="24" t="n">
        <v>8.3</v>
      </c>
      <c r="K195" s="22" t="n">
        <f aca="false">I195+J195</f>
        <v>14.8</v>
      </c>
    </row>
    <row r="196" customFormat="false" ht="10.5" hidden="false" customHeight="true" outlineLevel="0" collapsed="false">
      <c r="A196" s="49" t="n">
        <v>191</v>
      </c>
      <c r="B196" s="17" t="s">
        <v>2153</v>
      </c>
      <c r="C196" s="17" t="s">
        <v>287</v>
      </c>
      <c r="D196" s="18" t="n">
        <v>19560</v>
      </c>
      <c r="E196" s="19" t="s">
        <v>241</v>
      </c>
      <c r="F196" s="19" t="n">
        <v>1</v>
      </c>
      <c r="G196" s="50" t="n">
        <v>4.5</v>
      </c>
      <c r="H196" s="50"/>
      <c r="I196" s="21" t="n">
        <f aca="false">(G196+H196)</f>
        <v>4.5</v>
      </c>
      <c r="J196" s="24" t="n">
        <v>10.3</v>
      </c>
      <c r="K196" s="22" t="n">
        <f aca="false">I196+J196</f>
        <v>14.8</v>
      </c>
    </row>
    <row r="197" customFormat="false" ht="10.5" hidden="false" customHeight="true" outlineLevel="0" collapsed="false">
      <c r="A197" s="49" t="n">
        <v>191</v>
      </c>
      <c r="B197" s="17" t="s">
        <v>3247</v>
      </c>
      <c r="C197" s="17" t="s">
        <v>3248</v>
      </c>
      <c r="D197" s="18" t="n">
        <v>21359</v>
      </c>
      <c r="E197" s="19" t="s">
        <v>13</v>
      </c>
      <c r="F197" s="19" t="n">
        <v>1</v>
      </c>
      <c r="G197" s="50" t="n">
        <v>5</v>
      </c>
      <c r="H197" s="50" t="n">
        <v>3</v>
      </c>
      <c r="I197" s="21" t="n">
        <f aca="false">(G197+H197)</f>
        <v>8</v>
      </c>
      <c r="J197" s="24" t="n">
        <v>6.8</v>
      </c>
      <c r="K197" s="22" t="n">
        <f aca="false">I197+J197</f>
        <v>14.8</v>
      </c>
    </row>
    <row r="198" customFormat="false" ht="10.5" hidden="false" customHeight="true" outlineLevel="0" collapsed="false">
      <c r="A198" s="49" t="n">
        <v>191</v>
      </c>
      <c r="B198" s="17" t="s">
        <v>3793</v>
      </c>
      <c r="C198" s="17" t="s">
        <v>196</v>
      </c>
      <c r="D198" s="18" t="n">
        <v>22377</v>
      </c>
      <c r="E198" s="19" t="s">
        <v>13</v>
      </c>
      <c r="F198" s="19" t="n">
        <v>1</v>
      </c>
      <c r="G198" s="50" t="n">
        <v>5</v>
      </c>
      <c r="H198" s="50" t="n">
        <v>3</v>
      </c>
      <c r="I198" s="21" t="n">
        <f aca="false">(G198+H198)</f>
        <v>8</v>
      </c>
      <c r="J198" s="24" t="n">
        <v>6.8</v>
      </c>
      <c r="K198" s="22" t="n">
        <f aca="false">I198+J198</f>
        <v>14.8</v>
      </c>
    </row>
    <row r="199" customFormat="false" ht="10.5" hidden="false" customHeight="true" outlineLevel="0" collapsed="false">
      <c r="A199" s="49" t="n">
        <v>198</v>
      </c>
      <c r="B199" s="17" t="s">
        <v>1121</v>
      </c>
      <c r="C199" s="17" t="s">
        <v>557</v>
      </c>
      <c r="D199" s="18" t="n">
        <v>18524</v>
      </c>
      <c r="E199" s="19" t="s">
        <v>1122</v>
      </c>
      <c r="F199" s="19" t="n">
        <v>1</v>
      </c>
      <c r="G199" s="50" t="n">
        <v>5</v>
      </c>
      <c r="H199" s="50" t="n">
        <v>1.5</v>
      </c>
      <c r="I199" s="21" t="n">
        <f aca="false">(G199+H199)</f>
        <v>6.5</v>
      </c>
      <c r="J199" s="24" t="n">
        <v>8.25</v>
      </c>
      <c r="K199" s="22" t="n">
        <f aca="false">I199+J199</f>
        <v>14.75</v>
      </c>
    </row>
    <row r="200" customFormat="false" ht="10.5" hidden="false" customHeight="true" outlineLevel="0" collapsed="false">
      <c r="A200" s="49" t="n">
        <v>198</v>
      </c>
      <c r="B200" s="17" t="s">
        <v>1445</v>
      </c>
      <c r="C200" s="17" t="s">
        <v>1164</v>
      </c>
      <c r="D200" s="18" t="n">
        <v>22116</v>
      </c>
      <c r="E200" s="19" t="s">
        <v>13</v>
      </c>
      <c r="F200" s="19" t="n">
        <v>1</v>
      </c>
      <c r="G200" s="50" t="n">
        <v>5</v>
      </c>
      <c r="H200" s="50"/>
      <c r="I200" s="21" t="n">
        <f aca="false">(G200+H200)</f>
        <v>5</v>
      </c>
      <c r="J200" s="24" t="n">
        <v>9.75</v>
      </c>
      <c r="K200" s="22" t="n">
        <f aca="false">I200+J200</f>
        <v>14.75</v>
      </c>
    </row>
    <row r="201" customFormat="false" ht="10.5" hidden="false" customHeight="true" outlineLevel="0" collapsed="false">
      <c r="A201" s="49" t="n">
        <v>198</v>
      </c>
      <c r="B201" s="17" t="s">
        <v>1765</v>
      </c>
      <c r="C201" s="17" t="s">
        <v>155</v>
      </c>
      <c r="D201" s="18" t="n">
        <v>21551</v>
      </c>
      <c r="E201" s="19" t="s">
        <v>23</v>
      </c>
      <c r="F201" s="19" t="n">
        <v>1</v>
      </c>
      <c r="G201" s="50" t="n">
        <v>5</v>
      </c>
      <c r="H201" s="50"/>
      <c r="I201" s="21" t="n">
        <f aca="false">(G201+H201)</f>
        <v>5</v>
      </c>
      <c r="J201" s="24" t="n">
        <v>9.75</v>
      </c>
      <c r="K201" s="22" t="n">
        <f aca="false">I201+J201</f>
        <v>14.75</v>
      </c>
    </row>
    <row r="202" customFormat="false" ht="10.5" hidden="false" customHeight="true" outlineLevel="0" collapsed="false">
      <c r="A202" s="49" t="n">
        <v>198</v>
      </c>
      <c r="B202" s="17" t="s">
        <v>2443</v>
      </c>
      <c r="C202" s="17" t="s">
        <v>31</v>
      </c>
      <c r="D202" s="18" t="n">
        <v>20340</v>
      </c>
      <c r="E202" s="19" t="s">
        <v>13</v>
      </c>
      <c r="F202" s="19" t="n">
        <v>1</v>
      </c>
      <c r="G202" s="50" t="n">
        <v>4</v>
      </c>
      <c r="H202" s="50"/>
      <c r="I202" s="21" t="n">
        <f aca="false">(G202+H202)</f>
        <v>4</v>
      </c>
      <c r="J202" s="24" t="n">
        <v>10.75</v>
      </c>
      <c r="K202" s="22" t="n">
        <f aca="false">I202+J202</f>
        <v>14.75</v>
      </c>
    </row>
    <row r="203" customFormat="false" ht="10.5" hidden="false" customHeight="true" outlineLevel="0" collapsed="false">
      <c r="A203" s="49" t="n">
        <v>198</v>
      </c>
      <c r="B203" s="17" t="s">
        <v>3440</v>
      </c>
      <c r="C203" s="17" t="s">
        <v>247</v>
      </c>
      <c r="D203" s="18" t="n">
        <v>19327</v>
      </c>
      <c r="E203" s="19" t="s">
        <v>13</v>
      </c>
      <c r="F203" s="19" t="n">
        <v>1</v>
      </c>
      <c r="G203" s="50" t="n">
        <v>4.5</v>
      </c>
      <c r="H203" s="50"/>
      <c r="I203" s="21" t="n">
        <f aca="false">(G203+H203)</f>
        <v>4.5</v>
      </c>
      <c r="J203" s="24" t="n">
        <v>10.25</v>
      </c>
      <c r="K203" s="22" t="n">
        <f aca="false">I203+J203</f>
        <v>14.75</v>
      </c>
    </row>
    <row r="204" customFormat="false" ht="10.5" hidden="false" customHeight="true" outlineLevel="0" collapsed="false">
      <c r="A204" s="49" t="n">
        <v>203</v>
      </c>
      <c r="B204" s="17" t="s">
        <v>783</v>
      </c>
      <c r="C204" s="17" t="s">
        <v>784</v>
      </c>
      <c r="D204" s="18" t="n">
        <v>19829</v>
      </c>
      <c r="E204" s="19" t="s">
        <v>64</v>
      </c>
      <c r="F204" s="19" t="n">
        <v>1</v>
      </c>
      <c r="G204" s="50" t="n">
        <v>4</v>
      </c>
      <c r="H204" s="50" t="n">
        <v>1.5</v>
      </c>
      <c r="I204" s="21" t="n">
        <f aca="false">(G204+H204)</f>
        <v>5.5</v>
      </c>
      <c r="J204" s="24" t="n">
        <v>9.2</v>
      </c>
      <c r="K204" s="22" t="n">
        <f aca="false">I204+J204</f>
        <v>14.7</v>
      </c>
    </row>
    <row r="205" customFormat="false" ht="10.5" hidden="false" customHeight="true" outlineLevel="0" collapsed="false">
      <c r="A205" s="49" t="n">
        <v>203</v>
      </c>
      <c r="B205" s="17" t="s">
        <v>1209</v>
      </c>
      <c r="C205" s="17" t="s">
        <v>25</v>
      </c>
      <c r="D205" s="18" t="n">
        <v>23423</v>
      </c>
      <c r="E205" s="19" t="s">
        <v>23</v>
      </c>
      <c r="F205" s="19" t="n">
        <v>1</v>
      </c>
      <c r="G205" s="50" t="n">
        <v>3</v>
      </c>
      <c r="H205" s="50" t="n">
        <v>3</v>
      </c>
      <c r="I205" s="21" t="n">
        <f aca="false">(G205+H205)</f>
        <v>6</v>
      </c>
      <c r="J205" s="24" t="n">
        <v>8.7</v>
      </c>
      <c r="K205" s="22" t="n">
        <f aca="false">I205+J205</f>
        <v>14.7</v>
      </c>
    </row>
    <row r="206" customFormat="false" ht="10.5" hidden="false" customHeight="true" outlineLevel="0" collapsed="false">
      <c r="A206" s="49" t="n">
        <v>203</v>
      </c>
      <c r="B206" s="17" t="s">
        <v>1409</v>
      </c>
      <c r="C206" s="17" t="s">
        <v>1256</v>
      </c>
      <c r="D206" s="18" t="n">
        <v>22782</v>
      </c>
      <c r="E206" s="19" t="s">
        <v>64</v>
      </c>
      <c r="F206" s="19" t="n">
        <v>1</v>
      </c>
      <c r="G206" s="50" t="n">
        <v>5</v>
      </c>
      <c r="H206" s="50" t="n">
        <v>2</v>
      </c>
      <c r="I206" s="21" t="n">
        <f aca="false">(G206+H206)</f>
        <v>7</v>
      </c>
      <c r="J206" s="24" t="n">
        <v>7.7</v>
      </c>
      <c r="K206" s="22" t="n">
        <f aca="false">I206+J206</f>
        <v>14.7</v>
      </c>
    </row>
    <row r="207" customFormat="false" ht="10.5" hidden="false" customHeight="true" outlineLevel="0" collapsed="false">
      <c r="A207" s="49" t="n">
        <v>203</v>
      </c>
      <c r="B207" s="17" t="s">
        <v>2074</v>
      </c>
      <c r="C207" s="17" t="s">
        <v>277</v>
      </c>
      <c r="D207" s="18" t="n">
        <v>18685</v>
      </c>
      <c r="E207" s="19" t="s">
        <v>36</v>
      </c>
      <c r="F207" s="19" t="n">
        <v>1</v>
      </c>
      <c r="G207" s="50" t="n">
        <v>4</v>
      </c>
      <c r="H207" s="50"/>
      <c r="I207" s="21" t="n">
        <f aca="false">(G207+H207)</f>
        <v>4</v>
      </c>
      <c r="J207" s="24" t="n">
        <v>10.7</v>
      </c>
      <c r="K207" s="22" t="n">
        <f aca="false">I207+J207</f>
        <v>14.7</v>
      </c>
    </row>
    <row r="208" customFormat="false" ht="10.5" hidden="false" customHeight="true" outlineLevel="0" collapsed="false">
      <c r="A208" s="49" t="n">
        <v>203</v>
      </c>
      <c r="B208" s="17" t="s">
        <v>2080</v>
      </c>
      <c r="C208" s="17" t="s">
        <v>2081</v>
      </c>
      <c r="D208" s="18" t="n">
        <v>20516</v>
      </c>
      <c r="E208" s="19" t="s">
        <v>13</v>
      </c>
      <c r="F208" s="19" t="n">
        <v>1</v>
      </c>
      <c r="G208" s="50" t="n">
        <v>4</v>
      </c>
      <c r="H208" s="50" t="n">
        <v>0.5</v>
      </c>
      <c r="I208" s="21" t="n">
        <f aca="false">(G208+H208)</f>
        <v>4.5</v>
      </c>
      <c r="J208" s="24" t="n">
        <v>10.2</v>
      </c>
      <c r="K208" s="22" t="n">
        <f aca="false">I208+J208</f>
        <v>14.7</v>
      </c>
    </row>
    <row r="209" customFormat="false" ht="10.5" hidden="false" customHeight="true" outlineLevel="0" collapsed="false">
      <c r="A209" s="49" t="n">
        <v>203</v>
      </c>
      <c r="B209" s="17" t="s">
        <v>2616</v>
      </c>
      <c r="C209" s="17" t="s">
        <v>42</v>
      </c>
      <c r="D209" s="18" t="n">
        <v>20146</v>
      </c>
      <c r="E209" s="19" t="s">
        <v>13</v>
      </c>
      <c r="F209" s="19" t="n">
        <v>1</v>
      </c>
      <c r="G209" s="50" t="n">
        <v>4.5</v>
      </c>
      <c r="H209" s="50"/>
      <c r="I209" s="21" t="n">
        <f aca="false">(G209+H209)</f>
        <v>4.5</v>
      </c>
      <c r="J209" s="24" t="n">
        <v>10.2</v>
      </c>
      <c r="K209" s="22" t="n">
        <f aca="false">I209+J209</f>
        <v>14.7</v>
      </c>
    </row>
    <row r="210" customFormat="false" ht="10.5" hidden="false" customHeight="true" outlineLevel="0" collapsed="false">
      <c r="A210" s="49" t="n">
        <v>203</v>
      </c>
      <c r="B210" s="17" t="s">
        <v>2758</v>
      </c>
      <c r="C210" s="17" t="s">
        <v>31</v>
      </c>
      <c r="D210" s="18" t="n">
        <v>18483</v>
      </c>
      <c r="E210" s="19" t="s">
        <v>64</v>
      </c>
      <c r="F210" s="19" t="n">
        <v>1</v>
      </c>
      <c r="G210" s="50" t="n">
        <v>5</v>
      </c>
      <c r="H210" s="50"/>
      <c r="I210" s="21" t="n">
        <f aca="false">(G210+H210)</f>
        <v>5</v>
      </c>
      <c r="J210" s="24" t="n">
        <v>9.7</v>
      </c>
      <c r="K210" s="22" t="n">
        <f aca="false">I210+J210</f>
        <v>14.7</v>
      </c>
    </row>
    <row r="211" customFormat="false" ht="10.5" hidden="false" customHeight="true" outlineLevel="0" collapsed="false">
      <c r="A211" s="49" t="n">
        <v>203</v>
      </c>
      <c r="B211" s="17" t="s">
        <v>2779</v>
      </c>
      <c r="C211" s="17" t="s">
        <v>439</v>
      </c>
      <c r="D211" s="18" t="n">
        <v>19874</v>
      </c>
      <c r="E211" s="19" t="s">
        <v>36</v>
      </c>
      <c r="F211" s="19" t="n">
        <v>1</v>
      </c>
      <c r="G211" s="50" t="n">
        <v>5</v>
      </c>
      <c r="H211" s="50" t="n">
        <v>1.5</v>
      </c>
      <c r="I211" s="21" t="n">
        <f aca="false">(G211+H211)</f>
        <v>6.5</v>
      </c>
      <c r="J211" s="24" t="n">
        <v>8.2</v>
      </c>
      <c r="K211" s="22" t="n">
        <f aca="false">I211+J211</f>
        <v>14.7</v>
      </c>
    </row>
    <row r="212" customFormat="false" ht="10.5" hidden="false" customHeight="true" outlineLevel="0" collapsed="false">
      <c r="A212" s="49" t="n">
        <v>203</v>
      </c>
      <c r="B212" s="17" t="s">
        <v>3355</v>
      </c>
      <c r="C212" s="17" t="s">
        <v>940</v>
      </c>
      <c r="D212" s="18" t="n">
        <v>18639</v>
      </c>
      <c r="E212" s="19" t="s">
        <v>64</v>
      </c>
      <c r="F212" s="19" t="n">
        <v>1</v>
      </c>
      <c r="G212" s="50" t="n">
        <v>4.5</v>
      </c>
      <c r="H212" s="50"/>
      <c r="I212" s="21" t="n">
        <f aca="false">(G212+H212)</f>
        <v>4.5</v>
      </c>
      <c r="J212" s="24" t="n">
        <v>10.2</v>
      </c>
      <c r="K212" s="22" t="n">
        <f aca="false">I212+J212</f>
        <v>14.7</v>
      </c>
    </row>
    <row r="213" customFormat="false" ht="10.5" hidden="false" customHeight="true" outlineLevel="0" collapsed="false">
      <c r="A213" s="49" t="n">
        <v>203</v>
      </c>
      <c r="B213" s="17" t="s">
        <v>3517</v>
      </c>
      <c r="C213" s="17" t="s">
        <v>368</v>
      </c>
      <c r="D213" s="18" t="n">
        <v>19962</v>
      </c>
      <c r="E213" s="19" t="s">
        <v>23</v>
      </c>
      <c r="F213" s="19" t="n">
        <v>1</v>
      </c>
      <c r="G213" s="50" t="n">
        <v>4.5</v>
      </c>
      <c r="H213" s="50" t="n">
        <v>1.5</v>
      </c>
      <c r="I213" s="21" t="n">
        <f aca="false">(G213+H213)</f>
        <v>6</v>
      </c>
      <c r="J213" s="24" t="n">
        <v>8.7</v>
      </c>
      <c r="K213" s="22" t="n">
        <f aca="false">I213+J213</f>
        <v>14.7</v>
      </c>
    </row>
    <row r="214" customFormat="false" ht="10.5" hidden="false" customHeight="true" outlineLevel="0" collapsed="false">
      <c r="A214" s="49" t="n">
        <v>203</v>
      </c>
      <c r="B214" s="17" t="s">
        <v>3958</v>
      </c>
      <c r="C214" s="17" t="s">
        <v>114</v>
      </c>
      <c r="D214" s="18" t="n">
        <v>20278</v>
      </c>
      <c r="E214" s="19" t="s">
        <v>13</v>
      </c>
      <c r="F214" s="19" t="n">
        <v>1</v>
      </c>
      <c r="G214" s="50" t="n">
        <v>5</v>
      </c>
      <c r="H214" s="50" t="n">
        <v>3.5</v>
      </c>
      <c r="I214" s="21" t="n">
        <f aca="false">(G214+H214)</f>
        <v>8.5</v>
      </c>
      <c r="J214" s="24" t="n">
        <v>6.2</v>
      </c>
      <c r="K214" s="22" t="n">
        <f aca="false">I214+J214</f>
        <v>14.7</v>
      </c>
    </row>
    <row r="215" customFormat="false" ht="10.5" hidden="false" customHeight="true" outlineLevel="0" collapsed="false">
      <c r="A215" s="49" t="n">
        <v>214</v>
      </c>
      <c r="B215" s="17" t="s">
        <v>589</v>
      </c>
      <c r="C215" s="17" t="s">
        <v>38</v>
      </c>
      <c r="D215" s="18" t="n">
        <v>19001</v>
      </c>
      <c r="E215" s="19" t="s">
        <v>13</v>
      </c>
      <c r="F215" s="19" t="n">
        <v>1</v>
      </c>
      <c r="G215" s="50" t="n">
        <v>4</v>
      </c>
      <c r="H215" s="50"/>
      <c r="I215" s="21" t="n">
        <f aca="false">(G215+H215)</f>
        <v>4</v>
      </c>
      <c r="J215" s="24" t="n">
        <v>10.65</v>
      </c>
      <c r="K215" s="22" t="n">
        <f aca="false">I215+J215</f>
        <v>14.65</v>
      </c>
    </row>
    <row r="216" customFormat="false" ht="10.5" hidden="false" customHeight="true" outlineLevel="0" collapsed="false">
      <c r="A216" s="49" t="n">
        <v>214</v>
      </c>
      <c r="B216" s="17" t="s">
        <v>1086</v>
      </c>
      <c r="C216" s="17" t="s">
        <v>1087</v>
      </c>
      <c r="D216" s="18" t="n">
        <v>18964</v>
      </c>
      <c r="E216" s="19" t="s">
        <v>13</v>
      </c>
      <c r="F216" s="19" t="n">
        <v>1</v>
      </c>
      <c r="G216" s="50" t="n">
        <v>4</v>
      </c>
      <c r="H216" s="50"/>
      <c r="I216" s="21" t="n">
        <f aca="false">(G216+H216)</f>
        <v>4</v>
      </c>
      <c r="J216" s="24" t="n">
        <v>10.65</v>
      </c>
      <c r="K216" s="22" t="n">
        <f aca="false">I216+J216</f>
        <v>14.65</v>
      </c>
    </row>
    <row r="217" customFormat="false" ht="10.5" hidden="false" customHeight="true" outlineLevel="0" collapsed="false">
      <c r="A217" s="49" t="n">
        <v>214</v>
      </c>
      <c r="B217" s="17" t="s">
        <v>2017</v>
      </c>
      <c r="C217" s="17" t="s">
        <v>303</v>
      </c>
      <c r="D217" s="18" t="n">
        <v>25076</v>
      </c>
      <c r="E217" s="19" t="s">
        <v>20</v>
      </c>
      <c r="F217" s="19" t="n">
        <v>1</v>
      </c>
      <c r="G217" s="50" t="n">
        <v>5</v>
      </c>
      <c r="H217" s="50" t="n">
        <v>4</v>
      </c>
      <c r="I217" s="21" t="n">
        <f aca="false">(G217+H217)</f>
        <v>9</v>
      </c>
      <c r="J217" s="24" t="n">
        <v>5.65</v>
      </c>
      <c r="K217" s="22" t="n">
        <f aca="false">I217+J217</f>
        <v>14.65</v>
      </c>
    </row>
    <row r="218" customFormat="false" ht="10.5" hidden="false" customHeight="true" outlineLevel="0" collapsed="false">
      <c r="A218" s="49" t="n">
        <v>214</v>
      </c>
      <c r="B218" s="17" t="s">
        <v>2148</v>
      </c>
      <c r="C218" s="17" t="s">
        <v>61</v>
      </c>
      <c r="D218" s="18" t="n">
        <v>21294</v>
      </c>
      <c r="E218" s="19" t="s">
        <v>13</v>
      </c>
      <c r="F218" s="19" t="n">
        <v>1</v>
      </c>
      <c r="G218" s="50" t="n">
        <v>5</v>
      </c>
      <c r="H218" s="50" t="n">
        <v>0.5</v>
      </c>
      <c r="I218" s="21" t="n">
        <f aca="false">(G218+H218)</f>
        <v>5.5</v>
      </c>
      <c r="J218" s="24" t="n">
        <v>9.15</v>
      </c>
      <c r="K218" s="22" t="n">
        <f aca="false">I218+J218</f>
        <v>14.65</v>
      </c>
    </row>
    <row r="219" customFormat="false" ht="10.5" hidden="false" customHeight="true" outlineLevel="0" collapsed="false">
      <c r="A219" s="49" t="n">
        <v>218</v>
      </c>
      <c r="B219" s="17" t="s">
        <v>2630</v>
      </c>
      <c r="C219" s="17" t="s">
        <v>365</v>
      </c>
      <c r="D219" s="18" t="n">
        <v>19937</v>
      </c>
      <c r="E219" s="19" t="s">
        <v>13</v>
      </c>
      <c r="F219" s="19" t="n">
        <v>1</v>
      </c>
      <c r="G219" s="50" t="n">
        <v>4</v>
      </c>
      <c r="H219" s="50" t="n">
        <v>3</v>
      </c>
      <c r="I219" s="21" t="n">
        <f aca="false">(G219+H219)</f>
        <v>7</v>
      </c>
      <c r="J219" s="24" t="n">
        <v>7.6</v>
      </c>
      <c r="K219" s="22" t="n">
        <f aca="false">I219+J219</f>
        <v>14.6</v>
      </c>
    </row>
    <row r="220" customFormat="false" ht="10.5" hidden="false" customHeight="true" outlineLevel="0" collapsed="false">
      <c r="A220" s="49" t="n">
        <v>218</v>
      </c>
      <c r="B220" s="17" t="s">
        <v>3447</v>
      </c>
      <c r="C220" s="17" t="s">
        <v>42</v>
      </c>
      <c r="D220" s="18" t="n">
        <v>23642</v>
      </c>
      <c r="E220" s="19" t="s">
        <v>91</v>
      </c>
      <c r="F220" s="19" t="n">
        <v>1</v>
      </c>
      <c r="G220" s="50" t="n">
        <v>5</v>
      </c>
      <c r="H220" s="50"/>
      <c r="I220" s="21" t="n">
        <f aca="false">(G220+H220)</f>
        <v>5</v>
      </c>
      <c r="J220" s="24" t="n">
        <v>9.6</v>
      </c>
      <c r="K220" s="22" t="n">
        <f aca="false">I220+J220</f>
        <v>14.6</v>
      </c>
    </row>
    <row r="221" customFormat="false" ht="10.5" hidden="false" customHeight="true" outlineLevel="0" collapsed="false">
      <c r="A221" s="49" t="n">
        <v>218</v>
      </c>
      <c r="B221" s="17" t="s">
        <v>4187</v>
      </c>
      <c r="C221" s="17" t="s">
        <v>219</v>
      </c>
      <c r="D221" s="18" t="n">
        <v>15975</v>
      </c>
      <c r="E221" s="19" t="s">
        <v>64</v>
      </c>
      <c r="F221" s="19" t="n">
        <v>1</v>
      </c>
      <c r="G221" s="50" t="n">
        <v>4</v>
      </c>
      <c r="H221" s="50"/>
      <c r="I221" s="21" t="n">
        <f aca="false">(G221+H221)</f>
        <v>4</v>
      </c>
      <c r="J221" s="24" t="n">
        <v>10.6</v>
      </c>
      <c r="K221" s="22" t="n">
        <f aca="false">I221+J221</f>
        <v>14.6</v>
      </c>
    </row>
    <row r="222" customFormat="false" ht="10.5" hidden="false" customHeight="true" outlineLevel="0" collapsed="false">
      <c r="A222" s="49" t="n">
        <v>221</v>
      </c>
      <c r="B222" s="17" t="s">
        <v>539</v>
      </c>
      <c r="C222" s="17" t="s">
        <v>134</v>
      </c>
      <c r="D222" s="18" t="n">
        <v>19595</v>
      </c>
      <c r="E222" s="19" t="s">
        <v>23</v>
      </c>
      <c r="F222" s="19" t="n">
        <v>1</v>
      </c>
      <c r="G222" s="50" t="n">
        <v>3.5</v>
      </c>
      <c r="H222" s="50" t="n">
        <v>1</v>
      </c>
      <c r="I222" s="21" t="n">
        <f aca="false">(G222+H222)</f>
        <v>4.5</v>
      </c>
      <c r="J222" s="24" t="n">
        <v>10.05</v>
      </c>
      <c r="K222" s="22" t="n">
        <f aca="false">I222+J222</f>
        <v>14.55</v>
      </c>
    </row>
    <row r="223" customFormat="false" ht="10.5" hidden="false" customHeight="true" outlineLevel="0" collapsed="false">
      <c r="A223" s="49" t="n">
        <v>221</v>
      </c>
      <c r="B223" s="17" t="s">
        <v>1842</v>
      </c>
      <c r="C223" s="17" t="s">
        <v>166</v>
      </c>
      <c r="D223" s="18" t="n">
        <v>19086</v>
      </c>
      <c r="E223" s="19" t="s">
        <v>13</v>
      </c>
      <c r="F223" s="19" t="n">
        <v>1</v>
      </c>
      <c r="G223" s="50" t="n">
        <v>5</v>
      </c>
      <c r="H223" s="50" t="n">
        <v>2</v>
      </c>
      <c r="I223" s="21" t="n">
        <f aca="false">(G223+H223)</f>
        <v>7</v>
      </c>
      <c r="J223" s="24" t="n">
        <v>7.55</v>
      </c>
      <c r="K223" s="22" t="n">
        <f aca="false">I223+J223</f>
        <v>14.55</v>
      </c>
    </row>
    <row r="224" customFormat="false" ht="10.5" hidden="false" customHeight="true" outlineLevel="0" collapsed="false">
      <c r="A224" s="49" t="n">
        <v>221</v>
      </c>
      <c r="B224" s="17" t="s">
        <v>1864</v>
      </c>
      <c r="C224" s="17" t="s">
        <v>187</v>
      </c>
      <c r="D224" s="18" t="n">
        <v>22726</v>
      </c>
      <c r="E224" s="19" t="s">
        <v>13</v>
      </c>
      <c r="F224" s="19" t="n">
        <v>1</v>
      </c>
      <c r="G224" s="50" t="n">
        <v>5</v>
      </c>
      <c r="H224" s="50" t="n">
        <v>3</v>
      </c>
      <c r="I224" s="21" t="n">
        <f aca="false">(G224+H224)</f>
        <v>8</v>
      </c>
      <c r="J224" s="24" t="n">
        <v>6.55</v>
      </c>
      <c r="K224" s="22" t="n">
        <f aca="false">I224+J224</f>
        <v>14.55</v>
      </c>
    </row>
    <row r="225" customFormat="false" ht="10.5" hidden="false" customHeight="true" outlineLevel="0" collapsed="false">
      <c r="A225" s="49" t="n">
        <v>221</v>
      </c>
      <c r="B225" s="17" t="s">
        <v>3157</v>
      </c>
      <c r="C225" s="17" t="s">
        <v>66</v>
      </c>
      <c r="D225" s="18" t="n">
        <v>21441</v>
      </c>
      <c r="E225" s="19" t="s">
        <v>3158</v>
      </c>
      <c r="F225" s="19" t="n">
        <v>1</v>
      </c>
      <c r="G225" s="50" t="n">
        <v>4.5</v>
      </c>
      <c r="H225" s="50"/>
      <c r="I225" s="21" t="n">
        <f aca="false">(G225+H225)</f>
        <v>4.5</v>
      </c>
      <c r="J225" s="24" t="n">
        <v>10.05</v>
      </c>
      <c r="K225" s="22" t="n">
        <f aca="false">I225+J225</f>
        <v>14.55</v>
      </c>
    </row>
    <row r="226" customFormat="false" ht="10.5" hidden="false" customHeight="true" outlineLevel="0" collapsed="false">
      <c r="A226" s="49" t="n">
        <v>221</v>
      </c>
      <c r="B226" s="17" t="s">
        <v>3167</v>
      </c>
      <c r="C226" s="17" t="s">
        <v>42</v>
      </c>
      <c r="D226" s="18" t="n">
        <v>19234</v>
      </c>
      <c r="E226" s="19" t="s">
        <v>13</v>
      </c>
      <c r="F226" s="19" t="n">
        <v>1</v>
      </c>
      <c r="G226" s="50" t="n">
        <v>4</v>
      </c>
      <c r="H226" s="50"/>
      <c r="I226" s="21" t="n">
        <f aca="false">(G226+H226)</f>
        <v>4</v>
      </c>
      <c r="J226" s="24" t="n">
        <v>10.55</v>
      </c>
      <c r="K226" s="22" t="n">
        <f aca="false">I226+J226</f>
        <v>14.55</v>
      </c>
    </row>
    <row r="227" customFormat="false" ht="10.5" hidden="false" customHeight="true" outlineLevel="0" collapsed="false">
      <c r="A227" s="49" t="n">
        <v>221</v>
      </c>
      <c r="B227" s="17" t="s">
        <v>3468</v>
      </c>
      <c r="C227" s="17" t="s">
        <v>2748</v>
      </c>
      <c r="D227" s="18" t="n">
        <v>23273</v>
      </c>
      <c r="E227" s="19" t="s">
        <v>13</v>
      </c>
      <c r="F227" s="19" t="n">
        <v>1</v>
      </c>
      <c r="G227" s="50" t="n">
        <v>5</v>
      </c>
      <c r="H227" s="50"/>
      <c r="I227" s="21" t="n">
        <f aca="false">(G227+H227)</f>
        <v>5</v>
      </c>
      <c r="J227" s="24" t="n">
        <v>9.55</v>
      </c>
      <c r="K227" s="22" t="n">
        <f aca="false">I227+J227</f>
        <v>14.55</v>
      </c>
    </row>
    <row r="228" customFormat="false" ht="10.5" hidden="false" customHeight="true" outlineLevel="0" collapsed="false">
      <c r="A228" s="49" t="n">
        <v>221</v>
      </c>
      <c r="B228" s="17" t="s">
        <v>3921</v>
      </c>
      <c r="C228" s="17" t="s">
        <v>368</v>
      </c>
      <c r="D228" s="18" t="n">
        <v>19523</v>
      </c>
      <c r="E228" s="19" t="s">
        <v>64</v>
      </c>
      <c r="F228" s="19" t="n">
        <v>1</v>
      </c>
      <c r="G228" s="50" t="n">
        <v>4</v>
      </c>
      <c r="H228" s="50"/>
      <c r="I228" s="21" t="n">
        <f aca="false">(G228+H228)</f>
        <v>4</v>
      </c>
      <c r="J228" s="24" t="n">
        <v>10.55</v>
      </c>
      <c r="K228" s="22" t="n">
        <f aca="false">I228+J228</f>
        <v>14.55</v>
      </c>
    </row>
    <row r="229" customFormat="false" ht="10.5" hidden="false" customHeight="true" outlineLevel="0" collapsed="false">
      <c r="A229" s="49" t="n">
        <v>228</v>
      </c>
      <c r="B229" s="17" t="s">
        <v>149</v>
      </c>
      <c r="C229" s="17" t="s">
        <v>95</v>
      </c>
      <c r="D229" s="18" t="n">
        <v>17836</v>
      </c>
      <c r="E229" s="19" t="s">
        <v>13</v>
      </c>
      <c r="F229" s="19" t="n">
        <v>1</v>
      </c>
      <c r="G229" s="50" t="n">
        <v>3.5</v>
      </c>
      <c r="H229" s="50"/>
      <c r="I229" s="21" t="n">
        <f aca="false">(G229+H229)</f>
        <v>3.5</v>
      </c>
      <c r="J229" s="24" t="n">
        <v>11</v>
      </c>
      <c r="K229" s="22" t="n">
        <f aca="false">I229+J229</f>
        <v>14.5</v>
      </c>
    </row>
    <row r="230" customFormat="false" ht="10.5" hidden="false" customHeight="true" outlineLevel="0" collapsed="false">
      <c r="A230" s="49" t="n">
        <v>228</v>
      </c>
      <c r="B230" s="17" t="s">
        <v>218</v>
      </c>
      <c r="C230" s="17" t="s">
        <v>219</v>
      </c>
      <c r="D230" s="18" t="n">
        <v>23919</v>
      </c>
      <c r="E230" s="19" t="s">
        <v>13</v>
      </c>
      <c r="F230" s="19" t="n">
        <v>1</v>
      </c>
      <c r="G230" s="50" t="n">
        <v>5</v>
      </c>
      <c r="H230" s="50" t="n">
        <v>2.5</v>
      </c>
      <c r="I230" s="21" t="n">
        <f aca="false">(G230+H230)</f>
        <v>7.5</v>
      </c>
      <c r="J230" s="24" t="n">
        <v>7</v>
      </c>
      <c r="K230" s="22" t="n">
        <f aca="false">I230+J230</f>
        <v>14.5</v>
      </c>
    </row>
    <row r="231" customFormat="false" ht="10.5" hidden="false" customHeight="true" outlineLevel="0" collapsed="false">
      <c r="A231" s="49" t="n">
        <v>228</v>
      </c>
      <c r="B231" s="17" t="s">
        <v>529</v>
      </c>
      <c r="C231" s="17" t="s">
        <v>530</v>
      </c>
      <c r="D231" s="18" t="n">
        <v>15787</v>
      </c>
      <c r="E231" s="19" t="s">
        <v>64</v>
      </c>
      <c r="F231" s="19" t="n">
        <v>1</v>
      </c>
      <c r="G231" s="50" t="n">
        <v>3.5</v>
      </c>
      <c r="H231" s="50"/>
      <c r="I231" s="21" t="n">
        <f aca="false">(G231+H231)</f>
        <v>3.5</v>
      </c>
      <c r="J231" s="24" t="n">
        <v>11</v>
      </c>
      <c r="K231" s="22" t="n">
        <f aca="false">I231+J231</f>
        <v>14.5</v>
      </c>
    </row>
    <row r="232" customFormat="false" ht="10.5" hidden="false" customHeight="true" outlineLevel="0" collapsed="false">
      <c r="A232" s="49" t="n">
        <v>228</v>
      </c>
      <c r="B232" s="17" t="s">
        <v>535</v>
      </c>
      <c r="C232" s="17" t="s">
        <v>536</v>
      </c>
      <c r="D232" s="18" t="n">
        <v>17130</v>
      </c>
      <c r="E232" s="19" t="s">
        <v>23</v>
      </c>
      <c r="F232" s="19" t="n">
        <v>1</v>
      </c>
      <c r="G232" s="50" t="n">
        <v>3.5</v>
      </c>
      <c r="H232" s="50"/>
      <c r="I232" s="21" t="n">
        <f aca="false">(G232+H232)</f>
        <v>3.5</v>
      </c>
      <c r="J232" s="24" t="n">
        <v>11</v>
      </c>
      <c r="K232" s="22" t="n">
        <f aca="false">I232+J232</f>
        <v>14.5</v>
      </c>
    </row>
    <row r="233" customFormat="false" ht="10.5" hidden="false" customHeight="true" outlineLevel="0" collapsed="false">
      <c r="A233" s="49" t="n">
        <v>228</v>
      </c>
      <c r="B233" s="17" t="s">
        <v>1001</v>
      </c>
      <c r="C233" s="17" t="s">
        <v>95</v>
      </c>
      <c r="D233" s="18" t="n">
        <v>18918</v>
      </c>
      <c r="E233" s="19" t="s">
        <v>64</v>
      </c>
      <c r="F233" s="19" t="n">
        <v>1</v>
      </c>
      <c r="G233" s="50" t="n">
        <v>3.5</v>
      </c>
      <c r="H233" s="50"/>
      <c r="I233" s="21" t="n">
        <f aca="false">(G233+H233)</f>
        <v>3.5</v>
      </c>
      <c r="J233" s="24" t="n">
        <v>11</v>
      </c>
      <c r="K233" s="22" t="n">
        <f aca="false">I233+J233</f>
        <v>14.5</v>
      </c>
    </row>
    <row r="234" customFormat="false" ht="10.5" hidden="false" customHeight="true" outlineLevel="0" collapsed="false">
      <c r="A234" s="49" t="n">
        <v>228</v>
      </c>
      <c r="B234" s="17" t="s">
        <v>1350</v>
      </c>
      <c r="C234" s="17" t="s">
        <v>275</v>
      </c>
      <c r="D234" s="18" t="n">
        <v>18592</v>
      </c>
      <c r="E234" s="19" t="s">
        <v>36</v>
      </c>
      <c r="F234" s="19" t="n">
        <v>1</v>
      </c>
      <c r="G234" s="50" t="n">
        <v>3.5</v>
      </c>
      <c r="H234" s="50"/>
      <c r="I234" s="21" t="n">
        <f aca="false">(G234+H234)</f>
        <v>3.5</v>
      </c>
      <c r="J234" s="24" t="n">
        <v>11</v>
      </c>
      <c r="K234" s="22" t="n">
        <f aca="false">I234+J234</f>
        <v>14.5</v>
      </c>
    </row>
    <row r="235" customFormat="false" ht="10.5" hidden="false" customHeight="true" outlineLevel="0" collapsed="false">
      <c r="A235" s="49" t="n">
        <v>228</v>
      </c>
      <c r="B235" s="17" t="s">
        <v>1507</v>
      </c>
      <c r="C235" s="17" t="s">
        <v>75</v>
      </c>
      <c r="D235" s="18" t="n">
        <v>19727</v>
      </c>
      <c r="E235" s="19" t="s">
        <v>13</v>
      </c>
      <c r="F235" s="19" t="n">
        <v>1</v>
      </c>
      <c r="G235" s="50" t="n">
        <v>3.5</v>
      </c>
      <c r="H235" s="50"/>
      <c r="I235" s="21" t="n">
        <f aca="false">(G235+H235)</f>
        <v>3.5</v>
      </c>
      <c r="J235" s="24" t="n">
        <v>11</v>
      </c>
      <c r="K235" s="22" t="n">
        <f aca="false">I235+J235</f>
        <v>14.5</v>
      </c>
    </row>
    <row r="236" customFormat="false" ht="10.5" hidden="false" customHeight="true" outlineLevel="0" collapsed="false">
      <c r="A236" s="49" t="n">
        <v>228</v>
      </c>
      <c r="B236" s="17" t="s">
        <v>1531</v>
      </c>
      <c r="C236" s="17" t="s">
        <v>187</v>
      </c>
      <c r="D236" s="18" t="n">
        <v>17431</v>
      </c>
      <c r="E236" s="19" t="s">
        <v>23</v>
      </c>
      <c r="F236" s="19" t="n">
        <v>1</v>
      </c>
      <c r="G236" s="50" t="n">
        <v>3.5</v>
      </c>
      <c r="H236" s="50"/>
      <c r="I236" s="21" t="n">
        <f aca="false">(G236+H236)</f>
        <v>3.5</v>
      </c>
      <c r="J236" s="24" t="n">
        <v>11</v>
      </c>
      <c r="K236" s="22" t="n">
        <f aca="false">I236+J236</f>
        <v>14.5</v>
      </c>
    </row>
    <row r="237" customFormat="false" ht="10.5" hidden="false" customHeight="true" outlineLevel="0" collapsed="false">
      <c r="A237" s="49" t="n">
        <v>228</v>
      </c>
      <c r="B237" s="17" t="s">
        <v>1682</v>
      </c>
      <c r="C237" s="17" t="s">
        <v>287</v>
      </c>
      <c r="D237" s="18" t="n">
        <v>18714</v>
      </c>
      <c r="E237" s="19" t="s">
        <v>23</v>
      </c>
      <c r="F237" s="19" t="n">
        <v>1</v>
      </c>
      <c r="G237" s="50" t="n">
        <v>4</v>
      </c>
      <c r="H237" s="50"/>
      <c r="I237" s="21" t="n">
        <f aca="false">(G237+H237)</f>
        <v>4</v>
      </c>
      <c r="J237" s="24" t="n">
        <v>10.5</v>
      </c>
      <c r="K237" s="22" t="n">
        <f aca="false">I237+J237</f>
        <v>14.5</v>
      </c>
    </row>
    <row r="238" customFormat="false" ht="10.5" hidden="false" customHeight="true" outlineLevel="0" collapsed="false">
      <c r="A238" s="49" t="n">
        <v>228</v>
      </c>
      <c r="B238" s="17" t="s">
        <v>580</v>
      </c>
      <c r="C238" s="17" t="s">
        <v>195</v>
      </c>
      <c r="D238" s="18" t="n">
        <v>17533</v>
      </c>
      <c r="E238" s="19" t="s">
        <v>23</v>
      </c>
      <c r="F238" s="19" t="n">
        <v>1</v>
      </c>
      <c r="G238" s="50" t="n">
        <v>3.5</v>
      </c>
      <c r="H238" s="50"/>
      <c r="I238" s="21" t="n">
        <f aca="false">(G238+H238)</f>
        <v>3.5</v>
      </c>
      <c r="J238" s="24" t="n">
        <v>11</v>
      </c>
      <c r="K238" s="22" t="n">
        <f aca="false">I238+J238</f>
        <v>14.5</v>
      </c>
    </row>
    <row r="239" customFormat="false" ht="10.5" hidden="false" customHeight="true" outlineLevel="0" collapsed="false">
      <c r="A239" s="49" t="n">
        <v>228</v>
      </c>
      <c r="B239" s="17" t="s">
        <v>1876</v>
      </c>
      <c r="C239" s="17" t="s">
        <v>299</v>
      </c>
      <c r="D239" s="18" t="n">
        <v>18312</v>
      </c>
      <c r="E239" s="19" t="s">
        <v>23</v>
      </c>
      <c r="F239" s="19" t="n">
        <v>1</v>
      </c>
      <c r="G239" s="50" t="n">
        <v>3.5</v>
      </c>
      <c r="H239" s="50"/>
      <c r="I239" s="21" t="n">
        <f aca="false">(G239+H239)</f>
        <v>3.5</v>
      </c>
      <c r="J239" s="24" t="n">
        <v>11</v>
      </c>
      <c r="K239" s="22" t="n">
        <f aca="false">I239+J239</f>
        <v>14.5</v>
      </c>
    </row>
    <row r="240" customFormat="false" ht="10.5" hidden="false" customHeight="true" outlineLevel="0" collapsed="false">
      <c r="A240" s="49" t="n">
        <v>228</v>
      </c>
      <c r="B240" s="17" t="s">
        <v>2027</v>
      </c>
      <c r="C240" s="17" t="s">
        <v>146</v>
      </c>
      <c r="D240" s="18" t="n">
        <v>17188</v>
      </c>
      <c r="E240" s="19" t="s">
        <v>13</v>
      </c>
      <c r="F240" s="19" t="n">
        <v>1</v>
      </c>
      <c r="G240" s="50" t="n">
        <v>5</v>
      </c>
      <c r="H240" s="50" t="n">
        <v>1.5</v>
      </c>
      <c r="I240" s="21" t="n">
        <f aca="false">(G240+H240)</f>
        <v>6.5</v>
      </c>
      <c r="J240" s="24" t="n">
        <v>8</v>
      </c>
      <c r="K240" s="22" t="n">
        <f aca="false">I240+J240</f>
        <v>14.5</v>
      </c>
    </row>
    <row r="241" customFormat="false" ht="10.5" hidden="false" customHeight="true" outlineLevel="0" collapsed="false">
      <c r="A241" s="49" t="n">
        <v>228</v>
      </c>
      <c r="B241" s="17" t="s">
        <v>2260</v>
      </c>
      <c r="C241" s="17" t="s">
        <v>2261</v>
      </c>
      <c r="D241" s="18" t="n">
        <v>19442</v>
      </c>
      <c r="E241" s="19" t="s">
        <v>36</v>
      </c>
      <c r="F241" s="19" t="n">
        <v>1</v>
      </c>
      <c r="G241" s="50" t="n">
        <v>3.5</v>
      </c>
      <c r="H241" s="50"/>
      <c r="I241" s="21" t="n">
        <f aca="false">(G241+H241)</f>
        <v>3.5</v>
      </c>
      <c r="J241" s="24" t="n">
        <v>11</v>
      </c>
      <c r="K241" s="22" t="n">
        <f aca="false">I241+J241</f>
        <v>14.5</v>
      </c>
    </row>
    <row r="242" customFormat="false" ht="10.5" hidden="false" customHeight="true" outlineLevel="0" collapsed="false">
      <c r="A242" s="49" t="n">
        <v>228</v>
      </c>
      <c r="B242" s="17" t="s">
        <v>2265</v>
      </c>
      <c r="C242" s="17" t="s">
        <v>2267</v>
      </c>
      <c r="D242" s="18" t="n">
        <v>18034</v>
      </c>
      <c r="E242" s="19" t="s">
        <v>20</v>
      </c>
      <c r="F242" s="19" t="n">
        <v>1</v>
      </c>
      <c r="G242" s="50" t="n">
        <v>3.5</v>
      </c>
      <c r="H242" s="50"/>
      <c r="I242" s="21" t="n">
        <f aca="false">(G242+H242)</f>
        <v>3.5</v>
      </c>
      <c r="J242" s="24" t="n">
        <v>11</v>
      </c>
      <c r="K242" s="22" t="n">
        <f aca="false">I242+J242</f>
        <v>14.5</v>
      </c>
    </row>
    <row r="243" customFormat="false" ht="10.5" hidden="false" customHeight="true" outlineLevel="0" collapsed="false">
      <c r="A243" s="49" t="n">
        <v>228</v>
      </c>
      <c r="B243" s="17" t="s">
        <v>2447</v>
      </c>
      <c r="C243" s="17" t="s">
        <v>28</v>
      </c>
      <c r="D243" s="18" t="n">
        <v>18393</v>
      </c>
      <c r="E243" s="19" t="s">
        <v>13</v>
      </c>
      <c r="F243" s="19" t="n">
        <v>1</v>
      </c>
      <c r="G243" s="50" t="n">
        <v>3.5</v>
      </c>
      <c r="H243" s="50"/>
      <c r="I243" s="21" t="n">
        <f aca="false">(G243+H243)</f>
        <v>3.5</v>
      </c>
      <c r="J243" s="24" t="n">
        <v>11</v>
      </c>
      <c r="K243" s="22" t="n">
        <f aca="false">I243+J243</f>
        <v>14.5</v>
      </c>
    </row>
    <row r="244" customFormat="false" ht="10.5" hidden="false" customHeight="true" outlineLevel="0" collapsed="false">
      <c r="A244" s="49" t="n">
        <v>228</v>
      </c>
      <c r="B244" s="17" t="s">
        <v>2787</v>
      </c>
      <c r="C244" s="17" t="s">
        <v>287</v>
      </c>
      <c r="D244" s="18" t="n">
        <v>17777</v>
      </c>
      <c r="E244" s="19" t="s">
        <v>64</v>
      </c>
      <c r="F244" s="19" t="n">
        <v>1</v>
      </c>
      <c r="G244" s="50" t="n">
        <v>3</v>
      </c>
      <c r="H244" s="50" t="n">
        <v>0.5</v>
      </c>
      <c r="I244" s="21" t="n">
        <f aca="false">(G244+H244)</f>
        <v>3.5</v>
      </c>
      <c r="J244" s="24" t="n">
        <v>11</v>
      </c>
      <c r="K244" s="22" t="n">
        <f aca="false">I244+J244</f>
        <v>14.5</v>
      </c>
    </row>
    <row r="245" customFormat="false" ht="10.5" hidden="false" customHeight="true" outlineLevel="0" collapsed="false">
      <c r="A245" s="49" t="n">
        <v>228</v>
      </c>
      <c r="B245" s="17" t="s">
        <v>2809</v>
      </c>
      <c r="C245" s="17" t="s">
        <v>146</v>
      </c>
      <c r="D245" s="18" t="n">
        <v>16755</v>
      </c>
      <c r="E245" s="19" t="s">
        <v>13</v>
      </c>
      <c r="F245" s="19" t="n">
        <v>1</v>
      </c>
      <c r="G245" s="50" t="n">
        <v>3.5</v>
      </c>
      <c r="H245" s="50"/>
      <c r="I245" s="21" t="n">
        <f aca="false">(G245+H245)</f>
        <v>3.5</v>
      </c>
      <c r="J245" s="24" t="n">
        <v>11</v>
      </c>
      <c r="K245" s="22" t="n">
        <f aca="false">I245+J245</f>
        <v>14.5</v>
      </c>
    </row>
    <row r="246" customFormat="false" ht="10.5" hidden="false" customHeight="true" outlineLevel="0" collapsed="false">
      <c r="A246" s="49" t="n">
        <v>228</v>
      </c>
      <c r="B246" s="17" t="s">
        <v>3272</v>
      </c>
      <c r="C246" s="17" t="s">
        <v>2653</v>
      </c>
      <c r="D246" s="18" t="n">
        <v>18436</v>
      </c>
      <c r="E246" s="19" t="s">
        <v>36</v>
      </c>
      <c r="F246" s="19" t="n">
        <v>1</v>
      </c>
      <c r="G246" s="50" t="n">
        <v>3.5</v>
      </c>
      <c r="H246" s="50"/>
      <c r="I246" s="21" t="n">
        <f aca="false">(G246+H246)</f>
        <v>3.5</v>
      </c>
      <c r="J246" s="24" t="n">
        <v>11</v>
      </c>
      <c r="K246" s="22" t="n">
        <f aca="false">I246+J246</f>
        <v>14.5</v>
      </c>
    </row>
    <row r="247" customFormat="false" ht="10.5" hidden="false" customHeight="true" outlineLevel="0" collapsed="false">
      <c r="A247" s="49" t="n">
        <v>228</v>
      </c>
      <c r="B247" s="17" t="s">
        <v>3433</v>
      </c>
      <c r="C247" s="17" t="s">
        <v>42</v>
      </c>
      <c r="D247" s="18" t="n">
        <v>17846</v>
      </c>
      <c r="E247" s="19" t="s">
        <v>64</v>
      </c>
      <c r="F247" s="19" t="n">
        <v>1</v>
      </c>
      <c r="G247" s="50" t="n">
        <v>3.5</v>
      </c>
      <c r="H247" s="50"/>
      <c r="I247" s="21" t="n">
        <f aca="false">(G247+H247)</f>
        <v>3.5</v>
      </c>
      <c r="J247" s="24" t="n">
        <v>11</v>
      </c>
      <c r="K247" s="22" t="n">
        <f aca="false">I247+J247</f>
        <v>14.5</v>
      </c>
    </row>
    <row r="248" customFormat="false" ht="10.5" hidden="false" customHeight="true" outlineLevel="0" collapsed="false">
      <c r="A248" s="49" t="n">
        <v>228</v>
      </c>
      <c r="B248" s="17" t="s">
        <v>3460</v>
      </c>
      <c r="C248" s="17" t="s">
        <v>3461</v>
      </c>
      <c r="D248" s="18" t="n">
        <v>19451</v>
      </c>
      <c r="E248" s="19" t="s">
        <v>64</v>
      </c>
      <c r="F248" s="19" t="n">
        <v>1</v>
      </c>
      <c r="G248" s="50" t="n">
        <v>5</v>
      </c>
      <c r="H248" s="50"/>
      <c r="I248" s="21" t="n">
        <f aca="false">(G248+H248)</f>
        <v>5</v>
      </c>
      <c r="J248" s="24" t="n">
        <v>9.5</v>
      </c>
      <c r="K248" s="22" t="n">
        <f aca="false">I248+J248</f>
        <v>14.5</v>
      </c>
    </row>
    <row r="249" customFormat="false" ht="10.5" hidden="false" customHeight="true" outlineLevel="0" collapsed="false">
      <c r="A249" s="49" t="n">
        <v>228</v>
      </c>
      <c r="B249" s="17" t="s">
        <v>3750</v>
      </c>
      <c r="C249" s="17" t="s">
        <v>193</v>
      </c>
      <c r="D249" s="18" t="n">
        <v>18310</v>
      </c>
      <c r="E249" s="19" t="s">
        <v>23</v>
      </c>
      <c r="F249" s="19" t="n">
        <v>1</v>
      </c>
      <c r="G249" s="50" t="n">
        <v>3.5</v>
      </c>
      <c r="H249" s="50"/>
      <c r="I249" s="21" t="n">
        <f aca="false">(G249+H249)</f>
        <v>3.5</v>
      </c>
      <c r="J249" s="24" t="n">
        <v>11</v>
      </c>
      <c r="K249" s="22" t="n">
        <f aca="false">I249+J249</f>
        <v>14.5</v>
      </c>
    </row>
    <row r="250" customFormat="false" ht="10.5" hidden="false" customHeight="true" outlineLevel="0" collapsed="false">
      <c r="A250" s="49" t="n">
        <v>228</v>
      </c>
      <c r="B250" s="17" t="s">
        <v>3770</v>
      </c>
      <c r="C250" s="17" t="s">
        <v>559</v>
      </c>
      <c r="D250" s="18" t="n">
        <v>17787</v>
      </c>
      <c r="E250" s="19" t="s">
        <v>64</v>
      </c>
      <c r="F250" s="19" t="n">
        <v>1</v>
      </c>
      <c r="G250" s="50" t="n">
        <v>3.5</v>
      </c>
      <c r="H250" s="50"/>
      <c r="I250" s="21" t="n">
        <f aca="false">(G250+H250)</f>
        <v>3.5</v>
      </c>
      <c r="J250" s="24" t="n">
        <v>11</v>
      </c>
      <c r="K250" s="22" t="n">
        <f aca="false">I250+J250</f>
        <v>14.5</v>
      </c>
    </row>
    <row r="251" customFormat="false" ht="10.5" hidden="false" customHeight="true" outlineLevel="0" collapsed="false">
      <c r="A251" s="49" t="n">
        <v>228</v>
      </c>
      <c r="B251" s="17" t="s">
        <v>3854</v>
      </c>
      <c r="C251" s="17" t="s">
        <v>3152</v>
      </c>
      <c r="D251" s="18" t="n">
        <v>18179</v>
      </c>
      <c r="E251" s="19" t="s">
        <v>13</v>
      </c>
      <c r="F251" s="19" t="n">
        <v>1</v>
      </c>
      <c r="G251" s="50" t="n">
        <v>3.5</v>
      </c>
      <c r="H251" s="50"/>
      <c r="I251" s="21" t="n">
        <f aca="false">(G251+H251)</f>
        <v>3.5</v>
      </c>
      <c r="J251" s="24" t="n">
        <v>11</v>
      </c>
      <c r="K251" s="22" t="n">
        <f aca="false">I251+J251</f>
        <v>14.5</v>
      </c>
    </row>
    <row r="252" customFormat="false" ht="10.5" hidden="false" customHeight="true" outlineLevel="0" collapsed="false">
      <c r="A252" s="49" t="n">
        <v>228</v>
      </c>
      <c r="B252" s="17" t="s">
        <v>3894</v>
      </c>
      <c r="C252" s="17" t="s">
        <v>876</v>
      </c>
      <c r="D252" s="18" t="n">
        <v>17540</v>
      </c>
      <c r="E252" s="19" t="s">
        <v>13</v>
      </c>
      <c r="F252" s="19" t="n">
        <v>1</v>
      </c>
      <c r="G252" s="50" t="n">
        <v>3</v>
      </c>
      <c r="H252" s="50" t="n">
        <v>0.5</v>
      </c>
      <c r="I252" s="21" t="n">
        <f aca="false">(G252+H252)</f>
        <v>3.5</v>
      </c>
      <c r="J252" s="24" t="n">
        <v>11</v>
      </c>
      <c r="K252" s="22" t="n">
        <f aca="false">I252+J252</f>
        <v>14.5</v>
      </c>
    </row>
    <row r="253" customFormat="false" ht="10.5" hidden="false" customHeight="true" outlineLevel="0" collapsed="false">
      <c r="A253" s="49" t="n">
        <v>228</v>
      </c>
      <c r="B253" s="17" t="s">
        <v>3957</v>
      </c>
      <c r="C253" s="17" t="s">
        <v>1205</v>
      </c>
      <c r="D253" s="18" t="n">
        <v>20404</v>
      </c>
      <c r="E253" s="19" t="s">
        <v>13</v>
      </c>
      <c r="F253" s="19" t="n">
        <v>1</v>
      </c>
      <c r="G253" s="50" t="n">
        <v>5</v>
      </c>
      <c r="H253" s="50"/>
      <c r="I253" s="21" t="n">
        <f aca="false">(G253+H253)</f>
        <v>5</v>
      </c>
      <c r="J253" s="24" t="n">
        <v>9.5</v>
      </c>
      <c r="K253" s="22" t="n">
        <f aca="false">I253+J253</f>
        <v>14.5</v>
      </c>
    </row>
    <row r="254" customFormat="false" ht="10.5" hidden="false" customHeight="true" outlineLevel="0" collapsed="false">
      <c r="A254" s="49" t="n">
        <v>228</v>
      </c>
      <c r="B254" s="17" t="s">
        <v>3978</v>
      </c>
      <c r="C254" s="17" t="s">
        <v>38</v>
      </c>
      <c r="D254" s="18" t="n">
        <v>17985</v>
      </c>
      <c r="E254" s="19" t="s">
        <v>23</v>
      </c>
      <c r="F254" s="19" t="n">
        <v>1</v>
      </c>
      <c r="G254" s="50" t="n">
        <v>3.5</v>
      </c>
      <c r="H254" s="50"/>
      <c r="I254" s="21" t="n">
        <f aca="false">(G254+H254)</f>
        <v>3.5</v>
      </c>
      <c r="J254" s="24" t="n">
        <v>11</v>
      </c>
      <c r="K254" s="22" t="n">
        <f aca="false">I254+J254</f>
        <v>14.5</v>
      </c>
    </row>
    <row r="255" customFormat="false" ht="10.5" hidden="false" customHeight="true" outlineLevel="0" collapsed="false">
      <c r="A255" s="49" t="n">
        <v>228</v>
      </c>
      <c r="B255" s="17" t="s">
        <v>4001</v>
      </c>
      <c r="C255" s="17" t="s">
        <v>559</v>
      </c>
      <c r="D255" s="18" t="n">
        <v>17140</v>
      </c>
      <c r="E255" s="19" t="s">
        <v>36</v>
      </c>
      <c r="F255" s="19" t="n">
        <v>1</v>
      </c>
      <c r="G255" s="50" t="n">
        <v>3.5</v>
      </c>
      <c r="H255" s="50"/>
      <c r="I255" s="21" t="n">
        <f aca="false">(G255+H255)</f>
        <v>3.5</v>
      </c>
      <c r="J255" s="24" t="n">
        <v>11</v>
      </c>
      <c r="K255" s="22" t="n">
        <f aca="false">I255+J255</f>
        <v>14.5</v>
      </c>
    </row>
    <row r="256" customFormat="false" ht="10.5" hidden="false" customHeight="true" outlineLevel="0" collapsed="false">
      <c r="A256" s="49" t="n">
        <v>228</v>
      </c>
      <c r="B256" s="17" t="s">
        <v>4018</v>
      </c>
      <c r="C256" s="17" t="s">
        <v>284</v>
      </c>
      <c r="D256" s="18" t="n">
        <v>18226</v>
      </c>
      <c r="E256" s="19" t="s">
        <v>64</v>
      </c>
      <c r="F256" s="19" t="n">
        <v>1</v>
      </c>
      <c r="G256" s="50" t="n">
        <v>3.5</v>
      </c>
      <c r="H256" s="50"/>
      <c r="I256" s="21" t="n">
        <f aca="false">(G256+H256)</f>
        <v>3.5</v>
      </c>
      <c r="J256" s="24" t="n">
        <v>11</v>
      </c>
      <c r="K256" s="22" t="n">
        <f aca="false">I256+J256</f>
        <v>14.5</v>
      </c>
    </row>
    <row r="257" customFormat="false" ht="10.5" hidden="false" customHeight="true" outlineLevel="0" collapsed="false">
      <c r="A257" s="49" t="n">
        <v>228</v>
      </c>
      <c r="B257" s="17" t="s">
        <v>4104</v>
      </c>
      <c r="C257" s="17" t="s">
        <v>1974</v>
      </c>
      <c r="D257" s="18" t="n">
        <v>18879</v>
      </c>
      <c r="E257" s="19" t="s">
        <v>13</v>
      </c>
      <c r="F257" s="19" t="n">
        <v>1</v>
      </c>
      <c r="G257" s="50" t="n">
        <v>3.5</v>
      </c>
      <c r="H257" s="50"/>
      <c r="I257" s="21" t="n">
        <f aca="false">(G257+H257)</f>
        <v>3.5</v>
      </c>
      <c r="J257" s="24" t="n">
        <v>11</v>
      </c>
      <c r="K257" s="22" t="n">
        <f aca="false">I257+J257</f>
        <v>14.5</v>
      </c>
    </row>
    <row r="258" customFormat="false" ht="10.5" hidden="false" customHeight="true" outlineLevel="0" collapsed="false">
      <c r="A258" s="49" t="n">
        <v>228</v>
      </c>
      <c r="B258" s="17" t="s">
        <v>4159</v>
      </c>
      <c r="C258" s="17" t="s">
        <v>4160</v>
      </c>
      <c r="D258" s="18" t="n">
        <v>19492</v>
      </c>
      <c r="E258" s="19" t="s">
        <v>13</v>
      </c>
      <c r="F258" s="19" t="n">
        <v>1</v>
      </c>
      <c r="G258" s="50" t="n">
        <v>3.5</v>
      </c>
      <c r="H258" s="50"/>
      <c r="I258" s="21" t="n">
        <f aca="false">(G258+H258)</f>
        <v>3.5</v>
      </c>
      <c r="J258" s="24" t="n">
        <v>11</v>
      </c>
      <c r="K258" s="22" t="n">
        <f aca="false">I258+J258</f>
        <v>14.5</v>
      </c>
    </row>
    <row r="259" customFormat="false" ht="10.5" hidden="false" customHeight="true" outlineLevel="0" collapsed="false">
      <c r="A259" s="49" t="n">
        <v>228</v>
      </c>
      <c r="B259" s="17" t="s">
        <v>4213</v>
      </c>
      <c r="C259" s="17" t="s">
        <v>4214</v>
      </c>
      <c r="D259" s="18" t="n">
        <v>18144</v>
      </c>
      <c r="E259" s="19" t="s">
        <v>241</v>
      </c>
      <c r="F259" s="19" t="n">
        <v>1</v>
      </c>
      <c r="G259" s="50" t="n">
        <v>3.5</v>
      </c>
      <c r="H259" s="50"/>
      <c r="I259" s="21" t="n">
        <f aca="false">(G259+H259)</f>
        <v>3.5</v>
      </c>
      <c r="J259" s="24" t="n">
        <v>11</v>
      </c>
      <c r="K259" s="22" t="n">
        <f aca="false">I259+J259</f>
        <v>14.5</v>
      </c>
    </row>
    <row r="260" customFormat="false" ht="10.5" hidden="false" customHeight="true" outlineLevel="0" collapsed="false">
      <c r="A260" s="49" t="n">
        <v>228</v>
      </c>
      <c r="B260" s="17" t="s">
        <v>4360</v>
      </c>
      <c r="C260" s="17" t="s">
        <v>61</v>
      </c>
      <c r="D260" s="18" t="n">
        <v>18149</v>
      </c>
      <c r="E260" s="19" t="s">
        <v>13</v>
      </c>
      <c r="F260" s="19" t="n">
        <v>1</v>
      </c>
      <c r="G260" s="50" t="n">
        <v>3.5</v>
      </c>
      <c r="H260" s="50"/>
      <c r="I260" s="21" t="n">
        <f aca="false">(G260+H260)</f>
        <v>3.5</v>
      </c>
      <c r="J260" s="24" t="n">
        <v>11</v>
      </c>
      <c r="K260" s="22" t="n">
        <f aca="false">I260+J260</f>
        <v>14.5</v>
      </c>
    </row>
    <row r="261" customFormat="false" ht="10.5" hidden="false" customHeight="true" outlineLevel="0" collapsed="false">
      <c r="A261" s="49" t="n">
        <v>260</v>
      </c>
      <c r="B261" s="17" t="s">
        <v>930</v>
      </c>
      <c r="C261" s="17" t="s">
        <v>166</v>
      </c>
      <c r="D261" s="18" t="n">
        <v>20152</v>
      </c>
      <c r="E261" s="19" t="s">
        <v>13</v>
      </c>
      <c r="F261" s="19" t="n">
        <v>1</v>
      </c>
      <c r="G261" s="50" t="n">
        <v>5</v>
      </c>
      <c r="H261" s="50"/>
      <c r="I261" s="21" t="n">
        <f aca="false">(G261+H261)</f>
        <v>5</v>
      </c>
      <c r="J261" s="24" t="n">
        <v>9.45</v>
      </c>
      <c r="K261" s="22" t="n">
        <f aca="false">I261+J261</f>
        <v>14.45</v>
      </c>
    </row>
    <row r="262" customFormat="false" ht="10.5" hidden="false" customHeight="true" outlineLevel="0" collapsed="false">
      <c r="A262" s="49" t="n">
        <v>260</v>
      </c>
      <c r="B262" s="17" t="s">
        <v>1151</v>
      </c>
      <c r="C262" s="17" t="s">
        <v>680</v>
      </c>
      <c r="D262" s="18" t="n">
        <v>18749</v>
      </c>
      <c r="E262" s="19" t="s">
        <v>36</v>
      </c>
      <c r="F262" s="19" t="n">
        <v>1</v>
      </c>
      <c r="G262" s="50" t="n">
        <v>4</v>
      </c>
      <c r="H262" s="50"/>
      <c r="I262" s="21" t="n">
        <f aca="false">(G262+H262)</f>
        <v>4</v>
      </c>
      <c r="J262" s="24" t="n">
        <v>10.45</v>
      </c>
      <c r="K262" s="22" t="n">
        <f aca="false">I262+J262</f>
        <v>14.45</v>
      </c>
    </row>
    <row r="263" customFormat="false" ht="10.5" hidden="false" customHeight="true" outlineLevel="0" collapsed="false">
      <c r="A263" s="49" t="n">
        <v>260</v>
      </c>
      <c r="B263" s="17" t="s">
        <v>1339</v>
      </c>
      <c r="C263" s="17" t="s">
        <v>61</v>
      </c>
      <c r="D263" s="18" t="n">
        <v>19676</v>
      </c>
      <c r="E263" s="19" t="s">
        <v>64</v>
      </c>
      <c r="F263" s="19" t="n">
        <v>1</v>
      </c>
      <c r="G263" s="50" t="n">
        <v>3.5</v>
      </c>
      <c r="H263" s="50" t="n">
        <v>0.5</v>
      </c>
      <c r="I263" s="21" t="n">
        <f aca="false">(G263+H263)</f>
        <v>4</v>
      </c>
      <c r="J263" s="24" t="n">
        <v>10.45</v>
      </c>
      <c r="K263" s="22" t="n">
        <f aca="false">I263+J263</f>
        <v>14.45</v>
      </c>
    </row>
    <row r="264" customFormat="false" ht="10.5" hidden="false" customHeight="true" outlineLevel="0" collapsed="false">
      <c r="A264" s="49" t="n">
        <v>260</v>
      </c>
      <c r="B264" s="17" t="s">
        <v>1486</v>
      </c>
      <c r="C264" s="17" t="s">
        <v>124</v>
      </c>
      <c r="D264" s="18" t="n">
        <v>17319</v>
      </c>
      <c r="E264" s="19" t="s">
        <v>36</v>
      </c>
      <c r="F264" s="19" t="n">
        <v>1</v>
      </c>
      <c r="G264" s="50" t="n">
        <v>5</v>
      </c>
      <c r="H264" s="50"/>
      <c r="I264" s="21" t="n">
        <f aca="false">(G264+H264)</f>
        <v>5</v>
      </c>
      <c r="J264" s="24" t="n">
        <v>9.45</v>
      </c>
      <c r="K264" s="22" t="n">
        <f aca="false">I264+J264</f>
        <v>14.45</v>
      </c>
    </row>
    <row r="265" customFormat="false" ht="10.5" hidden="false" customHeight="true" outlineLevel="0" collapsed="false">
      <c r="A265" s="49" t="n">
        <v>260</v>
      </c>
      <c r="B265" s="17" t="s">
        <v>1676</v>
      </c>
      <c r="C265" s="17" t="s">
        <v>105</v>
      </c>
      <c r="D265" s="18" t="n">
        <v>16321</v>
      </c>
      <c r="E265" s="19" t="s">
        <v>23</v>
      </c>
      <c r="F265" s="19" t="n">
        <v>1</v>
      </c>
      <c r="G265" s="50" t="n">
        <v>3.5</v>
      </c>
      <c r="H265" s="50"/>
      <c r="I265" s="21" t="n">
        <f aca="false">(G265+H265)</f>
        <v>3.5</v>
      </c>
      <c r="J265" s="24" t="n">
        <v>10.95</v>
      </c>
      <c r="K265" s="22" t="n">
        <f aca="false">I265+J265</f>
        <v>14.45</v>
      </c>
    </row>
    <row r="266" customFormat="false" ht="10.5" hidden="false" customHeight="true" outlineLevel="0" collapsed="false">
      <c r="A266" s="49" t="n">
        <v>260</v>
      </c>
      <c r="B266" s="17" t="s">
        <v>1352</v>
      </c>
      <c r="C266" s="17" t="s">
        <v>1857</v>
      </c>
      <c r="D266" s="18" t="n">
        <v>19369</v>
      </c>
      <c r="E266" s="19" t="s">
        <v>23</v>
      </c>
      <c r="F266" s="19" t="n">
        <v>1</v>
      </c>
      <c r="G266" s="50" t="n">
        <v>5</v>
      </c>
      <c r="H266" s="50"/>
      <c r="I266" s="21" t="n">
        <f aca="false">(G266+H266)</f>
        <v>5</v>
      </c>
      <c r="J266" s="24" t="n">
        <v>9.45</v>
      </c>
      <c r="K266" s="22" t="n">
        <f aca="false">I266+J266</f>
        <v>14.45</v>
      </c>
    </row>
    <row r="267" customFormat="false" ht="10.5" hidden="false" customHeight="true" outlineLevel="0" collapsed="false">
      <c r="A267" s="49" t="n">
        <v>260</v>
      </c>
      <c r="B267" s="17" t="s">
        <v>2435</v>
      </c>
      <c r="C267" s="17" t="s">
        <v>66</v>
      </c>
      <c r="D267" s="18" t="n">
        <v>20862</v>
      </c>
      <c r="E267" s="19" t="s">
        <v>64</v>
      </c>
      <c r="F267" s="19" t="n">
        <v>1</v>
      </c>
      <c r="G267" s="50" t="n">
        <v>4</v>
      </c>
      <c r="H267" s="50" t="n">
        <v>1</v>
      </c>
      <c r="I267" s="21" t="n">
        <f aca="false">(G267+H267)</f>
        <v>5</v>
      </c>
      <c r="J267" s="24" t="n">
        <v>9.45</v>
      </c>
      <c r="K267" s="22" t="n">
        <f aca="false">I267+J267</f>
        <v>14.45</v>
      </c>
    </row>
    <row r="268" customFormat="false" ht="10.5" hidden="false" customHeight="true" outlineLevel="0" collapsed="false">
      <c r="A268" s="49" t="n">
        <v>260</v>
      </c>
      <c r="B268" s="17" t="s">
        <v>3656</v>
      </c>
      <c r="C268" s="17" t="s">
        <v>559</v>
      </c>
      <c r="D268" s="18" t="n">
        <v>18907</v>
      </c>
      <c r="E268" s="19" t="s">
        <v>36</v>
      </c>
      <c r="F268" s="19" t="n">
        <v>1</v>
      </c>
      <c r="G268" s="50" t="n">
        <v>3.5</v>
      </c>
      <c r="H268" s="50"/>
      <c r="I268" s="21" t="n">
        <f aca="false">(G268+H268)</f>
        <v>3.5</v>
      </c>
      <c r="J268" s="24" t="n">
        <v>10.95</v>
      </c>
      <c r="K268" s="22" t="n">
        <f aca="false">I268+J268</f>
        <v>14.45</v>
      </c>
    </row>
    <row r="269" customFormat="false" ht="10.5" hidden="false" customHeight="true" outlineLevel="0" collapsed="false">
      <c r="A269" s="49" t="n">
        <v>260</v>
      </c>
      <c r="B269" s="17" t="s">
        <v>4048</v>
      </c>
      <c r="C269" s="17" t="s">
        <v>333</v>
      </c>
      <c r="D269" s="18" t="n">
        <v>19640</v>
      </c>
      <c r="E269" s="19" t="s">
        <v>13</v>
      </c>
      <c r="F269" s="19" t="n">
        <v>1</v>
      </c>
      <c r="G269" s="50" t="n">
        <v>3.5</v>
      </c>
      <c r="H269" s="50"/>
      <c r="I269" s="21" t="n">
        <f aca="false">(G269+H269)</f>
        <v>3.5</v>
      </c>
      <c r="J269" s="24" t="n">
        <v>10.95</v>
      </c>
      <c r="K269" s="22" t="n">
        <f aca="false">I269+J269</f>
        <v>14.45</v>
      </c>
    </row>
    <row r="270" customFormat="false" ht="10.5" hidden="false" customHeight="true" outlineLevel="0" collapsed="false">
      <c r="A270" s="49" t="n">
        <v>260</v>
      </c>
      <c r="B270" s="17" t="s">
        <v>4337</v>
      </c>
      <c r="C270" s="17" t="s">
        <v>720</v>
      </c>
      <c r="D270" s="18" t="n">
        <v>20021</v>
      </c>
      <c r="E270" s="19" t="s">
        <v>64</v>
      </c>
      <c r="F270" s="19" t="n">
        <v>1</v>
      </c>
      <c r="G270" s="50" t="n">
        <v>4</v>
      </c>
      <c r="H270" s="50" t="n">
        <v>2.5</v>
      </c>
      <c r="I270" s="21" t="n">
        <f aca="false">(G270+H270)</f>
        <v>6.5</v>
      </c>
      <c r="J270" s="24" t="n">
        <v>7.95</v>
      </c>
      <c r="K270" s="22" t="n">
        <f aca="false">I270+J270</f>
        <v>14.45</v>
      </c>
    </row>
    <row r="271" customFormat="false" ht="10.5" hidden="false" customHeight="true" outlineLevel="0" collapsed="false">
      <c r="A271" s="49" t="n">
        <v>270</v>
      </c>
      <c r="B271" s="17" t="s">
        <v>531</v>
      </c>
      <c r="C271" s="17" t="s">
        <v>532</v>
      </c>
      <c r="D271" s="18" t="n">
        <v>24967</v>
      </c>
      <c r="E271" s="19" t="s">
        <v>23</v>
      </c>
      <c r="F271" s="19" t="n">
        <v>1</v>
      </c>
      <c r="G271" s="50" t="n">
        <v>5</v>
      </c>
      <c r="H271" s="50" t="n">
        <v>1.5</v>
      </c>
      <c r="I271" s="21" t="n">
        <f aca="false">(G271+H271)</f>
        <v>6.5</v>
      </c>
      <c r="J271" s="24" t="n">
        <v>7.9</v>
      </c>
      <c r="K271" s="22" t="n">
        <f aca="false">I271+J271</f>
        <v>14.4</v>
      </c>
    </row>
    <row r="272" customFormat="false" ht="10.5" hidden="false" customHeight="true" outlineLevel="0" collapsed="false">
      <c r="A272" s="49" t="n">
        <v>270</v>
      </c>
      <c r="B272" s="17" t="s">
        <v>780</v>
      </c>
      <c r="C272" s="17" t="s">
        <v>61</v>
      </c>
      <c r="D272" s="18" t="n">
        <v>19537</v>
      </c>
      <c r="E272" s="19" t="s">
        <v>13</v>
      </c>
      <c r="F272" s="19" t="n">
        <v>1</v>
      </c>
      <c r="G272" s="50" t="n">
        <v>3.5</v>
      </c>
      <c r="H272" s="50"/>
      <c r="I272" s="21" t="n">
        <f aca="false">(G272+H272)</f>
        <v>3.5</v>
      </c>
      <c r="J272" s="24" t="n">
        <v>10.9</v>
      </c>
      <c r="K272" s="22" t="n">
        <f aca="false">I272+J272</f>
        <v>14.4</v>
      </c>
    </row>
    <row r="273" customFormat="false" ht="10.5" hidden="false" customHeight="true" outlineLevel="0" collapsed="false">
      <c r="A273" s="49" t="n">
        <v>270</v>
      </c>
      <c r="B273" s="17" t="s">
        <v>1426</v>
      </c>
      <c r="C273" s="17" t="s">
        <v>1427</v>
      </c>
      <c r="D273" s="18" t="n">
        <v>19599</v>
      </c>
      <c r="E273" s="19" t="s">
        <v>72</v>
      </c>
      <c r="F273" s="19" t="n">
        <v>1</v>
      </c>
      <c r="G273" s="50" t="n">
        <v>4.5</v>
      </c>
      <c r="H273" s="50" t="n">
        <v>2</v>
      </c>
      <c r="I273" s="21" t="n">
        <f aca="false">(G273+H273)</f>
        <v>6.5</v>
      </c>
      <c r="J273" s="24" t="n">
        <v>7.9</v>
      </c>
      <c r="K273" s="22" t="n">
        <f aca="false">I273+J273</f>
        <v>14.4</v>
      </c>
    </row>
    <row r="274" customFormat="false" ht="10.5" hidden="false" customHeight="true" outlineLevel="0" collapsed="false">
      <c r="A274" s="49" t="n">
        <v>270</v>
      </c>
      <c r="B274" s="17" t="s">
        <v>1542</v>
      </c>
      <c r="C274" s="17" t="s">
        <v>1543</v>
      </c>
      <c r="D274" s="18" t="n">
        <v>18521</v>
      </c>
      <c r="E274" s="19" t="s">
        <v>23</v>
      </c>
      <c r="F274" s="19" t="n">
        <v>1</v>
      </c>
      <c r="G274" s="50" t="n">
        <v>4.5</v>
      </c>
      <c r="H274" s="50"/>
      <c r="I274" s="21" t="n">
        <f aca="false">(G274+H274)</f>
        <v>4.5</v>
      </c>
      <c r="J274" s="24" t="n">
        <v>9.9</v>
      </c>
      <c r="K274" s="22" t="n">
        <f aca="false">I274+J274</f>
        <v>14.4</v>
      </c>
    </row>
    <row r="275" customFormat="false" ht="10.5" hidden="false" customHeight="true" outlineLevel="0" collapsed="false">
      <c r="A275" s="49" t="n">
        <v>270</v>
      </c>
      <c r="B275" s="17" t="s">
        <v>1702</v>
      </c>
      <c r="C275" s="17" t="s">
        <v>629</v>
      </c>
      <c r="D275" s="18" t="n">
        <v>24191</v>
      </c>
      <c r="E275" s="19" t="s">
        <v>23</v>
      </c>
      <c r="F275" s="19" t="n">
        <v>1</v>
      </c>
      <c r="G275" s="50" t="n">
        <v>5</v>
      </c>
      <c r="H275" s="50"/>
      <c r="I275" s="21" t="n">
        <f aca="false">(G275+H275)</f>
        <v>5</v>
      </c>
      <c r="J275" s="24" t="n">
        <v>9.4</v>
      </c>
      <c r="K275" s="22" t="n">
        <f aca="false">I275+J275</f>
        <v>14.4</v>
      </c>
    </row>
    <row r="276" customFormat="false" ht="10.5" hidden="false" customHeight="true" outlineLevel="0" collapsed="false">
      <c r="A276" s="49" t="n">
        <v>270</v>
      </c>
      <c r="B276" s="17" t="s">
        <v>2276</v>
      </c>
      <c r="C276" s="17" t="s">
        <v>159</v>
      </c>
      <c r="D276" s="18" t="n">
        <v>23732</v>
      </c>
      <c r="E276" s="19" t="s">
        <v>13</v>
      </c>
      <c r="F276" s="19" t="n">
        <v>1</v>
      </c>
      <c r="G276" s="50" t="n">
        <v>5</v>
      </c>
      <c r="H276" s="50" t="n">
        <v>2</v>
      </c>
      <c r="I276" s="21" t="n">
        <f aca="false">(G276+H276)</f>
        <v>7</v>
      </c>
      <c r="J276" s="24" t="n">
        <v>7.4</v>
      </c>
      <c r="K276" s="22" t="n">
        <f aca="false">I276+J276</f>
        <v>14.4</v>
      </c>
    </row>
    <row r="277" customFormat="false" ht="10.5" hidden="false" customHeight="true" outlineLevel="0" collapsed="false">
      <c r="A277" s="49" t="n">
        <v>270</v>
      </c>
      <c r="B277" s="17" t="s">
        <v>2292</v>
      </c>
      <c r="C277" s="17" t="s">
        <v>61</v>
      </c>
      <c r="D277" s="18" t="n">
        <v>22386</v>
      </c>
      <c r="E277" s="19" t="s">
        <v>13</v>
      </c>
      <c r="F277" s="19" t="n">
        <v>1</v>
      </c>
      <c r="G277" s="50" t="n">
        <v>5</v>
      </c>
      <c r="H277" s="50" t="n">
        <v>1.5</v>
      </c>
      <c r="I277" s="21" t="n">
        <f aca="false">(G277+H277)</f>
        <v>6.5</v>
      </c>
      <c r="J277" s="24" t="n">
        <v>7.9</v>
      </c>
      <c r="K277" s="22" t="n">
        <f aca="false">I277+J277</f>
        <v>14.4</v>
      </c>
    </row>
    <row r="278" customFormat="false" ht="10.5" hidden="false" customHeight="true" outlineLevel="0" collapsed="false">
      <c r="A278" s="49" t="n">
        <v>270</v>
      </c>
      <c r="B278" s="17" t="s">
        <v>2467</v>
      </c>
      <c r="C278" s="17" t="s">
        <v>193</v>
      </c>
      <c r="D278" s="18" t="n">
        <v>16014</v>
      </c>
      <c r="E278" s="19" t="s">
        <v>64</v>
      </c>
      <c r="F278" s="19" t="n">
        <v>1</v>
      </c>
      <c r="G278" s="50" t="n">
        <v>5</v>
      </c>
      <c r="H278" s="50"/>
      <c r="I278" s="21" t="n">
        <f aca="false">(G278+H278)</f>
        <v>5</v>
      </c>
      <c r="J278" s="24" t="n">
        <v>9.4</v>
      </c>
      <c r="K278" s="22" t="n">
        <f aca="false">I278+J278</f>
        <v>14.4</v>
      </c>
    </row>
    <row r="279" customFormat="false" ht="10.5" hidden="false" customHeight="true" outlineLevel="0" collapsed="false">
      <c r="A279" s="49" t="n">
        <v>270</v>
      </c>
      <c r="B279" s="17" t="s">
        <v>1983</v>
      </c>
      <c r="C279" s="17" t="s">
        <v>365</v>
      </c>
      <c r="D279" s="18" t="n">
        <v>20134</v>
      </c>
      <c r="E279" s="19" t="s">
        <v>13</v>
      </c>
      <c r="F279" s="19" t="n">
        <v>1</v>
      </c>
      <c r="G279" s="50" t="n">
        <v>4.5</v>
      </c>
      <c r="H279" s="50"/>
      <c r="I279" s="21" t="n">
        <f aca="false">(G279+H279)</f>
        <v>4.5</v>
      </c>
      <c r="J279" s="24" t="n">
        <v>9.9</v>
      </c>
      <c r="K279" s="22" t="n">
        <f aca="false">I279+J279</f>
        <v>14.4</v>
      </c>
    </row>
    <row r="280" customFormat="false" ht="10.5" hidden="false" customHeight="true" outlineLevel="0" collapsed="false">
      <c r="A280" s="49" t="n">
        <v>270</v>
      </c>
      <c r="B280" s="17" t="s">
        <v>923</v>
      </c>
      <c r="C280" s="17" t="s">
        <v>194</v>
      </c>
      <c r="D280" s="18" t="n">
        <v>18265</v>
      </c>
      <c r="E280" s="19" t="s">
        <v>13</v>
      </c>
      <c r="F280" s="19" t="n">
        <v>1</v>
      </c>
      <c r="G280" s="50" t="n">
        <v>3.5</v>
      </c>
      <c r="H280" s="50"/>
      <c r="I280" s="21" t="n">
        <f aca="false">(G280+H280)</f>
        <v>3.5</v>
      </c>
      <c r="J280" s="24" t="n">
        <v>10.9</v>
      </c>
      <c r="K280" s="22" t="n">
        <f aca="false">I280+J280</f>
        <v>14.4</v>
      </c>
    </row>
    <row r="281" customFormat="false" ht="10.5" hidden="false" customHeight="true" outlineLevel="0" collapsed="false">
      <c r="A281" s="49" t="n">
        <v>270</v>
      </c>
      <c r="B281" s="17" t="s">
        <v>4181</v>
      </c>
      <c r="C281" s="17" t="s">
        <v>225</v>
      </c>
      <c r="D281" s="18" t="n">
        <v>22482</v>
      </c>
      <c r="E281" s="19" t="s">
        <v>13</v>
      </c>
      <c r="F281" s="19" t="n">
        <v>1</v>
      </c>
      <c r="G281" s="50" t="n">
        <v>5</v>
      </c>
      <c r="H281" s="50" t="n">
        <v>3</v>
      </c>
      <c r="I281" s="21" t="n">
        <f aca="false">(G281+H281)</f>
        <v>8</v>
      </c>
      <c r="J281" s="24" t="n">
        <v>6.4</v>
      </c>
      <c r="K281" s="22" t="n">
        <f aca="false">I281+J281</f>
        <v>14.4</v>
      </c>
    </row>
    <row r="282" customFormat="false" ht="10.5" hidden="false" customHeight="true" outlineLevel="0" collapsed="false">
      <c r="A282" s="49" t="n">
        <v>281</v>
      </c>
      <c r="B282" s="17" t="s">
        <v>414</v>
      </c>
      <c r="C282" s="17" t="s">
        <v>118</v>
      </c>
      <c r="D282" s="18" t="n">
        <v>20076</v>
      </c>
      <c r="E282" s="19" t="s">
        <v>23</v>
      </c>
      <c r="F282" s="19" t="n">
        <v>1</v>
      </c>
      <c r="G282" s="50" t="n">
        <v>2.5</v>
      </c>
      <c r="H282" s="50" t="n">
        <v>1.5</v>
      </c>
      <c r="I282" s="21" t="n">
        <f aca="false">(G282+H282)</f>
        <v>4</v>
      </c>
      <c r="J282" s="24" t="n">
        <v>10.35</v>
      </c>
      <c r="K282" s="22" t="n">
        <f aca="false">I282+J282</f>
        <v>14.35</v>
      </c>
    </row>
    <row r="283" customFormat="false" ht="10.5" hidden="false" customHeight="true" outlineLevel="0" collapsed="false">
      <c r="A283" s="49" t="n">
        <v>281</v>
      </c>
      <c r="B283" s="17" t="s">
        <v>458</v>
      </c>
      <c r="C283" s="17" t="s">
        <v>459</v>
      </c>
      <c r="D283" s="18" t="n">
        <v>19205</v>
      </c>
      <c r="E283" s="19" t="s">
        <v>13</v>
      </c>
      <c r="F283" s="19" t="n">
        <v>1</v>
      </c>
      <c r="G283" s="50" t="n">
        <v>3</v>
      </c>
      <c r="H283" s="50" t="n">
        <v>0.5</v>
      </c>
      <c r="I283" s="21" t="n">
        <f aca="false">(G283+H283)</f>
        <v>3.5</v>
      </c>
      <c r="J283" s="24" t="n">
        <v>10.85</v>
      </c>
      <c r="K283" s="22" t="n">
        <f aca="false">I283+J283</f>
        <v>14.35</v>
      </c>
    </row>
    <row r="284" customFormat="false" ht="10.5" hidden="false" customHeight="true" outlineLevel="0" collapsed="false">
      <c r="A284" s="49" t="n">
        <v>281</v>
      </c>
      <c r="B284" s="17" t="s">
        <v>1102</v>
      </c>
      <c r="C284" s="17" t="s">
        <v>70</v>
      </c>
      <c r="D284" s="18" t="n">
        <v>19361</v>
      </c>
      <c r="E284" s="19" t="s">
        <v>13</v>
      </c>
      <c r="F284" s="19" t="n">
        <v>1</v>
      </c>
      <c r="G284" s="50" t="n">
        <v>3.5</v>
      </c>
      <c r="H284" s="50"/>
      <c r="I284" s="21" t="n">
        <f aca="false">(G284+H284)</f>
        <v>3.5</v>
      </c>
      <c r="J284" s="24" t="n">
        <v>10.85</v>
      </c>
      <c r="K284" s="22" t="n">
        <f aca="false">I284+J284</f>
        <v>14.35</v>
      </c>
    </row>
    <row r="285" customFormat="false" ht="10.5" hidden="false" customHeight="true" outlineLevel="0" collapsed="false">
      <c r="A285" s="49" t="n">
        <v>281</v>
      </c>
      <c r="B285" s="17" t="s">
        <v>1129</v>
      </c>
      <c r="C285" s="17" t="s">
        <v>159</v>
      </c>
      <c r="D285" s="18" t="n">
        <v>19714</v>
      </c>
      <c r="E285" s="19" t="s">
        <v>36</v>
      </c>
      <c r="F285" s="19" t="n">
        <v>1</v>
      </c>
      <c r="G285" s="50" t="n">
        <v>5</v>
      </c>
      <c r="H285" s="50" t="n">
        <v>2.5</v>
      </c>
      <c r="I285" s="21" t="n">
        <f aca="false">(G285+H285)</f>
        <v>7.5</v>
      </c>
      <c r="J285" s="24" t="n">
        <v>6.85</v>
      </c>
      <c r="K285" s="22" t="n">
        <f aca="false">I285+J285</f>
        <v>14.35</v>
      </c>
    </row>
    <row r="286" customFormat="false" ht="10.5" hidden="false" customHeight="true" outlineLevel="0" collapsed="false">
      <c r="A286" s="49" t="n">
        <v>281</v>
      </c>
      <c r="B286" s="17" t="s">
        <v>1412</v>
      </c>
      <c r="C286" s="17" t="s">
        <v>958</v>
      </c>
      <c r="D286" s="18" t="n">
        <v>17858</v>
      </c>
      <c r="E286" s="19" t="s">
        <v>13</v>
      </c>
      <c r="F286" s="19" t="n">
        <v>1</v>
      </c>
      <c r="G286" s="50" t="n">
        <v>3.5</v>
      </c>
      <c r="H286" s="50"/>
      <c r="I286" s="21" t="n">
        <f aca="false">(G286+H286)</f>
        <v>3.5</v>
      </c>
      <c r="J286" s="24" t="n">
        <v>10.85</v>
      </c>
      <c r="K286" s="22" t="n">
        <f aca="false">I286+J286</f>
        <v>14.35</v>
      </c>
    </row>
    <row r="287" customFormat="false" ht="10.5" hidden="false" customHeight="true" outlineLevel="0" collapsed="false">
      <c r="A287" s="49" t="n">
        <v>281</v>
      </c>
      <c r="B287" s="17" t="s">
        <v>2231</v>
      </c>
      <c r="C287" s="17" t="s">
        <v>54</v>
      </c>
      <c r="D287" s="18" t="n">
        <v>22771</v>
      </c>
      <c r="E287" s="19" t="s">
        <v>759</v>
      </c>
      <c r="F287" s="19" t="n">
        <v>1</v>
      </c>
      <c r="G287" s="50" t="n">
        <v>5</v>
      </c>
      <c r="H287" s="50" t="n">
        <v>3</v>
      </c>
      <c r="I287" s="21" t="n">
        <f aca="false">(G287+H287)</f>
        <v>8</v>
      </c>
      <c r="J287" s="24" t="n">
        <v>6.35</v>
      </c>
      <c r="K287" s="22" t="n">
        <f aca="false">I287+J287</f>
        <v>14.35</v>
      </c>
    </row>
    <row r="288" customFormat="false" ht="10.5" hidden="false" customHeight="true" outlineLevel="0" collapsed="false">
      <c r="A288" s="49" t="n">
        <v>281</v>
      </c>
      <c r="B288" s="17" t="s">
        <v>2428</v>
      </c>
      <c r="C288" s="17" t="s">
        <v>166</v>
      </c>
      <c r="D288" s="18" t="n">
        <v>20171</v>
      </c>
      <c r="E288" s="19" t="s">
        <v>13</v>
      </c>
      <c r="F288" s="19" t="n">
        <v>1</v>
      </c>
      <c r="G288" s="50" t="n">
        <v>4</v>
      </c>
      <c r="H288" s="50"/>
      <c r="I288" s="21" t="n">
        <f aca="false">(G288+H288)</f>
        <v>4</v>
      </c>
      <c r="J288" s="24" t="n">
        <v>10.35</v>
      </c>
      <c r="K288" s="22" t="n">
        <f aca="false">I288+J288</f>
        <v>14.35</v>
      </c>
    </row>
    <row r="289" customFormat="false" ht="10.5" hidden="false" customHeight="true" outlineLevel="0" collapsed="false">
      <c r="A289" s="49" t="n">
        <v>281</v>
      </c>
      <c r="B289" s="17" t="s">
        <v>2520</v>
      </c>
      <c r="C289" s="17" t="s">
        <v>159</v>
      </c>
      <c r="D289" s="18" t="n">
        <v>22129</v>
      </c>
      <c r="E289" s="19" t="s">
        <v>23</v>
      </c>
      <c r="F289" s="19" t="n">
        <v>1</v>
      </c>
      <c r="G289" s="50" t="n">
        <v>5</v>
      </c>
      <c r="H289" s="50"/>
      <c r="I289" s="21" t="n">
        <f aca="false">(G289+H289)</f>
        <v>5</v>
      </c>
      <c r="J289" s="24" t="n">
        <v>9.35</v>
      </c>
      <c r="K289" s="22" t="n">
        <f aca="false">I289+J289</f>
        <v>14.35</v>
      </c>
    </row>
    <row r="290" customFormat="false" ht="10.5" hidden="false" customHeight="true" outlineLevel="0" collapsed="false">
      <c r="A290" s="49" t="n">
        <v>281</v>
      </c>
      <c r="B290" s="17" t="s">
        <v>2694</v>
      </c>
      <c r="C290" s="17" t="s">
        <v>12</v>
      </c>
      <c r="D290" s="18" t="n">
        <v>19037</v>
      </c>
      <c r="E290" s="19" t="s">
        <v>13</v>
      </c>
      <c r="F290" s="19" t="n">
        <v>1</v>
      </c>
      <c r="G290" s="50" t="n">
        <v>4</v>
      </c>
      <c r="H290" s="50"/>
      <c r="I290" s="21" t="n">
        <f aca="false">(G290+H290)</f>
        <v>4</v>
      </c>
      <c r="J290" s="24" t="n">
        <v>10.35</v>
      </c>
      <c r="K290" s="22" t="n">
        <f aca="false">I290+J290</f>
        <v>14.35</v>
      </c>
    </row>
    <row r="291" customFormat="false" ht="10.5" hidden="false" customHeight="true" outlineLevel="0" collapsed="false">
      <c r="A291" s="49" t="n">
        <v>281</v>
      </c>
      <c r="B291" s="17" t="s">
        <v>3155</v>
      </c>
      <c r="C291" s="17" t="s">
        <v>134</v>
      </c>
      <c r="D291" s="18" t="n">
        <v>18058</v>
      </c>
      <c r="E291" s="19" t="s">
        <v>349</v>
      </c>
      <c r="F291" s="19" t="n">
        <v>1</v>
      </c>
      <c r="G291" s="50" t="n">
        <v>5</v>
      </c>
      <c r="H291" s="50"/>
      <c r="I291" s="21" t="n">
        <f aca="false">(G291+H291)</f>
        <v>5</v>
      </c>
      <c r="J291" s="24" t="n">
        <v>9.35</v>
      </c>
      <c r="K291" s="22" t="n">
        <f aca="false">I291+J291</f>
        <v>14.35</v>
      </c>
    </row>
    <row r="292" customFormat="false" ht="10.5" hidden="false" customHeight="true" outlineLevel="0" collapsed="false">
      <c r="A292" s="49" t="n">
        <v>281</v>
      </c>
      <c r="B292" s="17" t="s">
        <v>4331</v>
      </c>
      <c r="C292" s="17" t="s">
        <v>214</v>
      </c>
      <c r="D292" s="18" t="n">
        <v>23677</v>
      </c>
      <c r="E292" s="19" t="s">
        <v>20</v>
      </c>
      <c r="F292" s="19" t="n">
        <v>1</v>
      </c>
      <c r="G292" s="50" t="n">
        <v>5</v>
      </c>
      <c r="H292" s="50"/>
      <c r="I292" s="21" t="n">
        <f aca="false">(G292+H292)</f>
        <v>5</v>
      </c>
      <c r="J292" s="24" t="n">
        <v>9.35</v>
      </c>
      <c r="K292" s="22" t="n">
        <f aca="false">I292+J292</f>
        <v>14.35</v>
      </c>
    </row>
    <row r="293" customFormat="false" ht="10.5" hidden="false" customHeight="true" outlineLevel="0" collapsed="false">
      <c r="A293" s="49" t="n">
        <v>292</v>
      </c>
      <c r="B293" s="17" t="s">
        <v>828</v>
      </c>
      <c r="C293" s="17" t="s">
        <v>22</v>
      </c>
      <c r="D293" s="18" t="n">
        <v>22706</v>
      </c>
      <c r="E293" s="19" t="s">
        <v>13</v>
      </c>
      <c r="F293" s="19" t="n">
        <v>1</v>
      </c>
      <c r="G293" s="50" t="n">
        <v>5</v>
      </c>
      <c r="H293" s="50" t="n">
        <v>2.5</v>
      </c>
      <c r="I293" s="21" t="n">
        <f aca="false">(G293+H293)</f>
        <v>7.5</v>
      </c>
      <c r="J293" s="24" t="n">
        <v>6.8</v>
      </c>
      <c r="K293" s="22" t="n">
        <f aca="false">I293+J293</f>
        <v>14.3</v>
      </c>
    </row>
    <row r="294" customFormat="false" ht="10.5" hidden="false" customHeight="true" outlineLevel="0" collapsed="false">
      <c r="A294" s="49" t="n">
        <v>292</v>
      </c>
      <c r="B294" s="17" t="s">
        <v>1572</v>
      </c>
      <c r="C294" s="17" t="s">
        <v>815</v>
      </c>
      <c r="D294" s="18" t="n">
        <v>21347</v>
      </c>
      <c r="E294" s="19" t="s">
        <v>13</v>
      </c>
      <c r="F294" s="19" t="n">
        <v>1</v>
      </c>
      <c r="G294" s="50" t="n">
        <v>5</v>
      </c>
      <c r="H294" s="50" t="n">
        <v>3</v>
      </c>
      <c r="I294" s="21" t="n">
        <f aca="false">(G294+H294)</f>
        <v>8</v>
      </c>
      <c r="J294" s="24" t="n">
        <v>6.3</v>
      </c>
      <c r="K294" s="22" t="n">
        <f aca="false">I294+J294</f>
        <v>14.3</v>
      </c>
    </row>
    <row r="295" customFormat="false" ht="10.5" hidden="false" customHeight="true" outlineLevel="0" collapsed="false">
      <c r="A295" s="49" t="n">
        <v>292</v>
      </c>
      <c r="B295" s="17" t="s">
        <v>1905</v>
      </c>
      <c r="C295" s="17" t="s">
        <v>365</v>
      </c>
      <c r="D295" s="18" t="n">
        <v>21630</v>
      </c>
      <c r="E295" s="19" t="s">
        <v>13</v>
      </c>
      <c r="F295" s="19" t="n">
        <v>1</v>
      </c>
      <c r="G295" s="50" t="n">
        <v>5</v>
      </c>
      <c r="H295" s="50"/>
      <c r="I295" s="21" t="n">
        <f aca="false">(G295+H295)</f>
        <v>5</v>
      </c>
      <c r="J295" s="24" t="n">
        <v>9.3</v>
      </c>
      <c r="K295" s="22" t="n">
        <f aca="false">I295+J295</f>
        <v>14.3</v>
      </c>
    </row>
    <row r="296" customFormat="false" ht="10.5" hidden="false" customHeight="true" outlineLevel="0" collapsed="false">
      <c r="A296" s="49" t="n">
        <v>292</v>
      </c>
      <c r="B296" s="17" t="s">
        <v>2322</v>
      </c>
      <c r="C296" s="17" t="s">
        <v>1948</v>
      </c>
      <c r="D296" s="18" t="n">
        <v>18630</v>
      </c>
      <c r="E296" s="19" t="s">
        <v>13</v>
      </c>
      <c r="F296" s="19" t="n">
        <v>1</v>
      </c>
      <c r="G296" s="50" t="n">
        <v>5</v>
      </c>
      <c r="H296" s="50"/>
      <c r="I296" s="21" t="n">
        <f aca="false">(G296+H296)</f>
        <v>5</v>
      </c>
      <c r="J296" s="24" t="n">
        <v>9.3</v>
      </c>
      <c r="K296" s="22" t="n">
        <f aca="false">I296+J296</f>
        <v>14.3</v>
      </c>
    </row>
    <row r="297" customFormat="false" ht="10.5" hidden="false" customHeight="true" outlineLevel="0" collapsed="false">
      <c r="A297" s="49" t="n">
        <v>292</v>
      </c>
      <c r="B297" s="17" t="s">
        <v>2437</v>
      </c>
      <c r="C297" s="17" t="s">
        <v>2438</v>
      </c>
      <c r="D297" s="18" t="n">
        <v>18340</v>
      </c>
      <c r="E297" s="19" t="s">
        <v>36</v>
      </c>
      <c r="F297" s="19" t="n">
        <v>1</v>
      </c>
      <c r="G297" s="50" t="n">
        <v>5</v>
      </c>
      <c r="H297" s="50"/>
      <c r="I297" s="21" t="n">
        <f aca="false">(G297+H297)</f>
        <v>5</v>
      </c>
      <c r="J297" s="24" t="n">
        <v>9.3</v>
      </c>
      <c r="K297" s="22" t="n">
        <f aca="false">I297+J297</f>
        <v>14.3</v>
      </c>
    </row>
    <row r="298" customFormat="false" ht="10.5" hidden="false" customHeight="true" outlineLevel="0" collapsed="false">
      <c r="A298" s="49" t="n">
        <v>292</v>
      </c>
      <c r="B298" s="17" t="s">
        <v>2736</v>
      </c>
      <c r="C298" s="17" t="s">
        <v>284</v>
      </c>
      <c r="D298" s="18" t="n">
        <v>20477</v>
      </c>
      <c r="E298" s="19" t="s">
        <v>13</v>
      </c>
      <c r="F298" s="19" t="n">
        <v>1</v>
      </c>
      <c r="G298" s="50" t="n">
        <v>5</v>
      </c>
      <c r="H298" s="50" t="n">
        <v>1</v>
      </c>
      <c r="I298" s="21" t="n">
        <f aca="false">(G298+H298)</f>
        <v>6</v>
      </c>
      <c r="J298" s="24" t="n">
        <v>8.3</v>
      </c>
      <c r="K298" s="22" t="n">
        <f aca="false">I298+J298</f>
        <v>14.3</v>
      </c>
    </row>
    <row r="299" customFormat="false" ht="10.5" hidden="false" customHeight="true" outlineLevel="0" collapsed="false">
      <c r="A299" s="49" t="n">
        <v>292</v>
      </c>
      <c r="B299" s="17" t="s">
        <v>3040</v>
      </c>
      <c r="C299" s="17" t="s">
        <v>408</v>
      </c>
      <c r="D299" s="18" t="n">
        <v>19682</v>
      </c>
      <c r="E299" s="19" t="s">
        <v>13</v>
      </c>
      <c r="F299" s="19" t="n">
        <v>1</v>
      </c>
      <c r="G299" s="50" t="n">
        <v>3.5</v>
      </c>
      <c r="H299" s="50"/>
      <c r="I299" s="21" t="n">
        <f aca="false">(G299+H299)</f>
        <v>3.5</v>
      </c>
      <c r="J299" s="24" t="n">
        <v>10.8</v>
      </c>
      <c r="K299" s="22" t="n">
        <f aca="false">I299+J299</f>
        <v>14.3</v>
      </c>
    </row>
    <row r="300" customFormat="false" ht="10.5" hidden="false" customHeight="true" outlineLevel="0" collapsed="false">
      <c r="A300" s="49" t="n">
        <v>292</v>
      </c>
      <c r="B300" s="17" t="s">
        <v>3424</v>
      </c>
      <c r="C300" s="17" t="s">
        <v>345</v>
      </c>
      <c r="D300" s="18" t="n">
        <v>16014</v>
      </c>
      <c r="E300" s="19" t="s">
        <v>572</v>
      </c>
      <c r="F300" s="19" t="n">
        <v>1</v>
      </c>
      <c r="G300" s="50" t="n">
        <v>4.5</v>
      </c>
      <c r="H300" s="50"/>
      <c r="I300" s="21" t="n">
        <f aca="false">(G300+H300)</f>
        <v>4.5</v>
      </c>
      <c r="J300" s="24" t="n">
        <v>9.8</v>
      </c>
      <c r="K300" s="22" t="n">
        <f aca="false">I300+J300</f>
        <v>14.3</v>
      </c>
    </row>
    <row r="301" customFormat="false" ht="10.5" hidden="false" customHeight="true" outlineLevel="0" collapsed="false">
      <c r="A301" s="49" t="n">
        <v>292</v>
      </c>
      <c r="B301" s="17" t="s">
        <v>4301</v>
      </c>
      <c r="C301" s="17" t="s">
        <v>2808</v>
      </c>
      <c r="D301" s="18" t="n">
        <v>21662</v>
      </c>
      <c r="E301" s="19" t="s">
        <v>13</v>
      </c>
      <c r="F301" s="19" t="n">
        <v>1</v>
      </c>
      <c r="G301" s="50" t="n">
        <v>4</v>
      </c>
      <c r="H301" s="50" t="n">
        <v>1</v>
      </c>
      <c r="I301" s="21" t="n">
        <f aca="false">(G301+H301)</f>
        <v>5</v>
      </c>
      <c r="J301" s="24" t="n">
        <v>9.3</v>
      </c>
      <c r="K301" s="22" t="n">
        <f aca="false">I301+J301</f>
        <v>14.3</v>
      </c>
    </row>
    <row r="302" customFormat="false" ht="10.5" hidden="false" customHeight="true" outlineLevel="0" collapsed="false">
      <c r="A302" s="49" t="n">
        <v>301</v>
      </c>
      <c r="B302" s="17" t="s">
        <v>130</v>
      </c>
      <c r="C302" s="17" t="s">
        <v>114</v>
      </c>
      <c r="D302" s="18" t="n">
        <v>23228</v>
      </c>
      <c r="E302" s="19" t="s">
        <v>13</v>
      </c>
      <c r="F302" s="19" t="n">
        <v>1</v>
      </c>
      <c r="G302" s="50" t="n">
        <v>4.5</v>
      </c>
      <c r="H302" s="50" t="n">
        <v>2</v>
      </c>
      <c r="I302" s="21" t="n">
        <f aca="false">(G302+H302)</f>
        <v>6.5</v>
      </c>
      <c r="J302" s="24" t="n">
        <v>7.75</v>
      </c>
      <c r="K302" s="22" t="n">
        <f aca="false">I302+J302</f>
        <v>14.25</v>
      </c>
    </row>
    <row r="303" customFormat="false" ht="10.5" hidden="false" customHeight="true" outlineLevel="0" collapsed="false">
      <c r="A303" s="49" t="n">
        <v>301</v>
      </c>
      <c r="B303" s="17" t="s">
        <v>1757</v>
      </c>
      <c r="C303" s="17" t="s">
        <v>61</v>
      </c>
      <c r="D303" s="18" t="n">
        <v>16503</v>
      </c>
      <c r="E303" s="19" t="s">
        <v>13</v>
      </c>
      <c r="F303" s="19" t="n">
        <v>1</v>
      </c>
      <c r="G303" s="50" t="n">
        <v>5</v>
      </c>
      <c r="H303" s="50"/>
      <c r="I303" s="21" t="n">
        <f aca="false">(G303+H303)</f>
        <v>5</v>
      </c>
      <c r="J303" s="24" t="n">
        <v>9.25</v>
      </c>
      <c r="K303" s="22" t="n">
        <f aca="false">I303+J303</f>
        <v>14.25</v>
      </c>
    </row>
    <row r="304" customFormat="false" ht="10.5" hidden="false" customHeight="true" outlineLevel="0" collapsed="false">
      <c r="A304" s="49" t="n">
        <v>301</v>
      </c>
      <c r="B304" s="17" t="s">
        <v>2045</v>
      </c>
      <c r="C304" s="17" t="s">
        <v>908</v>
      </c>
      <c r="D304" s="18" t="n">
        <v>18319</v>
      </c>
      <c r="E304" s="19" t="s">
        <v>13</v>
      </c>
      <c r="F304" s="19" t="n">
        <v>1</v>
      </c>
      <c r="G304" s="50" t="n">
        <v>3.5</v>
      </c>
      <c r="H304" s="50"/>
      <c r="I304" s="21" t="n">
        <f aca="false">(G304+H304)</f>
        <v>3.5</v>
      </c>
      <c r="J304" s="24" t="n">
        <v>10.75</v>
      </c>
      <c r="K304" s="22" t="n">
        <f aca="false">I304+J304</f>
        <v>14.25</v>
      </c>
    </row>
    <row r="305" customFormat="false" ht="10.5" hidden="false" customHeight="true" outlineLevel="0" collapsed="false">
      <c r="A305" s="49" t="n">
        <v>301</v>
      </c>
      <c r="B305" s="17" t="s">
        <v>2515</v>
      </c>
      <c r="C305" s="17" t="s">
        <v>2516</v>
      </c>
      <c r="D305" s="18" t="n">
        <v>22503</v>
      </c>
      <c r="E305" s="19" t="s">
        <v>641</v>
      </c>
      <c r="F305" s="19" t="n">
        <v>1</v>
      </c>
      <c r="G305" s="50" t="n">
        <v>5</v>
      </c>
      <c r="H305" s="50" t="n">
        <v>1.5</v>
      </c>
      <c r="I305" s="21" t="n">
        <f aca="false">(G305+H305)</f>
        <v>6.5</v>
      </c>
      <c r="J305" s="24" t="n">
        <v>7.75</v>
      </c>
      <c r="K305" s="22" t="n">
        <f aca="false">I305+J305</f>
        <v>14.25</v>
      </c>
    </row>
    <row r="306" customFormat="false" ht="10.5" hidden="false" customHeight="true" outlineLevel="0" collapsed="false">
      <c r="A306" s="49" t="n">
        <v>301</v>
      </c>
      <c r="B306" s="17" t="s">
        <v>2573</v>
      </c>
      <c r="C306" s="17" t="s">
        <v>2574</v>
      </c>
      <c r="D306" s="18" t="n">
        <v>18286</v>
      </c>
      <c r="E306" s="19" t="s">
        <v>64</v>
      </c>
      <c r="F306" s="19" t="n">
        <v>1</v>
      </c>
      <c r="G306" s="50" t="n">
        <v>5</v>
      </c>
      <c r="H306" s="50" t="n">
        <v>1.5</v>
      </c>
      <c r="I306" s="21" t="n">
        <f aca="false">(G306+H306)</f>
        <v>6.5</v>
      </c>
      <c r="J306" s="24" t="n">
        <v>7.75</v>
      </c>
      <c r="K306" s="22" t="n">
        <f aca="false">I306+J306</f>
        <v>14.25</v>
      </c>
    </row>
    <row r="307" customFormat="false" ht="10.5" hidden="false" customHeight="true" outlineLevel="0" collapsed="false">
      <c r="A307" s="49" t="n">
        <v>301</v>
      </c>
      <c r="B307" s="17" t="s">
        <v>2729</v>
      </c>
      <c r="C307" s="17" t="s">
        <v>368</v>
      </c>
      <c r="D307" s="18" t="n">
        <v>22187</v>
      </c>
      <c r="E307" s="19" t="s">
        <v>13</v>
      </c>
      <c r="F307" s="19" t="n">
        <v>1</v>
      </c>
      <c r="G307" s="50" t="n">
        <v>5</v>
      </c>
      <c r="H307" s="50" t="n">
        <v>2</v>
      </c>
      <c r="I307" s="21" t="n">
        <f aca="false">(G307+H307)</f>
        <v>7</v>
      </c>
      <c r="J307" s="24" t="n">
        <v>7.25</v>
      </c>
      <c r="K307" s="22" t="n">
        <f aca="false">I307+J307</f>
        <v>14.25</v>
      </c>
    </row>
    <row r="308" customFormat="false" ht="10.5" hidden="false" customHeight="true" outlineLevel="0" collapsed="false">
      <c r="A308" s="49" t="n">
        <v>301</v>
      </c>
      <c r="B308" s="17" t="s">
        <v>3515</v>
      </c>
      <c r="C308" s="17" t="s">
        <v>54</v>
      </c>
      <c r="D308" s="18" t="n">
        <v>17821</v>
      </c>
      <c r="E308" s="19" t="s">
        <v>23</v>
      </c>
      <c r="F308" s="19" t="n">
        <v>1</v>
      </c>
      <c r="G308" s="50" t="n">
        <v>3.5</v>
      </c>
      <c r="H308" s="50"/>
      <c r="I308" s="21" t="n">
        <f aca="false">(G308+H308)</f>
        <v>3.5</v>
      </c>
      <c r="J308" s="24" t="n">
        <v>10.75</v>
      </c>
      <c r="K308" s="22" t="n">
        <f aca="false">I308+J308</f>
        <v>14.25</v>
      </c>
    </row>
    <row r="309" customFormat="false" ht="10.5" hidden="false" customHeight="true" outlineLevel="0" collapsed="false">
      <c r="A309" s="49" t="n">
        <v>301</v>
      </c>
      <c r="B309" s="17" t="s">
        <v>3672</v>
      </c>
      <c r="C309" s="17" t="s">
        <v>33</v>
      </c>
      <c r="D309" s="18" t="n">
        <v>18537</v>
      </c>
      <c r="E309" s="19" t="s">
        <v>13</v>
      </c>
      <c r="F309" s="19" t="n">
        <v>1</v>
      </c>
      <c r="G309" s="50" t="n">
        <v>5</v>
      </c>
      <c r="H309" s="50" t="n">
        <v>1.5</v>
      </c>
      <c r="I309" s="21" t="n">
        <f aca="false">(G309+H309)</f>
        <v>6.5</v>
      </c>
      <c r="J309" s="24" t="n">
        <v>7.75</v>
      </c>
      <c r="K309" s="22" t="n">
        <f aca="false">I309+J309</f>
        <v>14.25</v>
      </c>
    </row>
    <row r="310" customFormat="false" ht="10.5" hidden="false" customHeight="true" outlineLevel="0" collapsed="false">
      <c r="A310" s="49" t="n">
        <v>301</v>
      </c>
      <c r="B310" s="17" t="s">
        <v>3973</v>
      </c>
      <c r="C310" s="17" t="s">
        <v>1237</v>
      </c>
      <c r="D310" s="18" t="n">
        <v>22548</v>
      </c>
      <c r="E310" s="19" t="s">
        <v>13</v>
      </c>
      <c r="F310" s="19" t="n">
        <v>1</v>
      </c>
      <c r="G310" s="50" t="n">
        <v>4</v>
      </c>
      <c r="H310" s="50" t="n">
        <v>1.5</v>
      </c>
      <c r="I310" s="21" t="n">
        <f aca="false">(G310+H310)</f>
        <v>5.5</v>
      </c>
      <c r="J310" s="24" t="n">
        <v>8.75</v>
      </c>
      <c r="K310" s="22" t="n">
        <f aca="false">I310+J310</f>
        <v>14.25</v>
      </c>
    </row>
    <row r="311" customFormat="false" ht="10.5" hidden="false" customHeight="true" outlineLevel="0" collapsed="false">
      <c r="A311" s="49" t="n">
        <v>301</v>
      </c>
      <c r="B311" s="17" t="s">
        <v>4337</v>
      </c>
      <c r="C311" s="17" t="s">
        <v>663</v>
      </c>
      <c r="D311" s="18" t="n">
        <v>21271</v>
      </c>
      <c r="E311" s="19" t="s">
        <v>64</v>
      </c>
      <c r="F311" s="19" t="n">
        <v>1</v>
      </c>
      <c r="G311" s="50" t="n">
        <v>5</v>
      </c>
      <c r="H311" s="50"/>
      <c r="I311" s="21" t="n">
        <f aca="false">(G311+H311)</f>
        <v>5</v>
      </c>
      <c r="J311" s="24" t="n">
        <v>9.25</v>
      </c>
      <c r="K311" s="22" t="n">
        <f aca="false">I311+J311</f>
        <v>14.25</v>
      </c>
    </row>
    <row r="312" customFormat="false" ht="10.5" hidden="false" customHeight="true" outlineLevel="0" collapsed="false">
      <c r="A312" s="49" t="n">
        <v>311</v>
      </c>
      <c r="B312" s="17" t="s">
        <v>836</v>
      </c>
      <c r="C312" s="17" t="s">
        <v>837</v>
      </c>
      <c r="D312" s="18" t="n">
        <v>22613</v>
      </c>
      <c r="E312" s="19" t="s">
        <v>36</v>
      </c>
      <c r="F312" s="19" t="n">
        <v>1</v>
      </c>
      <c r="G312" s="50" t="n">
        <v>5</v>
      </c>
      <c r="H312" s="50" t="n">
        <v>1.5</v>
      </c>
      <c r="I312" s="21" t="n">
        <f aca="false">(G312+H312)</f>
        <v>6.5</v>
      </c>
      <c r="J312" s="24" t="n">
        <v>7.7</v>
      </c>
      <c r="K312" s="22" t="n">
        <f aca="false">I312+J312</f>
        <v>14.2</v>
      </c>
    </row>
    <row r="313" customFormat="false" ht="10.5" hidden="false" customHeight="true" outlineLevel="0" collapsed="false">
      <c r="A313" s="49" t="n">
        <v>311</v>
      </c>
      <c r="B313" s="17" t="s">
        <v>1467</v>
      </c>
      <c r="C313" s="17" t="s">
        <v>42</v>
      </c>
      <c r="D313" s="18" t="n">
        <v>21479</v>
      </c>
      <c r="E313" s="19" t="s">
        <v>13</v>
      </c>
      <c r="F313" s="19" t="n">
        <v>1</v>
      </c>
      <c r="G313" s="50" t="n">
        <v>5</v>
      </c>
      <c r="H313" s="50" t="n">
        <v>1.5</v>
      </c>
      <c r="I313" s="21" t="n">
        <f aca="false">(G313+H313)</f>
        <v>6.5</v>
      </c>
      <c r="J313" s="24" t="n">
        <v>7.7</v>
      </c>
      <c r="K313" s="22" t="n">
        <f aca="false">I313+J313</f>
        <v>14.2</v>
      </c>
    </row>
    <row r="314" customFormat="false" ht="10.5" hidden="false" customHeight="true" outlineLevel="0" collapsed="false">
      <c r="A314" s="49" t="n">
        <v>311</v>
      </c>
      <c r="B314" s="17" t="s">
        <v>1907</v>
      </c>
      <c r="C314" s="17" t="s">
        <v>284</v>
      </c>
      <c r="D314" s="18" t="n">
        <v>17096</v>
      </c>
      <c r="E314" s="19" t="s">
        <v>23</v>
      </c>
      <c r="F314" s="19" t="n">
        <v>1</v>
      </c>
      <c r="G314" s="50" t="n">
        <v>4</v>
      </c>
      <c r="H314" s="50"/>
      <c r="I314" s="21" t="n">
        <f aca="false">(G314+H314)</f>
        <v>4</v>
      </c>
      <c r="J314" s="24" t="n">
        <v>10.2</v>
      </c>
      <c r="K314" s="22" t="n">
        <f aca="false">I314+J314</f>
        <v>14.2</v>
      </c>
    </row>
    <row r="315" customFormat="false" ht="10.5" hidden="false" customHeight="true" outlineLevel="0" collapsed="false">
      <c r="A315" s="49" t="n">
        <v>311</v>
      </c>
      <c r="B315" s="17" t="s">
        <v>2347</v>
      </c>
      <c r="C315" s="17" t="s">
        <v>166</v>
      </c>
      <c r="D315" s="18" t="n">
        <v>19076</v>
      </c>
      <c r="E315" s="19" t="s">
        <v>13</v>
      </c>
      <c r="F315" s="19" t="n">
        <v>1</v>
      </c>
      <c r="G315" s="50" t="n">
        <v>4</v>
      </c>
      <c r="H315" s="50"/>
      <c r="I315" s="21" t="n">
        <f aca="false">(G315+H315)</f>
        <v>4</v>
      </c>
      <c r="J315" s="24" t="n">
        <v>10.2</v>
      </c>
      <c r="K315" s="22" t="n">
        <f aca="false">I315+J315</f>
        <v>14.2</v>
      </c>
    </row>
    <row r="316" customFormat="false" ht="10.5" hidden="false" customHeight="true" outlineLevel="0" collapsed="false">
      <c r="A316" s="49" t="n">
        <v>311</v>
      </c>
      <c r="B316" s="17" t="s">
        <v>2602</v>
      </c>
      <c r="C316" s="17" t="s">
        <v>628</v>
      </c>
      <c r="D316" s="18" t="n">
        <v>23381</v>
      </c>
      <c r="E316" s="19" t="s">
        <v>13</v>
      </c>
      <c r="F316" s="19" t="n">
        <v>1</v>
      </c>
      <c r="G316" s="50" t="n">
        <v>5</v>
      </c>
      <c r="H316" s="50" t="n">
        <v>1</v>
      </c>
      <c r="I316" s="21" t="n">
        <f aca="false">(G316+H316)</f>
        <v>6</v>
      </c>
      <c r="J316" s="24" t="n">
        <v>8.2</v>
      </c>
      <c r="K316" s="22" t="n">
        <f aca="false">I316+J316</f>
        <v>14.2</v>
      </c>
    </row>
    <row r="317" customFormat="false" ht="10.5" hidden="false" customHeight="true" outlineLevel="0" collapsed="false">
      <c r="A317" s="49" t="n">
        <v>311</v>
      </c>
      <c r="B317" s="17" t="s">
        <v>2905</v>
      </c>
      <c r="C317" s="17" t="s">
        <v>532</v>
      </c>
      <c r="D317" s="18" t="n">
        <v>20245</v>
      </c>
      <c r="E317" s="19" t="s">
        <v>13</v>
      </c>
      <c r="F317" s="19" t="n">
        <v>1</v>
      </c>
      <c r="G317" s="50" t="n">
        <v>5</v>
      </c>
      <c r="H317" s="50" t="n">
        <v>2</v>
      </c>
      <c r="I317" s="21" t="n">
        <f aca="false">(G317+H317)</f>
        <v>7</v>
      </c>
      <c r="J317" s="24" t="n">
        <v>7.2</v>
      </c>
      <c r="K317" s="22" t="n">
        <f aca="false">I317+J317</f>
        <v>14.2</v>
      </c>
    </row>
    <row r="318" customFormat="false" ht="10.5" hidden="false" customHeight="true" outlineLevel="0" collapsed="false">
      <c r="A318" s="49" t="n">
        <v>311</v>
      </c>
      <c r="B318" s="17" t="s">
        <v>3018</v>
      </c>
      <c r="C318" s="17" t="s">
        <v>208</v>
      </c>
      <c r="D318" s="18" t="n">
        <v>21398</v>
      </c>
      <c r="E318" s="19" t="s">
        <v>64</v>
      </c>
      <c r="F318" s="19" t="n">
        <v>1</v>
      </c>
      <c r="G318" s="50" t="n">
        <v>3.5</v>
      </c>
      <c r="H318" s="50" t="n">
        <v>1</v>
      </c>
      <c r="I318" s="21" t="n">
        <f aca="false">(G318+H318)</f>
        <v>4.5</v>
      </c>
      <c r="J318" s="24" t="n">
        <v>9.7</v>
      </c>
      <c r="K318" s="22" t="n">
        <f aca="false">I318+J318</f>
        <v>14.2</v>
      </c>
    </row>
    <row r="319" customFormat="false" ht="10.5" hidden="false" customHeight="true" outlineLevel="0" collapsed="false">
      <c r="A319" s="49" t="n">
        <v>311</v>
      </c>
      <c r="B319" s="17" t="s">
        <v>3374</v>
      </c>
      <c r="C319" s="17" t="s">
        <v>61</v>
      </c>
      <c r="D319" s="18" t="n">
        <v>18650</v>
      </c>
      <c r="E319" s="19" t="s">
        <v>36</v>
      </c>
      <c r="F319" s="19" t="n">
        <v>1</v>
      </c>
      <c r="G319" s="50" t="n">
        <v>4.5</v>
      </c>
      <c r="H319" s="50"/>
      <c r="I319" s="21" t="n">
        <f aca="false">(G319+H319)</f>
        <v>4.5</v>
      </c>
      <c r="J319" s="24" t="n">
        <v>9.7</v>
      </c>
      <c r="K319" s="22" t="n">
        <f aca="false">I319+J319</f>
        <v>14.2</v>
      </c>
    </row>
    <row r="320" customFormat="false" ht="10.5" hidden="false" customHeight="true" outlineLevel="0" collapsed="false">
      <c r="A320" s="49" t="n">
        <v>311</v>
      </c>
      <c r="B320" s="17" t="s">
        <v>3679</v>
      </c>
      <c r="C320" s="17" t="s">
        <v>287</v>
      </c>
      <c r="D320" s="18" t="n">
        <v>18950</v>
      </c>
      <c r="E320" s="19" t="s">
        <v>13</v>
      </c>
      <c r="F320" s="19" t="n">
        <v>1</v>
      </c>
      <c r="G320" s="50" t="n">
        <v>4</v>
      </c>
      <c r="H320" s="50"/>
      <c r="I320" s="21" t="n">
        <f aca="false">(G320+H320)</f>
        <v>4</v>
      </c>
      <c r="J320" s="24" t="n">
        <v>10.2</v>
      </c>
      <c r="K320" s="22" t="n">
        <f aca="false">I320+J320</f>
        <v>14.2</v>
      </c>
    </row>
    <row r="321" customFormat="false" ht="10.5" hidden="false" customHeight="true" outlineLevel="0" collapsed="false">
      <c r="A321" s="49" t="n">
        <v>311</v>
      </c>
      <c r="B321" s="17" t="s">
        <v>3745</v>
      </c>
      <c r="C321" s="17" t="s">
        <v>93</v>
      </c>
      <c r="D321" s="18" t="n">
        <v>18151</v>
      </c>
      <c r="E321" s="19" t="s">
        <v>13</v>
      </c>
      <c r="F321" s="19" t="n">
        <v>1</v>
      </c>
      <c r="G321" s="50" t="n">
        <v>5</v>
      </c>
      <c r="H321" s="50"/>
      <c r="I321" s="21" t="n">
        <f aca="false">(G321+H321)</f>
        <v>5</v>
      </c>
      <c r="J321" s="24" t="n">
        <v>9.2</v>
      </c>
      <c r="K321" s="22" t="n">
        <f aca="false">I321+J321</f>
        <v>14.2</v>
      </c>
    </row>
    <row r="322" customFormat="false" ht="10.5" hidden="false" customHeight="true" outlineLevel="0" collapsed="false">
      <c r="A322" s="49" t="n">
        <v>311</v>
      </c>
      <c r="B322" s="17" t="s">
        <v>4234</v>
      </c>
      <c r="C322" s="17" t="s">
        <v>299</v>
      </c>
      <c r="D322" s="18" t="n">
        <v>23702</v>
      </c>
      <c r="E322" s="19" t="s">
        <v>13</v>
      </c>
      <c r="F322" s="19" t="n">
        <v>1</v>
      </c>
      <c r="G322" s="50" t="n">
        <v>4</v>
      </c>
      <c r="H322" s="50" t="n">
        <v>1.5</v>
      </c>
      <c r="I322" s="21" t="n">
        <f aca="false">(G322+H322)</f>
        <v>5.5</v>
      </c>
      <c r="J322" s="24" t="n">
        <v>8.7</v>
      </c>
      <c r="K322" s="22" t="n">
        <f aca="false">I322+J322</f>
        <v>14.2</v>
      </c>
    </row>
    <row r="323" customFormat="false" ht="10.5" hidden="false" customHeight="true" outlineLevel="0" collapsed="false">
      <c r="A323" s="49" t="n">
        <v>322</v>
      </c>
      <c r="B323" s="17" t="s">
        <v>1137</v>
      </c>
      <c r="C323" s="17" t="s">
        <v>365</v>
      </c>
      <c r="D323" s="18" t="n">
        <v>19667</v>
      </c>
      <c r="E323" s="19" t="s">
        <v>13</v>
      </c>
      <c r="F323" s="19" t="n">
        <v>1</v>
      </c>
      <c r="G323" s="50" t="n">
        <v>4.5</v>
      </c>
      <c r="H323" s="50" t="n">
        <v>1</v>
      </c>
      <c r="I323" s="21" t="n">
        <f aca="false">(G323+H323)</f>
        <v>5.5</v>
      </c>
      <c r="J323" s="24" t="n">
        <v>8.65</v>
      </c>
      <c r="K323" s="22" t="n">
        <f aca="false">I323+J323</f>
        <v>14.15</v>
      </c>
    </row>
    <row r="324" customFormat="false" ht="10.5" hidden="false" customHeight="true" outlineLevel="0" collapsed="false">
      <c r="A324" s="49" t="n">
        <v>322</v>
      </c>
      <c r="B324" s="17" t="s">
        <v>1330</v>
      </c>
      <c r="C324" s="17" t="s">
        <v>265</v>
      </c>
      <c r="D324" s="18" t="n">
        <v>22188</v>
      </c>
      <c r="E324" s="19" t="s">
        <v>36</v>
      </c>
      <c r="F324" s="19" t="n">
        <v>1</v>
      </c>
      <c r="G324" s="50" t="n">
        <v>4</v>
      </c>
      <c r="H324" s="50"/>
      <c r="I324" s="21" t="n">
        <f aca="false">(G324+H324)</f>
        <v>4</v>
      </c>
      <c r="J324" s="24" t="n">
        <v>10.15</v>
      </c>
      <c r="K324" s="22" t="n">
        <f aca="false">I324+J324</f>
        <v>14.15</v>
      </c>
    </row>
    <row r="325" customFormat="false" ht="10.5" hidden="false" customHeight="true" outlineLevel="0" collapsed="false">
      <c r="A325" s="49" t="n">
        <v>322</v>
      </c>
      <c r="B325" s="17" t="s">
        <v>1586</v>
      </c>
      <c r="C325" s="17" t="s">
        <v>1588</v>
      </c>
      <c r="D325" s="18" t="n">
        <v>17795</v>
      </c>
      <c r="E325" s="19" t="s">
        <v>64</v>
      </c>
      <c r="F325" s="19" t="n">
        <v>1</v>
      </c>
      <c r="G325" s="50" t="n">
        <v>3</v>
      </c>
      <c r="H325" s="50" t="n">
        <v>0.5</v>
      </c>
      <c r="I325" s="21" t="n">
        <f aca="false">(G325+H325)</f>
        <v>3.5</v>
      </c>
      <c r="J325" s="24" t="n">
        <v>10.65</v>
      </c>
      <c r="K325" s="22" t="n">
        <f aca="false">I325+J325</f>
        <v>14.15</v>
      </c>
    </row>
    <row r="326" customFormat="false" ht="10.5" hidden="false" customHeight="true" outlineLevel="0" collapsed="false">
      <c r="A326" s="49" t="n">
        <v>322</v>
      </c>
      <c r="B326" s="17" t="s">
        <v>2080</v>
      </c>
      <c r="C326" s="17" t="s">
        <v>193</v>
      </c>
      <c r="D326" s="18" t="n">
        <v>21749</v>
      </c>
      <c r="E326" s="19" t="s">
        <v>13</v>
      </c>
      <c r="F326" s="19" t="n">
        <v>1</v>
      </c>
      <c r="G326" s="50" t="n">
        <v>5</v>
      </c>
      <c r="H326" s="50"/>
      <c r="I326" s="21" t="n">
        <f aca="false">(G326+H326)</f>
        <v>5</v>
      </c>
      <c r="J326" s="24" t="n">
        <v>9.15</v>
      </c>
      <c r="K326" s="22" t="n">
        <f aca="false">I326+J326</f>
        <v>14.15</v>
      </c>
    </row>
    <row r="327" customFormat="false" ht="10.5" hidden="false" customHeight="true" outlineLevel="0" collapsed="false">
      <c r="A327" s="49" t="n">
        <v>322</v>
      </c>
      <c r="B327" s="17" t="s">
        <v>2173</v>
      </c>
      <c r="C327" s="17" t="s">
        <v>2175</v>
      </c>
      <c r="D327" s="18" t="n">
        <v>20517</v>
      </c>
      <c r="E327" s="19" t="s">
        <v>23</v>
      </c>
      <c r="F327" s="19" t="n">
        <v>1</v>
      </c>
      <c r="G327" s="50" t="n">
        <v>5</v>
      </c>
      <c r="H327" s="50"/>
      <c r="I327" s="21" t="n">
        <f aca="false">(G327+H327)</f>
        <v>5</v>
      </c>
      <c r="J327" s="24" t="n">
        <v>9.15</v>
      </c>
      <c r="K327" s="22" t="n">
        <f aca="false">I327+J327</f>
        <v>14.15</v>
      </c>
    </row>
    <row r="328" customFormat="false" ht="10.5" hidden="false" customHeight="true" outlineLevel="0" collapsed="false">
      <c r="A328" s="49" t="n">
        <v>322</v>
      </c>
      <c r="B328" s="17" t="s">
        <v>2870</v>
      </c>
      <c r="C328" s="17" t="s">
        <v>1350</v>
      </c>
      <c r="D328" s="18" t="n">
        <v>19661</v>
      </c>
      <c r="E328" s="19" t="s">
        <v>23</v>
      </c>
      <c r="F328" s="19" t="n">
        <v>1</v>
      </c>
      <c r="G328" s="50" t="n">
        <v>3.5</v>
      </c>
      <c r="H328" s="50"/>
      <c r="I328" s="21" t="n">
        <f aca="false">(G328+H328)</f>
        <v>3.5</v>
      </c>
      <c r="J328" s="24" t="n">
        <v>10.65</v>
      </c>
      <c r="K328" s="22" t="n">
        <f aca="false">I328+J328</f>
        <v>14.15</v>
      </c>
    </row>
    <row r="329" customFormat="false" ht="10.5" hidden="false" customHeight="true" outlineLevel="0" collapsed="false">
      <c r="A329" s="49" t="n">
        <v>322</v>
      </c>
      <c r="B329" s="17" t="s">
        <v>3081</v>
      </c>
      <c r="C329" s="17" t="s">
        <v>31</v>
      </c>
      <c r="D329" s="18" t="n">
        <v>19585</v>
      </c>
      <c r="E329" s="19" t="s">
        <v>13</v>
      </c>
      <c r="F329" s="19" t="n">
        <v>1</v>
      </c>
      <c r="G329" s="50" t="n">
        <v>5</v>
      </c>
      <c r="H329" s="50" t="n">
        <v>1.5</v>
      </c>
      <c r="I329" s="21" t="n">
        <f aca="false">(G329+H329)</f>
        <v>6.5</v>
      </c>
      <c r="J329" s="24" t="n">
        <v>7.65</v>
      </c>
      <c r="K329" s="22" t="n">
        <f aca="false">I329+J329</f>
        <v>14.15</v>
      </c>
    </row>
    <row r="330" customFormat="false" ht="10.5" hidden="false" customHeight="true" outlineLevel="0" collapsed="false">
      <c r="A330" s="49" t="n">
        <v>322</v>
      </c>
      <c r="B330" s="17" t="s">
        <v>3116</v>
      </c>
      <c r="C330" s="17" t="s">
        <v>52</v>
      </c>
      <c r="D330" s="18" t="n">
        <v>22458</v>
      </c>
      <c r="E330" s="19" t="s">
        <v>13</v>
      </c>
      <c r="F330" s="19" t="n">
        <v>1</v>
      </c>
      <c r="G330" s="50" t="n">
        <v>5</v>
      </c>
      <c r="H330" s="50" t="n">
        <v>1.5</v>
      </c>
      <c r="I330" s="21" t="n">
        <f aca="false">(G330+H330)</f>
        <v>6.5</v>
      </c>
      <c r="J330" s="24" t="n">
        <v>7.65</v>
      </c>
      <c r="K330" s="22" t="n">
        <f aca="false">I330+J330</f>
        <v>14.15</v>
      </c>
    </row>
    <row r="331" customFormat="false" ht="10.5" hidden="false" customHeight="true" outlineLevel="0" collapsed="false">
      <c r="A331" s="49" t="n">
        <v>322</v>
      </c>
      <c r="B331" s="17" t="s">
        <v>3938</v>
      </c>
      <c r="C331" s="17" t="s">
        <v>171</v>
      </c>
      <c r="D331" s="18" t="n">
        <v>18502</v>
      </c>
      <c r="E331" s="19" t="s">
        <v>13</v>
      </c>
      <c r="F331" s="19" t="n">
        <v>1</v>
      </c>
      <c r="G331" s="50" t="n">
        <v>5</v>
      </c>
      <c r="H331" s="50" t="n">
        <v>1</v>
      </c>
      <c r="I331" s="21" t="n">
        <f aca="false">(G331+H331)</f>
        <v>6</v>
      </c>
      <c r="J331" s="24" t="n">
        <v>8.15</v>
      </c>
      <c r="K331" s="22" t="n">
        <f aca="false">I331+J331</f>
        <v>14.15</v>
      </c>
    </row>
    <row r="332" customFormat="false" ht="10.5" hidden="false" customHeight="true" outlineLevel="0" collapsed="false">
      <c r="A332" s="49" t="n">
        <v>322</v>
      </c>
      <c r="B332" s="17" t="s">
        <v>3959</v>
      </c>
      <c r="C332" s="17" t="s">
        <v>333</v>
      </c>
      <c r="D332" s="18" t="n">
        <v>26419</v>
      </c>
      <c r="E332" s="19" t="s">
        <v>13</v>
      </c>
      <c r="F332" s="19" t="n">
        <v>1</v>
      </c>
      <c r="G332" s="50" t="n">
        <v>5</v>
      </c>
      <c r="H332" s="50" t="n">
        <v>1</v>
      </c>
      <c r="I332" s="21" t="n">
        <f aca="false">(G332+H332)</f>
        <v>6</v>
      </c>
      <c r="J332" s="24" t="n">
        <v>8.15</v>
      </c>
      <c r="K332" s="22" t="n">
        <f aca="false">I332+J332</f>
        <v>14.15</v>
      </c>
    </row>
    <row r="333" customFormat="false" ht="10.5" hidden="false" customHeight="true" outlineLevel="0" collapsed="false">
      <c r="A333" s="49" t="n">
        <v>322</v>
      </c>
      <c r="B333" s="17" t="s">
        <v>4384</v>
      </c>
      <c r="C333" s="17" t="s">
        <v>84</v>
      </c>
      <c r="D333" s="18" t="n">
        <v>20081</v>
      </c>
      <c r="E333" s="19" t="s">
        <v>13</v>
      </c>
      <c r="F333" s="19" t="n">
        <v>1</v>
      </c>
      <c r="G333" s="50" t="n">
        <v>4</v>
      </c>
      <c r="H333" s="50"/>
      <c r="I333" s="21" t="n">
        <f aca="false">(G333+H333)</f>
        <v>4</v>
      </c>
      <c r="J333" s="24" t="n">
        <v>10.15</v>
      </c>
      <c r="K333" s="22" t="n">
        <f aca="false">I333+J333</f>
        <v>14.15</v>
      </c>
    </row>
    <row r="334" customFormat="false" ht="10.5" hidden="false" customHeight="true" outlineLevel="0" collapsed="false">
      <c r="A334" s="49" t="n">
        <v>333</v>
      </c>
      <c r="B334" s="17" t="s">
        <v>2784</v>
      </c>
      <c r="C334" s="17" t="s">
        <v>368</v>
      </c>
      <c r="D334" s="18" t="n">
        <v>20749</v>
      </c>
      <c r="E334" s="19" t="s">
        <v>64</v>
      </c>
      <c r="F334" s="19" t="n">
        <v>1</v>
      </c>
      <c r="G334" s="50" t="n">
        <v>4.5</v>
      </c>
      <c r="H334" s="50" t="n">
        <v>0.5</v>
      </c>
      <c r="I334" s="21" t="n">
        <f aca="false">(G334+H334)</f>
        <v>5</v>
      </c>
      <c r="J334" s="24" t="n">
        <v>9.1</v>
      </c>
      <c r="K334" s="22" t="n">
        <f aca="false">I334+J334</f>
        <v>14.1</v>
      </c>
    </row>
    <row r="335" customFormat="false" ht="10.5" hidden="false" customHeight="true" outlineLevel="0" collapsed="false">
      <c r="A335" s="49" t="n">
        <v>333</v>
      </c>
      <c r="B335" s="17" t="s">
        <v>3184</v>
      </c>
      <c r="C335" s="17" t="s">
        <v>3185</v>
      </c>
      <c r="D335" s="18" t="n">
        <v>17064</v>
      </c>
      <c r="E335" s="19" t="s">
        <v>3186</v>
      </c>
      <c r="F335" s="19" t="n">
        <v>1</v>
      </c>
      <c r="G335" s="50" t="n">
        <v>5</v>
      </c>
      <c r="H335" s="50"/>
      <c r="I335" s="21" t="n">
        <f aca="false">(G335+H335)</f>
        <v>5</v>
      </c>
      <c r="J335" s="24" t="n">
        <v>9.1</v>
      </c>
      <c r="K335" s="22" t="n">
        <f aca="false">I335+J335</f>
        <v>14.1</v>
      </c>
    </row>
    <row r="336" customFormat="false" ht="10.5" hidden="false" customHeight="true" outlineLevel="0" collapsed="false">
      <c r="A336" s="49" t="n">
        <v>333</v>
      </c>
      <c r="B336" s="17" t="s">
        <v>3891</v>
      </c>
      <c r="C336" s="17" t="s">
        <v>70</v>
      </c>
      <c r="D336" s="18" t="n">
        <v>18329</v>
      </c>
      <c r="E336" s="19" t="s">
        <v>36</v>
      </c>
      <c r="F336" s="19" t="n">
        <v>1</v>
      </c>
      <c r="G336" s="50" t="n">
        <v>3</v>
      </c>
      <c r="H336" s="50"/>
      <c r="I336" s="21" t="n">
        <f aca="false">(G336+H336)</f>
        <v>3</v>
      </c>
      <c r="J336" s="24" t="n">
        <v>11.1</v>
      </c>
      <c r="K336" s="22" t="n">
        <f aca="false">I336+J336</f>
        <v>14.1</v>
      </c>
    </row>
    <row r="337" customFormat="false" ht="10.5" hidden="false" customHeight="true" outlineLevel="0" collapsed="false">
      <c r="A337" s="49" t="n">
        <v>333</v>
      </c>
      <c r="B337" s="17" t="s">
        <v>4151</v>
      </c>
      <c r="C337" s="17" t="s">
        <v>134</v>
      </c>
      <c r="D337" s="18" t="n">
        <v>22434</v>
      </c>
      <c r="E337" s="19" t="s">
        <v>13</v>
      </c>
      <c r="F337" s="19" t="n">
        <v>1</v>
      </c>
      <c r="G337" s="50" t="n">
        <v>4.5</v>
      </c>
      <c r="H337" s="50" t="n">
        <v>2</v>
      </c>
      <c r="I337" s="21" t="n">
        <f aca="false">(G337+H337)</f>
        <v>6.5</v>
      </c>
      <c r="J337" s="24" t="n">
        <v>7.6</v>
      </c>
      <c r="K337" s="22" t="n">
        <f aca="false">I337+J337</f>
        <v>14.1</v>
      </c>
    </row>
    <row r="338" customFormat="false" ht="10.5" hidden="false" customHeight="true" outlineLevel="0" collapsed="false">
      <c r="A338" s="49" t="n">
        <v>333</v>
      </c>
      <c r="B338" s="17" t="s">
        <v>4359</v>
      </c>
      <c r="C338" s="17" t="s">
        <v>1087</v>
      </c>
      <c r="D338" s="18" t="n">
        <v>19047</v>
      </c>
      <c r="E338" s="19" t="s">
        <v>64</v>
      </c>
      <c r="F338" s="19" t="n">
        <v>1</v>
      </c>
      <c r="G338" s="50" t="n">
        <v>5</v>
      </c>
      <c r="H338" s="50"/>
      <c r="I338" s="21" t="n">
        <f aca="false">(G338+H338)</f>
        <v>5</v>
      </c>
      <c r="J338" s="24" t="n">
        <v>9.1</v>
      </c>
      <c r="K338" s="22" t="n">
        <f aca="false">I338+J338</f>
        <v>14.1</v>
      </c>
    </row>
    <row r="339" customFormat="false" ht="10.5" hidden="false" customHeight="true" outlineLevel="0" collapsed="false">
      <c r="A339" s="49" t="n">
        <v>338</v>
      </c>
      <c r="B339" s="17" t="s">
        <v>267</v>
      </c>
      <c r="C339" s="17" t="s">
        <v>268</v>
      </c>
      <c r="D339" s="18" t="n">
        <v>18997</v>
      </c>
      <c r="E339" s="19" t="s">
        <v>36</v>
      </c>
      <c r="F339" s="19" t="n">
        <v>1</v>
      </c>
      <c r="G339" s="50" t="n">
        <v>4</v>
      </c>
      <c r="H339" s="50"/>
      <c r="I339" s="21" t="n">
        <f aca="false">(G339+H339)</f>
        <v>4</v>
      </c>
      <c r="J339" s="24" t="n">
        <v>10.05</v>
      </c>
      <c r="K339" s="22" t="n">
        <f aca="false">I339+J339</f>
        <v>14.05</v>
      </c>
    </row>
    <row r="340" customFormat="false" ht="10.5" hidden="false" customHeight="true" outlineLevel="0" collapsed="false">
      <c r="A340" s="49" t="n">
        <v>338</v>
      </c>
      <c r="B340" s="17" t="s">
        <v>1199</v>
      </c>
      <c r="C340" s="17" t="s">
        <v>66</v>
      </c>
      <c r="D340" s="18" t="n">
        <v>18756</v>
      </c>
      <c r="E340" s="19" t="s">
        <v>13</v>
      </c>
      <c r="F340" s="19" t="n">
        <v>1</v>
      </c>
      <c r="G340" s="50" t="n">
        <v>4.5</v>
      </c>
      <c r="H340" s="50"/>
      <c r="I340" s="21" t="n">
        <f aca="false">(G340+H340)</f>
        <v>4.5</v>
      </c>
      <c r="J340" s="24" t="n">
        <v>9.55</v>
      </c>
      <c r="K340" s="22" t="n">
        <f aca="false">I340+J340</f>
        <v>14.05</v>
      </c>
    </row>
    <row r="341" customFormat="false" ht="10.5" hidden="false" customHeight="true" outlineLevel="0" collapsed="false">
      <c r="A341" s="49" t="n">
        <v>338</v>
      </c>
      <c r="B341" s="17" t="s">
        <v>1548</v>
      </c>
      <c r="C341" s="17" t="s">
        <v>204</v>
      </c>
      <c r="D341" s="18" t="n">
        <v>21427</v>
      </c>
      <c r="E341" s="19" t="s">
        <v>64</v>
      </c>
      <c r="F341" s="19" t="n">
        <v>1</v>
      </c>
      <c r="G341" s="50" t="n">
        <v>3.5</v>
      </c>
      <c r="H341" s="50" t="n">
        <v>2</v>
      </c>
      <c r="I341" s="21" t="n">
        <f aca="false">(G341+H341)</f>
        <v>5.5</v>
      </c>
      <c r="J341" s="24" t="n">
        <v>8.55</v>
      </c>
      <c r="K341" s="22" t="n">
        <f aca="false">I341+J341</f>
        <v>14.05</v>
      </c>
    </row>
    <row r="342" customFormat="false" ht="10.5" hidden="false" customHeight="true" outlineLevel="0" collapsed="false">
      <c r="A342" s="49" t="n">
        <v>338</v>
      </c>
      <c r="B342" s="17" t="s">
        <v>2198</v>
      </c>
      <c r="C342" s="17" t="s">
        <v>66</v>
      </c>
      <c r="D342" s="18" t="n">
        <v>19747</v>
      </c>
      <c r="E342" s="19" t="s">
        <v>64</v>
      </c>
      <c r="F342" s="19" t="n">
        <v>1</v>
      </c>
      <c r="G342" s="50" t="n">
        <v>5</v>
      </c>
      <c r="H342" s="50" t="n">
        <v>1.5</v>
      </c>
      <c r="I342" s="21" t="n">
        <f aca="false">(G342+H342)</f>
        <v>6.5</v>
      </c>
      <c r="J342" s="24" t="n">
        <v>7.55</v>
      </c>
      <c r="K342" s="22" t="n">
        <f aca="false">I342+J342</f>
        <v>14.05</v>
      </c>
    </row>
    <row r="343" customFormat="false" ht="10.5" hidden="false" customHeight="true" outlineLevel="0" collapsed="false">
      <c r="A343" s="49" t="n">
        <v>338</v>
      </c>
      <c r="B343" s="17" t="s">
        <v>2557</v>
      </c>
      <c r="C343" s="17" t="s">
        <v>25</v>
      </c>
      <c r="D343" s="18" t="n">
        <v>18200</v>
      </c>
      <c r="E343" s="19" t="s">
        <v>13</v>
      </c>
      <c r="F343" s="19" t="n">
        <v>1</v>
      </c>
      <c r="G343" s="50" t="n">
        <v>4</v>
      </c>
      <c r="H343" s="50"/>
      <c r="I343" s="21" t="n">
        <f aca="false">(G343+H343)</f>
        <v>4</v>
      </c>
      <c r="J343" s="24" t="n">
        <v>10.05</v>
      </c>
      <c r="K343" s="22" t="n">
        <f aca="false">I343+J343</f>
        <v>14.05</v>
      </c>
    </row>
    <row r="344" customFormat="false" ht="10.5" hidden="false" customHeight="true" outlineLevel="0" collapsed="false">
      <c r="A344" s="49" t="n">
        <v>338</v>
      </c>
      <c r="B344" s="17" t="s">
        <v>2646</v>
      </c>
      <c r="C344" s="17" t="s">
        <v>2647</v>
      </c>
      <c r="D344" s="18" t="n">
        <v>19717</v>
      </c>
      <c r="E344" s="19" t="s">
        <v>36</v>
      </c>
      <c r="F344" s="19" t="n">
        <v>1</v>
      </c>
      <c r="G344" s="50" t="n">
        <v>5</v>
      </c>
      <c r="H344" s="50"/>
      <c r="I344" s="21" t="n">
        <f aca="false">(G344+H344)</f>
        <v>5</v>
      </c>
      <c r="J344" s="24" t="n">
        <v>9.05</v>
      </c>
      <c r="K344" s="22" t="n">
        <f aca="false">I344+J344</f>
        <v>14.05</v>
      </c>
    </row>
    <row r="345" customFormat="false" ht="10.5" hidden="false" customHeight="true" outlineLevel="0" collapsed="false">
      <c r="A345" s="49" t="n">
        <v>338</v>
      </c>
      <c r="B345" s="17" t="s">
        <v>2784</v>
      </c>
      <c r="C345" s="17" t="s">
        <v>33</v>
      </c>
      <c r="D345" s="18" t="n">
        <v>17501</v>
      </c>
      <c r="E345" s="19" t="s">
        <v>20</v>
      </c>
      <c r="F345" s="19" t="n">
        <v>1</v>
      </c>
      <c r="G345" s="50" t="n">
        <v>4</v>
      </c>
      <c r="H345" s="50"/>
      <c r="I345" s="21" t="n">
        <f aca="false">(G345+H345)</f>
        <v>4</v>
      </c>
      <c r="J345" s="24" t="n">
        <v>10.05</v>
      </c>
      <c r="K345" s="22" t="n">
        <f aca="false">I345+J345</f>
        <v>14.05</v>
      </c>
    </row>
    <row r="346" customFormat="false" ht="10.5" hidden="false" customHeight="true" outlineLevel="0" collapsed="false">
      <c r="A346" s="49" t="n">
        <v>338</v>
      </c>
      <c r="B346" s="17" t="s">
        <v>3272</v>
      </c>
      <c r="C346" s="17" t="s">
        <v>3273</v>
      </c>
      <c r="D346" s="18" t="n">
        <v>21220</v>
      </c>
      <c r="E346" s="19" t="s">
        <v>36</v>
      </c>
      <c r="F346" s="19" t="n">
        <v>1</v>
      </c>
      <c r="G346" s="50" t="n">
        <v>5</v>
      </c>
      <c r="H346" s="50" t="n">
        <v>0.5</v>
      </c>
      <c r="I346" s="21" t="n">
        <f aca="false">(G346+H346)</f>
        <v>5.5</v>
      </c>
      <c r="J346" s="24" t="n">
        <v>8.55</v>
      </c>
      <c r="K346" s="22" t="n">
        <f aca="false">I346+J346</f>
        <v>14.05</v>
      </c>
    </row>
    <row r="347" customFormat="false" ht="10.5" hidden="false" customHeight="true" outlineLevel="0" collapsed="false">
      <c r="A347" s="49" t="n">
        <v>338</v>
      </c>
      <c r="B347" s="17" t="s">
        <v>3957</v>
      </c>
      <c r="C347" s="17" t="s">
        <v>54</v>
      </c>
      <c r="D347" s="18" t="n">
        <v>18898</v>
      </c>
      <c r="E347" s="19" t="s">
        <v>13</v>
      </c>
      <c r="F347" s="19" t="n">
        <v>1</v>
      </c>
      <c r="G347" s="50" t="n">
        <v>5</v>
      </c>
      <c r="H347" s="50" t="n">
        <v>2</v>
      </c>
      <c r="I347" s="21" t="n">
        <f aca="false">(G347+H347)</f>
        <v>7</v>
      </c>
      <c r="J347" s="24" t="n">
        <v>7.05</v>
      </c>
      <c r="K347" s="22" t="n">
        <f aca="false">I347+J347</f>
        <v>14.05</v>
      </c>
    </row>
    <row r="348" customFormat="false" ht="10.5" hidden="false" customHeight="true" outlineLevel="0" collapsed="false">
      <c r="A348" s="49" t="n">
        <v>347</v>
      </c>
      <c r="B348" s="17" t="s">
        <v>176</v>
      </c>
      <c r="C348" s="17" t="s">
        <v>75</v>
      </c>
      <c r="D348" s="18" t="n">
        <v>19364</v>
      </c>
      <c r="E348" s="19" t="s">
        <v>13</v>
      </c>
      <c r="F348" s="19" t="n">
        <v>1</v>
      </c>
      <c r="G348" s="50" t="n">
        <v>3</v>
      </c>
      <c r="H348" s="50"/>
      <c r="I348" s="21" t="n">
        <f aca="false">(G348+H348)</f>
        <v>3</v>
      </c>
      <c r="J348" s="24" t="n">
        <v>11</v>
      </c>
      <c r="K348" s="22" t="n">
        <f aca="false">I348+J348</f>
        <v>14</v>
      </c>
    </row>
    <row r="349" customFormat="false" ht="10.5" hidden="false" customHeight="true" outlineLevel="0" collapsed="false">
      <c r="A349" s="49" t="n">
        <v>347</v>
      </c>
      <c r="B349" s="17" t="s">
        <v>578</v>
      </c>
      <c r="C349" s="17" t="s">
        <v>580</v>
      </c>
      <c r="D349" s="18" t="n">
        <v>20764</v>
      </c>
      <c r="E349" s="19" t="s">
        <v>13</v>
      </c>
      <c r="F349" s="19" t="n">
        <v>1</v>
      </c>
      <c r="G349" s="50" t="n">
        <v>5</v>
      </c>
      <c r="H349" s="50" t="n">
        <v>3</v>
      </c>
      <c r="I349" s="21" t="n">
        <f aca="false">(G349+H349)</f>
        <v>8</v>
      </c>
      <c r="J349" s="24" t="n">
        <v>6</v>
      </c>
      <c r="K349" s="22" t="n">
        <f aca="false">I349+J349</f>
        <v>14</v>
      </c>
    </row>
    <row r="350" customFormat="false" ht="10.5" hidden="false" customHeight="true" outlineLevel="0" collapsed="false">
      <c r="A350" s="49" t="n">
        <v>347</v>
      </c>
      <c r="B350" s="17" t="s">
        <v>924</v>
      </c>
      <c r="C350" s="17" t="s">
        <v>42</v>
      </c>
      <c r="D350" s="18" t="n">
        <v>18445</v>
      </c>
      <c r="E350" s="19" t="s">
        <v>36</v>
      </c>
      <c r="F350" s="19" t="n">
        <v>1</v>
      </c>
      <c r="G350" s="50" t="n">
        <v>3</v>
      </c>
      <c r="H350" s="50"/>
      <c r="I350" s="21" t="n">
        <f aca="false">(G350+H350)</f>
        <v>3</v>
      </c>
      <c r="J350" s="24" t="n">
        <v>11</v>
      </c>
      <c r="K350" s="22" t="n">
        <f aca="false">I350+J350</f>
        <v>14</v>
      </c>
    </row>
    <row r="351" customFormat="false" ht="10.5" hidden="false" customHeight="true" outlineLevel="0" collapsed="false">
      <c r="A351" s="49" t="n">
        <v>347</v>
      </c>
      <c r="B351" s="17" t="s">
        <v>932</v>
      </c>
      <c r="C351" s="17" t="s">
        <v>559</v>
      </c>
      <c r="D351" s="18" t="n">
        <v>18671</v>
      </c>
      <c r="E351" s="19" t="s">
        <v>13</v>
      </c>
      <c r="F351" s="19" t="n">
        <v>1</v>
      </c>
      <c r="G351" s="50" t="n">
        <v>5</v>
      </c>
      <c r="H351" s="50"/>
      <c r="I351" s="21" t="n">
        <f aca="false">(G351+H351)</f>
        <v>5</v>
      </c>
      <c r="J351" s="24" t="n">
        <v>9</v>
      </c>
      <c r="K351" s="22" t="n">
        <f aca="false">I351+J351</f>
        <v>14</v>
      </c>
    </row>
    <row r="352" customFormat="false" ht="10.5" hidden="false" customHeight="true" outlineLevel="0" collapsed="false">
      <c r="A352" s="49" t="n">
        <v>347</v>
      </c>
      <c r="B352" s="17" t="s">
        <v>947</v>
      </c>
      <c r="C352" s="17" t="s">
        <v>201</v>
      </c>
      <c r="D352" s="18" t="n">
        <v>16718</v>
      </c>
      <c r="E352" s="19" t="s">
        <v>23</v>
      </c>
      <c r="F352" s="19" t="n">
        <v>1</v>
      </c>
      <c r="G352" s="50" t="n">
        <v>3</v>
      </c>
      <c r="H352" s="50"/>
      <c r="I352" s="21" t="n">
        <f aca="false">(G352+H352)</f>
        <v>3</v>
      </c>
      <c r="J352" s="24" t="n">
        <v>11</v>
      </c>
      <c r="K352" s="22" t="n">
        <f aca="false">I352+J352</f>
        <v>14</v>
      </c>
    </row>
    <row r="353" customFormat="false" ht="10.5" hidden="false" customHeight="true" outlineLevel="0" collapsed="false">
      <c r="A353" s="49" t="n">
        <v>347</v>
      </c>
      <c r="B353" s="17" t="s">
        <v>995</v>
      </c>
      <c r="C353" s="17" t="s">
        <v>996</v>
      </c>
      <c r="D353" s="18" t="n">
        <v>14096</v>
      </c>
      <c r="E353" s="19" t="s">
        <v>23</v>
      </c>
      <c r="F353" s="19" t="n">
        <v>1</v>
      </c>
      <c r="G353" s="50" t="n">
        <v>3.5</v>
      </c>
      <c r="H353" s="50"/>
      <c r="I353" s="21" t="n">
        <f aca="false">(G353+H353)</f>
        <v>3.5</v>
      </c>
      <c r="J353" s="24" t="n">
        <v>10.5</v>
      </c>
      <c r="K353" s="22" t="n">
        <f aca="false">I353+J353</f>
        <v>14</v>
      </c>
    </row>
    <row r="354" customFormat="false" ht="10.5" hidden="false" customHeight="true" outlineLevel="0" collapsed="false">
      <c r="A354" s="49" t="n">
        <v>347</v>
      </c>
      <c r="B354" s="17" t="s">
        <v>1034</v>
      </c>
      <c r="C354" s="17" t="s">
        <v>70</v>
      </c>
      <c r="D354" s="18" t="n">
        <v>21757</v>
      </c>
      <c r="E354" s="19" t="s">
        <v>13</v>
      </c>
      <c r="F354" s="19" t="n">
        <v>1</v>
      </c>
      <c r="G354" s="50" t="n">
        <v>3</v>
      </c>
      <c r="H354" s="50"/>
      <c r="I354" s="21" t="n">
        <f aca="false">(G354+H354)</f>
        <v>3</v>
      </c>
      <c r="J354" s="24" t="n">
        <v>11</v>
      </c>
      <c r="K354" s="22" t="n">
        <f aca="false">I354+J354</f>
        <v>14</v>
      </c>
    </row>
    <row r="355" customFormat="false" ht="10.5" hidden="false" customHeight="true" outlineLevel="0" collapsed="false">
      <c r="A355" s="49" t="n">
        <v>347</v>
      </c>
      <c r="B355" s="17" t="s">
        <v>1134</v>
      </c>
      <c r="C355" s="17" t="s">
        <v>1135</v>
      </c>
      <c r="D355" s="18" t="n">
        <v>15749</v>
      </c>
      <c r="E355" s="19" t="s">
        <v>36</v>
      </c>
      <c r="F355" s="19" t="n">
        <v>1</v>
      </c>
      <c r="G355" s="50" t="n">
        <v>3</v>
      </c>
      <c r="H355" s="50"/>
      <c r="I355" s="21" t="n">
        <f aca="false">(G355+H355)</f>
        <v>3</v>
      </c>
      <c r="J355" s="24" t="n">
        <v>11</v>
      </c>
      <c r="K355" s="22" t="n">
        <f aca="false">I355+J355</f>
        <v>14</v>
      </c>
    </row>
    <row r="356" customFormat="false" ht="10.5" hidden="false" customHeight="true" outlineLevel="0" collapsed="false">
      <c r="A356" s="49" t="n">
        <v>347</v>
      </c>
      <c r="B356" s="17" t="s">
        <v>1144</v>
      </c>
      <c r="C356" s="17" t="s">
        <v>240</v>
      </c>
      <c r="D356" s="18" t="n">
        <v>18885</v>
      </c>
      <c r="E356" s="19" t="s">
        <v>36</v>
      </c>
      <c r="F356" s="19" t="n">
        <v>1</v>
      </c>
      <c r="G356" s="50" t="n">
        <v>3.5</v>
      </c>
      <c r="H356" s="50"/>
      <c r="I356" s="21" t="n">
        <f aca="false">(G356+H356)</f>
        <v>3.5</v>
      </c>
      <c r="J356" s="24" t="n">
        <v>10.5</v>
      </c>
      <c r="K356" s="22" t="n">
        <f aca="false">I356+J356</f>
        <v>14</v>
      </c>
    </row>
    <row r="357" customFormat="false" ht="10.5" hidden="false" customHeight="true" outlineLevel="0" collapsed="false">
      <c r="A357" s="49" t="n">
        <v>347</v>
      </c>
      <c r="B357" s="17" t="s">
        <v>1291</v>
      </c>
      <c r="C357" s="17" t="s">
        <v>164</v>
      </c>
      <c r="D357" s="18" t="n">
        <v>17872</v>
      </c>
      <c r="E357" s="19" t="s">
        <v>1095</v>
      </c>
      <c r="F357" s="19" t="n">
        <v>1</v>
      </c>
      <c r="G357" s="50" t="n">
        <v>3</v>
      </c>
      <c r="H357" s="50"/>
      <c r="I357" s="21" t="n">
        <f aca="false">(G357+H357)</f>
        <v>3</v>
      </c>
      <c r="J357" s="24" t="n">
        <v>11</v>
      </c>
      <c r="K357" s="22" t="n">
        <f aca="false">I357+J357</f>
        <v>14</v>
      </c>
    </row>
    <row r="358" customFormat="false" ht="10.5" hidden="false" customHeight="true" outlineLevel="0" collapsed="false">
      <c r="A358" s="49" t="n">
        <v>347</v>
      </c>
      <c r="B358" s="17" t="s">
        <v>1362</v>
      </c>
      <c r="C358" s="17" t="s">
        <v>193</v>
      </c>
      <c r="D358" s="18" t="n">
        <v>16320</v>
      </c>
      <c r="E358" s="19" t="s">
        <v>13</v>
      </c>
      <c r="F358" s="19" t="n">
        <v>1</v>
      </c>
      <c r="G358" s="50" t="n">
        <v>3</v>
      </c>
      <c r="H358" s="50"/>
      <c r="I358" s="21" t="n">
        <f aca="false">(G358+H358)</f>
        <v>3</v>
      </c>
      <c r="J358" s="24" t="n">
        <v>11</v>
      </c>
      <c r="K358" s="22" t="n">
        <f aca="false">I358+J358</f>
        <v>14</v>
      </c>
    </row>
    <row r="359" customFormat="false" ht="10.5" hidden="false" customHeight="true" outlineLevel="0" collapsed="false">
      <c r="A359" s="49" t="n">
        <v>347</v>
      </c>
      <c r="B359" s="17" t="s">
        <v>1561</v>
      </c>
      <c r="C359" s="17" t="s">
        <v>105</v>
      </c>
      <c r="D359" s="18" t="n">
        <v>19774</v>
      </c>
      <c r="E359" s="19" t="s">
        <v>13</v>
      </c>
      <c r="F359" s="19" t="n">
        <v>1</v>
      </c>
      <c r="G359" s="50" t="n">
        <v>3</v>
      </c>
      <c r="H359" s="50"/>
      <c r="I359" s="21" t="n">
        <f aca="false">(G359+H359)</f>
        <v>3</v>
      </c>
      <c r="J359" s="24" t="n">
        <v>11</v>
      </c>
      <c r="K359" s="22" t="n">
        <f aca="false">I359+J359</f>
        <v>14</v>
      </c>
    </row>
    <row r="360" customFormat="false" ht="10.5" hidden="false" customHeight="true" outlineLevel="0" collapsed="false">
      <c r="A360" s="49" t="n">
        <v>347</v>
      </c>
      <c r="B360" s="17" t="s">
        <v>1561</v>
      </c>
      <c r="C360" s="17" t="s">
        <v>918</v>
      </c>
      <c r="D360" s="18" t="n">
        <v>16689</v>
      </c>
      <c r="E360" s="19" t="s">
        <v>13</v>
      </c>
      <c r="F360" s="19" t="n">
        <v>1</v>
      </c>
      <c r="G360" s="50" t="n">
        <v>3</v>
      </c>
      <c r="H360" s="50"/>
      <c r="I360" s="21" t="n">
        <f aca="false">(G360+H360)</f>
        <v>3</v>
      </c>
      <c r="J360" s="24" t="n">
        <v>11</v>
      </c>
      <c r="K360" s="22" t="n">
        <f aca="false">I360+J360</f>
        <v>14</v>
      </c>
    </row>
    <row r="361" customFormat="false" ht="10.5" hidden="false" customHeight="true" outlineLevel="0" collapsed="false">
      <c r="A361" s="49" t="n">
        <v>347</v>
      </c>
      <c r="B361" s="17" t="s">
        <v>1586</v>
      </c>
      <c r="C361" s="17" t="s">
        <v>1587</v>
      </c>
      <c r="D361" s="18" t="n">
        <v>17795</v>
      </c>
      <c r="E361" s="19" t="s">
        <v>64</v>
      </c>
      <c r="F361" s="19" t="n">
        <v>1</v>
      </c>
      <c r="G361" s="50" t="n">
        <v>3</v>
      </c>
      <c r="H361" s="50"/>
      <c r="I361" s="21" t="n">
        <f aca="false">(G361+H361)</f>
        <v>3</v>
      </c>
      <c r="J361" s="24" t="n">
        <v>11</v>
      </c>
      <c r="K361" s="22" t="n">
        <f aca="false">I361+J361</f>
        <v>14</v>
      </c>
    </row>
    <row r="362" customFormat="false" ht="10.5" hidden="false" customHeight="true" outlineLevel="0" collapsed="false">
      <c r="A362" s="49" t="n">
        <v>347</v>
      </c>
      <c r="B362" s="17" t="s">
        <v>1820</v>
      </c>
      <c r="C362" s="17" t="s">
        <v>616</v>
      </c>
      <c r="D362" s="18" t="n">
        <v>17980</v>
      </c>
      <c r="E362" s="19" t="s">
        <v>13</v>
      </c>
      <c r="F362" s="19" t="n">
        <v>1</v>
      </c>
      <c r="G362" s="50" t="n">
        <v>3</v>
      </c>
      <c r="H362" s="50"/>
      <c r="I362" s="21" t="n">
        <f aca="false">(G362+H362)</f>
        <v>3</v>
      </c>
      <c r="J362" s="24" t="n">
        <v>11</v>
      </c>
      <c r="K362" s="22" t="n">
        <f aca="false">I362+J362</f>
        <v>14</v>
      </c>
    </row>
    <row r="363" customFormat="false" ht="10.5" hidden="false" customHeight="true" outlineLevel="0" collapsed="false">
      <c r="A363" s="49" t="n">
        <v>347</v>
      </c>
      <c r="B363" s="17" t="s">
        <v>1905</v>
      </c>
      <c r="C363" s="17" t="s">
        <v>1508</v>
      </c>
      <c r="D363" s="18" t="n">
        <v>16834</v>
      </c>
      <c r="E363" s="19" t="s">
        <v>13</v>
      </c>
      <c r="F363" s="19" t="n">
        <v>1</v>
      </c>
      <c r="G363" s="50" t="n">
        <v>3</v>
      </c>
      <c r="H363" s="50"/>
      <c r="I363" s="21" t="n">
        <f aca="false">(G363+H363)</f>
        <v>3</v>
      </c>
      <c r="J363" s="24" t="n">
        <v>11</v>
      </c>
      <c r="K363" s="22" t="n">
        <f aca="false">I363+J363</f>
        <v>14</v>
      </c>
    </row>
    <row r="364" customFormat="false" ht="10.5" hidden="false" customHeight="true" outlineLevel="0" collapsed="false">
      <c r="A364" s="49" t="n">
        <v>347</v>
      </c>
      <c r="B364" s="17" t="s">
        <v>1921</v>
      </c>
      <c r="C364" s="17" t="s">
        <v>559</v>
      </c>
      <c r="D364" s="18" t="n">
        <v>15813</v>
      </c>
      <c r="E364" s="19" t="s">
        <v>64</v>
      </c>
      <c r="F364" s="19" t="n">
        <v>1</v>
      </c>
      <c r="G364" s="50" t="n">
        <v>3</v>
      </c>
      <c r="H364" s="50"/>
      <c r="I364" s="21" t="n">
        <f aca="false">(G364+H364)</f>
        <v>3</v>
      </c>
      <c r="J364" s="24" t="n">
        <v>11</v>
      </c>
      <c r="K364" s="22" t="n">
        <f aca="false">I364+J364</f>
        <v>14</v>
      </c>
    </row>
    <row r="365" customFormat="false" ht="10.5" hidden="false" customHeight="true" outlineLevel="0" collapsed="false">
      <c r="A365" s="49" t="n">
        <v>347</v>
      </c>
      <c r="B365" s="17" t="s">
        <v>2000</v>
      </c>
      <c r="C365" s="17" t="s">
        <v>33</v>
      </c>
      <c r="D365" s="18" t="n">
        <v>16971</v>
      </c>
      <c r="E365" s="19" t="s">
        <v>23</v>
      </c>
      <c r="F365" s="19" t="n">
        <v>1</v>
      </c>
      <c r="G365" s="50" t="n">
        <v>3</v>
      </c>
      <c r="H365" s="50"/>
      <c r="I365" s="21" t="n">
        <f aca="false">(G365+H365)</f>
        <v>3</v>
      </c>
      <c r="J365" s="24" t="n">
        <v>11</v>
      </c>
      <c r="K365" s="22" t="n">
        <f aca="false">I365+J365</f>
        <v>14</v>
      </c>
    </row>
    <row r="366" customFormat="false" ht="10.5" hidden="false" customHeight="true" outlineLevel="0" collapsed="false">
      <c r="A366" s="49" t="n">
        <v>347</v>
      </c>
      <c r="B366" s="17" t="s">
        <v>2005</v>
      </c>
      <c r="C366" s="17" t="s">
        <v>166</v>
      </c>
      <c r="D366" s="18" t="n">
        <v>17931</v>
      </c>
      <c r="E366" s="19" t="s">
        <v>36</v>
      </c>
      <c r="F366" s="19" t="n">
        <v>1</v>
      </c>
      <c r="G366" s="50" t="n">
        <v>3.5</v>
      </c>
      <c r="H366" s="50"/>
      <c r="I366" s="21" t="n">
        <f aca="false">(G366+H366)</f>
        <v>3.5</v>
      </c>
      <c r="J366" s="24" t="n">
        <v>10.5</v>
      </c>
      <c r="K366" s="22" t="n">
        <f aca="false">I366+J366</f>
        <v>14</v>
      </c>
    </row>
    <row r="367" customFormat="false" ht="10.5" hidden="false" customHeight="true" outlineLevel="0" collapsed="false">
      <c r="A367" s="49" t="n">
        <v>347</v>
      </c>
      <c r="B367" s="17" t="s">
        <v>2020</v>
      </c>
      <c r="C367" s="17" t="s">
        <v>2021</v>
      </c>
      <c r="D367" s="18" t="n">
        <v>23222</v>
      </c>
      <c r="E367" s="19" t="s">
        <v>36</v>
      </c>
      <c r="F367" s="19" t="n">
        <v>1</v>
      </c>
      <c r="G367" s="50" t="n">
        <v>4</v>
      </c>
      <c r="H367" s="50" t="n">
        <v>1</v>
      </c>
      <c r="I367" s="21" t="n">
        <f aca="false">(G367+H367)</f>
        <v>5</v>
      </c>
      <c r="J367" s="24" t="n">
        <v>9</v>
      </c>
      <c r="K367" s="22" t="n">
        <f aca="false">I367+J367</f>
        <v>14</v>
      </c>
    </row>
    <row r="368" customFormat="false" ht="10.5" hidden="false" customHeight="true" outlineLevel="0" collapsed="false">
      <c r="A368" s="49" t="n">
        <v>347</v>
      </c>
      <c r="B368" s="17" t="s">
        <v>2138</v>
      </c>
      <c r="C368" s="17" t="s">
        <v>2140</v>
      </c>
      <c r="D368" s="18" t="n">
        <v>17170</v>
      </c>
      <c r="E368" s="19" t="s">
        <v>13</v>
      </c>
      <c r="F368" s="19" t="n">
        <v>1</v>
      </c>
      <c r="G368" s="50" t="n">
        <v>3</v>
      </c>
      <c r="H368" s="50"/>
      <c r="I368" s="21" t="n">
        <f aca="false">(G368+H368)</f>
        <v>3</v>
      </c>
      <c r="J368" s="24" t="n">
        <v>11</v>
      </c>
      <c r="K368" s="22" t="n">
        <f aca="false">I368+J368</f>
        <v>14</v>
      </c>
    </row>
    <row r="369" customFormat="false" ht="10.5" hidden="false" customHeight="true" outlineLevel="0" collapsed="false">
      <c r="A369" s="49" t="n">
        <v>347</v>
      </c>
      <c r="B369" s="17" t="s">
        <v>2240</v>
      </c>
      <c r="C369" s="17" t="s">
        <v>166</v>
      </c>
      <c r="D369" s="18" t="n">
        <v>18713</v>
      </c>
      <c r="E369" s="19" t="s">
        <v>36</v>
      </c>
      <c r="F369" s="19" t="n">
        <v>1</v>
      </c>
      <c r="G369" s="50" t="n">
        <v>3.5</v>
      </c>
      <c r="H369" s="50"/>
      <c r="I369" s="21" t="n">
        <f aca="false">(G369+H369)</f>
        <v>3.5</v>
      </c>
      <c r="J369" s="24" t="n">
        <v>10.5</v>
      </c>
      <c r="K369" s="22" t="n">
        <f aca="false">I369+J369</f>
        <v>14</v>
      </c>
    </row>
    <row r="370" customFormat="false" ht="10.5" hidden="false" customHeight="true" outlineLevel="0" collapsed="false">
      <c r="A370" s="49" t="n">
        <v>347</v>
      </c>
      <c r="B370" s="17" t="s">
        <v>2316</v>
      </c>
      <c r="C370" s="17" t="s">
        <v>459</v>
      </c>
      <c r="D370" s="18" t="n">
        <v>18365</v>
      </c>
      <c r="E370" s="19" t="s">
        <v>20</v>
      </c>
      <c r="F370" s="19" t="n">
        <v>1</v>
      </c>
      <c r="G370" s="50" t="n">
        <v>3</v>
      </c>
      <c r="H370" s="50"/>
      <c r="I370" s="21" t="n">
        <f aca="false">(G370+H370)</f>
        <v>3</v>
      </c>
      <c r="J370" s="24" t="n">
        <v>11</v>
      </c>
      <c r="K370" s="22" t="n">
        <f aca="false">I370+J370</f>
        <v>14</v>
      </c>
    </row>
    <row r="371" customFormat="false" ht="10.5" hidden="false" customHeight="true" outlineLevel="0" collapsed="false">
      <c r="A371" s="49" t="n">
        <v>347</v>
      </c>
      <c r="B371" s="17" t="s">
        <v>2322</v>
      </c>
      <c r="C371" s="17" t="s">
        <v>2323</v>
      </c>
      <c r="D371" s="18" t="n">
        <v>19108</v>
      </c>
      <c r="E371" s="19" t="s">
        <v>23</v>
      </c>
      <c r="F371" s="19" t="n">
        <v>1</v>
      </c>
      <c r="G371" s="50" t="n">
        <v>3</v>
      </c>
      <c r="H371" s="50"/>
      <c r="I371" s="21" t="n">
        <f aca="false">(G371+H371)</f>
        <v>3</v>
      </c>
      <c r="J371" s="24" t="n">
        <v>11</v>
      </c>
      <c r="K371" s="22" t="n">
        <f aca="false">I371+J371</f>
        <v>14</v>
      </c>
    </row>
    <row r="372" customFormat="false" ht="10.5" hidden="false" customHeight="true" outlineLevel="0" collapsed="false">
      <c r="A372" s="49" t="n">
        <v>347</v>
      </c>
      <c r="B372" s="17" t="s">
        <v>2437</v>
      </c>
      <c r="C372" s="17" t="s">
        <v>75</v>
      </c>
      <c r="D372" s="18" t="n">
        <v>18155</v>
      </c>
      <c r="E372" s="19" t="s">
        <v>23</v>
      </c>
      <c r="F372" s="19" t="n">
        <v>1</v>
      </c>
      <c r="G372" s="50" t="n">
        <v>3</v>
      </c>
      <c r="H372" s="50"/>
      <c r="I372" s="21" t="n">
        <f aca="false">(G372+H372)</f>
        <v>3</v>
      </c>
      <c r="J372" s="24" t="n">
        <v>11</v>
      </c>
      <c r="K372" s="22" t="n">
        <f aca="false">I372+J372</f>
        <v>14</v>
      </c>
    </row>
    <row r="373" customFormat="false" ht="10.5" hidden="false" customHeight="true" outlineLevel="0" collapsed="false">
      <c r="A373" s="49" t="n">
        <v>347</v>
      </c>
      <c r="B373" s="17" t="s">
        <v>2504</v>
      </c>
      <c r="C373" s="17" t="s">
        <v>42</v>
      </c>
      <c r="D373" s="18" t="n">
        <v>17232</v>
      </c>
      <c r="E373" s="19" t="s">
        <v>13</v>
      </c>
      <c r="F373" s="19" t="n">
        <v>1</v>
      </c>
      <c r="G373" s="50" t="n">
        <v>3.5</v>
      </c>
      <c r="H373" s="50"/>
      <c r="I373" s="21" t="n">
        <f aca="false">(G373+H373)</f>
        <v>3.5</v>
      </c>
      <c r="J373" s="24" t="n">
        <v>10.5</v>
      </c>
      <c r="K373" s="22" t="n">
        <f aca="false">I373+J373</f>
        <v>14</v>
      </c>
    </row>
    <row r="374" customFormat="false" ht="10.5" hidden="false" customHeight="true" outlineLevel="0" collapsed="false">
      <c r="A374" s="49" t="n">
        <v>347</v>
      </c>
      <c r="B374" s="17" t="s">
        <v>2587</v>
      </c>
      <c r="C374" s="17" t="s">
        <v>42</v>
      </c>
      <c r="D374" s="18" t="n">
        <v>18251</v>
      </c>
      <c r="E374" s="19" t="s">
        <v>23</v>
      </c>
      <c r="F374" s="19" t="n">
        <v>1</v>
      </c>
      <c r="G374" s="50" t="n">
        <v>3</v>
      </c>
      <c r="H374" s="50"/>
      <c r="I374" s="21" t="n">
        <f aca="false">(G374+H374)</f>
        <v>3</v>
      </c>
      <c r="J374" s="24" t="n">
        <v>11</v>
      </c>
      <c r="K374" s="22" t="n">
        <f aca="false">I374+J374</f>
        <v>14</v>
      </c>
    </row>
    <row r="375" customFormat="false" ht="10.5" hidden="false" customHeight="true" outlineLevel="0" collapsed="false">
      <c r="A375" s="49" t="n">
        <v>347</v>
      </c>
      <c r="B375" s="17" t="s">
        <v>2665</v>
      </c>
      <c r="C375" s="17" t="s">
        <v>2669</v>
      </c>
      <c r="D375" s="18" t="n">
        <v>17005</v>
      </c>
      <c r="E375" s="19" t="s">
        <v>36</v>
      </c>
      <c r="F375" s="19" t="n">
        <v>1</v>
      </c>
      <c r="G375" s="50" t="n">
        <v>3</v>
      </c>
      <c r="H375" s="50"/>
      <c r="I375" s="21" t="n">
        <f aca="false">(G375+H375)</f>
        <v>3</v>
      </c>
      <c r="J375" s="24" t="n">
        <v>11</v>
      </c>
      <c r="K375" s="22" t="n">
        <f aca="false">I375+J375</f>
        <v>14</v>
      </c>
    </row>
    <row r="376" customFormat="false" ht="10.5" hidden="false" customHeight="true" outlineLevel="0" collapsed="false">
      <c r="A376" s="49" t="n">
        <v>347</v>
      </c>
      <c r="B376" s="17" t="s">
        <v>2772</v>
      </c>
      <c r="C376" s="17" t="s">
        <v>2773</v>
      </c>
      <c r="D376" s="18" t="n">
        <v>20760</v>
      </c>
      <c r="E376" s="19" t="s">
        <v>36</v>
      </c>
      <c r="F376" s="19" t="n">
        <v>1</v>
      </c>
      <c r="G376" s="50" t="n">
        <v>4.5</v>
      </c>
      <c r="H376" s="50"/>
      <c r="I376" s="21" t="n">
        <f aca="false">(G376+H376)</f>
        <v>4.5</v>
      </c>
      <c r="J376" s="24" t="n">
        <v>9.5</v>
      </c>
      <c r="K376" s="22" t="n">
        <f aca="false">I376+J376</f>
        <v>14</v>
      </c>
    </row>
    <row r="377" customFormat="false" ht="10.5" hidden="false" customHeight="true" outlineLevel="0" collapsed="false">
      <c r="A377" s="49" t="n">
        <v>347</v>
      </c>
      <c r="B377" s="17" t="s">
        <v>2827</v>
      </c>
      <c r="C377" s="17" t="s">
        <v>2828</v>
      </c>
      <c r="D377" s="18" t="n">
        <v>17290</v>
      </c>
      <c r="E377" s="19" t="s">
        <v>725</v>
      </c>
      <c r="F377" s="19" t="n">
        <v>1</v>
      </c>
      <c r="G377" s="50" t="n">
        <v>5</v>
      </c>
      <c r="H377" s="50" t="n">
        <v>3</v>
      </c>
      <c r="I377" s="21" t="n">
        <f aca="false">(G377+H377)</f>
        <v>8</v>
      </c>
      <c r="J377" s="24" t="n">
        <v>6</v>
      </c>
      <c r="K377" s="22" t="n">
        <f aca="false">I377+J377</f>
        <v>14</v>
      </c>
    </row>
    <row r="378" customFormat="false" ht="10.5" hidden="false" customHeight="true" outlineLevel="0" collapsed="false">
      <c r="A378" s="49" t="n">
        <v>347</v>
      </c>
      <c r="B378" s="17" t="s">
        <v>996</v>
      </c>
      <c r="C378" s="17" t="s">
        <v>277</v>
      </c>
      <c r="D378" s="18" t="n">
        <v>17141</v>
      </c>
      <c r="E378" s="19" t="s">
        <v>23</v>
      </c>
      <c r="F378" s="19" t="n">
        <v>1</v>
      </c>
      <c r="G378" s="50" t="n">
        <v>3</v>
      </c>
      <c r="H378" s="50"/>
      <c r="I378" s="21" t="n">
        <f aca="false">(G378+H378)</f>
        <v>3</v>
      </c>
      <c r="J378" s="24" t="n">
        <v>11</v>
      </c>
      <c r="K378" s="22" t="n">
        <f aca="false">I378+J378</f>
        <v>14</v>
      </c>
    </row>
    <row r="379" customFormat="false" ht="10.5" hidden="false" customHeight="true" outlineLevel="0" collapsed="false">
      <c r="A379" s="49" t="n">
        <v>347</v>
      </c>
      <c r="B379" s="17" t="s">
        <v>676</v>
      </c>
      <c r="C379" s="17" t="s">
        <v>123</v>
      </c>
      <c r="D379" s="18" t="n">
        <v>17541</v>
      </c>
      <c r="E379" s="19" t="s">
        <v>64</v>
      </c>
      <c r="F379" s="19" t="n">
        <v>1</v>
      </c>
      <c r="G379" s="50" t="n">
        <v>3</v>
      </c>
      <c r="H379" s="50"/>
      <c r="I379" s="21" t="n">
        <f aca="false">(G379+H379)</f>
        <v>3</v>
      </c>
      <c r="J379" s="24" t="n">
        <v>11</v>
      </c>
      <c r="K379" s="22" t="n">
        <f aca="false">I379+J379</f>
        <v>14</v>
      </c>
    </row>
    <row r="380" customFormat="false" ht="10.5" hidden="false" customHeight="true" outlineLevel="0" collapsed="false">
      <c r="A380" s="49" t="n">
        <v>347</v>
      </c>
      <c r="B380" s="17" t="s">
        <v>3366</v>
      </c>
      <c r="C380" s="17" t="s">
        <v>25</v>
      </c>
      <c r="D380" s="18" t="n">
        <v>20479</v>
      </c>
      <c r="E380" s="19" t="s">
        <v>64</v>
      </c>
      <c r="F380" s="19" t="n">
        <v>1</v>
      </c>
      <c r="G380" s="50" t="n">
        <v>2.5</v>
      </c>
      <c r="H380" s="50" t="n">
        <v>0.5</v>
      </c>
      <c r="I380" s="21" t="n">
        <f aca="false">(G380+H380)</f>
        <v>3</v>
      </c>
      <c r="J380" s="24" t="n">
        <v>11</v>
      </c>
      <c r="K380" s="22" t="n">
        <f aca="false">I380+J380</f>
        <v>14</v>
      </c>
    </row>
    <row r="381" customFormat="false" ht="10.5" hidden="false" customHeight="true" outlineLevel="0" collapsed="false">
      <c r="A381" s="49" t="n">
        <v>347</v>
      </c>
      <c r="B381" s="17" t="s">
        <v>105</v>
      </c>
      <c r="C381" s="17" t="s">
        <v>635</v>
      </c>
      <c r="D381" s="18" t="n">
        <v>19784</v>
      </c>
      <c r="E381" s="19" t="s">
        <v>36</v>
      </c>
      <c r="F381" s="19" t="n">
        <v>1</v>
      </c>
      <c r="G381" s="50" t="n">
        <v>3.5</v>
      </c>
      <c r="H381" s="50"/>
      <c r="I381" s="21" t="n">
        <f aca="false">(G381+H381)</f>
        <v>3.5</v>
      </c>
      <c r="J381" s="24" t="n">
        <v>10.5</v>
      </c>
      <c r="K381" s="22" t="n">
        <f aca="false">I381+J381</f>
        <v>14</v>
      </c>
    </row>
    <row r="382" customFormat="false" ht="10.5" hidden="false" customHeight="true" outlineLevel="0" collapsed="false">
      <c r="A382" s="49" t="n">
        <v>347</v>
      </c>
      <c r="B382" s="17" t="s">
        <v>3524</v>
      </c>
      <c r="C382" s="17" t="s">
        <v>123</v>
      </c>
      <c r="D382" s="18" t="n">
        <v>19120</v>
      </c>
      <c r="E382" s="19" t="s">
        <v>13</v>
      </c>
      <c r="F382" s="19" t="n">
        <v>1</v>
      </c>
      <c r="G382" s="50" t="n">
        <v>3</v>
      </c>
      <c r="H382" s="50"/>
      <c r="I382" s="21" t="n">
        <f aca="false">(G382+H382)</f>
        <v>3</v>
      </c>
      <c r="J382" s="24" t="n">
        <v>11</v>
      </c>
      <c r="K382" s="22" t="n">
        <f aca="false">I382+J382</f>
        <v>14</v>
      </c>
    </row>
    <row r="383" customFormat="false" ht="10.5" hidden="false" customHeight="true" outlineLevel="0" collapsed="false">
      <c r="A383" s="49" t="n">
        <v>347</v>
      </c>
      <c r="B383" s="17" t="s">
        <v>3751</v>
      </c>
      <c r="C383" s="17" t="s">
        <v>278</v>
      </c>
      <c r="D383" s="18" t="n">
        <v>18907</v>
      </c>
      <c r="E383" s="19" t="s">
        <v>13</v>
      </c>
      <c r="F383" s="19" t="n">
        <v>1</v>
      </c>
      <c r="G383" s="50" t="n">
        <v>3.5</v>
      </c>
      <c r="H383" s="50"/>
      <c r="I383" s="21" t="n">
        <f aca="false">(G383+H383)</f>
        <v>3.5</v>
      </c>
      <c r="J383" s="24" t="n">
        <v>10.5</v>
      </c>
      <c r="K383" s="22" t="n">
        <f aca="false">I383+J383</f>
        <v>14</v>
      </c>
    </row>
    <row r="384" customFormat="false" ht="10.5" hidden="false" customHeight="true" outlineLevel="0" collapsed="false">
      <c r="A384" s="49" t="n">
        <v>347</v>
      </c>
      <c r="B384" s="17" t="s">
        <v>3883</v>
      </c>
      <c r="C384" s="17" t="s">
        <v>477</v>
      </c>
      <c r="D384" s="18" t="n">
        <v>20119</v>
      </c>
      <c r="E384" s="19" t="s">
        <v>13</v>
      </c>
      <c r="F384" s="19" t="n">
        <v>1</v>
      </c>
      <c r="G384" s="50" t="n">
        <v>3</v>
      </c>
      <c r="H384" s="50"/>
      <c r="I384" s="21" t="n">
        <f aca="false">(G384+H384)</f>
        <v>3</v>
      </c>
      <c r="J384" s="24" t="n">
        <v>11</v>
      </c>
      <c r="K384" s="22" t="n">
        <f aca="false">I384+J384</f>
        <v>14</v>
      </c>
    </row>
    <row r="385" customFormat="false" ht="10.5" hidden="false" customHeight="true" outlineLevel="0" collapsed="false">
      <c r="A385" s="49" t="n">
        <v>347</v>
      </c>
      <c r="B385" s="17" t="s">
        <v>3966</v>
      </c>
      <c r="C385" s="17" t="s">
        <v>28</v>
      </c>
      <c r="D385" s="18" t="n">
        <v>20830</v>
      </c>
      <c r="E385" s="19" t="s">
        <v>23</v>
      </c>
      <c r="F385" s="19" t="n">
        <v>1</v>
      </c>
      <c r="G385" s="50" t="n">
        <v>3</v>
      </c>
      <c r="H385" s="50"/>
      <c r="I385" s="21" t="n">
        <f aca="false">(G385+H385)</f>
        <v>3</v>
      </c>
      <c r="J385" s="24" t="n">
        <v>11</v>
      </c>
      <c r="K385" s="22" t="n">
        <f aca="false">I385+J385</f>
        <v>14</v>
      </c>
    </row>
    <row r="386" customFormat="false" ht="10.5" hidden="false" customHeight="true" outlineLevel="0" collapsed="false">
      <c r="A386" s="49" t="n">
        <v>347</v>
      </c>
      <c r="B386" s="17" t="s">
        <v>4177</v>
      </c>
      <c r="C386" s="17" t="s">
        <v>95</v>
      </c>
      <c r="D386" s="18" t="n">
        <v>16625</v>
      </c>
      <c r="E386" s="19" t="s">
        <v>13</v>
      </c>
      <c r="F386" s="19" t="n">
        <v>1</v>
      </c>
      <c r="G386" s="50" t="n">
        <v>3</v>
      </c>
      <c r="H386" s="50"/>
      <c r="I386" s="21" t="n">
        <f aca="false">(G386+H386)</f>
        <v>3</v>
      </c>
      <c r="J386" s="24" t="n">
        <v>11</v>
      </c>
      <c r="K386" s="22" t="n">
        <f aca="false">I386+J386</f>
        <v>14</v>
      </c>
    </row>
    <row r="387" customFormat="false" ht="10.5" hidden="false" customHeight="true" outlineLevel="0" collapsed="false">
      <c r="A387" s="49" t="n">
        <v>347</v>
      </c>
      <c r="B387" s="17" t="s">
        <v>4363</v>
      </c>
      <c r="C387" s="17" t="s">
        <v>38</v>
      </c>
      <c r="D387" s="18" t="n">
        <v>20761</v>
      </c>
      <c r="E387" s="19" t="s">
        <v>13</v>
      </c>
      <c r="F387" s="19" t="n">
        <v>1</v>
      </c>
      <c r="G387" s="50" t="n">
        <v>4</v>
      </c>
      <c r="H387" s="50"/>
      <c r="I387" s="21" t="n">
        <f aca="false">(G387+H387)</f>
        <v>4</v>
      </c>
      <c r="J387" s="24" t="n">
        <v>10</v>
      </c>
      <c r="K387" s="22" t="n">
        <f aca="false">I387+J387</f>
        <v>14</v>
      </c>
    </row>
    <row r="388" customFormat="false" ht="10.5" hidden="false" customHeight="true" outlineLevel="0" collapsed="false">
      <c r="A388" s="49" t="n">
        <v>347</v>
      </c>
      <c r="B388" s="17" t="s">
        <v>4383</v>
      </c>
      <c r="C388" s="17" t="s">
        <v>193</v>
      </c>
      <c r="D388" s="18" t="n">
        <v>16706</v>
      </c>
      <c r="E388" s="19" t="s">
        <v>23</v>
      </c>
      <c r="F388" s="19" t="n">
        <v>1</v>
      </c>
      <c r="G388" s="50" t="n">
        <v>3</v>
      </c>
      <c r="H388" s="50"/>
      <c r="I388" s="21" t="n">
        <f aca="false">(G388+H388)</f>
        <v>3</v>
      </c>
      <c r="J388" s="24" t="n">
        <v>11</v>
      </c>
      <c r="K388" s="22" t="n">
        <f aca="false">I388+J388</f>
        <v>14</v>
      </c>
    </row>
    <row r="389" customFormat="false" ht="10.5" hidden="false" customHeight="true" outlineLevel="0" collapsed="false">
      <c r="A389" s="49" t="n">
        <v>347</v>
      </c>
      <c r="B389" s="17" t="s">
        <v>4415</v>
      </c>
      <c r="C389" s="17" t="s">
        <v>609</v>
      </c>
      <c r="D389" s="18" t="n">
        <v>16919</v>
      </c>
      <c r="E389" s="19" t="s">
        <v>36</v>
      </c>
      <c r="F389" s="19" t="n">
        <v>1</v>
      </c>
      <c r="G389" s="50" t="n">
        <v>3</v>
      </c>
      <c r="H389" s="50"/>
      <c r="I389" s="21" t="n">
        <f aca="false">(G389+H389)</f>
        <v>3</v>
      </c>
      <c r="J389" s="24" t="n">
        <v>11</v>
      </c>
      <c r="K389" s="22" t="n">
        <f aca="false">I389+J389</f>
        <v>14</v>
      </c>
    </row>
    <row r="390" customFormat="false" ht="10.5" hidden="false" customHeight="true" outlineLevel="0" collapsed="false">
      <c r="A390" s="49" t="n">
        <v>389</v>
      </c>
      <c r="B390" s="17" t="s">
        <v>1147</v>
      </c>
      <c r="C390" s="17" t="s">
        <v>124</v>
      </c>
      <c r="D390" s="18" t="n">
        <v>19886</v>
      </c>
      <c r="E390" s="19" t="s">
        <v>64</v>
      </c>
      <c r="F390" s="19" t="n">
        <v>1</v>
      </c>
      <c r="G390" s="50" t="n">
        <v>4</v>
      </c>
      <c r="H390" s="50"/>
      <c r="I390" s="21" t="n">
        <f aca="false">(G390+H390)</f>
        <v>4</v>
      </c>
      <c r="J390" s="24" t="n">
        <v>9.95</v>
      </c>
      <c r="K390" s="22" t="n">
        <f aca="false">I390+J390</f>
        <v>13.95</v>
      </c>
    </row>
    <row r="391" customFormat="false" ht="10.5" hidden="false" customHeight="true" outlineLevel="0" collapsed="false">
      <c r="A391" s="49" t="n">
        <v>389</v>
      </c>
      <c r="B391" s="17" t="s">
        <v>1575</v>
      </c>
      <c r="C391" s="17" t="s">
        <v>187</v>
      </c>
      <c r="D391" s="18" t="n">
        <v>19033</v>
      </c>
      <c r="E391" s="19" t="s">
        <v>364</v>
      </c>
      <c r="F391" s="19" t="n">
        <v>1</v>
      </c>
      <c r="G391" s="50" t="n">
        <v>3.5</v>
      </c>
      <c r="H391" s="50"/>
      <c r="I391" s="21" t="n">
        <f aca="false">(G391+H391)</f>
        <v>3.5</v>
      </c>
      <c r="J391" s="24" t="n">
        <v>10.45</v>
      </c>
      <c r="K391" s="22" t="n">
        <f aca="false">I391+J391</f>
        <v>13.95</v>
      </c>
    </row>
    <row r="392" customFormat="false" ht="10.5" hidden="false" customHeight="true" outlineLevel="0" collapsed="false">
      <c r="A392" s="49" t="n">
        <v>389</v>
      </c>
      <c r="B392" s="17" t="s">
        <v>2994</v>
      </c>
      <c r="C392" s="17" t="s">
        <v>25</v>
      </c>
      <c r="D392" s="18" t="n">
        <v>17379</v>
      </c>
      <c r="E392" s="19" t="s">
        <v>36</v>
      </c>
      <c r="F392" s="19" t="n">
        <v>1</v>
      </c>
      <c r="G392" s="50" t="n">
        <v>5</v>
      </c>
      <c r="H392" s="50"/>
      <c r="I392" s="21" t="n">
        <f aca="false">(G392+H392)</f>
        <v>5</v>
      </c>
      <c r="J392" s="24" t="n">
        <v>8.95</v>
      </c>
      <c r="K392" s="22" t="n">
        <f aca="false">I392+J392</f>
        <v>13.95</v>
      </c>
    </row>
    <row r="393" customFormat="false" ht="10.5" hidden="false" customHeight="true" outlineLevel="0" collapsed="false">
      <c r="A393" s="49" t="n">
        <v>389</v>
      </c>
      <c r="B393" s="17" t="s">
        <v>3301</v>
      </c>
      <c r="C393" s="17" t="s">
        <v>3303</v>
      </c>
      <c r="D393" s="18" t="n">
        <v>19373</v>
      </c>
      <c r="E393" s="19" t="s">
        <v>23</v>
      </c>
      <c r="F393" s="19" t="n">
        <v>1</v>
      </c>
      <c r="G393" s="50" t="n">
        <v>4.5</v>
      </c>
      <c r="H393" s="50"/>
      <c r="I393" s="21" t="n">
        <f aca="false">(G393+H393)</f>
        <v>4.5</v>
      </c>
      <c r="J393" s="24" t="n">
        <v>9.45</v>
      </c>
      <c r="K393" s="22" t="n">
        <f aca="false">I393+J393</f>
        <v>13.95</v>
      </c>
    </row>
    <row r="394" customFormat="false" ht="10.5" hidden="false" customHeight="true" outlineLevel="0" collapsed="false">
      <c r="A394" s="49" t="n">
        <v>389</v>
      </c>
      <c r="B394" s="17" t="s">
        <v>3886</v>
      </c>
      <c r="C394" s="17" t="s">
        <v>111</v>
      </c>
      <c r="D394" s="18" t="n">
        <v>18357</v>
      </c>
      <c r="E394" s="19" t="s">
        <v>300</v>
      </c>
      <c r="F394" s="19" t="n">
        <v>1</v>
      </c>
      <c r="G394" s="50" t="n">
        <v>3</v>
      </c>
      <c r="H394" s="50"/>
      <c r="I394" s="21" t="n">
        <f aca="false">(G394+H394)</f>
        <v>3</v>
      </c>
      <c r="J394" s="24" t="n">
        <v>10.95</v>
      </c>
      <c r="K394" s="22" t="n">
        <f aca="false">I394+J394</f>
        <v>13.95</v>
      </c>
    </row>
    <row r="395" customFormat="false" ht="10.5" hidden="false" customHeight="true" outlineLevel="0" collapsed="false">
      <c r="A395" s="49" t="n">
        <v>389</v>
      </c>
      <c r="B395" s="17" t="s">
        <v>4356</v>
      </c>
      <c r="C395" s="17" t="s">
        <v>93</v>
      </c>
      <c r="D395" s="18" t="n">
        <v>20375</v>
      </c>
      <c r="E395" s="19" t="s">
        <v>64</v>
      </c>
      <c r="F395" s="19" t="n">
        <v>1</v>
      </c>
      <c r="G395" s="50" t="n">
        <v>5</v>
      </c>
      <c r="H395" s="50"/>
      <c r="I395" s="21" t="n">
        <f aca="false">(G395+H395)</f>
        <v>5</v>
      </c>
      <c r="J395" s="24" t="n">
        <v>8.95</v>
      </c>
      <c r="K395" s="22" t="n">
        <f aca="false">I395+J395</f>
        <v>13.95</v>
      </c>
    </row>
    <row r="396" customFormat="false" ht="10.5" hidden="false" customHeight="true" outlineLevel="0" collapsed="false">
      <c r="A396" s="49" t="n">
        <v>389</v>
      </c>
      <c r="B396" s="17" t="s">
        <v>4369</v>
      </c>
      <c r="C396" s="17" t="s">
        <v>42</v>
      </c>
      <c r="D396" s="18" t="n">
        <v>21886</v>
      </c>
      <c r="E396" s="19" t="s">
        <v>13</v>
      </c>
      <c r="F396" s="19" t="n">
        <v>1</v>
      </c>
      <c r="G396" s="50" t="n">
        <v>4</v>
      </c>
      <c r="H396" s="50" t="n">
        <v>3</v>
      </c>
      <c r="I396" s="21" t="n">
        <f aca="false">(G396+H396)</f>
        <v>7</v>
      </c>
      <c r="J396" s="24" t="n">
        <v>6.95</v>
      </c>
      <c r="K396" s="22" t="n">
        <f aca="false">I396+J396</f>
        <v>13.95</v>
      </c>
    </row>
    <row r="397" customFormat="false" ht="10.5" hidden="false" customHeight="true" outlineLevel="0" collapsed="false">
      <c r="A397" s="49" t="n">
        <v>396</v>
      </c>
      <c r="B397" s="17" t="s">
        <v>544</v>
      </c>
      <c r="C397" s="17" t="s">
        <v>545</v>
      </c>
      <c r="D397" s="18" t="n">
        <v>23689</v>
      </c>
      <c r="E397" s="19" t="s">
        <v>20</v>
      </c>
      <c r="F397" s="19" t="n">
        <v>1</v>
      </c>
      <c r="G397" s="50" t="n">
        <v>5</v>
      </c>
      <c r="H397" s="50" t="n">
        <v>2.5</v>
      </c>
      <c r="I397" s="21" t="n">
        <f aca="false">(G397+H397)</f>
        <v>7.5</v>
      </c>
      <c r="J397" s="24" t="n">
        <v>6.4</v>
      </c>
      <c r="K397" s="22" t="n">
        <f aca="false">I397+J397</f>
        <v>13.9</v>
      </c>
    </row>
    <row r="398" customFormat="false" ht="10.5" hidden="false" customHeight="true" outlineLevel="0" collapsed="false">
      <c r="A398" s="49" t="n">
        <v>396</v>
      </c>
      <c r="B398" s="17" t="s">
        <v>1027</v>
      </c>
      <c r="C398" s="17" t="s">
        <v>1028</v>
      </c>
      <c r="D398" s="18" t="n">
        <v>19953</v>
      </c>
      <c r="E398" s="19" t="s">
        <v>91</v>
      </c>
      <c r="F398" s="19" t="n">
        <v>1</v>
      </c>
      <c r="G398" s="50" t="n">
        <v>5</v>
      </c>
      <c r="H398" s="50" t="n">
        <v>2.5</v>
      </c>
      <c r="I398" s="21" t="n">
        <f aca="false">(G398+H398)</f>
        <v>7.5</v>
      </c>
      <c r="J398" s="24" t="n">
        <v>6.4</v>
      </c>
      <c r="K398" s="22" t="n">
        <f aca="false">I398+J398</f>
        <v>13.9</v>
      </c>
    </row>
    <row r="399" customFormat="false" ht="10.5" hidden="false" customHeight="true" outlineLevel="0" collapsed="false">
      <c r="A399" s="49" t="n">
        <v>396</v>
      </c>
      <c r="B399" s="17" t="s">
        <v>1114</v>
      </c>
      <c r="C399" s="17" t="s">
        <v>134</v>
      </c>
      <c r="D399" s="18" t="n">
        <v>20905</v>
      </c>
      <c r="E399" s="19" t="s">
        <v>13</v>
      </c>
      <c r="F399" s="19" t="n">
        <v>1</v>
      </c>
      <c r="G399" s="50" t="n">
        <v>5</v>
      </c>
      <c r="H399" s="50"/>
      <c r="I399" s="21" t="n">
        <f aca="false">(G399+H399)</f>
        <v>5</v>
      </c>
      <c r="J399" s="24" t="n">
        <v>8.9</v>
      </c>
      <c r="K399" s="22" t="n">
        <f aca="false">I399+J399</f>
        <v>13.9</v>
      </c>
    </row>
    <row r="400" customFormat="false" ht="10.5" hidden="false" customHeight="true" outlineLevel="0" collapsed="false">
      <c r="A400" s="49" t="n">
        <v>396</v>
      </c>
      <c r="B400" s="17" t="s">
        <v>1732</v>
      </c>
      <c r="C400" s="17" t="s">
        <v>1734</v>
      </c>
      <c r="D400" s="18" t="n">
        <v>20197</v>
      </c>
      <c r="E400" s="19" t="s">
        <v>36</v>
      </c>
      <c r="F400" s="19" t="n">
        <v>1</v>
      </c>
      <c r="G400" s="50" t="n">
        <v>5</v>
      </c>
      <c r="H400" s="50"/>
      <c r="I400" s="21" t="n">
        <f aca="false">(G400+H400)</f>
        <v>5</v>
      </c>
      <c r="J400" s="24" t="n">
        <v>8.9</v>
      </c>
      <c r="K400" s="22" t="n">
        <f aca="false">I400+J400</f>
        <v>13.9</v>
      </c>
    </row>
    <row r="401" customFormat="false" ht="10.5" hidden="false" customHeight="true" outlineLevel="0" collapsed="false">
      <c r="A401" s="49" t="n">
        <v>396</v>
      </c>
      <c r="B401" s="17" t="s">
        <v>2038</v>
      </c>
      <c r="C401" s="17" t="s">
        <v>93</v>
      </c>
      <c r="D401" s="18" t="n">
        <v>24108</v>
      </c>
      <c r="E401" s="19" t="s">
        <v>23</v>
      </c>
      <c r="F401" s="19" t="n">
        <v>1</v>
      </c>
      <c r="G401" s="50" t="n">
        <v>3.5</v>
      </c>
      <c r="H401" s="50"/>
      <c r="I401" s="21" t="n">
        <f aca="false">(G401+H401)</f>
        <v>3.5</v>
      </c>
      <c r="J401" s="24" t="n">
        <v>10.4</v>
      </c>
      <c r="K401" s="22" t="n">
        <f aca="false">I401+J401</f>
        <v>13.9</v>
      </c>
    </row>
    <row r="402" customFormat="false" ht="10.5" hidden="false" customHeight="true" outlineLevel="0" collapsed="false">
      <c r="A402" s="49" t="n">
        <v>396</v>
      </c>
      <c r="B402" s="17" t="s">
        <v>2207</v>
      </c>
      <c r="C402" s="17" t="s">
        <v>169</v>
      </c>
      <c r="D402" s="18" t="n">
        <v>23709</v>
      </c>
      <c r="E402" s="19" t="s">
        <v>13</v>
      </c>
      <c r="F402" s="19" t="n">
        <v>1</v>
      </c>
      <c r="G402" s="50" t="n">
        <v>5</v>
      </c>
      <c r="H402" s="50"/>
      <c r="I402" s="21" t="n">
        <f aca="false">(G402+H402)</f>
        <v>5</v>
      </c>
      <c r="J402" s="24" t="n">
        <v>8.9</v>
      </c>
      <c r="K402" s="22" t="n">
        <f aca="false">I402+J402</f>
        <v>13.9</v>
      </c>
    </row>
    <row r="403" customFormat="false" ht="10.5" hidden="false" customHeight="true" outlineLevel="0" collapsed="false">
      <c r="A403" s="49" t="n">
        <v>396</v>
      </c>
      <c r="B403" s="17" t="s">
        <v>2221</v>
      </c>
      <c r="C403" s="17" t="s">
        <v>84</v>
      </c>
      <c r="D403" s="18" t="n">
        <v>17715</v>
      </c>
      <c r="E403" s="19" t="s">
        <v>13</v>
      </c>
      <c r="F403" s="19" t="n">
        <v>1</v>
      </c>
      <c r="G403" s="50" t="n">
        <v>3.5</v>
      </c>
      <c r="H403" s="50"/>
      <c r="I403" s="21" t="n">
        <f aca="false">(G403+H403)</f>
        <v>3.5</v>
      </c>
      <c r="J403" s="24" t="n">
        <v>10.4</v>
      </c>
      <c r="K403" s="22" t="n">
        <f aca="false">I403+J403</f>
        <v>13.9</v>
      </c>
    </row>
    <row r="404" customFormat="false" ht="10.5" hidden="false" customHeight="true" outlineLevel="0" collapsed="false">
      <c r="A404" s="49" t="n">
        <v>396</v>
      </c>
      <c r="B404" s="17" t="s">
        <v>2374</v>
      </c>
      <c r="C404" s="17" t="s">
        <v>371</v>
      </c>
      <c r="D404" s="18" t="n">
        <v>18273</v>
      </c>
      <c r="E404" s="19" t="s">
        <v>13</v>
      </c>
      <c r="F404" s="19" t="n">
        <v>1</v>
      </c>
      <c r="G404" s="50" t="n">
        <v>5</v>
      </c>
      <c r="H404" s="50" t="n">
        <v>2.5</v>
      </c>
      <c r="I404" s="21" t="n">
        <f aca="false">(G404+H404)</f>
        <v>7.5</v>
      </c>
      <c r="J404" s="24" t="n">
        <v>6.4</v>
      </c>
      <c r="K404" s="22" t="n">
        <f aca="false">I404+J404</f>
        <v>13.9</v>
      </c>
    </row>
    <row r="405" customFormat="false" ht="10.5" hidden="false" customHeight="true" outlineLevel="0" collapsed="false">
      <c r="A405" s="49" t="n">
        <v>396</v>
      </c>
      <c r="B405" s="17" t="s">
        <v>2665</v>
      </c>
      <c r="C405" s="17" t="s">
        <v>66</v>
      </c>
      <c r="D405" s="18" t="n">
        <v>18928</v>
      </c>
      <c r="E405" s="19" t="s">
        <v>23</v>
      </c>
      <c r="F405" s="19" t="n">
        <v>1</v>
      </c>
      <c r="G405" s="50" t="n">
        <v>2.5</v>
      </c>
      <c r="H405" s="50" t="n">
        <v>0.5</v>
      </c>
      <c r="I405" s="21" t="n">
        <f aca="false">(G405+H405)</f>
        <v>3</v>
      </c>
      <c r="J405" s="24" t="n">
        <v>10.9</v>
      </c>
      <c r="K405" s="22" t="n">
        <f aca="false">I405+J405</f>
        <v>13.9</v>
      </c>
    </row>
    <row r="406" customFormat="false" ht="10.5" hidden="false" customHeight="true" outlineLevel="0" collapsed="false">
      <c r="A406" s="49" t="n">
        <v>396</v>
      </c>
      <c r="B406" s="17" t="s">
        <v>2981</v>
      </c>
      <c r="C406" s="17" t="s">
        <v>187</v>
      </c>
      <c r="D406" s="18" t="n">
        <v>20340</v>
      </c>
      <c r="E406" s="19" t="s">
        <v>13</v>
      </c>
      <c r="F406" s="19" t="n">
        <v>1</v>
      </c>
      <c r="G406" s="50" t="n">
        <v>4</v>
      </c>
      <c r="H406" s="50"/>
      <c r="I406" s="21" t="n">
        <f aca="false">(G406+H406)</f>
        <v>4</v>
      </c>
      <c r="J406" s="24" t="n">
        <v>9.9</v>
      </c>
      <c r="K406" s="22" t="n">
        <f aca="false">I406+J406</f>
        <v>13.9</v>
      </c>
    </row>
    <row r="407" customFormat="false" ht="10.5" hidden="false" customHeight="true" outlineLevel="0" collapsed="false">
      <c r="A407" s="49" t="n">
        <v>396</v>
      </c>
      <c r="B407" s="17" t="s">
        <v>3074</v>
      </c>
      <c r="C407" s="17" t="s">
        <v>33</v>
      </c>
      <c r="D407" s="18" t="n">
        <v>19302</v>
      </c>
      <c r="E407" s="19" t="s">
        <v>13</v>
      </c>
      <c r="F407" s="19" t="n">
        <v>1</v>
      </c>
      <c r="G407" s="50" t="n">
        <v>4</v>
      </c>
      <c r="H407" s="50"/>
      <c r="I407" s="21" t="n">
        <f aca="false">(G407+H407)</f>
        <v>4</v>
      </c>
      <c r="J407" s="24" t="n">
        <v>9.9</v>
      </c>
      <c r="K407" s="22" t="n">
        <f aca="false">I407+J407</f>
        <v>13.9</v>
      </c>
    </row>
    <row r="408" customFormat="false" ht="10.5" hidden="false" customHeight="true" outlineLevel="0" collapsed="false">
      <c r="A408" s="49" t="n">
        <v>396</v>
      </c>
      <c r="B408" s="17" t="s">
        <v>3258</v>
      </c>
      <c r="C408" s="17" t="s">
        <v>16</v>
      </c>
      <c r="D408" s="18" t="n">
        <v>20359</v>
      </c>
      <c r="E408" s="19" t="s">
        <v>64</v>
      </c>
      <c r="F408" s="19" t="n">
        <v>1</v>
      </c>
      <c r="G408" s="50" t="n">
        <v>4.5</v>
      </c>
      <c r="H408" s="50"/>
      <c r="I408" s="21" t="n">
        <f aca="false">(G408+H408)</f>
        <v>4.5</v>
      </c>
      <c r="J408" s="24" t="n">
        <v>9.4</v>
      </c>
      <c r="K408" s="22" t="n">
        <f aca="false">I408+J408</f>
        <v>13.9</v>
      </c>
    </row>
    <row r="409" customFormat="false" ht="10.5" hidden="false" customHeight="true" outlineLevel="0" collapsed="false">
      <c r="A409" s="49" t="n">
        <v>396</v>
      </c>
      <c r="B409" s="17" t="s">
        <v>3347</v>
      </c>
      <c r="C409" s="17" t="s">
        <v>1413</v>
      </c>
      <c r="D409" s="18" t="n">
        <v>20402</v>
      </c>
      <c r="E409" s="19" t="s">
        <v>13</v>
      </c>
      <c r="F409" s="19" t="n">
        <v>1</v>
      </c>
      <c r="G409" s="50" t="n">
        <v>4</v>
      </c>
      <c r="H409" s="50"/>
      <c r="I409" s="21" t="n">
        <f aca="false">(G409+H409)</f>
        <v>4</v>
      </c>
      <c r="J409" s="24" t="n">
        <v>9.9</v>
      </c>
      <c r="K409" s="22" t="n">
        <f aca="false">I409+J409</f>
        <v>13.9</v>
      </c>
    </row>
    <row r="410" customFormat="false" ht="10.5" hidden="false" customHeight="true" outlineLevel="0" collapsed="false">
      <c r="A410" s="49" t="n">
        <v>396</v>
      </c>
      <c r="B410" s="17" t="s">
        <v>3637</v>
      </c>
      <c r="C410" s="17" t="s">
        <v>3638</v>
      </c>
      <c r="D410" s="18" t="n">
        <v>24575</v>
      </c>
      <c r="E410" s="19" t="s">
        <v>13</v>
      </c>
      <c r="F410" s="19" t="n">
        <v>1</v>
      </c>
      <c r="G410" s="50" t="n">
        <v>5</v>
      </c>
      <c r="H410" s="50" t="n">
        <v>3</v>
      </c>
      <c r="I410" s="21" t="n">
        <f aca="false">(G410+H410)</f>
        <v>8</v>
      </c>
      <c r="J410" s="24" t="n">
        <v>5.9</v>
      </c>
      <c r="K410" s="22" t="n">
        <f aca="false">I410+J410</f>
        <v>13.9</v>
      </c>
    </row>
    <row r="411" customFormat="false" ht="10.5" hidden="false" customHeight="true" outlineLevel="0" collapsed="false">
      <c r="A411" s="49" t="n">
        <v>396</v>
      </c>
      <c r="B411" s="17" t="s">
        <v>3832</v>
      </c>
      <c r="C411" s="17" t="s">
        <v>2180</v>
      </c>
      <c r="D411" s="18" t="n">
        <v>22957</v>
      </c>
      <c r="E411" s="19" t="s">
        <v>13</v>
      </c>
      <c r="F411" s="19" t="n">
        <v>1</v>
      </c>
      <c r="G411" s="50" t="n">
        <v>5</v>
      </c>
      <c r="H411" s="50" t="n">
        <v>3.5</v>
      </c>
      <c r="I411" s="21" t="n">
        <f aca="false">(G411+H411)</f>
        <v>8.5</v>
      </c>
      <c r="J411" s="24" t="n">
        <v>5.4</v>
      </c>
      <c r="K411" s="22" t="n">
        <f aca="false">I411+J411</f>
        <v>13.9</v>
      </c>
    </row>
    <row r="412" customFormat="false" ht="10.5" hidden="false" customHeight="true" outlineLevel="0" collapsed="false">
      <c r="A412" s="49" t="n">
        <v>396</v>
      </c>
      <c r="B412" s="17" t="s">
        <v>3860</v>
      </c>
      <c r="C412" s="17" t="s">
        <v>224</v>
      </c>
      <c r="D412" s="18" t="n">
        <v>18060</v>
      </c>
      <c r="E412" s="19" t="s">
        <v>23</v>
      </c>
      <c r="F412" s="19" t="n">
        <v>1</v>
      </c>
      <c r="G412" s="50" t="n">
        <v>3</v>
      </c>
      <c r="H412" s="50" t="n">
        <v>1</v>
      </c>
      <c r="I412" s="21" t="n">
        <f aca="false">(G412+H412)</f>
        <v>4</v>
      </c>
      <c r="J412" s="24" t="n">
        <v>9.9</v>
      </c>
      <c r="K412" s="22" t="n">
        <f aca="false">I412+J412</f>
        <v>13.9</v>
      </c>
    </row>
    <row r="413" customFormat="false" ht="10.5" hidden="false" customHeight="true" outlineLevel="0" collapsed="false">
      <c r="A413" s="49" t="n">
        <v>396</v>
      </c>
      <c r="B413" s="17" t="s">
        <v>4164</v>
      </c>
      <c r="C413" s="17" t="s">
        <v>491</v>
      </c>
      <c r="D413" s="18" t="n">
        <v>17694</v>
      </c>
      <c r="E413" s="19" t="s">
        <v>23</v>
      </c>
      <c r="F413" s="19" t="n">
        <v>1</v>
      </c>
      <c r="G413" s="50" t="n">
        <v>2.5</v>
      </c>
      <c r="H413" s="50" t="n">
        <v>1.5</v>
      </c>
      <c r="I413" s="21" t="n">
        <f aca="false">(G413+H413)</f>
        <v>4</v>
      </c>
      <c r="J413" s="24" t="n">
        <v>9.9</v>
      </c>
      <c r="K413" s="22" t="n">
        <f aca="false">I413+J413</f>
        <v>13.9</v>
      </c>
    </row>
    <row r="414" customFormat="false" ht="10.5" hidden="false" customHeight="true" outlineLevel="0" collapsed="false">
      <c r="A414" s="49" t="n">
        <v>413</v>
      </c>
      <c r="B414" s="17" t="s">
        <v>1062</v>
      </c>
      <c r="C414" s="17" t="s">
        <v>1064</v>
      </c>
      <c r="D414" s="18" t="n">
        <v>18071</v>
      </c>
      <c r="E414" s="19" t="s">
        <v>20</v>
      </c>
      <c r="F414" s="19" t="n">
        <v>1</v>
      </c>
      <c r="G414" s="50" t="n">
        <v>3.5</v>
      </c>
      <c r="H414" s="50"/>
      <c r="I414" s="21" t="n">
        <f aca="false">(G414+H414)</f>
        <v>3.5</v>
      </c>
      <c r="J414" s="24" t="n">
        <v>10.35</v>
      </c>
      <c r="K414" s="22" t="n">
        <f aca="false">I414+J414</f>
        <v>13.85</v>
      </c>
    </row>
    <row r="415" customFormat="false" ht="10.5" hidden="false" customHeight="true" outlineLevel="0" collapsed="false">
      <c r="A415" s="49" t="n">
        <v>413</v>
      </c>
      <c r="B415" s="17" t="s">
        <v>1497</v>
      </c>
      <c r="C415" s="17" t="s">
        <v>1498</v>
      </c>
      <c r="D415" s="18" t="n">
        <v>20816</v>
      </c>
      <c r="E415" s="19" t="s">
        <v>161</v>
      </c>
      <c r="F415" s="19" t="n">
        <v>1</v>
      </c>
      <c r="G415" s="50" t="n">
        <v>4.5</v>
      </c>
      <c r="H415" s="50" t="n">
        <v>2</v>
      </c>
      <c r="I415" s="21" t="n">
        <f aca="false">(G415+H415)</f>
        <v>6.5</v>
      </c>
      <c r="J415" s="24" t="n">
        <v>7.35</v>
      </c>
      <c r="K415" s="22" t="n">
        <f aca="false">I415+J415</f>
        <v>13.85</v>
      </c>
    </row>
    <row r="416" customFormat="false" ht="10.5" hidden="false" customHeight="true" outlineLevel="0" collapsed="false">
      <c r="A416" s="49" t="n">
        <v>413</v>
      </c>
      <c r="B416" s="17" t="s">
        <v>2080</v>
      </c>
      <c r="C416" s="17" t="s">
        <v>1258</v>
      </c>
      <c r="D416" s="18" t="n">
        <v>21016</v>
      </c>
      <c r="E416" s="19" t="s">
        <v>13</v>
      </c>
      <c r="F416" s="19" t="n">
        <v>1</v>
      </c>
      <c r="G416" s="50" t="n">
        <v>5</v>
      </c>
      <c r="H416" s="50" t="n">
        <v>1.5</v>
      </c>
      <c r="I416" s="21" t="n">
        <f aca="false">(G416+H416)</f>
        <v>6.5</v>
      </c>
      <c r="J416" s="24" t="n">
        <v>7.35</v>
      </c>
      <c r="K416" s="22" t="n">
        <f aca="false">I416+J416</f>
        <v>13.85</v>
      </c>
    </row>
    <row r="417" customFormat="false" ht="10.5" hidden="false" customHeight="true" outlineLevel="0" collapsed="false">
      <c r="A417" s="49" t="n">
        <v>413</v>
      </c>
      <c r="B417" s="17" t="s">
        <v>3318</v>
      </c>
      <c r="C417" s="17" t="s">
        <v>54</v>
      </c>
      <c r="D417" s="18" t="n">
        <v>23516</v>
      </c>
      <c r="E417" s="19" t="s">
        <v>64</v>
      </c>
      <c r="F417" s="19" t="n">
        <v>1</v>
      </c>
      <c r="G417" s="50" t="n">
        <v>5</v>
      </c>
      <c r="H417" s="50" t="n">
        <v>3</v>
      </c>
      <c r="I417" s="21" t="n">
        <f aca="false">(G417+H417)</f>
        <v>8</v>
      </c>
      <c r="J417" s="24" t="n">
        <v>5.85</v>
      </c>
      <c r="K417" s="22" t="n">
        <f aca="false">I417+J417</f>
        <v>13.85</v>
      </c>
    </row>
    <row r="418" customFormat="false" ht="10.5" hidden="false" customHeight="true" outlineLevel="0" collapsed="false">
      <c r="A418" s="49" t="n">
        <v>413</v>
      </c>
      <c r="B418" s="17" t="s">
        <v>3440</v>
      </c>
      <c r="C418" s="17" t="s">
        <v>166</v>
      </c>
      <c r="D418" s="18" t="n">
        <v>22011</v>
      </c>
      <c r="E418" s="19" t="s">
        <v>13</v>
      </c>
      <c r="F418" s="19" t="n">
        <v>1</v>
      </c>
      <c r="G418" s="50" t="n">
        <v>4.5</v>
      </c>
      <c r="H418" s="50"/>
      <c r="I418" s="21" t="n">
        <f aca="false">(G418+H418)</f>
        <v>4.5</v>
      </c>
      <c r="J418" s="24" t="n">
        <v>9.35</v>
      </c>
      <c r="K418" s="22" t="n">
        <f aca="false">I418+J418</f>
        <v>13.85</v>
      </c>
    </row>
    <row r="419" customFormat="false" ht="10.5" hidden="false" customHeight="true" outlineLevel="0" collapsed="false">
      <c r="A419" s="49" t="n">
        <v>418</v>
      </c>
      <c r="B419" s="17" t="s">
        <v>293</v>
      </c>
      <c r="C419" s="17" t="s">
        <v>118</v>
      </c>
      <c r="D419" s="18" t="n">
        <v>21967</v>
      </c>
      <c r="E419" s="19" t="s">
        <v>13</v>
      </c>
      <c r="F419" s="19" t="n">
        <v>1</v>
      </c>
      <c r="G419" s="50" t="n">
        <v>5</v>
      </c>
      <c r="H419" s="50" t="n">
        <v>3</v>
      </c>
      <c r="I419" s="21" t="n">
        <f aca="false">(G419+H419)</f>
        <v>8</v>
      </c>
      <c r="J419" s="24" t="n">
        <v>5.8</v>
      </c>
      <c r="K419" s="22" t="n">
        <f aca="false">I419+J419</f>
        <v>13.8</v>
      </c>
    </row>
    <row r="420" customFormat="false" ht="10.5" hidden="false" customHeight="true" outlineLevel="0" collapsed="false">
      <c r="A420" s="49" t="n">
        <v>418</v>
      </c>
      <c r="B420" s="17" t="s">
        <v>1097</v>
      </c>
      <c r="C420" s="17" t="s">
        <v>75</v>
      </c>
      <c r="D420" s="18" t="n">
        <v>18731</v>
      </c>
      <c r="E420" s="19" t="s">
        <v>36</v>
      </c>
      <c r="F420" s="19" t="n">
        <v>1</v>
      </c>
      <c r="G420" s="50" t="n">
        <v>4</v>
      </c>
      <c r="H420" s="50"/>
      <c r="I420" s="21" t="n">
        <f aca="false">(G420+H420)</f>
        <v>4</v>
      </c>
      <c r="J420" s="24" t="n">
        <v>9.8</v>
      </c>
      <c r="K420" s="22" t="n">
        <f aca="false">I420+J420</f>
        <v>13.8</v>
      </c>
    </row>
    <row r="421" customFormat="false" ht="10.5" hidden="false" customHeight="true" outlineLevel="0" collapsed="false">
      <c r="A421" s="49" t="n">
        <v>418</v>
      </c>
      <c r="B421" s="17" t="s">
        <v>1365</v>
      </c>
      <c r="C421" s="17" t="s">
        <v>183</v>
      </c>
      <c r="D421" s="18" t="n">
        <v>17390</v>
      </c>
      <c r="E421" s="19" t="s">
        <v>241</v>
      </c>
      <c r="F421" s="19" t="n">
        <v>1</v>
      </c>
      <c r="G421" s="50" t="n">
        <v>4</v>
      </c>
      <c r="H421" s="50"/>
      <c r="I421" s="21" t="n">
        <f aca="false">(G421+H421)</f>
        <v>4</v>
      </c>
      <c r="J421" s="24" t="n">
        <v>9.8</v>
      </c>
      <c r="K421" s="22" t="n">
        <f aca="false">I421+J421</f>
        <v>13.8</v>
      </c>
    </row>
    <row r="422" customFormat="false" ht="10.5" hidden="false" customHeight="true" outlineLevel="0" collapsed="false">
      <c r="A422" s="49" t="n">
        <v>418</v>
      </c>
      <c r="B422" s="17" t="s">
        <v>1842</v>
      </c>
      <c r="C422" s="17" t="s">
        <v>166</v>
      </c>
      <c r="D422" s="18" t="n">
        <v>20613</v>
      </c>
      <c r="E422" s="19" t="s">
        <v>64</v>
      </c>
      <c r="F422" s="19" t="n">
        <v>1</v>
      </c>
      <c r="G422" s="50" t="n">
        <v>5</v>
      </c>
      <c r="H422" s="50" t="n">
        <v>1.5</v>
      </c>
      <c r="I422" s="21" t="n">
        <f aca="false">(G422+H422)</f>
        <v>6.5</v>
      </c>
      <c r="J422" s="24" t="n">
        <v>7.3</v>
      </c>
      <c r="K422" s="22" t="n">
        <f aca="false">I422+J422</f>
        <v>13.8</v>
      </c>
    </row>
    <row r="423" customFormat="false" ht="10.5" hidden="false" customHeight="true" outlineLevel="0" collapsed="false">
      <c r="A423" s="49" t="n">
        <v>418</v>
      </c>
      <c r="B423" s="17" t="s">
        <v>1865</v>
      </c>
      <c r="C423" s="17" t="s">
        <v>187</v>
      </c>
      <c r="D423" s="18" t="n">
        <v>20597</v>
      </c>
      <c r="E423" s="19" t="s">
        <v>13</v>
      </c>
      <c r="F423" s="19" t="n">
        <v>1</v>
      </c>
      <c r="G423" s="50" t="n">
        <v>5</v>
      </c>
      <c r="H423" s="50"/>
      <c r="I423" s="21" t="n">
        <f aca="false">(G423+H423)</f>
        <v>5</v>
      </c>
      <c r="J423" s="24" t="n">
        <v>8.8</v>
      </c>
      <c r="K423" s="22" t="n">
        <f aca="false">I423+J423</f>
        <v>13.8</v>
      </c>
    </row>
    <row r="424" customFormat="false" ht="10.5" hidden="false" customHeight="true" outlineLevel="0" collapsed="false">
      <c r="A424" s="49" t="n">
        <v>418</v>
      </c>
      <c r="B424" s="17" t="s">
        <v>268</v>
      </c>
      <c r="C424" s="17" t="s">
        <v>1056</v>
      </c>
      <c r="D424" s="18" t="n">
        <v>18319</v>
      </c>
      <c r="E424" s="19" t="s">
        <v>64</v>
      </c>
      <c r="F424" s="19" t="n">
        <v>1</v>
      </c>
      <c r="G424" s="50" t="n">
        <v>5</v>
      </c>
      <c r="H424" s="50" t="n">
        <v>1.5</v>
      </c>
      <c r="I424" s="21" t="n">
        <f aca="false">(G424+H424)</f>
        <v>6.5</v>
      </c>
      <c r="J424" s="24" t="n">
        <v>7.3</v>
      </c>
      <c r="K424" s="22" t="n">
        <f aca="false">I424+J424</f>
        <v>13.8</v>
      </c>
    </row>
    <row r="425" customFormat="false" ht="10.5" hidden="false" customHeight="true" outlineLevel="0" collapsed="false">
      <c r="A425" s="49" t="n">
        <v>418</v>
      </c>
      <c r="B425" s="17" t="s">
        <v>2588</v>
      </c>
      <c r="C425" s="17" t="s">
        <v>564</v>
      </c>
      <c r="D425" s="18" t="n">
        <v>23697</v>
      </c>
      <c r="E425" s="19" t="s">
        <v>13</v>
      </c>
      <c r="F425" s="19" t="n">
        <v>1</v>
      </c>
      <c r="G425" s="50" t="n">
        <v>5</v>
      </c>
      <c r="H425" s="50" t="n">
        <v>1.5</v>
      </c>
      <c r="I425" s="21" t="n">
        <f aca="false">(G425+H425)</f>
        <v>6.5</v>
      </c>
      <c r="J425" s="24" t="n">
        <v>7.3</v>
      </c>
      <c r="K425" s="22" t="n">
        <f aca="false">I425+J425</f>
        <v>13.8</v>
      </c>
    </row>
    <row r="426" customFormat="false" ht="10.5" hidden="false" customHeight="true" outlineLevel="0" collapsed="false">
      <c r="A426" s="49" t="n">
        <v>418</v>
      </c>
      <c r="B426" s="17" t="s">
        <v>2673</v>
      </c>
      <c r="C426" s="17" t="s">
        <v>38</v>
      </c>
      <c r="D426" s="18" t="n">
        <v>19368</v>
      </c>
      <c r="E426" s="19" t="s">
        <v>36</v>
      </c>
      <c r="F426" s="19" t="n">
        <v>1</v>
      </c>
      <c r="G426" s="50" t="n">
        <v>3</v>
      </c>
      <c r="H426" s="50"/>
      <c r="I426" s="21" t="n">
        <f aca="false">(G426+H426)</f>
        <v>3</v>
      </c>
      <c r="J426" s="24" t="n">
        <v>10.8</v>
      </c>
      <c r="K426" s="22" t="n">
        <f aca="false">I426+J426</f>
        <v>13.8</v>
      </c>
    </row>
    <row r="427" customFormat="false" ht="10.5" hidden="false" customHeight="true" outlineLevel="0" collapsed="false">
      <c r="A427" s="49" t="n">
        <v>418</v>
      </c>
      <c r="B427" s="17" t="s">
        <v>2789</v>
      </c>
      <c r="C427" s="17" t="s">
        <v>2790</v>
      </c>
      <c r="D427" s="18" t="n">
        <v>20652</v>
      </c>
      <c r="E427" s="19" t="s">
        <v>13</v>
      </c>
      <c r="F427" s="19" t="n">
        <v>1</v>
      </c>
      <c r="G427" s="50" t="n">
        <v>4.5</v>
      </c>
      <c r="H427" s="50"/>
      <c r="I427" s="21" t="n">
        <f aca="false">(G427+H427)</f>
        <v>4.5</v>
      </c>
      <c r="J427" s="24" t="n">
        <v>9.3</v>
      </c>
      <c r="K427" s="22" t="n">
        <f aca="false">I427+J427</f>
        <v>13.8</v>
      </c>
    </row>
    <row r="428" customFormat="false" ht="10.5" hidden="false" customHeight="true" outlineLevel="0" collapsed="false">
      <c r="A428" s="49" t="n">
        <v>418</v>
      </c>
      <c r="B428" s="17" t="s">
        <v>3444</v>
      </c>
      <c r="C428" s="17" t="s">
        <v>166</v>
      </c>
      <c r="D428" s="18" t="n">
        <v>21325</v>
      </c>
      <c r="E428" s="19" t="s">
        <v>13</v>
      </c>
      <c r="F428" s="19" t="n">
        <v>1</v>
      </c>
      <c r="G428" s="50" t="n">
        <v>5</v>
      </c>
      <c r="H428" s="50" t="n">
        <v>1.5</v>
      </c>
      <c r="I428" s="21" t="n">
        <f aca="false">(G428+H428)</f>
        <v>6.5</v>
      </c>
      <c r="J428" s="24" t="n">
        <v>7.3</v>
      </c>
      <c r="K428" s="22" t="n">
        <f aca="false">I428+J428</f>
        <v>13.8</v>
      </c>
    </row>
    <row r="429" customFormat="false" ht="10.5" hidden="false" customHeight="true" outlineLevel="0" collapsed="false">
      <c r="A429" s="49" t="n">
        <v>418</v>
      </c>
      <c r="B429" s="17" t="s">
        <v>3773</v>
      </c>
      <c r="C429" s="17" t="s">
        <v>368</v>
      </c>
      <c r="D429" s="18" t="n">
        <v>15759</v>
      </c>
      <c r="E429" s="19" t="s">
        <v>241</v>
      </c>
      <c r="F429" s="19" t="n">
        <v>1</v>
      </c>
      <c r="G429" s="50" t="n">
        <v>5</v>
      </c>
      <c r="H429" s="50"/>
      <c r="I429" s="21" t="n">
        <f aca="false">(G429+H429)</f>
        <v>5</v>
      </c>
      <c r="J429" s="24" t="n">
        <v>8.8</v>
      </c>
      <c r="K429" s="22" t="n">
        <f aca="false">I429+J429</f>
        <v>13.8</v>
      </c>
    </row>
    <row r="430" customFormat="false" ht="10.5" hidden="false" customHeight="true" outlineLevel="0" collapsed="false">
      <c r="A430" s="49" t="n">
        <v>418</v>
      </c>
      <c r="B430" s="17" t="s">
        <v>4117</v>
      </c>
      <c r="C430" s="17" t="s">
        <v>33</v>
      </c>
      <c r="D430" s="18" t="n">
        <v>20209</v>
      </c>
      <c r="E430" s="19" t="s">
        <v>36</v>
      </c>
      <c r="F430" s="19" t="n">
        <v>1</v>
      </c>
      <c r="G430" s="50" t="n">
        <v>5</v>
      </c>
      <c r="H430" s="50" t="n">
        <v>1</v>
      </c>
      <c r="I430" s="21" t="n">
        <f aca="false">(G430+H430)</f>
        <v>6</v>
      </c>
      <c r="J430" s="24" t="n">
        <v>7.8</v>
      </c>
      <c r="K430" s="22" t="n">
        <f aca="false">I430+J430</f>
        <v>13.8</v>
      </c>
    </row>
    <row r="431" customFormat="false" ht="10.5" hidden="false" customHeight="true" outlineLevel="0" collapsed="false">
      <c r="A431" s="49" t="n">
        <v>430</v>
      </c>
      <c r="B431" s="17" t="s">
        <v>296</v>
      </c>
      <c r="C431" s="17" t="s">
        <v>297</v>
      </c>
      <c r="D431" s="18" t="n">
        <v>21904</v>
      </c>
      <c r="E431" s="19" t="s">
        <v>36</v>
      </c>
      <c r="F431" s="19" t="n">
        <v>1</v>
      </c>
      <c r="G431" s="50" t="n">
        <v>5</v>
      </c>
      <c r="H431" s="50"/>
      <c r="I431" s="21" t="n">
        <f aca="false">(G431+H431)</f>
        <v>5</v>
      </c>
      <c r="J431" s="24" t="n">
        <v>8.75</v>
      </c>
      <c r="K431" s="22" t="n">
        <f aca="false">I431+J431</f>
        <v>13.75</v>
      </c>
    </row>
    <row r="432" customFormat="false" ht="10.5" hidden="false" customHeight="true" outlineLevel="0" collapsed="false">
      <c r="A432" s="49" t="n">
        <v>430</v>
      </c>
      <c r="B432" s="17" t="s">
        <v>939</v>
      </c>
      <c r="C432" s="17" t="s">
        <v>324</v>
      </c>
      <c r="D432" s="18" t="n">
        <v>16394</v>
      </c>
      <c r="E432" s="19" t="s">
        <v>23</v>
      </c>
      <c r="F432" s="19" t="n">
        <v>1</v>
      </c>
      <c r="G432" s="50" t="n">
        <v>4.5</v>
      </c>
      <c r="H432" s="50"/>
      <c r="I432" s="21" t="n">
        <f aca="false">(G432+H432)</f>
        <v>4.5</v>
      </c>
      <c r="J432" s="24" t="n">
        <v>9.25</v>
      </c>
      <c r="K432" s="22" t="n">
        <f aca="false">I432+J432</f>
        <v>13.75</v>
      </c>
    </row>
    <row r="433" customFormat="false" ht="10.5" hidden="false" customHeight="true" outlineLevel="0" collapsed="false">
      <c r="A433" s="49" t="n">
        <v>430</v>
      </c>
      <c r="B433" s="17" t="s">
        <v>1448</v>
      </c>
      <c r="C433" s="17" t="s">
        <v>289</v>
      </c>
      <c r="D433" s="18" t="n">
        <v>22849</v>
      </c>
      <c r="E433" s="19" t="s">
        <v>23</v>
      </c>
      <c r="F433" s="19" t="n">
        <v>1</v>
      </c>
      <c r="G433" s="50" t="n">
        <v>5</v>
      </c>
      <c r="H433" s="50"/>
      <c r="I433" s="21" t="n">
        <f aca="false">(G433+H433)</f>
        <v>5</v>
      </c>
      <c r="J433" s="24" t="n">
        <v>8.75</v>
      </c>
      <c r="K433" s="22" t="n">
        <f aca="false">I433+J433</f>
        <v>13.75</v>
      </c>
    </row>
    <row r="434" customFormat="false" ht="10.5" hidden="false" customHeight="true" outlineLevel="0" collapsed="false">
      <c r="A434" s="49" t="n">
        <v>430</v>
      </c>
      <c r="B434" s="17" t="s">
        <v>1456</v>
      </c>
      <c r="C434" s="17" t="s">
        <v>194</v>
      </c>
      <c r="D434" s="18" t="n">
        <v>18643</v>
      </c>
      <c r="E434" s="19" t="s">
        <v>23</v>
      </c>
      <c r="F434" s="19" t="n">
        <v>1</v>
      </c>
      <c r="G434" s="50" t="n">
        <v>4</v>
      </c>
      <c r="H434" s="50" t="n">
        <v>3</v>
      </c>
      <c r="I434" s="21" t="n">
        <f aca="false">(G434+H434)</f>
        <v>7</v>
      </c>
      <c r="J434" s="24" t="n">
        <v>6.75</v>
      </c>
      <c r="K434" s="22" t="n">
        <f aca="false">I434+J434</f>
        <v>13.75</v>
      </c>
    </row>
    <row r="435" customFormat="false" ht="10.5" hidden="false" customHeight="true" outlineLevel="0" collapsed="false">
      <c r="A435" s="49" t="n">
        <v>430</v>
      </c>
      <c r="B435" s="17" t="s">
        <v>1694</v>
      </c>
      <c r="C435" s="17" t="s">
        <v>187</v>
      </c>
      <c r="D435" s="18" t="n">
        <v>22504</v>
      </c>
      <c r="E435" s="19" t="s">
        <v>13</v>
      </c>
      <c r="F435" s="19" t="n">
        <v>1</v>
      </c>
      <c r="G435" s="50" t="n">
        <v>3</v>
      </c>
      <c r="H435" s="50"/>
      <c r="I435" s="21" t="n">
        <f aca="false">(G435+H435)</f>
        <v>3</v>
      </c>
      <c r="J435" s="24" t="n">
        <v>10.75</v>
      </c>
      <c r="K435" s="22" t="n">
        <f aca="false">I435+J435</f>
        <v>13.75</v>
      </c>
    </row>
    <row r="436" customFormat="false" ht="10.5" hidden="false" customHeight="true" outlineLevel="0" collapsed="false">
      <c r="A436" s="49" t="n">
        <v>430</v>
      </c>
      <c r="B436" s="17" t="s">
        <v>1696</v>
      </c>
      <c r="C436" s="17" t="s">
        <v>324</v>
      </c>
      <c r="D436" s="18" t="n">
        <v>19059</v>
      </c>
      <c r="E436" s="19" t="s">
        <v>20</v>
      </c>
      <c r="F436" s="19" t="n">
        <v>1</v>
      </c>
      <c r="G436" s="50" t="n">
        <v>4.5</v>
      </c>
      <c r="H436" s="50"/>
      <c r="I436" s="21" t="n">
        <f aca="false">(G436+H436)</f>
        <v>4.5</v>
      </c>
      <c r="J436" s="24" t="n">
        <v>9.25</v>
      </c>
      <c r="K436" s="22" t="n">
        <f aca="false">I436+J436</f>
        <v>13.75</v>
      </c>
    </row>
    <row r="437" customFormat="false" ht="10.5" hidden="false" customHeight="true" outlineLevel="0" collapsed="false">
      <c r="A437" s="49" t="n">
        <v>430</v>
      </c>
      <c r="B437" s="17" t="s">
        <v>1787</v>
      </c>
      <c r="C437" s="17" t="s">
        <v>1788</v>
      </c>
      <c r="D437" s="18" t="n">
        <v>21413</v>
      </c>
      <c r="E437" s="19" t="s">
        <v>641</v>
      </c>
      <c r="F437" s="19" t="n">
        <v>1</v>
      </c>
      <c r="G437" s="50" t="n">
        <v>5</v>
      </c>
      <c r="H437" s="50" t="n">
        <v>1.5</v>
      </c>
      <c r="I437" s="21" t="n">
        <f aca="false">(G437+H437)</f>
        <v>6.5</v>
      </c>
      <c r="J437" s="24" t="n">
        <v>7.25</v>
      </c>
      <c r="K437" s="22" t="n">
        <f aca="false">I437+J437</f>
        <v>13.75</v>
      </c>
    </row>
    <row r="438" customFormat="false" ht="10.5" hidden="false" customHeight="true" outlineLevel="0" collapsed="false">
      <c r="A438" s="49" t="n">
        <v>430</v>
      </c>
      <c r="B438" s="17" t="s">
        <v>1876</v>
      </c>
      <c r="C438" s="17" t="s">
        <v>345</v>
      </c>
      <c r="D438" s="18" t="n">
        <v>19160</v>
      </c>
      <c r="E438" s="19" t="s">
        <v>13</v>
      </c>
      <c r="F438" s="19" t="n">
        <v>1</v>
      </c>
      <c r="G438" s="50" t="n">
        <v>4</v>
      </c>
      <c r="H438" s="50"/>
      <c r="I438" s="21" t="n">
        <f aca="false">(G438+H438)</f>
        <v>4</v>
      </c>
      <c r="J438" s="24" t="n">
        <v>9.75</v>
      </c>
      <c r="K438" s="22" t="n">
        <f aca="false">I438+J438</f>
        <v>13.75</v>
      </c>
    </row>
    <row r="439" customFormat="false" ht="10.5" hidden="false" customHeight="true" outlineLevel="0" collapsed="false">
      <c r="A439" s="49" t="n">
        <v>430</v>
      </c>
      <c r="B439" s="17" t="s">
        <v>2150</v>
      </c>
      <c r="C439" s="17" t="s">
        <v>2151</v>
      </c>
      <c r="D439" s="18" t="n">
        <v>21164</v>
      </c>
      <c r="E439" s="19" t="s">
        <v>23</v>
      </c>
      <c r="F439" s="19" t="n">
        <v>1</v>
      </c>
      <c r="G439" s="50" t="n">
        <v>5</v>
      </c>
      <c r="H439" s="50" t="n">
        <v>1</v>
      </c>
      <c r="I439" s="21" t="n">
        <f aca="false">(G439+H439)</f>
        <v>6</v>
      </c>
      <c r="J439" s="24" t="n">
        <v>7.75</v>
      </c>
      <c r="K439" s="22" t="n">
        <f aca="false">I439+J439</f>
        <v>13.75</v>
      </c>
    </row>
    <row r="440" customFormat="false" ht="10.5" hidden="false" customHeight="true" outlineLevel="0" collapsed="false">
      <c r="A440" s="49" t="n">
        <v>430</v>
      </c>
      <c r="B440" s="17" t="s">
        <v>2228</v>
      </c>
      <c r="C440" s="17" t="s">
        <v>2229</v>
      </c>
      <c r="D440" s="18" t="n">
        <v>21798</v>
      </c>
      <c r="E440" s="19" t="s">
        <v>64</v>
      </c>
      <c r="F440" s="19" t="n">
        <v>1</v>
      </c>
      <c r="G440" s="50" t="n">
        <v>4.5</v>
      </c>
      <c r="H440" s="50" t="n">
        <v>1.5</v>
      </c>
      <c r="I440" s="21" t="n">
        <f aca="false">(G440+H440)</f>
        <v>6</v>
      </c>
      <c r="J440" s="24" t="n">
        <v>7.75</v>
      </c>
      <c r="K440" s="22" t="n">
        <f aca="false">I440+J440</f>
        <v>13.75</v>
      </c>
    </row>
    <row r="441" customFormat="false" ht="10.5" hidden="false" customHeight="true" outlineLevel="0" collapsed="false">
      <c r="A441" s="49" t="n">
        <v>430</v>
      </c>
      <c r="B441" s="17" t="s">
        <v>2694</v>
      </c>
      <c r="C441" s="17" t="s">
        <v>257</v>
      </c>
      <c r="D441" s="18" t="n">
        <v>19811</v>
      </c>
      <c r="E441" s="19" t="s">
        <v>13</v>
      </c>
      <c r="F441" s="19" t="n">
        <v>1</v>
      </c>
      <c r="G441" s="50" t="n">
        <v>5</v>
      </c>
      <c r="H441" s="50"/>
      <c r="I441" s="21" t="n">
        <f aca="false">(G441+H441)</f>
        <v>5</v>
      </c>
      <c r="J441" s="24" t="n">
        <v>8.75</v>
      </c>
      <c r="K441" s="22" t="n">
        <f aca="false">I441+J441</f>
        <v>13.75</v>
      </c>
    </row>
    <row r="442" customFormat="false" ht="10.5" hidden="false" customHeight="true" outlineLevel="0" collapsed="false">
      <c r="A442" s="49" t="n">
        <v>430</v>
      </c>
      <c r="B442" s="17" t="s">
        <v>2775</v>
      </c>
      <c r="C442" s="17" t="s">
        <v>2776</v>
      </c>
      <c r="D442" s="18" t="n">
        <v>25581</v>
      </c>
      <c r="E442" s="19" t="s">
        <v>13</v>
      </c>
      <c r="F442" s="19" t="n">
        <v>1</v>
      </c>
      <c r="G442" s="50" t="n">
        <v>5</v>
      </c>
      <c r="H442" s="50" t="n">
        <v>0.5</v>
      </c>
      <c r="I442" s="21" t="n">
        <f aca="false">(G442+H442)</f>
        <v>5.5</v>
      </c>
      <c r="J442" s="24" t="n">
        <v>8.25</v>
      </c>
      <c r="K442" s="22" t="n">
        <f aca="false">I442+J442</f>
        <v>13.75</v>
      </c>
    </row>
    <row r="443" customFormat="false" ht="10.5" hidden="false" customHeight="true" outlineLevel="0" collapsed="false">
      <c r="A443" s="49" t="n">
        <v>442</v>
      </c>
      <c r="B443" s="17" t="s">
        <v>147</v>
      </c>
      <c r="C443" s="17" t="s">
        <v>148</v>
      </c>
      <c r="D443" s="18" t="n">
        <v>21918</v>
      </c>
      <c r="E443" s="19" t="s">
        <v>64</v>
      </c>
      <c r="F443" s="19" t="n">
        <v>1</v>
      </c>
      <c r="G443" s="50" t="n">
        <v>5</v>
      </c>
      <c r="H443" s="50" t="n">
        <v>2.5</v>
      </c>
      <c r="I443" s="21" t="n">
        <f aca="false">(G443+H443)</f>
        <v>7.5</v>
      </c>
      <c r="J443" s="24" t="n">
        <v>6.2</v>
      </c>
      <c r="K443" s="22" t="n">
        <f aca="false">I443+J443</f>
        <v>13.7</v>
      </c>
    </row>
    <row r="444" customFormat="false" ht="10.5" hidden="false" customHeight="true" outlineLevel="0" collapsed="false">
      <c r="A444" s="49" t="n">
        <v>442</v>
      </c>
      <c r="B444" s="17" t="s">
        <v>509</v>
      </c>
      <c r="C444" s="17" t="s">
        <v>61</v>
      </c>
      <c r="D444" s="18" t="n">
        <v>22742</v>
      </c>
      <c r="E444" s="19" t="s">
        <v>13</v>
      </c>
      <c r="F444" s="19" t="n">
        <v>1</v>
      </c>
      <c r="G444" s="50" t="n">
        <v>4</v>
      </c>
      <c r="H444" s="50" t="n">
        <v>2.5</v>
      </c>
      <c r="I444" s="21" t="n">
        <f aca="false">(G444+H444)</f>
        <v>6.5</v>
      </c>
      <c r="J444" s="24" t="n">
        <v>7.2</v>
      </c>
      <c r="K444" s="22" t="n">
        <f aca="false">I444+J444</f>
        <v>13.7</v>
      </c>
    </row>
    <row r="445" customFormat="false" ht="10.5" hidden="false" customHeight="true" outlineLevel="0" collapsed="false">
      <c r="A445" s="49" t="n">
        <v>442</v>
      </c>
      <c r="B445" s="17" t="s">
        <v>1275</v>
      </c>
      <c r="C445" s="17" t="s">
        <v>93</v>
      </c>
      <c r="D445" s="18" t="n">
        <v>23567</v>
      </c>
      <c r="E445" s="19" t="s">
        <v>23</v>
      </c>
      <c r="F445" s="19" t="n">
        <v>1</v>
      </c>
      <c r="G445" s="50" t="n">
        <v>5</v>
      </c>
      <c r="H445" s="50" t="n">
        <v>0.5</v>
      </c>
      <c r="I445" s="21" t="n">
        <f aca="false">(G445+H445)</f>
        <v>5.5</v>
      </c>
      <c r="J445" s="24" t="n">
        <v>8.2</v>
      </c>
      <c r="K445" s="22" t="n">
        <f aca="false">I445+J445</f>
        <v>13.7</v>
      </c>
    </row>
    <row r="446" customFormat="false" ht="10.5" hidden="false" customHeight="true" outlineLevel="0" collapsed="false">
      <c r="A446" s="49" t="n">
        <v>442</v>
      </c>
      <c r="B446" s="17" t="s">
        <v>2490</v>
      </c>
      <c r="C446" s="17" t="s">
        <v>680</v>
      </c>
      <c r="D446" s="18" t="n">
        <v>16894</v>
      </c>
      <c r="E446" s="19" t="s">
        <v>23</v>
      </c>
      <c r="F446" s="19" t="n">
        <v>1</v>
      </c>
      <c r="G446" s="50" t="n">
        <v>3</v>
      </c>
      <c r="H446" s="50"/>
      <c r="I446" s="21" t="n">
        <f aca="false">(G446+H446)</f>
        <v>3</v>
      </c>
      <c r="J446" s="24" t="n">
        <v>10.7</v>
      </c>
      <c r="K446" s="22" t="n">
        <f aca="false">I446+J446</f>
        <v>13.7</v>
      </c>
    </row>
    <row r="447" customFormat="false" ht="10.5" hidden="false" customHeight="true" outlineLevel="0" collapsed="false">
      <c r="A447" s="49" t="n">
        <v>442</v>
      </c>
      <c r="B447" s="17" t="s">
        <v>2717</v>
      </c>
      <c r="C447" s="17" t="s">
        <v>618</v>
      </c>
      <c r="D447" s="18" t="n">
        <v>19638</v>
      </c>
      <c r="E447" s="19" t="s">
        <v>23</v>
      </c>
      <c r="F447" s="19" t="n">
        <v>1</v>
      </c>
      <c r="G447" s="50" t="n">
        <v>5</v>
      </c>
      <c r="H447" s="50"/>
      <c r="I447" s="21" t="n">
        <f aca="false">(G447+H447)</f>
        <v>5</v>
      </c>
      <c r="J447" s="24" t="n">
        <v>8.7</v>
      </c>
      <c r="K447" s="22" t="n">
        <f aca="false">I447+J447</f>
        <v>13.7</v>
      </c>
    </row>
    <row r="448" customFormat="false" ht="10.5" hidden="false" customHeight="true" outlineLevel="0" collapsed="false">
      <c r="A448" s="49" t="n">
        <v>442</v>
      </c>
      <c r="B448" s="17" t="s">
        <v>3223</v>
      </c>
      <c r="C448" s="17" t="s">
        <v>1693</v>
      </c>
      <c r="D448" s="18" t="n">
        <v>20285</v>
      </c>
      <c r="E448" s="19" t="s">
        <v>64</v>
      </c>
      <c r="F448" s="19" t="n">
        <v>1</v>
      </c>
      <c r="G448" s="50" t="n">
        <v>5</v>
      </c>
      <c r="H448" s="50"/>
      <c r="I448" s="21" t="n">
        <f aca="false">(G448+H448)</f>
        <v>5</v>
      </c>
      <c r="J448" s="24" t="n">
        <v>8.7</v>
      </c>
      <c r="K448" s="22" t="n">
        <f aca="false">I448+J448</f>
        <v>13.7</v>
      </c>
    </row>
    <row r="449" customFormat="false" ht="10.5" hidden="false" customHeight="true" outlineLevel="0" collapsed="false">
      <c r="A449" s="49" t="n">
        <v>442</v>
      </c>
      <c r="B449" s="17" t="s">
        <v>3266</v>
      </c>
      <c r="C449" s="17" t="s">
        <v>926</v>
      </c>
      <c r="D449" s="18" t="n">
        <v>23961</v>
      </c>
      <c r="E449" s="19" t="s">
        <v>13</v>
      </c>
      <c r="F449" s="19" t="n">
        <v>1</v>
      </c>
      <c r="G449" s="50" t="n">
        <v>4</v>
      </c>
      <c r="H449" s="50" t="n">
        <v>1.5</v>
      </c>
      <c r="I449" s="21" t="n">
        <f aca="false">(G449+H449)</f>
        <v>5.5</v>
      </c>
      <c r="J449" s="24" t="n">
        <v>8.2</v>
      </c>
      <c r="K449" s="22" t="n">
        <f aca="false">I449+J449</f>
        <v>13.7</v>
      </c>
    </row>
    <row r="450" customFormat="false" ht="10.5" hidden="false" customHeight="true" outlineLevel="0" collapsed="false">
      <c r="A450" s="49" t="n">
        <v>449</v>
      </c>
      <c r="B450" s="17" t="s">
        <v>438</v>
      </c>
      <c r="C450" s="17" t="s">
        <v>439</v>
      </c>
      <c r="D450" s="18" t="n">
        <v>20199</v>
      </c>
      <c r="E450" s="19" t="s">
        <v>36</v>
      </c>
      <c r="F450" s="19" t="n">
        <v>1</v>
      </c>
      <c r="G450" s="50" t="n">
        <v>4.5</v>
      </c>
      <c r="H450" s="50"/>
      <c r="I450" s="21" t="n">
        <f aca="false">(G450+H450)</f>
        <v>4.5</v>
      </c>
      <c r="J450" s="24" t="n">
        <v>9.15</v>
      </c>
      <c r="K450" s="22" t="n">
        <f aca="false">I450+J450</f>
        <v>13.65</v>
      </c>
    </row>
    <row r="451" customFormat="false" ht="10.5" hidden="false" customHeight="true" outlineLevel="0" collapsed="false">
      <c r="A451" s="49" t="n">
        <v>449</v>
      </c>
      <c r="B451" s="17" t="s">
        <v>1160</v>
      </c>
      <c r="C451" s="17" t="s">
        <v>420</v>
      </c>
      <c r="D451" s="18" t="n">
        <v>21446</v>
      </c>
      <c r="E451" s="19" t="s">
        <v>23</v>
      </c>
      <c r="F451" s="19" t="n">
        <v>1</v>
      </c>
      <c r="G451" s="50" t="n">
        <v>4.5</v>
      </c>
      <c r="H451" s="50"/>
      <c r="I451" s="21" t="n">
        <f aca="false">(G451+H451)</f>
        <v>4.5</v>
      </c>
      <c r="J451" s="24" t="n">
        <v>9.15</v>
      </c>
      <c r="K451" s="22" t="n">
        <f aca="false">I451+J451</f>
        <v>13.65</v>
      </c>
    </row>
    <row r="452" customFormat="false" ht="10.5" hidden="false" customHeight="true" outlineLevel="0" collapsed="false">
      <c r="A452" s="49" t="n">
        <v>449</v>
      </c>
      <c r="B452" s="17" t="s">
        <v>1560</v>
      </c>
      <c r="C452" s="17" t="s">
        <v>1164</v>
      </c>
      <c r="D452" s="18" t="n">
        <v>19044</v>
      </c>
      <c r="E452" s="19" t="s">
        <v>23</v>
      </c>
      <c r="F452" s="19" t="n">
        <v>1</v>
      </c>
      <c r="G452" s="50" t="n">
        <v>5</v>
      </c>
      <c r="H452" s="50"/>
      <c r="I452" s="21" t="n">
        <f aca="false">(G452+H452)</f>
        <v>5</v>
      </c>
      <c r="J452" s="24" t="n">
        <v>8.65</v>
      </c>
      <c r="K452" s="22" t="n">
        <f aca="false">I452+J452</f>
        <v>13.65</v>
      </c>
    </row>
    <row r="453" customFormat="false" ht="10.5" hidden="false" customHeight="true" outlineLevel="0" collapsed="false">
      <c r="A453" s="49" t="n">
        <v>449</v>
      </c>
      <c r="B453" s="17" t="s">
        <v>1561</v>
      </c>
      <c r="C453" s="17" t="s">
        <v>1563</v>
      </c>
      <c r="D453" s="18" t="n">
        <v>21088</v>
      </c>
      <c r="E453" s="19" t="s">
        <v>23</v>
      </c>
      <c r="F453" s="19" t="n">
        <v>1</v>
      </c>
      <c r="G453" s="50" t="n">
        <v>3.5</v>
      </c>
      <c r="H453" s="50" t="n">
        <v>0.5</v>
      </c>
      <c r="I453" s="21" t="n">
        <f aca="false">(G453+H453)</f>
        <v>4</v>
      </c>
      <c r="J453" s="24" t="n">
        <v>9.65</v>
      </c>
      <c r="K453" s="22" t="n">
        <f aca="false">I453+J453</f>
        <v>13.65</v>
      </c>
    </row>
    <row r="454" customFormat="false" ht="10.5" hidden="false" customHeight="true" outlineLevel="0" collapsed="false">
      <c r="A454" s="49" t="n">
        <v>449</v>
      </c>
      <c r="B454" s="17" t="s">
        <v>1851</v>
      </c>
      <c r="C454" s="17" t="s">
        <v>61</v>
      </c>
      <c r="D454" s="18" t="n">
        <v>20054</v>
      </c>
      <c r="E454" s="19" t="s">
        <v>13</v>
      </c>
      <c r="F454" s="19" t="n">
        <v>1</v>
      </c>
      <c r="G454" s="50" t="n">
        <v>4.5</v>
      </c>
      <c r="H454" s="50"/>
      <c r="I454" s="21" t="n">
        <f aca="false">(G454+H454)</f>
        <v>4.5</v>
      </c>
      <c r="J454" s="24" t="n">
        <v>9.15</v>
      </c>
      <c r="K454" s="22" t="n">
        <f aca="false">I454+J454</f>
        <v>13.65</v>
      </c>
    </row>
    <row r="455" customFormat="false" ht="10.5" hidden="false" customHeight="true" outlineLevel="0" collapsed="false">
      <c r="A455" s="49" t="n">
        <v>449</v>
      </c>
      <c r="B455" s="17" t="s">
        <v>1869</v>
      </c>
      <c r="C455" s="17" t="s">
        <v>579</v>
      </c>
      <c r="D455" s="18" t="n">
        <v>17002</v>
      </c>
      <c r="E455" s="19" t="s">
        <v>13</v>
      </c>
      <c r="F455" s="19" t="n">
        <v>1</v>
      </c>
      <c r="G455" s="50" t="n">
        <v>3.5</v>
      </c>
      <c r="H455" s="50"/>
      <c r="I455" s="21" t="n">
        <f aca="false">(G455+H455)</f>
        <v>3.5</v>
      </c>
      <c r="J455" s="24" t="n">
        <v>10.15</v>
      </c>
      <c r="K455" s="22" t="n">
        <f aca="false">I455+J455</f>
        <v>13.65</v>
      </c>
    </row>
    <row r="456" customFormat="false" ht="10.5" hidden="false" customHeight="true" outlineLevel="0" collapsed="false">
      <c r="A456" s="49" t="n">
        <v>449</v>
      </c>
      <c r="B456" s="17" t="s">
        <v>2239</v>
      </c>
      <c r="C456" s="17" t="s">
        <v>491</v>
      </c>
      <c r="D456" s="18" t="n">
        <v>19248</v>
      </c>
      <c r="E456" s="19" t="s">
        <v>36</v>
      </c>
      <c r="F456" s="19" t="n">
        <v>1</v>
      </c>
      <c r="G456" s="50" t="n">
        <v>5</v>
      </c>
      <c r="H456" s="50"/>
      <c r="I456" s="21" t="n">
        <f aca="false">(G456+H456)</f>
        <v>5</v>
      </c>
      <c r="J456" s="24" t="n">
        <v>8.65</v>
      </c>
      <c r="K456" s="22" t="n">
        <f aca="false">I456+J456</f>
        <v>13.65</v>
      </c>
    </row>
    <row r="457" customFormat="false" ht="10.5" hidden="false" customHeight="true" outlineLevel="0" collapsed="false">
      <c r="A457" s="49" t="n">
        <v>449</v>
      </c>
      <c r="B457" s="17" t="s">
        <v>2966</v>
      </c>
      <c r="C457" s="17" t="s">
        <v>56</v>
      </c>
      <c r="D457" s="18" t="n">
        <v>18959</v>
      </c>
      <c r="E457" s="19" t="s">
        <v>13</v>
      </c>
      <c r="F457" s="19" t="n">
        <v>1</v>
      </c>
      <c r="G457" s="50" t="n">
        <v>3.5</v>
      </c>
      <c r="H457" s="50"/>
      <c r="I457" s="21" t="n">
        <f aca="false">(G457+H457)</f>
        <v>3.5</v>
      </c>
      <c r="J457" s="24" t="n">
        <v>10.15</v>
      </c>
      <c r="K457" s="22" t="n">
        <f aca="false">I457+J457</f>
        <v>13.65</v>
      </c>
    </row>
    <row r="458" customFormat="false" ht="10.5" hidden="false" customHeight="true" outlineLevel="0" collapsed="false">
      <c r="A458" s="49" t="n">
        <v>449</v>
      </c>
      <c r="B458" s="17" t="s">
        <v>3109</v>
      </c>
      <c r="C458" s="17" t="s">
        <v>219</v>
      </c>
      <c r="D458" s="18" t="n">
        <v>17816</v>
      </c>
      <c r="E458" s="19" t="s">
        <v>13</v>
      </c>
      <c r="F458" s="19" t="n">
        <v>1</v>
      </c>
      <c r="G458" s="50" t="n">
        <v>4.5</v>
      </c>
      <c r="H458" s="50"/>
      <c r="I458" s="21" t="n">
        <f aca="false">(G458+H458)</f>
        <v>4.5</v>
      </c>
      <c r="J458" s="24" t="n">
        <v>9.15</v>
      </c>
      <c r="K458" s="22" t="n">
        <f aca="false">I458+J458</f>
        <v>13.65</v>
      </c>
    </row>
    <row r="459" customFormat="false" ht="10.5" hidden="false" customHeight="true" outlineLevel="0" collapsed="false">
      <c r="A459" s="49" t="n">
        <v>449</v>
      </c>
      <c r="B459" s="17" t="s">
        <v>3117</v>
      </c>
      <c r="C459" s="17" t="s">
        <v>1157</v>
      </c>
      <c r="D459" s="18" t="n">
        <v>20874</v>
      </c>
      <c r="E459" s="19" t="s">
        <v>23</v>
      </c>
      <c r="F459" s="19" t="n">
        <v>1</v>
      </c>
      <c r="G459" s="50" t="n">
        <v>3</v>
      </c>
      <c r="H459" s="50"/>
      <c r="I459" s="21" t="n">
        <f aca="false">(G459+H459)</f>
        <v>3</v>
      </c>
      <c r="J459" s="24" t="n">
        <v>10.65</v>
      </c>
      <c r="K459" s="22" t="n">
        <f aca="false">I459+J459</f>
        <v>13.65</v>
      </c>
    </row>
    <row r="460" customFormat="false" ht="10.5" hidden="false" customHeight="true" outlineLevel="0" collapsed="false">
      <c r="A460" s="49" t="n">
        <v>449</v>
      </c>
      <c r="B460" s="17" t="s">
        <v>4324</v>
      </c>
      <c r="C460" s="17" t="s">
        <v>2041</v>
      </c>
      <c r="D460" s="18" t="n">
        <v>19558</v>
      </c>
      <c r="E460" s="19" t="s">
        <v>64</v>
      </c>
      <c r="F460" s="19" t="n">
        <v>1</v>
      </c>
      <c r="G460" s="50" t="n">
        <v>4</v>
      </c>
      <c r="H460" s="50"/>
      <c r="I460" s="21" t="n">
        <f aca="false">(G460+H460)</f>
        <v>4</v>
      </c>
      <c r="J460" s="24" t="n">
        <v>9.65</v>
      </c>
      <c r="K460" s="22" t="n">
        <f aca="false">I460+J460</f>
        <v>13.65</v>
      </c>
    </row>
    <row r="461" customFormat="false" ht="10.5" hidden="false" customHeight="true" outlineLevel="0" collapsed="false">
      <c r="A461" s="49" t="n">
        <v>460</v>
      </c>
      <c r="B461" s="17" t="s">
        <v>1269</v>
      </c>
      <c r="C461" s="17" t="s">
        <v>1270</v>
      </c>
      <c r="D461" s="18" t="n">
        <v>19926</v>
      </c>
      <c r="E461" s="19" t="s">
        <v>419</v>
      </c>
      <c r="F461" s="19" t="n">
        <v>1</v>
      </c>
      <c r="G461" s="50" t="n">
        <v>5</v>
      </c>
      <c r="H461" s="50" t="n">
        <v>0.5</v>
      </c>
      <c r="I461" s="21" t="n">
        <f aca="false">(G461+H461)</f>
        <v>5.5</v>
      </c>
      <c r="J461" s="24" t="n">
        <v>8.1</v>
      </c>
      <c r="K461" s="22" t="n">
        <f aca="false">I461+J461</f>
        <v>13.6</v>
      </c>
    </row>
    <row r="462" customFormat="false" ht="10.5" hidden="false" customHeight="true" outlineLevel="0" collapsed="false">
      <c r="A462" s="49" t="n">
        <v>460</v>
      </c>
      <c r="B462" s="17" t="s">
        <v>1417</v>
      </c>
      <c r="C462" s="17" t="s">
        <v>1418</v>
      </c>
      <c r="D462" s="18" t="n">
        <v>21773</v>
      </c>
      <c r="E462" s="19" t="s">
        <v>23</v>
      </c>
      <c r="F462" s="19" t="n">
        <v>1</v>
      </c>
      <c r="G462" s="50" t="n">
        <v>4.5</v>
      </c>
      <c r="H462" s="50" t="n">
        <v>1.5</v>
      </c>
      <c r="I462" s="21" t="n">
        <f aca="false">(G462+H462)</f>
        <v>6</v>
      </c>
      <c r="J462" s="24" t="n">
        <v>7.6</v>
      </c>
      <c r="K462" s="22" t="n">
        <f aca="false">I462+J462</f>
        <v>13.6</v>
      </c>
    </row>
    <row r="463" customFormat="false" ht="10.5" hidden="false" customHeight="true" outlineLevel="0" collapsed="false">
      <c r="A463" s="49" t="n">
        <v>460</v>
      </c>
      <c r="B463" s="17" t="s">
        <v>1649</v>
      </c>
      <c r="C463" s="17" t="s">
        <v>1083</v>
      </c>
      <c r="D463" s="18" t="n">
        <v>21547</v>
      </c>
      <c r="E463" s="19" t="s">
        <v>36</v>
      </c>
      <c r="F463" s="19" t="n">
        <v>1</v>
      </c>
      <c r="G463" s="50" t="n">
        <v>5</v>
      </c>
      <c r="H463" s="50"/>
      <c r="I463" s="21" t="n">
        <f aca="false">(G463+H463)</f>
        <v>5</v>
      </c>
      <c r="J463" s="24" t="n">
        <v>8.6</v>
      </c>
      <c r="K463" s="22" t="n">
        <f aca="false">I463+J463</f>
        <v>13.6</v>
      </c>
    </row>
    <row r="464" customFormat="false" ht="10.5" hidden="false" customHeight="true" outlineLevel="0" collapsed="false">
      <c r="A464" s="49" t="n">
        <v>460</v>
      </c>
      <c r="B464" s="17" t="s">
        <v>2433</v>
      </c>
      <c r="C464" s="17" t="s">
        <v>1056</v>
      </c>
      <c r="D464" s="18" t="n">
        <v>22422</v>
      </c>
      <c r="E464" s="19" t="s">
        <v>64</v>
      </c>
      <c r="F464" s="19" t="n">
        <v>1</v>
      </c>
      <c r="G464" s="50" t="n">
        <v>5</v>
      </c>
      <c r="H464" s="50" t="n">
        <v>2</v>
      </c>
      <c r="I464" s="21" t="n">
        <f aca="false">(G464+H464)</f>
        <v>7</v>
      </c>
      <c r="J464" s="24" t="n">
        <v>6.6</v>
      </c>
      <c r="K464" s="22" t="n">
        <f aca="false">I464+J464</f>
        <v>13.6</v>
      </c>
    </row>
    <row r="465" customFormat="false" ht="10.5" hidden="false" customHeight="true" outlineLevel="0" collapsed="false">
      <c r="A465" s="49" t="n">
        <v>460</v>
      </c>
      <c r="B465" s="17" t="s">
        <v>2835</v>
      </c>
      <c r="C465" s="17" t="s">
        <v>31</v>
      </c>
      <c r="D465" s="18" t="n">
        <v>22105</v>
      </c>
      <c r="E465" s="19" t="s">
        <v>13</v>
      </c>
      <c r="F465" s="19" t="n">
        <v>1</v>
      </c>
      <c r="G465" s="50" t="n">
        <v>5</v>
      </c>
      <c r="H465" s="50" t="n">
        <v>1.5</v>
      </c>
      <c r="I465" s="21" t="n">
        <f aca="false">(G465+H465)</f>
        <v>6.5</v>
      </c>
      <c r="J465" s="24" t="n">
        <v>7.1</v>
      </c>
      <c r="K465" s="22" t="n">
        <f aca="false">I465+J465</f>
        <v>13.6</v>
      </c>
    </row>
    <row r="466" customFormat="false" ht="10.5" hidden="false" customHeight="true" outlineLevel="0" collapsed="false">
      <c r="A466" s="49" t="n">
        <v>460</v>
      </c>
      <c r="B466" s="17" t="s">
        <v>2980</v>
      </c>
      <c r="C466" s="17" t="s">
        <v>66</v>
      </c>
      <c r="D466" s="18" t="n">
        <v>18589</v>
      </c>
      <c r="E466" s="19" t="s">
        <v>64</v>
      </c>
      <c r="F466" s="19" t="n">
        <v>1</v>
      </c>
      <c r="G466" s="50" t="n">
        <v>4</v>
      </c>
      <c r="H466" s="50"/>
      <c r="I466" s="21" t="n">
        <f aca="false">(G466+H466)</f>
        <v>4</v>
      </c>
      <c r="J466" s="24" t="n">
        <v>9.6</v>
      </c>
      <c r="K466" s="22" t="n">
        <f aca="false">I466+J466</f>
        <v>13.6</v>
      </c>
    </row>
    <row r="467" customFormat="false" ht="10.5" hidden="false" customHeight="true" outlineLevel="0" collapsed="false">
      <c r="A467" s="49" t="n">
        <v>460</v>
      </c>
      <c r="B467" s="17" t="s">
        <v>3301</v>
      </c>
      <c r="C467" s="17" t="s">
        <v>42</v>
      </c>
      <c r="D467" s="18" t="n">
        <v>18428</v>
      </c>
      <c r="E467" s="19" t="s">
        <v>36</v>
      </c>
      <c r="F467" s="19" t="n">
        <v>1</v>
      </c>
      <c r="G467" s="50" t="n">
        <v>3.5</v>
      </c>
      <c r="H467" s="50"/>
      <c r="I467" s="21" t="n">
        <f aca="false">(G467+H467)</f>
        <v>3.5</v>
      </c>
      <c r="J467" s="24" t="n">
        <v>10.1</v>
      </c>
      <c r="K467" s="22" t="n">
        <f aca="false">I467+J467</f>
        <v>13.6</v>
      </c>
    </row>
    <row r="468" customFormat="false" ht="10.5" hidden="false" customHeight="true" outlineLevel="0" collapsed="false">
      <c r="A468" s="49" t="n">
        <v>460</v>
      </c>
      <c r="B468" s="17" t="s">
        <v>4048</v>
      </c>
      <c r="C468" s="17" t="s">
        <v>116</v>
      </c>
      <c r="D468" s="18" t="n">
        <v>21418</v>
      </c>
      <c r="E468" s="19" t="s">
        <v>13</v>
      </c>
      <c r="F468" s="19" t="n">
        <v>1</v>
      </c>
      <c r="G468" s="50" t="n">
        <v>4.5</v>
      </c>
      <c r="H468" s="50"/>
      <c r="I468" s="21" t="n">
        <f aca="false">(G468+H468)</f>
        <v>4.5</v>
      </c>
      <c r="J468" s="24" t="n">
        <v>9.1</v>
      </c>
      <c r="K468" s="22" t="n">
        <f aca="false">I468+J468</f>
        <v>13.6</v>
      </c>
    </row>
    <row r="469" customFormat="false" ht="10.5" hidden="false" customHeight="true" outlineLevel="0" collapsed="false">
      <c r="A469" s="49" t="n">
        <v>460</v>
      </c>
      <c r="B469" s="17" t="s">
        <v>4109</v>
      </c>
      <c r="C469" s="17" t="s">
        <v>1383</v>
      </c>
      <c r="D469" s="18" t="n">
        <v>20401</v>
      </c>
      <c r="E469" s="19" t="s">
        <v>13</v>
      </c>
      <c r="F469" s="19" t="n">
        <v>1</v>
      </c>
      <c r="G469" s="50" t="n">
        <v>5</v>
      </c>
      <c r="H469" s="50"/>
      <c r="I469" s="21" t="n">
        <f aca="false">(G469+H469)</f>
        <v>5</v>
      </c>
      <c r="J469" s="24" t="n">
        <v>8.6</v>
      </c>
      <c r="K469" s="22" t="n">
        <f aca="false">I469+J469</f>
        <v>13.6</v>
      </c>
    </row>
    <row r="470" customFormat="false" ht="10.5" hidden="false" customHeight="true" outlineLevel="0" collapsed="false">
      <c r="A470" s="49" t="n">
        <v>469</v>
      </c>
      <c r="B470" s="17" t="s">
        <v>372</v>
      </c>
      <c r="C470" s="17" t="s">
        <v>287</v>
      </c>
      <c r="D470" s="18" t="n">
        <v>21749</v>
      </c>
      <c r="E470" s="19" t="s">
        <v>13</v>
      </c>
      <c r="F470" s="19" t="n">
        <v>1</v>
      </c>
      <c r="G470" s="50" t="n">
        <v>3.5</v>
      </c>
      <c r="H470" s="50" t="n">
        <v>2</v>
      </c>
      <c r="I470" s="21" t="n">
        <f aca="false">(G470+H470)</f>
        <v>5.5</v>
      </c>
      <c r="J470" s="24" t="n">
        <v>8.05</v>
      </c>
      <c r="K470" s="22" t="n">
        <f aca="false">I470+J470</f>
        <v>13.55</v>
      </c>
    </row>
    <row r="471" customFormat="false" ht="10.5" hidden="false" customHeight="true" outlineLevel="0" collapsed="false">
      <c r="A471" s="49" t="n">
        <v>469</v>
      </c>
      <c r="B471" s="17" t="s">
        <v>512</v>
      </c>
      <c r="C471" s="17" t="s">
        <v>513</v>
      </c>
      <c r="D471" s="18" t="n">
        <v>18378</v>
      </c>
      <c r="E471" s="19" t="s">
        <v>20</v>
      </c>
      <c r="F471" s="19" t="n">
        <v>1</v>
      </c>
      <c r="G471" s="50" t="n">
        <v>4</v>
      </c>
      <c r="H471" s="50"/>
      <c r="I471" s="21" t="n">
        <f aca="false">(G471+H471)</f>
        <v>4</v>
      </c>
      <c r="J471" s="24" t="n">
        <v>9.55</v>
      </c>
      <c r="K471" s="22" t="n">
        <f aca="false">I471+J471</f>
        <v>13.55</v>
      </c>
    </row>
    <row r="472" customFormat="false" ht="10.5" hidden="false" customHeight="true" outlineLevel="0" collapsed="false">
      <c r="A472" s="49" t="n">
        <v>469</v>
      </c>
      <c r="B472" s="17" t="s">
        <v>872</v>
      </c>
      <c r="C472" s="17" t="s">
        <v>873</v>
      </c>
      <c r="D472" s="18" t="n">
        <v>20767</v>
      </c>
      <c r="E472" s="19" t="s">
        <v>64</v>
      </c>
      <c r="F472" s="19" t="n">
        <v>1</v>
      </c>
      <c r="G472" s="50" t="n">
        <v>5</v>
      </c>
      <c r="H472" s="50"/>
      <c r="I472" s="21" t="n">
        <f aca="false">(G472+H472)</f>
        <v>5</v>
      </c>
      <c r="J472" s="24" t="n">
        <v>8.55</v>
      </c>
      <c r="K472" s="22" t="n">
        <f aca="false">I472+J472</f>
        <v>13.55</v>
      </c>
    </row>
    <row r="473" customFormat="false" ht="10.5" hidden="false" customHeight="true" outlineLevel="0" collapsed="false">
      <c r="A473" s="49" t="n">
        <v>469</v>
      </c>
      <c r="B473" s="17" t="s">
        <v>1342</v>
      </c>
      <c r="C473" s="17" t="s">
        <v>1345</v>
      </c>
      <c r="D473" s="18" t="n">
        <v>17392</v>
      </c>
      <c r="E473" s="19" t="s">
        <v>23</v>
      </c>
      <c r="F473" s="19" t="n">
        <v>1</v>
      </c>
      <c r="G473" s="50" t="n">
        <v>4</v>
      </c>
      <c r="H473" s="50" t="n">
        <v>0.5</v>
      </c>
      <c r="I473" s="21" t="n">
        <f aca="false">(G473+H473)</f>
        <v>4.5</v>
      </c>
      <c r="J473" s="24" t="n">
        <v>9.05</v>
      </c>
      <c r="K473" s="22" t="n">
        <f aca="false">I473+J473</f>
        <v>13.55</v>
      </c>
    </row>
    <row r="474" customFormat="false" ht="10.5" hidden="false" customHeight="true" outlineLevel="0" collapsed="false">
      <c r="A474" s="49" t="n">
        <v>469</v>
      </c>
      <c r="B474" s="17" t="s">
        <v>2813</v>
      </c>
      <c r="C474" s="17" t="s">
        <v>365</v>
      </c>
      <c r="D474" s="18" t="n">
        <v>21242</v>
      </c>
      <c r="E474" s="19" t="s">
        <v>23</v>
      </c>
      <c r="F474" s="19" t="n">
        <v>1</v>
      </c>
      <c r="G474" s="50" t="n">
        <v>3</v>
      </c>
      <c r="H474" s="50"/>
      <c r="I474" s="21" t="n">
        <f aca="false">(G474+H474)</f>
        <v>3</v>
      </c>
      <c r="J474" s="24" t="n">
        <v>10.55</v>
      </c>
      <c r="K474" s="22" t="n">
        <f aca="false">I474+J474</f>
        <v>13.55</v>
      </c>
    </row>
    <row r="475" customFormat="false" ht="10.5" hidden="false" customHeight="true" outlineLevel="0" collapsed="false">
      <c r="A475" s="49" t="n">
        <v>469</v>
      </c>
      <c r="B475" s="17" t="s">
        <v>3672</v>
      </c>
      <c r="C475" s="17" t="s">
        <v>418</v>
      </c>
      <c r="D475" s="18" t="n">
        <v>21185</v>
      </c>
      <c r="E475" s="19" t="s">
        <v>64</v>
      </c>
      <c r="F475" s="19" t="n">
        <v>1</v>
      </c>
      <c r="G475" s="50" t="n">
        <v>4</v>
      </c>
      <c r="H475" s="50" t="n">
        <v>0.5</v>
      </c>
      <c r="I475" s="21" t="n">
        <f aca="false">(G475+H475)</f>
        <v>4.5</v>
      </c>
      <c r="J475" s="24" t="n">
        <v>9.05</v>
      </c>
      <c r="K475" s="22" t="n">
        <f aca="false">I475+J475</f>
        <v>13.55</v>
      </c>
    </row>
    <row r="476" customFormat="false" ht="10.5" hidden="false" customHeight="true" outlineLevel="0" collapsed="false">
      <c r="A476" s="49" t="n">
        <v>469</v>
      </c>
      <c r="B476" s="17" t="s">
        <v>3973</v>
      </c>
      <c r="C476" s="17" t="s">
        <v>116</v>
      </c>
      <c r="D476" s="18" t="n">
        <v>18810</v>
      </c>
      <c r="E476" s="19" t="s">
        <v>36</v>
      </c>
      <c r="F476" s="19" t="n">
        <v>1</v>
      </c>
      <c r="G476" s="50" t="n">
        <v>5</v>
      </c>
      <c r="H476" s="50" t="n">
        <v>1</v>
      </c>
      <c r="I476" s="21" t="n">
        <f aca="false">(G476+H476)</f>
        <v>6</v>
      </c>
      <c r="J476" s="24" t="n">
        <v>7.55</v>
      </c>
      <c r="K476" s="22" t="n">
        <f aca="false">I476+J476</f>
        <v>13.55</v>
      </c>
    </row>
    <row r="477" customFormat="false" ht="10.5" hidden="false" customHeight="true" outlineLevel="0" collapsed="false">
      <c r="A477" s="49" t="n">
        <v>469</v>
      </c>
      <c r="B477" s="17" t="s">
        <v>4312</v>
      </c>
      <c r="C477" s="17" t="s">
        <v>3099</v>
      </c>
      <c r="D477" s="18" t="n">
        <v>20455</v>
      </c>
      <c r="E477" s="19" t="s">
        <v>20</v>
      </c>
      <c r="F477" s="19" t="n">
        <v>1</v>
      </c>
      <c r="G477" s="50" t="n">
        <v>5</v>
      </c>
      <c r="H477" s="50"/>
      <c r="I477" s="21" t="n">
        <f aca="false">(G477+H477)</f>
        <v>5</v>
      </c>
      <c r="J477" s="24" t="n">
        <v>8.55</v>
      </c>
      <c r="K477" s="22" t="n">
        <f aca="false">I477+J477</f>
        <v>13.55</v>
      </c>
    </row>
    <row r="478" customFormat="false" ht="10.5" hidden="false" customHeight="true" outlineLevel="0" collapsed="false">
      <c r="A478" s="49" t="n">
        <v>477</v>
      </c>
      <c r="B478" s="17" t="s">
        <v>319</v>
      </c>
      <c r="C478" s="17" t="s">
        <v>28</v>
      </c>
      <c r="D478" s="18" t="n">
        <v>17054</v>
      </c>
      <c r="E478" s="19" t="s">
        <v>13</v>
      </c>
      <c r="F478" s="19" t="n">
        <v>1</v>
      </c>
      <c r="G478" s="50" t="n">
        <v>2.5</v>
      </c>
      <c r="H478" s="50"/>
      <c r="I478" s="21" t="n">
        <f aca="false">(G478+H478)</f>
        <v>2.5</v>
      </c>
      <c r="J478" s="24" t="n">
        <v>11</v>
      </c>
      <c r="K478" s="22" t="n">
        <f aca="false">I478+J478</f>
        <v>13.5</v>
      </c>
    </row>
    <row r="479" customFormat="false" ht="10.5" hidden="false" customHeight="true" outlineLevel="0" collapsed="false">
      <c r="A479" s="49" t="n">
        <v>477</v>
      </c>
      <c r="B479" s="17" t="s">
        <v>383</v>
      </c>
      <c r="C479" s="17" t="s">
        <v>16</v>
      </c>
      <c r="D479" s="18" t="n">
        <v>18592</v>
      </c>
      <c r="E479" s="19" t="s">
        <v>13</v>
      </c>
      <c r="F479" s="19" t="n">
        <v>1</v>
      </c>
      <c r="G479" s="50" t="n">
        <v>2.5</v>
      </c>
      <c r="H479" s="50"/>
      <c r="I479" s="21" t="n">
        <f aca="false">(G479+H479)</f>
        <v>2.5</v>
      </c>
      <c r="J479" s="24" t="n">
        <v>11</v>
      </c>
      <c r="K479" s="22" t="n">
        <f aca="false">I479+J479</f>
        <v>13.5</v>
      </c>
    </row>
    <row r="480" customFormat="false" ht="10.5" hidden="false" customHeight="true" outlineLevel="0" collapsed="false">
      <c r="A480" s="49" t="n">
        <v>477</v>
      </c>
      <c r="B480" s="17" t="s">
        <v>484</v>
      </c>
      <c r="C480" s="17" t="s">
        <v>287</v>
      </c>
      <c r="D480" s="18" t="n">
        <v>19542</v>
      </c>
      <c r="E480" s="19" t="s">
        <v>23</v>
      </c>
      <c r="F480" s="19" t="n">
        <v>1</v>
      </c>
      <c r="G480" s="50" t="n">
        <v>2.5</v>
      </c>
      <c r="H480" s="50"/>
      <c r="I480" s="21" t="n">
        <f aca="false">(G480+H480)</f>
        <v>2.5</v>
      </c>
      <c r="J480" s="24" t="n">
        <v>11</v>
      </c>
      <c r="K480" s="22" t="n">
        <f aca="false">I480+J480</f>
        <v>13.5</v>
      </c>
    </row>
    <row r="481" customFormat="false" ht="10.5" hidden="false" customHeight="true" outlineLevel="0" collapsed="false">
      <c r="A481" s="49" t="n">
        <v>477</v>
      </c>
      <c r="B481" s="17" t="s">
        <v>490</v>
      </c>
      <c r="C481" s="17" t="s">
        <v>491</v>
      </c>
      <c r="D481" s="18" t="n">
        <v>18236</v>
      </c>
      <c r="E481" s="19" t="s">
        <v>13</v>
      </c>
      <c r="F481" s="19" t="n">
        <v>1</v>
      </c>
      <c r="G481" s="50" t="n">
        <v>3.5</v>
      </c>
      <c r="H481" s="50"/>
      <c r="I481" s="21" t="n">
        <f aca="false">(G481+H481)</f>
        <v>3.5</v>
      </c>
      <c r="J481" s="24" t="n">
        <v>10</v>
      </c>
      <c r="K481" s="22" t="n">
        <f aca="false">I481+J481</f>
        <v>13.5</v>
      </c>
    </row>
    <row r="482" customFormat="false" ht="10.5" hidden="false" customHeight="true" outlineLevel="0" collapsed="false">
      <c r="A482" s="49" t="n">
        <v>477</v>
      </c>
      <c r="B482" s="17" t="s">
        <v>496</v>
      </c>
      <c r="C482" s="17" t="s">
        <v>125</v>
      </c>
      <c r="D482" s="18" t="n">
        <v>22932</v>
      </c>
      <c r="E482" s="19" t="s">
        <v>23</v>
      </c>
      <c r="F482" s="19" t="n">
        <v>1</v>
      </c>
      <c r="G482" s="50" t="n">
        <v>5</v>
      </c>
      <c r="H482" s="50" t="n">
        <v>2</v>
      </c>
      <c r="I482" s="21" t="n">
        <f aca="false">(G482+H482)</f>
        <v>7</v>
      </c>
      <c r="J482" s="24" t="n">
        <v>6.5</v>
      </c>
      <c r="K482" s="22" t="n">
        <f aca="false">I482+J482</f>
        <v>13.5</v>
      </c>
    </row>
    <row r="483" customFormat="false" ht="10.5" hidden="false" customHeight="true" outlineLevel="0" collapsed="false">
      <c r="A483" s="49" t="n">
        <v>477</v>
      </c>
      <c r="B483" s="17" t="s">
        <v>507</v>
      </c>
      <c r="C483" s="17" t="s">
        <v>187</v>
      </c>
      <c r="D483" s="18" t="n">
        <v>17555</v>
      </c>
      <c r="E483" s="19" t="s">
        <v>241</v>
      </c>
      <c r="F483" s="19" t="n">
        <v>1</v>
      </c>
      <c r="G483" s="50" t="n">
        <v>2.5</v>
      </c>
      <c r="H483" s="50"/>
      <c r="I483" s="21" t="n">
        <f aca="false">(G483+H483)</f>
        <v>2.5</v>
      </c>
      <c r="J483" s="24" t="n">
        <v>11</v>
      </c>
      <c r="K483" s="22" t="n">
        <f aca="false">I483+J483</f>
        <v>13.5</v>
      </c>
    </row>
    <row r="484" customFormat="false" ht="10.5" hidden="false" customHeight="true" outlineLevel="0" collapsed="false">
      <c r="A484" s="49" t="n">
        <v>477</v>
      </c>
      <c r="B484" s="17" t="s">
        <v>563</v>
      </c>
      <c r="C484" s="17" t="s">
        <v>564</v>
      </c>
      <c r="D484" s="18" t="n">
        <v>18700</v>
      </c>
      <c r="E484" s="19" t="s">
        <v>13</v>
      </c>
      <c r="F484" s="19" t="n">
        <v>1</v>
      </c>
      <c r="G484" s="50" t="n">
        <v>5</v>
      </c>
      <c r="H484" s="50"/>
      <c r="I484" s="21" t="n">
        <f aca="false">(G484+H484)</f>
        <v>5</v>
      </c>
      <c r="J484" s="24" t="n">
        <v>8.5</v>
      </c>
      <c r="K484" s="22" t="n">
        <f aca="false">I484+J484</f>
        <v>13.5</v>
      </c>
    </row>
    <row r="485" customFormat="false" ht="10.5" hidden="false" customHeight="true" outlineLevel="0" collapsed="false">
      <c r="A485" s="49" t="n">
        <v>477</v>
      </c>
      <c r="B485" s="17" t="s">
        <v>831</v>
      </c>
      <c r="C485" s="17" t="s">
        <v>516</v>
      </c>
      <c r="D485" s="18" t="n">
        <v>17143</v>
      </c>
      <c r="E485" s="19" t="s">
        <v>13</v>
      </c>
      <c r="F485" s="19" t="n">
        <v>1</v>
      </c>
      <c r="G485" s="50" t="n">
        <v>2.5</v>
      </c>
      <c r="H485" s="50"/>
      <c r="I485" s="21" t="n">
        <f aca="false">(G485+H485)</f>
        <v>2.5</v>
      </c>
      <c r="J485" s="24" t="n">
        <v>11</v>
      </c>
      <c r="K485" s="22" t="n">
        <f aca="false">I485+J485</f>
        <v>13.5</v>
      </c>
    </row>
    <row r="486" customFormat="false" ht="10.5" hidden="false" customHeight="true" outlineLevel="0" collapsed="false">
      <c r="A486" s="49" t="n">
        <v>477</v>
      </c>
      <c r="B486" s="17" t="s">
        <v>976</v>
      </c>
      <c r="C486" s="17" t="s">
        <v>977</v>
      </c>
      <c r="D486" s="18" t="n">
        <v>21586</v>
      </c>
      <c r="E486" s="19" t="s">
        <v>13</v>
      </c>
      <c r="F486" s="19" t="n">
        <v>1</v>
      </c>
      <c r="G486" s="50" t="n">
        <v>4.5</v>
      </c>
      <c r="H486" s="50"/>
      <c r="I486" s="21" t="n">
        <f aca="false">(G486+H486)</f>
        <v>4.5</v>
      </c>
      <c r="J486" s="24" t="n">
        <v>9</v>
      </c>
      <c r="K486" s="22" t="n">
        <f aca="false">I486+J486</f>
        <v>13.5</v>
      </c>
    </row>
    <row r="487" customFormat="false" ht="10.5" hidden="false" customHeight="true" outlineLevel="0" collapsed="false">
      <c r="A487" s="49" t="n">
        <v>477</v>
      </c>
      <c r="B487" s="17" t="s">
        <v>1058</v>
      </c>
      <c r="C487" s="17" t="s">
        <v>663</v>
      </c>
      <c r="D487" s="18" t="n">
        <v>16446</v>
      </c>
      <c r="E487" s="19" t="s">
        <v>13</v>
      </c>
      <c r="F487" s="19" t="n">
        <v>1</v>
      </c>
      <c r="G487" s="50" t="n">
        <v>2.5</v>
      </c>
      <c r="H487" s="50"/>
      <c r="I487" s="21" t="n">
        <f aca="false">(G487+H487)</f>
        <v>2.5</v>
      </c>
      <c r="J487" s="24" t="n">
        <v>11</v>
      </c>
      <c r="K487" s="22" t="n">
        <f aca="false">I487+J487</f>
        <v>13.5</v>
      </c>
    </row>
    <row r="488" customFormat="false" ht="10.5" hidden="false" customHeight="true" outlineLevel="0" collapsed="false">
      <c r="A488" s="49" t="n">
        <v>477</v>
      </c>
      <c r="B488" s="17" t="s">
        <v>1507</v>
      </c>
      <c r="C488" s="17" t="s">
        <v>194</v>
      </c>
      <c r="D488" s="18" t="n">
        <v>18890</v>
      </c>
      <c r="E488" s="19" t="s">
        <v>13</v>
      </c>
      <c r="F488" s="19" t="n">
        <v>1</v>
      </c>
      <c r="G488" s="50" t="n">
        <v>4</v>
      </c>
      <c r="H488" s="50"/>
      <c r="I488" s="21" t="n">
        <f aca="false">(G488+H488)</f>
        <v>4</v>
      </c>
      <c r="J488" s="24" t="n">
        <v>9.5</v>
      </c>
      <c r="K488" s="22" t="n">
        <f aca="false">I488+J488</f>
        <v>13.5</v>
      </c>
    </row>
    <row r="489" customFormat="false" ht="10.5" hidden="false" customHeight="true" outlineLevel="0" collapsed="false">
      <c r="A489" s="49" t="n">
        <v>477</v>
      </c>
      <c r="B489" s="17" t="s">
        <v>1654</v>
      </c>
      <c r="C489" s="17" t="s">
        <v>42</v>
      </c>
      <c r="D489" s="18" t="n">
        <v>18869</v>
      </c>
      <c r="E489" s="19" t="s">
        <v>64</v>
      </c>
      <c r="F489" s="19" t="n">
        <v>1</v>
      </c>
      <c r="G489" s="50" t="n">
        <v>3</v>
      </c>
      <c r="H489" s="50"/>
      <c r="I489" s="21" t="n">
        <f aca="false">(G489+H489)</f>
        <v>3</v>
      </c>
      <c r="J489" s="24" t="n">
        <v>10.5</v>
      </c>
      <c r="K489" s="22" t="n">
        <f aca="false">I489+J489</f>
        <v>13.5</v>
      </c>
    </row>
    <row r="490" customFormat="false" ht="10.5" hidden="false" customHeight="true" outlineLevel="0" collapsed="false">
      <c r="A490" s="49" t="n">
        <v>477</v>
      </c>
      <c r="B490" s="17" t="s">
        <v>1718</v>
      </c>
      <c r="C490" s="17" t="s">
        <v>958</v>
      </c>
      <c r="D490" s="18" t="n">
        <v>17087</v>
      </c>
      <c r="E490" s="19" t="s">
        <v>13</v>
      </c>
      <c r="F490" s="19" t="n">
        <v>1</v>
      </c>
      <c r="G490" s="50" t="n">
        <v>2.5</v>
      </c>
      <c r="H490" s="50"/>
      <c r="I490" s="21" t="n">
        <f aca="false">(G490+H490)</f>
        <v>2.5</v>
      </c>
      <c r="J490" s="24" t="n">
        <v>11</v>
      </c>
      <c r="K490" s="22" t="n">
        <f aca="false">I490+J490</f>
        <v>13.5</v>
      </c>
    </row>
    <row r="491" customFormat="false" ht="10.5" hidden="false" customHeight="true" outlineLevel="0" collapsed="false">
      <c r="A491" s="49" t="n">
        <v>477</v>
      </c>
      <c r="B491" s="17" t="s">
        <v>1864</v>
      </c>
      <c r="C491" s="17" t="s">
        <v>204</v>
      </c>
      <c r="D491" s="18" t="n">
        <v>18806</v>
      </c>
      <c r="E491" s="19" t="s">
        <v>13</v>
      </c>
      <c r="F491" s="19" t="n">
        <v>1</v>
      </c>
      <c r="G491" s="50" t="n">
        <v>2.5</v>
      </c>
      <c r="H491" s="50"/>
      <c r="I491" s="21" t="n">
        <f aca="false">(G491+H491)</f>
        <v>2.5</v>
      </c>
      <c r="J491" s="24" t="n">
        <v>11</v>
      </c>
      <c r="K491" s="22" t="n">
        <f aca="false">I491+J491</f>
        <v>13.5</v>
      </c>
    </row>
    <row r="492" customFormat="false" ht="10.5" hidden="false" customHeight="true" outlineLevel="0" collapsed="false">
      <c r="A492" s="49" t="n">
        <v>477</v>
      </c>
      <c r="B492" s="17" t="s">
        <v>2031</v>
      </c>
      <c r="C492" s="17" t="s">
        <v>345</v>
      </c>
      <c r="D492" s="18" t="n">
        <v>18996</v>
      </c>
      <c r="E492" s="19" t="s">
        <v>13</v>
      </c>
      <c r="F492" s="19" t="n">
        <v>1</v>
      </c>
      <c r="G492" s="50" t="n">
        <v>2.5</v>
      </c>
      <c r="H492" s="50"/>
      <c r="I492" s="21" t="n">
        <f aca="false">(G492+H492)</f>
        <v>2.5</v>
      </c>
      <c r="J492" s="24" t="n">
        <v>11</v>
      </c>
      <c r="K492" s="22" t="n">
        <f aca="false">I492+J492</f>
        <v>13.5</v>
      </c>
    </row>
    <row r="493" customFormat="false" ht="10.5" hidden="false" customHeight="true" outlineLevel="0" collapsed="false">
      <c r="A493" s="49" t="n">
        <v>477</v>
      </c>
      <c r="B493" s="17" t="s">
        <v>2061</v>
      </c>
      <c r="C493" s="17" t="s">
        <v>66</v>
      </c>
      <c r="D493" s="18" t="n">
        <v>18711</v>
      </c>
      <c r="E493" s="19" t="s">
        <v>13</v>
      </c>
      <c r="F493" s="19" t="n">
        <v>1</v>
      </c>
      <c r="G493" s="50" t="n">
        <v>5</v>
      </c>
      <c r="H493" s="50" t="n">
        <v>1.5</v>
      </c>
      <c r="I493" s="21" t="n">
        <f aca="false">(G493+H493)</f>
        <v>6.5</v>
      </c>
      <c r="J493" s="24" t="n">
        <v>7</v>
      </c>
      <c r="K493" s="22" t="n">
        <f aca="false">I493+J493</f>
        <v>13.5</v>
      </c>
    </row>
    <row r="494" customFormat="false" ht="10.5" hidden="false" customHeight="true" outlineLevel="0" collapsed="false">
      <c r="A494" s="49" t="n">
        <v>477</v>
      </c>
      <c r="B494" s="17" t="s">
        <v>2221</v>
      </c>
      <c r="C494" s="17" t="s">
        <v>287</v>
      </c>
      <c r="D494" s="18" t="n">
        <v>19149</v>
      </c>
      <c r="E494" s="19" t="s">
        <v>13</v>
      </c>
      <c r="F494" s="19" t="n">
        <v>1</v>
      </c>
      <c r="G494" s="50" t="n">
        <v>5</v>
      </c>
      <c r="H494" s="50"/>
      <c r="I494" s="21" t="n">
        <f aca="false">(G494+H494)</f>
        <v>5</v>
      </c>
      <c r="J494" s="24" t="n">
        <v>8.5</v>
      </c>
      <c r="K494" s="22" t="n">
        <f aca="false">I494+J494</f>
        <v>13.5</v>
      </c>
    </row>
    <row r="495" customFormat="false" ht="10.5" hidden="false" customHeight="true" outlineLevel="0" collapsed="false">
      <c r="A495" s="49" t="n">
        <v>477</v>
      </c>
      <c r="B495" s="17" t="s">
        <v>2408</v>
      </c>
      <c r="C495" s="17" t="s">
        <v>278</v>
      </c>
      <c r="D495" s="18" t="n">
        <v>17436</v>
      </c>
      <c r="E495" s="19" t="s">
        <v>36</v>
      </c>
      <c r="F495" s="19" t="n">
        <v>1</v>
      </c>
      <c r="G495" s="50" t="n">
        <v>2.5</v>
      </c>
      <c r="H495" s="50"/>
      <c r="I495" s="21" t="n">
        <f aca="false">(G495+H495)</f>
        <v>2.5</v>
      </c>
      <c r="J495" s="24" t="n">
        <v>11</v>
      </c>
      <c r="K495" s="22" t="n">
        <f aca="false">I495+J495</f>
        <v>13.5</v>
      </c>
    </row>
    <row r="496" customFormat="false" ht="10.5" hidden="false" customHeight="true" outlineLevel="0" collapsed="false">
      <c r="A496" s="49" t="n">
        <v>477</v>
      </c>
      <c r="B496" s="17" t="s">
        <v>2454</v>
      </c>
      <c r="C496" s="17" t="s">
        <v>191</v>
      </c>
      <c r="D496" s="18" t="n">
        <v>19882</v>
      </c>
      <c r="E496" s="19" t="s">
        <v>13</v>
      </c>
      <c r="F496" s="19" t="n">
        <v>1</v>
      </c>
      <c r="G496" s="50" t="n">
        <v>4.5</v>
      </c>
      <c r="H496" s="50" t="n">
        <v>1.5</v>
      </c>
      <c r="I496" s="21" t="n">
        <f aca="false">(G496+H496)</f>
        <v>6</v>
      </c>
      <c r="J496" s="24" t="n">
        <v>7.5</v>
      </c>
      <c r="K496" s="22" t="n">
        <f aca="false">I496+J496</f>
        <v>13.5</v>
      </c>
    </row>
    <row r="497" customFormat="false" ht="10.5" hidden="false" customHeight="true" outlineLevel="0" collapsed="false">
      <c r="A497" s="49" t="n">
        <v>477</v>
      </c>
      <c r="B497" s="17" t="s">
        <v>2485</v>
      </c>
      <c r="C497" s="17" t="s">
        <v>291</v>
      </c>
      <c r="D497" s="18" t="n">
        <v>18561</v>
      </c>
      <c r="E497" s="19" t="s">
        <v>20</v>
      </c>
      <c r="F497" s="19" t="n">
        <v>1</v>
      </c>
      <c r="G497" s="50" t="n">
        <v>2.5</v>
      </c>
      <c r="H497" s="50"/>
      <c r="I497" s="21" t="n">
        <f aca="false">(G497+H497)</f>
        <v>2.5</v>
      </c>
      <c r="J497" s="24" t="n">
        <v>11</v>
      </c>
      <c r="K497" s="22" t="n">
        <f aca="false">I497+J497</f>
        <v>13.5</v>
      </c>
    </row>
    <row r="498" customFormat="false" ht="10.5" hidden="false" customHeight="true" outlineLevel="0" collapsed="false">
      <c r="A498" s="49" t="n">
        <v>477</v>
      </c>
      <c r="B498" s="17" t="s">
        <v>2532</v>
      </c>
      <c r="C498" s="17" t="s">
        <v>28</v>
      </c>
      <c r="D498" s="18" t="n">
        <v>19014</v>
      </c>
      <c r="E498" s="19" t="s">
        <v>64</v>
      </c>
      <c r="F498" s="19" t="n">
        <v>1</v>
      </c>
      <c r="G498" s="50" t="n">
        <v>2.5</v>
      </c>
      <c r="H498" s="50"/>
      <c r="I498" s="21" t="n">
        <f aca="false">(G498+H498)</f>
        <v>2.5</v>
      </c>
      <c r="J498" s="24" t="n">
        <v>11</v>
      </c>
      <c r="K498" s="22" t="n">
        <f aca="false">I498+J498</f>
        <v>13.5</v>
      </c>
    </row>
    <row r="499" customFormat="false" ht="10.5" hidden="false" customHeight="true" outlineLevel="0" collapsed="false">
      <c r="A499" s="49" t="n">
        <v>477</v>
      </c>
      <c r="B499" s="17" t="s">
        <v>2554</v>
      </c>
      <c r="C499" s="17" t="s">
        <v>1015</v>
      </c>
      <c r="D499" s="18" t="n">
        <v>17986</v>
      </c>
      <c r="E499" s="19" t="s">
        <v>36</v>
      </c>
      <c r="F499" s="19" t="n">
        <v>1</v>
      </c>
      <c r="G499" s="50" t="n">
        <v>2.5</v>
      </c>
      <c r="H499" s="50"/>
      <c r="I499" s="21" t="n">
        <f aca="false">(G499+H499)</f>
        <v>2.5</v>
      </c>
      <c r="J499" s="24" t="n">
        <v>11</v>
      </c>
      <c r="K499" s="22" t="n">
        <f aca="false">I499+J499</f>
        <v>13.5</v>
      </c>
    </row>
    <row r="500" customFormat="false" ht="10.5" hidden="false" customHeight="true" outlineLevel="0" collapsed="false">
      <c r="A500" s="49" t="n">
        <v>477</v>
      </c>
      <c r="B500" s="17" t="s">
        <v>2557</v>
      </c>
      <c r="C500" s="17" t="s">
        <v>42</v>
      </c>
      <c r="D500" s="18" t="n">
        <v>16474</v>
      </c>
      <c r="E500" s="19" t="s">
        <v>23</v>
      </c>
      <c r="F500" s="19" t="n">
        <v>1</v>
      </c>
      <c r="G500" s="50" t="n">
        <v>3</v>
      </c>
      <c r="H500" s="50"/>
      <c r="I500" s="21" t="n">
        <f aca="false">(G500+H500)</f>
        <v>3</v>
      </c>
      <c r="J500" s="24" t="n">
        <v>10.5</v>
      </c>
      <c r="K500" s="22" t="n">
        <f aca="false">I500+J500</f>
        <v>13.5</v>
      </c>
    </row>
    <row r="501" customFormat="false" ht="10.5" hidden="false" customHeight="true" outlineLevel="0" collapsed="false">
      <c r="A501" s="49" t="n">
        <v>477</v>
      </c>
      <c r="B501" s="17" t="s">
        <v>2675</v>
      </c>
      <c r="C501" s="17" t="s">
        <v>277</v>
      </c>
      <c r="D501" s="18" t="n">
        <v>20781</v>
      </c>
      <c r="E501" s="19" t="s">
        <v>13</v>
      </c>
      <c r="F501" s="19" t="n">
        <v>1</v>
      </c>
      <c r="G501" s="50" t="n">
        <v>4.5</v>
      </c>
      <c r="H501" s="50"/>
      <c r="I501" s="21" t="n">
        <f aca="false">(G501+H501)</f>
        <v>4.5</v>
      </c>
      <c r="J501" s="24" t="n">
        <v>9</v>
      </c>
      <c r="K501" s="22" t="n">
        <f aca="false">I501+J501</f>
        <v>13.5</v>
      </c>
    </row>
    <row r="502" customFormat="false" ht="10.5" hidden="false" customHeight="true" outlineLevel="0" collapsed="false">
      <c r="A502" s="49" t="n">
        <v>477</v>
      </c>
      <c r="B502" s="17" t="s">
        <v>2709</v>
      </c>
      <c r="C502" s="17" t="s">
        <v>198</v>
      </c>
      <c r="D502" s="18" t="n">
        <v>16874</v>
      </c>
      <c r="E502" s="19" t="s">
        <v>23</v>
      </c>
      <c r="F502" s="19" t="n">
        <v>1</v>
      </c>
      <c r="G502" s="50" t="n">
        <v>2.5</v>
      </c>
      <c r="H502" s="50"/>
      <c r="I502" s="21" t="n">
        <f aca="false">(G502+H502)</f>
        <v>2.5</v>
      </c>
      <c r="J502" s="24" t="n">
        <v>11</v>
      </c>
      <c r="K502" s="22" t="n">
        <f aca="false">I502+J502</f>
        <v>13.5</v>
      </c>
    </row>
    <row r="503" customFormat="false" ht="10.5" hidden="false" customHeight="true" outlineLevel="0" collapsed="false">
      <c r="A503" s="49" t="n">
        <v>477</v>
      </c>
      <c r="B503" s="17" t="s">
        <v>2807</v>
      </c>
      <c r="C503" s="17" t="s">
        <v>2808</v>
      </c>
      <c r="D503" s="18" t="n">
        <v>17168</v>
      </c>
      <c r="E503" s="19" t="s">
        <v>13</v>
      </c>
      <c r="F503" s="19" t="n">
        <v>1</v>
      </c>
      <c r="G503" s="50" t="n">
        <v>2.5</v>
      </c>
      <c r="H503" s="50"/>
      <c r="I503" s="21" t="n">
        <f aca="false">(G503+H503)</f>
        <v>2.5</v>
      </c>
      <c r="J503" s="24" t="n">
        <v>11</v>
      </c>
      <c r="K503" s="22" t="n">
        <f aca="false">I503+J503</f>
        <v>13.5</v>
      </c>
    </row>
    <row r="504" customFormat="false" ht="10.5" hidden="false" customHeight="true" outlineLevel="0" collapsed="false">
      <c r="A504" s="49" t="n">
        <v>477</v>
      </c>
      <c r="B504" s="17" t="s">
        <v>2833</v>
      </c>
      <c r="C504" s="17" t="s">
        <v>166</v>
      </c>
      <c r="D504" s="18" t="n">
        <v>15297</v>
      </c>
      <c r="E504" s="19" t="s">
        <v>20</v>
      </c>
      <c r="F504" s="19" t="n">
        <v>1</v>
      </c>
      <c r="G504" s="50" t="n">
        <v>2.5</v>
      </c>
      <c r="H504" s="50"/>
      <c r="I504" s="21" t="n">
        <f aca="false">(G504+H504)</f>
        <v>2.5</v>
      </c>
      <c r="J504" s="24" t="n">
        <v>11</v>
      </c>
      <c r="K504" s="22" t="n">
        <f aca="false">I504+J504</f>
        <v>13.5</v>
      </c>
    </row>
    <row r="505" customFormat="false" ht="10.5" hidden="false" customHeight="true" outlineLevel="0" collapsed="false">
      <c r="A505" s="49" t="n">
        <v>477</v>
      </c>
      <c r="B505" s="17" t="s">
        <v>2966</v>
      </c>
      <c r="C505" s="17" t="s">
        <v>243</v>
      </c>
      <c r="D505" s="18" t="n">
        <v>17583</v>
      </c>
      <c r="E505" s="19" t="s">
        <v>161</v>
      </c>
      <c r="F505" s="19" t="n">
        <v>1</v>
      </c>
      <c r="G505" s="50" t="n">
        <v>2.5</v>
      </c>
      <c r="H505" s="50"/>
      <c r="I505" s="21" t="n">
        <f aca="false">(G505+H505)</f>
        <v>2.5</v>
      </c>
      <c r="J505" s="24" t="n">
        <v>11</v>
      </c>
      <c r="K505" s="22" t="n">
        <f aca="false">I505+J505</f>
        <v>13.5</v>
      </c>
    </row>
    <row r="506" customFormat="false" ht="10.5" hidden="false" customHeight="true" outlineLevel="0" collapsed="false">
      <c r="A506" s="49" t="n">
        <v>477</v>
      </c>
      <c r="B506" s="17" t="s">
        <v>3098</v>
      </c>
      <c r="C506" s="17" t="s">
        <v>210</v>
      </c>
      <c r="D506" s="18" t="n">
        <v>19251</v>
      </c>
      <c r="E506" s="19" t="s">
        <v>13</v>
      </c>
      <c r="F506" s="19" t="n">
        <v>1</v>
      </c>
      <c r="G506" s="50" t="n">
        <v>5</v>
      </c>
      <c r="H506" s="50"/>
      <c r="I506" s="21" t="n">
        <f aca="false">(G506+H506)</f>
        <v>5</v>
      </c>
      <c r="J506" s="24" t="n">
        <v>8.5</v>
      </c>
      <c r="K506" s="22" t="n">
        <f aca="false">I506+J506</f>
        <v>13.5</v>
      </c>
    </row>
    <row r="507" customFormat="false" ht="10.5" hidden="false" customHeight="true" outlineLevel="0" collapsed="false">
      <c r="A507" s="49" t="n">
        <v>477</v>
      </c>
      <c r="B507" s="17" t="s">
        <v>3134</v>
      </c>
      <c r="C507" s="17" t="s">
        <v>277</v>
      </c>
      <c r="D507" s="18" t="n">
        <v>18840</v>
      </c>
      <c r="E507" s="19" t="s">
        <v>13</v>
      </c>
      <c r="F507" s="19" t="n">
        <v>1</v>
      </c>
      <c r="G507" s="50" t="n">
        <v>2.5</v>
      </c>
      <c r="H507" s="50"/>
      <c r="I507" s="21" t="n">
        <f aca="false">(G507+H507)</f>
        <v>2.5</v>
      </c>
      <c r="J507" s="24" t="n">
        <v>11</v>
      </c>
      <c r="K507" s="22" t="n">
        <f aca="false">I507+J507</f>
        <v>13.5</v>
      </c>
    </row>
    <row r="508" customFormat="false" ht="10.5" hidden="false" customHeight="true" outlineLevel="0" collapsed="false">
      <c r="A508" s="49" t="n">
        <v>477</v>
      </c>
      <c r="B508" s="17" t="s">
        <v>3151</v>
      </c>
      <c r="C508" s="17" t="s">
        <v>24</v>
      </c>
      <c r="D508" s="18" t="n">
        <v>19320</v>
      </c>
      <c r="E508" s="19" t="s">
        <v>64</v>
      </c>
      <c r="F508" s="19" t="n">
        <v>1</v>
      </c>
      <c r="G508" s="50" t="n">
        <v>5</v>
      </c>
      <c r="H508" s="50" t="n">
        <v>1.5</v>
      </c>
      <c r="I508" s="21" t="n">
        <f aca="false">(G508+H508)</f>
        <v>6.5</v>
      </c>
      <c r="J508" s="24" t="n">
        <v>7</v>
      </c>
      <c r="K508" s="22" t="n">
        <f aca="false">I508+J508</f>
        <v>13.5</v>
      </c>
    </row>
    <row r="509" customFormat="false" ht="10.5" hidden="false" customHeight="true" outlineLevel="0" collapsed="false">
      <c r="A509" s="49" t="n">
        <v>477</v>
      </c>
      <c r="B509" s="17" t="s">
        <v>3263</v>
      </c>
      <c r="C509" s="17" t="s">
        <v>28</v>
      </c>
      <c r="D509" s="18" t="n">
        <v>16206</v>
      </c>
      <c r="E509" s="19" t="s">
        <v>13</v>
      </c>
      <c r="F509" s="19" t="n">
        <v>1</v>
      </c>
      <c r="G509" s="50" t="n">
        <v>2.5</v>
      </c>
      <c r="H509" s="50"/>
      <c r="I509" s="21" t="n">
        <f aca="false">(G509+H509)</f>
        <v>2.5</v>
      </c>
      <c r="J509" s="24" t="n">
        <v>11</v>
      </c>
      <c r="K509" s="22" t="n">
        <f aca="false">I509+J509</f>
        <v>13.5</v>
      </c>
    </row>
    <row r="510" customFormat="false" ht="10.5" hidden="false" customHeight="true" outlineLevel="0" collapsed="false">
      <c r="A510" s="49" t="n">
        <v>477</v>
      </c>
      <c r="B510" s="17" t="s">
        <v>3295</v>
      </c>
      <c r="C510" s="17" t="s">
        <v>3296</v>
      </c>
      <c r="D510" s="18" t="n">
        <v>16975</v>
      </c>
      <c r="E510" s="19" t="s">
        <v>23</v>
      </c>
      <c r="F510" s="19" t="n">
        <v>1</v>
      </c>
      <c r="G510" s="50" t="n">
        <v>2.5</v>
      </c>
      <c r="H510" s="50"/>
      <c r="I510" s="21" t="n">
        <f aca="false">(G510+H510)</f>
        <v>2.5</v>
      </c>
      <c r="J510" s="24" t="n">
        <v>11</v>
      </c>
      <c r="K510" s="22" t="n">
        <f aca="false">I510+J510</f>
        <v>13.5</v>
      </c>
    </row>
    <row r="511" customFormat="false" ht="10.5" hidden="false" customHeight="true" outlineLevel="0" collapsed="false">
      <c r="A511" s="49" t="n">
        <v>477</v>
      </c>
      <c r="B511" s="17" t="s">
        <v>3418</v>
      </c>
      <c r="C511" s="17" t="s">
        <v>193</v>
      </c>
      <c r="D511" s="18" t="n">
        <v>19276</v>
      </c>
      <c r="E511" s="19" t="s">
        <v>13</v>
      </c>
      <c r="F511" s="19" t="n">
        <v>1</v>
      </c>
      <c r="G511" s="50" t="n">
        <v>2.5</v>
      </c>
      <c r="H511" s="50"/>
      <c r="I511" s="21" t="n">
        <f aca="false">(G511+H511)</f>
        <v>2.5</v>
      </c>
      <c r="J511" s="24" t="n">
        <v>11</v>
      </c>
      <c r="K511" s="22" t="n">
        <f aca="false">I511+J511</f>
        <v>13.5</v>
      </c>
    </row>
    <row r="512" customFormat="false" ht="10.5" hidden="false" customHeight="true" outlineLevel="0" collapsed="false">
      <c r="A512" s="49" t="n">
        <v>477</v>
      </c>
      <c r="B512" s="17" t="s">
        <v>3498</v>
      </c>
      <c r="C512" s="17" t="s">
        <v>191</v>
      </c>
      <c r="D512" s="18" t="n">
        <v>18279</v>
      </c>
      <c r="E512" s="19" t="s">
        <v>13</v>
      </c>
      <c r="F512" s="19" t="n">
        <v>1</v>
      </c>
      <c r="G512" s="50" t="n">
        <v>2.5</v>
      </c>
      <c r="H512" s="50"/>
      <c r="I512" s="21" t="n">
        <f aca="false">(G512+H512)</f>
        <v>2.5</v>
      </c>
      <c r="J512" s="24" t="n">
        <v>11</v>
      </c>
      <c r="K512" s="22" t="n">
        <f aca="false">I512+J512</f>
        <v>13.5</v>
      </c>
    </row>
    <row r="513" customFormat="false" ht="10.5" hidden="false" customHeight="true" outlineLevel="0" collapsed="false">
      <c r="A513" s="49" t="n">
        <v>477</v>
      </c>
      <c r="B513" s="17" t="s">
        <v>3648</v>
      </c>
      <c r="C513" s="17" t="s">
        <v>732</v>
      </c>
      <c r="D513" s="18" t="n">
        <v>17169</v>
      </c>
      <c r="E513" s="19" t="s">
        <v>2760</v>
      </c>
      <c r="F513" s="19" t="n">
        <v>1</v>
      </c>
      <c r="G513" s="50" t="n">
        <v>4</v>
      </c>
      <c r="H513" s="50"/>
      <c r="I513" s="21" t="n">
        <f aca="false">(G513+H513)</f>
        <v>4</v>
      </c>
      <c r="J513" s="24" t="n">
        <v>9.5</v>
      </c>
      <c r="K513" s="22" t="n">
        <f aca="false">I513+J513</f>
        <v>13.5</v>
      </c>
    </row>
    <row r="514" customFormat="false" ht="10.5" hidden="false" customHeight="true" outlineLevel="0" collapsed="false">
      <c r="A514" s="49" t="n">
        <v>477</v>
      </c>
      <c r="B514" s="17" t="s">
        <v>3672</v>
      </c>
      <c r="C514" s="17" t="s">
        <v>303</v>
      </c>
      <c r="D514" s="18" t="n">
        <v>19755</v>
      </c>
      <c r="E514" s="19" t="s">
        <v>13</v>
      </c>
      <c r="F514" s="19" t="n">
        <v>1</v>
      </c>
      <c r="G514" s="50" t="n">
        <v>4.5</v>
      </c>
      <c r="H514" s="50"/>
      <c r="I514" s="21" t="n">
        <f aca="false">(G514+H514)</f>
        <v>4.5</v>
      </c>
      <c r="J514" s="24" t="n">
        <v>9</v>
      </c>
      <c r="K514" s="22" t="n">
        <f aca="false">I514+J514</f>
        <v>13.5</v>
      </c>
    </row>
    <row r="515" customFormat="false" ht="10.5" hidden="false" customHeight="true" outlineLevel="0" collapsed="false">
      <c r="A515" s="49" t="n">
        <v>477</v>
      </c>
      <c r="B515" s="17" t="s">
        <v>3672</v>
      </c>
      <c r="C515" s="17" t="s">
        <v>849</v>
      </c>
      <c r="D515" s="18" t="n">
        <v>18660</v>
      </c>
      <c r="E515" s="19" t="s">
        <v>13</v>
      </c>
      <c r="F515" s="19" t="n">
        <v>1</v>
      </c>
      <c r="G515" s="50" t="n">
        <v>5</v>
      </c>
      <c r="H515" s="50"/>
      <c r="I515" s="21" t="n">
        <f aca="false">(G515+H515)</f>
        <v>5</v>
      </c>
      <c r="J515" s="24" t="n">
        <v>8.5</v>
      </c>
      <c r="K515" s="22" t="n">
        <f aca="false">I515+J515</f>
        <v>13.5</v>
      </c>
    </row>
    <row r="516" customFormat="false" ht="10.5" hidden="false" customHeight="true" outlineLevel="0" collapsed="false">
      <c r="A516" s="49" t="n">
        <v>477</v>
      </c>
      <c r="B516" s="17" t="s">
        <v>198</v>
      </c>
      <c r="C516" s="17" t="s">
        <v>1135</v>
      </c>
      <c r="D516" s="18" t="n">
        <v>21066</v>
      </c>
      <c r="E516" s="19" t="s">
        <v>13</v>
      </c>
      <c r="F516" s="19" t="n">
        <v>1</v>
      </c>
      <c r="G516" s="50" t="n">
        <v>5</v>
      </c>
      <c r="H516" s="50" t="n">
        <v>0.5</v>
      </c>
      <c r="I516" s="21" t="n">
        <f aca="false">(G516+H516)</f>
        <v>5.5</v>
      </c>
      <c r="J516" s="24" t="n">
        <v>8</v>
      </c>
      <c r="K516" s="22" t="n">
        <f aca="false">I516+J516</f>
        <v>13.5</v>
      </c>
    </row>
    <row r="517" customFormat="false" ht="10.5" hidden="false" customHeight="true" outlineLevel="0" collapsed="false">
      <c r="A517" s="49" t="n">
        <v>477</v>
      </c>
      <c r="B517" s="17" t="s">
        <v>4021</v>
      </c>
      <c r="C517" s="17" t="s">
        <v>333</v>
      </c>
      <c r="D517" s="18" t="n">
        <v>18314</v>
      </c>
      <c r="E517" s="19" t="s">
        <v>104</v>
      </c>
      <c r="F517" s="19" t="n">
        <v>1</v>
      </c>
      <c r="G517" s="50" t="n">
        <v>5</v>
      </c>
      <c r="H517" s="50"/>
      <c r="I517" s="21" t="n">
        <f aca="false">(G517+H517)</f>
        <v>5</v>
      </c>
      <c r="J517" s="24" t="n">
        <v>8.5</v>
      </c>
      <c r="K517" s="22" t="n">
        <f aca="false">I517+J517</f>
        <v>13.5</v>
      </c>
    </row>
    <row r="518" customFormat="false" ht="10.5" hidden="false" customHeight="true" outlineLevel="0" collapsed="false">
      <c r="A518" s="49" t="n">
        <v>477</v>
      </c>
      <c r="B518" s="17" t="s">
        <v>4178</v>
      </c>
      <c r="C518" s="17" t="s">
        <v>138</v>
      </c>
      <c r="D518" s="18" t="n">
        <v>17539</v>
      </c>
      <c r="E518" s="19" t="s">
        <v>13</v>
      </c>
      <c r="F518" s="19" t="n">
        <v>1</v>
      </c>
      <c r="G518" s="50" t="n">
        <v>2.5</v>
      </c>
      <c r="H518" s="50"/>
      <c r="I518" s="21" t="n">
        <f aca="false">(G518+H518)</f>
        <v>2.5</v>
      </c>
      <c r="J518" s="24" t="n">
        <v>11</v>
      </c>
      <c r="K518" s="22" t="n">
        <f aca="false">I518+J518</f>
        <v>13.5</v>
      </c>
    </row>
    <row r="519" customFormat="false" ht="10.5" hidden="false" customHeight="true" outlineLevel="0" collapsed="false">
      <c r="A519" s="49" t="n">
        <v>477</v>
      </c>
      <c r="B519" s="17" t="s">
        <v>4360</v>
      </c>
      <c r="C519" s="17" t="s">
        <v>28</v>
      </c>
      <c r="D519" s="18" t="n">
        <v>15368</v>
      </c>
      <c r="E519" s="19" t="s">
        <v>64</v>
      </c>
      <c r="F519" s="19" t="n">
        <v>1</v>
      </c>
      <c r="G519" s="50" t="n">
        <v>2.5</v>
      </c>
      <c r="H519" s="50"/>
      <c r="I519" s="21" t="n">
        <f aca="false">(G519+H519)</f>
        <v>2.5</v>
      </c>
      <c r="J519" s="24" t="n">
        <v>11</v>
      </c>
      <c r="K519" s="22" t="n">
        <f aca="false">I519+J519</f>
        <v>13.5</v>
      </c>
    </row>
    <row r="520" customFormat="false" ht="10.5" hidden="false" customHeight="true" outlineLevel="0" collapsed="false">
      <c r="A520" s="49" t="n">
        <v>519</v>
      </c>
      <c r="B520" s="17" t="s">
        <v>471</v>
      </c>
      <c r="C520" s="17" t="s">
        <v>78</v>
      </c>
      <c r="D520" s="18" t="n">
        <v>21662</v>
      </c>
      <c r="E520" s="19" t="s">
        <v>13</v>
      </c>
      <c r="F520" s="19" t="n">
        <v>1</v>
      </c>
      <c r="G520" s="50" t="n">
        <v>5</v>
      </c>
      <c r="H520" s="50"/>
      <c r="I520" s="21" t="n">
        <f aca="false">(G520+H520)</f>
        <v>5</v>
      </c>
      <c r="J520" s="24" t="n">
        <v>8.45</v>
      </c>
      <c r="K520" s="22" t="n">
        <f aca="false">I520+J520</f>
        <v>13.45</v>
      </c>
    </row>
    <row r="521" customFormat="false" ht="10.5" hidden="false" customHeight="true" outlineLevel="0" collapsed="false">
      <c r="A521" s="49" t="n">
        <v>519</v>
      </c>
      <c r="B521" s="17" t="s">
        <v>623</v>
      </c>
      <c r="C521" s="17" t="s">
        <v>624</v>
      </c>
      <c r="D521" s="18" t="n">
        <v>18998</v>
      </c>
      <c r="E521" s="19" t="s">
        <v>64</v>
      </c>
      <c r="F521" s="19" t="n">
        <v>1</v>
      </c>
      <c r="G521" s="50" t="n">
        <v>5</v>
      </c>
      <c r="H521" s="50" t="n">
        <v>0.5</v>
      </c>
      <c r="I521" s="21" t="n">
        <f aca="false">(G521+H521)</f>
        <v>5.5</v>
      </c>
      <c r="J521" s="24" t="n">
        <v>7.95</v>
      </c>
      <c r="K521" s="22" t="n">
        <f aca="false">I521+J521</f>
        <v>13.45</v>
      </c>
    </row>
    <row r="522" customFormat="false" ht="10.5" hidden="false" customHeight="true" outlineLevel="0" collapsed="false">
      <c r="A522" s="49" t="n">
        <v>519</v>
      </c>
      <c r="B522" s="17" t="s">
        <v>992</v>
      </c>
      <c r="C522" s="17" t="s">
        <v>424</v>
      </c>
      <c r="D522" s="18" t="n">
        <v>20815</v>
      </c>
      <c r="E522" s="19" t="s">
        <v>13</v>
      </c>
      <c r="F522" s="19" t="n">
        <v>1</v>
      </c>
      <c r="G522" s="50" t="n">
        <v>5</v>
      </c>
      <c r="H522" s="50"/>
      <c r="I522" s="21" t="n">
        <f aca="false">(G522+H522)</f>
        <v>5</v>
      </c>
      <c r="J522" s="24" t="n">
        <v>8.45</v>
      </c>
      <c r="K522" s="22" t="n">
        <f aca="false">I522+J522</f>
        <v>13.45</v>
      </c>
    </row>
    <row r="523" customFormat="false" ht="10.5" hidden="false" customHeight="true" outlineLevel="0" collapsed="false">
      <c r="A523" s="49" t="n">
        <v>519</v>
      </c>
      <c r="B523" s="17" t="s">
        <v>1020</v>
      </c>
      <c r="C523" s="17" t="s">
        <v>1021</v>
      </c>
      <c r="D523" s="18" t="n">
        <v>20892</v>
      </c>
      <c r="E523" s="19" t="s">
        <v>36</v>
      </c>
      <c r="F523" s="19" t="n">
        <v>1</v>
      </c>
      <c r="G523" s="50" t="n">
        <v>5</v>
      </c>
      <c r="H523" s="50"/>
      <c r="I523" s="21" t="n">
        <f aca="false">(G523+H523)</f>
        <v>5</v>
      </c>
      <c r="J523" s="24" t="n">
        <v>8.45</v>
      </c>
      <c r="K523" s="22" t="n">
        <f aca="false">I523+J523</f>
        <v>13.45</v>
      </c>
    </row>
    <row r="524" customFormat="false" ht="10.5" hidden="false" customHeight="true" outlineLevel="0" collapsed="false">
      <c r="A524" s="49" t="n">
        <v>519</v>
      </c>
      <c r="B524" s="17" t="s">
        <v>1111</v>
      </c>
      <c r="C524" s="17" t="s">
        <v>499</v>
      </c>
      <c r="D524" s="18" t="n">
        <v>20548</v>
      </c>
      <c r="E524" s="19" t="s">
        <v>13</v>
      </c>
      <c r="F524" s="19" t="n">
        <v>1</v>
      </c>
      <c r="G524" s="50" t="n">
        <v>4</v>
      </c>
      <c r="H524" s="50" t="n">
        <v>1</v>
      </c>
      <c r="I524" s="21" t="n">
        <f aca="false">(G524+H524)</f>
        <v>5</v>
      </c>
      <c r="J524" s="24" t="n">
        <v>8.45</v>
      </c>
      <c r="K524" s="22" t="n">
        <f aca="false">I524+J524</f>
        <v>13.45</v>
      </c>
    </row>
    <row r="525" customFormat="false" ht="10.5" hidden="false" customHeight="true" outlineLevel="0" collapsed="false">
      <c r="A525" s="49" t="n">
        <v>519</v>
      </c>
      <c r="B525" s="17" t="s">
        <v>1209</v>
      </c>
      <c r="C525" s="17" t="s">
        <v>1210</v>
      </c>
      <c r="D525" s="18" t="n">
        <v>23663</v>
      </c>
      <c r="E525" s="19" t="s">
        <v>23</v>
      </c>
      <c r="F525" s="19" t="n">
        <v>1</v>
      </c>
      <c r="G525" s="50" t="n">
        <v>4</v>
      </c>
      <c r="H525" s="50" t="n">
        <v>3</v>
      </c>
      <c r="I525" s="21" t="n">
        <f aca="false">(G525+H525)</f>
        <v>7</v>
      </c>
      <c r="J525" s="24" t="n">
        <v>6.45</v>
      </c>
      <c r="K525" s="22" t="n">
        <f aca="false">I525+J525</f>
        <v>13.45</v>
      </c>
    </row>
    <row r="526" customFormat="false" ht="10.5" hidden="false" customHeight="true" outlineLevel="0" collapsed="false">
      <c r="A526" s="49" t="n">
        <v>519</v>
      </c>
      <c r="B526" s="17" t="s">
        <v>1445</v>
      </c>
      <c r="C526" s="17" t="s">
        <v>395</v>
      </c>
      <c r="D526" s="18" t="n">
        <v>19742</v>
      </c>
      <c r="E526" s="19" t="s">
        <v>13</v>
      </c>
      <c r="F526" s="19" t="n">
        <v>1</v>
      </c>
      <c r="G526" s="50" t="n">
        <v>4.5</v>
      </c>
      <c r="H526" s="50"/>
      <c r="I526" s="21" t="n">
        <f aca="false">(G526+H526)</f>
        <v>4.5</v>
      </c>
      <c r="J526" s="24" t="n">
        <v>8.95</v>
      </c>
      <c r="K526" s="22" t="n">
        <f aca="false">I526+J526</f>
        <v>13.45</v>
      </c>
    </row>
    <row r="527" customFormat="false" ht="10.5" hidden="false" customHeight="true" outlineLevel="0" collapsed="false">
      <c r="A527" s="49" t="n">
        <v>519</v>
      </c>
      <c r="B527" s="17" t="s">
        <v>1604</v>
      </c>
      <c r="C527" s="17" t="s">
        <v>1605</v>
      </c>
      <c r="D527" s="18" t="n">
        <v>17363</v>
      </c>
      <c r="E527" s="19" t="s">
        <v>23</v>
      </c>
      <c r="F527" s="19" t="n">
        <v>1</v>
      </c>
      <c r="G527" s="50" t="n">
        <v>4</v>
      </c>
      <c r="H527" s="50"/>
      <c r="I527" s="21" t="n">
        <f aca="false">(G527+H527)</f>
        <v>4</v>
      </c>
      <c r="J527" s="24" t="n">
        <v>9.45</v>
      </c>
      <c r="K527" s="22" t="n">
        <f aca="false">I527+J527</f>
        <v>13.45</v>
      </c>
    </row>
    <row r="528" customFormat="false" ht="10.5" hidden="false" customHeight="true" outlineLevel="0" collapsed="false">
      <c r="A528" s="49" t="n">
        <v>519</v>
      </c>
      <c r="B528" s="17" t="s">
        <v>1958</v>
      </c>
      <c r="C528" s="17" t="s">
        <v>166</v>
      </c>
      <c r="D528" s="18" t="n">
        <v>19098</v>
      </c>
      <c r="E528" s="19" t="s">
        <v>13</v>
      </c>
      <c r="F528" s="19" t="n">
        <v>1</v>
      </c>
      <c r="G528" s="50" t="n">
        <v>5</v>
      </c>
      <c r="H528" s="50" t="n">
        <v>2</v>
      </c>
      <c r="I528" s="21" t="n">
        <f aca="false">(G528+H528)</f>
        <v>7</v>
      </c>
      <c r="J528" s="24" t="n">
        <v>6.45</v>
      </c>
      <c r="K528" s="22" t="n">
        <f aca="false">I528+J528</f>
        <v>13.45</v>
      </c>
    </row>
    <row r="529" customFormat="false" ht="10.5" hidden="false" customHeight="true" outlineLevel="0" collapsed="false">
      <c r="A529" s="49" t="n">
        <v>519</v>
      </c>
      <c r="B529" s="17" t="s">
        <v>2148</v>
      </c>
      <c r="C529" s="17" t="s">
        <v>1055</v>
      </c>
      <c r="D529" s="18" t="n">
        <v>19802</v>
      </c>
      <c r="E529" s="19" t="s">
        <v>13</v>
      </c>
      <c r="F529" s="19" t="n">
        <v>1</v>
      </c>
      <c r="G529" s="50" t="n">
        <v>4.5</v>
      </c>
      <c r="H529" s="50"/>
      <c r="I529" s="21" t="n">
        <f aca="false">(G529+H529)</f>
        <v>4.5</v>
      </c>
      <c r="J529" s="24" t="n">
        <v>8.95</v>
      </c>
      <c r="K529" s="22" t="n">
        <f aca="false">I529+J529</f>
        <v>13.45</v>
      </c>
    </row>
    <row r="530" customFormat="false" ht="10.5" hidden="false" customHeight="true" outlineLevel="0" collapsed="false">
      <c r="A530" s="49" t="n">
        <v>519</v>
      </c>
      <c r="B530" s="17" t="s">
        <v>938</v>
      </c>
      <c r="C530" s="17" t="s">
        <v>159</v>
      </c>
      <c r="D530" s="18" t="n">
        <v>20662</v>
      </c>
      <c r="E530" s="19" t="s">
        <v>23</v>
      </c>
      <c r="F530" s="19" t="n">
        <v>1</v>
      </c>
      <c r="G530" s="50" t="n">
        <v>3.5</v>
      </c>
      <c r="H530" s="50"/>
      <c r="I530" s="21" t="n">
        <f aca="false">(G530+H530)</f>
        <v>3.5</v>
      </c>
      <c r="J530" s="24" t="n">
        <v>9.95</v>
      </c>
      <c r="K530" s="22" t="n">
        <f aca="false">I530+J530</f>
        <v>13.45</v>
      </c>
    </row>
    <row r="531" customFormat="false" ht="10.5" hidden="false" customHeight="true" outlineLevel="0" collapsed="false">
      <c r="A531" s="49" t="n">
        <v>519</v>
      </c>
      <c r="B531" s="17" t="s">
        <v>2833</v>
      </c>
      <c r="C531" s="17" t="s">
        <v>2267</v>
      </c>
      <c r="D531" s="18" t="n">
        <v>22742</v>
      </c>
      <c r="E531" s="19" t="s">
        <v>20</v>
      </c>
      <c r="F531" s="19" t="n">
        <v>1</v>
      </c>
      <c r="G531" s="50" t="n">
        <v>4</v>
      </c>
      <c r="H531" s="50" t="n">
        <v>1.5</v>
      </c>
      <c r="I531" s="21" t="n">
        <f aca="false">(G531+H531)</f>
        <v>5.5</v>
      </c>
      <c r="J531" s="24" t="n">
        <v>7.95</v>
      </c>
      <c r="K531" s="22" t="n">
        <f aca="false">I531+J531</f>
        <v>13.45</v>
      </c>
    </row>
    <row r="532" customFormat="false" ht="10.5" hidden="false" customHeight="true" outlineLevel="0" collapsed="false">
      <c r="A532" s="49" t="n">
        <v>519</v>
      </c>
      <c r="B532" s="17" t="s">
        <v>2902</v>
      </c>
      <c r="C532" s="17" t="s">
        <v>75</v>
      </c>
      <c r="D532" s="18" t="n">
        <v>18450</v>
      </c>
      <c r="E532" s="19" t="s">
        <v>36</v>
      </c>
      <c r="F532" s="19" t="n">
        <v>1</v>
      </c>
      <c r="G532" s="50" t="n">
        <v>4</v>
      </c>
      <c r="H532" s="50"/>
      <c r="I532" s="21" t="n">
        <f aca="false">(G532+H532)</f>
        <v>4</v>
      </c>
      <c r="J532" s="24" t="n">
        <v>9.45</v>
      </c>
      <c r="K532" s="22" t="n">
        <f aca="false">I532+J532</f>
        <v>13.45</v>
      </c>
    </row>
    <row r="533" customFormat="false" ht="10.5" hidden="false" customHeight="true" outlineLevel="0" collapsed="false">
      <c r="A533" s="49" t="n">
        <v>519</v>
      </c>
      <c r="B533" s="17" t="s">
        <v>3021</v>
      </c>
      <c r="C533" s="17" t="s">
        <v>207</v>
      </c>
      <c r="D533" s="18" t="n">
        <v>25036</v>
      </c>
      <c r="E533" s="19" t="s">
        <v>23</v>
      </c>
      <c r="F533" s="19" t="n">
        <v>1</v>
      </c>
      <c r="G533" s="50" t="n">
        <v>5</v>
      </c>
      <c r="H533" s="50" t="n">
        <v>1.5</v>
      </c>
      <c r="I533" s="21" t="n">
        <f aca="false">(G533+H533)</f>
        <v>6.5</v>
      </c>
      <c r="J533" s="24" t="n">
        <v>6.95</v>
      </c>
      <c r="K533" s="22" t="n">
        <f aca="false">I533+J533</f>
        <v>13.45</v>
      </c>
    </row>
    <row r="534" customFormat="false" ht="10.5" hidden="false" customHeight="true" outlineLevel="0" collapsed="false">
      <c r="A534" s="49" t="n">
        <v>519</v>
      </c>
      <c r="B534" s="17" t="s">
        <v>3370</v>
      </c>
      <c r="C534" s="17" t="s">
        <v>61</v>
      </c>
      <c r="D534" s="18" t="n">
        <v>24288</v>
      </c>
      <c r="E534" s="19" t="s">
        <v>23</v>
      </c>
      <c r="F534" s="19" t="n">
        <v>1</v>
      </c>
      <c r="G534" s="50" t="n">
        <v>4</v>
      </c>
      <c r="H534" s="50" t="n">
        <v>1.5</v>
      </c>
      <c r="I534" s="21" t="n">
        <f aca="false">(G534+H534)</f>
        <v>5.5</v>
      </c>
      <c r="J534" s="24" t="n">
        <v>7.95</v>
      </c>
      <c r="K534" s="22" t="n">
        <f aca="false">I534+J534</f>
        <v>13.45</v>
      </c>
    </row>
    <row r="535" customFormat="false" ht="10.5" hidden="false" customHeight="true" outlineLevel="0" collapsed="false">
      <c r="A535" s="49" t="n">
        <v>519</v>
      </c>
      <c r="B535" s="17" t="s">
        <v>4106</v>
      </c>
      <c r="C535" s="17" t="s">
        <v>4107</v>
      </c>
      <c r="D535" s="18" t="n">
        <v>20674</v>
      </c>
      <c r="E535" s="19" t="s">
        <v>64</v>
      </c>
      <c r="F535" s="19" t="n">
        <v>1</v>
      </c>
      <c r="G535" s="50" t="n">
        <v>4.5</v>
      </c>
      <c r="H535" s="50" t="n">
        <v>1.5</v>
      </c>
      <c r="I535" s="21" t="n">
        <f aca="false">(G535+H535)</f>
        <v>6</v>
      </c>
      <c r="J535" s="24" t="n">
        <v>7.45</v>
      </c>
      <c r="K535" s="22" t="n">
        <f aca="false">I535+J535</f>
        <v>13.45</v>
      </c>
    </row>
    <row r="536" customFormat="false" ht="10.5" hidden="false" customHeight="true" outlineLevel="0" collapsed="false">
      <c r="A536" s="49" t="n">
        <v>519</v>
      </c>
      <c r="B536" s="17" t="s">
        <v>4337</v>
      </c>
      <c r="C536" s="17" t="s">
        <v>313</v>
      </c>
      <c r="D536" s="18" t="n">
        <v>23690</v>
      </c>
      <c r="E536" s="19" t="s">
        <v>13</v>
      </c>
      <c r="F536" s="19" t="n">
        <v>1</v>
      </c>
      <c r="G536" s="50" t="n">
        <v>5</v>
      </c>
      <c r="H536" s="50"/>
      <c r="I536" s="21" t="n">
        <f aca="false">(G536+H536)</f>
        <v>5</v>
      </c>
      <c r="J536" s="24" t="n">
        <v>8.45</v>
      </c>
      <c r="K536" s="22" t="n">
        <f aca="false">I536+J536</f>
        <v>13.45</v>
      </c>
    </row>
    <row r="537" customFormat="false" ht="10.5" hidden="false" customHeight="true" outlineLevel="0" collapsed="false">
      <c r="A537" s="49" t="n">
        <v>536</v>
      </c>
      <c r="B537" s="17" t="s">
        <v>1255</v>
      </c>
      <c r="C537" s="17" t="s">
        <v>1177</v>
      </c>
      <c r="D537" s="18" t="n">
        <v>18930</v>
      </c>
      <c r="E537" s="19" t="s">
        <v>64</v>
      </c>
      <c r="F537" s="19" t="n">
        <v>1</v>
      </c>
      <c r="G537" s="50" t="n">
        <v>3.5</v>
      </c>
      <c r="H537" s="50"/>
      <c r="I537" s="21" t="n">
        <f aca="false">(G537+H537)</f>
        <v>3.5</v>
      </c>
      <c r="J537" s="24" t="n">
        <v>9.9</v>
      </c>
      <c r="K537" s="22" t="n">
        <f aca="false">I537+J537</f>
        <v>13.4</v>
      </c>
    </row>
    <row r="538" customFormat="false" ht="10.5" hidden="false" customHeight="true" outlineLevel="0" collapsed="false">
      <c r="A538" s="49" t="n">
        <v>536</v>
      </c>
      <c r="B538" s="17" t="s">
        <v>1434</v>
      </c>
      <c r="C538" s="17" t="s">
        <v>221</v>
      </c>
      <c r="D538" s="18" t="n">
        <v>22740</v>
      </c>
      <c r="E538" s="19" t="s">
        <v>13</v>
      </c>
      <c r="F538" s="19" t="n">
        <v>1</v>
      </c>
      <c r="G538" s="50" t="n">
        <v>5</v>
      </c>
      <c r="H538" s="50"/>
      <c r="I538" s="21" t="n">
        <f aca="false">(G538+H538)</f>
        <v>5</v>
      </c>
      <c r="J538" s="24" t="n">
        <v>8.4</v>
      </c>
      <c r="K538" s="22" t="n">
        <f aca="false">I538+J538</f>
        <v>13.4</v>
      </c>
    </row>
    <row r="539" customFormat="false" ht="10.5" hidden="false" customHeight="true" outlineLevel="0" collapsed="false">
      <c r="A539" s="49" t="n">
        <v>536</v>
      </c>
      <c r="B539" s="17" t="s">
        <v>2670</v>
      </c>
      <c r="C539" s="17" t="s">
        <v>270</v>
      </c>
      <c r="D539" s="18" t="n">
        <v>20774</v>
      </c>
      <c r="E539" s="19" t="s">
        <v>23</v>
      </c>
      <c r="F539" s="19" t="n">
        <v>1</v>
      </c>
      <c r="G539" s="50" t="n">
        <v>4.5</v>
      </c>
      <c r="H539" s="50"/>
      <c r="I539" s="21" t="n">
        <f aca="false">(G539+H539)</f>
        <v>4.5</v>
      </c>
      <c r="J539" s="24" t="n">
        <v>8.9</v>
      </c>
      <c r="K539" s="22" t="n">
        <f aca="false">I539+J539</f>
        <v>13.4</v>
      </c>
    </row>
    <row r="540" customFormat="false" ht="10.5" hidden="false" customHeight="true" outlineLevel="0" collapsed="false">
      <c r="A540" s="49" t="n">
        <v>536</v>
      </c>
      <c r="B540" s="17" t="s">
        <v>2837</v>
      </c>
      <c r="C540" s="17" t="s">
        <v>33</v>
      </c>
      <c r="D540" s="18" t="n">
        <v>19627</v>
      </c>
      <c r="E540" s="19" t="s">
        <v>23</v>
      </c>
      <c r="F540" s="19" t="n">
        <v>1</v>
      </c>
      <c r="G540" s="50" t="n">
        <v>4.5</v>
      </c>
      <c r="H540" s="50" t="n">
        <v>2.5</v>
      </c>
      <c r="I540" s="21" t="n">
        <f aca="false">(G540+H540)</f>
        <v>7</v>
      </c>
      <c r="J540" s="24" t="n">
        <v>6.4</v>
      </c>
      <c r="K540" s="22" t="n">
        <f aca="false">I540+J540</f>
        <v>13.4</v>
      </c>
    </row>
    <row r="541" customFormat="false" ht="10.5" hidden="false" customHeight="true" outlineLevel="0" collapsed="false">
      <c r="A541" s="49" t="n">
        <v>536</v>
      </c>
      <c r="B541" s="17" t="s">
        <v>2967</v>
      </c>
      <c r="C541" s="17" t="s">
        <v>437</v>
      </c>
      <c r="D541" s="18" t="n">
        <v>21719</v>
      </c>
      <c r="E541" s="19" t="s">
        <v>13</v>
      </c>
      <c r="F541" s="19" t="n">
        <v>1</v>
      </c>
      <c r="G541" s="50" t="n">
        <v>5</v>
      </c>
      <c r="H541" s="50" t="n">
        <v>2</v>
      </c>
      <c r="I541" s="21" t="n">
        <f aca="false">(G541+H541)</f>
        <v>7</v>
      </c>
      <c r="J541" s="24" t="n">
        <v>6.4</v>
      </c>
      <c r="K541" s="22" t="n">
        <f aca="false">I541+J541</f>
        <v>13.4</v>
      </c>
    </row>
    <row r="542" customFormat="false" ht="10.5" hidden="false" customHeight="true" outlineLevel="0" collapsed="false">
      <c r="A542" s="49" t="n">
        <v>536</v>
      </c>
      <c r="B542" s="17" t="s">
        <v>2999</v>
      </c>
      <c r="C542" s="17" t="s">
        <v>1846</v>
      </c>
      <c r="D542" s="18" t="n">
        <v>19290</v>
      </c>
      <c r="E542" s="19" t="s">
        <v>13</v>
      </c>
      <c r="F542" s="19" t="n">
        <v>1</v>
      </c>
      <c r="G542" s="50" t="n">
        <v>4.5</v>
      </c>
      <c r="H542" s="50" t="n">
        <v>0.5</v>
      </c>
      <c r="I542" s="21" t="n">
        <f aca="false">(G542+H542)</f>
        <v>5</v>
      </c>
      <c r="J542" s="24" t="n">
        <v>8.4</v>
      </c>
      <c r="K542" s="22" t="n">
        <f aca="false">I542+J542</f>
        <v>13.4</v>
      </c>
    </row>
    <row r="543" customFormat="false" ht="10.5" hidden="false" customHeight="true" outlineLevel="0" collapsed="false">
      <c r="A543" s="49" t="n">
        <v>536</v>
      </c>
      <c r="B543" s="17" t="s">
        <v>3149</v>
      </c>
      <c r="C543" s="17" t="s">
        <v>164</v>
      </c>
      <c r="D543" s="18" t="n">
        <v>20993</v>
      </c>
      <c r="E543" s="19" t="s">
        <v>13</v>
      </c>
      <c r="F543" s="19" t="n">
        <v>1</v>
      </c>
      <c r="G543" s="50" t="n">
        <v>5</v>
      </c>
      <c r="H543" s="50" t="n">
        <v>1.5</v>
      </c>
      <c r="I543" s="21" t="n">
        <f aca="false">(G543+H543)</f>
        <v>6.5</v>
      </c>
      <c r="J543" s="24" t="n">
        <v>6.9</v>
      </c>
      <c r="K543" s="22" t="n">
        <f aca="false">I543+J543</f>
        <v>13.4</v>
      </c>
    </row>
    <row r="544" customFormat="false" ht="10.5" hidden="false" customHeight="true" outlineLevel="0" collapsed="false">
      <c r="A544" s="49" t="n">
        <v>536</v>
      </c>
      <c r="B544" s="17" t="s">
        <v>3410</v>
      </c>
      <c r="C544" s="17" t="s">
        <v>380</v>
      </c>
      <c r="D544" s="18" t="n">
        <v>21074</v>
      </c>
      <c r="E544" s="19" t="s">
        <v>13</v>
      </c>
      <c r="F544" s="19" t="n">
        <v>1</v>
      </c>
      <c r="G544" s="50" t="n">
        <v>5</v>
      </c>
      <c r="H544" s="50"/>
      <c r="I544" s="21" t="n">
        <f aca="false">(G544+H544)</f>
        <v>5</v>
      </c>
      <c r="J544" s="24" t="n">
        <v>8.4</v>
      </c>
      <c r="K544" s="22" t="n">
        <f aca="false">I544+J544</f>
        <v>13.4</v>
      </c>
    </row>
    <row r="545" customFormat="false" ht="10.5" hidden="false" customHeight="true" outlineLevel="0" collapsed="false">
      <c r="A545" s="49" t="n">
        <v>536</v>
      </c>
      <c r="B545" s="17" t="s">
        <v>918</v>
      </c>
      <c r="C545" s="17" t="s">
        <v>33</v>
      </c>
      <c r="D545" s="18" t="n">
        <v>22186</v>
      </c>
      <c r="E545" s="19" t="s">
        <v>13</v>
      </c>
      <c r="F545" s="19" t="n">
        <v>1</v>
      </c>
      <c r="G545" s="50" t="n">
        <v>5</v>
      </c>
      <c r="H545" s="50" t="n">
        <v>1.5</v>
      </c>
      <c r="I545" s="21" t="n">
        <f aca="false">(G545+H545)</f>
        <v>6.5</v>
      </c>
      <c r="J545" s="24" t="n">
        <v>6.9</v>
      </c>
      <c r="K545" s="22" t="n">
        <f aca="false">I545+J545</f>
        <v>13.4</v>
      </c>
    </row>
    <row r="546" customFormat="false" ht="10.5" hidden="false" customHeight="true" outlineLevel="0" collapsed="false">
      <c r="A546" s="49" t="n">
        <v>536</v>
      </c>
      <c r="B546" s="17" t="s">
        <v>3931</v>
      </c>
      <c r="C546" s="17" t="s">
        <v>61</v>
      </c>
      <c r="D546" s="18" t="n">
        <v>19725</v>
      </c>
      <c r="E546" s="19" t="s">
        <v>13</v>
      </c>
      <c r="F546" s="19" t="n">
        <v>1</v>
      </c>
      <c r="G546" s="50" t="n">
        <v>4.5</v>
      </c>
      <c r="H546" s="50"/>
      <c r="I546" s="21" t="n">
        <f aca="false">(G546+H546)</f>
        <v>4.5</v>
      </c>
      <c r="J546" s="24" t="n">
        <v>8.9</v>
      </c>
      <c r="K546" s="22" t="n">
        <f aca="false">I546+J546</f>
        <v>13.4</v>
      </c>
    </row>
    <row r="547" customFormat="false" ht="10.5" hidden="false" customHeight="true" outlineLevel="0" collapsed="false">
      <c r="A547" s="49" t="n">
        <v>536</v>
      </c>
      <c r="B547" s="17" t="s">
        <v>4037</v>
      </c>
      <c r="C547" s="17" t="s">
        <v>1845</v>
      </c>
      <c r="D547" s="18" t="n">
        <v>18399</v>
      </c>
      <c r="E547" s="19" t="s">
        <v>725</v>
      </c>
      <c r="F547" s="19" t="n">
        <v>1</v>
      </c>
      <c r="G547" s="50" t="n">
        <v>5</v>
      </c>
      <c r="H547" s="50" t="n">
        <v>1</v>
      </c>
      <c r="I547" s="21" t="n">
        <f aca="false">(G547+H547)</f>
        <v>6</v>
      </c>
      <c r="J547" s="24" t="n">
        <v>7.4</v>
      </c>
      <c r="K547" s="22" t="n">
        <f aca="false">I547+J547</f>
        <v>13.4</v>
      </c>
    </row>
    <row r="548" customFormat="false" ht="10.5" hidden="false" customHeight="true" outlineLevel="0" collapsed="false">
      <c r="A548" s="49" t="n">
        <v>536</v>
      </c>
      <c r="B548" s="17" t="s">
        <v>4249</v>
      </c>
      <c r="C548" s="17" t="s">
        <v>42</v>
      </c>
      <c r="D548" s="18" t="n">
        <v>20344</v>
      </c>
      <c r="E548" s="19" t="s">
        <v>13</v>
      </c>
      <c r="F548" s="19" t="n">
        <v>1</v>
      </c>
      <c r="G548" s="50" t="n">
        <v>4.5</v>
      </c>
      <c r="H548" s="50"/>
      <c r="I548" s="21" t="n">
        <f aca="false">(G548+H548)</f>
        <v>4.5</v>
      </c>
      <c r="J548" s="24" t="n">
        <v>8.9</v>
      </c>
      <c r="K548" s="22" t="n">
        <f aca="false">I548+J548</f>
        <v>13.4</v>
      </c>
    </row>
    <row r="549" customFormat="false" ht="10.5" hidden="false" customHeight="true" outlineLevel="0" collapsed="false">
      <c r="A549" s="49" t="n">
        <v>536</v>
      </c>
      <c r="B549" s="17" t="s">
        <v>4414</v>
      </c>
      <c r="C549" s="17" t="s">
        <v>61</v>
      </c>
      <c r="D549" s="18" t="n">
        <v>18354</v>
      </c>
      <c r="E549" s="19" t="s">
        <v>64</v>
      </c>
      <c r="F549" s="19" t="n">
        <v>1</v>
      </c>
      <c r="G549" s="50" t="n">
        <v>5</v>
      </c>
      <c r="H549" s="50" t="n">
        <v>2</v>
      </c>
      <c r="I549" s="21" t="n">
        <f aca="false">(G549+H549)</f>
        <v>7</v>
      </c>
      <c r="J549" s="24" t="n">
        <v>6.4</v>
      </c>
      <c r="K549" s="22" t="n">
        <f aca="false">I549+J549</f>
        <v>13.4</v>
      </c>
    </row>
    <row r="550" customFormat="false" ht="10.5" hidden="false" customHeight="true" outlineLevel="0" collapsed="false">
      <c r="A550" s="49" t="n">
        <v>549</v>
      </c>
      <c r="B550" s="17" t="s">
        <v>518</v>
      </c>
      <c r="C550" s="17" t="s">
        <v>519</v>
      </c>
      <c r="D550" s="18" t="n">
        <v>19122</v>
      </c>
      <c r="E550" s="19" t="s">
        <v>13</v>
      </c>
      <c r="F550" s="19" t="n">
        <v>1</v>
      </c>
      <c r="G550" s="50" t="n">
        <v>3.5</v>
      </c>
      <c r="H550" s="50" t="n">
        <v>1.5</v>
      </c>
      <c r="I550" s="21" t="n">
        <f aca="false">(G550+H550)</f>
        <v>5</v>
      </c>
      <c r="J550" s="24" t="n">
        <v>8.35</v>
      </c>
      <c r="K550" s="22" t="n">
        <f aca="false">I550+J550</f>
        <v>13.35</v>
      </c>
    </row>
    <row r="551" customFormat="false" ht="10.5" hidden="false" customHeight="true" outlineLevel="0" collapsed="false">
      <c r="A551" s="49" t="n">
        <v>549</v>
      </c>
      <c r="B551" s="17" t="s">
        <v>560</v>
      </c>
      <c r="C551" s="17" t="s">
        <v>561</v>
      </c>
      <c r="D551" s="18" t="n">
        <v>17050</v>
      </c>
      <c r="E551" s="19" t="s">
        <v>13</v>
      </c>
      <c r="F551" s="19" t="n">
        <v>1</v>
      </c>
      <c r="G551" s="50" t="n">
        <v>3</v>
      </c>
      <c r="H551" s="50"/>
      <c r="I551" s="21" t="n">
        <f aca="false">(G551+H551)</f>
        <v>3</v>
      </c>
      <c r="J551" s="24" t="n">
        <v>10.35</v>
      </c>
      <c r="K551" s="22" t="n">
        <f aca="false">I551+J551</f>
        <v>13.35</v>
      </c>
    </row>
    <row r="552" customFormat="false" ht="10.5" hidden="false" customHeight="true" outlineLevel="0" collapsed="false">
      <c r="A552" s="49" t="n">
        <v>549</v>
      </c>
      <c r="B552" s="17" t="s">
        <v>1973</v>
      </c>
      <c r="C552" s="17" t="s">
        <v>437</v>
      </c>
      <c r="D552" s="18" t="n">
        <v>17900</v>
      </c>
      <c r="E552" s="19" t="s">
        <v>72</v>
      </c>
      <c r="F552" s="19" t="n">
        <v>1</v>
      </c>
      <c r="G552" s="50" t="n">
        <v>4.5</v>
      </c>
      <c r="H552" s="50"/>
      <c r="I552" s="21" t="n">
        <f aca="false">(G552+H552)</f>
        <v>4.5</v>
      </c>
      <c r="J552" s="24" t="n">
        <v>8.85</v>
      </c>
      <c r="K552" s="22" t="n">
        <f aca="false">I552+J552</f>
        <v>13.35</v>
      </c>
    </row>
    <row r="553" customFormat="false" ht="10.5" hidden="false" customHeight="true" outlineLevel="0" collapsed="false">
      <c r="A553" s="49" t="n">
        <v>549</v>
      </c>
      <c r="B553" s="17" t="s">
        <v>2046</v>
      </c>
      <c r="C553" s="17" t="s">
        <v>2047</v>
      </c>
      <c r="D553" s="18" t="n">
        <v>18630</v>
      </c>
      <c r="E553" s="19" t="s">
        <v>2048</v>
      </c>
      <c r="F553" s="19" t="n">
        <v>1</v>
      </c>
      <c r="G553" s="50" t="n">
        <v>4.5</v>
      </c>
      <c r="H553" s="50"/>
      <c r="I553" s="21" t="n">
        <f aca="false">(G553+H553)</f>
        <v>4.5</v>
      </c>
      <c r="J553" s="24" t="n">
        <v>8.85</v>
      </c>
      <c r="K553" s="22" t="n">
        <f aca="false">I553+J553</f>
        <v>13.35</v>
      </c>
    </row>
    <row r="554" customFormat="false" ht="10.5" hidden="false" customHeight="true" outlineLevel="0" collapsed="false">
      <c r="A554" s="49" t="n">
        <v>549</v>
      </c>
      <c r="B554" s="17" t="s">
        <v>2430</v>
      </c>
      <c r="C554" s="17" t="s">
        <v>333</v>
      </c>
      <c r="D554" s="18" t="n">
        <v>20712</v>
      </c>
      <c r="E554" s="19" t="s">
        <v>20</v>
      </c>
      <c r="F554" s="19" t="n">
        <v>1</v>
      </c>
      <c r="G554" s="50" t="n">
        <v>4.5</v>
      </c>
      <c r="H554" s="50"/>
      <c r="I554" s="21" t="n">
        <f aca="false">(G554+H554)</f>
        <v>4.5</v>
      </c>
      <c r="J554" s="24" t="n">
        <v>8.85</v>
      </c>
      <c r="K554" s="22" t="n">
        <f aca="false">I554+J554</f>
        <v>13.35</v>
      </c>
    </row>
    <row r="555" customFormat="false" ht="10.5" hidden="false" customHeight="true" outlineLevel="0" collapsed="false">
      <c r="A555" s="49" t="n">
        <v>549</v>
      </c>
      <c r="B555" s="17" t="s">
        <v>2491</v>
      </c>
      <c r="C555" s="17" t="s">
        <v>93</v>
      </c>
      <c r="D555" s="18" t="n">
        <v>20996</v>
      </c>
      <c r="E555" s="19" t="s">
        <v>13</v>
      </c>
      <c r="F555" s="19" t="n">
        <v>1</v>
      </c>
      <c r="G555" s="50" t="n">
        <v>4.5</v>
      </c>
      <c r="H555" s="50"/>
      <c r="I555" s="21" t="n">
        <f aca="false">(G555+H555)</f>
        <v>4.5</v>
      </c>
      <c r="J555" s="24" t="n">
        <v>8.85</v>
      </c>
      <c r="K555" s="22" t="n">
        <f aca="false">I555+J555</f>
        <v>13.35</v>
      </c>
    </row>
    <row r="556" customFormat="false" ht="10.5" hidden="false" customHeight="true" outlineLevel="0" collapsed="false">
      <c r="A556" s="49" t="n">
        <v>549</v>
      </c>
      <c r="B556" s="17" t="s">
        <v>2707</v>
      </c>
      <c r="C556" s="17" t="s">
        <v>61</v>
      </c>
      <c r="D556" s="18" t="n">
        <v>21883</v>
      </c>
      <c r="E556" s="19" t="s">
        <v>64</v>
      </c>
      <c r="F556" s="19" t="n">
        <v>1</v>
      </c>
      <c r="G556" s="50" t="n">
        <v>5</v>
      </c>
      <c r="H556" s="50"/>
      <c r="I556" s="21" t="n">
        <f aca="false">(G556+H556)</f>
        <v>5</v>
      </c>
      <c r="J556" s="24" t="n">
        <v>8.35</v>
      </c>
      <c r="K556" s="22" t="n">
        <f aca="false">I556+J556</f>
        <v>13.35</v>
      </c>
    </row>
    <row r="557" customFormat="false" ht="10.5" hidden="false" customHeight="true" outlineLevel="0" collapsed="false">
      <c r="A557" s="49" t="n">
        <v>549</v>
      </c>
      <c r="B557" s="17" t="s">
        <v>2899</v>
      </c>
      <c r="C557" s="17" t="s">
        <v>1515</v>
      </c>
      <c r="D557" s="18" t="n">
        <v>20650</v>
      </c>
      <c r="E557" s="19" t="s">
        <v>13</v>
      </c>
      <c r="F557" s="19" t="n">
        <v>1</v>
      </c>
      <c r="G557" s="50" t="n">
        <v>4.5</v>
      </c>
      <c r="H557" s="50"/>
      <c r="I557" s="21" t="n">
        <f aca="false">(G557+H557)</f>
        <v>4.5</v>
      </c>
      <c r="J557" s="24" t="n">
        <v>8.85</v>
      </c>
      <c r="K557" s="22" t="n">
        <f aca="false">I557+J557</f>
        <v>13.35</v>
      </c>
    </row>
    <row r="558" customFormat="false" ht="10.5" hidden="false" customHeight="true" outlineLevel="0" collapsed="false">
      <c r="A558" s="49" t="n">
        <v>549</v>
      </c>
      <c r="B558" s="17" t="s">
        <v>2927</v>
      </c>
      <c r="C558" s="17" t="s">
        <v>169</v>
      </c>
      <c r="D558" s="18" t="n">
        <v>23914</v>
      </c>
      <c r="E558" s="19" t="s">
        <v>13</v>
      </c>
      <c r="F558" s="19" t="n">
        <v>1</v>
      </c>
      <c r="G558" s="50" t="n">
        <v>5</v>
      </c>
      <c r="H558" s="50" t="n">
        <v>0.5</v>
      </c>
      <c r="I558" s="21" t="n">
        <f aca="false">(G558+H558)</f>
        <v>5.5</v>
      </c>
      <c r="J558" s="24" t="n">
        <v>7.85</v>
      </c>
      <c r="K558" s="22" t="n">
        <f aca="false">I558+J558</f>
        <v>13.35</v>
      </c>
    </row>
    <row r="559" customFormat="false" ht="10.5" hidden="false" customHeight="true" outlineLevel="0" collapsed="false">
      <c r="A559" s="49" t="n">
        <v>549</v>
      </c>
      <c r="B559" s="17" t="s">
        <v>3048</v>
      </c>
      <c r="C559" s="17" t="s">
        <v>1657</v>
      </c>
      <c r="D559" s="18" t="n">
        <v>26405</v>
      </c>
      <c r="E559" s="19" t="s">
        <v>20</v>
      </c>
      <c r="F559" s="19" t="n">
        <v>1</v>
      </c>
      <c r="G559" s="50" t="n">
        <v>5</v>
      </c>
      <c r="H559" s="50" t="n">
        <v>4</v>
      </c>
      <c r="I559" s="21" t="n">
        <f aca="false">(G559+H559)</f>
        <v>9</v>
      </c>
      <c r="J559" s="24" t="n">
        <v>4.35</v>
      </c>
      <c r="K559" s="22" t="n">
        <f aca="false">I559+J559</f>
        <v>13.35</v>
      </c>
    </row>
    <row r="560" customFormat="false" ht="10.5" hidden="false" customHeight="true" outlineLevel="0" collapsed="false">
      <c r="A560" s="49" t="n">
        <v>559</v>
      </c>
      <c r="B560" s="17" t="s">
        <v>165</v>
      </c>
      <c r="C560" s="17" t="s">
        <v>166</v>
      </c>
      <c r="D560" s="18" t="n">
        <v>19653</v>
      </c>
      <c r="E560" s="19" t="s">
        <v>13</v>
      </c>
      <c r="F560" s="19" t="n">
        <v>1</v>
      </c>
      <c r="G560" s="50" t="n">
        <v>4</v>
      </c>
      <c r="H560" s="50" t="n">
        <v>2</v>
      </c>
      <c r="I560" s="21" t="n">
        <f aca="false">(G560+H560)</f>
        <v>6</v>
      </c>
      <c r="J560" s="24" t="n">
        <v>7.3</v>
      </c>
      <c r="K560" s="22" t="n">
        <f aca="false">I560+J560</f>
        <v>13.3</v>
      </c>
    </row>
    <row r="561" customFormat="false" ht="10.5" hidden="false" customHeight="true" outlineLevel="0" collapsed="false">
      <c r="A561" s="49" t="n">
        <v>559</v>
      </c>
      <c r="B561" s="17" t="s">
        <v>808</v>
      </c>
      <c r="C561" s="17" t="s">
        <v>114</v>
      </c>
      <c r="D561" s="18" t="n">
        <v>17651</v>
      </c>
      <c r="E561" s="19" t="s">
        <v>23</v>
      </c>
      <c r="F561" s="19" t="n">
        <v>1</v>
      </c>
      <c r="G561" s="50" t="n">
        <v>4</v>
      </c>
      <c r="H561" s="50"/>
      <c r="I561" s="21" t="n">
        <f aca="false">(G561+H561)</f>
        <v>4</v>
      </c>
      <c r="J561" s="24" t="n">
        <v>9.3</v>
      </c>
      <c r="K561" s="22" t="n">
        <f aca="false">I561+J561</f>
        <v>13.3</v>
      </c>
    </row>
    <row r="562" customFormat="false" ht="10.5" hidden="false" customHeight="true" outlineLevel="0" collapsed="false">
      <c r="A562" s="49" t="n">
        <v>559</v>
      </c>
      <c r="B562" s="17" t="s">
        <v>879</v>
      </c>
      <c r="C562" s="17" t="s">
        <v>880</v>
      </c>
      <c r="D562" s="18" t="n">
        <v>19617</v>
      </c>
      <c r="E562" s="19" t="s">
        <v>64</v>
      </c>
      <c r="F562" s="19" t="n">
        <v>1</v>
      </c>
      <c r="G562" s="50" t="n">
        <v>3.5</v>
      </c>
      <c r="H562" s="50"/>
      <c r="I562" s="21" t="n">
        <f aca="false">(G562+H562)</f>
        <v>3.5</v>
      </c>
      <c r="J562" s="24" t="n">
        <v>9.8</v>
      </c>
      <c r="K562" s="22" t="n">
        <f aca="false">I562+J562</f>
        <v>13.3</v>
      </c>
    </row>
    <row r="563" customFormat="false" ht="10.5" hidden="false" customHeight="true" outlineLevel="0" collapsed="false">
      <c r="A563" s="49" t="n">
        <v>559</v>
      </c>
      <c r="B563" s="17" t="s">
        <v>1192</v>
      </c>
      <c r="C563" s="17" t="s">
        <v>680</v>
      </c>
      <c r="D563" s="18" t="n">
        <v>21607</v>
      </c>
      <c r="E563" s="19" t="s">
        <v>13</v>
      </c>
      <c r="F563" s="19" t="n">
        <v>1</v>
      </c>
      <c r="G563" s="50" t="n">
        <v>5</v>
      </c>
      <c r="H563" s="50" t="n">
        <v>1.5</v>
      </c>
      <c r="I563" s="21" t="n">
        <f aca="false">(G563+H563)</f>
        <v>6.5</v>
      </c>
      <c r="J563" s="24" t="n">
        <v>6.8</v>
      </c>
      <c r="K563" s="22" t="n">
        <f aca="false">I563+J563</f>
        <v>13.3</v>
      </c>
    </row>
    <row r="564" customFormat="false" ht="10.5" hidden="false" customHeight="true" outlineLevel="0" collapsed="false">
      <c r="A564" s="49" t="n">
        <v>559</v>
      </c>
      <c r="B564" s="17" t="s">
        <v>2435</v>
      </c>
      <c r="C564" s="17" t="s">
        <v>52</v>
      </c>
      <c r="D564" s="18" t="n">
        <v>19924</v>
      </c>
      <c r="E564" s="19" t="s">
        <v>13</v>
      </c>
      <c r="F564" s="19" t="n">
        <v>1</v>
      </c>
      <c r="G564" s="50" t="n">
        <v>5</v>
      </c>
      <c r="H564" s="50"/>
      <c r="I564" s="21" t="n">
        <f aca="false">(G564+H564)</f>
        <v>5</v>
      </c>
      <c r="J564" s="24" t="n">
        <v>8.3</v>
      </c>
      <c r="K564" s="22" t="n">
        <f aca="false">I564+J564</f>
        <v>13.3</v>
      </c>
    </row>
    <row r="565" customFormat="false" ht="10.5" hidden="false" customHeight="true" outlineLevel="0" collapsed="false">
      <c r="A565" s="49" t="n">
        <v>559</v>
      </c>
      <c r="B565" s="17" t="s">
        <v>2769</v>
      </c>
      <c r="C565" s="17" t="s">
        <v>2770</v>
      </c>
      <c r="D565" s="18" t="n">
        <v>19168</v>
      </c>
      <c r="E565" s="19" t="s">
        <v>23</v>
      </c>
      <c r="F565" s="19" t="n">
        <v>1</v>
      </c>
      <c r="G565" s="50" t="n">
        <v>5</v>
      </c>
      <c r="H565" s="50" t="n">
        <v>1.5</v>
      </c>
      <c r="I565" s="21" t="n">
        <f aca="false">(G565+H565)</f>
        <v>6.5</v>
      </c>
      <c r="J565" s="24" t="n">
        <v>6.8</v>
      </c>
      <c r="K565" s="22" t="n">
        <f aca="false">I565+J565</f>
        <v>13.3</v>
      </c>
    </row>
    <row r="566" customFormat="false" ht="10.5" hidden="false" customHeight="true" outlineLevel="0" collapsed="false">
      <c r="A566" s="49" t="n">
        <v>559</v>
      </c>
      <c r="B566" s="17" t="s">
        <v>2840</v>
      </c>
      <c r="C566" s="17" t="s">
        <v>134</v>
      </c>
      <c r="D566" s="18" t="n">
        <v>18893</v>
      </c>
      <c r="E566" s="19" t="s">
        <v>13</v>
      </c>
      <c r="F566" s="19" t="n">
        <v>1</v>
      </c>
      <c r="G566" s="50" t="n">
        <v>4</v>
      </c>
      <c r="H566" s="50" t="n">
        <v>1</v>
      </c>
      <c r="I566" s="21" t="n">
        <f aca="false">(G566+H566)</f>
        <v>5</v>
      </c>
      <c r="J566" s="24" t="n">
        <v>8.3</v>
      </c>
      <c r="K566" s="22" t="n">
        <f aca="false">I566+J566</f>
        <v>13.3</v>
      </c>
    </row>
    <row r="567" customFormat="false" ht="10.5" hidden="false" customHeight="true" outlineLevel="0" collapsed="false">
      <c r="A567" s="49" t="n">
        <v>559</v>
      </c>
      <c r="B567" s="17" t="s">
        <v>3570</v>
      </c>
      <c r="C567" s="17" t="s">
        <v>564</v>
      </c>
      <c r="D567" s="18" t="n">
        <v>20176</v>
      </c>
      <c r="E567" s="19" t="s">
        <v>20</v>
      </c>
      <c r="F567" s="19" t="n">
        <v>1</v>
      </c>
      <c r="G567" s="50" t="n">
        <v>4</v>
      </c>
      <c r="H567" s="50"/>
      <c r="I567" s="21" t="n">
        <f aca="false">(G567+H567)</f>
        <v>4</v>
      </c>
      <c r="J567" s="24" t="n">
        <v>9.3</v>
      </c>
      <c r="K567" s="22" t="n">
        <f aca="false">I567+J567</f>
        <v>13.3</v>
      </c>
    </row>
    <row r="568" customFormat="false" ht="10.5" hidden="false" customHeight="true" outlineLevel="0" collapsed="false">
      <c r="A568" s="49" t="n">
        <v>559</v>
      </c>
      <c r="B568" s="17" t="s">
        <v>4041</v>
      </c>
      <c r="C568" s="17" t="s">
        <v>395</v>
      </c>
      <c r="D568" s="18" t="n">
        <v>19702</v>
      </c>
      <c r="E568" s="19" t="s">
        <v>3144</v>
      </c>
      <c r="F568" s="19" t="n">
        <v>1</v>
      </c>
      <c r="G568" s="50" t="n">
        <v>4</v>
      </c>
      <c r="H568" s="50" t="n">
        <v>2.5</v>
      </c>
      <c r="I568" s="21" t="n">
        <f aca="false">(G568+H568)</f>
        <v>6.5</v>
      </c>
      <c r="J568" s="24" t="n">
        <v>6.8</v>
      </c>
      <c r="K568" s="22" t="n">
        <f aca="false">I568+J568</f>
        <v>13.3</v>
      </c>
    </row>
    <row r="569" customFormat="false" ht="10.5" hidden="false" customHeight="true" outlineLevel="0" collapsed="false">
      <c r="A569" s="49" t="n">
        <v>559</v>
      </c>
      <c r="B569" s="17" t="s">
        <v>4088</v>
      </c>
      <c r="C569" s="17" t="s">
        <v>424</v>
      </c>
      <c r="D569" s="18" t="n">
        <v>18997</v>
      </c>
      <c r="E569" s="19" t="s">
        <v>64</v>
      </c>
      <c r="F569" s="19" t="n">
        <v>1</v>
      </c>
      <c r="G569" s="50" t="n">
        <v>4.5</v>
      </c>
      <c r="H569" s="50"/>
      <c r="I569" s="21" t="n">
        <f aca="false">(G569+H569)</f>
        <v>4.5</v>
      </c>
      <c r="J569" s="24" t="n">
        <v>8.8</v>
      </c>
      <c r="K569" s="22" t="n">
        <f aca="false">I569+J569</f>
        <v>13.3</v>
      </c>
    </row>
    <row r="570" customFormat="false" ht="10.5" hidden="false" customHeight="true" outlineLevel="0" collapsed="false">
      <c r="A570" s="49" t="n">
        <v>559</v>
      </c>
      <c r="B570" s="17" t="s">
        <v>4285</v>
      </c>
      <c r="C570" s="17" t="s">
        <v>1094</v>
      </c>
      <c r="D570" s="18" t="n">
        <v>18858</v>
      </c>
      <c r="E570" s="19" t="s">
        <v>13</v>
      </c>
      <c r="F570" s="19" t="n">
        <v>1</v>
      </c>
      <c r="G570" s="50" t="n">
        <v>5</v>
      </c>
      <c r="H570" s="50"/>
      <c r="I570" s="21" t="n">
        <f aca="false">(G570+H570)</f>
        <v>5</v>
      </c>
      <c r="J570" s="24" t="n">
        <v>8.3</v>
      </c>
      <c r="K570" s="22" t="n">
        <f aca="false">I570+J570</f>
        <v>13.3</v>
      </c>
    </row>
    <row r="571" customFormat="false" ht="10.5" hidden="false" customHeight="true" outlineLevel="0" collapsed="false">
      <c r="A571" s="49" t="n">
        <v>570</v>
      </c>
      <c r="B571" s="17" t="s">
        <v>681</v>
      </c>
      <c r="C571" s="17" t="s">
        <v>78</v>
      </c>
      <c r="D571" s="18" t="n">
        <v>20970</v>
      </c>
      <c r="E571" s="19" t="s">
        <v>13</v>
      </c>
      <c r="F571" s="19" t="n">
        <v>1</v>
      </c>
      <c r="G571" s="50" t="n">
        <v>5</v>
      </c>
      <c r="H571" s="50"/>
      <c r="I571" s="21" t="n">
        <f aca="false">(G571+H571)</f>
        <v>5</v>
      </c>
      <c r="J571" s="24" t="n">
        <v>8.25</v>
      </c>
      <c r="K571" s="22" t="n">
        <f aca="false">I571+J571</f>
        <v>13.25</v>
      </c>
    </row>
    <row r="572" customFormat="false" ht="10.5" hidden="false" customHeight="true" outlineLevel="0" collapsed="false">
      <c r="A572" s="49" t="n">
        <v>570</v>
      </c>
      <c r="B572" s="17" t="s">
        <v>780</v>
      </c>
      <c r="C572" s="17" t="s">
        <v>61</v>
      </c>
      <c r="D572" s="18" t="n">
        <v>24490</v>
      </c>
      <c r="E572" s="19" t="s">
        <v>13</v>
      </c>
      <c r="F572" s="19" t="n">
        <v>1</v>
      </c>
      <c r="G572" s="50" t="n">
        <v>5</v>
      </c>
      <c r="H572" s="50" t="n">
        <v>0.5</v>
      </c>
      <c r="I572" s="21" t="n">
        <f aca="false">(G572+H572)</f>
        <v>5.5</v>
      </c>
      <c r="J572" s="24" t="n">
        <v>7.75</v>
      </c>
      <c r="K572" s="22" t="n">
        <f aca="false">I572+J572</f>
        <v>13.25</v>
      </c>
    </row>
    <row r="573" customFormat="false" ht="10.5" hidden="false" customHeight="true" outlineLevel="0" collapsed="false">
      <c r="A573" s="49" t="n">
        <v>570</v>
      </c>
      <c r="B573" s="17" t="s">
        <v>1159</v>
      </c>
      <c r="C573" s="17" t="s">
        <v>204</v>
      </c>
      <c r="D573" s="18" t="n">
        <v>19865</v>
      </c>
      <c r="E573" s="19" t="s">
        <v>20</v>
      </c>
      <c r="F573" s="19" t="n">
        <v>1</v>
      </c>
      <c r="G573" s="50" t="n">
        <v>4</v>
      </c>
      <c r="H573" s="50"/>
      <c r="I573" s="21" t="n">
        <f aca="false">(G573+H573)</f>
        <v>4</v>
      </c>
      <c r="J573" s="24" t="n">
        <v>9.25</v>
      </c>
      <c r="K573" s="22" t="n">
        <f aca="false">I573+J573</f>
        <v>13.25</v>
      </c>
    </row>
    <row r="574" customFormat="false" ht="10.5" hidden="false" customHeight="true" outlineLevel="0" collapsed="false">
      <c r="A574" s="49" t="n">
        <v>570</v>
      </c>
      <c r="B574" s="17" t="s">
        <v>1642</v>
      </c>
      <c r="C574" s="17" t="s">
        <v>425</v>
      </c>
      <c r="D574" s="18" t="n">
        <v>16842</v>
      </c>
      <c r="E574" s="19" t="s">
        <v>20</v>
      </c>
      <c r="F574" s="19" t="n">
        <v>1</v>
      </c>
      <c r="G574" s="50" t="n">
        <v>3</v>
      </c>
      <c r="H574" s="50"/>
      <c r="I574" s="21" t="n">
        <f aca="false">(G574+H574)</f>
        <v>3</v>
      </c>
      <c r="J574" s="24" t="n">
        <v>10.25</v>
      </c>
      <c r="K574" s="22" t="n">
        <f aca="false">I574+J574</f>
        <v>13.25</v>
      </c>
    </row>
    <row r="575" customFormat="false" ht="10.5" hidden="false" customHeight="true" outlineLevel="0" collapsed="false">
      <c r="A575" s="49" t="n">
        <v>570</v>
      </c>
      <c r="B575" s="17" t="s">
        <v>2185</v>
      </c>
      <c r="C575" s="17" t="s">
        <v>2188</v>
      </c>
      <c r="D575" s="18" t="n">
        <v>21354</v>
      </c>
      <c r="E575" s="19" t="s">
        <v>91</v>
      </c>
      <c r="F575" s="19" t="n">
        <v>1</v>
      </c>
      <c r="G575" s="50" t="n">
        <v>4.5</v>
      </c>
      <c r="H575" s="50" t="n">
        <v>1</v>
      </c>
      <c r="I575" s="21" t="n">
        <f aca="false">(G575+H575)</f>
        <v>5.5</v>
      </c>
      <c r="J575" s="24" t="n">
        <v>7.75</v>
      </c>
      <c r="K575" s="22" t="n">
        <f aca="false">I575+J575</f>
        <v>13.25</v>
      </c>
    </row>
    <row r="576" customFormat="false" ht="10.5" hidden="false" customHeight="true" outlineLevel="0" collapsed="false">
      <c r="A576" s="49" t="n">
        <v>570</v>
      </c>
      <c r="B576" s="17" t="s">
        <v>2537</v>
      </c>
      <c r="C576" s="17" t="s">
        <v>166</v>
      </c>
      <c r="D576" s="18" t="n">
        <v>23394</v>
      </c>
      <c r="E576" s="19" t="s">
        <v>13</v>
      </c>
      <c r="F576" s="19" t="n">
        <v>1</v>
      </c>
      <c r="G576" s="50" t="n">
        <v>5</v>
      </c>
      <c r="H576" s="50" t="n">
        <v>1</v>
      </c>
      <c r="I576" s="21" t="n">
        <f aca="false">(G576+H576)</f>
        <v>6</v>
      </c>
      <c r="J576" s="24" t="n">
        <v>7.25</v>
      </c>
      <c r="K576" s="22" t="n">
        <f aca="false">I576+J576</f>
        <v>13.25</v>
      </c>
    </row>
    <row r="577" customFormat="false" ht="10.5" hidden="false" customHeight="true" outlineLevel="0" collapsed="false">
      <c r="A577" s="49" t="n">
        <v>570</v>
      </c>
      <c r="B577" s="17" t="s">
        <v>2541</v>
      </c>
      <c r="C577" s="17" t="s">
        <v>333</v>
      </c>
      <c r="D577" s="18" t="n">
        <v>19447</v>
      </c>
      <c r="E577" s="19" t="s">
        <v>36</v>
      </c>
      <c r="F577" s="19" t="n">
        <v>1</v>
      </c>
      <c r="G577" s="50" t="n">
        <v>5</v>
      </c>
      <c r="H577" s="50"/>
      <c r="I577" s="21" t="n">
        <f aca="false">(G577+H577)</f>
        <v>5</v>
      </c>
      <c r="J577" s="24" t="n">
        <v>8.25</v>
      </c>
      <c r="K577" s="22" t="n">
        <f aca="false">I577+J577</f>
        <v>13.25</v>
      </c>
    </row>
    <row r="578" customFormat="false" ht="10.5" hidden="false" customHeight="true" outlineLevel="0" collapsed="false">
      <c r="A578" s="49" t="n">
        <v>570</v>
      </c>
      <c r="B578" s="17" t="s">
        <v>2872</v>
      </c>
      <c r="C578" s="17" t="s">
        <v>148</v>
      </c>
      <c r="D578" s="18" t="n">
        <v>18051</v>
      </c>
      <c r="E578" s="19" t="s">
        <v>13</v>
      </c>
      <c r="F578" s="19" t="n">
        <v>1</v>
      </c>
      <c r="G578" s="50" t="n">
        <v>3.5</v>
      </c>
      <c r="H578" s="50" t="n">
        <v>1</v>
      </c>
      <c r="I578" s="21" t="n">
        <f aca="false">(G578+H578)</f>
        <v>4.5</v>
      </c>
      <c r="J578" s="24" t="n">
        <v>8.75</v>
      </c>
      <c r="K578" s="22" t="n">
        <f aca="false">I578+J578</f>
        <v>13.25</v>
      </c>
    </row>
    <row r="579" customFormat="false" ht="10.5" hidden="false" customHeight="true" outlineLevel="0" collapsed="false">
      <c r="A579" s="49" t="n">
        <v>570</v>
      </c>
      <c r="B579" s="17" t="s">
        <v>3014</v>
      </c>
      <c r="C579" s="17" t="s">
        <v>333</v>
      </c>
      <c r="D579" s="18" t="n">
        <v>22880</v>
      </c>
      <c r="E579" s="19" t="s">
        <v>36</v>
      </c>
      <c r="F579" s="19" t="n">
        <v>1</v>
      </c>
      <c r="G579" s="50" t="n">
        <v>5</v>
      </c>
      <c r="H579" s="50"/>
      <c r="I579" s="21" t="n">
        <f aca="false">(G579+H579)</f>
        <v>5</v>
      </c>
      <c r="J579" s="24" t="n">
        <v>8.25</v>
      </c>
      <c r="K579" s="22" t="n">
        <f aca="false">I579+J579</f>
        <v>13.25</v>
      </c>
    </row>
    <row r="580" customFormat="false" ht="10.5" hidden="false" customHeight="true" outlineLevel="0" collapsed="false">
      <c r="A580" s="49" t="n">
        <v>570</v>
      </c>
      <c r="B580" s="17" t="s">
        <v>3333</v>
      </c>
      <c r="C580" s="17" t="s">
        <v>134</v>
      </c>
      <c r="D580" s="18" t="n">
        <v>21011</v>
      </c>
      <c r="E580" s="19" t="s">
        <v>13</v>
      </c>
      <c r="F580" s="19" t="n">
        <v>1</v>
      </c>
      <c r="G580" s="50" t="n">
        <v>5</v>
      </c>
      <c r="H580" s="50" t="n">
        <v>1.5</v>
      </c>
      <c r="I580" s="21" t="n">
        <f aca="false">(G580+H580)</f>
        <v>6.5</v>
      </c>
      <c r="J580" s="24" t="n">
        <v>6.75</v>
      </c>
      <c r="K580" s="22" t="n">
        <f aca="false">I580+J580</f>
        <v>13.25</v>
      </c>
    </row>
    <row r="581" customFormat="false" ht="10.5" hidden="false" customHeight="true" outlineLevel="0" collapsed="false">
      <c r="A581" s="49" t="n">
        <v>570</v>
      </c>
      <c r="B581" s="17" t="s">
        <v>3370</v>
      </c>
      <c r="C581" s="17" t="s">
        <v>3371</v>
      </c>
      <c r="D581" s="18" t="n">
        <v>23969</v>
      </c>
      <c r="E581" s="19" t="s">
        <v>23</v>
      </c>
      <c r="F581" s="19" t="n">
        <v>1</v>
      </c>
      <c r="G581" s="50" t="n">
        <v>5</v>
      </c>
      <c r="H581" s="50" t="n">
        <v>1.5</v>
      </c>
      <c r="I581" s="21" t="n">
        <f aca="false">(G581+H581)</f>
        <v>6.5</v>
      </c>
      <c r="J581" s="24" t="n">
        <v>6.75</v>
      </c>
      <c r="K581" s="22" t="n">
        <f aca="false">I581+J581</f>
        <v>13.25</v>
      </c>
    </row>
    <row r="582" customFormat="false" ht="10.5" hidden="false" customHeight="true" outlineLevel="0" collapsed="false">
      <c r="A582" s="49" t="n">
        <v>570</v>
      </c>
      <c r="B582" s="17" t="s">
        <v>3602</v>
      </c>
      <c r="C582" s="17" t="s">
        <v>2939</v>
      </c>
      <c r="D582" s="18" t="n">
        <v>20398</v>
      </c>
      <c r="E582" s="19" t="s">
        <v>20</v>
      </c>
      <c r="F582" s="19" t="n">
        <v>1</v>
      </c>
      <c r="G582" s="50" t="n">
        <v>4.5</v>
      </c>
      <c r="H582" s="50" t="n">
        <v>0.5</v>
      </c>
      <c r="I582" s="21" t="n">
        <f aca="false">(G582+H582)</f>
        <v>5</v>
      </c>
      <c r="J582" s="24" t="n">
        <v>8.25</v>
      </c>
      <c r="K582" s="22" t="n">
        <f aca="false">I582+J582</f>
        <v>13.25</v>
      </c>
    </row>
    <row r="583" customFormat="false" ht="10.5" hidden="false" customHeight="true" outlineLevel="0" collapsed="false">
      <c r="A583" s="49" t="n">
        <v>570</v>
      </c>
      <c r="B583" s="17" t="s">
        <v>3899</v>
      </c>
      <c r="C583" s="17" t="s">
        <v>33</v>
      </c>
      <c r="D583" s="18" t="n">
        <v>18157</v>
      </c>
      <c r="E583" s="19" t="s">
        <v>64</v>
      </c>
      <c r="F583" s="19" t="n">
        <v>1</v>
      </c>
      <c r="G583" s="50" t="n">
        <v>4</v>
      </c>
      <c r="H583" s="50" t="n">
        <v>1.5</v>
      </c>
      <c r="I583" s="21" t="n">
        <f aca="false">(G583+H583)</f>
        <v>5.5</v>
      </c>
      <c r="J583" s="24" t="n">
        <v>7.75</v>
      </c>
      <c r="K583" s="22" t="n">
        <f aca="false">I583+J583</f>
        <v>13.25</v>
      </c>
    </row>
    <row r="584" customFormat="false" ht="10.5" hidden="false" customHeight="true" outlineLevel="0" collapsed="false">
      <c r="A584" s="49" t="n">
        <v>570</v>
      </c>
      <c r="B584" s="17" t="s">
        <v>4094</v>
      </c>
      <c r="C584" s="17" t="s">
        <v>303</v>
      </c>
      <c r="D584" s="18" t="n">
        <v>23102</v>
      </c>
      <c r="E584" s="19" t="s">
        <v>23</v>
      </c>
      <c r="F584" s="19" t="n">
        <v>1</v>
      </c>
      <c r="G584" s="50" t="n">
        <v>3.5</v>
      </c>
      <c r="H584" s="50" t="n">
        <v>2</v>
      </c>
      <c r="I584" s="21" t="n">
        <f aca="false">(G584+H584)</f>
        <v>5.5</v>
      </c>
      <c r="J584" s="24" t="n">
        <v>7.75</v>
      </c>
      <c r="K584" s="22" t="n">
        <f aca="false">I584+J584</f>
        <v>13.25</v>
      </c>
    </row>
    <row r="585" customFormat="false" ht="10.5" hidden="false" customHeight="true" outlineLevel="0" collapsed="false">
      <c r="A585" s="49" t="n">
        <v>570</v>
      </c>
      <c r="B585" s="17" t="s">
        <v>4360</v>
      </c>
      <c r="C585" s="17" t="s">
        <v>25</v>
      </c>
      <c r="D585" s="18" t="n">
        <v>23217</v>
      </c>
      <c r="E585" s="19" t="s">
        <v>13</v>
      </c>
      <c r="F585" s="19" t="n">
        <v>1</v>
      </c>
      <c r="G585" s="50" t="n">
        <v>5</v>
      </c>
      <c r="H585" s="50"/>
      <c r="I585" s="21" t="n">
        <f aca="false">(G585+H585)</f>
        <v>5</v>
      </c>
      <c r="J585" s="24" t="n">
        <v>8.25</v>
      </c>
      <c r="K585" s="22" t="n">
        <f aca="false">I585+J585</f>
        <v>13.25</v>
      </c>
    </row>
    <row r="586" customFormat="false" ht="10.5" hidden="false" customHeight="true" outlineLevel="0" collapsed="false">
      <c r="A586" s="49" t="n">
        <v>570</v>
      </c>
      <c r="B586" s="17" t="s">
        <v>4389</v>
      </c>
      <c r="C586" s="17" t="s">
        <v>1350</v>
      </c>
      <c r="D586" s="18" t="n">
        <v>20350</v>
      </c>
      <c r="E586" s="19" t="s">
        <v>13</v>
      </c>
      <c r="F586" s="19" t="n">
        <v>1</v>
      </c>
      <c r="G586" s="50" t="n">
        <v>4</v>
      </c>
      <c r="H586" s="50" t="n">
        <v>2.5</v>
      </c>
      <c r="I586" s="21" t="n">
        <f aca="false">(G586+H586)</f>
        <v>6.5</v>
      </c>
      <c r="J586" s="24" t="n">
        <v>6.75</v>
      </c>
      <c r="K586" s="22" t="n">
        <f aca="false">I586+J586</f>
        <v>13.25</v>
      </c>
    </row>
    <row r="587" customFormat="false" ht="10.5" hidden="false" customHeight="true" outlineLevel="0" collapsed="false">
      <c r="A587" s="49" t="n">
        <v>586</v>
      </c>
      <c r="B587" s="17" t="s">
        <v>205</v>
      </c>
      <c r="C587" s="17" t="s">
        <v>209</v>
      </c>
      <c r="D587" s="18" t="n">
        <v>21083</v>
      </c>
      <c r="E587" s="19" t="s">
        <v>13</v>
      </c>
      <c r="F587" s="19" t="n">
        <v>1</v>
      </c>
      <c r="G587" s="50" t="n">
        <v>5</v>
      </c>
      <c r="H587" s="50"/>
      <c r="I587" s="21" t="n">
        <f aca="false">(G587+H587)</f>
        <v>5</v>
      </c>
      <c r="J587" s="24" t="n">
        <v>8.2</v>
      </c>
      <c r="K587" s="22" t="n">
        <f aca="false">I587+J587</f>
        <v>13.2</v>
      </c>
    </row>
    <row r="588" customFormat="false" ht="10.5" hidden="false" customHeight="true" outlineLevel="0" collapsed="false">
      <c r="A588" s="49" t="n">
        <v>586</v>
      </c>
      <c r="B588" s="17" t="s">
        <v>1029</v>
      </c>
      <c r="C588" s="17" t="s">
        <v>289</v>
      </c>
      <c r="D588" s="18" t="n">
        <v>21006</v>
      </c>
      <c r="E588" s="19" t="s">
        <v>13</v>
      </c>
      <c r="F588" s="19" t="n">
        <v>1</v>
      </c>
      <c r="G588" s="50" t="n">
        <v>5</v>
      </c>
      <c r="H588" s="50" t="n">
        <v>2</v>
      </c>
      <c r="I588" s="21" t="n">
        <f aca="false">(G588+H588)</f>
        <v>7</v>
      </c>
      <c r="J588" s="24" t="n">
        <v>6.2</v>
      </c>
      <c r="K588" s="22" t="n">
        <f aca="false">I588+J588</f>
        <v>13.2</v>
      </c>
    </row>
    <row r="589" customFormat="false" ht="10.5" hidden="false" customHeight="true" outlineLevel="0" collapsed="false">
      <c r="A589" s="49" t="n">
        <v>586</v>
      </c>
      <c r="B589" s="17" t="s">
        <v>1516</v>
      </c>
      <c r="C589" s="17" t="s">
        <v>114</v>
      </c>
      <c r="D589" s="18" t="n">
        <v>19867</v>
      </c>
      <c r="E589" s="19" t="s">
        <v>13</v>
      </c>
      <c r="F589" s="19" t="n">
        <v>1</v>
      </c>
      <c r="G589" s="50" t="n">
        <v>3</v>
      </c>
      <c r="H589" s="50"/>
      <c r="I589" s="21" t="n">
        <f aca="false">(G589+H589)</f>
        <v>3</v>
      </c>
      <c r="J589" s="24" t="n">
        <v>10.2</v>
      </c>
      <c r="K589" s="22" t="n">
        <f aca="false">I589+J589</f>
        <v>13.2</v>
      </c>
    </row>
    <row r="590" customFormat="false" ht="10.5" hidden="false" customHeight="true" outlineLevel="0" collapsed="false">
      <c r="A590" s="49" t="n">
        <v>586</v>
      </c>
      <c r="B590" s="17" t="s">
        <v>1739</v>
      </c>
      <c r="C590" s="17" t="s">
        <v>303</v>
      </c>
      <c r="D590" s="18" t="n">
        <v>25611</v>
      </c>
      <c r="E590" s="19" t="s">
        <v>13</v>
      </c>
      <c r="F590" s="19" t="n">
        <v>1</v>
      </c>
      <c r="G590" s="50" t="n">
        <v>5</v>
      </c>
      <c r="H590" s="50" t="n">
        <v>3</v>
      </c>
      <c r="I590" s="21" t="n">
        <f aca="false">(G590+H590)</f>
        <v>8</v>
      </c>
      <c r="J590" s="24" t="n">
        <v>5.2</v>
      </c>
      <c r="K590" s="22" t="n">
        <f aca="false">I590+J590</f>
        <v>13.2</v>
      </c>
    </row>
    <row r="591" customFormat="false" ht="10.5" hidden="false" customHeight="true" outlineLevel="0" collapsed="false">
      <c r="A591" s="49" t="n">
        <v>586</v>
      </c>
      <c r="B591" s="17" t="s">
        <v>1747</v>
      </c>
      <c r="C591" s="17" t="s">
        <v>93</v>
      </c>
      <c r="D591" s="18" t="n">
        <v>23269</v>
      </c>
      <c r="E591" s="19" t="s">
        <v>13</v>
      </c>
      <c r="F591" s="19" t="n">
        <v>1</v>
      </c>
      <c r="G591" s="50" t="n">
        <v>3.5</v>
      </c>
      <c r="H591" s="50"/>
      <c r="I591" s="21" t="n">
        <f aca="false">(G591+H591)</f>
        <v>3.5</v>
      </c>
      <c r="J591" s="24" t="n">
        <v>9.7</v>
      </c>
      <c r="K591" s="22" t="n">
        <f aca="false">I591+J591</f>
        <v>13.2</v>
      </c>
    </row>
    <row r="592" customFormat="false" ht="10.5" hidden="false" customHeight="true" outlineLevel="0" collapsed="false">
      <c r="A592" s="49" t="n">
        <v>586</v>
      </c>
      <c r="B592" s="17" t="s">
        <v>2138</v>
      </c>
      <c r="C592" s="17" t="s">
        <v>333</v>
      </c>
      <c r="D592" s="18" t="n">
        <v>23498</v>
      </c>
      <c r="E592" s="19" t="s">
        <v>13</v>
      </c>
      <c r="F592" s="19" t="n">
        <v>1</v>
      </c>
      <c r="G592" s="50" t="n">
        <v>4.5</v>
      </c>
      <c r="H592" s="50" t="n">
        <v>0.5</v>
      </c>
      <c r="I592" s="21" t="n">
        <f aca="false">(G592+H592)</f>
        <v>5</v>
      </c>
      <c r="J592" s="24" t="n">
        <v>8.2</v>
      </c>
      <c r="K592" s="22" t="n">
        <f aca="false">I592+J592</f>
        <v>13.2</v>
      </c>
    </row>
    <row r="593" customFormat="false" ht="10.5" hidden="false" customHeight="true" outlineLevel="0" collapsed="false">
      <c r="A593" s="49" t="n">
        <v>586</v>
      </c>
      <c r="B593" s="17" t="s">
        <v>2160</v>
      </c>
      <c r="C593" s="17" t="s">
        <v>2161</v>
      </c>
      <c r="D593" s="18" t="n">
        <v>22876</v>
      </c>
      <c r="E593" s="19" t="s">
        <v>13</v>
      </c>
      <c r="F593" s="19" t="n">
        <v>1</v>
      </c>
      <c r="G593" s="50" t="n">
        <v>5</v>
      </c>
      <c r="H593" s="50" t="n">
        <v>3</v>
      </c>
      <c r="I593" s="21" t="n">
        <f aca="false">(G593+H593)</f>
        <v>8</v>
      </c>
      <c r="J593" s="24" t="n">
        <v>5.2</v>
      </c>
      <c r="K593" s="22" t="n">
        <f aca="false">I593+J593</f>
        <v>13.2</v>
      </c>
    </row>
    <row r="594" customFormat="false" ht="10.5" hidden="false" customHeight="true" outlineLevel="0" collapsed="false">
      <c r="A594" s="49" t="n">
        <v>586</v>
      </c>
      <c r="B594" s="17" t="s">
        <v>2283</v>
      </c>
      <c r="C594" s="17" t="s">
        <v>439</v>
      </c>
      <c r="D594" s="18" t="n">
        <v>20958</v>
      </c>
      <c r="E594" s="19" t="s">
        <v>13</v>
      </c>
      <c r="F594" s="19" t="n">
        <v>1</v>
      </c>
      <c r="G594" s="50" t="n">
        <v>4.5</v>
      </c>
      <c r="H594" s="50" t="n">
        <v>1</v>
      </c>
      <c r="I594" s="21" t="n">
        <f aca="false">(G594+H594)</f>
        <v>5.5</v>
      </c>
      <c r="J594" s="24" t="n">
        <v>7.7</v>
      </c>
      <c r="K594" s="22" t="n">
        <f aca="false">I594+J594</f>
        <v>13.2</v>
      </c>
    </row>
    <row r="595" customFormat="false" ht="10.5" hidden="false" customHeight="true" outlineLevel="0" collapsed="false">
      <c r="A595" s="49" t="n">
        <v>586</v>
      </c>
      <c r="B595" s="17" t="s">
        <v>2322</v>
      </c>
      <c r="C595" s="17" t="s">
        <v>42</v>
      </c>
      <c r="D595" s="18" t="n">
        <v>17782</v>
      </c>
      <c r="E595" s="19" t="s">
        <v>13</v>
      </c>
      <c r="F595" s="19" t="n">
        <v>1</v>
      </c>
      <c r="G595" s="50" t="n">
        <v>5</v>
      </c>
      <c r="H595" s="50"/>
      <c r="I595" s="21" t="n">
        <f aca="false">(G595+H595)</f>
        <v>5</v>
      </c>
      <c r="J595" s="24" t="n">
        <v>8.2</v>
      </c>
      <c r="K595" s="22" t="n">
        <f aca="false">I595+J595</f>
        <v>13.2</v>
      </c>
    </row>
    <row r="596" customFormat="false" ht="10.5" hidden="false" customHeight="true" outlineLevel="0" collapsed="false">
      <c r="A596" s="49" t="n">
        <v>586</v>
      </c>
      <c r="B596" s="17" t="s">
        <v>2376</v>
      </c>
      <c r="C596" s="17" t="s">
        <v>1083</v>
      </c>
      <c r="D596" s="18" t="n">
        <v>19147</v>
      </c>
      <c r="E596" s="19" t="s">
        <v>64</v>
      </c>
      <c r="F596" s="19" t="n">
        <v>1</v>
      </c>
      <c r="G596" s="50" t="n">
        <v>3</v>
      </c>
      <c r="H596" s="50"/>
      <c r="I596" s="21" t="n">
        <f aca="false">(G596+H596)</f>
        <v>3</v>
      </c>
      <c r="J596" s="24" t="n">
        <v>10.2</v>
      </c>
      <c r="K596" s="22" t="n">
        <f aca="false">I596+J596</f>
        <v>13.2</v>
      </c>
    </row>
    <row r="597" customFormat="false" ht="10.5" hidden="false" customHeight="true" outlineLevel="0" collapsed="false">
      <c r="A597" s="49" t="n">
        <v>586</v>
      </c>
      <c r="B597" s="17" t="s">
        <v>2391</v>
      </c>
      <c r="C597" s="17" t="s">
        <v>291</v>
      </c>
      <c r="D597" s="18" t="n">
        <v>21962</v>
      </c>
      <c r="E597" s="19" t="s">
        <v>23</v>
      </c>
      <c r="F597" s="19" t="n">
        <v>1</v>
      </c>
      <c r="G597" s="50" t="n">
        <v>5</v>
      </c>
      <c r="H597" s="50" t="n">
        <v>3</v>
      </c>
      <c r="I597" s="21" t="n">
        <f aca="false">(G597+H597)</f>
        <v>8</v>
      </c>
      <c r="J597" s="24" t="n">
        <v>5.2</v>
      </c>
      <c r="K597" s="22" t="n">
        <f aca="false">I597+J597</f>
        <v>13.2</v>
      </c>
    </row>
    <row r="598" customFormat="false" ht="10.5" hidden="false" customHeight="true" outlineLevel="0" collapsed="false">
      <c r="A598" s="49" t="n">
        <v>586</v>
      </c>
      <c r="B598" s="17" t="s">
        <v>2902</v>
      </c>
      <c r="C598" s="17" t="s">
        <v>265</v>
      </c>
      <c r="D598" s="18" t="n">
        <v>20501</v>
      </c>
      <c r="E598" s="19" t="s">
        <v>13</v>
      </c>
      <c r="F598" s="19" t="n">
        <v>1</v>
      </c>
      <c r="G598" s="50" t="n">
        <v>5</v>
      </c>
      <c r="H598" s="50" t="n">
        <v>2</v>
      </c>
      <c r="I598" s="21" t="n">
        <f aca="false">(G598+H598)</f>
        <v>7</v>
      </c>
      <c r="J598" s="24" t="n">
        <v>6.2</v>
      </c>
      <c r="K598" s="22" t="n">
        <f aca="false">I598+J598</f>
        <v>13.2</v>
      </c>
    </row>
    <row r="599" customFormat="false" ht="10.5" hidden="false" customHeight="true" outlineLevel="0" collapsed="false">
      <c r="A599" s="49" t="n">
        <v>586</v>
      </c>
      <c r="B599" s="17" t="s">
        <v>2999</v>
      </c>
      <c r="C599" s="17" t="s">
        <v>114</v>
      </c>
      <c r="D599" s="18" t="n">
        <v>22036</v>
      </c>
      <c r="E599" s="19" t="s">
        <v>13</v>
      </c>
      <c r="F599" s="19" t="n">
        <v>1</v>
      </c>
      <c r="G599" s="50" t="n">
        <v>4</v>
      </c>
      <c r="H599" s="50" t="n">
        <v>3.5</v>
      </c>
      <c r="I599" s="21" t="n">
        <f aca="false">(G599+H599)</f>
        <v>7.5</v>
      </c>
      <c r="J599" s="24" t="n">
        <v>5.7</v>
      </c>
      <c r="K599" s="22" t="n">
        <f aca="false">I599+J599</f>
        <v>13.2</v>
      </c>
    </row>
    <row r="600" customFormat="false" ht="10.5" hidden="false" customHeight="true" outlineLevel="0" collapsed="false">
      <c r="A600" s="49" t="n">
        <v>586</v>
      </c>
      <c r="B600" s="17" t="s">
        <v>3126</v>
      </c>
      <c r="C600" s="17" t="s">
        <v>3128</v>
      </c>
      <c r="D600" s="18" t="n">
        <v>17943</v>
      </c>
      <c r="E600" s="19" t="s">
        <v>161</v>
      </c>
      <c r="F600" s="19" t="n">
        <v>1</v>
      </c>
      <c r="G600" s="50" t="n">
        <v>5</v>
      </c>
      <c r="H600" s="50" t="n">
        <v>2</v>
      </c>
      <c r="I600" s="21" t="n">
        <f aca="false">(G600+H600)</f>
        <v>7</v>
      </c>
      <c r="J600" s="24" t="n">
        <v>6.2</v>
      </c>
      <c r="K600" s="22" t="n">
        <f aca="false">I600+J600</f>
        <v>13.2</v>
      </c>
    </row>
    <row r="601" customFormat="false" ht="10.5" hidden="false" customHeight="true" outlineLevel="0" collapsed="false">
      <c r="A601" s="49" t="n">
        <v>586</v>
      </c>
      <c r="B601" s="17" t="s">
        <v>3939</v>
      </c>
      <c r="C601" s="17" t="s">
        <v>424</v>
      </c>
      <c r="D601" s="18" t="n">
        <v>22550</v>
      </c>
      <c r="E601" s="19" t="s">
        <v>64</v>
      </c>
      <c r="F601" s="19" t="n">
        <v>1</v>
      </c>
      <c r="G601" s="50" t="n">
        <v>5</v>
      </c>
      <c r="H601" s="50"/>
      <c r="I601" s="21" t="n">
        <f aca="false">(G601+H601)</f>
        <v>5</v>
      </c>
      <c r="J601" s="24" t="n">
        <v>8.2</v>
      </c>
      <c r="K601" s="22" t="n">
        <f aca="false">I601+J601</f>
        <v>13.2</v>
      </c>
    </row>
    <row r="602" customFormat="false" ht="10.5" hidden="false" customHeight="true" outlineLevel="0" collapsed="false">
      <c r="A602" s="49" t="n">
        <v>586</v>
      </c>
      <c r="B602" s="17" t="s">
        <v>3967</v>
      </c>
      <c r="C602" s="17" t="s">
        <v>284</v>
      </c>
      <c r="D602" s="18" t="n">
        <v>25106</v>
      </c>
      <c r="E602" s="19" t="s">
        <v>13</v>
      </c>
      <c r="F602" s="19" t="n">
        <v>1</v>
      </c>
      <c r="G602" s="50" t="n">
        <v>4</v>
      </c>
      <c r="H602" s="50" t="n">
        <v>2.5</v>
      </c>
      <c r="I602" s="21" t="n">
        <f aca="false">(G602+H602)</f>
        <v>6.5</v>
      </c>
      <c r="J602" s="24" t="n">
        <v>6.7</v>
      </c>
      <c r="K602" s="22" t="n">
        <f aca="false">I602+J602</f>
        <v>13.2</v>
      </c>
    </row>
    <row r="603" customFormat="false" ht="10.5" hidden="false" customHeight="true" outlineLevel="0" collapsed="false">
      <c r="A603" s="49" t="n">
        <v>586</v>
      </c>
      <c r="B603" s="17" t="s">
        <v>3971</v>
      </c>
      <c r="C603" s="17" t="s">
        <v>3972</v>
      </c>
      <c r="D603" s="18" t="n">
        <v>18569</v>
      </c>
      <c r="E603" s="19" t="s">
        <v>36</v>
      </c>
      <c r="F603" s="19" t="n">
        <v>1</v>
      </c>
      <c r="G603" s="50" t="n">
        <v>4</v>
      </c>
      <c r="H603" s="50"/>
      <c r="I603" s="21" t="n">
        <f aca="false">(G603+H603)</f>
        <v>4</v>
      </c>
      <c r="J603" s="24" t="n">
        <v>9.2</v>
      </c>
      <c r="K603" s="22" t="n">
        <f aca="false">I603+J603</f>
        <v>13.2</v>
      </c>
    </row>
    <row r="604" customFormat="false" ht="10.5" hidden="false" customHeight="true" outlineLevel="0" collapsed="false">
      <c r="A604" s="49" t="n">
        <v>603</v>
      </c>
      <c r="B604" s="17" t="s">
        <v>951</v>
      </c>
      <c r="C604" s="17" t="s">
        <v>143</v>
      </c>
      <c r="D604" s="18" t="n">
        <v>18128</v>
      </c>
      <c r="E604" s="19" t="s">
        <v>20</v>
      </c>
      <c r="F604" s="19" t="n">
        <v>1</v>
      </c>
      <c r="G604" s="50" t="n">
        <v>3.5</v>
      </c>
      <c r="H604" s="50" t="n">
        <v>0.5</v>
      </c>
      <c r="I604" s="21" t="n">
        <f aca="false">(G604+H604)</f>
        <v>4</v>
      </c>
      <c r="J604" s="24" t="n">
        <v>9.15</v>
      </c>
      <c r="K604" s="22" t="n">
        <f aca="false">I604+J604</f>
        <v>13.15</v>
      </c>
    </row>
    <row r="605" customFormat="false" ht="10.5" hidden="false" customHeight="true" outlineLevel="0" collapsed="false">
      <c r="A605" s="49" t="n">
        <v>603</v>
      </c>
      <c r="B605" s="17" t="s">
        <v>1012</v>
      </c>
      <c r="C605" s="17" t="s">
        <v>31</v>
      </c>
      <c r="D605" s="18" t="n">
        <v>20381</v>
      </c>
      <c r="E605" s="19" t="s">
        <v>36</v>
      </c>
      <c r="F605" s="19" t="n">
        <v>1</v>
      </c>
      <c r="G605" s="50" t="n">
        <v>4.5</v>
      </c>
      <c r="H605" s="50"/>
      <c r="I605" s="21" t="n">
        <f aca="false">(G605+H605)</f>
        <v>4.5</v>
      </c>
      <c r="J605" s="24" t="n">
        <v>8.65</v>
      </c>
      <c r="K605" s="22" t="n">
        <f aca="false">I605+J605</f>
        <v>13.15</v>
      </c>
    </row>
    <row r="606" customFormat="false" ht="10.5" hidden="false" customHeight="true" outlineLevel="0" collapsed="false">
      <c r="A606" s="49" t="n">
        <v>603</v>
      </c>
      <c r="B606" s="17" t="s">
        <v>1375</v>
      </c>
      <c r="C606" s="17" t="s">
        <v>424</v>
      </c>
      <c r="D606" s="18" t="n">
        <v>23088</v>
      </c>
      <c r="E606" s="19" t="s">
        <v>13</v>
      </c>
      <c r="F606" s="19" t="n">
        <v>1</v>
      </c>
      <c r="G606" s="50" t="n">
        <v>5</v>
      </c>
      <c r="H606" s="50" t="n">
        <v>2</v>
      </c>
      <c r="I606" s="21" t="n">
        <f aca="false">(G606+H606)</f>
        <v>7</v>
      </c>
      <c r="J606" s="24" t="n">
        <v>6.15</v>
      </c>
      <c r="K606" s="22" t="n">
        <f aca="false">I606+J606</f>
        <v>13.15</v>
      </c>
    </row>
    <row r="607" customFormat="false" ht="10.5" hidden="false" customHeight="true" outlineLevel="0" collapsed="false">
      <c r="A607" s="49" t="n">
        <v>603</v>
      </c>
      <c r="B607" s="17" t="s">
        <v>1452</v>
      </c>
      <c r="C607" s="17" t="s">
        <v>1454</v>
      </c>
      <c r="D607" s="18" t="n">
        <v>19305</v>
      </c>
      <c r="E607" s="19" t="s">
        <v>13</v>
      </c>
      <c r="F607" s="19" t="n">
        <v>1</v>
      </c>
      <c r="G607" s="50" t="n">
        <v>5</v>
      </c>
      <c r="H607" s="50" t="n">
        <v>1</v>
      </c>
      <c r="I607" s="21" t="n">
        <f aca="false">(G607+H607)</f>
        <v>6</v>
      </c>
      <c r="J607" s="24" t="n">
        <v>7.15</v>
      </c>
      <c r="K607" s="22" t="n">
        <f aca="false">I607+J607</f>
        <v>13.15</v>
      </c>
    </row>
    <row r="608" customFormat="false" ht="10.5" hidden="false" customHeight="true" outlineLevel="0" collapsed="false">
      <c r="A608" s="49" t="n">
        <v>603</v>
      </c>
      <c r="B608" s="17" t="s">
        <v>1507</v>
      </c>
      <c r="C608" s="17" t="s">
        <v>1514</v>
      </c>
      <c r="D608" s="18" t="n">
        <v>19419</v>
      </c>
      <c r="E608" s="19" t="s">
        <v>64</v>
      </c>
      <c r="F608" s="19" t="n">
        <v>1</v>
      </c>
      <c r="G608" s="50" t="n">
        <v>3</v>
      </c>
      <c r="H608" s="50"/>
      <c r="I608" s="21" t="n">
        <f aca="false">(G608+H608)</f>
        <v>3</v>
      </c>
      <c r="J608" s="24" t="n">
        <v>10.15</v>
      </c>
      <c r="K608" s="22" t="n">
        <f aca="false">I608+J608</f>
        <v>13.15</v>
      </c>
    </row>
    <row r="609" customFormat="false" ht="10.5" hidden="false" customHeight="true" outlineLevel="0" collapsed="false">
      <c r="A609" s="49" t="n">
        <v>603</v>
      </c>
      <c r="B609" s="17" t="s">
        <v>1565</v>
      </c>
      <c r="C609" s="17" t="s">
        <v>1566</v>
      </c>
      <c r="D609" s="18" t="n">
        <v>23391</v>
      </c>
      <c r="E609" s="19" t="s">
        <v>64</v>
      </c>
      <c r="F609" s="19" t="n">
        <v>1</v>
      </c>
      <c r="G609" s="50" t="n">
        <v>4</v>
      </c>
      <c r="H609" s="50"/>
      <c r="I609" s="21" t="n">
        <f aca="false">(G609+H609)</f>
        <v>4</v>
      </c>
      <c r="J609" s="24" t="n">
        <v>9.15</v>
      </c>
      <c r="K609" s="22" t="n">
        <f aca="false">I609+J609</f>
        <v>13.15</v>
      </c>
    </row>
    <row r="610" customFormat="false" ht="10.5" hidden="false" customHeight="true" outlineLevel="0" collapsed="false">
      <c r="A610" s="49" t="n">
        <v>603</v>
      </c>
      <c r="B610" s="17" t="s">
        <v>1664</v>
      </c>
      <c r="C610" s="17" t="s">
        <v>284</v>
      </c>
      <c r="D610" s="18" t="n">
        <v>18904</v>
      </c>
      <c r="E610" s="19" t="s">
        <v>64</v>
      </c>
      <c r="F610" s="19" t="n">
        <v>1</v>
      </c>
      <c r="G610" s="50" t="n">
        <v>5</v>
      </c>
      <c r="H610" s="50"/>
      <c r="I610" s="21" t="n">
        <f aca="false">(G610+H610)</f>
        <v>5</v>
      </c>
      <c r="J610" s="24" t="n">
        <v>8.15</v>
      </c>
      <c r="K610" s="22" t="n">
        <f aca="false">I610+J610</f>
        <v>13.15</v>
      </c>
    </row>
    <row r="611" customFormat="false" ht="10.5" hidden="false" customHeight="true" outlineLevel="0" collapsed="false">
      <c r="A611" s="49" t="n">
        <v>603</v>
      </c>
      <c r="B611" s="17" t="s">
        <v>352</v>
      </c>
      <c r="C611" s="17" t="s">
        <v>424</v>
      </c>
      <c r="D611" s="18" t="n">
        <v>19493</v>
      </c>
      <c r="E611" s="19" t="s">
        <v>13</v>
      </c>
      <c r="F611" s="19" t="n">
        <v>1</v>
      </c>
      <c r="G611" s="50" t="n">
        <v>5</v>
      </c>
      <c r="H611" s="50"/>
      <c r="I611" s="21" t="n">
        <f aca="false">(G611+H611)</f>
        <v>5</v>
      </c>
      <c r="J611" s="24" t="n">
        <v>8.15</v>
      </c>
      <c r="K611" s="22" t="n">
        <f aca="false">I611+J611</f>
        <v>13.15</v>
      </c>
    </row>
    <row r="612" customFormat="false" ht="10.5" hidden="false" customHeight="true" outlineLevel="0" collapsed="false">
      <c r="A612" s="49" t="n">
        <v>603</v>
      </c>
      <c r="B612" s="17" t="s">
        <v>2083</v>
      </c>
      <c r="C612" s="17" t="s">
        <v>1884</v>
      </c>
      <c r="D612" s="18" t="n">
        <v>19466</v>
      </c>
      <c r="E612" s="19" t="s">
        <v>64</v>
      </c>
      <c r="F612" s="19" t="n">
        <v>1</v>
      </c>
      <c r="G612" s="50" t="n">
        <v>4</v>
      </c>
      <c r="H612" s="50" t="n">
        <v>0.5</v>
      </c>
      <c r="I612" s="21" t="n">
        <f aca="false">(G612+H612)</f>
        <v>4.5</v>
      </c>
      <c r="J612" s="24" t="n">
        <v>8.65</v>
      </c>
      <c r="K612" s="22" t="n">
        <f aca="false">I612+J612</f>
        <v>13.15</v>
      </c>
    </row>
    <row r="613" customFormat="false" ht="10.5" hidden="false" customHeight="true" outlineLevel="0" collapsed="false">
      <c r="A613" s="49" t="n">
        <v>603</v>
      </c>
      <c r="B613" s="17" t="s">
        <v>2220</v>
      </c>
      <c r="C613" s="17" t="s">
        <v>224</v>
      </c>
      <c r="D613" s="18" t="n">
        <v>22597</v>
      </c>
      <c r="E613" s="19" t="s">
        <v>13</v>
      </c>
      <c r="F613" s="19" t="n">
        <v>1</v>
      </c>
      <c r="G613" s="50" t="n">
        <v>4.5</v>
      </c>
      <c r="H613" s="50"/>
      <c r="I613" s="21" t="n">
        <f aca="false">(G613+H613)</f>
        <v>4.5</v>
      </c>
      <c r="J613" s="24" t="n">
        <v>8.65</v>
      </c>
      <c r="K613" s="22" t="n">
        <f aca="false">I613+J613</f>
        <v>13.15</v>
      </c>
    </row>
    <row r="614" customFormat="false" ht="10.5" hidden="false" customHeight="true" outlineLevel="0" collapsed="false">
      <c r="A614" s="49" t="n">
        <v>603</v>
      </c>
      <c r="B614" s="17" t="s">
        <v>2221</v>
      </c>
      <c r="C614" s="17" t="s">
        <v>169</v>
      </c>
      <c r="D614" s="18" t="n">
        <v>20403</v>
      </c>
      <c r="E614" s="19" t="s">
        <v>20</v>
      </c>
      <c r="F614" s="19" t="n">
        <v>1</v>
      </c>
      <c r="G614" s="50" t="n">
        <v>4.5</v>
      </c>
      <c r="H614" s="50" t="n">
        <v>1.5</v>
      </c>
      <c r="I614" s="21" t="n">
        <f aca="false">(G614+H614)</f>
        <v>6</v>
      </c>
      <c r="J614" s="24" t="n">
        <v>7.15</v>
      </c>
      <c r="K614" s="22" t="n">
        <f aca="false">I614+J614</f>
        <v>13.15</v>
      </c>
    </row>
    <row r="615" customFormat="false" ht="10.5" hidden="false" customHeight="true" outlineLevel="0" collapsed="false">
      <c r="A615" s="49" t="n">
        <v>603</v>
      </c>
      <c r="B615" s="17" t="s">
        <v>2332</v>
      </c>
      <c r="C615" s="17" t="s">
        <v>2334</v>
      </c>
      <c r="D615" s="18" t="n">
        <v>22332</v>
      </c>
      <c r="E615" s="19" t="s">
        <v>20</v>
      </c>
      <c r="F615" s="19" t="n">
        <v>1</v>
      </c>
      <c r="G615" s="50" t="n">
        <v>5</v>
      </c>
      <c r="H615" s="50"/>
      <c r="I615" s="21" t="n">
        <f aca="false">(G615+H615)</f>
        <v>5</v>
      </c>
      <c r="J615" s="24" t="n">
        <v>8.15</v>
      </c>
      <c r="K615" s="22" t="n">
        <f aca="false">I615+J615</f>
        <v>13.15</v>
      </c>
    </row>
    <row r="616" customFormat="false" ht="10.5" hidden="false" customHeight="true" outlineLevel="0" collapsed="false">
      <c r="A616" s="49" t="n">
        <v>603</v>
      </c>
      <c r="B616" s="17" t="s">
        <v>2377</v>
      </c>
      <c r="C616" s="17" t="s">
        <v>125</v>
      </c>
      <c r="D616" s="18" t="n">
        <v>19248</v>
      </c>
      <c r="E616" s="19" t="s">
        <v>64</v>
      </c>
      <c r="F616" s="19" t="n">
        <v>1</v>
      </c>
      <c r="G616" s="50" t="n">
        <v>4.5</v>
      </c>
      <c r="H616" s="50" t="n">
        <v>1.5</v>
      </c>
      <c r="I616" s="21" t="n">
        <f aca="false">(G616+H616)</f>
        <v>6</v>
      </c>
      <c r="J616" s="24" t="n">
        <v>7.15</v>
      </c>
      <c r="K616" s="22" t="n">
        <f aca="false">I616+J616</f>
        <v>13.15</v>
      </c>
    </row>
    <row r="617" customFormat="false" ht="10.5" hidden="false" customHeight="true" outlineLevel="0" collapsed="false">
      <c r="A617" s="49" t="n">
        <v>603</v>
      </c>
      <c r="B617" s="17" t="s">
        <v>3497</v>
      </c>
      <c r="C617" s="17" t="s">
        <v>439</v>
      </c>
      <c r="D617" s="18" t="n">
        <v>19237</v>
      </c>
      <c r="E617" s="19" t="s">
        <v>13</v>
      </c>
      <c r="F617" s="19" t="n">
        <v>1</v>
      </c>
      <c r="G617" s="50" t="n">
        <v>5</v>
      </c>
      <c r="H617" s="50"/>
      <c r="I617" s="21" t="n">
        <f aca="false">(G617+H617)</f>
        <v>5</v>
      </c>
      <c r="J617" s="24" t="n">
        <v>8.15</v>
      </c>
      <c r="K617" s="22" t="n">
        <f aca="false">I617+J617</f>
        <v>13.15</v>
      </c>
    </row>
    <row r="618" customFormat="false" ht="10.5" hidden="false" customHeight="true" outlineLevel="0" collapsed="false">
      <c r="A618" s="49" t="n">
        <v>603</v>
      </c>
      <c r="B618" s="17" t="s">
        <v>3873</v>
      </c>
      <c r="C618" s="17" t="s">
        <v>3874</v>
      </c>
      <c r="D618" s="18" t="n">
        <v>17584</v>
      </c>
      <c r="E618" s="19" t="s">
        <v>36</v>
      </c>
      <c r="F618" s="19" t="n">
        <v>1</v>
      </c>
      <c r="G618" s="50" t="n">
        <v>2.5</v>
      </c>
      <c r="H618" s="50"/>
      <c r="I618" s="21" t="n">
        <f aca="false">(G618+H618)</f>
        <v>2.5</v>
      </c>
      <c r="J618" s="24" t="n">
        <v>10.65</v>
      </c>
      <c r="K618" s="22" t="n">
        <f aca="false">I618+J618</f>
        <v>13.15</v>
      </c>
    </row>
    <row r="619" customFormat="false" ht="10.5" hidden="false" customHeight="true" outlineLevel="0" collapsed="false">
      <c r="A619" s="49" t="n">
        <v>603</v>
      </c>
      <c r="B619" s="17" t="s">
        <v>4130</v>
      </c>
      <c r="C619" s="17" t="s">
        <v>1547</v>
      </c>
      <c r="D619" s="18" t="n">
        <v>23469</v>
      </c>
      <c r="E619" s="19" t="s">
        <v>13</v>
      </c>
      <c r="F619" s="19" t="n">
        <v>1</v>
      </c>
      <c r="G619" s="50" t="n">
        <v>5</v>
      </c>
      <c r="H619" s="50" t="n">
        <v>0.5</v>
      </c>
      <c r="I619" s="21" t="n">
        <f aca="false">(G619+H619)</f>
        <v>5.5</v>
      </c>
      <c r="J619" s="24" t="n">
        <v>7.65</v>
      </c>
      <c r="K619" s="22" t="n">
        <f aca="false">I619+J619</f>
        <v>13.15</v>
      </c>
    </row>
    <row r="620" customFormat="false" ht="10.5" hidden="false" customHeight="true" outlineLevel="0" collapsed="false">
      <c r="A620" s="49" t="n">
        <v>619</v>
      </c>
      <c r="B620" s="17" t="s">
        <v>354</v>
      </c>
      <c r="C620" s="17" t="s">
        <v>356</v>
      </c>
      <c r="D620" s="18" t="n">
        <v>19206</v>
      </c>
      <c r="E620" s="19" t="s">
        <v>36</v>
      </c>
      <c r="F620" s="19" t="n">
        <v>1</v>
      </c>
      <c r="G620" s="50" t="n">
        <v>5</v>
      </c>
      <c r="H620" s="50"/>
      <c r="I620" s="21" t="n">
        <f aca="false">(G620+H620)</f>
        <v>5</v>
      </c>
      <c r="J620" s="24" t="n">
        <v>8.1</v>
      </c>
      <c r="K620" s="22" t="n">
        <f aca="false">I620+J620</f>
        <v>13.1</v>
      </c>
    </row>
    <row r="621" customFormat="false" ht="10.5" hidden="false" customHeight="true" outlineLevel="0" collapsed="false">
      <c r="A621" s="49" t="n">
        <v>619</v>
      </c>
      <c r="B621" s="17" t="s">
        <v>757</v>
      </c>
      <c r="C621" s="17" t="s">
        <v>333</v>
      </c>
      <c r="D621" s="18" t="n">
        <v>20260</v>
      </c>
      <c r="E621" s="19" t="s">
        <v>23</v>
      </c>
      <c r="F621" s="19" t="n">
        <v>1</v>
      </c>
      <c r="G621" s="50" t="n">
        <v>2.5</v>
      </c>
      <c r="H621" s="50"/>
      <c r="I621" s="21" t="n">
        <f aca="false">(G621+H621)</f>
        <v>2.5</v>
      </c>
      <c r="J621" s="24" t="n">
        <v>10.6</v>
      </c>
      <c r="K621" s="22" t="n">
        <f aca="false">I621+J621</f>
        <v>13.1</v>
      </c>
    </row>
    <row r="622" customFormat="false" ht="10.5" hidden="false" customHeight="true" outlineLevel="0" collapsed="false">
      <c r="A622" s="49" t="n">
        <v>619</v>
      </c>
      <c r="B622" s="17" t="s">
        <v>798</v>
      </c>
      <c r="C622" s="17" t="s">
        <v>29</v>
      </c>
      <c r="D622" s="18" t="n">
        <v>22851</v>
      </c>
      <c r="E622" s="19" t="s">
        <v>102</v>
      </c>
      <c r="F622" s="19" t="n">
        <v>1</v>
      </c>
      <c r="G622" s="50" t="n">
        <v>5</v>
      </c>
      <c r="H622" s="50" t="n">
        <v>2</v>
      </c>
      <c r="I622" s="21" t="n">
        <f aca="false">(G622+H622)</f>
        <v>7</v>
      </c>
      <c r="J622" s="24" t="n">
        <v>6.1</v>
      </c>
      <c r="K622" s="22" t="n">
        <f aca="false">I622+J622</f>
        <v>13.1</v>
      </c>
    </row>
    <row r="623" customFormat="false" ht="10.5" hidden="false" customHeight="true" outlineLevel="0" collapsed="false">
      <c r="A623" s="49" t="n">
        <v>619</v>
      </c>
      <c r="B623" s="17" t="s">
        <v>1082</v>
      </c>
      <c r="C623" s="17" t="s">
        <v>256</v>
      </c>
      <c r="D623" s="18" t="n">
        <v>19139</v>
      </c>
      <c r="E623" s="19" t="s">
        <v>36</v>
      </c>
      <c r="F623" s="19" t="n">
        <v>1</v>
      </c>
      <c r="G623" s="50" t="n">
        <v>4.5</v>
      </c>
      <c r="H623" s="50"/>
      <c r="I623" s="21" t="n">
        <f aca="false">(G623+H623)</f>
        <v>4.5</v>
      </c>
      <c r="J623" s="24" t="n">
        <v>8.6</v>
      </c>
      <c r="K623" s="22" t="n">
        <f aca="false">I623+J623</f>
        <v>13.1</v>
      </c>
    </row>
    <row r="624" customFormat="false" ht="10.5" hidden="false" customHeight="true" outlineLevel="0" collapsed="false">
      <c r="A624" s="49" t="n">
        <v>619</v>
      </c>
      <c r="B624" s="17" t="s">
        <v>1472</v>
      </c>
      <c r="C624" s="17" t="s">
        <v>1473</v>
      </c>
      <c r="D624" s="18" t="n">
        <v>18056</v>
      </c>
      <c r="E624" s="19" t="s">
        <v>23</v>
      </c>
      <c r="F624" s="19" t="n">
        <v>1</v>
      </c>
      <c r="G624" s="50" t="n">
        <v>5</v>
      </c>
      <c r="H624" s="50" t="n">
        <v>1.5</v>
      </c>
      <c r="I624" s="21" t="n">
        <f aca="false">(G624+H624)</f>
        <v>6.5</v>
      </c>
      <c r="J624" s="24" t="n">
        <v>6.6</v>
      </c>
      <c r="K624" s="22" t="n">
        <f aca="false">I624+J624</f>
        <v>13.1</v>
      </c>
    </row>
    <row r="625" customFormat="false" ht="10.5" hidden="false" customHeight="true" outlineLevel="0" collapsed="false">
      <c r="A625" s="49" t="n">
        <v>619</v>
      </c>
      <c r="B625" s="17" t="s">
        <v>1551</v>
      </c>
      <c r="C625" s="17" t="s">
        <v>491</v>
      </c>
      <c r="D625" s="18" t="n">
        <v>24432</v>
      </c>
      <c r="E625" s="19" t="s">
        <v>13</v>
      </c>
      <c r="F625" s="19" t="n">
        <v>1</v>
      </c>
      <c r="G625" s="50" t="n">
        <v>5</v>
      </c>
      <c r="H625" s="50" t="n">
        <v>2.5</v>
      </c>
      <c r="I625" s="21" t="n">
        <f aca="false">(G625+H625)</f>
        <v>7.5</v>
      </c>
      <c r="J625" s="24" t="n">
        <v>5.6</v>
      </c>
      <c r="K625" s="22" t="n">
        <f aca="false">I625+J625</f>
        <v>13.1</v>
      </c>
    </row>
    <row r="626" customFormat="false" ht="10.5" hidden="false" customHeight="true" outlineLevel="0" collapsed="false">
      <c r="A626" s="49" t="n">
        <v>619</v>
      </c>
      <c r="B626" s="17" t="s">
        <v>1621</v>
      </c>
      <c r="C626" s="17" t="s">
        <v>395</v>
      </c>
      <c r="D626" s="18" t="n">
        <v>23540</v>
      </c>
      <c r="E626" s="19" t="s">
        <v>1118</v>
      </c>
      <c r="F626" s="19" t="n">
        <v>1</v>
      </c>
      <c r="G626" s="50" t="n">
        <v>5</v>
      </c>
      <c r="H626" s="50" t="n">
        <v>1.5</v>
      </c>
      <c r="I626" s="21" t="n">
        <f aca="false">(G626+H626)</f>
        <v>6.5</v>
      </c>
      <c r="J626" s="24" t="n">
        <v>6.6</v>
      </c>
      <c r="K626" s="22" t="n">
        <f aca="false">I626+J626</f>
        <v>13.1</v>
      </c>
    </row>
    <row r="627" customFormat="false" ht="10.5" hidden="false" customHeight="true" outlineLevel="0" collapsed="false">
      <c r="A627" s="49" t="n">
        <v>619</v>
      </c>
      <c r="B627" s="17" t="s">
        <v>1819</v>
      </c>
      <c r="C627" s="17" t="s">
        <v>16</v>
      </c>
      <c r="D627" s="18" t="n">
        <v>22518</v>
      </c>
      <c r="E627" s="19" t="s">
        <v>13</v>
      </c>
      <c r="F627" s="19" t="n">
        <v>1</v>
      </c>
      <c r="G627" s="50" t="n">
        <v>5</v>
      </c>
      <c r="H627" s="50" t="n">
        <v>0.5</v>
      </c>
      <c r="I627" s="21" t="n">
        <f aca="false">(G627+H627)</f>
        <v>5.5</v>
      </c>
      <c r="J627" s="24" t="n">
        <v>7.6</v>
      </c>
      <c r="K627" s="22" t="n">
        <f aca="false">I627+J627</f>
        <v>13.1</v>
      </c>
    </row>
    <row r="628" customFormat="false" ht="10.5" hidden="false" customHeight="true" outlineLevel="0" collapsed="false">
      <c r="A628" s="49" t="n">
        <v>619</v>
      </c>
      <c r="B628" s="17" t="s">
        <v>1919</v>
      </c>
      <c r="C628" s="17" t="s">
        <v>54</v>
      </c>
      <c r="D628" s="18" t="n">
        <v>19183</v>
      </c>
      <c r="E628" s="19" t="s">
        <v>36</v>
      </c>
      <c r="F628" s="19" t="n">
        <v>1</v>
      </c>
      <c r="G628" s="50" t="n">
        <v>4.5</v>
      </c>
      <c r="H628" s="50"/>
      <c r="I628" s="21" t="n">
        <f aca="false">(G628+H628)</f>
        <v>4.5</v>
      </c>
      <c r="J628" s="24" t="n">
        <v>8.6</v>
      </c>
      <c r="K628" s="22" t="n">
        <f aca="false">I628+J628</f>
        <v>13.1</v>
      </c>
    </row>
    <row r="629" customFormat="false" ht="10.5" hidden="false" customHeight="true" outlineLevel="0" collapsed="false">
      <c r="A629" s="49" t="n">
        <v>619</v>
      </c>
      <c r="B629" s="17" t="s">
        <v>2127</v>
      </c>
      <c r="C629" s="17" t="s">
        <v>138</v>
      </c>
      <c r="D629" s="18" t="n">
        <v>23939</v>
      </c>
      <c r="E629" s="19" t="s">
        <v>2048</v>
      </c>
      <c r="F629" s="19" t="n">
        <v>1</v>
      </c>
      <c r="G629" s="50" t="n">
        <v>5</v>
      </c>
      <c r="H629" s="50" t="n">
        <v>1.5</v>
      </c>
      <c r="I629" s="21" t="n">
        <f aca="false">(G629+H629)</f>
        <v>6.5</v>
      </c>
      <c r="J629" s="24" t="n">
        <v>6.6</v>
      </c>
      <c r="K629" s="22" t="n">
        <f aca="false">I629+J629</f>
        <v>13.1</v>
      </c>
    </row>
    <row r="630" customFormat="false" ht="10.5" hidden="false" customHeight="true" outlineLevel="0" collapsed="false">
      <c r="A630" s="49" t="n">
        <v>619</v>
      </c>
      <c r="B630" s="17" t="s">
        <v>2158</v>
      </c>
      <c r="C630" s="17" t="s">
        <v>873</v>
      </c>
      <c r="D630" s="18" t="n">
        <v>19565</v>
      </c>
      <c r="E630" s="19" t="s">
        <v>1346</v>
      </c>
      <c r="F630" s="19" t="n">
        <v>1</v>
      </c>
      <c r="G630" s="50" t="n">
        <v>3.5</v>
      </c>
      <c r="H630" s="50"/>
      <c r="I630" s="21" t="n">
        <f aca="false">(G630+H630)</f>
        <v>3.5</v>
      </c>
      <c r="J630" s="24" t="n">
        <v>9.6</v>
      </c>
      <c r="K630" s="22" t="n">
        <f aca="false">I630+J630</f>
        <v>13.1</v>
      </c>
    </row>
    <row r="631" customFormat="false" ht="10.5" hidden="false" customHeight="true" outlineLevel="0" collapsed="false">
      <c r="A631" s="49" t="n">
        <v>619</v>
      </c>
      <c r="B631" s="17" t="s">
        <v>2370</v>
      </c>
      <c r="C631" s="17" t="s">
        <v>61</v>
      </c>
      <c r="D631" s="18" t="n">
        <v>19077</v>
      </c>
      <c r="E631" s="19" t="s">
        <v>23</v>
      </c>
      <c r="F631" s="19" t="n">
        <v>1</v>
      </c>
      <c r="G631" s="50" t="n">
        <v>3.5</v>
      </c>
      <c r="H631" s="50" t="n">
        <v>2</v>
      </c>
      <c r="I631" s="21" t="n">
        <f aca="false">(G631+H631)</f>
        <v>5.5</v>
      </c>
      <c r="J631" s="24" t="n">
        <v>7.6</v>
      </c>
      <c r="K631" s="22" t="n">
        <f aca="false">I631+J631</f>
        <v>13.1</v>
      </c>
    </row>
    <row r="632" customFormat="false" ht="10.5" hidden="false" customHeight="true" outlineLevel="0" collapsed="false">
      <c r="A632" s="49" t="n">
        <v>619</v>
      </c>
      <c r="B632" s="17" t="s">
        <v>2716</v>
      </c>
      <c r="C632" s="17" t="s">
        <v>193</v>
      </c>
      <c r="D632" s="18" t="n">
        <v>23250</v>
      </c>
      <c r="E632" s="19" t="s">
        <v>64</v>
      </c>
      <c r="F632" s="19" t="n">
        <v>1</v>
      </c>
      <c r="G632" s="50" t="n">
        <v>3.5</v>
      </c>
      <c r="H632" s="50" t="n">
        <v>4</v>
      </c>
      <c r="I632" s="21" t="n">
        <f aca="false">(G632+H632)</f>
        <v>7.5</v>
      </c>
      <c r="J632" s="24" t="n">
        <v>5.6</v>
      </c>
      <c r="K632" s="22" t="n">
        <f aca="false">I632+J632</f>
        <v>13.1</v>
      </c>
    </row>
    <row r="633" customFormat="false" ht="10.5" hidden="false" customHeight="true" outlineLevel="0" collapsed="false">
      <c r="A633" s="49" t="n">
        <v>619</v>
      </c>
      <c r="B633" s="17" t="s">
        <v>2811</v>
      </c>
      <c r="C633" s="17" t="s">
        <v>224</v>
      </c>
      <c r="D633" s="18" t="n">
        <v>20284</v>
      </c>
      <c r="E633" s="19" t="s">
        <v>13</v>
      </c>
      <c r="F633" s="19" t="n">
        <v>1</v>
      </c>
      <c r="G633" s="50" t="n">
        <v>3.5</v>
      </c>
      <c r="H633" s="50"/>
      <c r="I633" s="21" t="n">
        <f aca="false">(G633+H633)</f>
        <v>3.5</v>
      </c>
      <c r="J633" s="24" t="n">
        <v>9.6</v>
      </c>
      <c r="K633" s="22" t="n">
        <f aca="false">I633+J633</f>
        <v>13.1</v>
      </c>
    </row>
    <row r="634" customFormat="false" ht="10.5" hidden="false" customHeight="true" outlineLevel="0" collapsed="false">
      <c r="A634" s="49" t="n">
        <v>619</v>
      </c>
      <c r="B634" s="17" t="s">
        <v>2833</v>
      </c>
      <c r="C634" s="17" t="s">
        <v>520</v>
      </c>
      <c r="D634" s="18" t="n">
        <v>16981</v>
      </c>
      <c r="E634" s="19" t="s">
        <v>64</v>
      </c>
      <c r="F634" s="19" t="n">
        <v>1</v>
      </c>
      <c r="G634" s="50" t="n">
        <v>4</v>
      </c>
      <c r="H634" s="50"/>
      <c r="I634" s="21" t="n">
        <f aca="false">(G634+H634)</f>
        <v>4</v>
      </c>
      <c r="J634" s="24" t="n">
        <v>9.1</v>
      </c>
      <c r="K634" s="22" t="n">
        <f aca="false">I634+J634</f>
        <v>13.1</v>
      </c>
    </row>
    <row r="635" customFormat="false" ht="10.5" hidden="false" customHeight="true" outlineLevel="0" collapsed="false">
      <c r="A635" s="49" t="n">
        <v>619</v>
      </c>
      <c r="B635" s="17" t="s">
        <v>2847</v>
      </c>
      <c r="C635" s="17" t="s">
        <v>564</v>
      </c>
      <c r="D635" s="18" t="n">
        <v>23457</v>
      </c>
      <c r="E635" s="19" t="s">
        <v>23</v>
      </c>
      <c r="F635" s="19" t="n">
        <v>1</v>
      </c>
      <c r="G635" s="50" t="n">
        <v>4</v>
      </c>
      <c r="H635" s="50" t="n">
        <v>1</v>
      </c>
      <c r="I635" s="21" t="n">
        <f aca="false">(G635+H635)</f>
        <v>5</v>
      </c>
      <c r="J635" s="24" t="n">
        <v>8.1</v>
      </c>
      <c r="K635" s="22" t="n">
        <f aca="false">I635+J635</f>
        <v>13.1</v>
      </c>
    </row>
    <row r="636" customFormat="false" ht="10.5" hidden="false" customHeight="true" outlineLevel="0" collapsed="false">
      <c r="A636" s="49" t="n">
        <v>619</v>
      </c>
      <c r="B636" s="17" t="s">
        <v>2994</v>
      </c>
      <c r="C636" s="17" t="s">
        <v>42</v>
      </c>
      <c r="D636" s="18" t="n">
        <v>17580</v>
      </c>
      <c r="E636" s="19" t="s">
        <v>64</v>
      </c>
      <c r="F636" s="19" t="n">
        <v>1</v>
      </c>
      <c r="G636" s="50" t="n">
        <v>5</v>
      </c>
      <c r="H636" s="50" t="n">
        <v>1.5</v>
      </c>
      <c r="I636" s="21" t="n">
        <f aca="false">(G636+H636)</f>
        <v>6.5</v>
      </c>
      <c r="J636" s="24" t="n">
        <v>6.6</v>
      </c>
      <c r="K636" s="22" t="n">
        <f aca="false">I636+J636</f>
        <v>13.1</v>
      </c>
    </row>
    <row r="637" customFormat="false" ht="10.5" hidden="false" customHeight="true" outlineLevel="0" collapsed="false">
      <c r="A637" s="49" t="n">
        <v>619</v>
      </c>
      <c r="B637" s="17" t="s">
        <v>3201</v>
      </c>
      <c r="C637" s="17" t="s">
        <v>365</v>
      </c>
      <c r="D637" s="18" t="n">
        <v>16376</v>
      </c>
      <c r="E637" s="19" t="s">
        <v>20</v>
      </c>
      <c r="F637" s="19" t="n">
        <v>1</v>
      </c>
      <c r="G637" s="50" t="n">
        <v>2.5</v>
      </c>
      <c r="H637" s="50"/>
      <c r="I637" s="21" t="n">
        <f aca="false">(G637+H637)</f>
        <v>2.5</v>
      </c>
      <c r="J637" s="24" t="n">
        <v>10.6</v>
      </c>
      <c r="K637" s="22" t="n">
        <f aca="false">I637+J637</f>
        <v>13.1</v>
      </c>
    </row>
    <row r="638" customFormat="false" ht="10.5" hidden="false" customHeight="true" outlineLevel="0" collapsed="false">
      <c r="A638" s="49" t="n">
        <v>619</v>
      </c>
      <c r="B638" s="17" t="s">
        <v>3287</v>
      </c>
      <c r="C638" s="17" t="s">
        <v>114</v>
      </c>
      <c r="D638" s="18" t="n">
        <v>23564</v>
      </c>
      <c r="E638" s="19" t="s">
        <v>23</v>
      </c>
      <c r="F638" s="19" t="n">
        <v>1</v>
      </c>
      <c r="G638" s="50" t="n">
        <v>5</v>
      </c>
      <c r="H638" s="50" t="n">
        <v>1.5</v>
      </c>
      <c r="I638" s="21" t="n">
        <f aca="false">(G638+H638)</f>
        <v>6.5</v>
      </c>
      <c r="J638" s="24" t="n">
        <v>6.6</v>
      </c>
      <c r="K638" s="22" t="n">
        <f aca="false">I638+J638</f>
        <v>13.1</v>
      </c>
    </row>
    <row r="639" customFormat="false" ht="10.5" hidden="false" customHeight="true" outlineLevel="0" collapsed="false">
      <c r="A639" s="49" t="n">
        <v>619</v>
      </c>
      <c r="B639" s="17" t="s">
        <v>3417</v>
      </c>
      <c r="C639" s="17" t="s">
        <v>118</v>
      </c>
      <c r="D639" s="18" t="n">
        <v>23909</v>
      </c>
      <c r="E639" s="19" t="s">
        <v>13</v>
      </c>
      <c r="F639" s="19" t="n">
        <v>1</v>
      </c>
      <c r="G639" s="50" t="n">
        <v>4</v>
      </c>
      <c r="H639" s="50" t="n">
        <v>3.5</v>
      </c>
      <c r="I639" s="21" t="n">
        <f aca="false">(G639+H639)</f>
        <v>7.5</v>
      </c>
      <c r="J639" s="24" t="n">
        <v>5.6</v>
      </c>
      <c r="K639" s="22" t="n">
        <f aca="false">I639+J639</f>
        <v>13.1</v>
      </c>
    </row>
    <row r="640" customFormat="false" ht="10.5" hidden="false" customHeight="true" outlineLevel="0" collapsed="false">
      <c r="A640" s="49" t="n">
        <v>619</v>
      </c>
      <c r="B640" s="17" t="s">
        <v>3457</v>
      </c>
      <c r="C640" s="17" t="s">
        <v>169</v>
      </c>
      <c r="D640" s="18" t="n">
        <v>22593</v>
      </c>
      <c r="E640" s="19" t="s">
        <v>234</v>
      </c>
      <c r="F640" s="19" t="n">
        <v>1</v>
      </c>
      <c r="G640" s="50" t="n">
        <v>5</v>
      </c>
      <c r="H640" s="50"/>
      <c r="I640" s="21" t="n">
        <f aca="false">(G640+H640)</f>
        <v>5</v>
      </c>
      <c r="J640" s="24" t="n">
        <v>8.1</v>
      </c>
      <c r="K640" s="22" t="n">
        <f aca="false">I640+J640</f>
        <v>13.1</v>
      </c>
    </row>
    <row r="641" customFormat="false" ht="10.5" hidden="false" customHeight="true" outlineLevel="0" collapsed="false">
      <c r="A641" s="49" t="n">
        <v>619</v>
      </c>
      <c r="B641" s="17" t="s">
        <v>3467</v>
      </c>
      <c r="C641" s="17" t="s">
        <v>688</v>
      </c>
      <c r="D641" s="18" t="n">
        <v>20192</v>
      </c>
      <c r="E641" s="19" t="s">
        <v>72</v>
      </c>
      <c r="F641" s="19" t="n">
        <v>1</v>
      </c>
      <c r="G641" s="50" t="n">
        <v>3.5</v>
      </c>
      <c r="H641" s="50"/>
      <c r="I641" s="21" t="n">
        <f aca="false">(G641+H641)</f>
        <v>3.5</v>
      </c>
      <c r="J641" s="24" t="n">
        <v>9.6</v>
      </c>
      <c r="K641" s="22" t="n">
        <f aca="false">I641+J641</f>
        <v>13.1</v>
      </c>
    </row>
    <row r="642" customFormat="false" ht="10.5" hidden="false" customHeight="true" outlineLevel="0" collapsed="false">
      <c r="A642" s="49" t="n">
        <v>619</v>
      </c>
      <c r="B642" s="17" t="s">
        <v>3566</v>
      </c>
      <c r="C642" s="17" t="s">
        <v>1846</v>
      </c>
      <c r="D642" s="18" t="n">
        <v>23478</v>
      </c>
      <c r="E642" s="19" t="s">
        <v>13</v>
      </c>
      <c r="F642" s="19" t="n">
        <v>1</v>
      </c>
      <c r="G642" s="50" t="n">
        <v>5</v>
      </c>
      <c r="H642" s="50"/>
      <c r="I642" s="21" t="n">
        <f aca="false">(G642+H642)</f>
        <v>5</v>
      </c>
      <c r="J642" s="24" t="n">
        <v>8.1</v>
      </c>
      <c r="K642" s="22" t="n">
        <f aca="false">I642+J642</f>
        <v>13.1</v>
      </c>
    </row>
    <row r="643" customFormat="false" ht="10.5" hidden="false" customHeight="true" outlineLevel="0" collapsed="false">
      <c r="A643" s="49" t="n">
        <v>619</v>
      </c>
      <c r="B643" s="17" t="s">
        <v>3647</v>
      </c>
      <c r="C643" s="17" t="s">
        <v>70</v>
      </c>
      <c r="D643" s="18" t="n">
        <v>20273</v>
      </c>
      <c r="E643" s="19" t="s">
        <v>13</v>
      </c>
      <c r="F643" s="19" t="n">
        <v>1</v>
      </c>
      <c r="G643" s="50" t="n">
        <v>5</v>
      </c>
      <c r="H643" s="50" t="n">
        <v>0.5</v>
      </c>
      <c r="I643" s="21" t="n">
        <f aca="false">(G643+H643)</f>
        <v>5.5</v>
      </c>
      <c r="J643" s="24" t="n">
        <v>7.6</v>
      </c>
      <c r="K643" s="22" t="n">
        <f aca="false">I643+J643</f>
        <v>13.1</v>
      </c>
    </row>
    <row r="644" customFormat="false" ht="10.5" hidden="false" customHeight="true" outlineLevel="0" collapsed="false">
      <c r="A644" s="49" t="n">
        <v>643</v>
      </c>
      <c r="B644" s="17" t="s">
        <v>188</v>
      </c>
      <c r="C644" s="17" t="s">
        <v>189</v>
      </c>
      <c r="D644" s="18" t="n">
        <v>21859</v>
      </c>
      <c r="E644" s="19" t="s">
        <v>13</v>
      </c>
      <c r="F644" s="19" t="n">
        <v>1</v>
      </c>
      <c r="G644" s="50" t="n">
        <v>4.5</v>
      </c>
      <c r="H644" s="50"/>
      <c r="I644" s="21" t="n">
        <f aca="false">(G644+H644)</f>
        <v>4.5</v>
      </c>
      <c r="J644" s="24" t="n">
        <v>8.55</v>
      </c>
      <c r="K644" s="22" t="n">
        <f aca="false">I644+J644</f>
        <v>13.05</v>
      </c>
    </row>
    <row r="645" customFormat="false" ht="10.5" hidden="false" customHeight="true" outlineLevel="0" collapsed="false">
      <c r="A645" s="49" t="n">
        <v>643</v>
      </c>
      <c r="B645" s="17" t="s">
        <v>1238</v>
      </c>
      <c r="C645" s="17" t="s">
        <v>424</v>
      </c>
      <c r="D645" s="18" t="n">
        <v>20173</v>
      </c>
      <c r="E645" s="19" t="s">
        <v>13</v>
      </c>
      <c r="F645" s="19" t="n">
        <v>1</v>
      </c>
      <c r="G645" s="50" t="n">
        <v>5</v>
      </c>
      <c r="H645" s="50" t="n">
        <v>0.5</v>
      </c>
      <c r="I645" s="21" t="n">
        <f aca="false">(G645+H645)</f>
        <v>5.5</v>
      </c>
      <c r="J645" s="24" t="n">
        <v>7.55</v>
      </c>
      <c r="K645" s="22" t="n">
        <f aca="false">I645+J645</f>
        <v>13.05</v>
      </c>
    </row>
    <row r="646" customFormat="false" ht="10.5" hidden="false" customHeight="true" outlineLevel="0" collapsed="false">
      <c r="A646" s="49" t="n">
        <v>643</v>
      </c>
      <c r="B646" s="17" t="s">
        <v>1520</v>
      </c>
      <c r="C646" s="17" t="s">
        <v>1521</v>
      </c>
      <c r="D646" s="18" t="n">
        <v>18145</v>
      </c>
      <c r="E646" s="19" t="s">
        <v>64</v>
      </c>
      <c r="F646" s="19" t="n">
        <v>1</v>
      </c>
      <c r="G646" s="50" t="n">
        <v>5</v>
      </c>
      <c r="H646" s="50" t="n">
        <v>1.5</v>
      </c>
      <c r="I646" s="21" t="n">
        <f aca="false">(G646+H646)</f>
        <v>6.5</v>
      </c>
      <c r="J646" s="24" t="n">
        <v>6.55</v>
      </c>
      <c r="K646" s="22" t="n">
        <f aca="false">I646+J646</f>
        <v>13.05</v>
      </c>
    </row>
    <row r="647" customFormat="false" ht="10.5" hidden="false" customHeight="true" outlineLevel="0" collapsed="false">
      <c r="A647" s="49" t="n">
        <v>643</v>
      </c>
      <c r="B647" s="17" t="s">
        <v>1539</v>
      </c>
      <c r="C647" s="17" t="s">
        <v>33</v>
      </c>
      <c r="D647" s="18" t="n">
        <v>18795</v>
      </c>
      <c r="E647" s="19" t="s">
        <v>64</v>
      </c>
      <c r="F647" s="19" t="n">
        <v>1</v>
      </c>
      <c r="G647" s="50" t="n">
        <v>5</v>
      </c>
      <c r="H647" s="50"/>
      <c r="I647" s="21" t="n">
        <f aca="false">(G647+H647)</f>
        <v>5</v>
      </c>
      <c r="J647" s="24" t="n">
        <v>8.05</v>
      </c>
      <c r="K647" s="22" t="n">
        <f aca="false">I647+J647</f>
        <v>13.05</v>
      </c>
    </row>
    <row r="648" customFormat="false" ht="10.5" hidden="false" customHeight="true" outlineLevel="0" collapsed="false">
      <c r="A648" s="49" t="n">
        <v>643</v>
      </c>
      <c r="B648" s="17" t="s">
        <v>1926</v>
      </c>
      <c r="C648" s="17" t="s">
        <v>61</v>
      </c>
      <c r="D648" s="18" t="n">
        <v>24438</v>
      </c>
      <c r="E648" s="19" t="s">
        <v>13</v>
      </c>
      <c r="F648" s="19" t="n">
        <v>1</v>
      </c>
      <c r="G648" s="50" t="n">
        <v>5</v>
      </c>
      <c r="H648" s="50" t="n">
        <v>1.5</v>
      </c>
      <c r="I648" s="21" t="n">
        <f aca="false">(G648+H648)</f>
        <v>6.5</v>
      </c>
      <c r="J648" s="24" t="n">
        <v>6.55</v>
      </c>
      <c r="K648" s="22" t="n">
        <f aca="false">I648+J648</f>
        <v>13.05</v>
      </c>
    </row>
    <row r="649" customFormat="false" ht="10.5" hidden="false" customHeight="true" outlineLevel="0" collapsed="false">
      <c r="A649" s="49" t="n">
        <v>643</v>
      </c>
      <c r="B649" s="17" t="s">
        <v>2294</v>
      </c>
      <c r="C649" s="17" t="s">
        <v>166</v>
      </c>
      <c r="D649" s="18" t="n">
        <v>19136</v>
      </c>
      <c r="E649" s="19" t="s">
        <v>13</v>
      </c>
      <c r="F649" s="19" t="n">
        <v>1</v>
      </c>
      <c r="G649" s="50" t="n">
        <v>4</v>
      </c>
      <c r="H649" s="50"/>
      <c r="I649" s="21" t="n">
        <f aca="false">(G649+H649)</f>
        <v>4</v>
      </c>
      <c r="J649" s="24" t="n">
        <v>9.05</v>
      </c>
      <c r="K649" s="22" t="n">
        <f aca="false">I649+J649</f>
        <v>13.05</v>
      </c>
    </row>
    <row r="650" customFormat="false" ht="10.5" hidden="false" customHeight="true" outlineLevel="0" collapsed="false">
      <c r="A650" s="49" t="n">
        <v>643</v>
      </c>
      <c r="B650" s="17" t="s">
        <v>2485</v>
      </c>
      <c r="C650" s="17" t="s">
        <v>418</v>
      </c>
      <c r="D650" s="18" t="n">
        <v>18040</v>
      </c>
      <c r="E650" s="19" t="s">
        <v>23</v>
      </c>
      <c r="F650" s="19" t="n">
        <v>1</v>
      </c>
      <c r="G650" s="50" t="n">
        <v>4.5</v>
      </c>
      <c r="H650" s="50"/>
      <c r="I650" s="21" t="n">
        <f aca="false">(G650+H650)</f>
        <v>4.5</v>
      </c>
      <c r="J650" s="24" t="n">
        <v>8.55</v>
      </c>
      <c r="K650" s="22" t="n">
        <f aca="false">I650+J650</f>
        <v>13.05</v>
      </c>
    </row>
    <row r="651" customFormat="false" ht="10.5" hidden="false" customHeight="true" outlineLevel="0" collapsed="false">
      <c r="A651" s="49" t="n">
        <v>643</v>
      </c>
      <c r="B651" s="17" t="s">
        <v>2512</v>
      </c>
      <c r="C651" s="17" t="s">
        <v>365</v>
      </c>
      <c r="D651" s="18" t="n">
        <v>23369</v>
      </c>
      <c r="E651" s="19" t="s">
        <v>13</v>
      </c>
      <c r="F651" s="19" t="n">
        <v>1</v>
      </c>
      <c r="G651" s="50" t="n">
        <v>3.5</v>
      </c>
      <c r="H651" s="50" t="n">
        <v>2</v>
      </c>
      <c r="I651" s="21" t="n">
        <f aca="false">(G651+H651)</f>
        <v>5.5</v>
      </c>
      <c r="J651" s="24" t="n">
        <v>7.55</v>
      </c>
      <c r="K651" s="22" t="n">
        <f aca="false">I651+J651</f>
        <v>13.05</v>
      </c>
    </row>
    <row r="652" customFormat="false" ht="10.5" hidden="false" customHeight="true" outlineLevel="0" collapsed="false">
      <c r="A652" s="49" t="n">
        <v>643</v>
      </c>
      <c r="B652" s="17" t="s">
        <v>3120</v>
      </c>
      <c r="C652" s="17" t="s">
        <v>146</v>
      </c>
      <c r="D652" s="18" t="n">
        <v>20384</v>
      </c>
      <c r="E652" s="19" t="s">
        <v>13</v>
      </c>
      <c r="F652" s="19" t="n">
        <v>1</v>
      </c>
      <c r="G652" s="50" t="n">
        <v>4.5</v>
      </c>
      <c r="H652" s="50"/>
      <c r="I652" s="21" t="n">
        <f aca="false">(G652+H652)</f>
        <v>4.5</v>
      </c>
      <c r="J652" s="24" t="n">
        <v>8.55</v>
      </c>
      <c r="K652" s="22" t="n">
        <f aca="false">I652+J652</f>
        <v>13.05</v>
      </c>
    </row>
    <row r="653" customFormat="false" ht="10.5" hidden="false" customHeight="true" outlineLevel="0" collapsed="false">
      <c r="A653" s="49" t="n">
        <v>643</v>
      </c>
      <c r="B653" s="17" t="s">
        <v>3498</v>
      </c>
      <c r="C653" s="17" t="s">
        <v>105</v>
      </c>
      <c r="D653" s="18" t="n">
        <v>16122</v>
      </c>
      <c r="E653" s="19" t="s">
        <v>13</v>
      </c>
      <c r="F653" s="19" t="n">
        <v>1</v>
      </c>
      <c r="G653" s="50" t="n">
        <v>3.5</v>
      </c>
      <c r="H653" s="50"/>
      <c r="I653" s="21" t="n">
        <f aca="false">(G653+H653)</f>
        <v>3.5</v>
      </c>
      <c r="J653" s="24" t="n">
        <v>9.55</v>
      </c>
      <c r="K653" s="22" t="n">
        <f aca="false">I653+J653</f>
        <v>13.05</v>
      </c>
    </row>
    <row r="654" customFormat="false" ht="10.5" hidden="false" customHeight="true" outlineLevel="0" collapsed="false">
      <c r="A654" s="49" t="n">
        <v>643</v>
      </c>
      <c r="B654" s="17" t="s">
        <v>3829</v>
      </c>
      <c r="C654" s="17" t="s">
        <v>2422</v>
      </c>
      <c r="D654" s="18" t="n">
        <v>18141</v>
      </c>
      <c r="E654" s="19" t="s">
        <v>23</v>
      </c>
      <c r="F654" s="19" t="n">
        <v>1</v>
      </c>
      <c r="G654" s="50" t="n">
        <v>3</v>
      </c>
      <c r="H654" s="50"/>
      <c r="I654" s="21" t="n">
        <f aca="false">(G654+H654)</f>
        <v>3</v>
      </c>
      <c r="J654" s="24" t="n">
        <v>10.05</v>
      </c>
      <c r="K654" s="22" t="n">
        <f aca="false">I654+J654</f>
        <v>13.05</v>
      </c>
    </row>
    <row r="655" customFormat="false" ht="10.5" hidden="false" customHeight="true" outlineLevel="0" collapsed="false">
      <c r="A655" s="49" t="n">
        <v>643</v>
      </c>
      <c r="B655" s="17" t="s">
        <v>3829</v>
      </c>
      <c r="C655" s="17" t="s">
        <v>1847</v>
      </c>
      <c r="D655" s="18" t="n">
        <v>20408</v>
      </c>
      <c r="E655" s="19" t="s">
        <v>64</v>
      </c>
      <c r="F655" s="19" t="n">
        <v>1</v>
      </c>
      <c r="G655" s="50" t="n">
        <v>5</v>
      </c>
      <c r="H655" s="50" t="n">
        <v>1</v>
      </c>
      <c r="I655" s="21" t="n">
        <f aca="false">(G655+H655)</f>
        <v>6</v>
      </c>
      <c r="J655" s="24" t="n">
        <v>7.05</v>
      </c>
      <c r="K655" s="22" t="n">
        <f aca="false">I655+J655</f>
        <v>13.05</v>
      </c>
    </row>
    <row r="656" customFormat="false" ht="10.5" hidden="false" customHeight="true" outlineLevel="0" collapsed="false">
      <c r="A656" s="49" t="n">
        <v>643</v>
      </c>
      <c r="B656" s="17" t="s">
        <v>3967</v>
      </c>
      <c r="C656" s="17" t="s">
        <v>365</v>
      </c>
      <c r="D656" s="18" t="n">
        <v>20944</v>
      </c>
      <c r="E656" s="19" t="s">
        <v>20</v>
      </c>
      <c r="F656" s="19" t="n">
        <v>1</v>
      </c>
      <c r="G656" s="50" t="n">
        <v>5</v>
      </c>
      <c r="H656" s="50" t="n">
        <v>1.5</v>
      </c>
      <c r="I656" s="21" t="n">
        <f aca="false">(G656+H656)</f>
        <v>6.5</v>
      </c>
      <c r="J656" s="24" t="n">
        <v>6.55</v>
      </c>
      <c r="K656" s="22" t="n">
        <f aca="false">I656+J656</f>
        <v>13.05</v>
      </c>
    </row>
    <row r="657" customFormat="false" ht="10.5" hidden="false" customHeight="true" outlineLevel="0" collapsed="false">
      <c r="A657" s="49" t="n">
        <v>643</v>
      </c>
      <c r="B657" s="17" t="s">
        <v>4148</v>
      </c>
      <c r="C657" s="17" t="s">
        <v>31</v>
      </c>
      <c r="D657" s="18" t="n">
        <v>21445</v>
      </c>
      <c r="E657" s="19" t="s">
        <v>13</v>
      </c>
      <c r="F657" s="19" t="n">
        <v>1</v>
      </c>
      <c r="G657" s="50" t="n">
        <v>5</v>
      </c>
      <c r="H657" s="50" t="n">
        <v>1.5</v>
      </c>
      <c r="I657" s="21" t="n">
        <f aca="false">(G657+H657)</f>
        <v>6.5</v>
      </c>
      <c r="J657" s="24" t="n">
        <v>6.55</v>
      </c>
      <c r="K657" s="22" t="n">
        <f aca="false">I657+J657</f>
        <v>13.05</v>
      </c>
    </row>
    <row r="658" customFormat="false" ht="10.5" hidden="false" customHeight="true" outlineLevel="0" collapsed="false">
      <c r="A658" s="49" t="n">
        <v>643</v>
      </c>
      <c r="B658" s="17" t="s">
        <v>4187</v>
      </c>
      <c r="C658" s="17" t="s">
        <v>265</v>
      </c>
      <c r="D658" s="18" t="n">
        <v>18900</v>
      </c>
      <c r="E658" s="19" t="s">
        <v>64</v>
      </c>
      <c r="F658" s="19" t="n">
        <v>1</v>
      </c>
      <c r="G658" s="50" t="n">
        <v>3.5</v>
      </c>
      <c r="H658" s="50"/>
      <c r="I658" s="21" t="n">
        <f aca="false">(G658+H658)</f>
        <v>3.5</v>
      </c>
      <c r="J658" s="24" t="n">
        <v>9.55</v>
      </c>
      <c r="K658" s="22" t="n">
        <f aca="false">I658+J658</f>
        <v>13.05</v>
      </c>
    </row>
    <row r="659" customFormat="false" ht="10.5" hidden="false" customHeight="true" outlineLevel="0" collapsed="false">
      <c r="A659" s="49" t="n">
        <v>658</v>
      </c>
      <c r="B659" s="17" t="s">
        <v>362</v>
      </c>
      <c r="C659" s="17" t="s">
        <v>61</v>
      </c>
      <c r="D659" s="18" t="n">
        <v>19946</v>
      </c>
      <c r="E659" s="19" t="s">
        <v>13</v>
      </c>
      <c r="F659" s="19" t="n">
        <v>1</v>
      </c>
      <c r="G659" s="50" t="n">
        <v>2.5</v>
      </c>
      <c r="H659" s="50" t="n">
        <v>1</v>
      </c>
      <c r="I659" s="21" t="n">
        <f aca="false">(G659+H659)</f>
        <v>3.5</v>
      </c>
      <c r="J659" s="24" t="n">
        <v>9.5</v>
      </c>
      <c r="K659" s="22" t="n">
        <f aca="false">I659+J659</f>
        <v>13</v>
      </c>
    </row>
    <row r="660" customFormat="false" ht="10.5" hidden="false" customHeight="true" outlineLevel="0" collapsed="false">
      <c r="A660" s="49" t="n">
        <v>658</v>
      </c>
      <c r="B660" s="17" t="s">
        <v>398</v>
      </c>
      <c r="C660" s="17" t="s">
        <v>54</v>
      </c>
      <c r="D660" s="18" t="n">
        <v>21395</v>
      </c>
      <c r="E660" s="19" t="s">
        <v>13</v>
      </c>
      <c r="F660" s="19" t="n">
        <v>1</v>
      </c>
      <c r="G660" s="50" t="n">
        <v>5</v>
      </c>
      <c r="H660" s="50" t="n">
        <v>1.5</v>
      </c>
      <c r="I660" s="21" t="n">
        <f aca="false">(G660+H660)</f>
        <v>6.5</v>
      </c>
      <c r="J660" s="24" t="n">
        <v>6.5</v>
      </c>
      <c r="K660" s="22" t="n">
        <f aca="false">I660+J660</f>
        <v>13</v>
      </c>
    </row>
    <row r="661" customFormat="false" ht="10.5" hidden="false" customHeight="true" outlineLevel="0" collapsed="false">
      <c r="A661" s="49" t="n">
        <v>658</v>
      </c>
      <c r="B661" s="17" t="s">
        <v>443</v>
      </c>
      <c r="C661" s="17" t="s">
        <v>224</v>
      </c>
      <c r="D661" s="18" t="n">
        <v>19390</v>
      </c>
      <c r="E661" s="19" t="s">
        <v>17</v>
      </c>
      <c r="F661" s="19" t="n">
        <v>1</v>
      </c>
      <c r="G661" s="50" t="n">
        <v>4.5</v>
      </c>
      <c r="H661" s="50" t="n">
        <v>1.5</v>
      </c>
      <c r="I661" s="21" t="n">
        <f aca="false">(G661+H661)</f>
        <v>6</v>
      </c>
      <c r="J661" s="24" t="n">
        <v>7</v>
      </c>
      <c r="K661" s="22" t="n">
        <f aca="false">I661+J661</f>
        <v>13</v>
      </c>
    </row>
    <row r="662" customFormat="false" ht="10.5" hidden="false" customHeight="true" outlineLevel="0" collapsed="false">
      <c r="A662" s="49" t="n">
        <v>658</v>
      </c>
      <c r="B662" s="17" t="s">
        <v>476</v>
      </c>
      <c r="C662" s="17" t="s">
        <v>477</v>
      </c>
      <c r="D662" s="18" t="n">
        <v>15773</v>
      </c>
      <c r="E662" s="19" t="s">
        <v>36</v>
      </c>
      <c r="F662" s="19" t="n">
        <v>1</v>
      </c>
      <c r="G662" s="50" t="n">
        <v>2.5</v>
      </c>
      <c r="H662" s="50"/>
      <c r="I662" s="21" t="n">
        <f aca="false">(G662+H662)</f>
        <v>2.5</v>
      </c>
      <c r="J662" s="24" t="n">
        <v>10.5</v>
      </c>
      <c r="K662" s="22" t="n">
        <f aca="false">I662+J662</f>
        <v>13</v>
      </c>
    </row>
    <row r="663" customFormat="false" ht="10.5" hidden="false" customHeight="true" outlineLevel="0" collapsed="false">
      <c r="A663" s="49" t="n">
        <v>658</v>
      </c>
      <c r="B663" s="17" t="s">
        <v>555</v>
      </c>
      <c r="C663" s="17" t="s">
        <v>146</v>
      </c>
      <c r="D663" s="18" t="n">
        <v>22037</v>
      </c>
      <c r="E663" s="19" t="s">
        <v>64</v>
      </c>
      <c r="F663" s="19" t="n">
        <v>1</v>
      </c>
      <c r="G663" s="50" t="n">
        <v>2.5</v>
      </c>
      <c r="H663" s="50" t="n">
        <v>1.5</v>
      </c>
      <c r="I663" s="21" t="n">
        <f aca="false">(G663+H663)</f>
        <v>4</v>
      </c>
      <c r="J663" s="24" t="n">
        <v>9</v>
      </c>
      <c r="K663" s="22" t="n">
        <f aca="false">I663+J663</f>
        <v>13</v>
      </c>
    </row>
    <row r="664" customFormat="false" ht="10.5" hidden="false" customHeight="true" outlineLevel="0" collapsed="false">
      <c r="A664" s="49" t="n">
        <v>658</v>
      </c>
      <c r="B664" s="17" t="s">
        <v>690</v>
      </c>
      <c r="C664" s="17" t="s">
        <v>691</v>
      </c>
      <c r="D664" s="18" t="n">
        <v>20368</v>
      </c>
      <c r="E664" s="19" t="s">
        <v>13</v>
      </c>
      <c r="F664" s="19" t="n">
        <v>1</v>
      </c>
      <c r="G664" s="50" t="n">
        <v>4</v>
      </c>
      <c r="H664" s="50"/>
      <c r="I664" s="21" t="n">
        <f aca="false">(G664+H664)</f>
        <v>4</v>
      </c>
      <c r="J664" s="24" t="n">
        <v>9</v>
      </c>
      <c r="K664" s="22" t="n">
        <f aca="false">I664+J664</f>
        <v>13</v>
      </c>
    </row>
    <row r="665" customFormat="false" ht="10.5" hidden="false" customHeight="true" outlineLevel="0" collapsed="false">
      <c r="A665" s="49" t="n">
        <v>658</v>
      </c>
      <c r="B665" s="17" t="s">
        <v>756</v>
      </c>
      <c r="C665" s="17" t="s">
        <v>42</v>
      </c>
      <c r="D665" s="18" t="n">
        <v>16340</v>
      </c>
      <c r="E665" s="19" t="s">
        <v>13</v>
      </c>
      <c r="F665" s="19" t="n">
        <v>1</v>
      </c>
      <c r="G665" s="50" t="n">
        <v>2</v>
      </c>
      <c r="H665" s="50"/>
      <c r="I665" s="21" t="n">
        <f aca="false">(G665+H665)</f>
        <v>2</v>
      </c>
      <c r="J665" s="24" t="n">
        <v>11</v>
      </c>
      <c r="K665" s="22" t="n">
        <f aca="false">I665+J665</f>
        <v>13</v>
      </c>
    </row>
    <row r="666" customFormat="false" ht="10.5" hidden="false" customHeight="true" outlineLevel="0" collapsed="false">
      <c r="A666" s="49" t="n">
        <v>658</v>
      </c>
      <c r="B666" s="17" t="s">
        <v>1102</v>
      </c>
      <c r="C666" s="17" t="s">
        <v>817</v>
      </c>
      <c r="D666" s="18" t="n">
        <v>23062</v>
      </c>
      <c r="E666" s="19" t="s">
        <v>1107</v>
      </c>
      <c r="F666" s="19" t="n">
        <v>1</v>
      </c>
      <c r="G666" s="50" t="n">
        <v>5</v>
      </c>
      <c r="H666" s="50" t="n">
        <v>4</v>
      </c>
      <c r="I666" s="21" t="n">
        <f aca="false">(G666+H666)</f>
        <v>9</v>
      </c>
      <c r="J666" s="24" t="n">
        <v>4</v>
      </c>
      <c r="K666" s="22" t="n">
        <f aca="false">I666+J666</f>
        <v>13</v>
      </c>
    </row>
    <row r="667" customFormat="false" ht="10.5" hidden="false" customHeight="true" outlineLevel="0" collapsed="false">
      <c r="A667" s="49" t="n">
        <v>658</v>
      </c>
      <c r="B667" s="17" t="s">
        <v>1342</v>
      </c>
      <c r="C667" s="17" t="s">
        <v>173</v>
      </c>
      <c r="D667" s="18" t="n">
        <v>17329</v>
      </c>
      <c r="E667" s="19" t="s">
        <v>13</v>
      </c>
      <c r="F667" s="19" t="n">
        <v>1</v>
      </c>
      <c r="G667" s="50" t="n">
        <v>3</v>
      </c>
      <c r="H667" s="50" t="n">
        <v>3</v>
      </c>
      <c r="I667" s="21" t="n">
        <f aca="false">(G667+H667)</f>
        <v>6</v>
      </c>
      <c r="J667" s="24" t="n">
        <v>7</v>
      </c>
      <c r="K667" s="22" t="n">
        <f aca="false">I667+J667</f>
        <v>13</v>
      </c>
    </row>
    <row r="668" customFormat="false" ht="10.5" hidden="false" customHeight="true" outlineLevel="0" collapsed="false">
      <c r="A668" s="49" t="n">
        <v>658</v>
      </c>
      <c r="B668" s="17" t="s">
        <v>1474</v>
      </c>
      <c r="C668" s="17" t="s">
        <v>420</v>
      </c>
      <c r="D668" s="18" t="n">
        <v>21371</v>
      </c>
      <c r="E668" s="19" t="s">
        <v>1475</v>
      </c>
      <c r="F668" s="19" t="n">
        <v>1</v>
      </c>
      <c r="G668" s="50" t="n">
        <v>4</v>
      </c>
      <c r="H668" s="50"/>
      <c r="I668" s="21" t="n">
        <f aca="false">(G668+H668)</f>
        <v>4</v>
      </c>
      <c r="J668" s="24" t="n">
        <v>9</v>
      </c>
      <c r="K668" s="22" t="n">
        <f aca="false">I668+J668</f>
        <v>13</v>
      </c>
    </row>
    <row r="669" customFormat="false" ht="10.5" hidden="false" customHeight="true" outlineLevel="0" collapsed="false">
      <c r="A669" s="49" t="n">
        <v>658</v>
      </c>
      <c r="B669" s="17" t="s">
        <v>1570</v>
      </c>
      <c r="C669" s="17" t="s">
        <v>230</v>
      </c>
      <c r="D669" s="18" t="n">
        <v>20383</v>
      </c>
      <c r="E669" s="19" t="s">
        <v>13</v>
      </c>
      <c r="F669" s="19" t="n">
        <v>1</v>
      </c>
      <c r="G669" s="50" t="n">
        <v>2</v>
      </c>
      <c r="H669" s="50"/>
      <c r="I669" s="21" t="n">
        <f aca="false">(G669+H669)</f>
        <v>2</v>
      </c>
      <c r="J669" s="24" t="n">
        <v>11</v>
      </c>
      <c r="K669" s="22" t="n">
        <f aca="false">I669+J669</f>
        <v>13</v>
      </c>
    </row>
    <row r="670" customFormat="false" ht="10.5" hidden="false" customHeight="true" outlineLevel="0" collapsed="false">
      <c r="A670" s="49" t="n">
        <v>658</v>
      </c>
      <c r="B670" s="17" t="s">
        <v>1710</v>
      </c>
      <c r="C670" s="17" t="s">
        <v>33</v>
      </c>
      <c r="D670" s="18" t="n">
        <v>19925</v>
      </c>
      <c r="E670" s="19" t="s">
        <v>23</v>
      </c>
      <c r="F670" s="19" t="n">
        <v>1</v>
      </c>
      <c r="G670" s="50" t="n">
        <v>4</v>
      </c>
      <c r="H670" s="50"/>
      <c r="I670" s="21" t="n">
        <f aca="false">(G670+H670)</f>
        <v>4</v>
      </c>
      <c r="J670" s="24" t="n">
        <v>9</v>
      </c>
      <c r="K670" s="22" t="n">
        <f aca="false">I670+J670</f>
        <v>13</v>
      </c>
    </row>
    <row r="671" customFormat="false" ht="10.5" hidden="false" customHeight="true" outlineLevel="0" collapsed="false">
      <c r="A671" s="49" t="n">
        <v>658</v>
      </c>
      <c r="B671" s="17" t="s">
        <v>1978</v>
      </c>
      <c r="C671" s="17" t="s">
        <v>134</v>
      </c>
      <c r="D671" s="18" t="n">
        <v>18045</v>
      </c>
      <c r="E671" s="19" t="s">
        <v>13</v>
      </c>
      <c r="F671" s="19" t="n">
        <v>1</v>
      </c>
      <c r="G671" s="50" t="n">
        <v>4.5</v>
      </c>
      <c r="H671" s="50"/>
      <c r="I671" s="21" t="n">
        <f aca="false">(G671+H671)</f>
        <v>4.5</v>
      </c>
      <c r="J671" s="24" t="n">
        <v>8.5</v>
      </c>
      <c r="K671" s="22" t="n">
        <f aca="false">I671+J671</f>
        <v>13</v>
      </c>
    </row>
    <row r="672" customFormat="false" ht="10.5" hidden="false" customHeight="true" outlineLevel="0" collapsed="false">
      <c r="A672" s="49" t="n">
        <v>658</v>
      </c>
      <c r="B672" s="17" t="s">
        <v>1987</v>
      </c>
      <c r="C672" s="17" t="s">
        <v>193</v>
      </c>
      <c r="D672" s="18" t="n">
        <v>17171</v>
      </c>
      <c r="E672" s="19" t="s">
        <v>23</v>
      </c>
      <c r="F672" s="19" t="n">
        <v>1</v>
      </c>
      <c r="G672" s="50" t="n">
        <v>2.5</v>
      </c>
      <c r="H672" s="50"/>
      <c r="I672" s="21" t="n">
        <f aca="false">(G672+H672)</f>
        <v>2.5</v>
      </c>
      <c r="J672" s="24" t="n">
        <v>10.5</v>
      </c>
      <c r="K672" s="22" t="n">
        <f aca="false">I672+J672</f>
        <v>13</v>
      </c>
    </row>
    <row r="673" customFormat="false" ht="10.5" hidden="false" customHeight="true" outlineLevel="0" collapsed="false">
      <c r="A673" s="49" t="n">
        <v>658</v>
      </c>
      <c r="B673" s="17" t="s">
        <v>2148</v>
      </c>
      <c r="C673" s="17" t="s">
        <v>198</v>
      </c>
      <c r="D673" s="18" t="n">
        <v>17634</v>
      </c>
      <c r="E673" s="19" t="s">
        <v>13</v>
      </c>
      <c r="F673" s="19" t="n">
        <v>1</v>
      </c>
      <c r="G673" s="50" t="n">
        <v>3</v>
      </c>
      <c r="H673" s="50"/>
      <c r="I673" s="21" t="n">
        <f aca="false">(G673+H673)</f>
        <v>3</v>
      </c>
      <c r="J673" s="24" t="n">
        <v>10</v>
      </c>
      <c r="K673" s="22" t="n">
        <f aca="false">I673+J673</f>
        <v>13</v>
      </c>
    </row>
    <row r="674" customFormat="false" ht="10.5" hidden="false" customHeight="true" outlineLevel="0" collapsed="false">
      <c r="A674" s="49" t="n">
        <v>658</v>
      </c>
      <c r="B674" s="17" t="s">
        <v>2292</v>
      </c>
      <c r="C674" s="17" t="s">
        <v>368</v>
      </c>
      <c r="D674" s="18" t="n">
        <v>23673</v>
      </c>
      <c r="E674" s="19" t="s">
        <v>13</v>
      </c>
      <c r="F674" s="19" t="n">
        <v>1</v>
      </c>
      <c r="G674" s="50" t="n">
        <v>5</v>
      </c>
      <c r="H674" s="50"/>
      <c r="I674" s="21" t="n">
        <f aca="false">(G674+H674)</f>
        <v>5</v>
      </c>
      <c r="J674" s="24" t="n">
        <v>8</v>
      </c>
      <c r="K674" s="22" t="n">
        <f aca="false">I674+J674</f>
        <v>13</v>
      </c>
    </row>
    <row r="675" customFormat="false" ht="10.5" hidden="false" customHeight="true" outlineLevel="0" collapsed="false">
      <c r="A675" s="49" t="n">
        <v>658</v>
      </c>
      <c r="B675" s="17" t="s">
        <v>2316</v>
      </c>
      <c r="C675" s="17" t="s">
        <v>2317</v>
      </c>
      <c r="D675" s="18" t="n">
        <v>17929</v>
      </c>
      <c r="E675" s="19" t="s">
        <v>36</v>
      </c>
      <c r="F675" s="19" t="n">
        <v>1</v>
      </c>
      <c r="G675" s="50" t="n">
        <v>5</v>
      </c>
      <c r="H675" s="50"/>
      <c r="I675" s="21" t="n">
        <f aca="false">(G675+H675)</f>
        <v>5</v>
      </c>
      <c r="J675" s="24" t="n">
        <v>8</v>
      </c>
      <c r="K675" s="22" t="n">
        <f aca="false">I675+J675</f>
        <v>13</v>
      </c>
    </row>
    <row r="676" customFormat="false" ht="10.5" hidden="false" customHeight="true" outlineLevel="0" collapsed="false">
      <c r="A676" s="49" t="n">
        <v>658</v>
      </c>
      <c r="B676" s="17" t="s">
        <v>2337</v>
      </c>
      <c r="C676" s="17" t="s">
        <v>28</v>
      </c>
      <c r="D676" s="18" t="n">
        <v>22173</v>
      </c>
      <c r="E676" s="19" t="s">
        <v>23</v>
      </c>
      <c r="F676" s="19" t="n">
        <v>1</v>
      </c>
      <c r="G676" s="50" t="n">
        <v>4.5</v>
      </c>
      <c r="H676" s="50"/>
      <c r="I676" s="21" t="n">
        <f aca="false">(G676+H676)</f>
        <v>4.5</v>
      </c>
      <c r="J676" s="24" t="n">
        <v>8.5</v>
      </c>
      <c r="K676" s="22" t="n">
        <f aca="false">I676+J676</f>
        <v>13</v>
      </c>
    </row>
    <row r="677" customFormat="false" ht="10.5" hidden="false" customHeight="true" outlineLevel="0" collapsed="false">
      <c r="A677" s="49" t="n">
        <v>658</v>
      </c>
      <c r="B677" s="17" t="s">
        <v>2437</v>
      </c>
      <c r="C677" s="17" t="s">
        <v>387</v>
      </c>
      <c r="D677" s="18" t="n">
        <v>24849</v>
      </c>
      <c r="E677" s="19" t="s">
        <v>36</v>
      </c>
      <c r="F677" s="19" t="n">
        <v>1</v>
      </c>
      <c r="G677" s="50" t="n">
        <v>5</v>
      </c>
      <c r="H677" s="50" t="n">
        <v>2</v>
      </c>
      <c r="I677" s="21" t="n">
        <f aca="false">(G677+H677)</f>
        <v>7</v>
      </c>
      <c r="J677" s="24" t="n">
        <v>6</v>
      </c>
      <c r="K677" s="22" t="n">
        <f aca="false">I677+J677</f>
        <v>13</v>
      </c>
    </row>
    <row r="678" customFormat="false" ht="10.5" hidden="false" customHeight="true" outlineLevel="0" collapsed="false">
      <c r="A678" s="49" t="n">
        <v>658</v>
      </c>
      <c r="B678" s="17" t="s">
        <v>2527</v>
      </c>
      <c r="C678" s="17" t="s">
        <v>54</v>
      </c>
      <c r="D678" s="18" t="n">
        <v>17181</v>
      </c>
      <c r="E678" s="19" t="s">
        <v>36</v>
      </c>
      <c r="F678" s="19" t="n">
        <v>1</v>
      </c>
      <c r="G678" s="50" t="n">
        <v>2.5</v>
      </c>
      <c r="H678" s="50"/>
      <c r="I678" s="21" t="n">
        <f aca="false">(G678+H678)</f>
        <v>2.5</v>
      </c>
      <c r="J678" s="24" t="n">
        <v>10.5</v>
      </c>
      <c r="K678" s="22" t="n">
        <f aca="false">I678+J678</f>
        <v>13</v>
      </c>
    </row>
    <row r="679" customFormat="false" ht="10.5" hidden="false" customHeight="true" outlineLevel="0" collapsed="false">
      <c r="A679" s="49" t="n">
        <v>658</v>
      </c>
      <c r="B679" s="17" t="s">
        <v>2554</v>
      </c>
      <c r="C679" s="17" t="s">
        <v>265</v>
      </c>
      <c r="D679" s="18" t="n">
        <v>16023</v>
      </c>
      <c r="E679" s="19" t="s">
        <v>36</v>
      </c>
      <c r="F679" s="19" t="n">
        <v>1</v>
      </c>
      <c r="G679" s="50" t="n">
        <v>2</v>
      </c>
      <c r="H679" s="50"/>
      <c r="I679" s="21" t="n">
        <f aca="false">(G679+H679)</f>
        <v>2</v>
      </c>
      <c r="J679" s="24" t="n">
        <v>11</v>
      </c>
      <c r="K679" s="22" t="n">
        <f aca="false">I679+J679</f>
        <v>13</v>
      </c>
    </row>
    <row r="680" customFormat="false" ht="10.5" hidden="false" customHeight="true" outlineLevel="0" collapsed="false">
      <c r="A680" s="49" t="n">
        <v>658</v>
      </c>
      <c r="B680" s="17" t="s">
        <v>2622</v>
      </c>
      <c r="C680" s="17" t="s">
        <v>189</v>
      </c>
      <c r="D680" s="18" t="n">
        <v>22390</v>
      </c>
      <c r="E680" s="19" t="s">
        <v>64</v>
      </c>
      <c r="F680" s="19" t="n">
        <v>1</v>
      </c>
      <c r="G680" s="50" t="n">
        <v>5</v>
      </c>
      <c r="H680" s="50" t="n">
        <v>2</v>
      </c>
      <c r="I680" s="21" t="n">
        <f aca="false">(G680+H680)</f>
        <v>7</v>
      </c>
      <c r="J680" s="24" t="n">
        <v>6</v>
      </c>
      <c r="K680" s="22" t="n">
        <f aca="false">I680+J680</f>
        <v>13</v>
      </c>
    </row>
    <row r="681" customFormat="false" ht="10.5" hidden="false" customHeight="true" outlineLevel="0" collapsed="false">
      <c r="A681" s="49" t="n">
        <v>658</v>
      </c>
      <c r="B681" s="17" t="s">
        <v>2622</v>
      </c>
      <c r="C681" s="17" t="s">
        <v>1657</v>
      </c>
      <c r="D681" s="18" t="n">
        <v>18960</v>
      </c>
      <c r="E681" s="19" t="s">
        <v>13</v>
      </c>
      <c r="F681" s="19" t="n">
        <v>1</v>
      </c>
      <c r="G681" s="50" t="n">
        <v>3.5</v>
      </c>
      <c r="H681" s="50"/>
      <c r="I681" s="21" t="n">
        <f aca="false">(G681+H681)</f>
        <v>3.5</v>
      </c>
      <c r="J681" s="24" t="n">
        <v>9.5</v>
      </c>
      <c r="K681" s="22" t="n">
        <f aca="false">I681+J681</f>
        <v>13</v>
      </c>
    </row>
    <row r="682" customFormat="false" ht="10.5" hidden="false" customHeight="true" outlineLevel="0" collapsed="false">
      <c r="A682" s="49" t="n">
        <v>658</v>
      </c>
      <c r="B682" s="17" t="s">
        <v>2639</v>
      </c>
      <c r="C682" s="17" t="s">
        <v>2641</v>
      </c>
      <c r="D682" s="18" t="n">
        <v>16935</v>
      </c>
      <c r="E682" s="19" t="s">
        <v>36</v>
      </c>
      <c r="F682" s="19" t="n">
        <v>1</v>
      </c>
      <c r="G682" s="50" t="n">
        <v>2.5</v>
      </c>
      <c r="H682" s="50"/>
      <c r="I682" s="21" t="n">
        <f aca="false">(G682+H682)</f>
        <v>2.5</v>
      </c>
      <c r="J682" s="24" t="n">
        <v>10.5</v>
      </c>
      <c r="K682" s="22" t="n">
        <f aca="false">I682+J682</f>
        <v>13</v>
      </c>
    </row>
    <row r="683" customFormat="false" ht="10.5" hidden="false" customHeight="true" outlineLevel="0" collapsed="false">
      <c r="A683" s="49" t="n">
        <v>658</v>
      </c>
      <c r="B683" s="17" t="s">
        <v>3065</v>
      </c>
      <c r="C683" s="17" t="s">
        <v>191</v>
      </c>
      <c r="D683" s="18" t="n">
        <v>18619</v>
      </c>
      <c r="E683" s="19" t="s">
        <v>13</v>
      </c>
      <c r="F683" s="19" t="n">
        <v>1</v>
      </c>
      <c r="G683" s="50" t="n">
        <v>4</v>
      </c>
      <c r="H683" s="50"/>
      <c r="I683" s="21" t="n">
        <f aca="false">(G683+H683)</f>
        <v>4</v>
      </c>
      <c r="J683" s="24" t="n">
        <v>9</v>
      </c>
      <c r="K683" s="22" t="n">
        <f aca="false">I683+J683</f>
        <v>13</v>
      </c>
    </row>
    <row r="684" customFormat="false" ht="10.5" hidden="false" customHeight="true" outlineLevel="0" collapsed="false">
      <c r="A684" s="49" t="n">
        <v>658</v>
      </c>
      <c r="B684" s="17" t="s">
        <v>3376</v>
      </c>
      <c r="C684" s="17" t="s">
        <v>52</v>
      </c>
      <c r="D684" s="18" t="n">
        <v>15607</v>
      </c>
      <c r="E684" s="19" t="s">
        <v>64</v>
      </c>
      <c r="F684" s="19" t="n">
        <v>1</v>
      </c>
      <c r="G684" s="50" t="n">
        <v>2</v>
      </c>
      <c r="H684" s="50"/>
      <c r="I684" s="21" t="n">
        <f aca="false">(G684+H684)</f>
        <v>2</v>
      </c>
      <c r="J684" s="24" t="n">
        <v>11</v>
      </c>
      <c r="K684" s="22" t="n">
        <f aca="false">I684+J684</f>
        <v>13</v>
      </c>
    </row>
    <row r="685" customFormat="false" ht="10.5" hidden="false" customHeight="true" outlineLevel="0" collapsed="false">
      <c r="A685" s="49" t="n">
        <v>658</v>
      </c>
      <c r="B685" s="17" t="s">
        <v>3413</v>
      </c>
      <c r="C685" s="17" t="s">
        <v>247</v>
      </c>
      <c r="D685" s="18" t="n">
        <v>21946</v>
      </c>
      <c r="E685" s="19" t="s">
        <v>13</v>
      </c>
      <c r="F685" s="19" t="n">
        <v>1</v>
      </c>
      <c r="G685" s="50" t="n">
        <v>5</v>
      </c>
      <c r="H685" s="50"/>
      <c r="I685" s="21" t="n">
        <f aca="false">(G685+H685)</f>
        <v>5</v>
      </c>
      <c r="J685" s="24" t="n">
        <v>8</v>
      </c>
      <c r="K685" s="22" t="n">
        <f aca="false">I685+J685</f>
        <v>13</v>
      </c>
    </row>
    <row r="686" customFormat="false" ht="10.5" hidden="false" customHeight="true" outlineLevel="0" collapsed="false">
      <c r="A686" s="49" t="n">
        <v>658</v>
      </c>
      <c r="B686" s="17" t="s">
        <v>3553</v>
      </c>
      <c r="C686" s="17" t="s">
        <v>221</v>
      </c>
      <c r="D686" s="18" t="n">
        <v>15097</v>
      </c>
      <c r="E686" s="19" t="s">
        <v>23</v>
      </c>
      <c r="F686" s="19" t="n">
        <v>1</v>
      </c>
      <c r="G686" s="50" t="n">
        <v>2</v>
      </c>
      <c r="H686" s="50"/>
      <c r="I686" s="21" t="n">
        <f aca="false">(G686+H686)</f>
        <v>2</v>
      </c>
      <c r="J686" s="24" t="n">
        <v>11</v>
      </c>
      <c r="K686" s="22" t="n">
        <f aca="false">I686+J686</f>
        <v>13</v>
      </c>
    </row>
    <row r="687" customFormat="false" ht="10.5" hidden="false" customHeight="true" outlineLevel="0" collapsed="false">
      <c r="A687" s="49" t="n">
        <v>658</v>
      </c>
      <c r="B687" s="17" t="s">
        <v>3634</v>
      </c>
      <c r="C687" s="17" t="s">
        <v>265</v>
      </c>
      <c r="D687" s="18" t="n">
        <v>18682</v>
      </c>
      <c r="E687" s="19" t="s">
        <v>13</v>
      </c>
      <c r="F687" s="19" t="n">
        <v>1</v>
      </c>
      <c r="G687" s="50" t="n">
        <v>3.5</v>
      </c>
      <c r="H687" s="50" t="n">
        <v>1.5</v>
      </c>
      <c r="I687" s="21" t="n">
        <f aca="false">(G687+H687)</f>
        <v>5</v>
      </c>
      <c r="J687" s="24" t="n">
        <v>8</v>
      </c>
      <c r="K687" s="22" t="n">
        <f aca="false">I687+J687</f>
        <v>13</v>
      </c>
    </row>
    <row r="688" customFormat="false" ht="10.5" hidden="false" customHeight="true" outlineLevel="0" collapsed="false">
      <c r="A688" s="49" t="n">
        <v>658</v>
      </c>
      <c r="B688" s="17" t="s">
        <v>3671</v>
      </c>
      <c r="C688" s="17" t="s">
        <v>265</v>
      </c>
      <c r="D688" s="18" t="n">
        <v>21558</v>
      </c>
      <c r="E688" s="19" t="s">
        <v>20</v>
      </c>
      <c r="F688" s="19" t="n">
        <v>1</v>
      </c>
      <c r="G688" s="50" t="n">
        <v>5</v>
      </c>
      <c r="H688" s="50"/>
      <c r="I688" s="21" t="n">
        <f aca="false">(G688+H688)</f>
        <v>5</v>
      </c>
      <c r="J688" s="24" t="n">
        <v>8</v>
      </c>
      <c r="K688" s="22" t="n">
        <f aca="false">I688+J688</f>
        <v>13</v>
      </c>
    </row>
    <row r="689" customFormat="false" ht="10.5" hidden="false" customHeight="true" outlineLevel="0" collapsed="false">
      <c r="A689" s="49" t="n">
        <v>658</v>
      </c>
      <c r="B689" s="17" t="s">
        <v>3847</v>
      </c>
      <c r="C689" s="17" t="s">
        <v>33</v>
      </c>
      <c r="D689" s="18" t="n">
        <v>18084</v>
      </c>
      <c r="E689" s="19" t="s">
        <v>13</v>
      </c>
      <c r="F689" s="19" t="n">
        <v>1</v>
      </c>
      <c r="G689" s="50" t="n">
        <v>4</v>
      </c>
      <c r="H689" s="50"/>
      <c r="I689" s="21" t="n">
        <f aca="false">(G689+H689)</f>
        <v>4</v>
      </c>
      <c r="J689" s="24" t="n">
        <v>9</v>
      </c>
      <c r="K689" s="22" t="n">
        <f aca="false">I689+J689</f>
        <v>13</v>
      </c>
    </row>
    <row r="690" customFormat="false" ht="10.5" hidden="false" customHeight="true" outlineLevel="0" collapsed="false">
      <c r="A690" s="49" t="n">
        <v>658</v>
      </c>
      <c r="B690" s="17" t="s">
        <v>3983</v>
      </c>
      <c r="C690" s="17" t="s">
        <v>2484</v>
      </c>
      <c r="D690" s="18" t="n">
        <v>15729</v>
      </c>
      <c r="E690" s="19" t="s">
        <v>13</v>
      </c>
      <c r="F690" s="19" t="n">
        <v>1</v>
      </c>
      <c r="G690" s="50" t="n">
        <v>2</v>
      </c>
      <c r="H690" s="50"/>
      <c r="I690" s="21" t="n">
        <f aca="false">(G690+H690)</f>
        <v>2</v>
      </c>
      <c r="J690" s="24" t="n">
        <v>11</v>
      </c>
      <c r="K690" s="22" t="n">
        <f aca="false">I690+J690</f>
        <v>13</v>
      </c>
    </row>
    <row r="691" customFormat="false" ht="10.5" hidden="false" customHeight="true" outlineLevel="0" collapsed="false">
      <c r="A691" s="49" t="n">
        <v>658</v>
      </c>
      <c r="B691" s="17" t="s">
        <v>4360</v>
      </c>
      <c r="C691" s="17" t="s">
        <v>345</v>
      </c>
      <c r="D691" s="18" t="n">
        <v>24548</v>
      </c>
      <c r="E691" s="19" t="s">
        <v>23</v>
      </c>
      <c r="F691" s="19" t="n">
        <v>1</v>
      </c>
      <c r="G691" s="50" t="n">
        <v>5</v>
      </c>
      <c r="H691" s="50" t="n">
        <v>4</v>
      </c>
      <c r="I691" s="21" t="n">
        <f aca="false">(G691+H691)</f>
        <v>9</v>
      </c>
      <c r="J691" s="24" t="n">
        <v>4</v>
      </c>
      <c r="K691" s="22" t="n">
        <f aca="false">I691+J691</f>
        <v>13</v>
      </c>
    </row>
    <row r="692" customFormat="false" ht="10.5" hidden="false" customHeight="true" outlineLevel="0" collapsed="false">
      <c r="A692" s="49" t="n">
        <v>658</v>
      </c>
      <c r="B692" s="17" t="s">
        <v>4360</v>
      </c>
      <c r="C692" s="17" t="s">
        <v>193</v>
      </c>
      <c r="D692" s="18" t="n">
        <v>17605</v>
      </c>
      <c r="E692" s="19" t="s">
        <v>64</v>
      </c>
      <c r="F692" s="19" t="n">
        <v>1</v>
      </c>
      <c r="G692" s="50" t="n">
        <v>2</v>
      </c>
      <c r="H692" s="50"/>
      <c r="I692" s="21" t="n">
        <f aca="false">(G692+H692)</f>
        <v>2</v>
      </c>
      <c r="J692" s="24" t="n">
        <v>11</v>
      </c>
      <c r="K692" s="22" t="n">
        <f aca="false">I692+J692</f>
        <v>13</v>
      </c>
    </row>
    <row r="693" customFormat="false" ht="10.5" hidden="false" customHeight="true" outlineLevel="0" collapsed="false">
      <c r="A693" s="49" t="n">
        <v>692</v>
      </c>
      <c r="B693" s="17" t="s">
        <v>474</v>
      </c>
      <c r="C693" s="17" t="s">
        <v>66</v>
      </c>
      <c r="D693" s="18" t="n">
        <v>18994</v>
      </c>
      <c r="E693" s="19" t="s">
        <v>64</v>
      </c>
      <c r="F693" s="19" t="n">
        <v>1</v>
      </c>
      <c r="G693" s="50" t="n">
        <v>4</v>
      </c>
      <c r="H693" s="50"/>
      <c r="I693" s="21" t="n">
        <f aca="false">(G693+H693)</f>
        <v>4</v>
      </c>
      <c r="J693" s="24" t="n">
        <v>8.95</v>
      </c>
      <c r="K693" s="22" t="n">
        <f aca="false">I693+J693</f>
        <v>12.95</v>
      </c>
    </row>
    <row r="694" customFormat="false" ht="10.5" hidden="false" customHeight="true" outlineLevel="0" collapsed="false">
      <c r="A694" s="49" t="n">
        <v>692</v>
      </c>
      <c r="B694" s="17" t="s">
        <v>522</v>
      </c>
      <c r="C694" s="17" t="s">
        <v>444</v>
      </c>
      <c r="D694" s="18" t="n">
        <v>19317</v>
      </c>
      <c r="E694" s="19" t="s">
        <v>64</v>
      </c>
      <c r="F694" s="19" t="n">
        <v>1</v>
      </c>
      <c r="G694" s="50" t="n">
        <v>5</v>
      </c>
      <c r="H694" s="50"/>
      <c r="I694" s="21" t="n">
        <f aca="false">(G694+H694)</f>
        <v>5</v>
      </c>
      <c r="J694" s="24" t="n">
        <v>7.95</v>
      </c>
      <c r="K694" s="22" t="n">
        <f aca="false">I694+J694</f>
        <v>12.95</v>
      </c>
    </row>
    <row r="695" customFormat="false" ht="10.5" hidden="false" customHeight="true" outlineLevel="0" collapsed="false">
      <c r="A695" s="49" t="n">
        <v>692</v>
      </c>
      <c r="B695" s="17" t="s">
        <v>541</v>
      </c>
      <c r="C695" s="17" t="s">
        <v>204</v>
      </c>
      <c r="D695" s="18" t="n">
        <v>17992</v>
      </c>
      <c r="E695" s="19" t="s">
        <v>13</v>
      </c>
      <c r="F695" s="19" t="n">
        <v>1</v>
      </c>
      <c r="G695" s="50" t="n">
        <v>5</v>
      </c>
      <c r="H695" s="50"/>
      <c r="I695" s="21" t="n">
        <f aca="false">(G695+H695)</f>
        <v>5</v>
      </c>
      <c r="J695" s="24" t="n">
        <v>7.95</v>
      </c>
      <c r="K695" s="22" t="n">
        <f aca="false">I695+J695</f>
        <v>12.95</v>
      </c>
    </row>
    <row r="696" customFormat="false" ht="10.5" hidden="false" customHeight="true" outlineLevel="0" collapsed="false">
      <c r="A696" s="49" t="n">
        <v>692</v>
      </c>
      <c r="B696" s="17" t="s">
        <v>1907</v>
      </c>
      <c r="C696" s="17" t="s">
        <v>1908</v>
      </c>
      <c r="D696" s="18" t="n">
        <v>21168</v>
      </c>
      <c r="E696" s="19" t="s">
        <v>13</v>
      </c>
      <c r="F696" s="19" t="n">
        <v>1</v>
      </c>
      <c r="G696" s="50" t="n">
        <v>5</v>
      </c>
      <c r="H696" s="50"/>
      <c r="I696" s="21" t="n">
        <f aca="false">(G696+H696)</f>
        <v>5</v>
      </c>
      <c r="J696" s="24" t="n">
        <v>7.95</v>
      </c>
      <c r="K696" s="22" t="n">
        <f aca="false">I696+J696</f>
        <v>12.95</v>
      </c>
    </row>
    <row r="697" customFormat="false" ht="10.5" hidden="false" customHeight="true" outlineLevel="0" collapsed="false">
      <c r="A697" s="49" t="n">
        <v>692</v>
      </c>
      <c r="B697" s="17" t="s">
        <v>2017</v>
      </c>
      <c r="C697" s="17" t="s">
        <v>193</v>
      </c>
      <c r="D697" s="18" t="n">
        <v>20080</v>
      </c>
      <c r="E697" s="19" t="s">
        <v>13</v>
      </c>
      <c r="F697" s="19" t="n">
        <v>1</v>
      </c>
      <c r="G697" s="50" t="n">
        <v>5</v>
      </c>
      <c r="H697" s="50"/>
      <c r="I697" s="21" t="n">
        <f aca="false">(G697+H697)</f>
        <v>5</v>
      </c>
      <c r="J697" s="24" t="n">
        <v>7.95</v>
      </c>
      <c r="K697" s="22" t="n">
        <f aca="false">I697+J697</f>
        <v>12.95</v>
      </c>
    </row>
    <row r="698" customFormat="false" ht="10.5" hidden="false" customHeight="true" outlineLevel="0" collapsed="false">
      <c r="A698" s="49" t="n">
        <v>692</v>
      </c>
      <c r="B698" s="17" t="s">
        <v>2182</v>
      </c>
      <c r="C698" s="17" t="s">
        <v>24</v>
      </c>
      <c r="D698" s="18" t="n">
        <v>20335</v>
      </c>
      <c r="E698" s="19" t="s">
        <v>13</v>
      </c>
      <c r="F698" s="19" t="n">
        <v>1</v>
      </c>
      <c r="G698" s="50" t="n">
        <v>5</v>
      </c>
      <c r="H698" s="50"/>
      <c r="I698" s="21" t="n">
        <f aca="false">(G698+H698)</f>
        <v>5</v>
      </c>
      <c r="J698" s="24" t="n">
        <v>7.95</v>
      </c>
      <c r="K698" s="22" t="n">
        <f aca="false">I698+J698</f>
        <v>12.95</v>
      </c>
    </row>
    <row r="699" customFormat="false" ht="10.5" hidden="false" customHeight="true" outlineLevel="0" collapsed="false">
      <c r="A699" s="49" t="n">
        <v>692</v>
      </c>
      <c r="B699" s="17" t="s">
        <v>2411</v>
      </c>
      <c r="C699" s="17" t="s">
        <v>159</v>
      </c>
      <c r="D699" s="18" t="n">
        <v>20965</v>
      </c>
      <c r="E699" s="19" t="s">
        <v>13</v>
      </c>
      <c r="F699" s="19" t="n">
        <v>1</v>
      </c>
      <c r="G699" s="50" t="n">
        <v>5</v>
      </c>
      <c r="H699" s="50"/>
      <c r="I699" s="21" t="n">
        <f aca="false">(G699+H699)</f>
        <v>5</v>
      </c>
      <c r="J699" s="24" t="n">
        <v>7.95</v>
      </c>
      <c r="K699" s="22" t="n">
        <f aca="false">I699+J699</f>
        <v>12.95</v>
      </c>
    </row>
    <row r="700" customFormat="false" ht="10.5" hidden="false" customHeight="true" outlineLevel="0" collapsed="false">
      <c r="A700" s="49" t="n">
        <v>692</v>
      </c>
      <c r="B700" s="17" t="s">
        <v>2418</v>
      </c>
      <c r="C700" s="17" t="s">
        <v>289</v>
      </c>
      <c r="D700" s="18" t="n">
        <v>25774</v>
      </c>
      <c r="E700" s="19" t="s">
        <v>23</v>
      </c>
      <c r="F700" s="19" t="n">
        <v>1</v>
      </c>
      <c r="G700" s="50" t="n">
        <v>5</v>
      </c>
      <c r="H700" s="50" t="n">
        <v>1.5</v>
      </c>
      <c r="I700" s="21" t="n">
        <f aca="false">(G700+H700)</f>
        <v>6.5</v>
      </c>
      <c r="J700" s="24" t="n">
        <v>6.45</v>
      </c>
      <c r="K700" s="22" t="n">
        <f aca="false">I700+J700</f>
        <v>12.95</v>
      </c>
    </row>
    <row r="701" customFormat="false" ht="10.5" hidden="false" customHeight="true" outlineLevel="0" collapsed="false">
      <c r="A701" s="49" t="n">
        <v>692</v>
      </c>
      <c r="B701" s="17" t="s">
        <v>2493</v>
      </c>
      <c r="C701" s="17" t="s">
        <v>224</v>
      </c>
      <c r="D701" s="18" t="n">
        <v>21754</v>
      </c>
      <c r="E701" s="19" t="s">
        <v>13</v>
      </c>
      <c r="F701" s="19" t="n">
        <v>1</v>
      </c>
      <c r="G701" s="50" t="n">
        <v>5</v>
      </c>
      <c r="H701" s="50"/>
      <c r="I701" s="21" t="n">
        <f aca="false">(G701+H701)</f>
        <v>5</v>
      </c>
      <c r="J701" s="24" t="n">
        <v>7.95</v>
      </c>
      <c r="K701" s="22" t="n">
        <f aca="false">I701+J701</f>
        <v>12.95</v>
      </c>
    </row>
    <row r="702" customFormat="false" ht="10.5" hidden="false" customHeight="true" outlineLevel="0" collapsed="false">
      <c r="A702" s="49" t="n">
        <v>692</v>
      </c>
      <c r="B702" s="17" t="s">
        <v>297</v>
      </c>
      <c r="C702" s="17" t="s">
        <v>958</v>
      </c>
      <c r="D702" s="18" t="n">
        <v>23609</v>
      </c>
      <c r="E702" s="19" t="s">
        <v>64</v>
      </c>
      <c r="F702" s="19" t="n">
        <v>1</v>
      </c>
      <c r="G702" s="50" t="n">
        <v>5</v>
      </c>
      <c r="H702" s="50" t="n">
        <v>1</v>
      </c>
      <c r="I702" s="21" t="n">
        <f aca="false">(G702+H702)</f>
        <v>6</v>
      </c>
      <c r="J702" s="24" t="n">
        <v>6.95</v>
      </c>
      <c r="K702" s="22" t="n">
        <f aca="false">I702+J702</f>
        <v>12.95</v>
      </c>
    </row>
    <row r="703" customFormat="false" ht="10.5" hidden="false" customHeight="true" outlineLevel="0" collapsed="false">
      <c r="A703" s="49" t="n">
        <v>692</v>
      </c>
      <c r="B703" s="17" t="s">
        <v>2849</v>
      </c>
      <c r="C703" s="17" t="s">
        <v>2850</v>
      </c>
      <c r="D703" s="18" t="n">
        <v>21812</v>
      </c>
      <c r="E703" s="19" t="s">
        <v>64</v>
      </c>
      <c r="F703" s="19" t="n">
        <v>1</v>
      </c>
      <c r="G703" s="50" t="n">
        <v>3.5</v>
      </c>
      <c r="H703" s="50"/>
      <c r="I703" s="21" t="n">
        <f aca="false">(G703+H703)</f>
        <v>3.5</v>
      </c>
      <c r="J703" s="24" t="n">
        <v>9.45</v>
      </c>
      <c r="K703" s="22" t="n">
        <f aca="false">I703+J703</f>
        <v>12.95</v>
      </c>
    </row>
    <row r="704" customFormat="false" ht="10.5" hidden="false" customHeight="true" outlineLevel="0" collapsed="false">
      <c r="A704" s="49" t="n">
        <v>692</v>
      </c>
      <c r="B704" s="17" t="s">
        <v>3120</v>
      </c>
      <c r="C704" s="17" t="s">
        <v>557</v>
      </c>
      <c r="D704" s="18" t="n">
        <v>21532</v>
      </c>
      <c r="E704" s="19" t="s">
        <v>23</v>
      </c>
      <c r="F704" s="19" t="n">
        <v>1</v>
      </c>
      <c r="G704" s="50" t="n">
        <v>5</v>
      </c>
      <c r="H704" s="50" t="n">
        <v>1.5</v>
      </c>
      <c r="I704" s="21" t="n">
        <f aca="false">(G704+H704)</f>
        <v>6.5</v>
      </c>
      <c r="J704" s="24" t="n">
        <v>6.45</v>
      </c>
      <c r="K704" s="22" t="n">
        <f aca="false">I704+J704</f>
        <v>12.95</v>
      </c>
    </row>
    <row r="705" customFormat="false" ht="10.5" hidden="false" customHeight="true" outlineLevel="0" collapsed="false">
      <c r="A705" s="49" t="n">
        <v>692</v>
      </c>
      <c r="B705" s="17" t="s">
        <v>3722</v>
      </c>
      <c r="C705" s="17" t="s">
        <v>193</v>
      </c>
      <c r="D705" s="18" t="n">
        <v>22184</v>
      </c>
      <c r="E705" s="19" t="s">
        <v>13</v>
      </c>
      <c r="F705" s="19" t="n">
        <v>1</v>
      </c>
      <c r="G705" s="50" t="n">
        <v>5</v>
      </c>
      <c r="H705" s="50" t="n">
        <v>3</v>
      </c>
      <c r="I705" s="21" t="n">
        <f aca="false">(G705+H705)</f>
        <v>8</v>
      </c>
      <c r="J705" s="24" t="n">
        <v>4.95</v>
      </c>
      <c r="K705" s="22" t="n">
        <f aca="false">I705+J705</f>
        <v>12.95</v>
      </c>
    </row>
    <row r="706" customFormat="false" ht="10.5" hidden="false" customHeight="true" outlineLevel="0" collapsed="false">
      <c r="A706" s="49" t="n">
        <v>692</v>
      </c>
      <c r="B706" s="17" t="s">
        <v>4092</v>
      </c>
      <c r="C706" s="17" t="s">
        <v>119</v>
      </c>
      <c r="D706" s="18" t="n">
        <v>23121</v>
      </c>
      <c r="E706" s="19" t="s">
        <v>64</v>
      </c>
      <c r="F706" s="19" t="n">
        <v>1</v>
      </c>
      <c r="G706" s="50" t="n">
        <v>5</v>
      </c>
      <c r="H706" s="50" t="n">
        <v>0.5</v>
      </c>
      <c r="I706" s="21" t="n">
        <f aca="false">(G706+H706)</f>
        <v>5.5</v>
      </c>
      <c r="J706" s="24" t="n">
        <v>7.45</v>
      </c>
      <c r="K706" s="22" t="n">
        <f aca="false">I706+J706</f>
        <v>12.95</v>
      </c>
    </row>
    <row r="707" customFormat="false" ht="10.5" hidden="false" customHeight="true" outlineLevel="0" collapsed="false">
      <c r="A707" s="49" t="n">
        <v>692</v>
      </c>
      <c r="B707" s="17" t="s">
        <v>4100</v>
      </c>
      <c r="C707" s="17" t="s">
        <v>854</v>
      </c>
      <c r="D707" s="18" t="n">
        <v>21323</v>
      </c>
      <c r="E707" s="19" t="s">
        <v>13</v>
      </c>
      <c r="F707" s="19" t="n">
        <v>1</v>
      </c>
      <c r="G707" s="50" t="n">
        <v>5</v>
      </c>
      <c r="H707" s="50"/>
      <c r="I707" s="21" t="n">
        <f aca="false">(G707+H707)</f>
        <v>5</v>
      </c>
      <c r="J707" s="24" t="n">
        <v>7.95</v>
      </c>
      <c r="K707" s="22" t="n">
        <f aca="false">I707+J707</f>
        <v>12.95</v>
      </c>
    </row>
    <row r="708" customFormat="false" ht="10.5" hidden="false" customHeight="true" outlineLevel="0" collapsed="false">
      <c r="A708" s="49" t="n">
        <v>692</v>
      </c>
      <c r="B708" s="17" t="s">
        <v>4171</v>
      </c>
      <c r="C708" s="17" t="s">
        <v>125</v>
      </c>
      <c r="D708" s="18" t="n">
        <v>23346</v>
      </c>
      <c r="E708" s="19" t="s">
        <v>64</v>
      </c>
      <c r="F708" s="19" t="n">
        <v>1</v>
      </c>
      <c r="G708" s="50" t="n">
        <v>5</v>
      </c>
      <c r="H708" s="50" t="n">
        <v>1.5</v>
      </c>
      <c r="I708" s="21" t="n">
        <f aca="false">(G708+H708)</f>
        <v>6.5</v>
      </c>
      <c r="J708" s="24" t="n">
        <v>6.45</v>
      </c>
      <c r="K708" s="22" t="n">
        <f aca="false">I708+J708</f>
        <v>12.95</v>
      </c>
    </row>
    <row r="709" customFormat="false" ht="10.5" hidden="false" customHeight="true" outlineLevel="0" collapsed="false">
      <c r="A709" s="49" t="n">
        <v>692</v>
      </c>
      <c r="B709" s="17" t="s">
        <v>4337</v>
      </c>
      <c r="C709" s="17" t="s">
        <v>159</v>
      </c>
      <c r="D709" s="18" t="n">
        <v>18178</v>
      </c>
      <c r="E709" s="19" t="s">
        <v>64</v>
      </c>
      <c r="F709" s="19" t="n">
        <v>1</v>
      </c>
      <c r="G709" s="50" t="n">
        <v>3.5</v>
      </c>
      <c r="H709" s="50" t="n">
        <v>1</v>
      </c>
      <c r="I709" s="21" t="n">
        <f aca="false">(G709+H709)</f>
        <v>4.5</v>
      </c>
      <c r="J709" s="24" t="n">
        <v>8.45</v>
      </c>
      <c r="K709" s="22" t="n">
        <f aca="false">I709+J709</f>
        <v>12.95</v>
      </c>
    </row>
    <row r="710" customFormat="false" ht="10.5" hidden="false" customHeight="true" outlineLevel="0" collapsed="false">
      <c r="A710" s="49" t="n">
        <v>692</v>
      </c>
      <c r="B710" s="17" t="s">
        <v>4343</v>
      </c>
      <c r="C710" s="17" t="s">
        <v>187</v>
      </c>
      <c r="D710" s="18" t="n">
        <v>19709</v>
      </c>
      <c r="E710" s="19" t="s">
        <v>13</v>
      </c>
      <c r="F710" s="19" t="n">
        <v>1</v>
      </c>
      <c r="G710" s="50" t="n">
        <v>5</v>
      </c>
      <c r="H710" s="50"/>
      <c r="I710" s="21" t="n">
        <f aca="false">(G710+H710)</f>
        <v>5</v>
      </c>
      <c r="J710" s="24" t="n">
        <v>7.95</v>
      </c>
      <c r="K710" s="22" t="n">
        <f aca="false">I710+J710</f>
        <v>12.95</v>
      </c>
    </row>
    <row r="711" customFormat="false" ht="10.5" hidden="false" customHeight="true" outlineLevel="0" collapsed="false">
      <c r="A711" s="49" t="n">
        <v>710</v>
      </c>
      <c r="B711" s="17" t="s">
        <v>665</v>
      </c>
      <c r="C711" s="17" t="s">
        <v>666</v>
      </c>
      <c r="D711" s="18" t="n">
        <v>21905</v>
      </c>
      <c r="E711" s="19" t="s">
        <v>13</v>
      </c>
      <c r="F711" s="19" t="n">
        <v>1</v>
      </c>
      <c r="G711" s="50" t="n">
        <v>5</v>
      </c>
      <c r="H711" s="50" t="n">
        <v>1.5</v>
      </c>
      <c r="I711" s="21" t="n">
        <f aca="false">(G711+H711)</f>
        <v>6.5</v>
      </c>
      <c r="J711" s="24" t="n">
        <v>6.4</v>
      </c>
      <c r="K711" s="22" t="n">
        <f aca="false">I711+J711</f>
        <v>12.9</v>
      </c>
    </row>
    <row r="712" customFormat="false" ht="10.5" hidden="false" customHeight="true" outlineLevel="0" collapsed="false">
      <c r="A712" s="49" t="n">
        <v>710</v>
      </c>
      <c r="B712" s="17" t="s">
        <v>949</v>
      </c>
      <c r="C712" s="17" t="s">
        <v>187</v>
      </c>
      <c r="D712" s="18" t="n">
        <v>17005</v>
      </c>
      <c r="E712" s="19" t="s">
        <v>13</v>
      </c>
      <c r="F712" s="19" t="n">
        <v>1</v>
      </c>
      <c r="G712" s="50" t="n">
        <v>3</v>
      </c>
      <c r="H712" s="50"/>
      <c r="I712" s="21" t="n">
        <f aca="false">(G712+H712)</f>
        <v>3</v>
      </c>
      <c r="J712" s="24" t="n">
        <v>9.9</v>
      </c>
      <c r="K712" s="22" t="n">
        <f aca="false">I712+J712</f>
        <v>12.9</v>
      </c>
    </row>
    <row r="713" customFormat="false" ht="10.5" hidden="false" customHeight="true" outlineLevel="0" collapsed="false">
      <c r="A713" s="49" t="n">
        <v>710</v>
      </c>
      <c r="B713" s="17" t="s">
        <v>1342</v>
      </c>
      <c r="C713" s="17" t="s">
        <v>1258</v>
      </c>
      <c r="D713" s="18" t="n">
        <v>19483</v>
      </c>
      <c r="E713" s="19" t="s">
        <v>13</v>
      </c>
      <c r="F713" s="19" t="n">
        <v>1</v>
      </c>
      <c r="G713" s="50" t="n">
        <v>4.5</v>
      </c>
      <c r="H713" s="50"/>
      <c r="I713" s="21" t="n">
        <f aca="false">(G713+H713)</f>
        <v>4.5</v>
      </c>
      <c r="J713" s="24" t="n">
        <v>8.4</v>
      </c>
      <c r="K713" s="22" t="n">
        <f aca="false">I713+J713</f>
        <v>12.9</v>
      </c>
    </row>
    <row r="714" customFormat="false" ht="10.5" hidden="false" customHeight="true" outlineLevel="0" collapsed="false">
      <c r="A714" s="49" t="n">
        <v>710</v>
      </c>
      <c r="B714" s="17" t="s">
        <v>1504</v>
      </c>
      <c r="C714" s="17" t="s">
        <v>287</v>
      </c>
      <c r="D714" s="18" t="n">
        <v>20955</v>
      </c>
      <c r="E714" s="19" t="s">
        <v>13</v>
      </c>
      <c r="F714" s="19" t="n">
        <v>1</v>
      </c>
      <c r="G714" s="50" t="n">
        <v>5</v>
      </c>
      <c r="H714" s="50"/>
      <c r="I714" s="21" t="n">
        <f aca="false">(G714+H714)</f>
        <v>5</v>
      </c>
      <c r="J714" s="24" t="n">
        <v>7.9</v>
      </c>
      <c r="K714" s="22" t="n">
        <f aca="false">I714+J714</f>
        <v>12.9</v>
      </c>
    </row>
    <row r="715" customFormat="false" ht="10.5" hidden="false" customHeight="true" outlineLevel="0" collapsed="false">
      <c r="A715" s="49" t="n">
        <v>710</v>
      </c>
      <c r="B715" s="17" t="s">
        <v>2068</v>
      </c>
      <c r="C715" s="17" t="s">
        <v>111</v>
      </c>
      <c r="D715" s="18" t="n">
        <v>16685</v>
      </c>
      <c r="E715" s="19" t="s">
        <v>64</v>
      </c>
      <c r="F715" s="19" t="n">
        <v>1</v>
      </c>
      <c r="G715" s="50" t="n">
        <v>2.5</v>
      </c>
      <c r="H715" s="50"/>
      <c r="I715" s="21" t="n">
        <f aca="false">(G715+H715)</f>
        <v>2.5</v>
      </c>
      <c r="J715" s="24" t="n">
        <v>10.4</v>
      </c>
      <c r="K715" s="22" t="n">
        <f aca="false">I715+J715</f>
        <v>12.9</v>
      </c>
    </row>
    <row r="716" customFormat="false" ht="10.5" hidden="false" customHeight="true" outlineLevel="0" collapsed="false">
      <c r="A716" s="49" t="n">
        <v>710</v>
      </c>
      <c r="B716" s="17" t="s">
        <v>2538</v>
      </c>
      <c r="C716" s="17" t="s">
        <v>187</v>
      </c>
      <c r="D716" s="18" t="n">
        <v>20017</v>
      </c>
      <c r="E716" s="19" t="s">
        <v>13</v>
      </c>
      <c r="F716" s="19" t="n">
        <v>1</v>
      </c>
      <c r="G716" s="50" t="n">
        <v>5</v>
      </c>
      <c r="H716" s="50"/>
      <c r="I716" s="21" t="n">
        <f aca="false">(G716+H716)</f>
        <v>5</v>
      </c>
      <c r="J716" s="24" t="n">
        <v>7.9</v>
      </c>
      <c r="K716" s="22" t="n">
        <f aca="false">I716+J716</f>
        <v>12.9</v>
      </c>
    </row>
    <row r="717" customFormat="false" ht="10.5" hidden="false" customHeight="true" outlineLevel="0" collapsed="false">
      <c r="A717" s="49" t="n">
        <v>710</v>
      </c>
      <c r="B717" s="17" t="s">
        <v>2846</v>
      </c>
      <c r="C717" s="17" t="s">
        <v>56</v>
      </c>
      <c r="D717" s="18" t="n">
        <v>20002</v>
      </c>
      <c r="E717" s="19" t="s">
        <v>13</v>
      </c>
      <c r="F717" s="19" t="n">
        <v>1</v>
      </c>
      <c r="G717" s="50" t="n">
        <v>5</v>
      </c>
      <c r="H717" s="50"/>
      <c r="I717" s="21" t="n">
        <f aca="false">(G717+H717)</f>
        <v>5</v>
      </c>
      <c r="J717" s="24" t="n">
        <v>7.9</v>
      </c>
      <c r="K717" s="22" t="n">
        <f aca="false">I717+J717</f>
        <v>12.9</v>
      </c>
    </row>
    <row r="718" customFormat="false" ht="10.5" hidden="false" customHeight="true" outlineLevel="0" collapsed="false">
      <c r="A718" s="49" t="n">
        <v>710</v>
      </c>
      <c r="B718" s="17" t="s">
        <v>2996</v>
      </c>
      <c r="C718" s="17" t="s">
        <v>1237</v>
      </c>
      <c r="D718" s="18" t="n">
        <v>22759</v>
      </c>
      <c r="E718" s="19" t="s">
        <v>64</v>
      </c>
      <c r="F718" s="19" t="n">
        <v>1</v>
      </c>
      <c r="G718" s="50" t="n">
        <v>5</v>
      </c>
      <c r="H718" s="50" t="n">
        <v>2.5</v>
      </c>
      <c r="I718" s="21" t="n">
        <f aca="false">(G718+H718)</f>
        <v>7.5</v>
      </c>
      <c r="J718" s="24" t="n">
        <v>5.4</v>
      </c>
      <c r="K718" s="22" t="n">
        <f aca="false">I718+J718</f>
        <v>12.9</v>
      </c>
    </row>
    <row r="719" customFormat="false" ht="10.5" hidden="false" customHeight="true" outlineLevel="0" collapsed="false">
      <c r="A719" s="49" t="n">
        <v>710</v>
      </c>
      <c r="B719" s="17" t="s">
        <v>3173</v>
      </c>
      <c r="C719" s="17" t="s">
        <v>25</v>
      </c>
      <c r="D719" s="18" t="n">
        <v>18395</v>
      </c>
      <c r="E719" s="19" t="s">
        <v>36</v>
      </c>
      <c r="F719" s="19" t="n">
        <v>1</v>
      </c>
      <c r="G719" s="50" t="n">
        <v>3.5</v>
      </c>
      <c r="H719" s="50"/>
      <c r="I719" s="21" t="n">
        <f aca="false">(G719+H719)</f>
        <v>3.5</v>
      </c>
      <c r="J719" s="24" t="n">
        <v>9.4</v>
      </c>
      <c r="K719" s="22" t="n">
        <f aca="false">I719+J719</f>
        <v>12.9</v>
      </c>
    </row>
    <row r="720" customFormat="false" ht="10.5" hidden="false" customHeight="true" outlineLevel="0" collapsed="false">
      <c r="A720" s="49" t="n">
        <v>710</v>
      </c>
      <c r="B720" s="17" t="s">
        <v>3312</v>
      </c>
      <c r="C720" s="17" t="s">
        <v>31</v>
      </c>
      <c r="D720" s="18" t="n">
        <v>18601</v>
      </c>
      <c r="E720" s="19" t="s">
        <v>64</v>
      </c>
      <c r="F720" s="19" t="n">
        <v>1</v>
      </c>
      <c r="G720" s="50" t="n">
        <v>5</v>
      </c>
      <c r="H720" s="50"/>
      <c r="I720" s="21" t="n">
        <f aca="false">(G720+H720)</f>
        <v>5</v>
      </c>
      <c r="J720" s="24" t="n">
        <v>7.9</v>
      </c>
      <c r="K720" s="22" t="n">
        <f aca="false">I720+J720</f>
        <v>12.9</v>
      </c>
    </row>
    <row r="721" customFormat="false" ht="10.5" hidden="false" customHeight="true" outlineLevel="0" collapsed="false">
      <c r="A721" s="49" t="n">
        <v>710</v>
      </c>
      <c r="B721" s="17" t="s">
        <v>3381</v>
      </c>
      <c r="C721" s="17" t="s">
        <v>2151</v>
      </c>
      <c r="D721" s="18" t="n">
        <v>18863</v>
      </c>
      <c r="E721" s="19" t="s">
        <v>23</v>
      </c>
      <c r="F721" s="19" t="n">
        <v>1</v>
      </c>
      <c r="G721" s="50" t="n">
        <v>3.5</v>
      </c>
      <c r="H721" s="50"/>
      <c r="I721" s="21" t="n">
        <f aca="false">(G721+H721)</f>
        <v>3.5</v>
      </c>
      <c r="J721" s="24" t="n">
        <v>9.4</v>
      </c>
      <c r="K721" s="22" t="n">
        <f aca="false">I721+J721</f>
        <v>12.9</v>
      </c>
    </row>
    <row r="722" customFormat="false" ht="10.5" hidden="false" customHeight="true" outlineLevel="0" collapsed="false">
      <c r="A722" s="49" t="n">
        <v>710</v>
      </c>
      <c r="B722" s="17" t="s">
        <v>3547</v>
      </c>
      <c r="C722" s="17" t="s">
        <v>3548</v>
      </c>
      <c r="D722" s="18" t="n">
        <v>21882</v>
      </c>
      <c r="E722" s="19" t="s">
        <v>13</v>
      </c>
      <c r="F722" s="19" t="n">
        <v>1</v>
      </c>
      <c r="G722" s="50" t="n">
        <v>5</v>
      </c>
      <c r="H722" s="50" t="n">
        <v>1.5</v>
      </c>
      <c r="I722" s="21" t="n">
        <f aca="false">(G722+H722)</f>
        <v>6.5</v>
      </c>
      <c r="J722" s="24" t="n">
        <v>6.4</v>
      </c>
      <c r="K722" s="22" t="n">
        <f aca="false">I722+J722</f>
        <v>12.9</v>
      </c>
    </row>
    <row r="723" customFormat="false" ht="10.5" hidden="false" customHeight="true" outlineLevel="0" collapsed="false">
      <c r="A723" s="49" t="n">
        <v>710</v>
      </c>
      <c r="B723" s="17" t="s">
        <v>3892</v>
      </c>
      <c r="C723" s="17" t="s">
        <v>303</v>
      </c>
      <c r="D723" s="18" t="n">
        <v>23918</v>
      </c>
      <c r="E723" s="19" t="s">
        <v>23</v>
      </c>
      <c r="F723" s="19" t="n">
        <v>1</v>
      </c>
      <c r="G723" s="50" t="n">
        <v>2.5</v>
      </c>
      <c r="H723" s="50" t="n">
        <v>2.5</v>
      </c>
      <c r="I723" s="21" t="n">
        <f aca="false">(G723+H723)</f>
        <v>5</v>
      </c>
      <c r="J723" s="24" t="n">
        <v>7.9</v>
      </c>
      <c r="K723" s="22" t="n">
        <f aca="false">I723+J723</f>
        <v>12.9</v>
      </c>
    </row>
    <row r="724" customFormat="false" ht="10.5" hidden="false" customHeight="true" outlineLevel="0" collapsed="false">
      <c r="A724" s="49" t="n">
        <v>710</v>
      </c>
      <c r="B724" s="17" t="s">
        <v>4247</v>
      </c>
      <c r="C724" s="17" t="s">
        <v>28</v>
      </c>
      <c r="D724" s="18" t="n">
        <v>17802</v>
      </c>
      <c r="E724" s="19" t="s">
        <v>23</v>
      </c>
      <c r="F724" s="19" t="n">
        <v>1</v>
      </c>
      <c r="G724" s="50" t="n">
        <v>3.5</v>
      </c>
      <c r="H724" s="50"/>
      <c r="I724" s="21" t="n">
        <f aca="false">(G724+H724)</f>
        <v>3.5</v>
      </c>
      <c r="J724" s="24" t="n">
        <v>9.4</v>
      </c>
      <c r="K724" s="22" t="n">
        <f aca="false">I724+J724</f>
        <v>12.9</v>
      </c>
    </row>
    <row r="725" customFormat="false" ht="10.5" hidden="false" customHeight="true" outlineLevel="0" collapsed="false">
      <c r="A725" s="49" t="n">
        <v>724</v>
      </c>
      <c r="B725" s="17" t="s">
        <v>62</v>
      </c>
      <c r="C725" s="17" t="s">
        <v>63</v>
      </c>
      <c r="D725" s="18" t="n">
        <v>17307</v>
      </c>
      <c r="E725" s="19" t="s">
        <v>64</v>
      </c>
      <c r="F725" s="19" t="n">
        <v>1</v>
      </c>
      <c r="G725" s="50" t="n">
        <v>4</v>
      </c>
      <c r="H725" s="50" t="n">
        <v>0.5</v>
      </c>
      <c r="I725" s="21" t="n">
        <f aca="false">(G725+H725)</f>
        <v>4.5</v>
      </c>
      <c r="J725" s="24" t="n">
        <v>8.35</v>
      </c>
      <c r="K725" s="22" t="n">
        <f aca="false">I725+J725</f>
        <v>12.85</v>
      </c>
    </row>
    <row r="726" customFormat="false" ht="10.5" hidden="false" customHeight="true" outlineLevel="0" collapsed="false">
      <c r="A726" s="49" t="n">
        <v>724</v>
      </c>
      <c r="B726" s="17" t="s">
        <v>379</v>
      </c>
      <c r="C726" s="17" t="s">
        <v>380</v>
      </c>
      <c r="D726" s="18" t="n">
        <v>17624</v>
      </c>
      <c r="E726" s="19" t="s">
        <v>13</v>
      </c>
      <c r="F726" s="19" t="n">
        <v>1</v>
      </c>
      <c r="G726" s="50" t="n">
        <v>5</v>
      </c>
      <c r="H726" s="50"/>
      <c r="I726" s="21" t="n">
        <f aca="false">(G726+H726)</f>
        <v>5</v>
      </c>
      <c r="J726" s="24" t="n">
        <v>7.85</v>
      </c>
      <c r="K726" s="22" t="n">
        <f aca="false">I726+J726</f>
        <v>12.85</v>
      </c>
    </row>
    <row r="727" customFormat="false" ht="10.5" hidden="false" customHeight="true" outlineLevel="0" collapsed="false">
      <c r="A727" s="49" t="n">
        <v>724</v>
      </c>
      <c r="B727" s="17" t="s">
        <v>406</v>
      </c>
      <c r="C727" s="17" t="s">
        <v>52</v>
      </c>
      <c r="D727" s="18" t="n">
        <v>17783</v>
      </c>
      <c r="E727" s="19" t="s">
        <v>23</v>
      </c>
      <c r="F727" s="19" t="n">
        <v>1</v>
      </c>
      <c r="G727" s="50" t="n">
        <v>4</v>
      </c>
      <c r="H727" s="50"/>
      <c r="I727" s="21" t="n">
        <f aca="false">(G727+H727)</f>
        <v>4</v>
      </c>
      <c r="J727" s="24" t="n">
        <v>8.85</v>
      </c>
      <c r="K727" s="22" t="n">
        <f aca="false">I727+J727</f>
        <v>12.85</v>
      </c>
    </row>
    <row r="728" customFormat="false" ht="10.5" hidden="false" customHeight="true" outlineLevel="0" collapsed="false">
      <c r="A728" s="49" t="n">
        <v>724</v>
      </c>
      <c r="B728" s="17" t="s">
        <v>670</v>
      </c>
      <c r="C728" s="17" t="s">
        <v>42</v>
      </c>
      <c r="D728" s="18" t="n">
        <v>20194</v>
      </c>
      <c r="E728" s="19" t="s">
        <v>36</v>
      </c>
      <c r="F728" s="19" t="n">
        <v>1</v>
      </c>
      <c r="G728" s="50" t="n">
        <v>4</v>
      </c>
      <c r="H728" s="50" t="n">
        <v>1.5</v>
      </c>
      <c r="I728" s="21" t="n">
        <f aca="false">(G728+H728)</f>
        <v>5.5</v>
      </c>
      <c r="J728" s="24" t="n">
        <v>7.35</v>
      </c>
      <c r="K728" s="22" t="n">
        <f aca="false">I728+J728</f>
        <v>12.85</v>
      </c>
    </row>
    <row r="729" customFormat="false" ht="10.5" hidden="false" customHeight="true" outlineLevel="0" collapsed="false">
      <c r="A729" s="49" t="n">
        <v>724</v>
      </c>
      <c r="B729" s="17" t="s">
        <v>992</v>
      </c>
      <c r="C729" s="17" t="s">
        <v>277</v>
      </c>
      <c r="D729" s="18" t="n">
        <v>18243</v>
      </c>
      <c r="E729" s="19" t="s">
        <v>64</v>
      </c>
      <c r="F729" s="19" t="n">
        <v>1</v>
      </c>
      <c r="G729" s="50" t="n">
        <v>3.5</v>
      </c>
      <c r="H729" s="50" t="n">
        <v>1</v>
      </c>
      <c r="I729" s="21" t="n">
        <f aca="false">(G729+H729)</f>
        <v>4.5</v>
      </c>
      <c r="J729" s="24" t="n">
        <v>8.35</v>
      </c>
      <c r="K729" s="22" t="n">
        <f aca="false">I729+J729</f>
        <v>12.85</v>
      </c>
    </row>
    <row r="730" customFormat="false" ht="10.5" hidden="false" customHeight="true" outlineLevel="0" collapsed="false">
      <c r="A730" s="49" t="n">
        <v>724</v>
      </c>
      <c r="B730" s="17" t="s">
        <v>1165</v>
      </c>
      <c r="C730" s="17" t="s">
        <v>361</v>
      </c>
      <c r="D730" s="18" t="n">
        <v>19958</v>
      </c>
      <c r="E730" s="19" t="s">
        <v>64</v>
      </c>
      <c r="F730" s="19" t="n">
        <v>1</v>
      </c>
      <c r="G730" s="50" t="n">
        <v>5</v>
      </c>
      <c r="H730" s="50"/>
      <c r="I730" s="21" t="n">
        <f aca="false">(G730+H730)</f>
        <v>5</v>
      </c>
      <c r="J730" s="24" t="n">
        <v>7.85</v>
      </c>
      <c r="K730" s="22" t="n">
        <f aca="false">I730+J730</f>
        <v>12.85</v>
      </c>
    </row>
    <row r="731" customFormat="false" ht="10.5" hidden="false" customHeight="true" outlineLevel="0" collapsed="false">
      <c r="A731" s="49" t="n">
        <v>724</v>
      </c>
      <c r="B731" s="17" t="s">
        <v>1466</v>
      </c>
      <c r="C731" s="17" t="s">
        <v>946</v>
      </c>
      <c r="D731" s="18" t="n">
        <v>19493</v>
      </c>
      <c r="E731" s="19" t="s">
        <v>13</v>
      </c>
      <c r="F731" s="19" t="n">
        <v>1</v>
      </c>
      <c r="G731" s="50" t="n">
        <v>5</v>
      </c>
      <c r="H731" s="50"/>
      <c r="I731" s="21" t="n">
        <f aca="false">(G731+H731)</f>
        <v>5</v>
      </c>
      <c r="J731" s="24" t="n">
        <v>7.85</v>
      </c>
      <c r="K731" s="22" t="n">
        <f aca="false">I731+J731</f>
        <v>12.85</v>
      </c>
    </row>
    <row r="732" customFormat="false" ht="10.5" hidden="false" customHeight="true" outlineLevel="0" collapsed="false">
      <c r="A732" s="49" t="n">
        <v>724</v>
      </c>
      <c r="B732" s="17" t="s">
        <v>1507</v>
      </c>
      <c r="C732" s="17" t="s">
        <v>1512</v>
      </c>
      <c r="D732" s="18" t="n">
        <v>20668</v>
      </c>
      <c r="E732" s="19" t="s">
        <v>391</v>
      </c>
      <c r="F732" s="19" t="n">
        <v>1</v>
      </c>
      <c r="G732" s="50" t="n">
        <v>3</v>
      </c>
      <c r="H732" s="50" t="n">
        <v>1.5</v>
      </c>
      <c r="I732" s="21" t="n">
        <f aca="false">(G732+H732)</f>
        <v>4.5</v>
      </c>
      <c r="J732" s="24" t="n">
        <v>8.35</v>
      </c>
      <c r="K732" s="22" t="n">
        <f aca="false">I732+J732</f>
        <v>12.85</v>
      </c>
    </row>
    <row r="733" customFormat="false" ht="10.5" hidden="false" customHeight="true" outlineLevel="0" collapsed="false">
      <c r="A733" s="49" t="n">
        <v>724</v>
      </c>
      <c r="B733" s="17" t="s">
        <v>1535</v>
      </c>
      <c r="C733" s="17" t="s">
        <v>368</v>
      </c>
      <c r="D733" s="18" t="n">
        <v>17511</v>
      </c>
      <c r="E733" s="19" t="s">
        <v>13</v>
      </c>
      <c r="F733" s="19" t="n">
        <v>1</v>
      </c>
      <c r="G733" s="50" t="n">
        <v>4</v>
      </c>
      <c r="H733" s="50" t="n">
        <v>0.5</v>
      </c>
      <c r="I733" s="21" t="n">
        <f aca="false">(G733+H733)</f>
        <v>4.5</v>
      </c>
      <c r="J733" s="24" t="n">
        <v>8.35</v>
      </c>
      <c r="K733" s="22" t="n">
        <f aca="false">I733+J733</f>
        <v>12.85</v>
      </c>
    </row>
    <row r="734" customFormat="false" ht="10.5" hidden="false" customHeight="true" outlineLevel="0" collapsed="false">
      <c r="A734" s="49" t="n">
        <v>724</v>
      </c>
      <c r="B734" s="17" t="s">
        <v>2017</v>
      </c>
      <c r="C734" s="17" t="s">
        <v>958</v>
      </c>
      <c r="D734" s="18" t="n">
        <v>19324</v>
      </c>
      <c r="E734" s="19" t="s">
        <v>36</v>
      </c>
      <c r="F734" s="19" t="n">
        <v>1</v>
      </c>
      <c r="G734" s="50" t="n">
        <v>4</v>
      </c>
      <c r="H734" s="50"/>
      <c r="I734" s="21" t="n">
        <f aca="false">(G734+H734)</f>
        <v>4</v>
      </c>
      <c r="J734" s="24" t="n">
        <v>8.85</v>
      </c>
      <c r="K734" s="22" t="n">
        <f aca="false">I734+J734</f>
        <v>12.85</v>
      </c>
    </row>
    <row r="735" customFormat="false" ht="10.5" hidden="false" customHeight="true" outlineLevel="0" collapsed="false">
      <c r="A735" s="49" t="n">
        <v>724</v>
      </c>
      <c r="B735" s="17" t="s">
        <v>2092</v>
      </c>
      <c r="C735" s="17" t="s">
        <v>38</v>
      </c>
      <c r="D735" s="18" t="n">
        <v>21052</v>
      </c>
      <c r="E735" s="19" t="s">
        <v>13</v>
      </c>
      <c r="F735" s="19" t="n">
        <v>1</v>
      </c>
      <c r="G735" s="50" t="n">
        <v>5</v>
      </c>
      <c r="H735" s="50"/>
      <c r="I735" s="21" t="n">
        <f aca="false">(G735+H735)</f>
        <v>5</v>
      </c>
      <c r="J735" s="24" t="n">
        <v>7.85</v>
      </c>
      <c r="K735" s="22" t="n">
        <f aca="false">I735+J735</f>
        <v>12.85</v>
      </c>
    </row>
    <row r="736" customFormat="false" ht="10.5" hidden="false" customHeight="true" outlineLevel="0" collapsed="false">
      <c r="A736" s="49" t="n">
        <v>724</v>
      </c>
      <c r="B736" s="17" t="s">
        <v>2192</v>
      </c>
      <c r="C736" s="17" t="s">
        <v>31</v>
      </c>
      <c r="D736" s="18" t="n">
        <v>22470</v>
      </c>
      <c r="E736" s="19" t="s">
        <v>13</v>
      </c>
      <c r="F736" s="19" t="n">
        <v>1</v>
      </c>
      <c r="G736" s="50" t="n">
        <v>4.5</v>
      </c>
      <c r="H736" s="50"/>
      <c r="I736" s="21" t="n">
        <f aca="false">(G736+H736)</f>
        <v>4.5</v>
      </c>
      <c r="J736" s="24" t="n">
        <v>8.35</v>
      </c>
      <c r="K736" s="22" t="n">
        <f aca="false">I736+J736</f>
        <v>12.85</v>
      </c>
    </row>
    <row r="737" customFormat="false" ht="10.5" hidden="false" customHeight="true" outlineLevel="0" collapsed="false">
      <c r="A737" s="49" t="n">
        <v>724</v>
      </c>
      <c r="B737" s="17" t="s">
        <v>2523</v>
      </c>
      <c r="C737" s="17" t="s">
        <v>123</v>
      </c>
      <c r="D737" s="18" t="n">
        <v>18534</v>
      </c>
      <c r="E737" s="19" t="s">
        <v>13</v>
      </c>
      <c r="F737" s="19" t="n">
        <v>1</v>
      </c>
      <c r="G737" s="50" t="n">
        <v>4</v>
      </c>
      <c r="H737" s="50"/>
      <c r="I737" s="21" t="n">
        <f aca="false">(G737+H737)</f>
        <v>4</v>
      </c>
      <c r="J737" s="24" t="n">
        <v>8.85</v>
      </c>
      <c r="K737" s="22" t="n">
        <f aca="false">I737+J737</f>
        <v>12.85</v>
      </c>
    </row>
    <row r="738" customFormat="false" ht="10.5" hidden="false" customHeight="true" outlineLevel="0" collapsed="false">
      <c r="A738" s="49" t="n">
        <v>724</v>
      </c>
      <c r="B738" s="17" t="s">
        <v>3229</v>
      </c>
      <c r="C738" s="17" t="s">
        <v>3230</v>
      </c>
      <c r="D738" s="18" t="n">
        <v>19612</v>
      </c>
      <c r="E738" s="19" t="s">
        <v>64</v>
      </c>
      <c r="F738" s="19" t="n">
        <v>1</v>
      </c>
      <c r="G738" s="50" t="n">
        <v>4.5</v>
      </c>
      <c r="H738" s="50"/>
      <c r="I738" s="21" t="n">
        <f aca="false">(G738+H738)</f>
        <v>4.5</v>
      </c>
      <c r="J738" s="24" t="n">
        <v>8.35</v>
      </c>
      <c r="K738" s="22" t="n">
        <f aca="false">I738+J738</f>
        <v>12.85</v>
      </c>
    </row>
    <row r="739" customFormat="false" ht="10.5" hidden="false" customHeight="true" outlineLevel="0" collapsed="false">
      <c r="A739" s="49" t="n">
        <v>724</v>
      </c>
      <c r="B739" s="17" t="s">
        <v>3291</v>
      </c>
      <c r="C739" s="17" t="s">
        <v>33</v>
      </c>
      <c r="D739" s="18" t="n">
        <v>19365</v>
      </c>
      <c r="E739" s="19" t="s">
        <v>13</v>
      </c>
      <c r="F739" s="19" t="n">
        <v>1</v>
      </c>
      <c r="G739" s="50" t="n">
        <v>4</v>
      </c>
      <c r="H739" s="50" t="n">
        <v>0.5</v>
      </c>
      <c r="I739" s="21" t="n">
        <f aca="false">(G739+H739)</f>
        <v>4.5</v>
      </c>
      <c r="J739" s="24" t="n">
        <v>8.35</v>
      </c>
      <c r="K739" s="22" t="n">
        <f aca="false">I739+J739</f>
        <v>12.85</v>
      </c>
    </row>
    <row r="740" customFormat="false" ht="10.5" hidden="false" customHeight="true" outlineLevel="0" collapsed="false">
      <c r="A740" s="49" t="n">
        <v>724</v>
      </c>
      <c r="B740" s="17" t="s">
        <v>3305</v>
      </c>
      <c r="C740" s="17" t="s">
        <v>42</v>
      </c>
      <c r="D740" s="18" t="n">
        <v>19082</v>
      </c>
      <c r="E740" s="19" t="s">
        <v>64</v>
      </c>
      <c r="F740" s="19" t="n">
        <v>1</v>
      </c>
      <c r="G740" s="50" t="n">
        <v>2.5</v>
      </c>
      <c r="H740" s="50"/>
      <c r="I740" s="21" t="n">
        <f aca="false">(G740+H740)</f>
        <v>2.5</v>
      </c>
      <c r="J740" s="24" t="n">
        <v>10.35</v>
      </c>
      <c r="K740" s="22" t="n">
        <f aca="false">I740+J740</f>
        <v>12.85</v>
      </c>
    </row>
    <row r="741" customFormat="false" ht="10.5" hidden="false" customHeight="true" outlineLevel="0" collapsed="false">
      <c r="A741" s="49" t="n">
        <v>724</v>
      </c>
      <c r="B741" s="17" t="s">
        <v>3329</v>
      </c>
      <c r="C741" s="17" t="s">
        <v>3330</v>
      </c>
      <c r="D741" s="18" t="n">
        <v>18398</v>
      </c>
      <c r="E741" s="19" t="s">
        <v>1167</v>
      </c>
      <c r="F741" s="19" t="n">
        <v>1</v>
      </c>
      <c r="G741" s="50" t="n">
        <v>4.5</v>
      </c>
      <c r="H741" s="50" t="n">
        <v>1</v>
      </c>
      <c r="I741" s="21" t="n">
        <f aca="false">(G741+H741)</f>
        <v>5.5</v>
      </c>
      <c r="J741" s="24" t="n">
        <v>7.35</v>
      </c>
      <c r="K741" s="22" t="n">
        <f aca="false">I741+J741</f>
        <v>12.85</v>
      </c>
    </row>
    <row r="742" customFormat="false" ht="10.5" hidden="false" customHeight="true" outlineLevel="0" collapsed="false">
      <c r="A742" s="49" t="n">
        <v>724</v>
      </c>
      <c r="B742" s="17" t="s">
        <v>3418</v>
      </c>
      <c r="C742" s="17" t="s">
        <v>408</v>
      </c>
      <c r="D742" s="18" t="n">
        <v>19531</v>
      </c>
      <c r="E742" s="19" t="s">
        <v>13</v>
      </c>
      <c r="F742" s="19" t="n">
        <v>1</v>
      </c>
      <c r="G742" s="50" t="n">
        <v>3.5</v>
      </c>
      <c r="H742" s="50"/>
      <c r="I742" s="21" t="n">
        <f aca="false">(G742+H742)</f>
        <v>3.5</v>
      </c>
      <c r="J742" s="24" t="n">
        <v>9.35</v>
      </c>
      <c r="K742" s="22" t="n">
        <f aca="false">I742+J742</f>
        <v>12.85</v>
      </c>
    </row>
    <row r="743" customFormat="false" ht="10.5" hidden="false" customHeight="true" outlineLevel="0" collapsed="false">
      <c r="A743" s="49" t="n">
        <v>724</v>
      </c>
      <c r="B743" s="17" t="s">
        <v>3644</v>
      </c>
      <c r="C743" s="17" t="s">
        <v>284</v>
      </c>
      <c r="D743" s="18" t="n">
        <v>21248</v>
      </c>
      <c r="E743" s="19" t="s">
        <v>13</v>
      </c>
      <c r="F743" s="19" t="n">
        <v>1</v>
      </c>
      <c r="G743" s="50" t="n">
        <v>5</v>
      </c>
      <c r="H743" s="50" t="n">
        <v>0.5</v>
      </c>
      <c r="I743" s="21" t="n">
        <f aca="false">(G743+H743)</f>
        <v>5.5</v>
      </c>
      <c r="J743" s="24" t="n">
        <v>7.35</v>
      </c>
      <c r="K743" s="22" t="n">
        <f aca="false">I743+J743</f>
        <v>12.85</v>
      </c>
    </row>
    <row r="744" customFormat="false" ht="10.5" hidden="false" customHeight="true" outlineLevel="0" collapsed="false">
      <c r="A744" s="49" t="n">
        <v>724</v>
      </c>
      <c r="B744" s="17" t="s">
        <v>3737</v>
      </c>
      <c r="C744" s="17" t="s">
        <v>278</v>
      </c>
      <c r="D744" s="18" t="n">
        <v>19209</v>
      </c>
      <c r="E744" s="19" t="s">
        <v>64</v>
      </c>
      <c r="F744" s="19" t="n">
        <v>1</v>
      </c>
      <c r="G744" s="50" t="n">
        <v>4</v>
      </c>
      <c r="H744" s="50"/>
      <c r="I744" s="21" t="n">
        <f aca="false">(G744+H744)</f>
        <v>4</v>
      </c>
      <c r="J744" s="24" t="n">
        <v>8.85</v>
      </c>
      <c r="K744" s="22" t="n">
        <f aca="false">I744+J744</f>
        <v>12.85</v>
      </c>
    </row>
    <row r="745" customFormat="false" ht="10.5" hidden="false" customHeight="true" outlineLevel="0" collapsed="false">
      <c r="A745" s="49" t="n">
        <v>724</v>
      </c>
      <c r="B745" s="17" t="s">
        <v>3940</v>
      </c>
      <c r="C745" s="17" t="s">
        <v>224</v>
      </c>
      <c r="D745" s="18" t="n">
        <v>18549</v>
      </c>
      <c r="E745" s="19" t="s">
        <v>13</v>
      </c>
      <c r="F745" s="19" t="n">
        <v>1</v>
      </c>
      <c r="G745" s="50" t="n">
        <v>4</v>
      </c>
      <c r="H745" s="50" t="n">
        <v>1.5</v>
      </c>
      <c r="I745" s="21" t="n">
        <f aca="false">(G745+H745)</f>
        <v>5.5</v>
      </c>
      <c r="J745" s="24" t="n">
        <v>7.35</v>
      </c>
      <c r="K745" s="22" t="n">
        <f aca="false">I745+J745</f>
        <v>12.85</v>
      </c>
    </row>
    <row r="746" customFormat="false" ht="10.5" hidden="false" customHeight="true" outlineLevel="0" collapsed="false">
      <c r="A746" s="49" t="n">
        <v>724</v>
      </c>
      <c r="B746" s="17" t="s">
        <v>4335</v>
      </c>
      <c r="C746" s="17" t="s">
        <v>921</v>
      </c>
      <c r="D746" s="18" t="n">
        <v>21458</v>
      </c>
      <c r="E746" s="19" t="s">
        <v>64</v>
      </c>
      <c r="F746" s="19" t="n">
        <v>1</v>
      </c>
      <c r="G746" s="50" t="n">
        <v>5</v>
      </c>
      <c r="H746" s="50"/>
      <c r="I746" s="21" t="n">
        <f aca="false">(G746+H746)</f>
        <v>5</v>
      </c>
      <c r="J746" s="24" t="n">
        <v>7.85</v>
      </c>
      <c r="K746" s="22" t="n">
        <f aca="false">I746+J746</f>
        <v>12.85</v>
      </c>
    </row>
    <row r="747" customFormat="false" ht="10.5" hidden="false" customHeight="true" outlineLevel="0" collapsed="false">
      <c r="A747" s="49" t="n">
        <v>746</v>
      </c>
      <c r="B747" s="17" t="s">
        <v>202</v>
      </c>
      <c r="C747" s="17" t="s">
        <v>166</v>
      </c>
      <c r="D747" s="18" t="n">
        <v>19119</v>
      </c>
      <c r="E747" s="19" t="s">
        <v>13</v>
      </c>
      <c r="F747" s="19" t="n">
        <v>1</v>
      </c>
      <c r="G747" s="50" t="n">
        <v>3.5</v>
      </c>
      <c r="H747" s="50"/>
      <c r="I747" s="21" t="n">
        <f aca="false">(G747+H747)</f>
        <v>3.5</v>
      </c>
      <c r="J747" s="24" t="n">
        <v>9.3</v>
      </c>
      <c r="K747" s="22" t="n">
        <f aca="false">I747+J747</f>
        <v>12.8</v>
      </c>
    </row>
    <row r="748" customFormat="false" ht="10.5" hidden="false" customHeight="true" outlineLevel="0" collapsed="false">
      <c r="A748" s="49" t="n">
        <v>746</v>
      </c>
      <c r="B748" s="17" t="s">
        <v>205</v>
      </c>
      <c r="C748" s="17" t="s">
        <v>208</v>
      </c>
      <c r="D748" s="18" t="n">
        <v>21335</v>
      </c>
      <c r="E748" s="19" t="s">
        <v>13</v>
      </c>
      <c r="F748" s="19" t="n">
        <v>1</v>
      </c>
      <c r="G748" s="50" t="n">
        <v>5</v>
      </c>
      <c r="H748" s="50"/>
      <c r="I748" s="21" t="n">
        <f aca="false">(G748+H748)</f>
        <v>5</v>
      </c>
      <c r="J748" s="24" t="n">
        <v>7.8</v>
      </c>
      <c r="K748" s="22" t="n">
        <f aca="false">I748+J748</f>
        <v>12.8</v>
      </c>
    </row>
    <row r="749" customFormat="false" ht="10.5" hidden="false" customHeight="true" outlineLevel="0" collapsed="false">
      <c r="A749" s="49" t="n">
        <v>746</v>
      </c>
      <c r="B749" s="17" t="s">
        <v>259</v>
      </c>
      <c r="C749" s="17" t="s">
        <v>33</v>
      </c>
      <c r="D749" s="18" t="n">
        <v>19244</v>
      </c>
      <c r="E749" s="19" t="s">
        <v>64</v>
      </c>
      <c r="F749" s="19" t="n">
        <v>1</v>
      </c>
      <c r="G749" s="50" t="n">
        <v>3.5</v>
      </c>
      <c r="H749" s="50"/>
      <c r="I749" s="21" t="n">
        <f aca="false">(G749+H749)</f>
        <v>3.5</v>
      </c>
      <c r="J749" s="24" t="n">
        <v>9.3</v>
      </c>
      <c r="K749" s="22" t="n">
        <f aca="false">I749+J749</f>
        <v>12.8</v>
      </c>
    </row>
    <row r="750" customFormat="false" ht="10.5" hidden="false" customHeight="true" outlineLevel="0" collapsed="false">
      <c r="A750" s="49" t="n">
        <v>746</v>
      </c>
      <c r="B750" s="17" t="s">
        <v>577</v>
      </c>
      <c r="C750" s="17" t="s">
        <v>224</v>
      </c>
      <c r="D750" s="18" t="n">
        <v>20215</v>
      </c>
      <c r="E750" s="19" t="s">
        <v>13</v>
      </c>
      <c r="F750" s="19" t="n">
        <v>1</v>
      </c>
      <c r="G750" s="50" t="n">
        <v>5</v>
      </c>
      <c r="H750" s="50" t="n">
        <v>1</v>
      </c>
      <c r="I750" s="21" t="n">
        <f aca="false">(G750+H750)</f>
        <v>6</v>
      </c>
      <c r="J750" s="24" t="n">
        <v>6.8</v>
      </c>
      <c r="K750" s="22" t="n">
        <f aca="false">I750+J750</f>
        <v>12.8</v>
      </c>
    </row>
    <row r="751" customFormat="false" ht="10.5" hidden="false" customHeight="true" outlineLevel="0" collapsed="false">
      <c r="A751" s="49" t="n">
        <v>746</v>
      </c>
      <c r="B751" s="17" t="s">
        <v>1708</v>
      </c>
      <c r="C751" s="17" t="s">
        <v>1709</v>
      </c>
      <c r="D751" s="18" t="n">
        <v>20968</v>
      </c>
      <c r="E751" s="19" t="s">
        <v>13</v>
      </c>
      <c r="F751" s="19" t="n">
        <v>1</v>
      </c>
      <c r="G751" s="50" t="n">
        <v>5</v>
      </c>
      <c r="H751" s="50"/>
      <c r="I751" s="21" t="n">
        <f aca="false">(G751+H751)</f>
        <v>5</v>
      </c>
      <c r="J751" s="24" t="n">
        <v>7.8</v>
      </c>
      <c r="K751" s="22" t="n">
        <f aca="false">I751+J751</f>
        <v>12.8</v>
      </c>
    </row>
    <row r="752" customFormat="false" ht="10.5" hidden="false" customHeight="true" outlineLevel="0" collapsed="false">
      <c r="A752" s="49" t="n">
        <v>746</v>
      </c>
      <c r="B752" s="17" t="s">
        <v>1899</v>
      </c>
      <c r="C752" s="17" t="s">
        <v>56</v>
      </c>
      <c r="D752" s="18" t="n">
        <v>21563</v>
      </c>
      <c r="E752" s="19" t="s">
        <v>64</v>
      </c>
      <c r="F752" s="19" t="n">
        <v>1</v>
      </c>
      <c r="G752" s="50" t="n">
        <v>5</v>
      </c>
      <c r="H752" s="50"/>
      <c r="I752" s="21" t="n">
        <f aca="false">(G752+H752)</f>
        <v>5</v>
      </c>
      <c r="J752" s="24" t="n">
        <v>7.8</v>
      </c>
      <c r="K752" s="22" t="n">
        <f aca="false">I752+J752</f>
        <v>12.8</v>
      </c>
    </row>
    <row r="753" customFormat="false" ht="10.5" hidden="false" customHeight="true" outlineLevel="0" collapsed="false">
      <c r="A753" s="49" t="n">
        <v>746</v>
      </c>
      <c r="B753" s="17" t="s">
        <v>1907</v>
      </c>
      <c r="C753" s="17" t="s">
        <v>148</v>
      </c>
      <c r="D753" s="18" t="n">
        <v>18619</v>
      </c>
      <c r="E753" s="19" t="s">
        <v>13</v>
      </c>
      <c r="F753" s="19" t="n">
        <v>1</v>
      </c>
      <c r="G753" s="50" t="n">
        <v>3</v>
      </c>
      <c r="H753" s="50"/>
      <c r="I753" s="21" t="n">
        <f aca="false">(G753+H753)</f>
        <v>3</v>
      </c>
      <c r="J753" s="24" t="n">
        <v>9.8</v>
      </c>
      <c r="K753" s="22" t="n">
        <f aca="false">I753+J753</f>
        <v>12.8</v>
      </c>
    </row>
    <row r="754" customFormat="false" ht="10.5" hidden="false" customHeight="true" outlineLevel="0" collapsed="false">
      <c r="A754" s="49" t="n">
        <v>746</v>
      </c>
      <c r="B754" s="17" t="s">
        <v>2038</v>
      </c>
      <c r="C754" s="17" t="s">
        <v>2039</v>
      </c>
      <c r="D754" s="18" t="n">
        <v>18996</v>
      </c>
      <c r="E754" s="19" t="s">
        <v>64</v>
      </c>
      <c r="F754" s="19" t="n">
        <v>1</v>
      </c>
      <c r="G754" s="50" t="n">
        <v>5</v>
      </c>
      <c r="H754" s="50"/>
      <c r="I754" s="21" t="n">
        <f aca="false">(G754+H754)</f>
        <v>5</v>
      </c>
      <c r="J754" s="24" t="n">
        <v>7.8</v>
      </c>
      <c r="K754" s="22" t="n">
        <f aca="false">I754+J754</f>
        <v>12.8</v>
      </c>
    </row>
    <row r="755" customFormat="false" ht="10.5" hidden="false" customHeight="true" outlineLevel="0" collapsed="false">
      <c r="A755" s="49" t="n">
        <v>746</v>
      </c>
      <c r="B755" s="17" t="s">
        <v>2225</v>
      </c>
      <c r="C755" s="17" t="s">
        <v>2226</v>
      </c>
      <c r="D755" s="18" t="n">
        <v>22711</v>
      </c>
      <c r="E755" s="19" t="s">
        <v>13</v>
      </c>
      <c r="F755" s="19" t="n">
        <v>1</v>
      </c>
      <c r="G755" s="50" t="n">
        <v>5</v>
      </c>
      <c r="H755" s="50"/>
      <c r="I755" s="21" t="n">
        <f aca="false">(G755+H755)</f>
        <v>5</v>
      </c>
      <c r="J755" s="24" t="n">
        <v>7.8</v>
      </c>
      <c r="K755" s="22" t="n">
        <f aca="false">I755+J755</f>
        <v>12.8</v>
      </c>
    </row>
    <row r="756" customFormat="false" ht="10.5" hidden="false" customHeight="true" outlineLevel="0" collapsed="false">
      <c r="A756" s="49" t="n">
        <v>746</v>
      </c>
      <c r="B756" s="17" t="s">
        <v>2880</v>
      </c>
      <c r="C756" s="17" t="s">
        <v>1177</v>
      </c>
      <c r="D756" s="18" t="n">
        <v>20714</v>
      </c>
      <c r="E756" s="19" t="s">
        <v>13</v>
      </c>
      <c r="F756" s="19" t="n">
        <v>1</v>
      </c>
      <c r="G756" s="50" t="n">
        <v>5</v>
      </c>
      <c r="H756" s="50"/>
      <c r="I756" s="21" t="n">
        <f aca="false">(G756+H756)</f>
        <v>5</v>
      </c>
      <c r="J756" s="24" t="n">
        <v>7.8</v>
      </c>
      <c r="K756" s="22" t="n">
        <f aca="false">I756+J756</f>
        <v>12.8</v>
      </c>
    </row>
    <row r="757" customFormat="false" ht="10.5" hidden="false" customHeight="true" outlineLevel="0" collapsed="false">
      <c r="A757" s="49" t="n">
        <v>746</v>
      </c>
      <c r="B757" s="17" t="s">
        <v>3381</v>
      </c>
      <c r="C757" s="17" t="s">
        <v>284</v>
      </c>
      <c r="D757" s="18" t="n">
        <v>17533</v>
      </c>
      <c r="E757" s="19" t="s">
        <v>13</v>
      </c>
      <c r="F757" s="19" t="n">
        <v>1</v>
      </c>
      <c r="G757" s="50" t="n">
        <v>3.5</v>
      </c>
      <c r="H757" s="50" t="n">
        <v>1</v>
      </c>
      <c r="I757" s="21" t="n">
        <f aca="false">(G757+H757)</f>
        <v>4.5</v>
      </c>
      <c r="J757" s="24" t="n">
        <v>8.3</v>
      </c>
      <c r="K757" s="22" t="n">
        <f aca="false">I757+J757</f>
        <v>12.8</v>
      </c>
    </row>
    <row r="758" customFormat="false" ht="10.5" hidden="false" customHeight="true" outlineLevel="0" collapsed="false">
      <c r="A758" s="49" t="n">
        <v>746</v>
      </c>
      <c r="B758" s="17" t="s">
        <v>3672</v>
      </c>
      <c r="C758" s="17" t="s">
        <v>16</v>
      </c>
      <c r="D758" s="18" t="n">
        <v>21219</v>
      </c>
      <c r="E758" s="19" t="s">
        <v>20</v>
      </c>
      <c r="F758" s="19" t="n">
        <v>1</v>
      </c>
      <c r="G758" s="50" t="n">
        <v>4.5</v>
      </c>
      <c r="H758" s="50" t="n">
        <v>1.5</v>
      </c>
      <c r="I758" s="21" t="n">
        <f aca="false">(G758+H758)</f>
        <v>6</v>
      </c>
      <c r="J758" s="24" t="n">
        <v>6.8</v>
      </c>
      <c r="K758" s="22" t="n">
        <f aca="false">I758+J758</f>
        <v>12.8</v>
      </c>
    </row>
    <row r="759" customFormat="false" ht="10.5" hidden="false" customHeight="true" outlineLevel="0" collapsed="false">
      <c r="A759" s="49" t="n">
        <v>746</v>
      </c>
      <c r="B759" s="17" t="s">
        <v>3790</v>
      </c>
      <c r="C759" s="17" t="s">
        <v>849</v>
      </c>
      <c r="D759" s="18" t="n">
        <v>18391</v>
      </c>
      <c r="E759" s="19" t="s">
        <v>36</v>
      </c>
      <c r="F759" s="19" t="n">
        <v>1</v>
      </c>
      <c r="G759" s="50" t="n">
        <v>3</v>
      </c>
      <c r="H759" s="50"/>
      <c r="I759" s="21" t="n">
        <f aca="false">(G759+H759)</f>
        <v>3</v>
      </c>
      <c r="J759" s="24" t="n">
        <v>9.8</v>
      </c>
      <c r="K759" s="22" t="n">
        <f aca="false">I759+J759</f>
        <v>12.8</v>
      </c>
    </row>
    <row r="760" customFormat="false" ht="10.5" hidden="false" customHeight="true" outlineLevel="0" collapsed="false">
      <c r="A760" s="49" t="n">
        <v>746</v>
      </c>
      <c r="B760" s="17" t="s">
        <v>3929</v>
      </c>
      <c r="C760" s="17" t="s">
        <v>61</v>
      </c>
      <c r="D760" s="18" t="n">
        <v>18112</v>
      </c>
      <c r="E760" s="19" t="s">
        <v>64</v>
      </c>
      <c r="F760" s="19" t="n">
        <v>1</v>
      </c>
      <c r="G760" s="50" t="n">
        <v>4</v>
      </c>
      <c r="H760" s="50"/>
      <c r="I760" s="21" t="n">
        <f aca="false">(G760+H760)</f>
        <v>4</v>
      </c>
      <c r="J760" s="24" t="n">
        <v>8.8</v>
      </c>
      <c r="K760" s="22" t="n">
        <f aca="false">I760+J760</f>
        <v>12.8</v>
      </c>
    </row>
    <row r="761" customFormat="false" ht="10.5" hidden="false" customHeight="true" outlineLevel="0" collapsed="false">
      <c r="A761" s="49" t="n">
        <v>746</v>
      </c>
      <c r="B761" s="17" t="s">
        <v>4130</v>
      </c>
      <c r="C761" s="17" t="s">
        <v>3972</v>
      </c>
      <c r="D761" s="18" t="n">
        <v>20987</v>
      </c>
      <c r="E761" s="19" t="s">
        <v>13</v>
      </c>
      <c r="F761" s="19" t="n">
        <v>1</v>
      </c>
      <c r="G761" s="50" t="n">
        <v>3.5</v>
      </c>
      <c r="H761" s="50"/>
      <c r="I761" s="21" t="n">
        <f aca="false">(G761+H761)</f>
        <v>3.5</v>
      </c>
      <c r="J761" s="24" t="n">
        <v>9.3</v>
      </c>
      <c r="K761" s="22" t="n">
        <f aca="false">I761+J761</f>
        <v>12.8</v>
      </c>
    </row>
    <row r="762" customFormat="false" ht="10.5" hidden="false" customHeight="true" outlineLevel="0" collapsed="false">
      <c r="A762" s="49" t="n">
        <v>746</v>
      </c>
      <c r="B762" s="17" t="s">
        <v>4306</v>
      </c>
      <c r="C762" s="17" t="s">
        <v>166</v>
      </c>
      <c r="D762" s="18" t="n">
        <v>22821</v>
      </c>
      <c r="E762" s="19" t="s">
        <v>13</v>
      </c>
      <c r="F762" s="19" t="n">
        <v>1</v>
      </c>
      <c r="G762" s="50" t="n">
        <v>5</v>
      </c>
      <c r="H762" s="50"/>
      <c r="I762" s="21" t="n">
        <f aca="false">(G762+H762)</f>
        <v>5</v>
      </c>
      <c r="J762" s="24" t="n">
        <v>7.8</v>
      </c>
      <c r="K762" s="22" t="n">
        <f aca="false">I762+J762</f>
        <v>12.8</v>
      </c>
    </row>
    <row r="763" customFormat="false" ht="10.5" hidden="false" customHeight="true" outlineLevel="0" collapsed="false">
      <c r="A763" s="49" t="n">
        <v>746</v>
      </c>
      <c r="B763" s="17" t="s">
        <v>4391</v>
      </c>
      <c r="C763" s="17" t="s">
        <v>1754</v>
      </c>
      <c r="D763" s="18" t="n">
        <v>17844</v>
      </c>
      <c r="E763" s="19" t="s">
        <v>13</v>
      </c>
      <c r="F763" s="19" t="n">
        <v>1</v>
      </c>
      <c r="G763" s="50" t="n">
        <v>5</v>
      </c>
      <c r="H763" s="50" t="n">
        <v>1</v>
      </c>
      <c r="I763" s="21" t="n">
        <f aca="false">(G763+H763)</f>
        <v>6</v>
      </c>
      <c r="J763" s="24" t="n">
        <v>6.8</v>
      </c>
      <c r="K763" s="22" t="n">
        <f aca="false">I763+J763</f>
        <v>12.8</v>
      </c>
    </row>
    <row r="764" customFormat="false" ht="10.5" hidden="false" customHeight="true" outlineLevel="0" collapsed="false">
      <c r="A764" s="49" t="n">
        <v>763</v>
      </c>
      <c r="B764" s="17" t="s">
        <v>126</v>
      </c>
      <c r="C764" s="17" t="s">
        <v>33</v>
      </c>
      <c r="D764" s="18" t="n">
        <v>23582</v>
      </c>
      <c r="E764" s="19" t="s">
        <v>13</v>
      </c>
      <c r="F764" s="19" t="n">
        <v>1</v>
      </c>
      <c r="G764" s="50" t="n">
        <v>5</v>
      </c>
      <c r="H764" s="50"/>
      <c r="I764" s="21" t="n">
        <f aca="false">(G764+H764)</f>
        <v>5</v>
      </c>
      <c r="J764" s="24" t="n">
        <v>7.75</v>
      </c>
      <c r="K764" s="22" t="n">
        <f aca="false">I764+J764</f>
        <v>12.75</v>
      </c>
    </row>
    <row r="765" customFormat="false" ht="10.5" hidden="false" customHeight="true" outlineLevel="0" collapsed="false">
      <c r="A765" s="49" t="n">
        <v>763</v>
      </c>
      <c r="B765" s="17" t="s">
        <v>1192</v>
      </c>
      <c r="C765" s="17" t="s">
        <v>247</v>
      </c>
      <c r="D765" s="18" t="n">
        <v>17288</v>
      </c>
      <c r="E765" s="19" t="s">
        <v>36</v>
      </c>
      <c r="F765" s="19" t="n">
        <v>1</v>
      </c>
      <c r="G765" s="50" t="n">
        <v>5</v>
      </c>
      <c r="H765" s="50"/>
      <c r="I765" s="21" t="n">
        <f aca="false">(G765+H765)</f>
        <v>5</v>
      </c>
      <c r="J765" s="24" t="n">
        <v>7.75</v>
      </c>
      <c r="K765" s="22" t="n">
        <f aca="false">I765+J765</f>
        <v>12.75</v>
      </c>
    </row>
    <row r="766" customFormat="false" ht="10.5" hidden="false" customHeight="true" outlineLevel="0" collapsed="false">
      <c r="A766" s="49" t="n">
        <v>763</v>
      </c>
      <c r="B766" s="17" t="s">
        <v>1255</v>
      </c>
      <c r="C766" s="17" t="s">
        <v>24</v>
      </c>
      <c r="D766" s="18" t="n">
        <v>19941</v>
      </c>
      <c r="E766" s="19" t="s">
        <v>13</v>
      </c>
      <c r="F766" s="19" t="n">
        <v>1</v>
      </c>
      <c r="G766" s="50" t="n">
        <v>5</v>
      </c>
      <c r="H766" s="50"/>
      <c r="I766" s="21" t="n">
        <f aca="false">(G766+H766)</f>
        <v>5</v>
      </c>
      <c r="J766" s="24" t="n">
        <v>7.75</v>
      </c>
      <c r="K766" s="22" t="n">
        <f aca="false">I766+J766</f>
        <v>12.75</v>
      </c>
    </row>
    <row r="767" customFormat="false" ht="10.5" hidden="false" customHeight="true" outlineLevel="0" collapsed="false">
      <c r="A767" s="49" t="n">
        <v>763</v>
      </c>
      <c r="B767" s="17" t="s">
        <v>1326</v>
      </c>
      <c r="C767" s="17" t="s">
        <v>1056</v>
      </c>
      <c r="D767" s="18" t="n">
        <v>18293</v>
      </c>
      <c r="E767" s="19" t="s">
        <v>64</v>
      </c>
      <c r="F767" s="19" t="n">
        <v>1</v>
      </c>
      <c r="G767" s="50" t="n">
        <v>3</v>
      </c>
      <c r="H767" s="50"/>
      <c r="I767" s="21" t="n">
        <f aca="false">(G767+H767)</f>
        <v>3</v>
      </c>
      <c r="J767" s="24" t="n">
        <v>9.75</v>
      </c>
      <c r="K767" s="22" t="n">
        <f aca="false">I767+J767</f>
        <v>12.75</v>
      </c>
    </row>
    <row r="768" customFormat="false" ht="10.5" hidden="false" customHeight="true" outlineLevel="0" collapsed="false">
      <c r="A768" s="49" t="n">
        <v>763</v>
      </c>
      <c r="B768" s="17" t="s">
        <v>1569</v>
      </c>
      <c r="C768" s="17" t="s">
        <v>33</v>
      </c>
      <c r="D768" s="18" t="n">
        <v>19307</v>
      </c>
      <c r="E768" s="19" t="s">
        <v>13</v>
      </c>
      <c r="F768" s="19" t="n">
        <v>1</v>
      </c>
      <c r="G768" s="50" t="n">
        <v>3</v>
      </c>
      <c r="H768" s="50"/>
      <c r="I768" s="21" t="n">
        <f aca="false">(G768+H768)</f>
        <v>3</v>
      </c>
      <c r="J768" s="24" t="n">
        <v>9.75</v>
      </c>
      <c r="K768" s="22" t="n">
        <f aca="false">I768+J768</f>
        <v>12.75</v>
      </c>
    </row>
    <row r="769" customFormat="false" ht="10.5" hidden="false" customHeight="true" outlineLevel="0" collapsed="false">
      <c r="A769" s="49" t="n">
        <v>763</v>
      </c>
      <c r="B769" s="17" t="s">
        <v>1570</v>
      </c>
      <c r="C769" s="17" t="s">
        <v>116</v>
      </c>
      <c r="D769" s="18" t="n">
        <v>17369</v>
      </c>
      <c r="E769" s="19" t="s">
        <v>13</v>
      </c>
      <c r="F769" s="19" t="n">
        <v>1</v>
      </c>
      <c r="G769" s="50" t="n">
        <v>3.5</v>
      </c>
      <c r="H769" s="50"/>
      <c r="I769" s="21" t="n">
        <f aca="false">(G769+H769)</f>
        <v>3.5</v>
      </c>
      <c r="J769" s="24" t="n">
        <v>9.25</v>
      </c>
      <c r="K769" s="22" t="n">
        <f aca="false">I769+J769</f>
        <v>12.75</v>
      </c>
    </row>
    <row r="770" customFormat="false" ht="10.5" hidden="false" customHeight="true" outlineLevel="0" collapsed="false">
      <c r="A770" s="49" t="n">
        <v>763</v>
      </c>
      <c r="B770" s="17" t="s">
        <v>1591</v>
      </c>
      <c r="C770" s="17" t="s">
        <v>204</v>
      </c>
      <c r="D770" s="18" t="n">
        <v>19730</v>
      </c>
      <c r="E770" s="19" t="s">
        <v>20</v>
      </c>
      <c r="F770" s="19" t="n">
        <v>1</v>
      </c>
      <c r="G770" s="50" t="n">
        <v>4.5</v>
      </c>
      <c r="H770" s="50"/>
      <c r="I770" s="21" t="n">
        <f aca="false">(G770+H770)</f>
        <v>4.5</v>
      </c>
      <c r="J770" s="24" t="n">
        <v>8.25</v>
      </c>
      <c r="K770" s="22" t="n">
        <f aca="false">I770+J770</f>
        <v>12.75</v>
      </c>
    </row>
    <row r="771" customFormat="false" ht="10.5" hidden="false" customHeight="true" outlineLevel="0" collapsed="false">
      <c r="A771" s="49" t="n">
        <v>763</v>
      </c>
      <c r="B771" s="17" t="s">
        <v>2017</v>
      </c>
      <c r="C771" s="17" t="s">
        <v>652</v>
      </c>
      <c r="D771" s="18" t="n">
        <v>19111</v>
      </c>
      <c r="E771" s="19" t="s">
        <v>13</v>
      </c>
      <c r="F771" s="19" t="n">
        <v>1</v>
      </c>
      <c r="G771" s="50" t="n">
        <v>3</v>
      </c>
      <c r="H771" s="50"/>
      <c r="I771" s="21" t="n">
        <f aca="false">(G771+H771)</f>
        <v>3</v>
      </c>
      <c r="J771" s="24" t="n">
        <v>9.75</v>
      </c>
      <c r="K771" s="22" t="n">
        <f aca="false">I771+J771</f>
        <v>12.75</v>
      </c>
    </row>
    <row r="772" customFormat="false" ht="10.5" hidden="false" customHeight="true" outlineLevel="0" collapsed="false">
      <c r="A772" s="49" t="n">
        <v>763</v>
      </c>
      <c r="B772" s="17" t="s">
        <v>2072</v>
      </c>
      <c r="C772" s="17" t="s">
        <v>61</v>
      </c>
      <c r="D772" s="18" t="n">
        <v>19557</v>
      </c>
      <c r="E772" s="19" t="s">
        <v>64</v>
      </c>
      <c r="F772" s="19" t="n">
        <v>1</v>
      </c>
      <c r="G772" s="50" t="n">
        <v>5</v>
      </c>
      <c r="H772" s="50"/>
      <c r="I772" s="21" t="n">
        <f aca="false">(G772+H772)</f>
        <v>5</v>
      </c>
      <c r="J772" s="24" t="n">
        <v>7.75</v>
      </c>
      <c r="K772" s="22" t="n">
        <f aca="false">I772+J772</f>
        <v>12.75</v>
      </c>
    </row>
    <row r="773" customFormat="false" ht="10.5" hidden="false" customHeight="true" outlineLevel="0" collapsed="false">
      <c r="A773" s="49" t="n">
        <v>763</v>
      </c>
      <c r="B773" s="17" t="s">
        <v>2402</v>
      </c>
      <c r="C773" s="17" t="s">
        <v>2403</v>
      </c>
      <c r="D773" s="18" t="n">
        <v>20403</v>
      </c>
      <c r="E773" s="19" t="s">
        <v>36</v>
      </c>
      <c r="F773" s="19" t="n">
        <v>1</v>
      </c>
      <c r="G773" s="50" t="n">
        <v>5</v>
      </c>
      <c r="H773" s="50"/>
      <c r="I773" s="21" t="n">
        <f aca="false">(G773+H773)</f>
        <v>5</v>
      </c>
      <c r="J773" s="24" t="n">
        <v>7.75</v>
      </c>
      <c r="K773" s="22" t="n">
        <f aca="false">I773+J773</f>
        <v>12.75</v>
      </c>
    </row>
    <row r="774" customFormat="false" ht="10.5" hidden="false" customHeight="true" outlineLevel="0" collapsed="false">
      <c r="A774" s="49" t="n">
        <v>763</v>
      </c>
      <c r="B774" s="17" t="s">
        <v>2633</v>
      </c>
      <c r="C774" s="17" t="s">
        <v>1374</v>
      </c>
      <c r="D774" s="18" t="n">
        <v>19165</v>
      </c>
      <c r="E774" s="19" t="s">
        <v>2634</v>
      </c>
      <c r="F774" s="19" t="n">
        <v>1</v>
      </c>
      <c r="G774" s="50" t="n">
        <v>4.5</v>
      </c>
      <c r="H774" s="50"/>
      <c r="I774" s="21" t="n">
        <f aca="false">(G774+H774)</f>
        <v>4.5</v>
      </c>
      <c r="J774" s="24" t="n">
        <v>8.25</v>
      </c>
      <c r="K774" s="22" t="n">
        <f aca="false">I774+J774</f>
        <v>12.75</v>
      </c>
    </row>
    <row r="775" s="30" customFormat="true" ht="10.5" hidden="false" customHeight="true" outlineLevel="0" collapsed="false">
      <c r="A775" s="49" t="n">
        <v>763</v>
      </c>
      <c r="B775" s="17" t="s">
        <v>2650</v>
      </c>
      <c r="C775" s="17" t="s">
        <v>33</v>
      </c>
      <c r="D775" s="18" t="n">
        <v>17623</v>
      </c>
      <c r="E775" s="19" t="s">
        <v>91</v>
      </c>
      <c r="F775" s="19" t="n">
        <v>1</v>
      </c>
      <c r="G775" s="50" t="n">
        <v>5</v>
      </c>
      <c r="H775" s="50"/>
      <c r="I775" s="21" t="n">
        <f aca="false">(G775+H775)</f>
        <v>5</v>
      </c>
      <c r="J775" s="24" t="n">
        <v>7.75</v>
      </c>
      <c r="K775" s="22" t="n">
        <f aca="false">I775+J775</f>
        <v>12.75</v>
      </c>
    </row>
    <row r="776" customFormat="false" ht="10.5" hidden="false" customHeight="true" outlineLevel="0" collapsed="false">
      <c r="A776" s="49" t="n">
        <v>763</v>
      </c>
      <c r="B776" s="17" t="s">
        <v>2791</v>
      </c>
      <c r="C776" s="17" t="s">
        <v>333</v>
      </c>
      <c r="D776" s="18" t="n">
        <v>19382</v>
      </c>
      <c r="E776" s="19" t="s">
        <v>23</v>
      </c>
      <c r="F776" s="19" t="n">
        <v>1</v>
      </c>
      <c r="G776" s="50" t="n">
        <v>4</v>
      </c>
      <c r="H776" s="50"/>
      <c r="I776" s="21" t="n">
        <f aca="false">(G776+H776)</f>
        <v>4</v>
      </c>
      <c r="J776" s="24" t="n">
        <v>8.75</v>
      </c>
      <c r="K776" s="22" t="n">
        <f aca="false">I776+J776</f>
        <v>12.75</v>
      </c>
    </row>
    <row r="777" customFormat="false" ht="10.5" hidden="false" customHeight="true" outlineLevel="0" collapsed="false">
      <c r="A777" s="49" t="n">
        <v>763</v>
      </c>
      <c r="B777" s="17" t="s">
        <v>2795</v>
      </c>
      <c r="C777" s="17" t="s">
        <v>598</v>
      </c>
      <c r="D777" s="18" t="n">
        <v>18678</v>
      </c>
      <c r="E777" s="19" t="s">
        <v>13</v>
      </c>
      <c r="F777" s="19" t="n">
        <v>1</v>
      </c>
      <c r="G777" s="50" t="n">
        <v>3</v>
      </c>
      <c r="H777" s="50"/>
      <c r="I777" s="21" t="n">
        <f aca="false">(G777+H777)</f>
        <v>3</v>
      </c>
      <c r="J777" s="24" t="n">
        <v>9.75</v>
      </c>
      <c r="K777" s="22" t="n">
        <f aca="false">I777+J777</f>
        <v>12.75</v>
      </c>
    </row>
    <row r="778" customFormat="false" ht="10.5" hidden="false" customHeight="true" outlineLevel="0" collapsed="false">
      <c r="A778" s="49" t="n">
        <v>763</v>
      </c>
      <c r="B778" s="17" t="s">
        <v>2989</v>
      </c>
      <c r="C778" s="17" t="s">
        <v>54</v>
      </c>
      <c r="D778" s="18" t="n">
        <v>16888</v>
      </c>
      <c r="E778" s="19" t="s">
        <v>13</v>
      </c>
      <c r="F778" s="19" t="n">
        <v>1</v>
      </c>
      <c r="G778" s="50" t="n">
        <v>3.5</v>
      </c>
      <c r="H778" s="50"/>
      <c r="I778" s="21" t="n">
        <f aca="false">(G778+H778)</f>
        <v>3.5</v>
      </c>
      <c r="J778" s="24" t="n">
        <v>9.25</v>
      </c>
      <c r="K778" s="22" t="n">
        <f aca="false">I778+J778</f>
        <v>12.75</v>
      </c>
    </row>
    <row r="779" customFormat="false" ht="10.5" hidden="false" customHeight="true" outlineLevel="0" collapsed="false">
      <c r="A779" s="49" t="n">
        <v>763</v>
      </c>
      <c r="B779" s="17" t="s">
        <v>3061</v>
      </c>
      <c r="C779" s="17" t="s">
        <v>116</v>
      </c>
      <c r="D779" s="18" t="n">
        <v>18542</v>
      </c>
      <c r="E779" s="19" t="s">
        <v>27</v>
      </c>
      <c r="F779" s="19" t="n">
        <v>1</v>
      </c>
      <c r="G779" s="50" t="n">
        <v>4.5</v>
      </c>
      <c r="H779" s="50"/>
      <c r="I779" s="21" t="n">
        <f aca="false">(G779+H779)</f>
        <v>4.5</v>
      </c>
      <c r="J779" s="24" t="n">
        <v>8.25</v>
      </c>
      <c r="K779" s="22" t="n">
        <f aca="false">I779+J779</f>
        <v>12.75</v>
      </c>
    </row>
    <row r="780" customFormat="false" ht="10.5" hidden="false" customHeight="true" outlineLevel="0" collapsed="false">
      <c r="A780" s="49" t="n">
        <v>763</v>
      </c>
      <c r="B780" s="17" t="s">
        <v>3602</v>
      </c>
      <c r="C780" s="17" t="s">
        <v>33</v>
      </c>
      <c r="D780" s="18" t="n">
        <v>18845</v>
      </c>
      <c r="E780" s="19" t="s">
        <v>13</v>
      </c>
      <c r="F780" s="19" t="n">
        <v>1</v>
      </c>
      <c r="G780" s="50" t="n">
        <v>4</v>
      </c>
      <c r="H780" s="50"/>
      <c r="I780" s="21" t="n">
        <f aca="false">(G780+H780)</f>
        <v>4</v>
      </c>
      <c r="J780" s="24" t="n">
        <v>8.75</v>
      </c>
      <c r="K780" s="22" t="n">
        <f aca="false">I780+J780</f>
        <v>12.75</v>
      </c>
    </row>
    <row r="781" customFormat="false" ht="10.5" hidden="false" customHeight="true" outlineLevel="0" collapsed="false">
      <c r="A781" s="49" t="n">
        <v>763</v>
      </c>
      <c r="B781" s="17" t="s">
        <v>3851</v>
      </c>
      <c r="C781" s="17" t="s">
        <v>33</v>
      </c>
      <c r="D781" s="18" t="n">
        <v>18916</v>
      </c>
      <c r="E781" s="19" t="s">
        <v>13</v>
      </c>
      <c r="F781" s="19" t="n">
        <v>1</v>
      </c>
      <c r="G781" s="50" t="n">
        <v>3.5</v>
      </c>
      <c r="H781" s="50" t="n">
        <v>0.5</v>
      </c>
      <c r="I781" s="21" t="n">
        <f aca="false">(G781+H781)</f>
        <v>4</v>
      </c>
      <c r="J781" s="24" t="n">
        <v>8.75</v>
      </c>
      <c r="K781" s="22" t="n">
        <f aca="false">I781+J781</f>
        <v>12.75</v>
      </c>
    </row>
    <row r="782" customFormat="false" ht="10.5" hidden="false" customHeight="true" outlineLevel="0" collapsed="false">
      <c r="A782" s="49" t="n">
        <v>763</v>
      </c>
      <c r="B782" s="17" t="s">
        <v>3864</v>
      </c>
      <c r="C782" s="17" t="s">
        <v>31</v>
      </c>
      <c r="D782" s="18" t="n">
        <v>23989</v>
      </c>
      <c r="E782" s="19" t="s">
        <v>13</v>
      </c>
      <c r="F782" s="19" t="n">
        <v>1</v>
      </c>
      <c r="G782" s="50" t="n">
        <v>5</v>
      </c>
      <c r="H782" s="50"/>
      <c r="I782" s="21" t="n">
        <f aca="false">(G782+H782)</f>
        <v>5</v>
      </c>
      <c r="J782" s="24" t="n">
        <v>7.75</v>
      </c>
      <c r="K782" s="22" t="n">
        <f aca="false">I782+J782</f>
        <v>12.75</v>
      </c>
    </row>
    <row r="783" customFormat="false" ht="10.5" hidden="false" customHeight="true" outlineLevel="0" collapsed="false">
      <c r="A783" s="49" t="n">
        <v>763</v>
      </c>
      <c r="B783" s="17" t="s">
        <v>3911</v>
      </c>
      <c r="C783" s="17" t="s">
        <v>33</v>
      </c>
      <c r="D783" s="18" t="n">
        <v>21527</v>
      </c>
      <c r="E783" s="19" t="s">
        <v>13</v>
      </c>
      <c r="F783" s="19" t="n">
        <v>1</v>
      </c>
      <c r="G783" s="50" t="n">
        <v>5</v>
      </c>
      <c r="H783" s="50"/>
      <c r="I783" s="21" t="n">
        <f aca="false">(G783+H783)</f>
        <v>5</v>
      </c>
      <c r="J783" s="24" t="n">
        <v>7.75</v>
      </c>
      <c r="K783" s="22" t="n">
        <f aca="false">I783+J783</f>
        <v>12.75</v>
      </c>
    </row>
    <row r="784" customFormat="false" ht="10.5" hidden="false" customHeight="true" outlineLevel="0" collapsed="false">
      <c r="A784" s="49" t="n">
        <v>763</v>
      </c>
      <c r="B784" s="17" t="s">
        <v>4003</v>
      </c>
      <c r="C784" s="17" t="s">
        <v>371</v>
      </c>
      <c r="D784" s="18" t="n">
        <v>23647</v>
      </c>
      <c r="E784" s="19" t="s">
        <v>13</v>
      </c>
      <c r="F784" s="19" t="n">
        <v>1</v>
      </c>
      <c r="G784" s="50" t="n">
        <v>4.5</v>
      </c>
      <c r="H784" s="50" t="n">
        <v>0.5</v>
      </c>
      <c r="I784" s="21" t="n">
        <f aca="false">(G784+H784)</f>
        <v>5</v>
      </c>
      <c r="J784" s="24" t="n">
        <v>7.75</v>
      </c>
      <c r="K784" s="22" t="n">
        <f aca="false">I784+J784</f>
        <v>12.75</v>
      </c>
    </row>
    <row r="785" customFormat="false" ht="10.5" hidden="false" customHeight="true" outlineLevel="0" collapsed="false">
      <c r="A785" s="49" t="n">
        <v>784</v>
      </c>
      <c r="B785" s="17" t="s">
        <v>414</v>
      </c>
      <c r="C785" s="17" t="s">
        <v>25</v>
      </c>
      <c r="D785" s="18" t="n">
        <v>21983</v>
      </c>
      <c r="E785" s="19" t="s">
        <v>13</v>
      </c>
      <c r="F785" s="19" t="n">
        <v>1</v>
      </c>
      <c r="G785" s="50" t="n">
        <v>4.5</v>
      </c>
      <c r="H785" s="50" t="n">
        <v>0.5</v>
      </c>
      <c r="I785" s="21" t="n">
        <f aca="false">(G785+H785)</f>
        <v>5</v>
      </c>
      <c r="J785" s="24" t="n">
        <v>7.7</v>
      </c>
      <c r="K785" s="22" t="n">
        <f aca="false">I785+J785</f>
        <v>12.7</v>
      </c>
    </row>
    <row r="786" customFormat="false" ht="10.5" hidden="false" customHeight="true" outlineLevel="0" collapsed="false">
      <c r="A786" s="49" t="n">
        <v>784</v>
      </c>
      <c r="B786" s="17" t="s">
        <v>589</v>
      </c>
      <c r="C786" s="17" t="s">
        <v>42</v>
      </c>
      <c r="D786" s="18" t="n">
        <v>20469</v>
      </c>
      <c r="E786" s="19" t="s">
        <v>13</v>
      </c>
      <c r="F786" s="19" t="n">
        <v>1</v>
      </c>
      <c r="G786" s="50" t="n">
        <v>4.5</v>
      </c>
      <c r="H786" s="50" t="n">
        <v>2</v>
      </c>
      <c r="I786" s="21" t="n">
        <f aca="false">(G786+H786)</f>
        <v>6.5</v>
      </c>
      <c r="J786" s="24" t="n">
        <v>6.2</v>
      </c>
      <c r="K786" s="22" t="n">
        <f aca="false">I786+J786</f>
        <v>12.7</v>
      </c>
    </row>
    <row r="787" customFormat="false" ht="10.5" hidden="false" customHeight="true" outlineLevel="0" collapsed="false">
      <c r="A787" s="49" t="n">
        <v>784</v>
      </c>
      <c r="B787" s="17" t="s">
        <v>621</v>
      </c>
      <c r="C787" s="17" t="s">
        <v>622</v>
      </c>
      <c r="D787" s="18" t="n">
        <v>20693</v>
      </c>
      <c r="E787" s="19" t="s">
        <v>13</v>
      </c>
      <c r="F787" s="19" t="n">
        <v>1</v>
      </c>
      <c r="G787" s="50" t="n">
        <v>5</v>
      </c>
      <c r="H787" s="50" t="n">
        <v>0.5</v>
      </c>
      <c r="I787" s="21" t="n">
        <f aca="false">(G787+H787)</f>
        <v>5.5</v>
      </c>
      <c r="J787" s="24" t="n">
        <v>7.2</v>
      </c>
      <c r="K787" s="22" t="n">
        <f aca="false">I787+J787</f>
        <v>12.7</v>
      </c>
    </row>
    <row r="788" customFormat="false" ht="10.5" hidden="false" customHeight="true" outlineLevel="0" collapsed="false">
      <c r="A788" s="49" t="n">
        <v>784</v>
      </c>
      <c r="B788" s="17" t="s">
        <v>647</v>
      </c>
      <c r="C788" s="17" t="s">
        <v>52</v>
      </c>
      <c r="D788" s="18" t="n">
        <v>18673</v>
      </c>
      <c r="E788" s="19" t="s">
        <v>36</v>
      </c>
      <c r="F788" s="19" t="n">
        <v>1</v>
      </c>
      <c r="G788" s="50" t="n">
        <v>5</v>
      </c>
      <c r="H788" s="50" t="n">
        <v>1.5</v>
      </c>
      <c r="I788" s="21" t="n">
        <f aca="false">(G788+H788)</f>
        <v>6.5</v>
      </c>
      <c r="J788" s="24" t="n">
        <v>6.2</v>
      </c>
      <c r="K788" s="22" t="n">
        <f aca="false">I788+J788</f>
        <v>12.7</v>
      </c>
    </row>
    <row r="789" customFormat="false" ht="10.5" hidden="false" customHeight="true" outlineLevel="0" collapsed="false">
      <c r="A789" s="49" t="n">
        <v>784</v>
      </c>
      <c r="B789" s="17" t="s">
        <v>697</v>
      </c>
      <c r="C789" s="17" t="s">
        <v>33</v>
      </c>
      <c r="D789" s="18" t="n">
        <v>20744</v>
      </c>
      <c r="E789" s="19" t="s">
        <v>64</v>
      </c>
      <c r="F789" s="19" t="n">
        <v>1</v>
      </c>
      <c r="G789" s="50" t="n">
        <v>4</v>
      </c>
      <c r="H789" s="50" t="n">
        <v>2</v>
      </c>
      <c r="I789" s="21" t="n">
        <f aca="false">(G789+H789)</f>
        <v>6</v>
      </c>
      <c r="J789" s="24" t="n">
        <v>6.7</v>
      </c>
      <c r="K789" s="22" t="n">
        <f aca="false">I789+J789</f>
        <v>12.7</v>
      </c>
    </row>
    <row r="790" customFormat="false" ht="10.5" hidden="false" customHeight="true" outlineLevel="0" collapsed="false">
      <c r="A790" s="49" t="n">
        <v>784</v>
      </c>
      <c r="B790" s="17" t="s">
        <v>780</v>
      </c>
      <c r="C790" s="17" t="s">
        <v>368</v>
      </c>
      <c r="D790" s="18" t="n">
        <v>18973</v>
      </c>
      <c r="E790" s="19" t="s">
        <v>13</v>
      </c>
      <c r="F790" s="19" t="n">
        <v>1</v>
      </c>
      <c r="G790" s="50" t="n">
        <v>5</v>
      </c>
      <c r="H790" s="50"/>
      <c r="I790" s="21" t="n">
        <f aca="false">(G790+H790)</f>
        <v>5</v>
      </c>
      <c r="J790" s="24" t="n">
        <v>7.7</v>
      </c>
      <c r="K790" s="22" t="n">
        <f aca="false">I790+J790</f>
        <v>12.7</v>
      </c>
    </row>
    <row r="791" customFormat="false" ht="10.5" hidden="false" customHeight="true" outlineLevel="0" collapsed="false">
      <c r="A791" s="49" t="n">
        <v>784</v>
      </c>
      <c r="B791" s="17" t="s">
        <v>799</v>
      </c>
      <c r="C791" s="17" t="s">
        <v>800</v>
      </c>
      <c r="D791" s="18" t="n">
        <v>23603</v>
      </c>
      <c r="E791" s="19" t="s">
        <v>13</v>
      </c>
      <c r="F791" s="19" t="n">
        <v>1</v>
      </c>
      <c r="G791" s="50" t="n">
        <v>5</v>
      </c>
      <c r="H791" s="50" t="n">
        <v>2</v>
      </c>
      <c r="I791" s="21" t="n">
        <f aca="false">(G791+H791)</f>
        <v>7</v>
      </c>
      <c r="J791" s="24" t="n">
        <v>5.7</v>
      </c>
      <c r="K791" s="22" t="n">
        <f aca="false">I791+J791</f>
        <v>12.7</v>
      </c>
    </row>
    <row r="792" customFormat="false" ht="10.5" hidden="false" customHeight="true" outlineLevel="0" collapsed="false">
      <c r="A792" s="49" t="n">
        <v>784</v>
      </c>
      <c r="B792" s="17" t="s">
        <v>858</v>
      </c>
      <c r="C792" s="17" t="s">
        <v>277</v>
      </c>
      <c r="D792" s="18" t="n">
        <v>22000</v>
      </c>
      <c r="E792" s="19" t="s">
        <v>23</v>
      </c>
      <c r="F792" s="19" t="n">
        <v>1</v>
      </c>
      <c r="G792" s="50" t="n">
        <v>4</v>
      </c>
      <c r="H792" s="50" t="n">
        <v>1.5</v>
      </c>
      <c r="I792" s="21" t="n">
        <f aca="false">(G792+H792)</f>
        <v>5.5</v>
      </c>
      <c r="J792" s="24" t="n">
        <v>7.2</v>
      </c>
      <c r="K792" s="22" t="n">
        <f aca="false">I792+J792</f>
        <v>12.7</v>
      </c>
    </row>
    <row r="793" customFormat="false" ht="10.5" hidden="false" customHeight="true" outlineLevel="0" collapsed="false">
      <c r="A793" s="49" t="n">
        <v>784</v>
      </c>
      <c r="B793" s="17" t="s">
        <v>901</v>
      </c>
      <c r="C793" s="17" t="s">
        <v>16</v>
      </c>
      <c r="D793" s="18" t="n">
        <v>21137</v>
      </c>
      <c r="E793" s="19" t="s">
        <v>13</v>
      </c>
      <c r="F793" s="19" t="n">
        <v>1</v>
      </c>
      <c r="G793" s="50" t="n">
        <v>4.5</v>
      </c>
      <c r="H793" s="50"/>
      <c r="I793" s="21" t="n">
        <f aca="false">(G793+H793)</f>
        <v>4.5</v>
      </c>
      <c r="J793" s="24" t="n">
        <v>8.2</v>
      </c>
      <c r="K793" s="22" t="n">
        <f aca="false">I793+J793</f>
        <v>12.7</v>
      </c>
    </row>
    <row r="794" customFormat="false" ht="10.5" hidden="false" customHeight="true" outlineLevel="0" collapsed="false">
      <c r="A794" s="49" t="n">
        <v>784</v>
      </c>
      <c r="B794" s="17" t="s">
        <v>966</v>
      </c>
      <c r="C794" s="17" t="s">
        <v>78</v>
      </c>
      <c r="D794" s="18" t="n">
        <v>19951</v>
      </c>
      <c r="E794" s="19" t="s">
        <v>13</v>
      </c>
      <c r="F794" s="19" t="n">
        <v>1</v>
      </c>
      <c r="G794" s="50" t="n">
        <v>3.5</v>
      </c>
      <c r="H794" s="50"/>
      <c r="I794" s="21" t="n">
        <f aca="false">(G794+H794)</f>
        <v>3.5</v>
      </c>
      <c r="J794" s="24" t="n">
        <v>9.2</v>
      </c>
      <c r="K794" s="22" t="n">
        <f aca="false">I794+J794</f>
        <v>12.7</v>
      </c>
    </row>
    <row r="795" customFormat="false" ht="10.5" hidden="false" customHeight="true" outlineLevel="0" collapsed="false">
      <c r="A795" s="49" t="n">
        <v>784</v>
      </c>
      <c r="B795" s="17" t="s">
        <v>1385</v>
      </c>
      <c r="C795" s="17" t="s">
        <v>732</v>
      </c>
      <c r="D795" s="18" t="n">
        <v>20178</v>
      </c>
      <c r="E795" s="19" t="s">
        <v>13</v>
      </c>
      <c r="F795" s="19" t="n">
        <v>1</v>
      </c>
      <c r="G795" s="50" t="n">
        <v>4.5</v>
      </c>
      <c r="H795" s="50" t="n">
        <v>1</v>
      </c>
      <c r="I795" s="21" t="n">
        <f aca="false">(G795+H795)</f>
        <v>5.5</v>
      </c>
      <c r="J795" s="24" t="n">
        <v>7.2</v>
      </c>
      <c r="K795" s="22" t="n">
        <f aca="false">I795+J795</f>
        <v>12.7</v>
      </c>
    </row>
    <row r="796" customFormat="false" ht="10.5" hidden="false" customHeight="true" outlineLevel="0" collapsed="false">
      <c r="A796" s="49" t="n">
        <v>784</v>
      </c>
      <c r="B796" s="17" t="s">
        <v>1972</v>
      </c>
      <c r="C796" s="17" t="s">
        <v>159</v>
      </c>
      <c r="D796" s="18" t="n">
        <v>22826</v>
      </c>
      <c r="E796" s="19" t="s">
        <v>13</v>
      </c>
      <c r="F796" s="19" t="n">
        <v>1</v>
      </c>
      <c r="G796" s="50" t="n">
        <v>4.5</v>
      </c>
      <c r="H796" s="50"/>
      <c r="I796" s="21" t="n">
        <f aca="false">(G796+H796)</f>
        <v>4.5</v>
      </c>
      <c r="J796" s="24" t="n">
        <v>8.2</v>
      </c>
      <c r="K796" s="22" t="n">
        <f aca="false">I796+J796</f>
        <v>12.7</v>
      </c>
    </row>
    <row r="797" customFormat="false" ht="10.5" hidden="false" customHeight="true" outlineLevel="0" collapsed="false">
      <c r="A797" s="49" t="n">
        <v>784</v>
      </c>
      <c r="B797" s="17" t="s">
        <v>2072</v>
      </c>
      <c r="C797" s="17" t="s">
        <v>204</v>
      </c>
      <c r="D797" s="18" t="n">
        <v>19677</v>
      </c>
      <c r="E797" s="19" t="s">
        <v>13</v>
      </c>
      <c r="F797" s="19" t="n">
        <v>1</v>
      </c>
      <c r="G797" s="50" t="n">
        <v>3.5</v>
      </c>
      <c r="H797" s="50" t="n">
        <v>1.5</v>
      </c>
      <c r="I797" s="21" t="n">
        <f aca="false">(G797+H797)</f>
        <v>5</v>
      </c>
      <c r="J797" s="24" t="n">
        <v>7.7</v>
      </c>
      <c r="K797" s="22" t="n">
        <f aca="false">I797+J797</f>
        <v>12.7</v>
      </c>
    </row>
    <row r="798" customFormat="false" ht="10.5" hidden="false" customHeight="true" outlineLevel="0" collapsed="false">
      <c r="A798" s="49" t="n">
        <v>784</v>
      </c>
      <c r="B798" s="17" t="s">
        <v>2166</v>
      </c>
      <c r="C798" s="17" t="s">
        <v>22</v>
      </c>
      <c r="D798" s="18" t="n">
        <v>20809</v>
      </c>
      <c r="E798" s="19" t="s">
        <v>13</v>
      </c>
      <c r="F798" s="19" t="n">
        <v>1</v>
      </c>
      <c r="G798" s="50" t="n">
        <v>4</v>
      </c>
      <c r="H798" s="50"/>
      <c r="I798" s="21" t="n">
        <f aca="false">(G798+H798)</f>
        <v>4</v>
      </c>
      <c r="J798" s="24" t="n">
        <v>8.7</v>
      </c>
      <c r="K798" s="22" t="n">
        <f aca="false">I798+J798</f>
        <v>12.7</v>
      </c>
    </row>
    <row r="799" customFormat="false" ht="10.5" hidden="false" customHeight="true" outlineLevel="0" collapsed="false">
      <c r="A799" s="49" t="n">
        <v>784</v>
      </c>
      <c r="B799" s="17" t="s">
        <v>2214</v>
      </c>
      <c r="C799" s="17" t="s">
        <v>1256</v>
      </c>
      <c r="D799" s="18" t="n">
        <v>21394</v>
      </c>
      <c r="E799" s="19" t="s">
        <v>36</v>
      </c>
      <c r="F799" s="19" t="n">
        <v>1</v>
      </c>
      <c r="G799" s="50" t="n">
        <v>5</v>
      </c>
      <c r="H799" s="50" t="n">
        <v>0.5</v>
      </c>
      <c r="I799" s="21" t="n">
        <f aca="false">(G799+H799)</f>
        <v>5.5</v>
      </c>
      <c r="J799" s="24" t="n">
        <v>7.2</v>
      </c>
      <c r="K799" s="22" t="n">
        <f aca="false">I799+J799</f>
        <v>12.7</v>
      </c>
    </row>
    <row r="800" customFormat="false" ht="10.5" hidden="false" customHeight="true" outlineLevel="0" collapsed="false">
      <c r="A800" s="49" t="n">
        <v>784</v>
      </c>
      <c r="B800" s="17" t="s">
        <v>2327</v>
      </c>
      <c r="C800" s="17" t="s">
        <v>629</v>
      </c>
      <c r="D800" s="18" t="n">
        <v>20096</v>
      </c>
      <c r="E800" s="19" t="s">
        <v>13</v>
      </c>
      <c r="F800" s="19" t="n">
        <v>1</v>
      </c>
      <c r="G800" s="50" t="n">
        <v>5</v>
      </c>
      <c r="H800" s="50"/>
      <c r="I800" s="21" t="n">
        <f aca="false">(G800+H800)</f>
        <v>5</v>
      </c>
      <c r="J800" s="24" t="n">
        <v>7.7</v>
      </c>
      <c r="K800" s="22" t="n">
        <f aca="false">I800+J800</f>
        <v>12.7</v>
      </c>
    </row>
    <row r="801" customFormat="false" ht="10.5" hidden="false" customHeight="true" outlineLevel="0" collapsed="false">
      <c r="A801" s="49" t="n">
        <v>784</v>
      </c>
      <c r="B801" s="17" t="s">
        <v>2631</v>
      </c>
      <c r="C801" s="17" t="s">
        <v>33</v>
      </c>
      <c r="D801" s="18" t="n">
        <v>21749</v>
      </c>
      <c r="E801" s="19" t="s">
        <v>23</v>
      </c>
      <c r="F801" s="19" t="n">
        <v>1</v>
      </c>
      <c r="G801" s="50" t="n">
        <v>4.5</v>
      </c>
      <c r="H801" s="50"/>
      <c r="I801" s="21" t="n">
        <f aca="false">(G801+H801)</f>
        <v>4.5</v>
      </c>
      <c r="J801" s="24" t="n">
        <v>8.2</v>
      </c>
      <c r="K801" s="22" t="n">
        <f aca="false">I801+J801</f>
        <v>12.7</v>
      </c>
    </row>
    <row r="802" customFormat="false" ht="10.5" hidden="false" customHeight="true" outlineLevel="0" collapsed="false">
      <c r="A802" s="49" t="n">
        <v>784</v>
      </c>
      <c r="B802" s="17" t="s">
        <v>3426</v>
      </c>
      <c r="C802" s="17" t="s">
        <v>169</v>
      </c>
      <c r="D802" s="18" t="n">
        <v>24375</v>
      </c>
      <c r="E802" s="19" t="s">
        <v>13</v>
      </c>
      <c r="F802" s="19" t="n">
        <v>1</v>
      </c>
      <c r="G802" s="50" t="n">
        <v>5</v>
      </c>
      <c r="H802" s="50" t="n">
        <v>1</v>
      </c>
      <c r="I802" s="21" t="n">
        <f aca="false">(G802+H802)</f>
        <v>6</v>
      </c>
      <c r="J802" s="24" t="n">
        <v>6.7</v>
      </c>
      <c r="K802" s="22" t="n">
        <f aca="false">I802+J802</f>
        <v>12.7</v>
      </c>
    </row>
    <row r="803" customFormat="false" ht="10.5" hidden="false" customHeight="true" outlineLevel="0" collapsed="false">
      <c r="A803" s="49" t="n">
        <v>784</v>
      </c>
      <c r="B803" s="17" t="s">
        <v>1332</v>
      </c>
      <c r="C803" s="17" t="s">
        <v>629</v>
      </c>
      <c r="D803" s="18" t="n">
        <v>21314</v>
      </c>
      <c r="E803" s="19" t="s">
        <v>13</v>
      </c>
      <c r="F803" s="19" t="n">
        <v>1</v>
      </c>
      <c r="G803" s="50" t="n">
        <v>5</v>
      </c>
      <c r="H803" s="50" t="n">
        <v>1.5</v>
      </c>
      <c r="I803" s="21" t="n">
        <f aca="false">(G803+H803)</f>
        <v>6.5</v>
      </c>
      <c r="J803" s="24" t="n">
        <v>6.2</v>
      </c>
      <c r="K803" s="22" t="n">
        <f aca="false">I803+J803</f>
        <v>12.7</v>
      </c>
    </row>
    <row r="804" customFormat="false" ht="10.5" hidden="false" customHeight="true" outlineLevel="0" collapsed="false">
      <c r="A804" s="49" t="n">
        <v>803</v>
      </c>
      <c r="B804" s="17" t="s">
        <v>742</v>
      </c>
      <c r="C804" s="17" t="s">
        <v>52</v>
      </c>
      <c r="D804" s="18" t="n">
        <v>17809</v>
      </c>
      <c r="E804" s="19" t="s">
        <v>23</v>
      </c>
      <c r="F804" s="19" t="n">
        <v>1</v>
      </c>
      <c r="G804" s="50" t="n">
        <v>2.5</v>
      </c>
      <c r="H804" s="50"/>
      <c r="I804" s="21" t="n">
        <f aca="false">(G804+H804)</f>
        <v>2.5</v>
      </c>
      <c r="J804" s="24" t="n">
        <v>10.15</v>
      </c>
      <c r="K804" s="22" t="n">
        <f aca="false">I804+J804</f>
        <v>12.65</v>
      </c>
    </row>
    <row r="805" customFormat="false" ht="10.5" hidden="false" customHeight="true" outlineLevel="0" collapsed="false">
      <c r="A805" s="49" t="n">
        <v>803</v>
      </c>
      <c r="B805" s="17" t="s">
        <v>1209</v>
      </c>
      <c r="C805" s="17" t="s">
        <v>532</v>
      </c>
      <c r="D805" s="18" t="n">
        <v>21873</v>
      </c>
      <c r="E805" s="19" t="s">
        <v>23</v>
      </c>
      <c r="F805" s="19" t="n">
        <v>1</v>
      </c>
      <c r="G805" s="50" t="n">
        <v>2</v>
      </c>
      <c r="H805" s="50"/>
      <c r="I805" s="21" t="n">
        <f aca="false">(G805+H805)</f>
        <v>2</v>
      </c>
      <c r="J805" s="24" t="n">
        <v>10.65</v>
      </c>
      <c r="K805" s="22" t="n">
        <f aca="false">I805+J805</f>
        <v>12.65</v>
      </c>
    </row>
    <row r="806" customFormat="false" ht="10.5" hidden="false" customHeight="true" outlineLevel="0" collapsed="false">
      <c r="A806" s="49" t="n">
        <v>803</v>
      </c>
      <c r="B806" s="17" t="s">
        <v>1628</v>
      </c>
      <c r="C806" s="17" t="s">
        <v>491</v>
      </c>
      <c r="D806" s="18" t="n">
        <v>23147</v>
      </c>
      <c r="E806" s="19" t="s">
        <v>13</v>
      </c>
      <c r="F806" s="19" t="n">
        <v>1</v>
      </c>
      <c r="G806" s="50" t="n">
        <v>5</v>
      </c>
      <c r="H806" s="50"/>
      <c r="I806" s="21" t="n">
        <f aca="false">(G806+H806)</f>
        <v>5</v>
      </c>
      <c r="J806" s="24" t="n">
        <v>7.65</v>
      </c>
      <c r="K806" s="22" t="n">
        <f aca="false">I806+J806</f>
        <v>12.65</v>
      </c>
    </row>
    <row r="807" customFormat="false" ht="10.5" hidden="false" customHeight="true" outlineLevel="0" collapsed="false">
      <c r="A807" s="49" t="n">
        <v>803</v>
      </c>
      <c r="B807" s="17" t="s">
        <v>1855</v>
      </c>
      <c r="C807" s="17" t="s">
        <v>42</v>
      </c>
      <c r="D807" s="18" t="n">
        <v>24132</v>
      </c>
      <c r="E807" s="19" t="s">
        <v>23</v>
      </c>
      <c r="F807" s="19" t="n">
        <v>1</v>
      </c>
      <c r="G807" s="50" t="n">
        <v>3.5</v>
      </c>
      <c r="H807" s="50" t="n">
        <v>3</v>
      </c>
      <c r="I807" s="21" t="n">
        <f aca="false">(G807+H807)</f>
        <v>6.5</v>
      </c>
      <c r="J807" s="24" t="n">
        <v>6.15</v>
      </c>
      <c r="K807" s="22" t="n">
        <f aca="false">I807+J807</f>
        <v>12.65</v>
      </c>
    </row>
    <row r="808" customFormat="false" ht="10.5" hidden="false" customHeight="true" outlineLevel="0" collapsed="false">
      <c r="A808" s="49" t="n">
        <v>803</v>
      </c>
      <c r="B808" s="17" t="s">
        <v>3181</v>
      </c>
      <c r="C808" s="17" t="s">
        <v>1083</v>
      </c>
      <c r="D808" s="18" t="n">
        <v>19415</v>
      </c>
      <c r="E808" s="19" t="s">
        <v>36</v>
      </c>
      <c r="F808" s="19" t="n">
        <v>1</v>
      </c>
      <c r="G808" s="50" t="n">
        <v>4.5</v>
      </c>
      <c r="H808" s="50"/>
      <c r="I808" s="21" t="n">
        <f aca="false">(G808+H808)</f>
        <v>4.5</v>
      </c>
      <c r="J808" s="24" t="n">
        <v>8.15</v>
      </c>
      <c r="K808" s="22" t="n">
        <f aca="false">I808+J808</f>
        <v>12.65</v>
      </c>
    </row>
    <row r="809" customFormat="false" ht="10.5" hidden="false" customHeight="true" outlineLevel="0" collapsed="false">
      <c r="A809" s="49" t="n">
        <v>803</v>
      </c>
      <c r="B809" s="17" t="s">
        <v>3370</v>
      </c>
      <c r="C809" s="17" t="s">
        <v>95</v>
      </c>
      <c r="D809" s="18" t="n">
        <v>16805</v>
      </c>
      <c r="E809" s="19" t="s">
        <v>13</v>
      </c>
      <c r="F809" s="19" t="n">
        <v>1</v>
      </c>
      <c r="G809" s="50" t="n">
        <v>2.5</v>
      </c>
      <c r="H809" s="50"/>
      <c r="I809" s="21" t="n">
        <f aca="false">(G809+H809)</f>
        <v>2.5</v>
      </c>
      <c r="J809" s="24" t="n">
        <v>10.15</v>
      </c>
      <c r="K809" s="22" t="n">
        <f aca="false">I809+J809</f>
        <v>12.65</v>
      </c>
    </row>
    <row r="810" customFormat="false" ht="10.5" hidden="false" customHeight="true" outlineLevel="0" collapsed="false">
      <c r="A810" s="49" t="n">
        <v>803</v>
      </c>
      <c r="B810" s="17" t="s">
        <v>3602</v>
      </c>
      <c r="C810" s="17" t="s">
        <v>187</v>
      </c>
      <c r="D810" s="18" t="n">
        <v>19492</v>
      </c>
      <c r="E810" s="19" t="s">
        <v>1118</v>
      </c>
      <c r="F810" s="19" t="n">
        <v>1</v>
      </c>
      <c r="G810" s="50" t="n">
        <v>3</v>
      </c>
      <c r="H810" s="50" t="n">
        <v>2</v>
      </c>
      <c r="I810" s="21" t="n">
        <f aca="false">(G810+H810)</f>
        <v>5</v>
      </c>
      <c r="J810" s="24" t="n">
        <v>7.65</v>
      </c>
      <c r="K810" s="22" t="n">
        <f aca="false">I810+J810</f>
        <v>12.65</v>
      </c>
    </row>
    <row r="811" customFormat="false" ht="10.5" hidden="false" customHeight="true" outlineLevel="0" collapsed="false">
      <c r="A811" s="49" t="n">
        <v>803</v>
      </c>
      <c r="B811" s="17" t="s">
        <v>1217</v>
      </c>
      <c r="C811" s="17" t="s">
        <v>166</v>
      </c>
      <c r="D811" s="18" t="n">
        <v>24893</v>
      </c>
      <c r="E811" s="19" t="s">
        <v>13</v>
      </c>
      <c r="F811" s="19" t="n">
        <v>1</v>
      </c>
      <c r="G811" s="50" t="n">
        <v>5</v>
      </c>
      <c r="H811" s="50" t="n">
        <v>1.5</v>
      </c>
      <c r="I811" s="21" t="n">
        <f aca="false">(G811+H811)</f>
        <v>6.5</v>
      </c>
      <c r="J811" s="24" t="n">
        <v>6.15</v>
      </c>
      <c r="K811" s="22" t="n">
        <f aca="false">I811+J811</f>
        <v>12.65</v>
      </c>
    </row>
    <row r="812" customFormat="false" ht="10.5" hidden="false" customHeight="true" outlineLevel="0" collapsed="false">
      <c r="A812" s="49" t="n">
        <v>803</v>
      </c>
      <c r="B812" s="17" t="s">
        <v>3841</v>
      </c>
      <c r="C812" s="17" t="s">
        <v>1164</v>
      </c>
      <c r="D812" s="18" t="n">
        <v>17206</v>
      </c>
      <c r="E812" s="19" t="s">
        <v>13</v>
      </c>
      <c r="F812" s="19" t="n">
        <v>1</v>
      </c>
      <c r="G812" s="50" t="n">
        <v>4</v>
      </c>
      <c r="H812" s="50"/>
      <c r="I812" s="21" t="n">
        <f aca="false">(G812+H812)</f>
        <v>4</v>
      </c>
      <c r="J812" s="24" t="n">
        <v>8.65</v>
      </c>
      <c r="K812" s="22" t="n">
        <f aca="false">I812+J812</f>
        <v>12.65</v>
      </c>
    </row>
    <row r="813" customFormat="false" ht="10.5" hidden="false" customHeight="true" outlineLevel="0" collapsed="false">
      <c r="A813" s="49" t="n">
        <v>803</v>
      </c>
      <c r="B813" s="17" t="s">
        <v>3892</v>
      </c>
      <c r="C813" s="17" t="s">
        <v>187</v>
      </c>
      <c r="D813" s="18" t="n">
        <v>20788</v>
      </c>
      <c r="E813" s="19" t="s">
        <v>1538</v>
      </c>
      <c r="F813" s="19" t="n">
        <v>1</v>
      </c>
      <c r="G813" s="50" t="n">
        <v>5</v>
      </c>
      <c r="H813" s="50"/>
      <c r="I813" s="21" t="n">
        <f aca="false">(G813+H813)</f>
        <v>5</v>
      </c>
      <c r="J813" s="24" t="n">
        <v>7.65</v>
      </c>
      <c r="K813" s="22" t="n">
        <f aca="false">I813+J813</f>
        <v>12.65</v>
      </c>
    </row>
    <row r="814" customFormat="false" ht="10.5" hidden="false" customHeight="true" outlineLevel="0" collapsed="false">
      <c r="A814" s="49" t="n">
        <v>803</v>
      </c>
      <c r="B814" s="17" t="s">
        <v>4167</v>
      </c>
      <c r="C814" s="17" t="s">
        <v>365</v>
      </c>
      <c r="D814" s="18" t="n">
        <v>19836</v>
      </c>
      <c r="E814" s="19" t="s">
        <v>20</v>
      </c>
      <c r="F814" s="19" t="n">
        <v>1</v>
      </c>
      <c r="G814" s="50" t="n">
        <v>4</v>
      </c>
      <c r="H814" s="50"/>
      <c r="I814" s="21" t="n">
        <f aca="false">(G814+H814)</f>
        <v>4</v>
      </c>
      <c r="J814" s="24" t="n">
        <v>8.65</v>
      </c>
      <c r="K814" s="22" t="n">
        <f aca="false">I814+J814</f>
        <v>12.65</v>
      </c>
    </row>
    <row r="815" customFormat="false" ht="10.5" hidden="false" customHeight="true" outlineLevel="0" collapsed="false">
      <c r="A815" s="49" t="n">
        <v>803</v>
      </c>
      <c r="B815" s="17" t="s">
        <v>4321</v>
      </c>
      <c r="C815" s="17" t="s">
        <v>70</v>
      </c>
      <c r="D815" s="18" t="n">
        <v>22336</v>
      </c>
      <c r="E815" s="19" t="s">
        <v>23</v>
      </c>
      <c r="F815" s="19" t="n">
        <v>1</v>
      </c>
      <c r="G815" s="50" t="n">
        <v>4</v>
      </c>
      <c r="H815" s="50" t="n">
        <v>1.5</v>
      </c>
      <c r="I815" s="21" t="n">
        <f aca="false">(G815+H815)</f>
        <v>5.5</v>
      </c>
      <c r="J815" s="24" t="n">
        <v>7.15</v>
      </c>
      <c r="K815" s="22" t="n">
        <f aca="false">I815+J815</f>
        <v>12.65</v>
      </c>
    </row>
    <row r="816" customFormat="false" ht="10.5" hidden="false" customHeight="true" outlineLevel="0" collapsed="false">
      <c r="A816" s="49" t="n">
        <v>803</v>
      </c>
      <c r="B816" s="17" t="s">
        <v>4409</v>
      </c>
      <c r="C816" s="17" t="s">
        <v>2915</v>
      </c>
      <c r="D816" s="18" t="n">
        <v>20734</v>
      </c>
      <c r="E816" s="19" t="s">
        <v>4084</v>
      </c>
      <c r="F816" s="19" t="n">
        <v>1</v>
      </c>
      <c r="G816" s="50" t="n">
        <v>5</v>
      </c>
      <c r="H816" s="50" t="n">
        <v>0.5</v>
      </c>
      <c r="I816" s="21" t="n">
        <f aca="false">(G816+H816)</f>
        <v>5.5</v>
      </c>
      <c r="J816" s="24" t="n">
        <v>7.15</v>
      </c>
      <c r="K816" s="22" t="n">
        <f aca="false">I816+J816</f>
        <v>12.65</v>
      </c>
    </row>
    <row r="817" customFormat="false" ht="10.5" hidden="false" customHeight="true" outlineLevel="0" collapsed="false">
      <c r="A817" s="49" t="n">
        <v>816</v>
      </c>
      <c r="B817" s="17" t="s">
        <v>290</v>
      </c>
      <c r="C817" s="17" t="s">
        <v>291</v>
      </c>
      <c r="D817" s="18" t="n">
        <v>20638</v>
      </c>
      <c r="E817" s="19" t="s">
        <v>23</v>
      </c>
      <c r="F817" s="19" t="n">
        <v>1</v>
      </c>
      <c r="G817" s="50" t="n">
        <v>4</v>
      </c>
      <c r="H817" s="50" t="n">
        <v>1</v>
      </c>
      <c r="I817" s="21" t="n">
        <f aca="false">(G817+H817)</f>
        <v>5</v>
      </c>
      <c r="J817" s="24" t="n">
        <v>7.6</v>
      </c>
      <c r="K817" s="22" t="n">
        <f aca="false">I817+J817</f>
        <v>12.6</v>
      </c>
    </row>
    <row r="818" customFormat="false" ht="10.5" hidden="false" customHeight="true" outlineLevel="0" collapsed="false">
      <c r="A818" s="49" t="n">
        <v>816</v>
      </c>
      <c r="B818" s="17" t="s">
        <v>384</v>
      </c>
      <c r="C818" s="17" t="s">
        <v>16</v>
      </c>
      <c r="D818" s="18" t="n">
        <v>17939</v>
      </c>
      <c r="E818" s="19" t="s">
        <v>13</v>
      </c>
      <c r="F818" s="19" t="n">
        <v>1</v>
      </c>
      <c r="G818" s="50" t="n">
        <v>4.5</v>
      </c>
      <c r="H818" s="50"/>
      <c r="I818" s="21" t="n">
        <f aca="false">(G818+H818)</f>
        <v>4.5</v>
      </c>
      <c r="J818" s="24" t="n">
        <f aca="false">6+0.2+1+0.6+0.3</f>
        <v>8.1</v>
      </c>
      <c r="K818" s="22" t="n">
        <f aca="false">I818+J818</f>
        <v>12.6</v>
      </c>
    </row>
    <row r="819" customFormat="false" ht="10.5" hidden="false" customHeight="true" outlineLevel="0" collapsed="false">
      <c r="A819" s="49" t="n">
        <v>816</v>
      </c>
      <c r="B819" s="17" t="s">
        <v>745</v>
      </c>
      <c r="C819" s="17" t="s">
        <v>33</v>
      </c>
      <c r="D819" s="18" t="n">
        <v>20086</v>
      </c>
      <c r="E819" s="19" t="s">
        <v>13</v>
      </c>
      <c r="F819" s="19" t="n">
        <v>1</v>
      </c>
      <c r="G819" s="50" t="n">
        <v>3</v>
      </c>
      <c r="H819" s="50"/>
      <c r="I819" s="21" t="n">
        <f aca="false">(G819+H819)</f>
        <v>3</v>
      </c>
      <c r="J819" s="24" t="n">
        <v>9.6</v>
      </c>
      <c r="K819" s="22" t="n">
        <f aca="false">I819+J819</f>
        <v>12.6</v>
      </c>
    </row>
    <row r="820" customFormat="false" ht="10.5" hidden="false" customHeight="true" outlineLevel="0" collapsed="false">
      <c r="A820" s="49" t="n">
        <v>816</v>
      </c>
      <c r="B820" s="17" t="s">
        <v>1520</v>
      </c>
      <c r="C820" s="17" t="s">
        <v>204</v>
      </c>
      <c r="D820" s="18" t="n">
        <v>22865</v>
      </c>
      <c r="E820" s="19" t="s">
        <v>13</v>
      </c>
      <c r="F820" s="19" t="n">
        <v>1</v>
      </c>
      <c r="G820" s="50" t="n">
        <v>5</v>
      </c>
      <c r="H820" s="50"/>
      <c r="I820" s="21" t="n">
        <f aca="false">(G820+H820)</f>
        <v>5</v>
      </c>
      <c r="J820" s="24" t="n">
        <v>7.6</v>
      </c>
      <c r="K820" s="22" t="n">
        <f aca="false">I820+J820</f>
        <v>12.6</v>
      </c>
    </row>
    <row r="821" customFormat="false" ht="10.5" hidden="false" customHeight="true" outlineLevel="0" collapsed="false">
      <c r="A821" s="49" t="n">
        <v>816</v>
      </c>
      <c r="B821" s="17" t="s">
        <v>1855</v>
      </c>
      <c r="C821" s="17" t="s">
        <v>30</v>
      </c>
      <c r="D821" s="18" t="n">
        <v>25155</v>
      </c>
      <c r="E821" s="19" t="s">
        <v>23</v>
      </c>
      <c r="F821" s="19" t="n">
        <v>1</v>
      </c>
      <c r="G821" s="50" t="n">
        <v>5</v>
      </c>
      <c r="H821" s="50"/>
      <c r="I821" s="21" t="n">
        <f aca="false">(G821+H821)</f>
        <v>5</v>
      </c>
      <c r="J821" s="24" t="n">
        <v>7.6</v>
      </c>
      <c r="K821" s="22" t="n">
        <f aca="false">I821+J821</f>
        <v>12.6</v>
      </c>
    </row>
    <row r="822" customFormat="false" ht="10.5" hidden="false" customHeight="true" outlineLevel="0" collapsed="false">
      <c r="A822" s="49" t="n">
        <v>816</v>
      </c>
      <c r="B822" s="17" t="s">
        <v>613</v>
      </c>
      <c r="C822" s="17" t="s">
        <v>284</v>
      </c>
      <c r="D822" s="18" t="n">
        <v>21797</v>
      </c>
      <c r="E822" s="19" t="s">
        <v>64</v>
      </c>
      <c r="F822" s="19" t="n">
        <v>1</v>
      </c>
      <c r="G822" s="50" t="n">
        <v>4.5</v>
      </c>
      <c r="H822" s="50" t="n">
        <v>1.5</v>
      </c>
      <c r="I822" s="21" t="n">
        <f aca="false">(G822+H822)</f>
        <v>6</v>
      </c>
      <c r="J822" s="24" t="n">
        <v>6.6</v>
      </c>
      <c r="K822" s="22" t="n">
        <f aca="false">I822+J822</f>
        <v>12.6</v>
      </c>
    </row>
    <row r="823" customFormat="false" ht="10.5" hidden="false" customHeight="true" outlineLevel="0" collapsed="false">
      <c r="A823" s="49" t="n">
        <v>816</v>
      </c>
      <c r="B823" s="17" t="s">
        <v>2166</v>
      </c>
      <c r="C823" s="17" t="s">
        <v>33</v>
      </c>
      <c r="D823" s="18" t="n">
        <v>17235</v>
      </c>
      <c r="E823" s="19" t="s">
        <v>13</v>
      </c>
      <c r="F823" s="19" t="n">
        <v>1</v>
      </c>
      <c r="G823" s="50" t="n">
        <v>5</v>
      </c>
      <c r="H823" s="50"/>
      <c r="I823" s="21" t="n">
        <f aca="false">(G823+H823)</f>
        <v>5</v>
      </c>
      <c r="J823" s="24" t="n">
        <v>7.6</v>
      </c>
      <c r="K823" s="22" t="n">
        <f aca="false">I823+J823</f>
        <v>12.6</v>
      </c>
    </row>
    <row r="824" customFormat="false" ht="10.5" hidden="false" customHeight="true" outlineLevel="0" collapsed="false">
      <c r="A824" s="49" t="n">
        <v>816</v>
      </c>
      <c r="B824" s="17" t="s">
        <v>2206</v>
      </c>
      <c r="C824" s="17" t="s">
        <v>204</v>
      </c>
      <c r="D824" s="18" t="n">
        <v>20189</v>
      </c>
      <c r="E824" s="19" t="s">
        <v>13</v>
      </c>
      <c r="F824" s="19" t="n">
        <v>1</v>
      </c>
      <c r="G824" s="50" t="n">
        <v>3</v>
      </c>
      <c r="H824" s="50"/>
      <c r="I824" s="21" t="n">
        <f aca="false">(G824+H824)</f>
        <v>3</v>
      </c>
      <c r="J824" s="24" t="n">
        <v>9.6</v>
      </c>
      <c r="K824" s="22" t="n">
        <f aca="false">I824+J824</f>
        <v>12.6</v>
      </c>
    </row>
    <row r="825" customFormat="false" ht="10.5" hidden="false" customHeight="true" outlineLevel="0" collapsed="false">
      <c r="A825" s="49" t="n">
        <v>816</v>
      </c>
      <c r="B825" s="17" t="s">
        <v>2410</v>
      </c>
      <c r="C825" s="17" t="s">
        <v>489</v>
      </c>
      <c r="D825" s="18" t="n">
        <v>21181</v>
      </c>
      <c r="E825" s="19" t="s">
        <v>23</v>
      </c>
      <c r="F825" s="19" t="n">
        <v>1</v>
      </c>
      <c r="G825" s="50" t="n">
        <v>3.5</v>
      </c>
      <c r="H825" s="50" t="n">
        <v>1.5</v>
      </c>
      <c r="I825" s="21" t="n">
        <f aca="false">(G825+H825)</f>
        <v>5</v>
      </c>
      <c r="J825" s="24" t="n">
        <v>7.6</v>
      </c>
      <c r="K825" s="22" t="n">
        <f aca="false">I825+J825</f>
        <v>12.6</v>
      </c>
    </row>
    <row r="826" customFormat="false" ht="10.5" hidden="false" customHeight="true" outlineLevel="0" collapsed="false">
      <c r="A826" s="49" t="n">
        <v>816</v>
      </c>
      <c r="B826" s="17" t="s">
        <v>2588</v>
      </c>
      <c r="C826" s="17" t="s">
        <v>365</v>
      </c>
      <c r="D826" s="18" t="n">
        <v>19994</v>
      </c>
      <c r="E826" s="19" t="s">
        <v>64</v>
      </c>
      <c r="F826" s="19" t="n">
        <v>1</v>
      </c>
      <c r="G826" s="50" t="n">
        <v>3</v>
      </c>
      <c r="H826" s="50" t="n">
        <v>1.5</v>
      </c>
      <c r="I826" s="21" t="n">
        <f aca="false">(G826+H826)</f>
        <v>4.5</v>
      </c>
      <c r="J826" s="24" t="n">
        <v>8.1</v>
      </c>
      <c r="K826" s="22" t="n">
        <f aca="false">I826+J826</f>
        <v>12.6</v>
      </c>
    </row>
    <row r="827" customFormat="false" ht="10.5" hidden="false" customHeight="true" outlineLevel="0" collapsed="false">
      <c r="A827" s="49" t="n">
        <v>816</v>
      </c>
      <c r="B827" s="17" t="s">
        <v>2796</v>
      </c>
      <c r="C827" s="17" t="s">
        <v>95</v>
      </c>
      <c r="D827" s="18" t="n">
        <v>23635</v>
      </c>
      <c r="E827" s="19" t="s">
        <v>13</v>
      </c>
      <c r="F827" s="19" t="n">
        <v>1</v>
      </c>
      <c r="G827" s="50" t="n">
        <v>5</v>
      </c>
      <c r="H827" s="50" t="n">
        <v>1.5</v>
      </c>
      <c r="I827" s="21" t="n">
        <f aca="false">(G827+H827)</f>
        <v>6.5</v>
      </c>
      <c r="J827" s="24" t="n">
        <v>6.1</v>
      </c>
      <c r="K827" s="22" t="n">
        <f aca="false">I827+J827</f>
        <v>12.6</v>
      </c>
    </row>
    <row r="828" customFormat="false" ht="10.5" hidden="false" customHeight="true" outlineLevel="0" collapsed="false">
      <c r="A828" s="49" t="n">
        <v>816</v>
      </c>
      <c r="B828" s="17" t="s">
        <v>2958</v>
      </c>
      <c r="C828" s="17" t="s">
        <v>187</v>
      </c>
      <c r="D828" s="18" t="n">
        <v>19594</v>
      </c>
      <c r="E828" s="19" t="s">
        <v>23</v>
      </c>
      <c r="F828" s="19" t="n">
        <v>1</v>
      </c>
      <c r="G828" s="50" t="n">
        <v>3.5</v>
      </c>
      <c r="H828" s="50"/>
      <c r="I828" s="21" t="n">
        <f aca="false">(G828+H828)</f>
        <v>3.5</v>
      </c>
      <c r="J828" s="24" t="n">
        <v>9.1</v>
      </c>
      <c r="K828" s="22" t="n">
        <f aca="false">I828+J828</f>
        <v>12.6</v>
      </c>
    </row>
    <row r="829" customFormat="false" ht="10.5" hidden="false" customHeight="true" outlineLevel="0" collapsed="false">
      <c r="A829" s="49" t="n">
        <v>816</v>
      </c>
      <c r="B829" s="17" t="s">
        <v>3258</v>
      </c>
      <c r="C829" s="17" t="s">
        <v>557</v>
      </c>
      <c r="D829" s="18" t="n">
        <v>22775</v>
      </c>
      <c r="E829" s="19" t="s">
        <v>36</v>
      </c>
      <c r="F829" s="19" t="n">
        <v>1</v>
      </c>
      <c r="G829" s="50" t="n">
        <v>5</v>
      </c>
      <c r="H829" s="50"/>
      <c r="I829" s="21" t="n">
        <f aca="false">(G829+H829)</f>
        <v>5</v>
      </c>
      <c r="J829" s="24" t="n">
        <v>7.6</v>
      </c>
      <c r="K829" s="22" t="n">
        <f aca="false">I829+J829</f>
        <v>12.6</v>
      </c>
    </row>
    <row r="830" customFormat="false" ht="10.5" hidden="false" customHeight="true" outlineLevel="0" collapsed="false">
      <c r="A830" s="49" t="n">
        <v>816</v>
      </c>
      <c r="B830" s="17" t="s">
        <v>3285</v>
      </c>
      <c r="C830" s="17" t="s">
        <v>28</v>
      </c>
      <c r="D830" s="18" t="n">
        <v>22120</v>
      </c>
      <c r="E830" s="19" t="s">
        <v>23</v>
      </c>
      <c r="F830" s="19" t="n">
        <v>1</v>
      </c>
      <c r="G830" s="50" t="n">
        <v>4.5</v>
      </c>
      <c r="H830" s="50" t="n">
        <v>1.5</v>
      </c>
      <c r="I830" s="21" t="n">
        <f aca="false">(G830+H830)</f>
        <v>6</v>
      </c>
      <c r="J830" s="24" t="n">
        <v>6.6</v>
      </c>
      <c r="K830" s="22" t="n">
        <f aca="false">I830+J830</f>
        <v>12.6</v>
      </c>
    </row>
    <row r="831" customFormat="false" ht="10.5" hidden="false" customHeight="true" outlineLevel="0" collapsed="false">
      <c r="A831" s="49" t="n">
        <v>816</v>
      </c>
      <c r="B831" s="17" t="s">
        <v>3343</v>
      </c>
      <c r="C831" s="17" t="s">
        <v>676</v>
      </c>
      <c r="D831" s="18" t="n">
        <v>21238</v>
      </c>
      <c r="E831" s="19" t="s">
        <v>23</v>
      </c>
      <c r="F831" s="19" t="n">
        <v>1</v>
      </c>
      <c r="G831" s="50" t="n">
        <v>5</v>
      </c>
      <c r="H831" s="50"/>
      <c r="I831" s="21" t="n">
        <f aca="false">(G831+H831)</f>
        <v>5</v>
      </c>
      <c r="J831" s="24" t="n">
        <v>7.6</v>
      </c>
      <c r="K831" s="22" t="n">
        <f aca="false">I831+J831</f>
        <v>12.6</v>
      </c>
    </row>
    <row r="832" customFormat="false" ht="10.5" hidden="false" customHeight="true" outlineLevel="0" collapsed="false">
      <c r="A832" s="49" t="n">
        <v>816</v>
      </c>
      <c r="B832" s="17" t="s">
        <v>3425</v>
      </c>
      <c r="C832" s="17" t="s">
        <v>424</v>
      </c>
      <c r="D832" s="18" t="n">
        <v>22102</v>
      </c>
      <c r="E832" s="19" t="s">
        <v>13</v>
      </c>
      <c r="F832" s="19" t="n">
        <v>1</v>
      </c>
      <c r="G832" s="50" t="n">
        <v>5</v>
      </c>
      <c r="H832" s="50" t="n">
        <v>0.5</v>
      </c>
      <c r="I832" s="21" t="n">
        <f aca="false">(G832+H832)</f>
        <v>5.5</v>
      </c>
      <c r="J832" s="24" t="n">
        <v>7.1</v>
      </c>
      <c r="K832" s="22" t="n">
        <f aca="false">I832+J832</f>
        <v>12.6</v>
      </c>
    </row>
    <row r="833" customFormat="false" ht="10.5" hidden="false" customHeight="true" outlineLevel="0" collapsed="false">
      <c r="A833" s="49" t="n">
        <v>816</v>
      </c>
      <c r="B833" s="17" t="s">
        <v>3557</v>
      </c>
      <c r="C833" s="17" t="s">
        <v>3558</v>
      </c>
      <c r="D833" s="18" t="n">
        <v>21041</v>
      </c>
      <c r="E833" s="19" t="s">
        <v>23</v>
      </c>
      <c r="F833" s="19" t="n">
        <v>1</v>
      </c>
      <c r="G833" s="50" t="n">
        <v>5</v>
      </c>
      <c r="H833" s="50"/>
      <c r="I833" s="21" t="n">
        <f aca="false">(G833+H833)</f>
        <v>5</v>
      </c>
      <c r="J833" s="24" t="n">
        <v>7.6</v>
      </c>
      <c r="K833" s="22" t="n">
        <f aca="false">I833+J833</f>
        <v>12.6</v>
      </c>
    </row>
    <row r="834" customFormat="false" ht="10.5" hidden="false" customHeight="true" outlineLevel="0" collapsed="false">
      <c r="A834" s="49" t="n">
        <v>816</v>
      </c>
      <c r="B834" s="17" t="s">
        <v>1217</v>
      </c>
      <c r="C834" s="17" t="s">
        <v>70</v>
      </c>
      <c r="D834" s="18" t="n">
        <v>21221</v>
      </c>
      <c r="E834" s="19" t="s">
        <v>13</v>
      </c>
      <c r="F834" s="19" t="n">
        <v>1</v>
      </c>
      <c r="G834" s="50" t="n">
        <v>4.5</v>
      </c>
      <c r="H834" s="50"/>
      <c r="I834" s="21" t="n">
        <f aca="false">(G834+H834)</f>
        <v>4.5</v>
      </c>
      <c r="J834" s="24" t="n">
        <v>8.1</v>
      </c>
      <c r="K834" s="22" t="n">
        <f aca="false">I834+J834</f>
        <v>12.6</v>
      </c>
    </row>
    <row r="835" customFormat="false" ht="10.5" hidden="false" customHeight="true" outlineLevel="0" collapsed="false">
      <c r="A835" s="49" t="n">
        <v>816</v>
      </c>
      <c r="B835" s="17" t="s">
        <v>3672</v>
      </c>
      <c r="C835" s="17" t="s">
        <v>3674</v>
      </c>
      <c r="D835" s="18" t="n">
        <v>20987</v>
      </c>
      <c r="E835" s="19" t="s">
        <v>36</v>
      </c>
      <c r="F835" s="19" t="n">
        <v>1</v>
      </c>
      <c r="G835" s="50" t="n">
        <v>5</v>
      </c>
      <c r="H835" s="50"/>
      <c r="I835" s="21" t="n">
        <f aca="false">(G835+H835)</f>
        <v>5</v>
      </c>
      <c r="J835" s="24" t="n">
        <v>7.6</v>
      </c>
      <c r="K835" s="22" t="n">
        <f aca="false">I835+J835</f>
        <v>12.6</v>
      </c>
    </row>
    <row r="836" customFormat="false" ht="10.5" hidden="false" customHeight="true" outlineLevel="0" collapsed="false">
      <c r="A836" s="49" t="n">
        <v>816</v>
      </c>
      <c r="B836" s="17" t="s">
        <v>3672</v>
      </c>
      <c r="C836" s="17" t="s">
        <v>134</v>
      </c>
      <c r="D836" s="18" t="n">
        <v>19349</v>
      </c>
      <c r="E836" s="19" t="s">
        <v>13</v>
      </c>
      <c r="F836" s="19" t="n">
        <v>1</v>
      </c>
      <c r="G836" s="50" t="n">
        <v>4</v>
      </c>
      <c r="H836" s="50"/>
      <c r="I836" s="21" t="n">
        <f aca="false">(G836+H836)</f>
        <v>4</v>
      </c>
      <c r="J836" s="24" t="n">
        <v>8.6</v>
      </c>
      <c r="K836" s="22" t="n">
        <f aca="false">I836+J836</f>
        <v>12.6</v>
      </c>
    </row>
    <row r="837" customFormat="false" ht="10.5" hidden="false" customHeight="true" outlineLevel="0" collapsed="false">
      <c r="A837" s="49" t="n">
        <v>816</v>
      </c>
      <c r="B837" s="17" t="s">
        <v>3973</v>
      </c>
      <c r="C837" s="17" t="s">
        <v>3974</v>
      </c>
      <c r="D837" s="18" t="n">
        <v>18764</v>
      </c>
      <c r="E837" s="19" t="s">
        <v>36</v>
      </c>
      <c r="F837" s="19" t="n">
        <v>1</v>
      </c>
      <c r="G837" s="50" t="n">
        <v>4</v>
      </c>
      <c r="H837" s="50" t="n">
        <v>1.5</v>
      </c>
      <c r="I837" s="21" t="n">
        <f aca="false">(G837+H837)</f>
        <v>5.5</v>
      </c>
      <c r="J837" s="24" t="n">
        <v>7.1</v>
      </c>
      <c r="K837" s="22" t="n">
        <f aca="false">I837+J837</f>
        <v>12.6</v>
      </c>
    </row>
    <row r="838" customFormat="false" ht="10.5" hidden="false" customHeight="true" outlineLevel="0" collapsed="false">
      <c r="A838" s="49" t="n">
        <v>816</v>
      </c>
      <c r="B838" s="17" t="s">
        <v>4168</v>
      </c>
      <c r="C838" s="17" t="s">
        <v>4169</v>
      </c>
      <c r="D838" s="18" t="n">
        <v>16179</v>
      </c>
      <c r="E838" s="19" t="s">
        <v>4170</v>
      </c>
      <c r="F838" s="19" t="n">
        <v>1</v>
      </c>
      <c r="G838" s="50" t="n">
        <v>3.5</v>
      </c>
      <c r="H838" s="50"/>
      <c r="I838" s="21" t="n">
        <f aca="false">(G838+H838)</f>
        <v>3.5</v>
      </c>
      <c r="J838" s="24" t="n">
        <v>9.1</v>
      </c>
      <c r="K838" s="22" t="n">
        <f aca="false">I838+J838</f>
        <v>12.6</v>
      </c>
    </row>
    <row r="839" customFormat="false" ht="10.5" hidden="false" customHeight="true" outlineLevel="0" collapsed="false">
      <c r="A839" s="49" t="n">
        <v>838</v>
      </c>
      <c r="B839" s="17" t="s">
        <v>422</v>
      </c>
      <c r="C839" s="17" t="s">
        <v>42</v>
      </c>
      <c r="D839" s="18" t="n">
        <v>19148</v>
      </c>
      <c r="E839" s="19" t="s">
        <v>64</v>
      </c>
      <c r="F839" s="19" t="n">
        <v>1</v>
      </c>
      <c r="G839" s="50" t="n">
        <v>3</v>
      </c>
      <c r="H839" s="50"/>
      <c r="I839" s="21" t="n">
        <f aca="false">(G839+H839)</f>
        <v>3</v>
      </c>
      <c r="J839" s="24" t="n">
        <v>9.55</v>
      </c>
      <c r="K839" s="22" t="n">
        <f aca="false">I839+J839</f>
        <v>12.55</v>
      </c>
    </row>
    <row r="840" customFormat="false" ht="10.5" hidden="false" customHeight="true" outlineLevel="0" collapsed="false">
      <c r="A840" s="49" t="n">
        <v>838</v>
      </c>
      <c r="B840" s="17" t="s">
        <v>429</v>
      </c>
      <c r="C840" s="17" t="s">
        <v>431</v>
      </c>
      <c r="D840" s="18" t="n">
        <v>20875</v>
      </c>
      <c r="E840" s="19" t="s">
        <v>20</v>
      </c>
      <c r="F840" s="19" t="n">
        <v>1</v>
      </c>
      <c r="G840" s="50" t="n">
        <v>5</v>
      </c>
      <c r="H840" s="50"/>
      <c r="I840" s="21" t="n">
        <f aca="false">(G840+H840)</f>
        <v>5</v>
      </c>
      <c r="J840" s="24" t="n">
        <v>7.55</v>
      </c>
      <c r="K840" s="22" t="n">
        <f aca="false">I840+J840</f>
        <v>12.55</v>
      </c>
    </row>
    <row r="841" customFormat="false" ht="10.5" hidden="false" customHeight="true" outlineLevel="0" collapsed="false">
      <c r="A841" s="49" t="n">
        <v>838</v>
      </c>
      <c r="B841" s="17" t="s">
        <v>893</v>
      </c>
      <c r="C841" s="17" t="s">
        <v>219</v>
      </c>
      <c r="D841" s="18" t="n">
        <v>20481</v>
      </c>
      <c r="E841" s="19" t="s">
        <v>13</v>
      </c>
      <c r="F841" s="19" t="n">
        <v>1</v>
      </c>
      <c r="G841" s="50" t="n">
        <v>5</v>
      </c>
      <c r="H841" s="50"/>
      <c r="I841" s="21" t="n">
        <f aca="false">(G841+H841)</f>
        <v>5</v>
      </c>
      <c r="J841" s="24" t="n">
        <v>7.55</v>
      </c>
      <c r="K841" s="22" t="n">
        <f aca="false">I841+J841</f>
        <v>12.55</v>
      </c>
    </row>
    <row r="842" customFormat="false" ht="10.5" hidden="false" customHeight="true" outlineLevel="0" collapsed="false">
      <c r="A842" s="49" t="n">
        <v>838</v>
      </c>
      <c r="B842" s="17" t="s">
        <v>994</v>
      </c>
      <c r="C842" s="17" t="s">
        <v>402</v>
      </c>
      <c r="D842" s="18" t="n">
        <v>19037</v>
      </c>
      <c r="E842" s="19" t="s">
        <v>13</v>
      </c>
      <c r="F842" s="19" t="n">
        <v>1</v>
      </c>
      <c r="G842" s="50" t="n">
        <v>2.5</v>
      </c>
      <c r="H842" s="50"/>
      <c r="I842" s="21" t="n">
        <f aca="false">(G842+H842)</f>
        <v>2.5</v>
      </c>
      <c r="J842" s="24" t="n">
        <v>10.05</v>
      </c>
      <c r="K842" s="22" t="n">
        <f aca="false">I842+J842</f>
        <v>12.55</v>
      </c>
    </row>
    <row r="843" customFormat="false" ht="10.5" hidden="false" customHeight="true" outlineLevel="0" collapsed="false">
      <c r="A843" s="49" t="n">
        <v>838</v>
      </c>
      <c r="B843" s="17" t="s">
        <v>1054</v>
      </c>
      <c r="C843" s="17" t="s">
        <v>33</v>
      </c>
      <c r="D843" s="18" t="n">
        <v>19575</v>
      </c>
      <c r="E843" s="19" t="s">
        <v>23</v>
      </c>
      <c r="F843" s="19" t="n">
        <v>1</v>
      </c>
      <c r="G843" s="50" t="n">
        <v>2.5</v>
      </c>
      <c r="H843" s="50"/>
      <c r="I843" s="21" t="n">
        <f aca="false">(G843+H843)</f>
        <v>2.5</v>
      </c>
      <c r="J843" s="24" t="n">
        <v>10.05</v>
      </c>
      <c r="K843" s="22" t="n">
        <f aca="false">I843+J843</f>
        <v>12.55</v>
      </c>
    </row>
    <row r="844" customFormat="false" ht="10.5" hidden="false" customHeight="true" outlineLevel="0" collapsed="false">
      <c r="A844" s="49" t="n">
        <v>838</v>
      </c>
      <c r="B844" s="17" t="s">
        <v>1145</v>
      </c>
      <c r="C844" s="17" t="s">
        <v>557</v>
      </c>
      <c r="D844" s="18" t="n">
        <v>19605</v>
      </c>
      <c r="E844" s="19" t="s">
        <v>13</v>
      </c>
      <c r="F844" s="19" t="n">
        <v>1</v>
      </c>
      <c r="G844" s="50" t="n">
        <v>2.5</v>
      </c>
      <c r="H844" s="50"/>
      <c r="I844" s="21" t="n">
        <f aca="false">(G844+H844)</f>
        <v>2.5</v>
      </c>
      <c r="J844" s="24" t="n">
        <v>10.05</v>
      </c>
      <c r="K844" s="22" t="n">
        <f aca="false">I844+J844</f>
        <v>12.55</v>
      </c>
    </row>
    <row r="845" customFormat="false" ht="10.5" hidden="false" customHeight="true" outlineLevel="0" collapsed="false">
      <c r="A845" s="49" t="n">
        <v>838</v>
      </c>
      <c r="B845" s="17" t="s">
        <v>1239</v>
      </c>
      <c r="C845" s="17" t="s">
        <v>187</v>
      </c>
      <c r="D845" s="18" t="n">
        <v>21088</v>
      </c>
      <c r="E845" s="19" t="s">
        <v>13</v>
      </c>
      <c r="F845" s="19" t="n">
        <v>1</v>
      </c>
      <c r="G845" s="50" t="n">
        <v>5</v>
      </c>
      <c r="H845" s="50"/>
      <c r="I845" s="21" t="n">
        <f aca="false">(G845+H845)</f>
        <v>5</v>
      </c>
      <c r="J845" s="24" t="n">
        <v>7.55</v>
      </c>
      <c r="K845" s="22" t="n">
        <f aca="false">I845+J845</f>
        <v>12.55</v>
      </c>
    </row>
    <row r="846" customFormat="false" ht="10.5" hidden="false" customHeight="true" outlineLevel="0" collapsed="false">
      <c r="A846" s="49" t="n">
        <v>838</v>
      </c>
      <c r="B846" s="17" t="s">
        <v>1674</v>
      </c>
      <c r="C846" s="17" t="s">
        <v>425</v>
      </c>
      <c r="D846" s="18" t="n">
        <v>18818</v>
      </c>
      <c r="E846" s="19" t="s">
        <v>13</v>
      </c>
      <c r="F846" s="19" t="n">
        <v>1</v>
      </c>
      <c r="G846" s="50" t="n">
        <v>5</v>
      </c>
      <c r="H846" s="50"/>
      <c r="I846" s="21" t="n">
        <f aca="false">(G846+H846)</f>
        <v>5</v>
      </c>
      <c r="J846" s="24" t="n">
        <v>7.55</v>
      </c>
      <c r="K846" s="22" t="n">
        <f aca="false">I846+J846</f>
        <v>12.55</v>
      </c>
    </row>
    <row r="847" customFormat="false" ht="10.5" hidden="false" customHeight="true" outlineLevel="0" collapsed="false">
      <c r="A847" s="49" t="n">
        <v>838</v>
      </c>
      <c r="B847" s="17" t="s">
        <v>1692</v>
      </c>
      <c r="C847" s="17" t="s">
        <v>1693</v>
      </c>
      <c r="D847" s="18" t="n">
        <v>17911</v>
      </c>
      <c r="E847" s="19" t="s">
        <v>36</v>
      </c>
      <c r="F847" s="19" t="n">
        <v>1</v>
      </c>
      <c r="G847" s="50" t="n">
        <v>3.5</v>
      </c>
      <c r="H847" s="50"/>
      <c r="I847" s="21" t="n">
        <f aca="false">(G847+H847)</f>
        <v>3.5</v>
      </c>
      <c r="J847" s="24" t="n">
        <v>9.05</v>
      </c>
      <c r="K847" s="22" t="n">
        <f aca="false">I847+J847</f>
        <v>12.55</v>
      </c>
    </row>
    <row r="848" customFormat="false" ht="10.5" hidden="false" customHeight="true" outlineLevel="0" collapsed="false">
      <c r="A848" s="49" t="n">
        <v>838</v>
      </c>
      <c r="B848" s="17" t="s">
        <v>1870</v>
      </c>
      <c r="C848" s="17" t="s">
        <v>208</v>
      </c>
      <c r="D848" s="18" t="n">
        <v>22887</v>
      </c>
      <c r="E848" s="19" t="s">
        <v>20</v>
      </c>
      <c r="F848" s="19" t="n">
        <v>1</v>
      </c>
      <c r="G848" s="50" t="n">
        <v>3.5</v>
      </c>
      <c r="H848" s="50" t="n">
        <v>1.5</v>
      </c>
      <c r="I848" s="21" t="n">
        <f aca="false">(G848+H848)</f>
        <v>5</v>
      </c>
      <c r="J848" s="24" t="n">
        <v>7.55</v>
      </c>
      <c r="K848" s="22" t="n">
        <f aca="false">I848+J848</f>
        <v>12.55</v>
      </c>
    </row>
    <row r="849" customFormat="false" ht="10.5" hidden="false" customHeight="true" outlineLevel="0" collapsed="false">
      <c r="A849" s="49" t="n">
        <v>838</v>
      </c>
      <c r="B849" s="17" t="s">
        <v>1888</v>
      </c>
      <c r="C849" s="17" t="s">
        <v>47</v>
      </c>
      <c r="D849" s="18" t="n">
        <v>21016</v>
      </c>
      <c r="E849" s="19" t="s">
        <v>13</v>
      </c>
      <c r="F849" s="19" t="n">
        <v>1</v>
      </c>
      <c r="G849" s="50" t="n">
        <v>3.5</v>
      </c>
      <c r="H849" s="50"/>
      <c r="I849" s="21" t="n">
        <f aca="false">(G849+H849)</f>
        <v>3.5</v>
      </c>
      <c r="J849" s="24" t="n">
        <v>9.05</v>
      </c>
      <c r="K849" s="22" t="n">
        <f aca="false">I849+J849</f>
        <v>12.55</v>
      </c>
    </row>
    <row r="850" customFormat="false" ht="10.5" hidden="false" customHeight="true" outlineLevel="0" collapsed="false">
      <c r="A850" s="49" t="n">
        <v>838</v>
      </c>
      <c r="B850" s="17" t="s">
        <v>1895</v>
      </c>
      <c r="C850" s="17" t="s">
        <v>61</v>
      </c>
      <c r="D850" s="18" t="n">
        <v>21469</v>
      </c>
      <c r="E850" s="19" t="s">
        <v>23</v>
      </c>
      <c r="F850" s="19" t="n">
        <v>1</v>
      </c>
      <c r="G850" s="50" t="n">
        <v>4.5</v>
      </c>
      <c r="H850" s="50"/>
      <c r="I850" s="21" t="n">
        <f aca="false">(G850+H850)</f>
        <v>4.5</v>
      </c>
      <c r="J850" s="24" t="n">
        <v>8.05</v>
      </c>
      <c r="K850" s="22" t="n">
        <f aca="false">I850+J850</f>
        <v>12.55</v>
      </c>
    </row>
    <row r="851" customFormat="false" ht="10.5" hidden="false" customHeight="true" outlineLevel="0" collapsed="false">
      <c r="A851" s="49" t="n">
        <v>838</v>
      </c>
      <c r="B851" s="17" t="s">
        <v>1936</v>
      </c>
      <c r="C851" s="17" t="s">
        <v>70</v>
      </c>
      <c r="D851" s="18" t="n">
        <v>15206</v>
      </c>
      <c r="E851" s="19" t="s">
        <v>36</v>
      </c>
      <c r="F851" s="19" t="n">
        <v>1</v>
      </c>
      <c r="G851" s="50" t="n">
        <v>2.5</v>
      </c>
      <c r="H851" s="50"/>
      <c r="I851" s="21" t="n">
        <f aca="false">(G851+H851)</f>
        <v>2.5</v>
      </c>
      <c r="J851" s="24" t="n">
        <v>10.05</v>
      </c>
      <c r="K851" s="22" t="n">
        <f aca="false">I851+J851</f>
        <v>12.55</v>
      </c>
    </row>
    <row r="852" customFormat="false" ht="10.5" hidden="false" customHeight="true" outlineLevel="0" collapsed="false">
      <c r="A852" s="49" t="n">
        <v>838</v>
      </c>
      <c r="B852" s="17" t="s">
        <v>2117</v>
      </c>
      <c r="C852" s="17" t="s">
        <v>1225</v>
      </c>
      <c r="D852" s="18" t="n">
        <v>20127</v>
      </c>
      <c r="E852" s="19" t="s">
        <v>64</v>
      </c>
      <c r="F852" s="19" t="n">
        <v>1</v>
      </c>
      <c r="G852" s="50" t="n">
        <v>4</v>
      </c>
      <c r="H852" s="50"/>
      <c r="I852" s="21" t="n">
        <f aca="false">(G852+H852)</f>
        <v>4</v>
      </c>
      <c r="J852" s="24" t="n">
        <v>8.55</v>
      </c>
      <c r="K852" s="22" t="n">
        <f aca="false">I852+J852</f>
        <v>12.55</v>
      </c>
    </row>
    <row r="853" customFormat="false" ht="10.5" hidden="false" customHeight="true" outlineLevel="0" collapsed="false">
      <c r="A853" s="49" t="n">
        <v>838</v>
      </c>
      <c r="B853" s="17" t="s">
        <v>2182</v>
      </c>
      <c r="C853" s="17" t="s">
        <v>333</v>
      </c>
      <c r="D853" s="18" t="n">
        <v>18200</v>
      </c>
      <c r="E853" s="19" t="s">
        <v>36</v>
      </c>
      <c r="F853" s="19" t="n">
        <v>1</v>
      </c>
      <c r="G853" s="50" t="n">
        <v>4.5</v>
      </c>
      <c r="H853" s="50"/>
      <c r="I853" s="21" t="n">
        <f aca="false">(G853+H853)</f>
        <v>4.5</v>
      </c>
      <c r="J853" s="24" t="n">
        <v>8.05</v>
      </c>
      <c r="K853" s="22" t="n">
        <f aca="false">I853+J853</f>
        <v>12.55</v>
      </c>
    </row>
    <row r="854" customFormat="false" ht="10.5" hidden="false" customHeight="true" outlineLevel="0" collapsed="false">
      <c r="A854" s="49" t="n">
        <v>838</v>
      </c>
      <c r="B854" s="17" t="s">
        <v>2576</v>
      </c>
      <c r="C854" s="17" t="s">
        <v>291</v>
      </c>
      <c r="D854" s="18" t="n">
        <v>19360</v>
      </c>
      <c r="E854" s="19" t="s">
        <v>64</v>
      </c>
      <c r="F854" s="19" t="n">
        <v>1</v>
      </c>
      <c r="G854" s="50" t="n">
        <v>4</v>
      </c>
      <c r="H854" s="50"/>
      <c r="I854" s="21" t="n">
        <f aca="false">(G854+H854)</f>
        <v>4</v>
      </c>
      <c r="J854" s="24" t="n">
        <v>8.55</v>
      </c>
      <c r="K854" s="22" t="n">
        <f aca="false">I854+J854</f>
        <v>12.55</v>
      </c>
    </row>
    <row r="855" customFormat="false" ht="10.5" hidden="false" customHeight="true" outlineLevel="0" collapsed="false">
      <c r="A855" s="49" t="n">
        <v>838</v>
      </c>
      <c r="B855" s="17" t="s">
        <v>2799</v>
      </c>
      <c r="C855" s="17" t="s">
        <v>61</v>
      </c>
      <c r="D855" s="18" t="n">
        <v>24188</v>
      </c>
      <c r="E855" s="19" t="s">
        <v>13</v>
      </c>
      <c r="F855" s="19" t="n">
        <v>1</v>
      </c>
      <c r="G855" s="50" t="n">
        <v>5</v>
      </c>
      <c r="H855" s="50" t="n">
        <v>1.5</v>
      </c>
      <c r="I855" s="21" t="n">
        <f aca="false">(G855+H855)</f>
        <v>6.5</v>
      </c>
      <c r="J855" s="24" t="n">
        <v>6.05</v>
      </c>
      <c r="K855" s="22" t="n">
        <f aca="false">I855+J855</f>
        <v>12.55</v>
      </c>
    </row>
    <row r="856" customFormat="false" ht="10.5" hidden="false" customHeight="true" outlineLevel="0" collapsed="false">
      <c r="A856" s="49" t="n">
        <v>838</v>
      </c>
      <c r="B856" s="17" t="s">
        <v>2809</v>
      </c>
      <c r="C856" s="17" t="s">
        <v>365</v>
      </c>
      <c r="D856" s="18" t="n">
        <v>22204</v>
      </c>
      <c r="E856" s="19" t="s">
        <v>13</v>
      </c>
      <c r="F856" s="19" t="n">
        <v>1</v>
      </c>
      <c r="G856" s="50" t="n">
        <v>5</v>
      </c>
      <c r="H856" s="50"/>
      <c r="I856" s="21" t="n">
        <f aca="false">(G856+H856)</f>
        <v>5</v>
      </c>
      <c r="J856" s="24" t="n">
        <v>7.55</v>
      </c>
      <c r="K856" s="22" t="n">
        <f aca="false">I856+J856</f>
        <v>12.55</v>
      </c>
    </row>
    <row r="857" customFormat="false" ht="10.5" hidden="false" customHeight="true" outlineLevel="0" collapsed="false">
      <c r="A857" s="49" t="n">
        <v>838</v>
      </c>
      <c r="B857" s="17" t="s">
        <v>2902</v>
      </c>
      <c r="C857" s="17" t="s">
        <v>2077</v>
      </c>
      <c r="D857" s="18" t="n">
        <v>18846</v>
      </c>
      <c r="E857" s="19" t="s">
        <v>13</v>
      </c>
      <c r="F857" s="19" t="n">
        <v>1</v>
      </c>
      <c r="G857" s="50" t="n">
        <v>3</v>
      </c>
      <c r="H857" s="50" t="n">
        <v>0.5</v>
      </c>
      <c r="I857" s="21" t="n">
        <f aca="false">(G857+H857)</f>
        <v>3.5</v>
      </c>
      <c r="J857" s="24" t="n">
        <v>9.05</v>
      </c>
      <c r="K857" s="22" t="n">
        <f aca="false">I857+J857</f>
        <v>12.55</v>
      </c>
    </row>
    <row r="858" customFormat="false" ht="10.5" hidden="false" customHeight="true" outlineLevel="0" collapsed="false">
      <c r="A858" s="49" t="n">
        <v>838</v>
      </c>
      <c r="B858" s="17" t="s">
        <v>2905</v>
      </c>
      <c r="C858" s="17" t="s">
        <v>439</v>
      </c>
      <c r="D858" s="18" t="n">
        <v>18237</v>
      </c>
      <c r="E858" s="19" t="s">
        <v>241</v>
      </c>
      <c r="F858" s="19" t="n">
        <v>1</v>
      </c>
      <c r="G858" s="50" t="n">
        <v>5</v>
      </c>
      <c r="H858" s="50"/>
      <c r="I858" s="21" t="n">
        <f aca="false">(G858+H858)</f>
        <v>5</v>
      </c>
      <c r="J858" s="24" t="n">
        <v>7.55</v>
      </c>
      <c r="K858" s="22" t="n">
        <f aca="false">I858+J858</f>
        <v>12.55</v>
      </c>
    </row>
    <row r="859" customFormat="false" ht="10.5" hidden="false" customHeight="true" outlineLevel="0" collapsed="false">
      <c r="A859" s="49" t="n">
        <v>838</v>
      </c>
      <c r="B859" s="17" t="s">
        <v>2920</v>
      </c>
      <c r="C859" s="17" t="s">
        <v>287</v>
      </c>
      <c r="D859" s="18" t="n">
        <v>17873</v>
      </c>
      <c r="E859" s="19" t="s">
        <v>20</v>
      </c>
      <c r="F859" s="19" t="n">
        <v>1</v>
      </c>
      <c r="G859" s="50" t="n">
        <v>3.5</v>
      </c>
      <c r="H859" s="50"/>
      <c r="I859" s="21" t="n">
        <f aca="false">(G859+H859)</f>
        <v>3.5</v>
      </c>
      <c r="J859" s="24" t="n">
        <v>9.05</v>
      </c>
      <c r="K859" s="22" t="n">
        <f aca="false">I859+J859</f>
        <v>12.55</v>
      </c>
    </row>
    <row r="860" customFormat="false" ht="10.5" hidden="false" customHeight="true" outlineLevel="0" collapsed="false">
      <c r="A860" s="49" t="n">
        <v>838</v>
      </c>
      <c r="B860" s="17" t="s">
        <v>2942</v>
      </c>
      <c r="C860" s="17" t="s">
        <v>418</v>
      </c>
      <c r="D860" s="18" t="n">
        <v>18360</v>
      </c>
      <c r="E860" s="19" t="s">
        <v>13</v>
      </c>
      <c r="F860" s="19" t="n">
        <v>1</v>
      </c>
      <c r="G860" s="50" t="n">
        <v>5</v>
      </c>
      <c r="H860" s="50"/>
      <c r="I860" s="21" t="n">
        <f aca="false">(G860+H860)</f>
        <v>5</v>
      </c>
      <c r="J860" s="24" t="n">
        <v>7.55</v>
      </c>
      <c r="K860" s="22" t="n">
        <f aca="false">I860+J860</f>
        <v>12.55</v>
      </c>
    </row>
    <row r="861" customFormat="false" ht="10.5" hidden="false" customHeight="true" outlineLevel="0" collapsed="false">
      <c r="A861" s="49" t="n">
        <v>838</v>
      </c>
      <c r="B861" s="17" t="s">
        <v>2943</v>
      </c>
      <c r="C861" s="17" t="s">
        <v>134</v>
      </c>
      <c r="D861" s="18" t="n">
        <v>23140</v>
      </c>
      <c r="E861" s="19" t="s">
        <v>23</v>
      </c>
      <c r="F861" s="19" t="n">
        <v>1</v>
      </c>
      <c r="G861" s="50" t="n">
        <v>4.5</v>
      </c>
      <c r="H861" s="50"/>
      <c r="I861" s="21" t="n">
        <f aca="false">(G861+H861)</f>
        <v>4.5</v>
      </c>
      <c r="J861" s="24" t="n">
        <v>8.05</v>
      </c>
      <c r="K861" s="22" t="n">
        <f aca="false">I861+J861</f>
        <v>12.55</v>
      </c>
    </row>
    <row r="862" customFormat="false" ht="10.5" hidden="false" customHeight="true" outlineLevel="0" collapsed="false">
      <c r="A862" s="49" t="n">
        <v>838</v>
      </c>
      <c r="B862" s="17" t="s">
        <v>3397</v>
      </c>
      <c r="C862" s="17" t="s">
        <v>1693</v>
      </c>
      <c r="D862" s="18" t="n">
        <v>21011</v>
      </c>
      <c r="E862" s="19" t="s">
        <v>13</v>
      </c>
      <c r="F862" s="19" t="n">
        <v>1</v>
      </c>
      <c r="G862" s="50" t="n">
        <v>5</v>
      </c>
      <c r="H862" s="50"/>
      <c r="I862" s="21" t="n">
        <f aca="false">(G862+H862)</f>
        <v>5</v>
      </c>
      <c r="J862" s="24" t="n">
        <v>7.55</v>
      </c>
      <c r="K862" s="22" t="n">
        <f aca="false">I862+J862</f>
        <v>12.55</v>
      </c>
    </row>
    <row r="863" customFormat="false" ht="10.5" hidden="false" customHeight="true" outlineLevel="0" collapsed="false">
      <c r="A863" s="49" t="n">
        <v>838</v>
      </c>
      <c r="B863" s="17" t="s">
        <v>3485</v>
      </c>
      <c r="C863" s="17" t="s">
        <v>2574</v>
      </c>
      <c r="D863" s="18" t="n">
        <v>17937</v>
      </c>
      <c r="E863" s="19" t="s">
        <v>72</v>
      </c>
      <c r="F863" s="19" t="n">
        <v>1</v>
      </c>
      <c r="G863" s="50" t="n">
        <v>4</v>
      </c>
      <c r="H863" s="50" t="n">
        <v>0.5</v>
      </c>
      <c r="I863" s="21" t="n">
        <f aca="false">(G863+H863)</f>
        <v>4.5</v>
      </c>
      <c r="J863" s="24" t="n">
        <v>8.05</v>
      </c>
      <c r="K863" s="22" t="n">
        <f aca="false">I863+J863</f>
        <v>12.55</v>
      </c>
    </row>
    <row r="864" customFormat="false" ht="10.5" hidden="false" customHeight="true" outlineLevel="0" collapsed="false">
      <c r="A864" s="49" t="n">
        <v>838</v>
      </c>
      <c r="B864" s="17" t="s">
        <v>3739</v>
      </c>
      <c r="C864" s="17" t="s">
        <v>54</v>
      </c>
      <c r="D864" s="18" t="n">
        <v>21093</v>
      </c>
      <c r="E864" s="19" t="s">
        <v>23</v>
      </c>
      <c r="F864" s="19" t="n">
        <v>1</v>
      </c>
      <c r="G864" s="50" t="n">
        <v>5</v>
      </c>
      <c r="H864" s="50"/>
      <c r="I864" s="21" t="n">
        <f aca="false">(G864+H864)</f>
        <v>5</v>
      </c>
      <c r="J864" s="24" t="n">
        <v>7.55</v>
      </c>
      <c r="K864" s="22" t="n">
        <f aca="false">I864+J864</f>
        <v>12.55</v>
      </c>
    </row>
    <row r="865" customFormat="false" ht="10.5" hidden="false" customHeight="true" outlineLevel="0" collapsed="false">
      <c r="A865" s="49" t="n">
        <v>838</v>
      </c>
      <c r="B865" s="17" t="s">
        <v>3970</v>
      </c>
      <c r="C865" s="17" t="s">
        <v>31</v>
      </c>
      <c r="D865" s="18" t="n">
        <v>18358</v>
      </c>
      <c r="E865" s="19" t="s">
        <v>13</v>
      </c>
      <c r="F865" s="19" t="n">
        <v>1</v>
      </c>
      <c r="G865" s="50" t="n">
        <v>4</v>
      </c>
      <c r="H865" s="50"/>
      <c r="I865" s="21" t="n">
        <f aca="false">(G865+H865)</f>
        <v>4</v>
      </c>
      <c r="J865" s="24" t="n">
        <v>8.55</v>
      </c>
      <c r="K865" s="22" t="n">
        <f aca="false">I865+J865</f>
        <v>12.55</v>
      </c>
    </row>
    <row r="866" customFormat="false" ht="10.5" hidden="false" customHeight="true" outlineLevel="0" collapsed="false">
      <c r="A866" s="49" t="n">
        <v>838</v>
      </c>
      <c r="B866" s="17" t="s">
        <v>4298</v>
      </c>
      <c r="C866" s="17" t="s">
        <v>113</v>
      </c>
      <c r="D866" s="18" t="n">
        <v>20382</v>
      </c>
      <c r="E866" s="19" t="s">
        <v>64</v>
      </c>
      <c r="F866" s="19" t="n">
        <v>1</v>
      </c>
      <c r="G866" s="50" t="n">
        <v>5</v>
      </c>
      <c r="H866" s="50"/>
      <c r="I866" s="21" t="n">
        <f aca="false">(G866+H866)</f>
        <v>5</v>
      </c>
      <c r="J866" s="24" t="n">
        <v>7.55</v>
      </c>
      <c r="K866" s="22" t="n">
        <f aca="false">I866+J866</f>
        <v>12.55</v>
      </c>
    </row>
    <row r="867" customFormat="false" ht="10.5" hidden="false" customHeight="true" outlineLevel="0" collapsed="false">
      <c r="A867" s="49" t="n">
        <v>866</v>
      </c>
      <c r="B867" s="17" t="s">
        <v>190</v>
      </c>
      <c r="C867" s="17" t="s">
        <v>191</v>
      </c>
      <c r="D867" s="18" t="n">
        <v>21597</v>
      </c>
      <c r="E867" s="19" t="s">
        <v>13</v>
      </c>
      <c r="F867" s="19" t="n">
        <v>1</v>
      </c>
      <c r="G867" s="50" t="n">
        <v>5</v>
      </c>
      <c r="H867" s="50"/>
      <c r="I867" s="21" t="n">
        <f aca="false">(G867+H867)</f>
        <v>5</v>
      </c>
      <c r="J867" s="24" t="n">
        <v>7.5</v>
      </c>
      <c r="K867" s="22" t="n">
        <f aca="false">I867+J867</f>
        <v>12.5</v>
      </c>
    </row>
    <row r="868" customFormat="false" ht="10.5" hidden="false" customHeight="true" outlineLevel="0" collapsed="false">
      <c r="A868" s="49" t="n">
        <v>866</v>
      </c>
      <c r="B868" s="17" t="s">
        <v>199</v>
      </c>
      <c r="C868" s="17" t="s">
        <v>16</v>
      </c>
      <c r="D868" s="18" t="n">
        <v>15883</v>
      </c>
      <c r="E868" s="19" t="s">
        <v>13</v>
      </c>
      <c r="F868" s="19" t="n">
        <v>1</v>
      </c>
      <c r="G868" s="50" t="n">
        <v>1.5</v>
      </c>
      <c r="H868" s="50"/>
      <c r="I868" s="21" t="n">
        <f aca="false">(G868+H868)</f>
        <v>1.5</v>
      </c>
      <c r="J868" s="24" t="n">
        <v>11</v>
      </c>
      <c r="K868" s="22" t="n">
        <f aca="false">I868+J868</f>
        <v>12.5</v>
      </c>
    </row>
    <row r="869" customFormat="false" ht="10.5" hidden="false" customHeight="true" outlineLevel="0" collapsed="false">
      <c r="A869" s="49" t="n">
        <v>866</v>
      </c>
      <c r="B869" s="17" t="s">
        <v>593</v>
      </c>
      <c r="C869" s="17" t="s">
        <v>594</v>
      </c>
      <c r="D869" s="18" t="n">
        <v>22029</v>
      </c>
      <c r="E869" s="19" t="s">
        <v>13</v>
      </c>
      <c r="F869" s="19" t="n">
        <v>1</v>
      </c>
      <c r="G869" s="50" t="n">
        <v>5</v>
      </c>
      <c r="H869" s="50" t="n">
        <v>1.5</v>
      </c>
      <c r="I869" s="21" t="n">
        <f aca="false">(G869+H869)</f>
        <v>6.5</v>
      </c>
      <c r="J869" s="24" t="n">
        <v>6</v>
      </c>
      <c r="K869" s="22" t="n">
        <f aca="false">I869+J869</f>
        <v>12.5</v>
      </c>
    </row>
    <row r="870" customFormat="false" ht="10.5" hidden="false" customHeight="true" outlineLevel="0" collapsed="false">
      <c r="A870" s="49" t="n">
        <v>866</v>
      </c>
      <c r="B870" s="17" t="s">
        <v>404</v>
      </c>
      <c r="C870" s="17" t="s">
        <v>459</v>
      </c>
      <c r="D870" s="18" t="n">
        <v>19481</v>
      </c>
      <c r="E870" s="19" t="s">
        <v>13</v>
      </c>
      <c r="F870" s="19" t="n">
        <v>1</v>
      </c>
      <c r="G870" s="50" t="n">
        <v>5</v>
      </c>
      <c r="H870" s="50"/>
      <c r="I870" s="21" t="n">
        <f aca="false">(G870+H870)</f>
        <v>5</v>
      </c>
      <c r="J870" s="24" t="n">
        <v>7.5</v>
      </c>
      <c r="K870" s="22" t="n">
        <f aca="false">I870+J870</f>
        <v>12.5</v>
      </c>
    </row>
    <row r="871" customFormat="false" ht="10.5" hidden="false" customHeight="true" outlineLevel="0" collapsed="false">
      <c r="A871" s="49" t="n">
        <v>866</v>
      </c>
      <c r="B871" s="17" t="s">
        <v>650</v>
      </c>
      <c r="C871" s="17" t="s">
        <v>123</v>
      </c>
      <c r="D871" s="18" t="n">
        <v>21917</v>
      </c>
      <c r="E871" s="19" t="s">
        <v>23</v>
      </c>
      <c r="F871" s="19" t="n">
        <v>1</v>
      </c>
      <c r="G871" s="50" t="n">
        <v>4.5</v>
      </c>
      <c r="H871" s="50"/>
      <c r="I871" s="21" t="n">
        <f aca="false">(G871+H871)</f>
        <v>4.5</v>
      </c>
      <c r="J871" s="24" t="n">
        <v>8</v>
      </c>
      <c r="K871" s="22" t="n">
        <f aca="false">I871+J871</f>
        <v>12.5</v>
      </c>
    </row>
    <row r="872" customFormat="false" ht="10.5" hidden="false" customHeight="true" outlineLevel="0" collapsed="false">
      <c r="A872" s="49" t="n">
        <v>866</v>
      </c>
      <c r="B872" s="17" t="s">
        <v>792</v>
      </c>
      <c r="C872" s="17" t="s">
        <v>793</v>
      </c>
      <c r="D872" s="18" t="n">
        <v>19936</v>
      </c>
      <c r="E872" s="19" t="s">
        <v>13</v>
      </c>
      <c r="F872" s="19" t="n">
        <v>1</v>
      </c>
      <c r="G872" s="50" t="n">
        <v>5</v>
      </c>
      <c r="H872" s="50"/>
      <c r="I872" s="21" t="n">
        <f aca="false">(G872+H872)</f>
        <v>5</v>
      </c>
      <c r="J872" s="24" t="n">
        <v>7.5</v>
      </c>
      <c r="K872" s="22" t="n">
        <f aca="false">I872+J872</f>
        <v>12.5</v>
      </c>
    </row>
    <row r="873" customFormat="false" ht="10.5" hidden="false" customHeight="true" outlineLevel="0" collapsed="false">
      <c r="A873" s="49" t="n">
        <v>866</v>
      </c>
      <c r="B873" s="17" t="s">
        <v>896</v>
      </c>
      <c r="C873" s="17" t="s">
        <v>371</v>
      </c>
      <c r="D873" s="18" t="n">
        <v>23569</v>
      </c>
      <c r="E873" s="19" t="s">
        <v>64</v>
      </c>
      <c r="F873" s="19" t="n">
        <v>1</v>
      </c>
      <c r="G873" s="50" t="n">
        <v>3.5</v>
      </c>
      <c r="H873" s="50" t="n">
        <v>0.5</v>
      </c>
      <c r="I873" s="21" t="n">
        <f aca="false">(G873+H873)</f>
        <v>4</v>
      </c>
      <c r="J873" s="24" t="n">
        <v>8.5</v>
      </c>
      <c r="K873" s="22" t="n">
        <f aca="false">I873+J873</f>
        <v>12.5</v>
      </c>
    </row>
    <row r="874" customFormat="false" ht="10.5" hidden="false" customHeight="true" outlineLevel="0" collapsed="false">
      <c r="A874" s="49" t="n">
        <v>866</v>
      </c>
      <c r="B874" s="17" t="s">
        <v>949</v>
      </c>
      <c r="C874" s="17" t="s">
        <v>169</v>
      </c>
      <c r="D874" s="18" t="n">
        <v>20849</v>
      </c>
      <c r="E874" s="19" t="s">
        <v>64</v>
      </c>
      <c r="F874" s="19" t="n">
        <v>1</v>
      </c>
      <c r="G874" s="50" t="n">
        <v>5</v>
      </c>
      <c r="H874" s="50"/>
      <c r="I874" s="21" t="n">
        <f aca="false">(G874+H874)</f>
        <v>5</v>
      </c>
      <c r="J874" s="24" t="n">
        <v>7.5</v>
      </c>
      <c r="K874" s="22" t="n">
        <f aca="false">I874+J874</f>
        <v>12.5</v>
      </c>
    </row>
    <row r="875" customFormat="false" ht="10.5" hidden="false" customHeight="true" outlineLevel="0" collapsed="false">
      <c r="A875" s="49" t="n">
        <v>866</v>
      </c>
      <c r="B875" s="17" t="s">
        <v>986</v>
      </c>
      <c r="C875" s="17" t="s">
        <v>42</v>
      </c>
      <c r="D875" s="18" t="n">
        <v>17084</v>
      </c>
      <c r="E875" s="19" t="s">
        <v>64</v>
      </c>
      <c r="F875" s="19" t="n">
        <v>1</v>
      </c>
      <c r="G875" s="50" t="n">
        <v>1.5</v>
      </c>
      <c r="H875" s="50"/>
      <c r="I875" s="21" t="n">
        <f aca="false">(G875+H875)</f>
        <v>1.5</v>
      </c>
      <c r="J875" s="24" t="n">
        <v>11</v>
      </c>
      <c r="K875" s="22" t="n">
        <f aca="false">I875+J875</f>
        <v>12.5</v>
      </c>
    </row>
    <row r="876" customFormat="false" ht="10.5" hidden="false" customHeight="true" outlineLevel="0" collapsed="false">
      <c r="A876" s="49" t="n">
        <v>866</v>
      </c>
      <c r="B876" s="17" t="s">
        <v>1017</v>
      </c>
      <c r="C876" s="17" t="s">
        <v>111</v>
      </c>
      <c r="D876" s="18" t="n">
        <v>19709</v>
      </c>
      <c r="E876" s="19" t="s">
        <v>64</v>
      </c>
      <c r="F876" s="19" t="n">
        <v>1</v>
      </c>
      <c r="G876" s="50" t="n">
        <v>5</v>
      </c>
      <c r="H876" s="50" t="n">
        <v>1.5</v>
      </c>
      <c r="I876" s="21" t="n">
        <f aca="false">(G876+H876)</f>
        <v>6.5</v>
      </c>
      <c r="J876" s="24" t="n">
        <v>6</v>
      </c>
      <c r="K876" s="22" t="n">
        <f aca="false">I876+J876</f>
        <v>12.5</v>
      </c>
    </row>
    <row r="877" customFormat="false" ht="10.5" hidden="false" customHeight="true" outlineLevel="0" collapsed="false">
      <c r="A877" s="49" t="n">
        <v>866</v>
      </c>
      <c r="B877" s="17" t="s">
        <v>1170</v>
      </c>
      <c r="C877" s="17" t="s">
        <v>491</v>
      </c>
      <c r="D877" s="18" t="n">
        <v>19032</v>
      </c>
      <c r="E877" s="19" t="s">
        <v>64</v>
      </c>
      <c r="F877" s="19" t="n">
        <v>1</v>
      </c>
      <c r="G877" s="50" t="n">
        <v>5</v>
      </c>
      <c r="H877" s="50" t="n">
        <v>1.5</v>
      </c>
      <c r="I877" s="21" t="n">
        <f aca="false">(G877+H877)</f>
        <v>6.5</v>
      </c>
      <c r="J877" s="24" t="n">
        <v>6</v>
      </c>
      <c r="K877" s="22" t="n">
        <f aca="false">I877+J877</f>
        <v>12.5</v>
      </c>
    </row>
    <row r="878" customFormat="false" ht="10.5" hidden="false" customHeight="true" outlineLevel="0" collapsed="false">
      <c r="A878" s="49" t="n">
        <v>866</v>
      </c>
      <c r="B878" s="17" t="s">
        <v>1194</v>
      </c>
      <c r="C878" s="17" t="s">
        <v>159</v>
      </c>
      <c r="D878" s="18" t="n">
        <v>20900</v>
      </c>
      <c r="E878" s="19" t="s">
        <v>23</v>
      </c>
      <c r="F878" s="19" t="n">
        <v>1</v>
      </c>
      <c r="G878" s="50" t="n">
        <v>4</v>
      </c>
      <c r="H878" s="50"/>
      <c r="I878" s="21" t="n">
        <f aca="false">(G878+H878)</f>
        <v>4</v>
      </c>
      <c r="J878" s="24" t="n">
        <v>8.5</v>
      </c>
      <c r="K878" s="22" t="n">
        <f aca="false">I878+J878</f>
        <v>12.5</v>
      </c>
    </row>
    <row r="879" customFormat="false" ht="10.5" hidden="false" customHeight="true" outlineLevel="0" collapsed="false">
      <c r="A879" s="49" t="n">
        <v>866</v>
      </c>
      <c r="B879" s="17" t="s">
        <v>1216</v>
      </c>
      <c r="C879" s="17" t="s">
        <v>284</v>
      </c>
      <c r="D879" s="18" t="n">
        <v>20741</v>
      </c>
      <c r="E879" s="19" t="s">
        <v>13</v>
      </c>
      <c r="F879" s="19" t="n">
        <v>1</v>
      </c>
      <c r="G879" s="50" t="n">
        <v>5</v>
      </c>
      <c r="H879" s="50" t="n">
        <v>1.5</v>
      </c>
      <c r="I879" s="21" t="n">
        <f aca="false">(G879+H879)</f>
        <v>6.5</v>
      </c>
      <c r="J879" s="24" t="n">
        <v>6</v>
      </c>
      <c r="K879" s="22" t="n">
        <f aca="false">I879+J879</f>
        <v>12.5</v>
      </c>
    </row>
    <row r="880" customFormat="false" ht="10.5" hidden="false" customHeight="true" outlineLevel="0" collapsed="false">
      <c r="A880" s="49" t="n">
        <v>866</v>
      </c>
      <c r="B880" s="17" t="s">
        <v>1267</v>
      </c>
      <c r="C880" s="17" t="s">
        <v>1152</v>
      </c>
      <c r="D880" s="18" t="n">
        <v>16610</v>
      </c>
      <c r="E880" s="19" t="s">
        <v>64</v>
      </c>
      <c r="F880" s="19" t="n">
        <v>1</v>
      </c>
      <c r="G880" s="50" t="n">
        <v>1.5</v>
      </c>
      <c r="H880" s="50"/>
      <c r="I880" s="21" t="n">
        <f aca="false">(G880+H880)</f>
        <v>1.5</v>
      </c>
      <c r="J880" s="24" t="n">
        <v>11</v>
      </c>
      <c r="K880" s="22" t="n">
        <f aca="false">I880+J880</f>
        <v>12.5</v>
      </c>
    </row>
    <row r="881" customFormat="false" ht="10.5" hidden="false" customHeight="true" outlineLevel="0" collapsed="false">
      <c r="A881" s="49" t="n">
        <v>866</v>
      </c>
      <c r="B881" s="17" t="s">
        <v>1347</v>
      </c>
      <c r="C881" s="17" t="s">
        <v>1348</v>
      </c>
      <c r="D881" s="18" t="n">
        <v>18963</v>
      </c>
      <c r="E881" s="19" t="s">
        <v>64</v>
      </c>
      <c r="F881" s="19" t="n">
        <v>1</v>
      </c>
      <c r="G881" s="50" t="n">
        <v>3.5</v>
      </c>
      <c r="H881" s="50"/>
      <c r="I881" s="21" t="n">
        <f aca="false">(G881+H881)</f>
        <v>3.5</v>
      </c>
      <c r="J881" s="24" t="n">
        <v>9</v>
      </c>
      <c r="K881" s="22" t="n">
        <f aca="false">I881+J881</f>
        <v>12.5</v>
      </c>
    </row>
    <row r="882" customFormat="false" ht="10.5" hidden="false" customHeight="true" outlineLevel="0" collapsed="false">
      <c r="A882" s="49" t="n">
        <v>866</v>
      </c>
      <c r="B882" s="17" t="s">
        <v>1541</v>
      </c>
      <c r="C882" s="17" t="s">
        <v>16</v>
      </c>
      <c r="D882" s="18" t="n">
        <v>19590</v>
      </c>
      <c r="E882" s="19" t="s">
        <v>23</v>
      </c>
      <c r="F882" s="19" t="n">
        <v>1</v>
      </c>
      <c r="G882" s="50" t="n">
        <v>5</v>
      </c>
      <c r="H882" s="50" t="n">
        <v>1.5</v>
      </c>
      <c r="I882" s="21" t="n">
        <f aca="false">(G882+H882)</f>
        <v>6.5</v>
      </c>
      <c r="J882" s="24" t="n">
        <v>6</v>
      </c>
      <c r="K882" s="22" t="n">
        <f aca="false">I882+J882</f>
        <v>12.5</v>
      </c>
    </row>
    <row r="883" customFormat="false" ht="10.5" hidden="false" customHeight="true" outlineLevel="0" collapsed="false">
      <c r="A883" s="49" t="n">
        <v>866</v>
      </c>
      <c r="B883" s="17" t="s">
        <v>1660</v>
      </c>
      <c r="C883" s="17" t="s">
        <v>38</v>
      </c>
      <c r="D883" s="18" t="n">
        <v>18398</v>
      </c>
      <c r="E883" s="19" t="s">
        <v>64</v>
      </c>
      <c r="F883" s="19" t="n">
        <v>1</v>
      </c>
      <c r="G883" s="50" t="n">
        <v>1.5</v>
      </c>
      <c r="H883" s="50" t="n">
        <v>0.5</v>
      </c>
      <c r="I883" s="21" t="n">
        <f aca="false">(G883+H883)</f>
        <v>2</v>
      </c>
      <c r="J883" s="24" t="n">
        <v>10.5</v>
      </c>
      <c r="K883" s="22" t="n">
        <f aca="false">I883+J883</f>
        <v>12.5</v>
      </c>
    </row>
    <row r="884" customFormat="false" ht="10.5" hidden="false" customHeight="true" outlineLevel="0" collapsed="false">
      <c r="A884" s="49" t="n">
        <v>866</v>
      </c>
      <c r="B884" s="17" t="s">
        <v>1663</v>
      </c>
      <c r="C884" s="17" t="s">
        <v>491</v>
      </c>
      <c r="D884" s="18" t="n">
        <v>19023</v>
      </c>
      <c r="E884" s="19" t="s">
        <v>13</v>
      </c>
      <c r="F884" s="19" t="n">
        <v>1</v>
      </c>
      <c r="G884" s="50" t="n">
        <v>4</v>
      </c>
      <c r="H884" s="50"/>
      <c r="I884" s="21" t="n">
        <f aca="false">(G884+H884)</f>
        <v>4</v>
      </c>
      <c r="J884" s="24" t="n">
        <v>8.5</v>
      </c>
      <c r="K884" s="22" t="n">
        <f aca="false">I884+J884</f>
        <v>12.5</v>
      </c>
    </row>
    <row r="885" customFormat="false" ht="10.5" hidden="false" customHeight="true" outlineLevel="0" collapsed="false">
      <c r="A885" s="49" t="n">
        <v>866</v>
      </c>
      <c r="B885" s="17" t="s">
        <v>1842</v>
      </c>
      <c r="C885" s="17" t="s">
        <v>61</v>
      </c>
      <c r="D885" s="18" t="n">
        <v>19614</v>
      </c>
      <c r="E885" s="19" t="s">
        <v>13</v>
      </c>
      <c r="F885" s="19" t="n">
        <v>1</v>
      </c>
      <c r="G885" s="50" t="n">
        <v>5</v>
      </c>
      <c r="H885" s="50" t="n">
        <v>1.5</v>
      </c>
      <c r="I885" s="21" t="n">
        <f aca="false">(G885+H885)</f>
        <v>6.5</v>
      </c>
      <c r="J885" s="24" t="n">
        <v>6</v>
      </c>
      <c r="K885" s="22" t="n">
        <f aca="false">I885+J885</f>
        <v>12.5</v>
      </c>
    </row>
    <row r="886" customFormat="false" ht="10.5" hidden="false" customHeight="true" outlineLevel="0" collapsed="false">
      <c r="A886" s="49" t="n">
        <v>866</v>
      </c>
      <c r="B886" s="17" t="s">
        <v>2006</v>
      </c>
      <c r="C886" s="17" t="s">
        <v>221</v>
      </c>
      <c r="D886" s="18" t="n">
        <v>20721</v>
      </c>
      <c r="E886" s="19" t="s">
        <v>13</v>
      </c>
      <c r="F886" s="19" t="n">
        <v>1</v>
      </c>
      <c r="G886" s="50" t="n">
        <v>5</v>
      </c>
      <c r="H886" s="50" t="n">
        <v>1.5</v>
      </c>
      <c r="I886" s="21" t="n">
        <f aca="false">(G886+H886)</f>
        <v>6.5</v>
      </c>
      <c r="J886" s="24" t="n">
        <v>6</v>
      </c>
      <c r="K886" s="22" t="n">
        <f aca="false">I886+J886</f>
        <v>12.5</v>
      </c>
    </row>
    <row r="887" customFormat="false" ht="10.5" hidden="false" customHeight="true" outlineLevel="0" collapsed="false">
      <c r="A887" s="49" t="n">
        <v>866</v>
      </c>
      <c r="B887" s="17" t="s">
        <v>2015</v>
      </c>
      <c r="C887" s="17" t="s">
        <v>193</v>
      </c>
      <c r="D887" s="18" t="n">
        <v>21193</v>
      </c>
      <c r="E887" s="19" t="s">
        <v>13</v>
      </c>
      <c r="F887" s="19" t="n">
        <v>1</v>
      </c>
      <c r="G887" s="50" t="n">
        <v>4</v>
      </c>
      <c r="H887" s="50" t="n">
        <v>1.5</v>
      </c>
      <c r="I887" s="21" t="n">
        <f aca="false">(G887+H887)</f>
        <v>5.5</v>
      </c>
      <c r="J887" s="24" t="n">
        <v>7</v>
      </c>
      <c r="K887" s="22" t="n">
        <f aca="false">I887+J887</f>
        <v>12.5</v>
      </c>
    </row>
    <row r="888" customFormat="false" ht="10.5" hidden="false" customHeight="true" outlineLevel="0" collapsed="false">
      <c r="A888" s="49" t="n">
        <v>866</v>
      </c>
      <c r="B888" s="17" t="s">
        <v>2119</v>
      </c>
      <c r="C888" s="17" t="s">
        <v>47</v>
      </c>
      <c r="D888" s="18" t="n">
        <v>20225</v>
      </c>
      <c r="E888" s="19" t="s">
        <v>13</v>
      </c>
      <c r="F888" s="19" t="n">
        <v>1</v>
      </c>
      <c r="G888" s="50" t="n">
        <v>5</v>
      </c>
      <c r="H888" s="50"/>
      <c r="I888" s="21" t="n">
        <f aca="false">(G888+H888)</f>
        <v>5</v>
      </c>
      <c r="J888" s="24" t="n">
        <v>7.5</v>
      </c>
      <c r="K888" s="22" t="n">
        <f aca="false">I888+J888</f>
        <v>12.5</v>
      </c>
    </row>
    <row r="889" customFormat="false" ht="10.5" hidden="false" customHeight="true" outlineLevel="0" collapsed="false">
      <c r="A889" s="49" t="n">
        <v>866</v>
      </c>
      <c r="B889" s="17" t="s">
        <v>2473</v>
      </c>
      <c r="C889" s="17" t="s">
        <v>313</v>
      </c>
      <c r="D889" s="18" t="n">
        <v>19799</v>
      </c>
      <c r="E889" s="19" t="s">
        <v>13</v>
      </c>
      <c r="F889" s="19" t="n">
        <v>1</v>
      </c>
      <c r="G889" s="50" t="n">
        <v>4.5</v>
      </c>
      <c r="H889" s="50" t="n">
        <v>2</v>
      </c>
      <c r="I889" s="21" t="n">
        <f aca="false">(G889+H889)</f>
        <v>6.5</v>
      </c>
      <c r="J889" s="24" t="n">
        <v>6</v>
      </c>
      <c r="K889" s="22" t="n">
        <f aca="false">I889+J889</f>
        <v>12.5</v>
      </c>
    </row>
    <row r="890" customFormat="false" ht="10.5" hidden="false" customHeight="true" outlineLevel="0" collapsed="false">
      <c r="A890" s="49" t="n">
        <v>866</v>
      </c>
      <c r="B890" s="17" t="s">
        <v>2560</v>
      </c>
      <c r="C890" s="17" t="s">
        <v>1221</v>
      </c>
      <c r="D890" s="18" t="n">
        <v>23388</v>
      </c>
      <c r="E890" s="19" t="s">
        <v>20</v>
      </c>
      <c r="F890" s="19" t="n">
        <v>1</v>
      </c>
      <c r="G890" s="50" t="n">
        <v>5</v>
      </c>
      <c r="H890" s="50" t="n">
        <v>1.5</v>
      </c>
      <c r="I890" s="21" t="n">
        <f aca="false">(G890+H890)</f>
        <v>6.5</v>
      </c>
      <c r="J890" s="24" t="n">
        <v>6</v>
      </c>
      <c r="K890" s="22" t="n">
        <f aca="false">I890+J890</f>
        <v>12.5</v>
      </c>
    </row>
    <row r="891" customFormat="false" ht="10.5" hidden="false" customHeight="true" outlineLevel="0" collapsed="false">
      <c r="A891" s="49" t="n">
        <v>866</v>
      </c>
      <c r="B891" s="17" t="s">
        <v>2570</v>
      </c>
      <c r="C891" s="17" t="s">
        <v>75</v>
      </c>
      <c r="D891" s="18" t="n">
        <v>17491</v>
      </c>
      <c r="E891" s="19" t="s">
        <v>64</v>
      </c>
      <c r="F891" s="19" t="n">
        <v>1</v>
      </c>
      <c r="G891" s="50" t="n">
        <v>1.5</v>
      </c>
      <c r="H891" s="50"/>
      <c r="I891" s="21" t="n">
        <f aca="false">(G891+H891)</f>
        <v>1.5</v>
      </c>
      <c r="J891" s="24" t="n">
        <v>11</v>
      </c>
      <c r="K891" s="22" t="n">
        <f aca="false">I891+J891</f>
        <v>12.5</v>
      </c>
    </row>
    <row r="892" customFormat="false" ht="10.5" hidden="false" customHeight="true" outlineLevel="0" collapsed="false">
      <c r="A892" s="49" t="n">
        <v>866</v>
      </c>
      <c r="B892" s="17" t="s">
        <v>2665</v>
      </c>
      <c r="C892" s="17" t="s">
        <v>2666</v>
      </c>
      <c r="D892" s="18" t="n">
        <v>17505</v>
      </c>
      <c r="E892" s="19" t="s">
        <v>20</v>
      </c>
      <c r="F892" s="19" t="n">
        <v>1</v>
      </c>
      <c r="G892" s="50" t="n">
        <v>1.5</v>
      </c>
      <c r="H892" s="50"/>
      <c r="I892" s="21" t="n">
        <f aca="false">(G892+H892)</f>
        <v>1.5</v>
      </c>
      <c r="J892" s="24" t="n">
        <v>11</v>
      </c>
      <c r="K892" s="22" t="n">
        <f aca="false">I892+J892</f>
        <v>12.5</v>
      </c>
    </row>
    <row r="893" customFormat="false" ht="10.5" hidden="false" customHeight="true" outlineLevel="0" collapsed="false">
      <c r="A893" s="49" t="n">
        <v>866</v>
      </c>
      <c r="B893" s="17" t="s">
        <v>2819</v>
      </c>
      <c r="C893" s="17" t="s">
        <v>2756</v>
      </c>
      <c r="D893" s="18" t="n">
        <v>20923</v>
      </c>
      <c r="E893" s="19" t="s">
        <v>99</v>
      </c>
      <c r="F893" s="19" t="n">
        <v>1</v>
      </c>
      <c r="G893" s="50" t="n">
        <v>5</v>
      </c>
      <c r="H893" s="50" t="n">
        <v>1.5</v>
      </c>
      <c r="I893" s="21" t="n">
        <f aca="false">(G893+H893)</f>
        <v>6.5</v>
      </c>
      <c r="J893" s="24" t="n">
        <v>6</v>
      </c>
      <c r="K893" s="22" t="n">
        <f aca="false">I893+J893</f>
        <v>12.5</v>
      </c>
    </row>
    <row r="894" customFormat="false" ht="10.5" hidden="false" customHeight="true" outlineLevel="0" collapsed="false">
      <c r="A894" s="49" t="n">
        <v>866</v>
      </c>
      <c r="B894" s="17" t="s">
        <v>2913</v>
      </c>
      <c r="C894" s="17" t="s">
        <v>277</v>
      </c>
      <c r="D894" s="18" t="n">
        <v>18338</v>
      </c>
      <c r="E894" s="19" t="s">
        <v>13</v>
      </c>
      <c r="F894" s="19" t="n">
        <v>1</v>
      </c>
      <c r="G894" s="50" t="n">
        <v>1.5</v>
      </c>
      <c r="H894" s="50"/>
      <c r="I894" s="21" t="n">
        <f aca="false">(G894+H894)</f>
        <v>1.5</v>
      </c>
      <c r="J894" s="24" t="n">
        <v>11</v>
      </c>
      <c r="K894" s="22" t="n">
        <f aca="false">I894+J894</f>
        <v>12.5</v>
      </c>
    </row>
    <row r="895" customFormat="false" ht="10.5" hidden="false" customHeight="true" outlineLevel="0" collapsed="false">
      <c r="A895" s="49" t="n">
        <v>866</v>
      </c>
      <c r="B895" s="17" t="s">
        <v>3096</v>
      </c>
      <c r="C895" s="17" t="s">
        <v>247</v>
      </c>
      <c r="D895" s="18" t="n">
        <v>20548</v>
      </c>
      <c r="E895" s="19" t="s">
        <v>13</v>
      </c>
      <c r="F895" s="19" t="n">
        <v>1</v>
      </c>
      <c r="G895" s="50" t="n">
        <v>5</v>
      </c>
      <c r="H895" s="50" t="n">
        <v>1.5</v>
      </c>
      <c r="I895" s="21" t="n">
        <f aca="false">(G895+H895)</f>
        <v>6.5</v>
      </c>
      <c r="J895" s="24" t="n">
        <v>6</v>
      </c>
      <c r="K895" s="22" t="n">
        <f aca="false">I895+J895</f>
        <v>12.5</v>
      </c>
    </row>
    <row r="896" customFormat="false" ht="10.5" hidden="false" customHeight="true" outlineLevel="0" collapsed="false">
      <c r="A896" s="49" t="n">
        <v>866</v>
      </c>
      <c r="B896" s="17" t="s">
        <v>3201</v>
      </c>
      <c r="C896" s="17" t="s">
        <v>333</v>
      </c>
      <c r="D896" s="18" t="n">
        <v>20199</v>
      </c>
      <c r="E896" s="19" t="s">
        <v>23</v>
      </c>
      <c r="F896" s="19" t="n">
        <v>1</v>
      </c>
      <c r="G896" s="50" t="n">
        <v>5</v>
      </c>
      <c r="H896" s="50" t="n">
        <v>1.5</v>
      </c>
      <c r="I896" s="21" t="n">
        <f aca="false">(G896+H896)</f>
        <v>6.5</v>
      </c>
      <c r="J896" s="24" t="n">
        <v>6</v>
      </c>
      <c r="K896" s="22" t="n">
        <f aca="false">I896+J896</f>
        <v>12.5</v>
      </c>
    </row>
    <row r="897" customFormat="false" ht="10.5" hidden="false" customHeight="true" outlineLevel="0" collapsed="false">
      <c r="A897" s="49" t="n">
        <v>866</v>
      </c>
      <c r="B897" s="17" t="s">
        <v>3226</v>
      </c>
      <c r="C897" s="17" t="s">
        <v>365</v>
      </c>
      <c r="D897" s="18" t="n">
        <v>16747</v>
      </c>
      <c r="E897" s="19" t="s">
        <v>13</v>
      </c>
      <c r="F897" s="19" t="n">
        <v>1</v>
      </c>
      <c r="G897" s="50" t="n">
        <v>4</v>
      </c>
      <c r="H897" s="50"/>
      <c r="I897" s="21" t="n">
        <f aca="false">(G897+H897)</f>
        <v>4</v>
      </c>
      <c r="J897" s="24" t="n">
        <v>8.5</v>
      </c>
      <c r="K897" s="22" t="n">
        <f aca="false">I897+J897</f>
        <v>12.5</v>
      </c>
    </row>
    <row r="898" customFormat="false" ht="10.5" hidden="false" customHeight="true" outlineLevel="0" collapsed="false">
      <c r="A898" s="49" t="n">
        <v>866</v>
      </c>
      <c r="B898" s="17" t="s">
        <v>3370</v>
      </c>
      <c r="C898" s="17" t="s">
        <v>299</v>
      </c>
      <c r="D898" s="18" t="n">
        <v>20529</v>
      </c>
      <c r="E898" s="19" t="s">
        <v>13</v>
      </c>
      <c r="F898" s="19" t="n">
        <v>1</v>
      </c>
      <c r="G898" s="50" t="n">
        <v>5</v>
      </c>
      <c r="H898" s="50" t="n">
        <v>1.5</v>
      </c>
      <c r="I898" s="21" t="n">
        <f aca="false">(G898+H898)</f>
        <v>6.5</v>
      </c>
      <c r="J898" s="24" t="n">
        <v>6</v>
      </c>
      <c r="K898" s="22" t="n">
        <f aca="false">I898+J898</f>
        <v>12.5</v>
      </c>
    </row>
    <row r="899" customFormat="false" ht="10.5" hidden="false" customHeight="true" outlineLevel="0" collapsed="false">
      <c r="A899" s="49" t="n">
        <v>866</v>
      </c>
      <c r="B899" s="17" t="s">
        <v>3451</v>
      </c>
      <c r="C899" s="17" t="s">
        <v>439</v>
      </c>
      <c r="D899" s="18" t="n">
        <v>19000</v>
      </c>
      <c r="E899" s="19" t="s">
        <v>23</v>
      </c>
      <c r="F899" s="19" t="n">
        <v>1</v>
      </c>
      <c r="G899" s="50" t="n">
        <v>5</v>
      </c>
      <c r="H899" s="50" t="n">
        <v>1.5</v>
      </c>
      <c r="I899" s="21" t="n">
        <f aca="false">(G899+H899)</f>
        <v>6.5</v>
      </c>
      <c r="J899" s="24" t="n">
        <v>6</v>
      </c>
      <c r="K899" s="22" t="n">
        <f aca="false">I899+J899</f>
        <v>12.5</v>
      </c>
    </row>
    <row r="900" customFormat="false" ht="10.5" hidden="false" customHeight="true" outlineLevel="0" collapsed="false">
      <c r="A900" s="49" t="n">
        <v>866</v>
      </c>
      <c r="B900" s="17" t="s">
        <v>3474</v>
      </c>
      <c r="C900" s="17" t="s">
        <v>1230</v>
      </c>
      <c r="D900" s="18" t="n">
        <v>18055</v>
      </c>
      <c r="E900" s="19" t="s">
        <v>316</v>
      </c>
      <c r="F900" s="19" t="n">
        <v>1</v>
      </c>
      <c r="G900" s="50" t="n">
        <v>1.5</v>
      </c>
      <c r="H900" s="50"/>
      <c r="I900" s="21" t="n">
        <f aca="false">(G900+H900)</f>
        <v>1.5</v>
      </c>
      <c r="J900" s="24" t="n">
        <v>11</v>
      </c>
      <c r="K900" s="22" t="n">
        <f aca="false">I900+J900</f>
        <v>12.5</v>
      </c>
    </row>
    <row r="901" customFormat="false" ht="10.5" hidden="false" customHeight="true" outlineLevel="0" collapsed="false">
      <c r="A901" s="49" t="n">
        <v>866</v>
      </c>
      <c r="B901" s="17" t="s">
        <v>3536</v>
      </c>
      <c r="C901" s="17" t="s">
        <v>3537</v>
      </c>
      <c r="D901" s="18" t="n">
        <v>18314</v>
      </c>
      <c r="E901" s="19" t="s">
        <v>36</v>
      </c>
      <c r="F901" s="19" t="n">
        <v>1</v>
      </c>
      <c r="G901" s="50" t="n">
        <v>5</v>
      </c>
      <c r="H901" s="50" t="n">
        <v>1.5</v>
      </c>
      <c r="I901" s="21" t="n">
        <f aca="false">(G901+H901)</f>
        <v>6.5</v>
      </c>
      <c r="J901" s="24" t="n">
        <v>6</v>
      </c>
      <c r="K901" s="22" t="n">
        <f aca="false">I901+J901</f>
        <v>12.5</v>
      </c>
    </row>
    <row r="902" customFormat="false" ht="10.5" hidden="false" customHeight="true" outlineLevel="0" collapsed="false">
      <c r="A902" s="49" t="n">
        <v>866</v>
      </c>
      <c r="B902" s="17" t="s">
        <v>3567</v>
      </c>
      <c r="C902" s="17" t="s">
        <v>3473</v>
      </c>
      <c r="D902" s="18" t="n">
        <v>20606</v>
      </c>
      <c r="E902" s="19" t="s">
        <v>13</v>
      </c>
      <c r="F902" s="19" t="n">
        <v>1</v>
      </c>
      <c r="G902" s="50" t="n">
        <v>5</v>
      </c>
      <c r="H902" s="50" t="n">
        <v>1.5</v>
      </c>
      <c r="I902" s="21" t="n">
        <f aca="false">(G902+H902)</f>
        <v>6.5</v>
      </c>
      <c r="J902" s="24" t="n">
        <v>6</v>
      </c>
      <c r="K902" s="22" t="n">
        <f aca="false">I902+J902</f>
        <v>12.5</v>
      </c>
    </row>
    <row r="903" customFormat="false" ht="10.5" hidden="false" customHeight="true" outlineLevel="0" collapsed="false">
      <c r="A903" s="49" t="n">
        <v>866</v>
      </c>
      <c r="B903" s="17" t="s">
        <v>3570</v>
      </c>
      <c r="C903" s="17" t="s">
        <v>166</v>
      </c>
      <c r="D903" s="18" t="n">
        <v>17859</v>
      </c>
      <c r="E903" s="19" t="s">
        <v>64</v>
      </c>
      <c r="F903" s="19" t="n">
        <v>1</v>
      </c>
      <c r="G903" s="50" t="n">
        <v>4</v>
      </c>
      <c r="H903" s="50"/>
      <c r="I903" s="21" t="n">
        <f aca="false">(G903+H903)</f>
        <v>4</v>
      </c>
      <c r="J903" s="24" t="n">
        <v>8.5</v>
      </c>
      <c r="K903" s="22" t="n">
        <f aca="false">I903+J903</f>
        <v>12.5</v>
      </c>
    </row>
    <row r="904" customFormat="false" ht="10.5" hidden="false" customHeight="true" outlineLevel="0" collapsed="false">
      <c r="A904" s="49" t="n">
        <v>866</v>
      </c>
      <c r="B904" s="17" t="s">
        <v>3640</v>
      </c>
      <c r="C904" s="17" t="s">
        <v>609</v>
      </c>
      <c r="D904" s="18" t="n">
        <v>14733</v>
      </c>
      <c r="E904" s="19" t="s">
        <v>13</v>
      </c>
      <c r="F904" s="19" t="n">
        <v>1</v>
      </c>
      <c r="G904" s="50" t="n">
        <v>5</v>
      </c>
      <c r="H904" s="50"/>
      <c r="I904" s="21" t="n">
        <f aca="false">(G904+H904)</f>
        <v>5</v>
      </c>
      <c r="J904" s="24" t="n">
        <v>7.5</v>
      </c>
      <c r="K904" s="22" t="n">
        <f aca="false">I904+J904</f>
        <v>12.5</v>
      </c>
    </row>
    <row r="905" customFormat="false" ht="10.5" hidden="false" customHeight="true" outlineLevel="0" collapsed="false">
      <c r="A905" s="49" t="n">
        <v>866</v>
      </c>
      <c r="B905" s="17" t="s">
        <v>3817</v>
      </c>
      <c r="C905" s="17" t="s">
        <v>118</v>
      </c>
      <c r="D905" s="18" t="n">
        <v>18320</v>
      </c>
      <c r="E905" s="19" t="s">
        <v>64</v>
      </c>
      <c r="F905" s="19" t="n">
        <v>1</v>
      </c>
      <c r="G905" s="50" t="n">
        <v>2</v>
      </c>
      <c r="H905" s="50"/>
      <c r="I905" s="21" t="n">
        <f aca="false">(G905+H905)</f>
        <v>2</v>
      </c>
      <c r="J905" s="24" t="n">
        <v>10.5</v>
      </c>
      <c r="K905" s="22" t="n">
        <f aca="false">I905+J905</f>
        <v>12.5</v>
      </c>
    </row>
    <row r="906" customFormat="false" ht="10.5" hidden="false" customHeight="true" outlineLevel="0" collapsed="false">
      <c r="A906" s="49" t="n">
        <v>866</v>
      </c>
      <c r="B906" s="17" t="s">
        <v>3934</v>
      </c>
      <c r="C906" s="17" t="s">
        <v>208</v>
      </c>
      <c r="D906" s="18" t="n">
        <v>15288</v>
      </c>
      <c r="E906" s="19" t="s">
        <v>13</v>
      </c>
      <c r="F906" s="19" t="n">
        <v>1</v>
      </c>
      <c r="G906" s="50" t="n">
        <v>1.5</v>
      </c>
      <c r="H906" s="50"/>
      <c r="I906" s="21" t="n">
        <f aca="false">(G906+H906)</f>
        <v>1.5</v>
      </c>
      <c r="J906" s="24" t="n">
        <v>11</v>
      </c>
      <c r="K906" s="22" t="n">
        <f aca="false">I906+J906</f>
        <v>12.5</v>
      </c>
    </row>
    <row r="907" customFormat="false" ht="10.5" hidden="false" customHeight="true" outlineLevel="0" collapsed="false">
      <c r="A907" s="49" t="n">
        <v>866</v>
      </c>
      <c r="B907" s="17" t="s">
        <v>4059</v>
      </c>
      <c r="C907" s="17" t="s">
        <v>637</v>
      </c>
      <c r="D907" s="18" t="n">
        <v>22484</v>
      </c>
      <c r="E907" s="19" t="s">
        <v>36</v>
      </c>
      <c r="F907" s="19" t="n">
        <v>1</v>
      </c>
      <c r="G907" s="50" t="n">
        <v>5</v>
      </c>
      <c r="H907" s="50" t="n">
        <v>1.5</v>
      </c>
      <c r="I907" s="21" t="n">
        <f aca="false">(G907+H907)</f>
        <v>6.5</v>
      </c>
      <c r="J907" s="24" t="n">
        <v>6</v>
      </c>
      <c r="K907" s="22" t="n">
        <f aca="false">I907+J907</f>
        <v>12.5</v>
      </c>
    </row>
    <row r="908" customFormat="false" ht="10.5" hidden="false" customHeight="true" outlineLevel="0" collapsed="false">
      <c r="A908" s="49" t="n">
        <v>907</v>
      </c>
      <c r="B908" s="17" t="s">
        <v>583</v>
      </c>
      <c r="C908" s="17" t="s">
        <v>33</v>
      </c>
      <c r="D908" s="18" t="n">
        <v>20792</v>
      </c>
      <c r="E908" s="19" t="s">
        <v>64</v>
      </c>
      <c r="F908" s="19" t="n">
        <v>1</v>
      </c>
      <c r="G908" s="50" t="n">
        <v>5</v>
      </c>
      <c r="H908" s="50"/>
      <c r="I908" s="21" t="n">
        <f aca="false">(G908+H908)</f>
        <v>5</v>
      </c>
      <c r="J908" s="24" t="n">
        <v>7.45</v>
      </c>
      <c r="K908" s="22" t="n">
        <f aca="false">I908+J908</f>
        <v>12.45</v>
      </c>
    </row>
    <row r="909" customFormat="false" ht="10.5" hidden="false" customHeight="true" outlineLevel="0" collapsed="false">
      <c r="A909" s="49" t="n">
        <v>907</v>
      </c>
      <c r="B909" s="17" t="s">
        <v>1054</v>
      </c>
      <c r="C909" s="17" t="s">
        <v>1056</v>
      </c>
      <c r="D909" s="18" t="n">
        <v>20798</v>
      </c>
      <c r="E909" s="19" t="s">
        <v>905</v>
      </c>
      <c r="F909" s="19" t="n">
        <v>1</v>
      </c>
      <c r="G909" s="50" t="n">
        <v>5</v>
      </c>
      <c r="H909" s="50"/>
      <c r="I909" s="21" t="n">
        <f aca="false">(G909+H909)</f>
        <v>5</v>
      </c>
      <c r="J909" s="24" t="n">
        <v>7.45</v>
      </c>
      <c r="K909" s="22" t="n">
        <f aca="false">I909+J909</f>
        <v>12.45</v>
      </c>
    </row>
    <row r="910" customFormat="false" ht="10.5" hidden="false" customHeight="true" outlineLevel="0" collapsed="false">
      <c r="A910" s="49" t="n">
        <v>907</v>
      </c>
      <c r="B910" s="17" t="s">
        <v>1710</v>
      </c>
      <c r="C910" s="17" t="s">
        <v>33</v>
      </c>
      <c r="D910" s="18" t="n">
        <v>18116</v>
      </c>
      <c r="E910" s="19" t="s">
        <v>13</v>
      </c>
      <c r="F910" s="19" t="n">
        <v>1</v>
      </c>
      <c r="G910" s="50" t="n">
        <v>4</v>
      </c>
      <c r="H910" s="50"/>
      <c r="I910" s="21" t="n">
        <f aca="false">(G910+H910)</f>
        <v>4</v>
      </c>
      <c r="J910" s="24" t="n">
        <v>8.45</v>
      </c>
      <c r="K910" s="22" t="n">
        <f aca="false">I910+J910</f>
        <v>12.45</v>
      </c>
    </row>
    <row r="911" customFormat="false" ht="10.5" hidden="false" customHeight="true" outlineLevel="0" collapsed="false">
      <c r="A911" s="49" t="n">
        <v>907</v>
      </c>
      <c r="B911" s="17" t="s">
        <v>2256</v>
      </c>
      <c r="C911" s="17" t="s">
        <v>138</v>
      </c>
      <c r="D911" s="18" t="n">
        <v>19178</v>
      </c>
      <c r="E911" s="19" t="s">
        <v>241</v>
      </c>
      <c r="F911" s="19" t="n">
        <v>1</v>
      </c>
      <c r="G911" s="50" t="n">
        <v>2.5</v>
      </c>
      <c r="H911" s="50"/>
      <c r="I911" s="21" t="n">
        <f aca="false">(G911+H911)</f>
        <v>2.5</v>
      </c>
      <c r="J911" s="24" t="n">
        <v>9.95</v>
      </c>
      <c r="K911" s="22" t="n">
        <f aca="false">I911+J911</f>
        <v>12.45</v>
      </c>
    </row>
    <row r="912" customFormat="false" ht="10.5" hidden="false" customHeight="true" outlineLevel="0" collapsed="false">
      <c r="A912" s="49" t="n">
        <v>907</v>
      </c>
      <c r="B912" s="17" t="s">
        <v>2335</v>
      </c>
      <c r="C912" s="17" t="s">
        <v>2336</v>
      </c>
      <c r="D912" s="18" t="n">
        <v>19758</v>
      </c>
      <c r="E912" s="19" t="s">
        <v>64</v>
      </c>
      <c r="F912" s="19" t="n">
        <v>1</v>
      </c>
      <c r="G912" s="50" t="n">
        <v>4</v>
      </c>
      <c r="H912" s="50"/>
      <c r="I912" s="21" t="n">
        <f aca="false">(G912+H912)</f>
        <v>4</v>
      </c>
      <c r="J912" s="24" t="n">
        <v>8.45</v>
      </c>
      <c r="K912" s="22" t="n">
        <f aca="false">I912+J912</f>
        <v>12.45</v>
      </c>
    </row>
    <row r="913" customFormat="false" ht="10.5" hidden="false" customHeight="true" outlineLevel="0" collapsed="false">
      <c r="A913" s="49" t="n">
        <v>907</v>
      </c>
      <c r="B913" s="17" t="s">
        <v>2337</v>
      </c>
      <c r="C913" s="17" t="s">
        <v>2339</v>
      </c>
      <c r="D913" s="18" t="n">
        <v>17303</v>
      </c>
      <c r="E913" s="19" t="s">
        <v>36</v>
      </c>
      <c r="F913" s="19" t="n">
        <v>1</v>
      </c>
      <c r="G913" s="50" t="n">
        <v>3</v>
      </c>
      <c r="H913" s="50"/>
      <c r="I913" s="21" t="n">
        <f aca="false">(G913+H913)</f>
        <v>3</v>
      </c>
      <c r="J913" s="24" t="n">
        <v>9.45</v>
      </c>
      <c r="K913" s="22" t="n">
        <f aca="false">I913+J913</f>
        <v>12.45</v>
      </c>
    </row>
    <row r="914" customFormat="false" ht="10.5" hidden="false" customHeight="true" outlineLevel="0" collapsed="false">
      <c r="A914" s="49" t="n">
        <v>907</v>
      </c>
      <c r="B914" s="17" t="s">
        <v>2556</v>
      </c>
      <c r="C914" s="17" t="s">
        <v>1989</v>
      </c>
      <c r="D914" s="18" t="n">
        <v>17899</v>
      </c>
      <c r="E914" s="19" t="s">
        <v>104</v>
      </c>
      <c r="F914" s="19" t="n">
        <v>1</v>
      </c>
      <c r="G914" s="50" t="n">
        <v>3</v>
      </c>
      <c r="H914" s="50"/>
      <c r="I914" s="21" t="n">
        <f aca="false">(G914+H914)</f>
        <v>3</v>
      </c>
      <c r="J914" s="24" t="n">
        <v>9.45</v>
      </c>
      <c r="K914" s="22" t="n">
        <f aca="false">I914+J914</f>
        <v>12.45</v>
      </c>
    </row>
    <row r="915" customFormat="false" ht="10.5" hidden="false" customHeight="true" outlineLevel="0" collapsed="false">
      <c r="A915" s="49" t="n">
        <v>907</v>
      </c>
      <c r="B915" s="17" t="s">
        <v>2592</v>
      </c>
      <c r="C915" s="17" t="s">
        <v>265</v>
      </c>
      <c r="D915" s="18" t="n">
        <v>17497</v>
      </c>
      <c r="E915" s="19" t="s">
        <v>104</v>
      </c>
      <c r="F915" s="19" t="n">
        <v>1</v>
      </c>
      <c r="G915" s="50" t="n">
        <v>4</v>
      </c>
      <c r="H915" s="50"/>
      <c r="I915" s="21" t="n">
        <f aca="false">(G915+H915)</f>
        <v>4</v>
      </c>
      <c r="J915" s="24" t="n">
        <v>8.45</v>
      </c>
      <c r="K915" s="22" t="n">
        <f aca="false">I915+J915</f>
        <v>12.45</v>
      </c>
    </row>
    <row r="916" customFormat="false" ht="10.5" hidden="false" customHeight="true" outlineLevel="0" collapsed="false">
      <c r="A916" s="49" t="n">
        <v>907</v>
      </c>
      <c r="B916" s="17" t="s">
        <v>2679</v>
      </c>
      <c r="C916" s="17" t="s">
        <v>390</v>
      </c>
      <c r="D916" s="18" t="n">
        <v>21101</v>
      </c>
      <c r="E916" s="19" t="s">
        <v>17</v>
      </c>
      <c r="F916" s="19" t="n">
        <v>1</v>
      </c>
      <c r="G916" s="50" t="n">
        <v>4.5</v>
      </c>
      <c r="H916" s="50" t="n">
        <v>0.5</v>
      </c>
      <c r="I916" s="21" t="n">
        <f aca="false">(G916+H916)</f>
        <v>5</v>
      </c>
      <c r="J916" s="24" t="n">
        <v>7.45</v>
      </c>
      <c r="K916" s="22" t="n">
        <f aca="false">I916+J916</f>
        <v>12.45</v>
      </c>
    </row>
    <row r="917" customFormat="false" ht="10.5" hidden="false" customHeight="true" outlineLevel="0" collapsed="false">
      <c r="A917" s="49" t="n">
        <v>907</v>
      </c>
      <c r="B917" s="17" t="s">
        <v>2695</v>
      </c>
      <c r="C917" s="17" t="s">
        <v>31</v>
      </c>
      <c r="D917" s="18" t="n">
        <v>18233</v>
      </c>
      <c r="E917" s="19" t="s">
        <v>241</v>
      </c>
      <c r="F917" s="19" t="n">
        <v>1</v>
      </c>
      <c r="G917" s="50" t="n">
        <v>3.5</v>
      </c>
      <c r="H917" s="50"/>
      <c r="I917" s="21" t="n">
        <f aca="false">(G917+H917)</f>
        <v>3.5</v>
      </c>
      <c r="J917" s="24" t="n">
        <v>8.95</v>
      </c>
      <c r="K917" s="22" t="n">
        <f aca="false">I917+J917</f>
        <v>12.45</v>
      </c>
    </row>
    <row r="918" customFormat="false" ht="10.5" hidden="false" customHeight="true" outlineLevel="0" collapsed="false">
      <c r="A918" s="49" t="n">
        <v>907</v>
      </c>
      <c r="B918" s="17" t="s">
        <v>3026</v>
      </c>
      <c r="C918" s="17" t="s">
        <v>105</v>
      </c>
      <c r="D918" s="18" t="n">
        <v>18344</v>
      </c>
      <c r="E918" s="19" t="s">
        <v>36</v>
      </c>
      <c r="F918" s="19" t="n">
        <v>1</v>
      </c>
      <c r="G918" s="50" t="n">
        <v>5</v>
      </c>
      <c r="H918" s="50"/>
      <c r="I918" s="21" t="n">
        <f aca="false">(G918+H918)</f>
        <v>5</v>
      </c>
      <c r="J918" s="24" t="n">
        <v>7.45</v>
      </c>
      <c r="K918" s="22" t="n">
        <f aca="false">I918+J918</f>
        <v>12.45</v>
      </c>
    </row>
    <row r="919" customFormat="false" ht="10.5" hidden="false" customHeight="true" outlineLevel="0" collapsed="false">
      <c r="A919" s="49" t="n">
        <v>907</v>
      </c>
      <c r="B919" s="17" t="s">
        <v>3070</v>
      </c>
      <c r="C919" s="17" t="s">
        <v>287</v>
      </c>
      <c r="D919" s="18" t="n">
        <v>18496</v>
      </c>
      <c r="E919" s="19" t="s">
        <v>64</v>
      </c>
      <c r="F919" s="19" t="n">
        <v>1</v>
      </c>
      <c r="G919" s="50" t="n">
        <v>3.5</v>
      </c>
      <c r="H919" s="50"/>
      <c r="I919" s="21" t="n">
        <f aca="false">(G919+H919)</f>
        <v>3.5</v>
      </c>
      <c r="J919" s="24" t="n">
        <v>8.95</v>
      </c>
      <c r="K919" s="22" t="n">
        <f aca="false">I919+J919</f>
        <v>12.45</v>
      </c>
    </row>
    <row r="920" customFormat="false" ht="10.5" hidden="false" customHeight="true" outlineLevel="0" collapsed="false">
      <c r="A920" s="49" t="n">
        <v>907</v>
      </c>
      <c r="B920" s="17" t="s">
        <v>3181</v>
      </c>
      <c r="C920" s="17" t="s">
        <v>66</v>
      </c>
      <c r="D920" s="18" t="n">
        <v>21423</v>
      </c>
      <c r="E920" s="19" t="s">
        <v>23</v>
      </c>
      <c r="F920" s="19" t="n">
        <v>1</v>
      </c>
      <c r="G920" s="50" t="n">
        <v>4.5</v>
      </c>
      <c r="H920" s="50"/>
      <c r="I920" s="21" t="n">
        <f aca="false">(G920+H920)</f>
        <v>4.5</v>
      </c>
      <c r="J920" s="24" t="n">
        <v>7.95</v>
      </c>
      <c r="K920" s="22" t="n">
        <f aca="false">I920+J920</f>
        <v>12.45</v>
      </c>
    </row>
    <row r="921" customFormat="false" ht="10.5" hidden="false" customHeight="true" outlineLevel="0" collapsed="false">
      <c r="A921" s="49" t="n">
        <v>907</v>
      </c>
      <c r="B921" s="17" t="s">
        <v>3274</v>
      </c>
      <c r="C921" s="17" t="s">
        <v>61</v>
      </c>
      <c r="D921" s="18" t="n">
        <v>17428</v>
      </c>
      <c r="E921" s="19" t="s">
        <v>23</v>
      </c>
      <c r="F921" s="19" t="n">
        <v>1</v>
      </c>
      <c r="G921" s="50" t="n">
        <v>4</v>
      </c>
      <c r="H921" s="50"/>
      <c r="I921" s="21" t="n">
        <f aca="false">(G921+H921)</f>
        <v>4</v>
      </c>
      <c r="J921" s="24" t="n">
        <v>8.45</v>
      </c>
      <c r="K921" s="22" t="n">
        <f aca="false">I921+J921</f>
        <v>12.45</v>
      </c>
    </row>
    <row r="922" customFormat="false" ht="10.5" hidden="false" customHeight="true" outlineLevel="0" collapsed="false">
      <c r="A922" s="49" t="n">
        <v>907</v>
      </c>
      <c r="B922" s="17" t="s">
        <v>3369</v>
      </c>
      <c r="C922" s="17" t="s">
        <v>424</v>
      </c>
      <c r="D922" s="18" t="n">
        <v>25215</v>
      </c>
      <c r="E922" s="19" t="s">
        <v>13</v>
      </c>
      <c r="F922" s="19" t="n">
        <v>1</v>
      </c>
      <c r="G922" s="50" t="n">
        <v>5</v>
      </c>
      <c r="H922" s="50" t="n">
        <v>1.5</v>
      </c>
      <c r="I922" s="21" t="n">
        <f aca="false">(G922+H922)</f>
        <v>6.5</v>
      </c>
      <c r="J922" s="24" t="n">
        <v>5.95</v>
      </c>
      <c r="K922" s="22" t="n">
        <f aca="false">I922+J922</f>
        <v>12.45</v>
      </c>
    </row>
    <row r="923" customFormat="false" ht="10.5" hidden="false" customHeight="true" outlineLevel="0" collapsed="false">
      <c r="A923" s="49" t="n">
        <v>907</v>
      </c>
      <c r="B923" s="17" t="s">
        <v>3592</v>
      </c>
      <c r="C923" s="17" t="s">
        <v>314</v>
      </c>
      <c r="D923" s="18" t="n">
        <v>24192</v>
      </c>
      <c r="E923" s="19" t="s">
        <v>64</v>
      </c>
      <c r="F923" s="19" t="n">
        <v>1</v>
      </c>
      <c r="G923" s="50" t="n">
        <v>5</v>
      </c>
      <c r="H923" s="50"/>
      <c r="I923" s="21" t="n">
        <f aca="false">(G923+H923)</f>
        <v>5</v>
      </c>
      <c r="J923" s="24" t="n">
        <v>7.45</v>
      </c>
      <c r="K923" s="22" t="n">
        <f aca="false">I923+J923</f>
        <v>12.45</v>
      </c>
    </row>
    <row r="924" customFormat="false" ht="10.5" hidden="false" customHeight="true" outlineLevel="0" collapsed="false">
      <c r="A924" s="49" t="n">
        <v>907</v>
      </c>
      <c r="B924" s="17" t="s">
        <v>4161</v>
      </c>
      <c r="C924" s="17" t="s">
        <v>54</v>
      </c>
      <c r="D924" s="18" t="n">
        <v>20383</v>
      </c>
      <c r="E924" s="19" t="s">
        <v>13</v>
      </c>
      <c r="F924" s="19" t="n">
        <v>1</v>
      </c>
      <c r="G924" s="50" t="n">
        <v>5</v>
      </c>
      <c r="H924" s="50"/>
      <c r="I924" s="21" t="n">
        <f aca="false">(G924+H924)</f>
        <v>5</v>
      </c>
      <c r="J924" s="24" t="n">
        <v>7.45</v>
      </c>
      <c r="K924" s="22" t="n">
        <f aca="false">I924+J924</f>
        <v>12.45</v>
      </c>
    </row>
    <row r="925" customFormat="false" ht="10.5" hidden="false" customHeight="true" outlineLevel="0" collapsed="false">
      <c r="A925" s="49" t="n">
        <v>907</v>
      </c>
      <c r="B925" s="17" t="s">
        <v>1332</v>
      </c>
      <c r="C925" s="17" t="s">
        <v>3099</v>
      </c>
      <c r="D925" s="18" t="n">
        <v>18584</v>
      </c>
      <c r="E925" s="19" t="s">
        <v>36</v>
      </c>
      <c r="F925" s="19" t="n">
        <v>1</v>
      </c>
      <c r="G925" s="50" t="n">
        <v>4</v>
      </c>
      <c r="H925" s="50" t="n">
        <v>1</v>
      </c>
      <c r="I925" s="21" t="n">
        <f aca="false">(G925+H925)</f>
        <v>5</v>
      </c>
      <c r="J925" s="24" t="n">
        <v>7.45</v>
      </c>
      <c r="K925" s="22" t="n">
        <f aca="false">I925+J925</f>
        <v>12.45</v>
      </c>
    </row>
    <row r="926" customFormat="false" ht="10.5" hidden="false" customHeight="true" outlineLevel="0" collapsed="false">
      <c r="A926" s="49" t="n">
        <v>925</v>
      </c>
      <c r="B926" s="17" t="s">
        <v>120</v>
      </c>
      <c r="C926" s="17" t="s">
        <v>30</v>
      </c>
      <c r="D926" s="18" t="n">
        <v>24492</v>
      </c>
      <c r="E926" s="19" t="s">
        <v>13</v>
      </c>
      <c r="F926" s="19" t="n">
        <v>1</v>
      </c>
      <c r="G926" s="50" t="n">
        <v>5</v>
      </c>
      <c r="H926" s="50" t="n">
        <v>2</v>
      </c>
      <c r="I926" s="21" t="n">
        <f aca="false">(G926+H926)</f>
        <v>7</v>
      </c>
      <c r="J926" s="24" t="n">
        <v>5.4</v>
      </c>
      <c r="K926" s="22" t="n">
        <f aca="false">I926+J926</f>
        <v>12.4</v>
      </c>
    </row>
    <row r="927" customFormat="false" ht="10.5" hidden="false" customHeight="true" outlineLevel="0" collapsed="false">
      <c r="A927" s="49" t="n">
        <v>925</v>
      </c>
      <c r="B927" s="17" t="s">
        <v>501</v>
      </c>
      <c r="C927" s="17" t="s">
        <v>61</v>
      </c>
      <c r="D927" s="18" t="n">
        <v>19614</v>
      </c>
      <c r="E927" s="19" t="s">
        <v>13</v>
      </c>
      <c r="F927" s="19" t="n">
        <v>1</v>
      </c>
      <c r="G927" s="50" t="n">
        <v>2.5</v>
      </c>
      <c r="H927" s="50"/>
      <c r="I927" s="21" t="n">
        <f aca="false">(G927+H927)</f>
        <v>2.5</v>
      </c>
      <c r="J927" s="24" t="n">
        <v>9.9</v>
      </c>
      <c r="K927" s="22" t="n">
        <f aca="false">I927+J927</f>
        <v>12.4</v>
      </c>
    </row>
    <row r="928" customFormat="false" ht="10.5" hidden="false" customHeight="true" outlineLevel="0" collapsed="false">
      <c r="A928" s="49" t="n">
        <v>925</v>
      </c>
      <c r="B928" s="17" t="s">
        <v>578</v>
      </c>
      <c r="C928" s="17" t="s">
        <v>365</v>
      </c>
      <c r="D928" s="18" t="n">
        <v>18864</v>
      </c>
      <c r="E928" s="19" t="s">
        <v>13</v>
      </c>
      <c r="F928" s="19" t="n">
        <v>1</v>
      </c>
      <c r="G928" s="50" t="n">
        <v>2.5</v>
      </c>
      <c r="H928" s="50"/>
      <c r="I928" s="21" t="n">
        <f aca="false">(G928+H928)</f>
        <v>2.5</v>
      </c>
      <c r="J928" s="24" t="n">
        <v>9.9</v>
      </c>
      <c r="K928" s="22" t="n">
        <f aca="false">I928+J928</f>
        <v>12.4</v>
      </c>
    </row>
    <row r="929" customFormat="false" ht="10.5" hidden="false" customHeight="true" outlineLevel="0" collapsed="false">
      <c r="A929" s="49" t="n">
        <v>925</v>
      </c>
      <c r="B929" s="17" t="s">
        <v>1198</v>
      </c>
      <c r="C929" s="17" t="s">
        <v>207</v>
      </c>
      <c r="D929" s="18" t="n">
        <v>18666</v>
      </c>
      <c r="E929" s="19" t="s">
        <v>13</v>
      </c>
      <c r="F929" s="19" t="n">
        <v>1</v>
      </c>
      <c r="G929" s="50" t="n">
        <v>5</v>
      </c>
      <c r="H929" s="50"/>
      <c r="I929" s="21" t="n">
        <f aca="false">(G929+H929)</f>
        <v>5</v>
      </c>
      <c r="J929" s="24" t="n">
        <v>7.4</v>
      </c>
      <c r="K929" s="22" t="n">
        <f aca="false">I929+J929</f>
        <v>12.4</v>
      </c>
    </row>
    <row r="930" customFormat="false" ht="10.5" hidden="false" customHeight="true" outlineLevel="0" collapsed="false">
      <c r="A930" s="49" t="n">
        <v>925</v>
      </c>
      <c r="B930" s="17" t="s">
        <v>1234</v>
      </c>
      <c r="C930" s="17" t="s">
        <v>193</v>
      </c>
      <c r="D930" s="18" t="n">
        <v>18175</v>
      </c>
      <c r="E930" s="19" t="s">
        <v>20</v>
      </c>
      <c r="F930" s="19" t="n">
        <v>1</v>
      </c>
      <c r="G930" s="50" t="n">
        <v>2.5</v>
      </c>
      <c r="H930" s="50"/>
      <c r="I930" s="21" t="n">
        <f aca="false">(G930+H930)</f>
        <v>2.5</v>
      </c>
      <c r="J930" s="24" t="n">
        <v>9.9</v>
      </c>
      <c r="K930" s="22" t="n">
        <f aca="false">I930+J930</f>
        <v>12.4</v>
      </c>
    </row>
    <row r="931" customFormat="false" ht="10.5" hidden="false" customHeight="true" outlineLevel="0" collapsed="false">
      <c r="A931" s="49" t="n">
        <v>925</v>
      </c>
      <c r="B931" s="17" t="s">
        <v>1428</v>
      </c>
      <c r="C931" s="17" t="s">
        <v>1429</v>
      </c>
      <c r="D931" s="18" t="n">
        <v>23545</v>
      </c>
      <c r="E931" s="19" t="s">
        <v>13</v>
      </c>
      <c r="F931" s="19" t="n">
        <v>1</v>
      </c>
      <c r="G931" s="50" t="n">
        <v>5</v>
      </c>
      <c r="H931" s="50"/>
      <c r="I931" s="21" t="n">
        <f aca="false">(G931+H931)</f>
        <v>5</v>
      </c>
      <c r="J931" s="24" t="n">
        <v>7.4</v>
      </c>
      <c r="K931" s="22" t="n">
        <f aca="false">I931+J931</f>
        <v>12.4</v>
      </c>
    </row>
    <row r="932" customFormat="false" ht="10.5" hidden="false" customHeight="true" outlineLevel="0" collapsed="false">
      <c r="A932" s="49" t="n">
        <v>925</v>
      </c>
      <c r="B932" s="17" t="s">
        <v>1607</v>
      </c>
      <c r="C932" s="17" t="s">
        <v>56</v>
      </c>
      <c r="D932" s="18" t="n">
        <v>22033</v>
      </c>
      <c r="E932" s="19" t="s">
        <v>13</v>
      </c>
      <c r="F932" s="19" t="n">
        <v>1</v>
      </c>
      <c r="G932" s="50" t="n">
        <v>4</v>
      </c>
      <c r="H932" s="50"/>
      <c r="I932" s="21" t="n">
        <f aca="false">(G932+H932)</f>
        <v>4</v>
      </c>
      <c r="J932" s="24" t="n">
        <v>8.4</v>
      </c>
      <c r="K932" s="22" t="n">
        <f aca="false">I932+J932</f>
        <v>12.4</v>
      </c>
    </row>
    <row r="933" customFormat="false" ht="10.5" hidden="false" customHeight="true" outlineLevel="0" collapsed="false">
      <c r="A933" s="49" t="n">
        <v>925</v>
      </c>
      <c r="B933" s="17" t="s">
        <v>1634</v>
      </c>
      <c r="C933" s="17" t="s">
        <v>365</v>
      </c>
      <c r="D933" s="18" t="n">
        <v>20003</v>
      </c>
      <c r="E933" s="19" t="s">
        <v>64</v>
      </c>
      <c r="F933" s="19" t="n">
        <v>1</v>
      </c>
      <c r="G933" s="50" t="n">
        <v>5</v>
      </c>
      <c r="H933" s="50"/>
      <c r="I933" s="21" t="n">
        <f aca="false">(G933+H933)</f>
        <v>5</v>
      </c>
      <c r="J933" s="24" t="n">
        <v>7.4</v>
      </c>
      <c r="K933" s="22" t="n">
        <f aca="false">I933+J933</f>
        <v>12.4</v>
      </c>
    </row>
    <row r="934" customFormat="false" ht="10.5" hidden="false" customHeight="true" outlineLevel="0" collapsed="false">
      <c r="A934" s="49" t="n">
        <v>925</v>
      </c>
      <c r="B934" s="17" t="s">
        <v>1925</v>
      </c>
      <c r="C934" s="17" t="s">
        <v>191</v>
      </c>
      <c r="D934" s="18" t="n">
        <v>19314</v>
      </c>
      <c r="E934" s="19" t="s">
        <v>13</v>
      </c>
      <c r="F934" s="19" t="n">
        <v>1</v>
      </c>
      <c r="G934" s="50" t="n">
        <v>3</v>
      </c>
      <c r="H934" s="50"/>
      <c r="I934" s="21" t="n">
        <f aca="false">(G934+H934)</f>
        <v>3</v>
      </c>
      <c r="J934" s="24" t="n">
        <v>9.4</v>
      </c>
      <c r="K934" s="22" t="n">
        <f aca="false">I934+J934</f>
        <v>12.4</v>
      </c>
    </row>
    <row r="935" customFormat="false" ht="10.5" hidden="false" customHeight="true" outlineLevel="0" collapsed="false">
      <c r="A935" s="49" t="n">
        <v>925</v>
      </c>
      <c r="B935" s="17" t="s">
        <v>2618</v>
      </c>
      <c r="C935" s="17" t="s">
        <v>453</v>
      </c>
      <c r="D935" s="18" t="n">
        <v>22880</v>
      </c>
      <c r="E935" s="19" t="s">
        <v>64</v>
      </c>
      <c r="F935" s="19" t="n">
        <v>1</v>
      </c>
      <c r="G935" s="50" t="n">
        <v>5</v>
      </c>
      <c r="H935" s="50"/>
      <c r="I935" s="21" t="n">
        <f aca="false">(G935+H935)</f>
        <v>5</v>
      </c>
      <c r="J935" s="24" t="n">
        <v>7.4</v>
      </c>
      <c r="K935" s="22" t="n">
        <f aca="false">I935+J935</f>
        <v>12.4</v>
      </c>
    </row>
    <row r="936" customFormat="false" ht="10.5" hidden="false" customHeight="true" outlineLevel="0" collapsed="false">
      <c r="A936" s="49" t="n">
        <v>925</v>
      </c>
      <c r="B936" s="17" t="s">
        <v>3161</v>
      </c>
      <c r="C936" s="17" t="s">
        <v>395</v>
      </c>
      <c r="D936" s="18" t="n">
        <v>24200</v>
      </c>
      <c r="E936" s="19" t="s">
        <v>266</v>
      </c>
      <c r="F936" s="19" t="n">
        <v>1</v>
      </c>
      <c r="G936" s="50" t="n">
        <v>5</v>
      </c>
      <c r="H936" s="50" t="n">
        <v>1.5</v>
      </c>
      <c r="I936" s="21" t="n">
        <f aca="false">(G936+H936)</f>
        <v>6.5</v>
      </c>
      <c r="J936" s="24" t="n">
        <v>5.9</v>
      </c>
      <c r="K936" s="22" t="n">
        <f aca="false">I936+J936</f>
        <v>12.4</v>
      </c>
    </row>
    <row r="937" customFormat="false" ht="10.5" hidden="false" customHeight="true" outlineLevel="0" collapsed="false">
      <c r="A937" s="49" t="n">
        <v>925</v>
      </c>
      <c r="B937" s="17" t="s">
        <v>3279</v>
      </c>
      <c r="C937" s="17" t="s">
        <v>3280</v>
      </c>
      <c r="D937" s="18" t="n">
        <v>18105</v>
      </c>
      <c r="E937" s="19" t="s">
        <v>13</v>
      </c>
      <c r="F937" s="19" t="n">
        <v>1</v>
      </c>
      <c r="G937" s="50" t="n">
        <v>5</v>
      </c>
      <c r="H937" s="50"/>
      <c r="I937" s="21" t="n">
        <f aca="false">(G937+H937)</f>
        <v>5</v>
      </c>
      <c r="J937" s="24" t="n">
        <v>7.4</v>
      </c>
      <c r="K937" s="22" t="n">
        <f aca="false">I937+J937</f>
        <v>12.4</v>
      </c>
    </row>
    <row r="938" customFormat="false" ht="10.5" hidden="false" customHeight="true" outlineLevel="0" collapsed="false">
      <c r="A938" s="49" t="n">
        <v>925</v>
      </c>
      <c r="B938" s="17" t="s">
        <v>3627</v>
      </c>
      <c r="C938" s="17" t="s">
        <v>3628</v>
      </c>
      <c r="D938" s="18" t="n">
        <v>19608</v>
      </c>
      <c r="E938" s="19" t="s">
        <v>91</v>
      </c>
      <c r="F938" s="19" t="n">
        <v>1</v>
      </c>
      <c r="G938" s="50" t="n">
        <v>5</v>
      </c>
      <c r="H938" s="50"/>
      <c r="I938" s="21" t="n">
        <f aca="false">(G938+H938)</f>
        <v>5</v>
      </c>
      <c r="J938" s="24" t="n">
        <v>7.4</v>
      </c>
      <c r="K938" s="22" t="n">
        <f aca="false">I938+J938</f>
        <v>12.4</v>
      </c>
    </row>
    <row r="939" customFormat="false" ht="10.5" hidden="false" customHeight="true" outlineLevel="0" collapsed="false">
      <c r="A939" s="49" t="n">
        <v>925</v>
      </c>
      <c r="B939" s="17" t="s">
        <v>3704</v>
      </c>
      <c r="C939" s="17" t="s">
        <v>2257</v>
      </c>
      <c r="D939" s="18" t="n">
        <v>23388</v>
      </c>
      <c r="E939" s="19" t="s">
        <v>13</v>
      </c>
      <c r="F939" s="19" t="n">
        <v>1</v>
      </c>
      <c r="G939" s="50" t="n">
        <v>5</v>
      </c>
      <c r="H939" s="50" t="n">
        <v>3</v>
      </c>
      <c r="I939" s="21" t="n">
        <f aca="false">(G939+H939)</f>
        <v>8</v>
      </c>
      <c r="J939" s="24" t="n">
        <v>4.4</v>
      </c>
      <c r="K939" s="22" t="n">
        <f aca="false">I939+J939</f>
        <v>12.4</v>
      </c>
    </row>
    <row r="940" customFormat="false" ht="10.5" hidden="false" customHeight="true" outlineLevel="0" collapsed="false">
      <c r="A940" s="49" t="n">
        <v>925</v>
      </c>
      <c r="B940" s="17" t="s">
        <v>3980</v>
      </c>
      <c r="C940" s="17" t="s">
        <v>1824</v>
      </c>
      <c r="D940" s="18" t="n">
        <v>18545</v>
      </c>
      <c r="E940" s="19" t="s">
        <v>13</v>
      </c>
      <c r="F940" s="19" t="n">
        <v>1</v>
      </c>
      <c r="G940" s="50" t="n">
        <v>4</v>
      </c>
      <c r="H940" s="50"/>
      <c r="I940" s="21" t="n">
        <f aca="false">(G940+H940)</f>
        <v>4</v>
      </c>
      <c r="J940" s="24" t="n">
        <v>8.4</v>
      </c>
      <c r="K940" s="22" t="n">
        <f aca="false">I940+J940</f>
        <v>12.4</v>
      </c>
    </row>
    <row r="941" customFormat="false" ht="10.5" hidden="false" customHeight="true" outlineLevel="0" collapsed="false">
      <c r="A941" s="49" t="n">
        <v>925</v>
      </c>
      <c r="B941" s="17" t="s">
        <v>4124</v>
      </c>
      <c r="C941" s="17" t="s">
        <v>187</v>
      </c>
      <c r="D941" s="18" t="n">
        <v>20686</v>
      </c>
      <c r="E941" s="19" t="s">
        <v>13</v>
      </c>
      <c r="F941" s="19" t="n">
        <v>1</v>
      </c>
      <c r="G941" s="50" t="n">
        <v>5</v>
      </c>
      <c r="H941" s="50"/>
      <c r="I941" s="21" t="n">
        <f aca="false">(G941+H941)</f>
        <v>5</v>
      </c>
      <c r="J941" s="24" t="n">
        <v>7.4</v>
      </c>
      <c r="K941" s="22" t="n">
        <f aca="false">I941+J941</f>
        <v>12.4</v>
      </c>
    </row>
    <row r="942" customFormat="false" ht="10.5" hidden="false" customHeight="true" outlineLevel="0" collapsed="false">
      <c r="A942" s="49" t="n">
        <v>925</v>
      </c>
      <c r="B942" s="17" t="s">
        <v>4240</v>
      </c>
      <c r="C942" s="17" t="s">
        <v>93</v>
      </c>
      <c r="D942" s="18" t="n">
        <v>23256</v>
      </c>
      <c r="E942" s="19" t="s">
        <v>349</v>
      </c>
      <c r="F942" s="19" t="n">
        <v>1</v>
      </c>
      <c r="G942" s="50" t="n">
        <v>5</v>
      </c>
      <c r="H942" s="50"/>
      <c r="I942" s="21" t="n">
        <f aca="false">(G942+H942)</f>
        <v>5</v>
      </c>
      <c r="J942" s="24" t="n">
        <v>7.4</v>
      </c>
      <c r="K942" s="22" t="n">
        <f aca="false">I942+J942</f>
        <v>12.4</v>
      </c>
    </row>
    <row r="943" customFormat="false" ht="10.5" hidden="false" customHeight="true" outlineLevel="0" collapsed="false">
      <c r="A943" s="49" t="n">
        <v>942</v>
      </c>
      <c r="B943" s="17" t="s">
        <v>237</v>
      </c>
      <c r="C943" s="17" t="s">
        <v>33</v>
      </c>
      <c r="D943" s="18" t="n">
        <v>19439</v>
      </c>
      <c r="E943" s="19" t="s">
        <v>13</v>
      </c>
      <c r="F943" s="19" t="n">
        <v>1</v>
      </c>
      <c r="G943" s="50" t="n">
        <v>4</v>
      </c>
      <c r="H943" s="50"/>
      <c r="I943" s="21" t="n">
        <f aca="false">(G943+H943)</f>
        <v>4</v>
      </c>
      <c r="J943" s="24" t="n">
        <v>8.35</v>
      </c>
      <c r="K943" s="22" t="n">
        <f aca="false">I943+J943</f>
        <v>12.35</v>
      </c>
    </row>
    <row r="944" customFormat="false" ht="10.5" hidden="false" customHeight="true" outlineLevel="0" collapsed="false">
      <c r="A944" s="49" t="n">
        <v>942</v>
      </c>
      <c r="B944" s="17" t="s">
        <v>385</v>
      </c>
      <c r="C944" s="17" t="s">
        <v>333</v>
      </c>
      <c r="D944" s="18" t="n">
        <v>21589</v>
      </c>
      <c r="E944" s="19" t="s">
        <v>13</v>
      </c>
      <c r="F944" s="19" t="n">
        <v>1</v>
      </c>
      <c r="G944" s="50" t="n">
        <v>4</v>
      </c>
      <c r="H944" s="50"/>
      <c r="I944" s="21" t="n">
        <f aca="false">(G944+H944)</f>
        <v>4</v>
      </c>
      <c r="J944" s="24" t="n">
        <v>8.35</v>
      </c>
      <c r="K944" s="22" t="n">
        <f aca="false">I944+J944</f>
        <v>12.35</v>
      </c>
    </row>
    <row r="945" customFormat="false" ht="10.5" hidden="false" customHeight="true" outlineLevel="0" collapsed="false">
      <c r="A945" s="49" t="n">
        <v>942</v>
      </c>
      <c r="B945" s="17" t="s">
        <v>1324</v>
      </c>
      <c r="C945" s="17" t="s">
        <v>42</v>
      </c>
      <c r="D945" s="18" t="n">
        <v>21293</v>
      </c>
      <c r="E945" s="19" t="s">
        <v>13</v>
      </c>
      <c r="F945" s="19" t="n">
        <v>1</v>
      </c>
      <c r="G945" s="50" t="n">
        <v>5</v>
      </c>
      <c r="H945" s="50"/>
      <c r="I945" s="21" t="n">
        <f aca="false">(G945+H945)</f>
        <v>5</v>
      </c>
      <c r="J945" s="24" t="n">
        <v>7.35</v>
      </c>
      <c r="K945" s="22" t="n">
        <f aca="false">I945+J945</f>
        <v>12.35</v>
      </c>
    </row>
    <row r="946" customFormat="false" ht="10.5" hidden="false" customHeight="true" outlineLevel="0" collapsed="false">
      <c r="A946" s="49" t="n">
        <v>942</v>
      </c>
      <c r="B946" s="17" t="s">
        <v>1342</v>
      </c>
      <c r="C946" s="17" t="s">
        <v>134</v>
      </c>
      <c r="D946" s="18" t="n">
        <v>21265</v>
      </c>
      <c r="E946" s="19" t="s">
        <v>13</v>
      </c>
      <c r="F946" s="19" t="n">
        <v>1</v>
      </c>
      <c r="G946" s="50" t="n">
        <v>5</v>
      </c>
      <c r="H946" s="50"/>
      <c r="I946" s="21" t="n">
        <f aca="false">(G946+H946)</f>
        <v>5</v>
      </c>
      <c r="J946" s="24" t="n">
        <v>7.35</v>
      </c>
      <c r="K946" s="22" t="n">
        <f aca="false">I946+J946</f>
        <v>12.35</v>
      </c>
    </row>
    <row r="947" customFormat="false" ht="10.5" hidden="false" customHeight="true" outlineLevel="0" collapsed="false">
      <c r="A947" s="49" t="n">
        <v>942</v>
      </c>
      <c r="B947" s="17" t="s">
        <v>1412</v>
      </c>
      <c r="C947" s="17" t="s">
        <v>93</v>
      </c>
      <c r="D947" s="18" t="n">
        <v>22077</v>
      </c>
      <c r="E947" s="19" t="s">
        <v>13</v>
      </c>
      <c r="F947" s="19" t="n">
        <v>1</v>
      </c>
      <c r="G947" s="50" t="n">
        <v>5</v>
      </c>
      <c r="H947" s="50" t="n">
        <v>0.5</v>
      </c>
      <c r="I947" s="21" t="n">
        <f aca="false">(G947+H947)</f>
        <v>5.5</v>
      </c>
      <c r="J947" s="24" t="n">
        <v>6.85</v>
      </c>
      <c r="K947" s="22" t="n">
        <f aca="false">I947+J947</f>
        <v>12.35</v>
      </c>
    </row>
    <row r="948" customFormat="false" ht="10.5" hidden="false" customHeight="true" outlineLevel="0" collapsed="false">
      <c r="A948" s="49" t="n">
        <v>942</v>
      </c>
      <c r="B948" s="17" t="s">
        <v>1561</v>
      </c>
      <c r="C948" s="17" t="s">
        <v>1562</v>
      </c>
      <c r="D948" s="18" t="n">
        <v>20047</v>
      </c>
      <c r="E948" s="19" t="s">
        <v>23</v>
      </c>
      <c r="F948" s="19" t="n">
        <v>1</v>
      </c>
      <c r="G948" s="50" t="n">
        <v>3.5</v>
      </c>
      <c r="H948" s="50"/>
      <c r="I948" s="21" t="n">
        <f aca="false">(G948+H948)</f>
        <v>3.5</v>
      </c>
      <c r="J948" s="24" t="n">
        <v>8.85</v>
      </c>
      <c r="K948" s="22" t="n">
        <f aca="false">I948+J948</f>
        <v>12.35</v>
      </c>
    </row>
    <row r="949" customFormat="false" ht="10.5" hidden="false" customHeight="true" outlineLevel="0" collapsed="false">
      <c r="A949" s="49" t="n">
        <v>942</v>
      </c>
      <c r="B949" s="17" t="s">
        <v>1855</v>
      </c>
      <c r="C949" s="17" t="s">
        <v>146</v>
      </c>
      <c r="D949" s="18" t="n">
        <v>20303</v>
      </c>
      <c r="E949" s="19" t="s">
        <v>23</v>
      </c>
      <c r="F949" s="19" t="n">
        <v>1</v>
      </c>
      <c r="G949" s="50" t="n">
        <v>5</v>
      </c>
      <c r="H949" s="50"/>
      <c r="I949" s="21" t="n">
        <f aca="false">(G949+H949)</f>
        <v>5</v>
      </c>
      <c r="J949" s="24" t="n">
        <v>7.35</v>
      </c>
      <c r="K949" s="22" t="n">
        <f aca="false">I949+J949</f>
        <v>12.35</v>
      </c>
    </row>
    <row r="950" customFormat="false" ht="10.5" hidden="false" customHeight="true" outlineLevel="0" collapsed="false">
      <c r="A950" s="49" t="n">
        <v>942</v>
      </c>
      <c r="B950" s="17" t="s">
        <v>1898</v>
      </c>
      <c r="C950" s="17" t="s">
        <v>418</v>
      </c>
      <c r="D950" s="18" t="n">
        <v>25721</v>
      </c>
      <c r="E950" s="19" t="s">
        <v>13</v>
      </c>
      <c r="F950" s="19" t="n">
        <v>1</v>
      </c>
      <c r="G950" s="50" t="n">
        <v>5</v>
      </c>
      <c r="H950" s="50" t="n">
        <v>1.5</v>
      </c>
      <c r="I950" s="21" t="n">
        <f aca="false">(G950+H950)</f>
        <v>6.5</v>
      </c>
      <c r="J950" s="24" t="n">
        <v>5.85</v>
      </c>
      <c r="K950" s="22" t="n">
        <f aca="false">I950+J950</f>
        <v>12.35</v>
      </c>
    </row>
    <row r="951" customFormat="false" ht="10.5" hidden="false" customHeight="true" outlineLevel="0" collapsed="false">
      <c r="A951" s="49" t="n">
        <v>942</v>
      </c>
      <c r="B951" s="17" t="s">
        <v>2061</v>
      </c>
      <c r="C951" s="17" t="s">
        <v>1177</v>
      </c>
      <c r="D951" s="18" t="n">
        <v>18181</v>
      </c>
      <c r="E951" s="19" t="s">
        <v>13</v>
      </c>
      <c r="F951" s="19" t="n">
        <v>1</v>
      </c>
      <c r="G951" s="50" t="n">
        <v>4.5</v>
      </c>
      <c r="H951" s="50"/>
      <c r="I951" s="21" t="n">
        <f aca="false">(G951+H951)</f>
        <v>4.5</v>
      </c>
      <c r="J951" s="24" t="n">
        <v>7.85</v>
      </c>
      <c r="K951" s="22" t="n">
        <f aca="false">I951+J951</f>
        <v>12.35</v>
      </c>
    </row>
    <row r="952" customFormat="false" ht="10.5" hidden="false" customHeight="true" outlineLevel="0" collapsed="false">
      <c r="A952" s="49" t="n">
        <v>942</v>
      </c>
      <c r="B952" s="17" t="s">
        <v>2080</v>
      </c>
      <c r="C952" s="17" t="s">
        <v>118</v>
      </c>
      <c r="D952" s="18" t="n">
        <v>19007</v>
      </c>
      <c r="E952" s="19" t="s">
        <v>64</v>
      </c>
      <c r="F952" s="19" t="n">
        <v>1</v>
      </c>
      <c r="G952" s="50" t="n">
        <v>5</v>
      </c>
      <c r="H952" s="50"/>
      <c r="I952" s="21" t="n">
        <f aca="false">(G952+H952)</f>
        <v>5</v>
      </c>
      <c r="J952" s="24" t="n">
        <v>7.35</v>
      </c>
      <c r="K952" s="22" t="n">
        <f aca="false">I952+J952</f>
        <v>12.35</v>
      </c>
    </row>
    <row r="953" customFormat="false" ht="10.5" hidden="false" customHeight="true" outlineLevel="0" collapsed="false">
      <c r="A953" s="49" t="n">
        <v>942</v>
      </c>
      <c r="B953" s="17" t="s">
        <v>2107</v>
      </c>
      <c r="C953" s="17" t="s">
        <v>1031</v>
      </c>
      <c r="D953" s="18" t="n">
        <v>20842</v>
      </c>
      <c r="E953" s="19" t="s">
        <v>13</v>
      </c>
      <c r="F953" s="19" t="n">
        <v>1</v>
      </c>
      <c r="G953" s="50" t="n">
        <v>5</v>
      </c>
      <c r="H953" s="50"/>
      <c r="I953" s="21" t="n">
        <f aca="false">(G953+H953)</f>
        <v>5</v>
      </c>
      <c r="J953" s="24" t="n">
        <v>7.35</v>
      </c>
      <c r="K953" s="22" t="n">
        <f aca="false">I953+J953</f>
        <v>12.35</v>
      </c>
    </row>
    <row r="954" customFormat="false" ht="10.5" hidden="false" customHeight="true" outlineLevel="0" collapsed="false">
      <c r="A954" s="49" t="n">
        <v>942</v>
      </c>
      <c r="B954" s="17" t="s">
        <v>2126</v>
      </c>
      <c r="C954" s="17" t="s">
        <v>257</v>
      </c>
      <c r="D954" s="18" t="n">
        <v>22848</v>
      </c>
      <c r="E954" s="19" t="s">
        <v>64</v>
      </c>
      <c r="F954" s="19" t="n">
        <v>1</v>
      </c>
      <c r="G954" s="50" t="n">
        <v>4</v>
      </c>
      <c r="H954" s="50"/>
      <c r="I954" s="21" t="n">
        <f aca="false">(G954+H954)</f>
        <v>4</v>
      </c>
      <c r="J954" s="24" t="n">
        <v>8.35</v>
      </c>
      <c r="K954" s="22" t="n">
        <f aca="false">I954+J954</f>
        <v>12.35</v>
      </c>
    </row>
    <row r="955" customFormat="false" ht="10.5" hidden="false" customHeight="true" outlineLevel="0" collapsed="false">
      <c r="A955" s="49" t="n">
        <v>942</v>
      </c>
      <c r="B955" s="17" t="s">
        <v>2331</v>
      </c>
      <c r="C955" s="17" t="s">
        <v>187</v>
      </c>
      <c r="D955" s="18" t="n">
        <v>24627</v>
      </c>
      <c r="E955" s="19" t="s">
        <v>23</v>
      </c>
      <c r="F955" s="19" t="n">
        <v>1</v>
      </c>
      <c r="G955" s="50" t="n">
        <v>5</v>
      </c>
      <c r="H955" s="50"/>
      <c r="I955" s="21" t="n">
        <f aca="false">(G955+H955)</f>
        <v>5</v>
      </c>
      <c r="J955" s="24" t="n">
        <v>7.35</v>
      </c>
      <c r="K955" s="22" t="n">
        <f aca="false">I955+J955</f>
        <v>12.35</v>
      </c>
    </row>
    <row r="956" customFormat="false" ht="10.5" hidden="false" customHeight="true" outlineLevel="0" collapsed="false">
      <c r="A956" s="49" t="n">
        <v>942</v>
      </c>
      <c r="B956" s="17" t="s">
        <v>2377</v>
      </c>
      <c r="C956" s="17" t="s">
        <v>2378</v>
      </c>
      <c r="D956" s="18" t="n">
        <v>17502</v>
      </c>
      <c r="E956" s="19" t="s">
        <v>64</v>
      </c>
      <c r="F956" s="19" t="n">
        <v>1</v>
      </c>
      <c r="G956" s="50" t="n">
        <v>4</v>
      </c>
      <c r="H956" s="50"/>
      <c r="I956" s="21" t="n">
        <f aca="false">(G956+H956)</f>
        <v>4</v>
      </c>
      <c r="J956" s="24" t="n">
        <v>8.35</v>
      </c>
      <c r="K956" s="22" t="n">
        <f aca="false">I956+J956</f>
        <v>12.35</v>
      </c>
    </row>
    <row r="957" customFormat="false" ht="10.5" hidden="false" customHeight="true" outlineLevel="0" collapsed="false">
      <c r="A957" s="49" t="n">
        <v>942</v>
      </c>
      <c r="B957" s="17" t="s">
        <v>2462</v>
      </c>
      <c r="C957" s="17" t="s">
        <v>95</v>
      </c>
      <c r="D957" s="18" t="n">
        <v>20073</v>
      </c>
      <c r="E957" s="19" t="s">
        <v>13</v>
      </c>
      <c r="F957" s="19" t="n">
        <v>1</v>
      </c>
      <c r="G957" s="50" t="n">
        <v>5</v>
      </c>
      <c r="H957" s="50"/>
      <c r="I957" s="21" t="n">
        <f aca="false">(G957+H957)</f>
        <v>5</v>
      </c>
      <c r="J957" s="24" t="n">
        <v>7.35</v>
      </c>
      <c r="K957" s="22" t="n">
        <f aca="false">I957+J957</f>
        <v>12.35</v>
      </c>
    </row>
    <row r="958" customFormat="false" ht="10.5" hidden="false" customHeight="true" outlineLevel="0" collapsed="false">
      <c r="A958" s="49" t="n">
        <v>942</v>
      </c>
      <c r="B958" s="17" t="s">
        <v>2608</v>
      </c>
      <c r="C958" s="17" t="s">
        <v>1177</v>
      </c>
      <c r="D958" s="18" t="n">
        <v>20364</v>
      </c>
      <c r="E958" s="19" t="s">
        <v>13</v>
      </c>
      <c r="F958" s="19" t="n">
        <v>1</v>
      </c>
      <c r="G958" s="50" t="n">
        <v>5</v>
      </c>
      <c r="H958" s="50"/>
      <c r="I958" s="21" t="n">
        <f aca="false">(G958+H958)</f>
        <v>5</v>
      </c>
      <c r="J958" s="24" t="n">
        <v>7.35</v>
      </c>
      <c r="K958" s="22" t="n">
        <f aca="false">I958+J958</f>
        <v>12.35</v>
      </c>
    </row>
    <row r="959" customFormat="false" ht="10.5" hidden="false" customHeight="true" outlineLevel="0" collapsed="false">
      <c r="A959" s="49" t="n">
        <v>942</v>
      </c>
      <c r="B959" s="17" t="s">
        <v>2728</v>
      </c>
      <c r="C959" s="17" t="s">
        <v>33</v>
      </c>
      <c r="D959" s="18" t="n">
        <v>20356</v>
      </c>
      <c r="E959" s="19" t="s">
        <v>13</v>
      </c>
      <c r="F959" s="19" t="n">
        <v>1</v>
      </c>
      <c r="G959" s="50" t="n">
        <v>4.5</v>
      </c>
      <c r="H959" s="50"/>
      <c r="I959" s="21" t="n">
        <f aca="false">(G959+H959)</f>
        <v>4.5</v>
      </c>
      <c r="J959" s="24" t="n">
        <v>7.85</v>
      </c>
      <c r="K959" s="22" t="n">
        <f aca="false">I959+J959</f>
        <v>12.35</v>
      </c>
    </row>
    <row r="960" customFormat="false" ht="10.5" hidden="false" customHeight="true" outlineLevel="0" collapsed="false">
      <c r="A960" s="49" t="n">
        <v>942</v>
      </c>
      <c r="B960" s="17" t="s">
        <v>2800</v>
      </c>
      <c r="C960" s="17" t="s">
        <v>2801</v>
      </c>
      <c r="D960" s="18" t="n">
        <v>18513</v>
      </c>
      <c r="E960" s="19" t="s">
        <v>20</v>
      </c>
      <c r="F960" s="19" t="n">
        <v>1</v>
      </c>
      <c r="G960" s="50" t="n">
        <v>4</v>
      </c>
      <c r="H960" s="50"/>
      <c r="I960" s="21" t="n">
        <f aca="false">(G960+H960)</f>
        <v>4</v>
      </c>
      <c r="J960" s="24" t="n">
        <v>8.35</v>
      </c>
      <c r="K960" s="22" t="n">
        <f aca="false">I960+J960</f>
        <v>12.35</v>
      </c>
    </row>
    <row r="961" customFormat="false" ht="10.5" hidden="false" customHeight="true" outlineLevel="0" collapsed="false">
      <c r="A961" s="49" t="n">
        <v>942</v>
      </c>
      <c r="B961" s="17" t="s">
        <v>3069</v>
      </c>
      <c r="C961" s="17" t="s">
        <v>42</v>
      </c>
      <c r="D961" s="18" t="n">
        <v>17830</v>
      </c>
      <c r="E961" s="19" t="s">
        <v>13</v>
      </c>
      <c r="F961" s="19" t="n">
        <v>1</v>
      </c>
      <c r="G961" s="50" t="n">
        <v>4.5</v>
      </c>
      <c r="H961" s="50"/>
      <c r="I961" s="21" t="n">
        <f aca="false">(G961+H961)</f>
        <v>4.5</v>
      </c>
      <c r="J961" s="24" t="n">
        <v>7.85</v>
      </c>
      <c r="K961" s="22" t="n">
        <f aca="false">I961+J961</f>
        <v>12.35</v>
      </c>
    </row>
    <row r="962" customFormat="false" ht="10.5" hidden="false" customHeight="true" outlineLevel="0" collapsed="false">
      <c r="A962" s="49" t="n">
        <v>942</v>
      </c>
      <c r="B962" s="17" t="s">
        <v>3396</v>
      </c>
      <c r="C962" s="17" t="s">
        <v>193</v>
      </c>
      <c r="D962" s="18" t="n">
        <v>21257</v>
      </c>
      <c r="E962" s="19" t="s">
        <v>23</v>
      </c>
      <c r="F962" s="19" t="n">
        <v>1</v>
      </c>
      <c r="G962" s="50" t="n">
        <v>5</v>
      </c>
      <c r="H962" s="50" t="n">
        <v>1.5</v>
      </c>
      <c r="I962" s="21" t="n">
        <f aca="false">(G962+H962)</f>
        <v>6.5</v>
      </c>
      <c r="J962" s="24" t="n">
        <v>5.85</v>
      </c>
      <c r="K962" s="22" t="n">
        <f aca="false">I962+J962</f>
        <v>12.35</v>
      </c>
    </row>
    <row r="963" customFormat="false" ht="10.5" hidden="false" customHeight="true" outlineLevel="0" collapsed="false">
      <c r="A963" s="49" t="n">
        <v>942</v>
      </c>
      <c r="B963" s="17" t="s">
        <v>3585</v>
      </c>
      <c r="C963" s="17" t="s">
        <v>123</v>
      </c>
      <c r="D963" s="18" t="n">
        <v>21886</v>
      </c>
      <c r="E963" s="19" t="s">
        <v>104</v>
      </c>
      <c r="F963" s="19" t="n">
        <v>1</v>
      </c>
      <c r="G963" s="50" t="n">
        <v>5</v>
      </c>
      <c r="H963" s="50"/>
      <c r="I963" s="21" t="n">
        <f aca="false">(G963+H963)</f>
        <v>5</v>
      </c>
      <c r="J963" s="24" t="n">
        <v>7.35</v>
      </c>
      <c r="K963" s="22" t="n">
        <f aca="false">I963+J963</f>
        <v>12.35</v>
      </c>
    </row>
    <row r="964" customFormat="false" ht="10.5" hidden="false" customHeight="true" outlineLevel="0" collapsed="false">
      <c r="A964" s="49" t="n">
        <v>942</v>
      </c>
      <c r="B964" s="17" t="s">
        <v>3639</v>
      </c>
      <c r="C964" s="17" t="s">
        <v>277</v>
      </c>
      <c r="D964" s="18" t="n">
        <v>18942</v>
      </c>
      <c r="E964" s="19" t="s">
        <v>64</v>
      </c>
      <c r="F964" s="19" t="n">
        <v>1</v>
      </c>
      <c r="G964" s="50" t="n">
        <v>2.5</v>
      </c>
      <c r="H964" s="50"/>
      <c r="I964" s="21" t="n">
        <f aca="false">(G964+H964)</f>
        <v>2.5</v>
      </c>
      <c r="J964" s="24" t="n">
        <v>9.85</v>
      </c>
      <c r="K964" s="22" t="n">
        <f aca="false">I964+J964</f>
        <v>12.35</v>
      </c>
    </row>
    <row r="965" customFormat="false" ht="10.5" hidden="false" customHeight="true" outlineLevel="0" collapsed="false">
      <c r="A965" s="49" t="n">
        <v>942</v>
      </c>
      <c r="B965" s="17" t="s">
        <v>1217</v>
      </c>
      <c r="C965" s="17" t="s">
        <v>3660</v>
      </c>
      <c r="D965" s="18" t="n">
        <v>21766</v>
      </c>
      <c r="E965" s="19" t="s">
        <v>72</v>
      </c>
      <c r="F965" s="19" t="n">
        <v>1</v>
      </c>
      <c r="G965" s="50" t="n">
        <v>5</v>
      </c>
      <c r="H965" s="50"/>
      <c r="I965" s="21" t="n">
        <f aca="false">(G965+H965)</f>
        <v>5</v>
      </c>
      <c r="J965" s="24" t="n">
        <v>7.35</v>
      </c>
      <c r="K965" s="22" t="n">
        <f aca="false">I965+J965</f>
        <v>12.35</v>
      </c>
    </row>
    <row r="966" customFormat="false" ht="10.5" hidden="false" customHeight="true" outlineLevel="0" collapsed="false">
      <c r="A966" s="49" t="n">
        <v>942</v>
      </c>
      <c r="B966" s="17" t="s">
        <v>3805</v>
      </c>
      <c r="C966" s="17" t="s">
        <v>33</v>
      </c>
      <c r="D966" s="18" t="n">
        <v>19304</v>
      </c>
      <c r="E966" s="19" t="s">
        <v>13</v>
      </c>
      <c r="F966" s="19" t="n">
        <v>1</v>
      </c>
      <c r="G966" s="50" t="n">
        <v>5</v>
      </c>
      <c r="H966" s="50"/>
      <c r="I966" s="21" t="n">
        <f aca="false">(G966+H966)</f>
        <v>5</v>
      </c>
      <c r="J966" s="24" t="n">
        <v>7.35</v>
      </c>
      <c r="K966" s="22" t="n">
        <f aca="false">I966+J966</f>
        <v>12.35</v>
      </c>
    </row>
    <row r="967" customFormat="false" ht="10.5" hidden="false" customHeight="true" outlineLevel="0" collapsed="false">
      <c r="A967" s="49" t="n">
        <v>942</v>
      </c>
      <c r="B967" s="17" t="s">
        <v>3929</v>
      </c>
      <c r="C967" s="17" t="s">
        <v>368</v>
      </c>
      <c r="D967" s="18" t="n">
        <v>19032</v>
      </c>
      <c r="E967" s="19" t="s">
        <v>64</v>
      </c>
      <c r="F967" s="19" t="n">
        <v>1</v>
      </c>
      <c r="G967" s="50" t="n">
        <v>4.5</v>
      </c>
      <c r="H967" s="50"/>
      <c r="I967" s="21" t="n">
        <f aca="false">(G967+H967)</f>
        <v>4.5</v>
      </c>
      <c r="J967" s="24" t="n">
        <v>7.85</v>
      </c>
      <c r="K967" s="22" t="n">
        <f aca="false">I967+J967</f>
        <v>12.35</v>
      </c>
    </row>
    <row r="968" customFormat="false" ht="10.5" hidden="false" customHeight="true" outlineLevel="0" collapsed="false">
      <c r="A968" s="49" t="n">
        <v>942</v>
      </c>
      <c r="B968" s="17" t="s">
        <v>3967</v>
      </c>
      <c r="C968" s="17" t="s">
        <v>559</v>
      </c>
      <c r="D968" s="18" t="n">
        <v>21439</v>
      </c>
      <c r="E968" s="19" t="s">
        <v>13</v>
      </c>
      <c r="F968" s="19" t="n">
        <v>1</v>
      </c>
      <c r="G968" s="50" t="n">
        <v>4</v>
      </c>
      <c r="H968" s="50" t="n">
        <v>1.5</v>
      </c>
      <c r="I968" s="21" t="n">
        <f aca="false">(G968+H968)</f>
        <v>5.5</v>
      </c>
      <c r="J968" s="24" t="n">
        <v>6.85</v>
      </c>
      <c r="K968" s="22" t="n">
        <f aca="false">I968+J968</f>
        <v>12.35</v>
      </c>
    </row>
    <row r="969" customFormat="false" ht="10.5" hidden="false" customHeight="true" outlineLevel="0" collapsed="false">
      <c r="A969" s="49" t="n">
        <v>942</v>
      </c>
      <c r="B969" s="17" t="s">
        <v>4135</v>
      </c>
      <c r="C969" s="17" t="s">
        <v>210</v>
      </c>
      <c r="D969" s="18" t="n">
        <v>20209</v>
      </c>
      <c r="E969" s="19" t="s">
        <v>64</v>
      </c>
      <c r="F969" s="19" t="n">
        <v>1</v>
      </c>
      <c r="G969" s="50" t="n">
        <v>5</v>
      </c>
      <c r="H969" s="50"/>
      <c r="I969" s="21" t="n">
        <f aca="false">(G969+H969)</f>
        <v>5</v>
      </c>
      <c r="J969" s="24" t="n">
        <v>7.35</v>
      </c>
      <c r="K969" s="22" t="n">
        <f aca="false">I969+J969</f>
        <v>12.35</v>
      </c>
    </row>
    <row r="970" customFormat="false" ht="10.5" hidden="false" customHeight="true" outlineLevel="0" collapsed="false">
      <c r="A970" s="49" t="n">
        <v>969</v>
      </c>
      <c r="B970" s="17" t="s">
        <v>112</v>
      </c>
      <c r="C970" s="17" t="s">
        <v>113</v>
      </c>
      <c r="D970" s="18" t="n">
        <v>24053</v>
      </c>
      <c r="E970" s="19" t="s">
        <v>36</v>
      </c>
      <c r="F970" s="19" t="n">
        <v>1</v>
      </c>
      <c r="G970" s="50" t="n">
        <v>5</v>
      </c>
      <c r="H970" s="50"/>
      <c r="I970" s="21" t="n">
        <f aca="false">(G970+H970)</f>
        <v>5</v>
      </c>
      <c r="J970" s="24" t="n">
        <v>7.3</v>
      </c>
      <c r="K970" s="22" t="n">
        <f aca="false">I970+J970</f>
        <v>12.3</v>
      </c>
    </row>
    <row r="971" customFormat="false" ht="10.5" hidden="false" customHeight="true" outlineLevel="0" collapsed="false">
      <c r="A971" s="49" t="n">
        <v>969</v>
      </c>
      <c r="B971" s="17" t="s">
        <v>452</v>
      </c>
      <c r="C971" s="17" t="s">
        <v>453</v>
      </c>
      <c r="D971" s="18" t="n">
        <v>19682</v>
      </c>
      <c r="E971" s="19" t="s">
        <v>36</v>
      </c>
      <c r="F971" s="19" t="n">
        <v>1</v>
      </c>
      <c r="G971" s="50" t="n">
        <v>4.5</v>
      </c>
      <c r="H971" s="50"/>
      <c r="I971" s="21" t="n">
        <f aca="false">(G971+H971)</f>
        <v>4.5</v>
      </c>
      <c r="J971" s="24" t="n">
        <v>7.8</v>
      </c>
      <c r="K971" s="22" t="n">
        <f aca="false">I971+J971</f>
        <v>12.3</v>
      </c>
    </row>
    <row r="972" customFormat="false" ht="10.5" hidden="false" customHeight="true" outlineLevel="0" collapsed="false">
      <c r="A972" s="49" t="n">
        <v>969</v>
      </c>
      <c r="B972" s="17" t="s">
        <v>1180</v>
      </c>
      <c r="C972" s="17" t="s">
        <v>136</v>
      </c>
      <c r="D972" s="18" t="n">
        <v>23143</v>
      </c>
      <c r="E972" s="19" t="s">
        <v>13</v>
      </c>
      <c r="F972" s="19" t="n">
        <v>1</v>
      </c>
      <c r="G972" s="50" t="n">
        <v>5</v>
      </c>
      <c r="H972" s="50" t="n">
        <v>0.5</v>
      </c>
      <c r="I972" s="21" t="n">
        <f aca="false">(G972+H972)</f>
        <v>5.5</v>
      </c>
      <c r="J972" s="24" t="n">
        <v>6.8</v>
      </c>
      <c r="K972" s="22" t="n">
        <f aca="false">I972+J972</f>
        <v>12.3</v>
      </c>
    </row>
    <row r="973" customFormat="false" ht="10.5" hidden="false" customHeight="true" outlineLevel="0" collapsed="false">
      <c r="A973" s="49" t="n">
        <v>969</v>
      </c>
      <c r="B973" s="17" t="s">
        <v>1382</v>
      </c>
      <c r="C973" s="17" t="s">
        <v>61</v>
      </c>
      <c r="D973" s="18" t="n">
        <v>21933</v>
      </c>
      <c r="E973" s="19" t="s">
        <v>13</v>
      </c>
      <c r="F973" s="19" t="n">
        <v>1</v>
      </c>
      <c r="G973" s="50" t="n">
        <v>5</v>
      </c>
      <c r="H973" s="50"/>
      <c r="I973" s="21" t="n">
        <f aca="false">(G973+H973)</f>
        <v>5</v>
      </c>
      <c r="J973" s="24" t="n">
        <v>7.3</v>
      </c>
      <c r="K973" s="22" t="n">
        <f aca="false">I973+J973</f>
        <v>12.3</v>
      </c>
    </row>
    <row r="974" customFormat="false" ht="10.5" hidden="false" customHeight="true" outlineLevel="0" collapsed="false">
      <c r="A974" s="49" t="n">
        <v>969</v>
      </c>
      <c r="B974" s="17" t="s">
        <v>1573</v>
      </c>
      <c r="C974" s="17" t="s">
        <v>54</v>
      </c>
      <c r="D974" s="18" t="n">
        <v>21115</v>
      </c>
      <c r="E974" s="19" t="s">
        <v>64</v>
      </c>
      <c r="F974" s="19" t="n">
        <v>1</v>
      </c>
      <c r="G974" s="50" t="n">
        <v>5</v>
      </c>
      <c r="H974" s="50"/>
      <c r="I974" s="21" t="n">
        <f aca="false">(G974+H974)</f>
        <v>5</v>
      </c>
      <c r="J974" s="24" t="n">
        <v>7.3</v>
      </c>
      <c r="K974" s="22" t="n">
        <f aca="false">I974+J974</f>
        <v>12.3</v>
      </c>
    </row>
    <row r="975" customFormat="false" ht="10.5" hidden="false" customHeight="true" outlineLevel="0" collapsed="false">
      <c r="A975" s="49" t="n">
        <v>969</v>
      </c>
      <c r="B975" s="17" t="s">
        <v>1905</v>
      </c>
      <c r="C975" s="17" t="s">
        <v>204</v>
      </c>
      <c r="D975" s="18" t="n">
        <v>20484</v>
      </c>
      <c r="E975" s="19" t="s">
        <v>64</v>
      </c>
      <c r="F975" s="19" t="n">
        <v>1</v>
      </c>
      <c r="G975" s="50" t="n">
        <v>4.5</v>
      </c>
      <c r="H975" s="50"/>
      <c r="I975" s="21" t="n">
        <f aca="false">(G975+H975)</f>
        <v>4.5</v>
      </c>
      <c r="J975" s="24" t="n">
        <v>7.8</v>
      </c>
      <c r="K975" s="22" t="n">
        <f aca="false">I975+J975</f>
        <v>12.3</v>
      </c>
    </row>
    <row r="976" customFormat="false" ht="10.5" hidden="false" customHeight="true" outlineLevel="0" collapsed="false">
      <c r="A976" s="49" t="n">
        <v>969</v>
      </c>
      <c r="B976" s="17" t="s">
        <v>2427</v>
      </c>
      <c r="C976" s="17" t="s">
        <v>2291</v>
      </c>
      <c r="D976" s="18" t="n">
        <v>18410</v>
      </c>
      <c r="E976" s="19" t="s">
        <v>20</v>
      </c>
      <c r="F976" s="19" t="n">
        <v>1</v>
      </c>
      <c r="G976" s="50" t="n">
        <v>3</v>
      </c>
      <c r="H976" s="50"/>
      <c r="I976" s="21" t="n">
        <f aca="false">(G976+H976)</f>
        <v>3</v>
      </c>
      <c r="J976" s="24" t="n">
        <v>9.3</v>
      </c>
      <c r="K976" s="22" t="n">
        <f aca="false">I976+J976</f>
        <v>12.3</v>
      </c>
    </row>
    <row r="977" customFormat="false" ht="10.5" hidden="false" customHeight="true" outlineLevel="0" collapsed="false">
      <c r="A977" s="49" t="n">
        <v>969</v>
      </c>
      <c r="B977" s="17" t="s">
        <v>2713</v>
      </c>
      <c r="C977" s="17" t="s">
        <v>61</v>
      </c>
      <c r="D977" s="18" t="n">
        <v>23582</v>
      </c>
      <c r="E977" s="19" t="s">
        <v>102</v>
      </c>
      <c r="F977" s="19" t="n">
        <v>1</v>
      </c>
      <c r="G977" s="50" t="n">
        <v>5</v>
      </c>
      <c r="H977" s="50"/>
      <c r="I977" s="21" t="n">
        <f aca="false">(G977+H977)</f>
        <v>5</v>
      </c>
      <c r="J977" s="24" t="n">
        <v>7.3</v>
      </c>
      <c r="K977" s="22" t="n">
        <f aca="false">I977+J977</f>
        <v>12.3</v>
      </c>
    </row>
    <row r="978" customFormat="false" ht="10.5" hidden="false" customHeight="true" outlineLevel="0" collapsed="false">
      <c r="A978" s="49" t="n">
        <v>969</v>
      </c>
      <c r="B978" s="17" t="s">
        <v>2870</v>
      </c>
      <c r="C978" s="17" t="s">
        <v>134</v>
      </c>
      <c r="D978" s="18" t="n">
        <v>23971</v>
      </c>
      <c r="E978" s="19" t="s">
        <v>64</v>
      </c>
      <c r="F978" s="19" t="n">
        <v>1</v>
      </c>
      <c r="G978" s="50" t="n">
        <v>5</v>
      </c>
      <c r="H978" s="50" t="n">
        <v>1.5</v>
      </c>
      <c r="I978" s="21" t="n">
        <f aca="false">(G978+H978)</f>
        <v>6.5</v>
      </c>
      <c r="J978" s="24" t="n">
        <v>5.8</v>
      </c>
      <c r="K978" s="22" t="n">
        <f aca="false">I978+J978</f>
        <v>12.3</v>
      </c>
    </row>
    <row r="979" customFormat="false" ht="10.5" hidden="false" customHeight="true" outlineLevel="0" collapsed="false">
      <c r="A979" s="49" t="n">
        <v>969</v>
      </c>
      <c r="B979" s="17" t="s">
        <v>3126</v>
      </c>
      <c r="C979" s="17" t="s">
        <v>61</v>
      </c>
      <c r="D979" s="18" t="n">
        <v>19278</v>
      </c>
      <c r="E979" s="19" t="s">
        <v>13</v>
      </c>
      <c r="F979" s="19" t="n">
        <v>1</v>
      </c>
      <c r="G979" s="50" t="n">
        <v>5</v>
      </c>
      <c r="H979" s="50"/>
      <c r="I979" s="21" t="n">
        <f aca="false">(G979+H979)</f>
        <v>5</v>
      </c>
      <c r="J979" s="24" t="n">
        <v>7.3</v>
      </c>
      <c r="K979" s="22" t="n">
        <f aca="false">I979+J979</f>
        <v>12.3</v>
      </c>
    </row>
    <row r="980" customFormat="false" ht="10.5" hidden="false" customHeight="true" outlineLevel="0" collapsed="false">
      <c r="A980" s="49" t="n">
        <v>969</v>
      </c>
      <c r="B980" s="17" t="s">
        <v>3378</v>
      </c>
      <c r="C980" s="17" t="s">
        <v>277</v>
      </c>
      <c r="D980" s="18" t="n">
        <v>19795</v>
      </c>
      <c r="E980" s="19" t="s">
        <v>36</v>
      </c>
      <c r="F980" s="19" t="n">
        <v>1</v>
      </c>
      <c r="G980" s="50" t="n">
        <v>5</v>
      </c>
      <c r="H980" s="50"/>
      <c r="I980" s="21" t="n">
        <f aca="false">(G980+H980)</f>
        <v>5</v>
      </c>
      <c r="J980" s="24" t="n">
        <v>7.3</v>
      </c>
      <c r="K980" s="22" t="n">
        <f aca="false">I980+J980</f>
        <v>12.3</v>
      </c>
    </row>
    <row r="981" customFormat="false" ht="10.5" hidden="false" customHeight="true" outlineLevel="0" collapsed="false">
      <c r="A981" s="49" t="n">
        <v>969</v>
      </c>
      <c r="B981" s="17" t="s">
        <v>3555</v>
      </c>
      <c r="C981" s="17" t="s">
        <v>3556</v>
      </c>
      <c r="D981" s="18" t="n">
        <v>17542</v>
      </c>
      <c r="E981" s="19" t="s">
        <v>36</v>
      </c>
      <c r="F981" s="19" t="n">
        <v>1</v>
      </c>
      <c r="G981" s="50" t="n">
        <v>4</v>
      </c>
      <c r="H981" s="50"/>
      <c r="I981" s="21" t="n">
        <f aca="false">(G981+H981)</f>
        <v>4</v>
      </c>
      <c r="J981" s="24" t="n">
        <v>8.3</v>
      </c>
      <c r="K981" s="22" t="n">
        <f aca="false">I981+J981</f>
        <v>12.3</v>
      </c>
    </row>
    <row r="982" customFormat="false" ht="10.5" hidden="false" customHeight="true" outlineLevel="0" collapsed="false">
      <c r="A982" s="49" t="n">
        <v>969</v>
      </c>
      <c r="B982" s="17" t="s">
        <v>3601</v>
      </c>
      <c r="C982" s="17" t="s">
        <v>1413</v>
      </c>
      <c r="D982" s="18" t="n">
        <v>18761</v>
      </c>
      <c r="E982" s="19" t="s">
        <v>64</v>
      </c>
      <c r="F982" s="19" t="n">
        <v>1</v>
      </c>
      <c r="G982" s="50" t="n">
        <v>2.5</v>
      </c>
      <c r="H982" s="50"/>
      <c r="I982" s="21" t="n">
        <f aca="false">(G982+H982)</f>
        <v>2.5</v>
      </c>
      <c r="J982" s="24" t="n">
        <v>9.8</v>
      </c>
      <c r="K982" s="22" t="n">
        <f aca="false">I982+J982</f>
        <v>12.3</v>
      </c>
    </row>
    <row r="983" customFormat="false" ht="10.5" hidden="false" customHeight="true" outlineLevel="0" collapsed="false">
      <c r="A983" s="49" t="n">
        <v>969</v>
      </c>
      <c r="B983" s="17" t="s">
        <v>3614</v>
      </c>
      <c r="C983" s="17" t="s">
        <v>439</v>
      </c>
      <c r="D983" s="18" t="n">
        <v>18418</v>
      </c>
      <c r="E983" s="19" t="s">
        <v>72</v>
      </c>
      <c r="F983" s="19" t="n">
        <v>1</v>
      </c>
      <c r="G983" s="50" t="n">
        <v>4.5</v>
      </c>
      <c r="H983" s="50"/>
      <c r="I983" s="21" t="n">
        <f aca="false">(G983+H983)</f>
        <v>4.5</v>
      </c>
      <c r="J983" s="24" t="n">
        <v>7.8</v>
      </c>
      <c r="K983" s="22" t="n">
        <f aca="false">I983+J983</f>
        <v>12.3</v>
      </c>
    </row>
    <row r="984" customFormat="false" ht="10.5" hidden="false" customHeight="true" outlineLevel="0" collapsed="false">
      <c r="A984" s="49" t="n">
        <v>969</v>
      </c>
      <c r="B984" s="17" t="s">
        <v>4033</v>
      </c>
      <c r="C984" s="17" t="s">
        <v>278</v>
      </c>
      <c r="D984" s="18" t="n">
        <v>16464</v>
      </c>
      <c r="E984" s="19" t="s">
        <v>64</v>
      </c>
      <c r="F984" s="19" t="n">
        <v>1</v>
      </c>
      <c r="G984" s="50" t="n">
        <v>3.5</v>
      </c>
      <c r="H984" s="50" t="n">
        <v>1.5</v>
      </c>
      <c r="I984" s="21" t="n">
        <f aca="false">(G984+H984)</f>
        <v>5</v>
      </c>
      <c r="J984" s="24" t="n">
        <v>7.3</v>
      </c>
      <c r="K984" s="22" t="n">
        <f aca="false">I984+J984</f>
        <v>12.3</v>
      </c>
    </row>
    <row r="985" customFormat="false" ht="10.5" hidden="false" customHeight="true" outlineLevel="0" collapsed="false">
      <c r="A985" s="49" t="n">
        <v>969</v>
      </c>
      <c r="B985" s="17" t="s">
        <v>4417</v>
      </c>
      <c r="C985" s="17" t="s">
        <v>187</v>
      </c>
      <c r="D985" s="18" t="n">
        <v>18349</v>
      </c>
      <c r="E985" s="19" t="s">
        <v>23</v>
      </c>
      <c r="F985" s="19" t="n">
        <v>1</v>
      </c>
      <c r="G985" s="50" t="n">
        <v>4.5</v>
      </c>
      <c r="H985" s="50"/>
      <c r="I985" s="21" t="n">
        <f aca="false">(G985+H985)</f>
        <v>4.5</v>
      </c>
      <c r="J985" s="24" t="n">
        <v>7.8</v>
      </c>
      <c r="K985" s="22" t="n">
        <f aca="false">I985+J985</f>
        <v>12.3</v>
      </c>
    </row>
    <row r="986" customFormat="false" ht="10.5" hidden="false" customHeight="true" outlineLevel="0" collapsed="false">
      <c r="A986" s="49" t="n">
        <v>985</v>
      </c>
      <c r="B986" s="17" t="s">
        <v>147</v>
      </c>
      <c r="C986" s="17" t="s">
        <v>66</v>
      </c>
      <c r="D986" s="18" t="n">
        <v>19605</v>
      </c>
      <c r="E986" s="19" t="s">
        <v>64</v>
      </c>
      <c r="F986" s="19" t="n">
        <v>1</v>
      </c>
      <c r="G986" s="50" t="n">
        <v>4</v>
      </c>
      <c r="H986" s="50" t="n">
        <v>1.5</v>
      </c>
      <c r="I986" s="21" t="n">
        <f aca="false">(G986+H986)</f>
        <v>5.5</v>
      </c>
      <c r="J986" s="24" t="n">
        <v>6.75</v>
      </c>
      <c r="K986" s="22" t="n">
        <f aca="false">I986+J986</f>
        <v>12.25</v>
      </c>
    </row>
    <row r="987" customFormat="false" ht="10.5" hidden="false" customHeight="true" outlineLevel="0" collapsed="false">
      <c r="A987" s="49" t="n">
        <v>985</v>
      </c>
      <c r="B987" s="17" t="s">
        <v>617</v>
      </c>
      <c r="C987" s="17" t="s">
        <v>557</v>
      </c>
      <c r="D987" s="18" t="n">
        <v>21192</v>
      </c>
      <c r="E987" s="19" t="s">
        <v>36</v>
      </c>
      <c r="F987" s="19" t="n">
        <v>1</v>
      </c>
      <c r="G987" s="50" t="n">
        <v>2.5</v>
      </c>
      <c r="H987" s="50"/>
      <c r="I987" s="21" t="n">
        <f aca="false">(G987+H987)</f>
        <v>2.5</v>
      </c>
      <c r="J987" s="24" t="n">
        <v>9.75</v>
      </c>
      <c r="K987" s="22" t="n">
        <f aca="false">I987+J987</f>
        <v>12.25</v>
      </c>
    </row>
    <row r="988" customFormat="false" ht="10.5" hidden="false" customHeight="true" outlineLevel="0" collapsed="false">
      <c r="A988" s="49" t="n">
        <v>985</v>
      </c>
      <c r="B988" s="17" t="s">
        <v>811</v>
      </c>
      <c r="C988" s="17" t="s">
        <v>812</v>
      </c>
      <c r="D988" s="18" t="n">
        <v>26158</v>
      </c>
      <c r="E988" s="19" t="s">
        <v>13</v>
      </c>
      <c r="F988" s="19" t="n">
        <v>1</v>
      </c>
      <c r="G988" s="50" t="n">
        <v>5</v>
      </c>
      <c r="H988" s="50" t="n">
        <v>1.5</v>
      </c>
      <c r="I988" s="21" t="n">
        <f aca="false">(G988+H988)</f>
        <v>6.5</v>
      </c>
      <c r="J988" s="24" t="n">
        <v>5.75</v>
      </c>
      <c r="K988" s="22" t="n">
        <f aca="false">I988+J988</f>
        <v>12.25</v>
      </c>
    </row>
    <row r="989" customFormat="false" ht="10.5" hidden="false" customHeight="true" outlineLevel="0" collapsed="false">
      <c r="A989" s="49" t="n">
        <v>985</v>
      </c>
      <c r="B989" s="17" t="s">
        <v>1321</v>
      </c>
      <c r="C989" s="17" t="s">
        <v>1322</v>
      </c>
      <c r="D989" s="18" t="n">
        <v>20486</v>
      </c>
      <c r="E989" s="19" t="s">
        <v>20</v>
      </c>
      <c r="F989" s="19" t="n">
        <v>1</v>
      </c>
      <c r="G989" s="50" t="n">
        <v>3.5</v>
      </c>
      <c r="H989" s="50"/>
      <c r="I989" s="21" t="n">
        <f aca="false">(G989+H989)</f>
        <v>3.5</v>
      </c>
      <c r="J989" s="24" t="n">
        <v>8.75</v>
      </c>
      <c r="K989" s="22" t="n">
        <f aca="false">I989+J989</f>
        <v>12.25</v>
      </c>
    </row>
    <row r="990" customFormat="false" ht="10.5" hidden="false" customHeight="true" outlineLevel="0" collapsed="false">
      <c r="A990" s="49" t="n">
        <v>985</v>
      </c>
      <c r="B990" s="17" t="s">
        <v>1425</v>
      </c>
      <c r="C990" s="17" t="s">
        <v>177</v>
      </c>
      <c r="D990" s="18" t="n">
        <v>21770</v>
      </c>
      <c r="E990" s="19" t="s">
        <v>13</v>
      </c>
      <c r="F990" s="19" t="n">
        <v>1</v>
      </c>
      <c r="G990" s="50" t="n">
        <v>5</v>
      </c>
      <c r="H990" s="50"/>
      <c r="I990" s="21" t="n">
        <f aca="false">(G990+H990)</f>
        <v>5</v>
      </c>
      <c r="J990" s="24" t="n">
        <v>7.25</v>
      </c>
      <c r="K990" s="22" t="n">
        <f aca="false">I990+J990</f>
        <v>12.25</v>
      </c>
    </row>
    <row r="991" customFormat="false" ht="10.5" hidden="false" customHeight="true" outlineLevel="0" collapsed="false">
      <c r="A991" s="49" t="n">
        <v>985</v>
      </c>
      <c r="B991" s="17" t="s">
        <v>1592</v>
      </c>
      <c r="C991" s="17" t="s">
        <v>359</v>
      </c>
      <c r="D991" s="18" t="n">
        <v>19463</v>
      </c>
      <c r="E991" s="19" t="s">
        <v>36</v>
      </c>
      <c r="F991" s="19" t="n">
        <v>1</v>
      </c>
      <c r="G991" s="50" t="n">
        <v>5</v>
      </c>
      <c r="H991" s="50" t="n">
        <v>0.5</v>
      </c>
      <c r="I991" s="21" t="n">
        <f aca="false">(G991+H991)</f>
        <v>5.5</v>
      </c>
      <c r="J991" s="24" t="n">
        <v>6.75</v>
      </c>
      <c r="K991" s="22" t="n">
        <f aca="false">I991+J991</f>
        <v>12.25</v>
      </c>
    </row>
    <row r="992" customFormat="false" ht="10.5" hidden="false" customHeight="true" outlineLevel="0" collapsed="false">
      <c r="A992" s="49" t="n">
        <v>985</v>
      </c>
      <c r="B992" s="17" t="s">
        <v>2520</v>
      </c>
      <c r="C992" s="17" t="s">
        <v>93</v>
      </c>
      <c r="D992" s="18" t="n">
        <v>23422</v>
      </c>
      <c r="E992" s="19" t="s">
        <v>13</v>
      </c>
      <c r="F992" s="19" t="n">
        <v>1</v>
      </c>
      <c r="G992" s="50" t="n">
        <v>4</v>
      </c>
      <c r="H992" s="50" t="n">
        <v>0.5</v>
      </c>
      <c r="I992" s="21" t="n">
        <f aca="false">(G992+H992)</f>
        <v>4.5</v>
      </c>
      <c r="J992" s="24" t="n">
        <v>7.75</v>
      </c>
      <c r="K992" s="22" t="n">
        <f aca="false">I992+J992</f>
        <v>12.25</v>
      </c>
    </row>
    <row r="993" customFormat="false" ht="10.5" hidden="false" customHeight="true" outlineLevel="0" collapsed="false">
      <c r="A993" s="49" t="n">
        <v>985</v>
      </c>
      <c r="B993" s="17" t="s">
        <v>2583</v>
      </c>
      <c r="C993" s="17" t="s">
        <v>1308</v>
      </c>
      <c r="D993" s="18" t="n">
        <v>21451</v>
      </c>
      <c r="E993" s="19" t="s">
        <v>36</v>
      </c>
      <c r="F993" s="19" t="n">
        <v>1</v>
      </c>
      <c r="G993" s="50" t="n">
        <v>5</v>
      </c>
      <c r="H993" s="50"/>
      <c r="I993" s="21" t="n">
        <f aca="false">(G993+H993)</f>
        <v>5</v>
      </c>
      <c r="J993" s="24" t="n">
        <v>7.25</v>
      </c>
      <c r="K993" s="22" t="n">
        <f aca="false">I993+J993</f>
        <v>12.25</v>
      </c>
    </row>
    <row r="994" customFormat="false" ht="10.5" hidden="false" customHeight="true" outlineLevel="0" collapsed="false">
      <c r="A994" s="49" t="n">
        <v>985</v>
      </c>
      <c r="B994" s="17" t="s">
        <v>2792</v>
      </c>
      <c r="C994" s="17" t="s">
        <v>2794</v>
      </c>
      <c r="D994" s="18" t="n">
        <v>19647</v>
      </c>
      <c r="E994" s="19" t="s">
        <v>36</v>
      </c>
      <c r="F994" s="19" t="n">
        <v>1</v>
      </c>
      <c r="G994" s="50" t="n">
        <v>5</v>
      </c>
      <c r="H994" s="50"/>
      <c r="I994" s="21" t="n">
        <f aca="false">(G994+H994)</f>
        <v>5</v>
      </c>
      <c r="J994" s="24" t="n">
        <v>7.25</v>
      </c>
      <c r="K994" s="22" t="n">
        <f aca="false">I994+J994</f>
        <v>12.25</v>
      </c>
    </row>
    <row r="995" customFormat="false" ht="10.5" hidden="false" customHeight="true" outlineLevel="0" collapsed="false">
      <c r="A995" s="49" t="n">
        <v>985</v>
      </c>
      <c r="B995" s="17" t="s">
        <v>2888</v>
      </c>
      <c r="C995" s="17" t="s">
        <v>2889</v>
      </c>
      <c r="D995" s="18" t="n">
        <v>20225</v>
      </c>
      <c r="E995" s="19" t="s">
        <v>13</v>
      </c>
      <c r="F995" s="19" t="n">
        <v>1</v>
      </c>
      <c r="G995" s="50" t="n">
        <v>4</v>
      </c>
      <c r="H995" s="50" t="n">
        <v>0.5</v>
      </c>
      <c r="I995" s="21" t="n">
        <f aca="false">(G995+H995)</f>
        <v>4.5</v>
      </c>
      <c r="J995" s="24" t="n">
        <v>7.75</v>
      </c>
      <c r="K995" s="22" t="n">
        <f aca="false">I995+J995</f>
        <v>12.25</v>
      </c>
    </row>
    <row r="996" customFormat="false" ht="10.5" hidden="false" customHeight="true" outlineLevel="0" collapsed="false">
      <c r="A996" s="49" t="n">
        <v>985</v>
      </c>
      <c r="B996" s="17" t="s">
        <v>3106</v>
      </c>
      <c r="C996" s="17" t="s">
        <v>78</v>
      </c>
      <c r="D996" s="18" t="n">
        <v>22371</v>
      </c>
      <c r="E996" s="19" t="s">
        <v>13</v>
      </c>
      <c r="F996" s="19" t="n">
        <v>1</v>
      </c>
      <c r="G996" s="50" t="n">
        <v>5</v>
      </c>
      <c r="H996" s="50" t="n">
        <v>0.5</v>
      </c>
      <c r="I996" s="21" t="n">
        <f aca="false">(G996+H996)</f>
        <v>5.5</v>
      </c>
      <c r="J996" s="24" t="n">
        <v>6.75</v>
      </c>
      <c r="K996" s="22" t="n">
        <f aca="false">I996+J996</f>
        <v>12.25</v>
      </c>
    </row>
    <row r="997" customFormat="false" ht="10.5" hidden="false" customHeight="true" outlineLevel="0" collapsed="false">
      <c r="A997" s="49" t="n">
        <v>985</v>
      </c>
      <c r="B997" s="17" t="s">
        <v>3175</v>
      </c>
      <c r="C997" s="17" t="s">
        <v>1824</v>
      </c>
      <c r="D997" s="18" t="n">
        <v>19781</v>
      </c>
      <c r="E997" s="19" t="s">
        <v>13</v>
      </c>
      <c r="F997" s="19" t="n">
        <v>1</v>
      </c>
      <c r="G997" s="50" t="n">
        <v>4.5</v>
      </c>
      <c r="H997" s="50"/>
      <c r="I997" s="21" t="n">
        <f aca="false">(G997+H997)</f>
        <v>4.5</v>
      </c>
      <c r="J997" s="24" t="n">
        <v>7.75</v>
      </c>
      <c r="K997" s="22" t="n">
        <f aca="false">I997+J997</f>
        <v>12.25</v>
      </c>
    </row>
    <row r="998" customFormat="false" ht="10.5" hidden="false" customHeight="true" outlineLevel="0" collapsed="false">
      <c r="A998" s="49" t="n">
        <v>985</v>
      </c>
      <c r="B998" s="17" t="s">
        <v>3321</v>
      </c>
      <c r="C998" s="17" t="s">
        <v>3322</v>
      </c>
      <c r="D998" s="18" t="n">
        <v>20219</v>
      </c>
      <c r="E998" s="19" t="s">
        <v>13</v>
      </c>
      <c r="F998" s="19" t="n">
        <v>1</v>
      </c>
      <c r="G998" s="50" t="n">
        <v>4.5</v>
      </c>
      <c r="H998" s="50"/>
      <c r="I998" s="21" t="n">
        <f aca="false">(G998+H998)</f>
        <v>4.5</v>
      </c>
      <c r="J998" s="24" t="n">
        <v>7.75</v>
      </c>
      <c r="K998" s="22" t="n">
        <f aca="false">I998+J998</f>
        <v>12.25</v>
      </c>
    </row>
    <row r="999" customFormat="false" ht="10.5" hidden="false" customHeight="true" outlineLevel="0" collapsed="false">
      <c r="A999" s="49" t="n">
        <v>985</v>
      </c>
      <c r="B999" s="17" t="s">
        <v>3476</v>
      </c>
      <c r="C999" s="17" t="s">
        <v>16</v>
      </c>
      <c r="D999" s="18" t="n">
        <v>18236</v>
      </c>
      <c r="E999" s="19" t="s">
        <v>13</v>
      </c>
      <c r="F999" s="19" t="n">
        <v>1</v>
      </c>
      <c r="G999" s="50" t="n">
        <v>2.5</v>
      </c>
      <c r="H999" s="50"/>
      <c r="I999" s="21" t="n">
        <f aca="false">(G999+H999)</f>
        <v>2.5</v>
      </c>
      <c r="J999" s="24" t="n">
        <v>9.75</v>
      </c>
      <c r="K999" s="22" t="n">
        <f aca="false">I999+J999</f>
        <v>12.25</v>
      </c>
    </row>
    <row r="1000" customFormat="false" ht="10.5" hidden="false" customHeight="true" outlineLevel="0" collapsed="false">
      <c r="A1000" s="49" t="n">
        <v>985</v>
      </c>
      <c r="B1000" s="17" t="s">
        <v>3521</v>
      </c>
      <c r="C1000" s="17" t="s">
        <v>221</v>
      </c>
      <c r="D1000" s="18" t="n">
        <v>18993</v>
      </c>
      <c r="E1000" s="19" t="s">
        <v>64</v>
      </c>
      <c r="F1000" s="19" t="n">
        <v>1</v>
      </c>
      <c r="G1000" s="50" t="n">
        <v>4.5</v>
      </c>
      <c r="H1000" s="50"/>
      <c r="I1000" s="21" t="n">
        <f aca="false">(G1000+H1000)</f>
        <v>4.5</v>
      </c>
      <c r="J1000" s="24" t="n">
        <v>7.75</v>
      </c>
      <c r="K1000" s="22" t="n">
        <f aca="false">I1000+J1000</f>
        <v>12.25</v>
      </c>
    </row>
    <row r="1001" customFormat="false" ht="10.5" hidden="false" customHeight="true" outlineLevel="0" collapsed="false">
      <c r="A1001" s="49" t="n">
        <v>985</v>
      </c>
      <c r="B1001" s="17" t="s">
        <v>1217</v>
      </c>
      <c r="C1001" s="17" t="s">
        <v>207</v>
      </c>
      <c r="D1001" s="18" t="n">
        <v>18812</v>
      </c>
      <c r="E1001" s="19" t="s">
        <v>13</v>
      </c>
      <c r="F1001" s="19" t="n">
        <v>1</v>
      </c>
      <c r="G1001" s="50" t="n">
        <v>4.5</v>
      </c>
      <c r="H1001" s="50" t="n">
        <v>1</v>
      </c>
      <c r="I1001" s="21" t="n">
        <f aca="false">(G1001+H1001)</f>
        <v>5.5</v>
      </c>
      <c r="J1001" s="24" t="n">
        <v>6.75</v>
      </c>
      <c r="K1001" s="22" t="n">
        <f aca="false">I1001+J1001</f>
        <v>12.25</v>
      </c>
    </row>
    <row r="1002" customFormat="false" ht="10.5" hidden="false" customHeight="true" outlineLevel="0" collapsed="false">
      <c r="A1002" s="49" t="n">
        <v>985</v>
      </c>
      <c r="B1002" s="17" t="s">
        <v>918</v>
      </c>
      <c r="C1002" s="17" t="s">
        <v>445</v>
      </c>
      <c r="D1002" s="18" t="n">
        <v>21448</v>
      </c>
      <c r="E1002" s="19" t="s">
        <v>64</v>
      </c>
      <c r="F1002" s="19" t="n">
        <v>1</v>
      </c>
      <c r="G1002" s="50" t="n">
        <v>4</v>
      </c>
      <c r="H1002" s="50"/>
      <c r="I1002" s="21" t="n">
        <f aca="false">(G1002+H1002)</f>
        <v>4</v>
      </c>
      <c r="J1002" s="24" t="n">
        <v>8.25</v>
      </c>
      <c r="K1002" s="22" t="n">
        <f aca="false">I1002+J1002</f>
        <v>12.25</v>
      </c>
    </row>
    <row r="1003" customFormat="false" ht="10.5" hidden="false" customHeight="true" outlineLevel="0" collapsed="false">
      <c r="A1003" s="49" t="n">
        <v>985</v>
      </c>
      <c r="B1003" s="17" t="s">
        <v>4388</v>
      </c>
      <c r="C1003" s="17" t="s">
        <v>299</v>
      </c>
      <c r="D1003" s="18" t="n">
        <v>18617</v>
      </c>
      <c r="E1003" s="19" t="s">
        <v>20</v>
      </c>
      <c r="F1003" s="19" t="n">
        <v>1</v>
      </c>
      <c r="G1003" s="50" t="n">
        <v>1.5</v>
      </c>
      <c r="H1003" s="50"/>
      <c r="I1003" s="21" t="n">
        <f aca="false">(G1003+H1003)</f>
        <v>1.5</v>
      </c>
      <c r="J1003" s="24" t="n">
        <v>10.75</v>
      </c>
      <c r="K1003" s="22" t="n">
        <f aca="false">I1003+J1003</f>
        <v>12.25</v>
      </c>
    </row>
    <row r="1004" customFormat="false" ht="10.5" hidden="false" customHeight="true" outlineLevel="0" collapsed="false">
      <c r="A1004" s="49" t="n">
        <v>1003</v>
      </c>
      <c r="B1004" s="17" t="s">
        <v>176</v>
      </c>
      <c r="C1004" s="17" t="s">
        <v>177</v>
      </c>
      <c r="D1004" s="18" t="n">
        <v>20556</v>
      </c>
      <c r="E1004" s="19" t="s">
        <v>13</v>
      </c>
      <c r="F1004" s="19" t="n">
        <v>1</v>
      </c>
      <c r="G1004" s="50" t="n">
        <v>5</v>
      </c>
      <c r="H1004" s="50"/>
      <c r="I1004" s="21" t="n">
        <f aca="false">(G1004+H1004)</f>
        <v>5</v>
      </c>
      <c r="J1004" s="24" t="n">
        <v>7.2</v>
      </c>
      <c r="K1004" s="22" t="n">
        <f aca="false">I1004+J1004</f>
        <v>12.2</v>
      </c>
    </row>
    <row r="1005" customFormat="false" ht="10.5" hidden="false" customHeight="true" outlineLevel="0" collapsed="false">
      <c r="A1005" s="49" t="n">
        <v>1003</v>
      </c>
      <c r="B1005" s="17" t="s">
        <v>429</v>
      </c>
      <c r="C1005" s="17" t="s">
        <v>166</v>
      </c>
      <c r="D1005" s="18" t="n">
        <v>23249</v>
      </c>
      <c r="E1005" s="19" t="s">
        <v>13</v>
      </c>
      <c r="F1005" s="19" t="n">
        <v>1</v>
      </c>
      <c r="G1005" s="50" t="n">
        <v>5</v>
      </c>
      <c r="H1005" s="50"/>
      <c r="I1005" s="21" t="n">
        <f aca="false">(G1005+H1005)</f>
        <v>5</v>
      </c>
      <c r="J1005" s="24" t="n">
        <v>7.2</v>
      </c>
      <c r="K1005" s="22" t="n">
        <f aca="false">I1005+J1005</f>
        <v>12.2</v>
      </c>
    </row>
    <row r="1006" customFormat="false" ht="10.5" hidden="false" customHeight="true" outlineLevel="0" collapsed="false">
      <c r="A1006" s="49" t="n">
        <v>1003</v>
      </c>
      <c r="B1006" s="17" t="s">
        <v>828</v>
      </c>
      <c r="C1006" s="17" t="s">
        <v>466</v>
      </c>
      <c r="D1006" s="18" t="n">
        <v>21843</v>
      </c>
      <c r="E1006" s="19" t="s">
        <v>13</v>
      </c>
      <c r="F1006" s="19" t="n">
        <v>1</v>
      </c>
      <c r="G1006" s="50" t="n">
        <v>4.5</v>
      </c>
      <c r="H1006" s="50" t="n">
        <v>0.5</v>
      </c>
      <c r="I1006" s="21" t="n">
        <f aca="false">(G1006+H1006)</f>
        <v>5</v>
      </c>
      <c r="J1006" s="24" t="n">
        <v>7.2</v>
      </c>
      <c r="K1006" s="22" t="n">
        <f aca="false">I1006+J1006</f>
        <v>12.2</v>
      </c>
    </row>
    <row r="1007" customFormat="false" ht="10.5" hidden="false" customHeight="true" outlineLevel="0" collapsed="false">
      <c r="A1007" s="49" t="n">
        <v>1003</v>
      </c>
      <c r="B1007" s="17" t="s">
        <v>948</v>
      </c>
      <c r="C1007" s="17" t="s">
        <v>61</v>
      </c>
      <c r="D1007" s="18" t="n">
        <v>20790</v>
      </c>
      <c r="E1007" s="19" t="s">
        <v>64</v>
      </c>
      <c r="F1007" s="19" t="n">
        <v>1</v>
      </c>
      <c r="G1007" s="50" t="n">
        <v>2.5</v>
      </c>
      <c r="H1007" s="50"/>
      <c r="I1007" s="21" t="n">
        <f aca="false">(G1007+H1007)</f>
        <v>2.5</v>
      </c>
      <c r="J1007" s="24" t="n">
        <v>9.7</v>
      </c>
      <c r="K1007" s="22" t="n">
        <f aca="false">I1007+J1007</f>
        <v>12.2</v>
      </c>
    </row>
    <row r="1008" customFormat="false" ht="10.5" hidden="false" customHeight="true" outlineLevel="0" collapsed="false">
      <c r="A1008" s="49" t="n">
        <v>1003</v>
      </c>
      <c r="B1008" s="17" t="s">
        <v>952</v>
      </c>
      <c r="C1008" s="17" t="s">
        <v>953</v>
      </c>
      <c r="D1008" s="18" t="n">
        <v>18491</v>
      </c>
      <c r="E1008" s="19" t="s">
        <v>13</v>
      </c>
      <c r="F1008" s="19" t="n">
        <v>1</v>
      </c>
      <c r="G1008" s="50" t="n">
        <v>3</v>
      </c>
      <c r="H1008" s="50"/>
      <c r="I1008" s="21" t="n">
        <f aca="false">(G1008+H1008)</f>
        <v>3</v>
      </c>
      <c r="J1008" s="24" t="n">
        <v>9.2</v>
      </c>
      <c r="K1008" s="22" t="n">
        <f aca="false">I1008+J1008</f>
        <v>12.2</v>
      </c>
    </row>
    <row r="1009" customFormat="false" ht="10.5" hidden="false" customHeight="true" outlineLevel="0" collapsed="false">
      <c r="A1009" s="49" t="n">
        <v>1003</v>
      </c>
      <c r="B1009" s="17" t="s">
        <v>1196</v>
      </c>
      <c r="C1009" s="17" t="s">
        <v>1197</v>
      </c>
      <c r="D1009" s="18" t="n">
        <v>20544</v>
      </c>
      <c r="E1009" s="19" t="s">
        <v>36</v>
      </c>
      <c r="F1009" s="19" t="n">
        <v>1</v>
      </c>
      <c r="G1009" s="50" t="n">
        <v>5</v>
      </c>
      <c r="H1009" s="50"/>
      <c r="I1009" s="21" t="n">
        <f aca="false">(G1009+H1009)</f>
        <v>5</v>
      </c>
      <c r="J1009" s="24" t="n">
        <v>7.2</v>
      </c>
      <c r="K1009" s="22" t="n">
        <f aca="false">I1009+J1009</f>
        <v>12.2</v>
      </c>
    </row>
    <row r="1010" customFormat="false" ht="10.5" hidden="false" customHeight="true" outlineLevel="0" collapsed="false">
      <c r="A1010" s="49" t="n">
        <v>1003</v>
      </c>
      <c r="B1010" s="17" t="s">
        <v>1209</v>
      </c>
      <c r="C1010" s="17" t="s">
        <v>12</v>
      </c>
      <c r="D1010" s="18" t="n">
        <v>19915</v>
      </c>
      <c r="E1010" s="19" t="s">
        <v>64</v>
      </c>
      <c r="F1010" s="19" t="n">
        <v>1</v>
      </c>
      <c r="G1010" s="50" t="n">
        <v>4</v>
      </c>
      <c r="H1010" s="50"/>
      <c r="I1010" s="21" t="n">
        <f aca="false">(G1010+H1010)</f>
        <v>4</v>
      </c>
      <c r="J1010" s="24" t="n">
        <v>8.2</v>
      </c>
      <c r="K1010" s="22" t="n">
        <f aca="false">I1010+J1010</f>
        <v>12.2</v>
      </c>
    </row>
    <row r="1011" customFormat="false" ht="10.5" hidden="false" customHeight="true" outlineLevel="0" collapsed="false">
      <c r="A1011" s="49" t="n">
        <v>1003</v>
      </c>
      <c r="B1011" s="17" t="s">
        <v>1255</v>
      </c>
      <c r="C1011" s="17" t="s">
        <v>1258</v>
      </c>
      <c r="D1011" s="18" t="n">
        <v>23719</v>
      </c>
      <c r="E1011" s="19" t="s">
        <v>64</v>
      </c>
      <c r="F1011" s="19" t="n">
        <v>1</v>
      </c>
      <c r="G1011" s="50" t="n">
        <v>4.5</v>
      </c>
      <c r="H1011" s="50" t="n">
        <v>1.5</v>
      </c>
      <c r="I1011" s="21" t="n">
        <f aca="false">(G1011+H1011)</f>
        <v>6</v>
      </c>
      <c r="J1011" s="24" t="n">
        <v>6.2</v>
      </c>
      <c r="K1011" s="22" t="n">
        <f aca="false">I1011+J1011</f>
        <v>12.2</v>
      </c>
    </row>
    <row r="1012" customFormat="false" ht="10.5" hidden="false" customHeight="true" outlineLevel="0" collapsed="false">
      <c r="A1012" s="49" t="n">
        <v>1003</v>
      </c>
      <c r="B1012" s="17" t="s">
        <v>1486</v>
      </c>
      <c r="C1012" s="17" t="s">
        <v>166</v>
      </c>
      <c r="D1012" s="18" t="n">
        <v>16702</v>
      </c>
      <c r="E1012" s="19" t="s">
        <v>64</v>
      </c>
      <c r="F1012" s="19" t="n">
        <v>1</v>
      </c>
      <c r="G1012" s="50" t="n">
        <v>4</v>
      </c>
      <c r="H1012" s="50"/>
      <c r="I1012" s="21" t="n">
        <f aca="false">(G1012+H1012)</f>
        <v>4</v>
      </c>
      <c r="J1012" s="24" t="n">
        <v>8.2</v>
      </c>
      <c r="K1012" s="22" t="n">
        <f aca="false">I1012+J1012</f>
        <v>12.2</v>
      </c>
    </row>
    <row r="1013" customFormat="false" ht="10.5" hidden="false" customHeight="true" outlineLevel="0" collapsed="false">
      <c r="A1013" s="49" t="n">
        <v>1003</v>
      </c>
      <c r="B1013" s="17" t="s">
        <v>1520</v>
      </c>
      <c r="C1013" s="17" t="s">
        <v>559</v>
      </c>
      <c r="D1013" s="18" t="n">
        <v>24593</v>
      </c>
      <c r="E1013" s="19" t="s">
        <v>64</v>
      </c>
      <c r="F1013" s="19" t="n">
        <v>1</v>
      </c>
      <c r="G1013" s="50" t="n">
        <v>5</v>
      </c>
      <c r="H1013" s="50" t="n">
        <v>3</v>
      </c>
      <c r="I1013" s="21" t="n">
        <f aca="false">(G1013+H1013)</f>
        <v>8</v>
      </c>
      <c r="J1013" s="24" t="n">
        <v>4.2</v>
      </c>
      <c r="K1013" s="22" t="n">
        <f aca="false">I1013+J1013</f>
        <v>12.2</v>
      </c>
    </row>
    <row r="1014" customFormat="false" ht="10.5" hidden="false" customHeight="true" outlineLevel="0" collapsed="false">
      <c r="A1014" s="49" t="n">
        <v>1003</v>
      </c>
      <c r="B1014" s="17" t="s">
        <v>1736</v>
      </c>
      <c r="C1014" s="17" t="s">
        <v>291</v>
      </c>
      <c r="D1014" s="18" t="n">
        <v>25962</v>
      </c>
      <c r="E1014" s="19" t="s">
        <v>23</v>
      </c>
      <c r="F1014" s="19" t="n">
        <v>1</v>
      </c>
      <c r="G1014" s="50" t="n">
        <v>4</v>
      </c>
      <c r="H1014" s="50" t="n">
        <v>3</v>
      </c>
      <c r="I1014" s="21" t="n">
        <f aca="false">(G1014+H1014)</f>
        <v>7</v>
      </c>
      <c r="J1014" s="24" t="n">
        <v>5.2</v>
      </c>
      <c r="K1014" s="22" t="n">
        <f aca="false">I1014+J1014</f>
        <v>12.2</v>
      </c>
    </row>
    <row r="1015" customFormat="false" ht="10.5" hidden="false" customHeight="true" outlineLevel="0" collapsed="false">
      <c r="A1015" s="49" t="n">
        <v>1003</v>
      </c>
      <c r="B1015" s="17" t="s">
        <v>1753</v>
      </c>
      <c r="C1015" s="17" t="s">
        <v>105</v>
      </c>
      <c r="D1015" s="18" t="n">
        <v>20421</v>
      </c>
      <c r="E1015" s="19" t="s">
        <v>13</v>
      </c>
      <c r="F1015" s="19" t="n">
        <v>1</v>
      </c>
      <c r="G1015" s="50" t="n">
        <v>5</v>
      </c>
      <c r="H1015" s="50"/>
      <c r="I1015" s="21" t="n">
        <f aca="false">(G1015+H1015)</f>
        <v>5</v>
      </c>
      <c r="J1015" s="24" t="n">
        <v>7.2</v>
      </c>
      <c r="K1015" s="22" t="n">
        <f aca="false">I1015+J1015</f>
        <v>12.2</v>
      </c>
    </row>
    <row r="1016" customFormat="false" ht="10.5" hidden="false" customHeight="true" outlineLevel="0" collapsed="false">
      <c r="A1016" s="49" t="n">
        <v>1003</v>
      </c>
      <c r="B1016" s="17" t="s">
        <v>1855</v>
      </c>
      <c r="C1016" s="17" t="s">
        <v>191</v>
      </c>
      <c r="D1016" s="18" t="n">
        <v>21001</v>
      </c>
      <c r="E1016" s="19" t="s">
        <v>23</v>
      </c>
      <c r="F1016" s="19" t="n">
        <v>1</v>
      </c>
      <c r="G1016" s="50" t="n">
        <v>3.5</v>
      </c>
      <c r="H1016" s="50"/>
      <c r="I1016" s="21" t="n">
        <f aca="false">(G1016+H1016)</f>
        <v>3.5</v>
      </c>
      <c r="J1016" s="24" t="n">
        <v>8.7</v>
      </c>
      <c r="K1016" s="22" t="n">
        <f aca="false">I1016+J1016</f>
        <v>12.2</v>
      </c>
    </row>
    <row r="1017" customFormat="false" ht="10.5" hidden="false" customHeight="true" outlineLevel="0" collapsed="false">
      <c r="A1017" s="49" t="n">
        <v>1003</v>
      </c>
      <c r="B1017" s="17" t="s">
        <v>2017</v>
      </c>
      <c r="C1017" s="17" t="s">
        <v>155</v>
      </c>
      <c r="D1017" s="18" t="n">
        <v>19789</v>
      </c>
      <c r="E1017" s="19" t="s">
        <v>23</v>
      </c>
      <c r="F1017" s="19" t="n">
        <v>1</v>
      </c>
      <c r="G1017" s="50" t="n">
        <v>4.5</v>
      </c>
      <c r="H1017" s="50"/>
      <c r="I1017" s="21" t="n">
        <f aca="false">(G1017+H1017)</f>
        <v>4.5</v>
      </c>
      <c r="J1017" s="24" t="n">
        <v>7.7</v>
      </c>
      <c r="K1017" s="22" t="n">
        <f aca="false">I1017+J1017</f>
        <v>12.2</v>
      </c>
    </row>
    <row r="1018" customFormat="false" ht="10.5" hidden="false" customHeight="true" outlineLevel="0" collapsed="false">
      <c r="A1018" s="49" t="n">
        <v>1003</v>
      </c>
      <c r="B1018" s="17" t="s">
        <v>2136</v>
      </c>
      <c r="C1018" s="17" t="s">
        <v>663</v>
      </c>
      <c r="D1018" s="18" t="n">
        <v>19279</v>
      </c>
      <c r="E1018" s="19" t="s">
        <v>64</v>
      </c>
      <c r="F1018" s="19" t="n">
        <v>1</v>
      </c>
      <c r="G1018" s="50" t="n">
        <v>3</v>
      </c>
      <c r="H1018" s="50" t="n">
        <v>2</v>
      </c>
      <c r="I1018" s="21" t="n">
        <f aca="false">(G1018+H1018)</f>
        <v>5</v>
      </c>
      <c r="J1018" s="24" t="n">
        <v>7.2</v>
      </c>
      <c r="K1018" s="22" t="n">
        <f aca="false">I1018+J1018</f>
        <v>12.2</v>
      </c>
    </row>
    <row r="1019" customFormat="false" ht="10.5" hidden="false" customHeight="true" outlineLevel="0" collapsed="false">
      <c r="A1019" s="49" t="n">
        <v>1003</v>
      </c>
      <c r="B1019" s="17" t="s">
        <v>2454</v>
      </c>
      <c r="C1019" s="17" t="s">
        <v>33</v>
      </c>
      <c r="D1019" s="18" t="n">
        <v>18863</v>
      </c>
      <c r="E1019" s="19" t="s">
        <v>13</v>
      </c>
      <c r="F1019" s="19" t="n">
        <v>1</v>
      </c>
      <c r="G1019" s="50" t="n">
        <v>3.5</v>
      </c>
      <c r="H1019" s="50" t="n">
        <v>1.5</v>
      </c>
      <c r="I1019" s="21" t="n">
        <f aca="false">(G1019+H1019)</f>
        <v>5</v>
      </c>
      <c r="J1019" s="24" t="n">
        <v>7.2</v>
      </c>
      <c r="K1019" s="22" t="n">
        <f aca="false">I1019+J1019</f>
        <v>12.2</v>
      </c>
    </row>
    <row r="1020" customFormat="false" ht="10.5" hidden="false" customHeight="true" outlineLevel="0" collapsed="false">
      <c r="A1020" s="49" t="n">
        <v>1003</v>
      </c>
      <c r="B1020" s="17" t="s">
        <v>2485</v>
      </c>
      <c r="C1020" s="17" t="s">
        <v>136</v>
      </c>
      <c r="D1020" s="18" t="n">
        <v>24542</v>
      </c>
      <c r="E1020" s="19" t="s">
        <v>64</v>
      </c>
      <c r="F1020" s="19" t="n">
        <v>1</v>
      </c>
      <c r="G1020" s="50" t="n">
        <v>5</v>
      </c>
      <c r="H1020" s="50" t="n">
        <v>1</v>
      </c>
      <c r="I1020" s="21" t="n">
        <f aca="false">(G1020+H1020)</f>
        <v>6</v>
      </c>
      <c r="J1020" s="24" t="n">
        <v>6.2</v>
      </c>
      <c r="K1020" s="22" t="n">
        <f aca="false">I1020+J1020</f>
        <v>12.2</v>
      </c>
    </row>
    <row r="1021" customFormat="false" ht="10.5" hidden="false" customHeight="true" outlineLevel="0" collapsed="false">
      <c r="A1021" s="49" t="n">
        <v>1003</v>
      </c>
      <c r="B1021" s="17" t="s">
        <v>2603</v>
      </c>
      <c r="C1021" s="17" t="s">
        <v>61</v>
      </c>
      <c r="D1021" s="18" t="n">
        <v>20157</v>
      </c>
      <c r="E1021" s="19" t="s">
        <v>13</v>
      </c>
      <c r="F1021" s="19" t="n">
        <v>1</v>
      </c>
      <c r="G1021" s="50" t="n">
        <v>5</v>
      </c>
      <c r="H1021" s="50"/>
      <c r="I1021" s="21" t="n">
        <f aca="false">(G1021+H1021)</f>
        <v>5</v>
      </c>
      <c r="J1021" s="24" t="n">
        <v>7.2</v>
      </c>
      <c r="K1021" s="22" t="n">
        <f aca="false">I1021+J1021</f>
        <v>12.2</v>
      </c>
    </row>
    <row r="1022" customFormat="false" ht="10.5" hidden="false" customHeight="true" outlineLevel="0" collapsed="false">
      <c r="A1022" s="49" t="n">
        <v>1003</v>
      </c>
      <c r="B1022" s="17" t="s">
        <v>2616</v>
      </c>
      <c r="C1022" s="17" t="s">
        <v>1141</v>
      </c>
      <c r="D1022" s="18" t="n">
        <v>22653</v>
      </c>
      <c r="E1022" s="19" t="s">
        <v>13</v>
      </c>
      <c r="F1022" s="19" t="n">
        <v>1</v>
      </c>
      <c r="G1022" s="50" t="n">
        <v>5</v>
      </c>
      <c r="H1022" s="50"/>
      <c r="I1022" s="21" t="n">
        <f aca="false">(G1022+H1022)</f>
        <v>5</v>
      </c>
      <c r="J1022" s="24" t="n">
        <v>7.2</v>
      </c>
      <c r="K1022" s="22" t="n">
        <f aca="false">I1022+J1022</f>
        <v>12.2</v>
      </c>
    </row>
    <row r="1023" customFormat="false" ht="10.5" hidden="false" customHeight="true" outlineLevel="0" collapsed="false">
      <c r="A1023" s="49" t="n">
        <v>1003</v>
      </c>
      <c r="B1023" s="17" t="s">
        <v>2637</v>
      </c>
      <c r="C1023" s="17" t="s">
        <v>598</v>
      </c>
      <c r="D1023" s="18" t="n">
        <v>19611</v>
      </c>
      <c r="E1023" s="19" t="s">
        <v>13</v>
      </c>
      <c r="F1023" s="19" t="n">
        <v>1</v>
      </c>
      <c r="G1023" s="50" t="n">
        <v>4</v>
      </c>
      <c r="H1023" s="50"/>
      <c r="I1023" s="21" t="n">
        <f aca="false">(G1023+H1023)</f>
        <v>4</v>
      </c>
      <c r="J1023" s="24" t="n">
        <v>8.2</v>
      </c>
      <c r="K1023" s="22" t="n">
        <f aca="false">I1023+J1023</f>
        <v>12.2</v>
      </c>
    </row>
    <row r="1024" customFormat="false" ht="10.5" hidden="false" customHeight="true" outlineLevel="0" collapsed="false">
      <c r="A1024" s="49" t="n">
        <v>1003</v>
      </c>
      <c r="B1024" s="17" t="s">
        <v>2637</v>
      </c>
      <c r="C1024" s="17" t="s">
        <v>61</v>
      </c>
      <c r="D1024" s="18" t="n">
        <v>24135</v>
      </c>
      <c r="E1024" s="19" t="s">
        <v>13</v>
      </c>
      <c r="F1024" s="19" t="n">
        <v>1</v>
      </c>
      <c r="G1024" s="50" t="n">
        <v>5</v>
      </c>
      <c r="H1024" s="50" t="n">
        <v>0.5</v>
      </c>
      <c r="I1024" s="21" t="n">
        <f aca="false">(G1024+H1024)</f>
        <v>5.5</v>
      </c>
      <c r="J1024" s="24" t="n">
        <v>6.7</v>
      </c>
      <c r="K1024" s="22" t="n">
        <f aca="false">I1024+J1024</f>
        <v>12.2</v>
      </c>
    </row>
    <row r="1025" customFormat="false" ht="10.5" hidden="false" customHeight="true" outlineLevel="0" collapsed="false">
      <c r="A1025" s="49" t="n">
        <v>1003</v>
      </c>
      <c r="B1025" s="17" t="s">
        <v>2665</v>
      </c>
      <c r="C1025" s="17" t="s">
        <v>289</v>
      </c>
      <c r="D1025" s="18" t="n">
        <v>14948</v>
      </c>
      <c r="E1025" s="19" t="s">
        <v>13</v>
      </c>
      <c r="F1025" s="19" t="n">
        <v>1</v>
      </c>
      <c r="G1025" s="50" t="n">
        <v>3.5</v>
      </c>
      <c r="H1025" s="50"/>
      <c r="I1025" s="21" t="n">
        <f aca="false">(G1025+H1025)</f>
        <v>3.5</v>
      </c>
      <c r="J1025" s="24" t="n">
        <v>8.7</v>
      </c>
      <c r="K1025" s="22" t="n">
        <f aca="false">I1025+J1025</f>
        <v>12.2</v>
      </c>
    </row>
    <row r="1026" customFormat="false" ht="10.5" hidden="false" customHeight="true" outlineLevel="0" collapsed="false">
      <c r="A1026" s="49" t="n">
        <v>1003</v>
      </c>
      <c r="B1026" s="17" t="s">
        <v>2747</v>
      </c>
      <c r="C1026" s="17" t="s">
        <v>2749</v>
      </c>
      <c r="D1026" s="18" t="n">
        <v>22476</v>
      </c>
      <c r="E1026" s="19" t="s">
        <v>36</v>
      </c>
      <c r="F1026" s="19" t="n">
        <v>1</v>
      </c>
      <c r="G1026" s="50" t="n">
        <v>3.5</v>
      </c>
      <c r="H1026" s="50" t="n">
        <v>1</v>
      </c>
      <c r="I1026" s="21" t="n">
        <f aca="false">(G1026+H1026)</f>
        <v>4.5</v>
      </c>
      <c r="J1026" s="24" t="n">
        <v>7.7</v>
      </c>
      <c r="K1026" s="22" t="n">
        <f aca="false">I1026+J1026</f>
        <v>12.2</v>
      </c>
    </row>
    <row r="1027" customFormat="false" ht="10.5" hidden="false" customHeight="true" outlineLevel="0" collapsed="false">
      <c r="A1027" s="49" t="n">
        <v>1003</v>
      </c>
      <c r="B1027" s="17" t="s">
        <v>2911</v>
      </c>
      <c r="C1027" s="17" t="s">
        <v>652</v>
      </c>
      <c r="D1027" s="18" t="n">
        <v>21575</v>
      </c>
      <c r="E1027" s="19" t="s">
        <v>13</v>
      </c>
      <c r="F1027" s="19" t="n">
        <v>1</v>
      </c>
      <c r="G1027" s="50" t="n">
        <v>3.5</v>
      </c>
      <c r="H1027" s="50"/>
      <c r="I1027" s="21" t="n">
        <f aca="false">(G1027+H1027)</f>
        <v>3.5</v>
      </c>
      <c r="J1027" s="24" t="n">
        <v>8.7</v>
      </c>
      <c r="K1027" s="22" t="n">
        <f aca="false">I1027+J1027</f>
        <v>12.2</v>
      </c>
    </row>
    <row r="1028" customFormat="false" ht="10.5" hidden="false" customHeight="true" outlineLevel="0" collapsed="false">
      <c r="A1028" s="49" t="n">
        <v>1003</v>
      </c>
      <c r="B1028" s="17" t="s">
        <v>2994</v>
      </c>
      <c r="C1028" s="17" t="s">
        <v>1039</v>
      </c>
      <c r="D1028" s="18" t="n">
        <v>22635</v>
      </c>
      <c r="E1028" s="19" t="s">
        <v>13</v>
      </c>
      <c r="F1028" s="19" t="n">
        <v>1</v>
      </c>
      <c r="G1028" s="50" t="n">
        <v>5</v>
      </c>
      <c r="H1028" s="50" t="n">
        <v>0.5</v>
      </c>
      <c r="I1028" s="21" t="n">
        <f aca="false">(G1028+H1028)</f>
        <v>5.5</v>
      </c>
      <c r="J1028" s="24" t="n">
        <v>6.7</v>
      </c>
      <c r="K1028" s="22" t="n">
        <f aca="false">I1028+J1028</f>
        <v>12.2</v>
      </c>
    </row>
    <row r="1029" customFormat="false" ht="10.5" hidden="false" customHeight="true" outlineLevel="0" collapsed="false">
      <c r="A1029" s="49" t="n">
        <v>1003</v>
      </c>
      <c r="B1029" s="17" t="s">
        <v>3122</v>
      </c>
      <c r="C1029" s="17" t="s">
        <v>1114</v>
      </c>
      <c r="D1029" s="18" t="n">
        <v>19129</v>
      </c>
      <c r="E1029" s="19" t="s">
        <v>13</v>
      </c>
      <c r="F1029" s="19" t="n">
        <v>1</v>
      </c>
      <c r="G1029" s="50" t="n">
        <v>4</v>
      </c>
      <c r="H1029" s="50"/>
      <c r="I1029" s="21" t="n">
        <f aca="false">(G1029+H1029)</f>
        <v>4</v>
      </c>
      <c r="J1029" s="24" t="n">
        <v>8.2</v>
      </c>
      <c r="K1029" s="22" t="n">
        <f aca="false">I1029+J1029</f>
        <v>12.2</v>
      </c>
    </row>
    <row r="1030" customFormat="false" ht="10.5" hidden="false" customHeight="true" outlineLevel="0" collapsed="false">
      <c r="A1030" s="49" t="n">
        <v>1003</v>
      </c>
      <c r="B1030" s="17" t="s">
        <v>3831</v>
      </c>
      <c r="C1030" s="17" t="s">
        <v>61</v>
      </c>
      <c r="D1030" s="18" t="n">
        <v>19832</v>
      </c>
      <c r="E1030" s="19" t="s">
        <v>13</v>
      </c>
      <c r="F1030" s="19" t="n">
        <v>1</v>
      </c>
      <c r="G1030" s="50" t="n">
        <v>5</v>
      </c>
      <c r="H1030" s="50"/>
      <c r="I1030" s="21" t="n">
        <f aca="false">(G1030+H1030)</f>
        <v>5</v>
      </c>
      <c r="J1030" s="24" t="n">
        <v>7.2</v>
      </c>
      <c r="K1030" s="22" t="n">
        <f aca="false">I1030+J1030</f>
        <v>12.2</v>
      </c>
    </row>
    <row r="1031" customFormat="false" ht="10.5" hidden="false" customHeight="true" outlineLevel="0" collapsed="false">
      <c r="A1031" s="49" t="n">
        <v>1003</v>
      </c>
      <c r="B1031" s="17" t="s">
        <v>4056</v>
      </c>
      <c r="C1031" s="17" t="s">
        <v>4057</v>
      </c>
      <c r="D1031" s="18" t="n">
        <v>21422</v>
      </c>
      <c r="E1031" s="19" t="s">
        <v>241</v>
      </c>
      <c r="F1031" s="19" t="n">
        <v>1</v>
      </c>
      <c r="G1031" s="50" t="n">
        <v>4.5</v>
      </c>
      <c r="H1031" s="50" t="n">
        <v>0.5</v>
      </c>
      <c r="I1031" s="21" t="n">
        <f aca="false">(G1031+H1031)</f>
        <v>5</v>
      </c>
      <c r="J1031" s="24" t="n">
        <v>7.2</v>
      </c>
      <c r="K1031" s="22" t="n">
        <f aca="false">I1031+J1031</f>
        <v>12.2</v>
      </c>
    </row>
    <row r="1032" customFormat="false" ht="10.5" hidden="false" customHeight="true" outlineLevel="0" collapsed="false">
      <c r="A1032" s="49" t="n">
        <v>1003</v>
      </c>
      <c r="B1032" s="17" t="s">
        <v>4360</v>
      </c>
      <c r="C1032" s="17" t="s">
        <v>31</v>
      </c>
      <c r="D1032" s="18" t="n">
        <v>21281</v>
      </c>
      <c r="E1032" s="19" t="s">
        <v>13</v>
      </c>
      <c r="F1032" s="19" t="n">
        <v>1</v>
      </c>
      <c r="G1032" s="50" t="n">
        <v>5</v>
      </c>
      <c r="H1032" s="50"/>
      <c r="I1032" s="21" t="n">
        <f aca="false">(G1032+H1032)</f>
        <v>5</v>
      </c>
      <c r="J1032" s="24" t="n">
        <v>7.2</v>
      </c>
      <c r="K1032" s="22" t="n">
        <f aca="false">I1032+J1032</f>
        <v>12.2</v>
      </c>
    </row>
    <row r="1033" customFormat="false" ht="10.5" hidden="false" customHeight="true" outlineLevel="0" collapsed="false">
      <c r="A1033" s="49" t="n">
        <v>1003</v>
      </c>
      <c r="B1033" s="17" t="s">
        <v>4413</v>
      </c>
      <c r="C1033" s="17" t="s">
        <v>303</v>
      </c>
      <c r="D1033" s="18" t="n">
        <v>19926</v>
      </c>
      <c r="E1033" s="19" t="s">
        <v>13</v>
      </c>
      <c r="F1033" s="19" t="n">
        <v>1</v>
      </c>
      <c r="G1033" s="50" t="n">
        <v>5</v>
      </c>
      <c r="H1033" s="50"/>
      <c r="I1033" s="21" t="n">
        <f aca="false">(G1033+H1033)</f>
        <v>5</v>
      </c>
      <c r="J1033" s="24" t="n">
        <v>7.2</v>
      </c>
      <c r="K1033" s="22" t="n">
        <f aca="false">I1033+J1033</f>
        <v>12.2</v>
      </c>
    </row>
    <row r="1034" customFormat="false" ht="10.5" hidden="false" customHeight="true" outlineLevel="0" collapsed="false">
      <c r="A1034" s="49" t="n">
        <v>1033</v>
      </c>
      <c r="B1034" s="17" t="s">
        <v>103</v>
      </c>
      <c r="C1034" s="17" t="s">
        <v>61</v>
      </c>
      <c r="D1034" s="18" t="n">
        <v>18863</v>
      </c>
      <c r="E1034" s="19" t="s">
        <v>104</v>
      </c>
      <c r="F1034" s="19" t="n">
        <v>1</v>
      </c>
      <c r="G1034" s="50" t="n">
        <v>3.5</v>
      </c>
      <c r="H1034" s="50"/>
      <c r="I1034" s="21" t="n">
        <f aca="false">(G1034+H1034)</f>
        <v>3.5</v>
      </c>
      <c r="J1034" s="24" t="n">
        <v>8.65</v>
      </c>
      <c r="K1034" s="22" t="n">
        <f aca="false">I1034+J1034</f>
        <v>12.15</v>
      </c>
    </row>
    <row r="1035" customFormat="false" ht="10.5" hidden="false" customHeight="true" outlineLevel="0" collapsed="false">
      <c r="A1035" s="49" t="n">
        <v>1033</v>
      </c>
      <c r="B1035" s="17" t="s">
        <v>298</v>
      </c>
      <c r="C1035" s="17" t="s">
        <v>299</v>
      </c>
      <c r="D1035" s="18" t="n">
        <v>20410</v>
      </c>
      <c r="E1035" s="19" t="s">
        <v>300</v>
      </c>
      <c r="F1035" s="19" t="n">
        <v>1</v>
      </c>
      <c r="G1035" s="50" t="n">
        <v>3.5</v>
      </c>
      <c r="H1035" s="50"/>
      <c r="I1035" s="21" t="n">
        <f aca="false">(G1035+H1035)</f>
        <v>3.5</v>
      </c>
      <c r="J1035" s="24" t="n">
        <v>8.65</v>
      </c>
      <c r="K1035" s="22" t="n">
        <f aca="false">I1035+J1035</f>
        <v>12.15</v>
      </c>
    </row>
    <row r="1036" customFormat="false" ht="10.5" hidden="false" customHeight="true" outlineLevel="0" collapsed="false">
      <c r="A1036" s="49" t="n">
        <v>1033</v>
      </c>
      <c r="B1036" s="17" t="s">
        <v>466</v>
      </c>
      <c r="C1036" s="17" t="s">
        <v>114</v>
      </c>
      <c r="D1036" s="18" t="n">
        <v>23887</v>
      </c>
      <c r="E1036" s="19" t="s">
        <v>13</v>
      </c>
      <c r="F1036" s="19" t="n">
        <v>1</v>
      </c>
      <c r="G1036" s="50" t="n">
        <v>5</v>
      </c>
      <c r="H1036" s="50" t="n">
        <v>2</v>
      </c>
      <c r="I1036" s="21" t="n">
        <f aca="false">(G1036+H1036)</f>
        <v>7</v>
      </c>
      <c r="J1036" s="24" t="n">
        <v>5.15</v>
      </c>
      <c r="K1036" s="22" t="n">
        <f aca="false">I1036+J1036</f>
        <v>12.15</v>
      </c>
    </row>
    <row r="1037" customFormat="false" ht="10.5" hidden="false" customHeight="true" outlineLevel="0" collapsed="false">
      <c r="A1037" s="49" t="n">
        <v>1033</v>
      </c>
      <c r="B1037" s="17" t="s">
        <v>645</v>
      </c>
      <c r="C1037" s="17" t="s">
        <v>646</v>
      </c>
      <c r="D1037" s="18" t="n">
        <v>20249</v>
      </c>
      <c r="E1037" s="19" t="s">
        <v>36</v>
      </c>
      <c r="F1037" s="19" t="n">
        <v>1</v>
      </c>
      <c r="G1037" s="50" t="n">
        <v>4.5</v>
      </c>
      <c r="H1037" s="50"/>
      <c r="I1037" s="21" t="n">
        <f aca="false">(G1037+H1037)</f>
        <v>4.5</v>
      </c>
      <c r="J1037" s="24" t="n">
        <v>7.65</v>
      </c>
      <c r="K1037" s="22" t="n">
        <f aca="false">I1037+J1037</f>
        <v>12.15</v>
      </c>
    </row>
    <row r="1038" customFormat="false" ht="10.5" hidden="false" customHeight="true" outlineLevel="0" collapsed="false">
      <c r="A1038" s="49" t="n">
        <v>1033</v>
      </c>
      <c r="B1038" s="17" t="s">
        <v>710</v>
      </c>
      <c r="C1038" s="17" t="s">
        <v>371</v>
      </c>
      <c r="D1038" s="18" t="n">
        <v>21850</v>
      </c>
      <c r="E1038" s="19" t="s">
        <v>13</v>
      </c>
      <c r="F1038" s="19" t="n">
        <v>1</v>
      </c>
      <c r="G1038" s="50" t="n">
        <v>4.5</v>
      </c>
      <c r="H1038" s="50"/>
      <c r="I1038" s="21" t="n">
        <f aca="false">(G1038+H1038)</f>
        <v>4.5</v>
      </c>
      <c r="J1038" s="24" t="n">
        <v>7.65</v>
      </c>
      <c r="K1038" s="22" t="n">
        <f aca="false">I1038+J1038</f>
        <v>12.15</v>
      </c>
    </row>
    <row r="1039" customFormat="false" ht="10.5" hidden="false" customHeight="true" outlineLevel="0" collapsed="false">
      <c r="A1039" s="49" t="n">
        <v>1033</v>
      </c>
      <c r="B1039" s="17" t="s">
        <v>723</v>
      </c>
      <c r="C1039" s="17" t="s">
        <v>198</v>
      </c>
      <c r="D1039" s="18" t="n">
        <v>19756</v>
      </c>
      <c r="E1039" s="19" t="s">
        <v>13</v>
      </c>
      <c r="F1039" s="19" t="n">
        <v>1</v>
      </c>
      <c r="G1039" s="50" t="n">
        <v>5</v>
      </c>
      <c r="H1039" s="50"/>
      <c r="I1039" s="21" t="n">
        <f aca="false">(G1039+H1039)</f>
        <v>5</v>
      </c>
      <c r="J1039" s="24" t="n">
        <v>7.15</v>
      </c>
      <c r="K1039" s="22" t="n">
        <f aca="false">I1039+J1039</f>
        <v>12.15</v>
      </c>
    </row>
    <row r="1040" customFormat="false" ht="10.5" hidden="false" customHeight="true" outlineLevel="0" collapsed="false">
      <c r="A1040" s="49" t="n">
        <v>1033</v>
      </c>
      <c r="B1040" s="17" t="s">
        <v>1003</v>
      </c>
      <c r="C1040" s="17" t="s">
        <v>722</v>
      </c>
      <c r="D1040" s="18" t="n">
        <v>23615</v>
      </c>
      <c r="E1040" s="19" t="s">
        <v>13</v>
      </c>
      <c r="F1040" s="19" t="n">
        <v>1</v>
      </c>
      <c r="G1040" s="50" t="n">
        <v>5</v>
      </c>
      <c r="H1040" s="50" t="n">
        <v>1</v>
      </c>
      <c r="I1040" s="21" t="n">
        <f aca="false">(G1040+H1040)</f>
        <v>6</v>
      </c>
      <c r="J1040" s="24" t="n">
        <v>6.15</v>
      </c>
      <c r="K1040" s="22" t="n">
        <f aca="false">I1040+J1040</f>
        <v>12.15</v>
      </c>
    </row>
    <row r="1041" customFormat="false" ht="10.5" hidden="false" customHeight="true" outlineLevel="0" collapsed="false">
      <c r="A1041" s="49" t="n">
        <v>1033</v>
      </c>
      <c r="B1041" s="17" t="s">
        <v>1203</v>
      </c>
      <c r="C1041" s="17" t="s">
        <v>84</v>
      </c>
      <c r="D1041" s="18" t="n">
        <v>19183</v>
      </c>
      <c r="E1041" s="19" t="s">
        <v>23</v>
      </c>
      <c r="F1041" s="19" t="n">
        <v>1</v>
      </c>
      <c r="G1041" s="50" t="n">
        <v>5</v>
      </c>
      <c r="H1041" s="50"/>
      <c r="I1041" s="21" t="n">
        <f aca="false">(G1041+H1041)</f>
        <v>5</v>
      </c>
      <c r="J1041" s="24" t="n">
        <v>7.15</v>
      </c>
      <c r="K1041" s="22" t="n">
        <f aca="false">I1041+J1041</f>
        <v>12.15</v>
      </c>
    </row>
    <row r="1042" customFormat="false" ht="10.5" hidden="false" customHeight="true" outlineLevel="0" collapsed="false">
      <c r="A1042" s="49" t="n">
        <v>1033</v>
      </c>
      <c r="B1042" s="17" t="s">
        <v>1438</v>
      </c>
      <c r="C1042" s="17" t="s">
        <v>204</v>
      </c>
      <c r="D1042" s="18" t="n">
        <v>19285</v>
      </c>
      <c r="E1042" s="19" t="s">
        <v>64</v>
      </c>
      <c r="F1042" s="19" t="n">
        <v>1</v>
      </c>
      <c r="G1042" s="50" t="n">
        <v>5</v>
      </c>
      <c r="H1042" s="50"/>
      <c r="I1042" s="21" t="n">
        <f aca="false">(G1042+H1042)</f>
        <v>5</v>
      </c>
      <c r="J1042" s="24" t="n">
        <v>7.15</v>
      </c>
      <c r="K1042" s="22" t="n">
        <f aca="false">I1042+J1042</f>
        <v>12.15</v>
      </c>
    </row>
    <row r="1043" customFormat="false" ht="10.5" hidden="false" customHeight="true" outlineLevel="0" collapsed="false">
      <c r="A1043" s="49" t="n">
        <v>1033</v>
      </c>
      <c r="B1043" s="17" t="s">
        <v>1583</v>
      </c>
      <c r="C1043" s="17" t="s">
        <v>208</v>
      </c>
      <c r="D1043" s="18" t="n">
        <v>20706</v>
      </c>
      <c r="E1043" s="19" t="s">
        <v>23</v>
      </c>
      <c r="F1043" s="19" t="n">
        <v>1</v>
      </c>
      <c r="G1043" s="50" t="n">
        <v>4.5</v>
      </c>
      <c r="H1043" s="50"/>
      <c r="I1043" s="21" t="n">
        <f aca="false">(G1043+H1043)</f>
        <v>4.5</v>
      </c>
      <c r="J1043" s="24" t="n">
        <v>7.65</v>
      </c>
      <c r="K1043" s="22" t="n">
        <f aca="false">I1043+J1043</f>
        <v>12.15</v>
      </c>
    </row>
    <row r="1044" customFormat="false" ht="10.5" hidden="false" customHeight="true" outlineLevel="0" collapsed="false">
      <c r="A1044" s="49" t="n">
        <v>1033</v>
      </c>
      <c r="B1044" s="17" t="s">
        <v>1673</v>
      </c>
      <c r="C1044" s="17" t="s">
        <v>564</v>
      </c>
      <c r="D1044" s="18" t="n">
        <v>23503</v>
      </c>
      <c r="E1044" s="19" t="s">
        <v>23</v>
      </c>
      <c r="F1044" s="19" t="n">
        <v>1</v>
      </c>
      <c r="G1044" s="50" t="n">
        <v>4.5</v>
      </c>
      <c r="H1044" s="50" t="n">
        <v>1.5</v>
      </c>
      <c r="I1044" s="21" t="n">
        <f aca="false">(G1044+H1044)</f>
        <v>6</v>
      </c>
      <c r="J1044" s="24" t="n">
        <v>6.15</v>
      </c>
      <c r="K1044" s="22" t="n">
        <f aca="false">I1044+J1044</f>
        <v>12.15</v>
      </c>
    </row>
    <row r="1045" customFormat="false" ht="10.5" hidden="false" customHeight="true" outlineLevel="0" collapsed="false">
      <c r="A1045" s="49" t="n">
        <v>1033</v>
      </c>
      <c r="B1045" s="17" t="s">
        <v>1982</v>
      </c>
      <c r="C1045" s="17" t="s">
        <v>1983</v>
      </c>
      <c r="D1045" s="18" t="n">
        <v>17848</v>
      </c>
      <c r="E1045" s="19" t="s">
        <v>64</v>
      </c>
      <c r="F1045" s="19" t="n">
        <v>1</v>
      </c>
      <c r="G1045" s="50" t="n">
        <v>2</v>
      </c>
      <c r="H1045" s="50"/>
      <c r="I1045" s="21" t="n">
        <f aca="false">(G1045+H1045)</f>
        <v>2</v>
      </c>
      <c r="J1045" s="24" t="n">
        <v>10.15</v>
      </c>
      <c r="K1045" s="22" t="n">
        <f aca="false">I1045+J1045</f>
        <v>12.15</v>
      </c>
    </row>
    <row r="1046" customFormat="false" ht="10.5" hidden="false" customHeight="true" outlineLevel="0" collapsed="false">
      <c r="A1046" s="49" t="n">
        <v>1033</v>
      </c>
      <c r="B1046" s="17" t="s">
        <v>2061</v>
      </c>
      <c r="C1046" s="17" t="s">
        <v>134</v>
      </c>
      <c r="D1046" s="18" t="n">
        <v>18998</v>
      </c>
      <c r="E1046" s="19" t="s">
        <v>13</v>
      </c>
      <c r="F1046" s="19" t="n">
        <v>1</v>
      </c>
      <c r="G1046" s="50" t="n">
        <v>5</v>
      </c>
      <c r="H1046" s="50"/>
      <c r="I1046" s="21" t="n">
        <f aca="false">(G1046+H1046)</f>
        <v>5</v>
      </c>
      <c r="J1046" s="24" t="n">
        <v>7.15</v>
      </c>
      <c r="K1046" s="22" t="n">
        <f aca="false">I1046+J1046</f>
        <v>12.15</v>
      </c>
    </row>
    <row r="1047" customFormat="false" ht="10.5" hidden="false" customHeight="true" outlineLevel="0" collapsed="false">
      <c r="A1047" s="49" t="n">
        <v>1033</v>
      </c>
      <c r="B1047" s="17" t="s">
        <v>2076</v>
      </c>
      <c r="C1047" s="17" t="s">
        <v>1056</v>
      </c>
      <c r="D1047" s="18" t="n">
        <v>18748</v>
      </c>
      <c r="E1047" s="19" t="s">
        <v>17</v>
      </c>
      <c r="F1047" s="19" t="n">
        <v>1</v>
      </c>
      <c r="G1047" s="50" t="n">
        <v>5</v>
      </c>
      <c r="H1047" s="50"/>
      <c r="I1047" s="21" t="n">
        <f aca="false">(G1047+H1047)</f>
        <v>5</v>
      </c>
      <c r="J1047" s="24" t="n">
        <v>7.15</v>
      </c>
      <c r="K1047" s="22" t="n">
        <f aca="false">I1047+J1047</f>
        <v>12.15</v>
      </c>
    </row>
    <row r="1048" customFormat="false" ht="10.5" hidden="false" customHeight="true" outlineLevel="0" collapsed="false">
      <c r="A1048" s="49" t="n">
        <v>1033</v>
      </c>
      <c r="B1048" s="17" t="s">
        <v>2172</v>
      </c>
      <c r="C1048" s="17" t="s">
        <v>439</v>
      </c>
      <c r="D1048" s="18" t="n">
        <v>19361</v>
      </c>
      <c r="E1048" s="19" t="s">
        <v>36</v>
      </c>
      <c r="F1048" s="19" t="n">
        <v>1</v>
      </c>
      <c r="G1048" s="50" t="n">
        <v>5</v>
      </c>
      <c r="H1048" s="50"/>
      <c r="I1048" s="21" t="n">
        <f aca="false">(G1048+H1048)</f>
        <v>5</v>
      </c>
      <c r="J1048" s="24" t="n">
        <v>7.15</v>
      </c>
      <c r="K1048" s="22" t="n">
        <f aca="false">I1048+J1048</f>
        <v>12.15</v>
      </c>
    </row>
    <row r="1049" customFormat="false" ht="10.5" hidden="false" customHeight="true" outlineLevel="0" collapsed="false">
      <c r="A1049" s="49" t="n">
        <v>1033</v>
      </c>
      <c r="B1049" s="17" t="s">
        <v>2432</v>
      </c>
      <c r="C1049" s="17" t="s">
        <v>368</v>
      </c>
      <c r="D1049" s="18" t="n">
        <v>20602</v>
      </c>
      <c r="E1049" s="19" t="s">
        <v>36</v>
      </c>
      <c r="F1049" s="19" t="n">
        <v>1</v>
      </c>
      <c r="G1049" s="50" t="n">
        <v>5</v>
      </c>
      <c r="H1049" s="50"/>
      <c r="I1049" s="21" t="n">
        <f aca="false">(G1049+H1049)</f>
        <v>5</v>
      </c>
      <c r="J1049" s="24" t="n">
        <v>7.15</v>
      </c>
      <c r="K1049" s="22" t="n">
        <f aca="false">I1049+J1049</f>
        <v>12.15</v>
      </c>
    </row>
    <row r="1050" customFormat="false" ht="10.5" hidden="false" customHeight="true" outlineLevel="0" collapsed="false">
      <c r="A1050" s="49" t="n">
        <v>1033</v>
      </c>
      <c r="B1050" s="17" t="s">
        <v>2450</v>
      </c>
      <c r="C1050" s="17" t="s">
        <v>602</v>
      </c>
      <c r="D1050" s="18" t="n">
        <v>21448</v>
      </c>
      <c r="E1050" s="19" t="s">
        <v>64</v>
      </c>
      <c r="F1050" s="19" t="n">
        <v>1</v>
      </c>
      <c r="G1050" s="50" t="n">
        <v>5</v>
      </c>
      <c r="H1050" s="50"/>
      <c r="I1050" s="21" t="n">
        <f aca="false">(G1050+H1050)</f>
        <v>5</v>
      </c>
      <c r="J1050" s="24" t="n">
        <v>7.15</v>
      </c>
      <c r="K1050" s="22" t="n">
        <f aca="false">I1050+J1050</f>
        <v>12.15</v>
      </c>
    </row>
    <row r="1051" customFormat="false" ht="10.5" hidden="false" customHeight="true" outlineLevel="0" collapsed="false">
      <c r="A1051" s="49" t="n">
        <v>1033</v>
      </c>
      <c r="B1051" s="17" t="s">
        <v>2474</v>
      </c>
      <c r="C1051" s="17" t="s">
        <v>24</v>
      </c>
      <c r="D1051" s="18" t="n">
        <v>24894</v>
      </c>
      <c r="E1051" s="19" t="s">
        <v>64</v>
      </c>
      <c r="F1051" s="19" t="n">
        <v>1</v>
      </c>
      <c r="G1051" s="50" t="n">
        <v>5</v>
      </c>
      <c r="H1051" s="50" t="n">
        <v>1.5</v>
      </c>
      <c r="I1051" s="21" t="n">
        <f aca="false">(G1051+H1051)</f>
        <v>6.5</v>
      </c>
      <c r="J1051" s="24" t="n">
        <v>5.65</v>
      </c>
      <c r="K1051" s="22" t="n">
        <f aca="false">I1051+J1051</f>
        <v>12.15</v>
      </c>
    </row>
    <row r="1052" customFormat="false" ht="10.5" hidden="false" customHeight="true" outlineLevel="0" collapsed="false">
      <c r="A1052" s="49" t="n">
        <v>1033</v>
      </c>
      <c r="B1052" s="17" t="s">
        <v>918</v>
      </c>
      <c r="C1052" s="17" t="s">
        <v>163</v>
      </c>
      <c r="D1052" s="18" t="n">
        <v>21842</v>
      </c>
      <c r="E1052" s="19" t="s">
        <v>64</v>
      </c>
      <c r="F1052" s="19" t="n">
        <v>1</v>
      </c>
      <c r="G1052" s="50" t="n">
        <v>5</v>
      </c>
      <c r="H1052" s="50"/>
      <c r="I1052" s="21" t="n">
        <f aca="false">(G1052+H1052)</f>
        <v>5</v>
      </c>
      <c r="J1052" s="24" t="n">
        <v>7.15</v>
      </c>
      <c r="K1052" s="22" t="n">
        <f aca="false">I1052+J1052</f>
        <v>12.15</v>
      </c>
    </row>
    <row r="1053" customFormat="false" ht="10.5" hidden="false" customHeight="true" outlineLevel="0" collapsed="false">
      <c r="A1053" s="49" t="n">
        <v>1033</v>
      </c>
      <c r="B1053" s="17" t="s">
        <v>3685</v>
      </c>
      <c r="C1053" s="17" t="s">
        <v>299</v>
      </c>
      <c r="D1053" s="18" t="n">
        <v>19815</v>
      </c>
      <c r="E1053" s="19" t="s">
        <v>23</v>
      </c>
      <c r="F1053" s="19" t="n">
        <v>1</v>
      </c>
      <c r="G1053" s="50" t="n">
        <v>3</v>
      </c>
      <c r="H1053" s="50"/>
      <c r="I1053" s="21" t="n">
        <f aca="false">(G1053+H1053)</f>
        <v>3</v>
      </c>
      <c r="J1053" s="24" t="n">
        <v>9.15</v>
      </c>
      <c r="K1053" s="22" t="n">
        <f aca="false">I1053+J1053</f>
        <v>12.15</v>
      </c>
    </row>
    <row r="1054" customFormat="false" ht="10.5" hidden="false" customHeight="true" outlineLevel="0" collapsed="false">
      <c r="A1054" s="49" t="n">
        <v>1033</v>
      </c>
      <c r="B1054" s="17" t="s">
        <v>3882</v>
      </c>
      <c r="C1054" s="17" t="s">
        <v>333</v>
      </c>
      <c r="D1054" s="18" t="n">
        <v>20049</v>
      </c>
      <c r="E1054" s="19" t="s">
        <v>13</v>
      </c>
      <c r="F1054" s="19" t="n">
        <v>1</v>
      </c>
      <c r="G1054" s="50" t="n">
        <v>4</v>
      </c>
      <c r="H1054" s="50"/>
      <c r="I1054" s="21" t="n">
        <f aca="false">(G1054+H1054)</f>
        <v>4</v>
      </c>
      <c r="J1054" s="24" t="n">
        <v>8.15</v>
      </c>
      <c r="K1054" s="22" t="n">
        <f aca="false">I1054+J1054</f>
        <v>12.15</v>
      </c>
    </row>
    <row r="1055" customFormat="false" ht="10.5" hidden="false" customHeight="true" outlineLevel="0" collapsed="false">
      <c r="A1055" s="49" t="n">
        <v>1033</v>
      </c>
      <c r="B1055" s="17" t="s">
        <v>4068</v>
      </c>
      <c r="C1055" s="17" t="s">
        <v>511</v>
      </c>
      <c r="D1055" s="18" t="n">
        <v>26000</v>
      </c>
      <c r="E1055" s="19" t="s">
        <v>3144</v>
      </c>
      <c r="F1055" s="19" t="n">
        <v>1</v>
      </c>
      <c r="G1055" s="50" t="n">
        <v>5</v>
      </c>
      <c r="H1055" s="50" t="n">
        <v>1.5</v>
      </c>
      <c r="I1055" s="21" t="n">
        <f aca="false">(G1055+H1055)</f>
        <v>6.5</v>
      </c>
      <c r="J1055" s="24" t="n">
        <v>5.65</v>
      </c>
      <c r="K1055" s="22" t="n">
        <f aca="false">I1055+J1055</f>
        <v>12.15</v>
      </c>
    </row>
    <row r="1056" customFormat="false" ht="10.5" hidden="false" customHeight="true" outlineLevel="0" collapsed="false">
      <c r="A1056" s="49" t="n">
        <v>1033</v>
      </c>
      <c r="B1056" s="17" t="s">
        <v>4096</v>
      </c>
      <c r="C1056" s="17" t="s">
        <v>93</v>
      </c>
      <c r="D1056" s="18" t="n">
        <v>19055</v>
      </c>
      <c r="E1056" s="19" t="s">
        <v>64</v>
      </c>
      <c r="F1056" s="19" t="n">
        <v>1</v>
      </c>
      <c r="G1056" s="50" t="n">
        <v>4</v>
      </c>
      <c r="H1056" s="50"/>
      <c r="I1056" s="21" t="n">
        <f aca="false">(G1056+H1056)</f>
        <v>4</v>
      </c>
      <c r="J1056" s="24" t="n">
        <v>8.15</v>
      </c>
      <c r="K1056" s="22" t="n">
        <f aca="false">I1056+J1056</f>
        <v>12.15</v>
      </c>
    </row>
    <row r="1057" customFormat="false" ht="10.5" hidden="false" customHeight="true" outlineLevel="0" collapsed="false">
      <c r="A1057" s="49" t="n">
        <v>1033</v>
      </c>
      <c r="B1057" s="17" t="s">
        <v>4382</v>
      </c>
      <c r="C1057" s="17" t="s">
        <v>2121</v>
      </c>
      <c r="D1057" s="18" t="n">
        <v>18388</v>
      </c>
      <c r="E1057" s="19" t="s">
        <v>13</v>
      </c>
      <c r="F1057" s="19" t="n">
        <v>1</v>
      </c>
      <c r="G1057" s="50" t="n">
        <v>4.5</v>
      </c>
      <c r="H1057" s="50" t="n">
        <v>1.5</v>
      </c>
      <c r="I1057" s="21" t="n">
        <f aca="false">(G1057+H1057)</f>
        <v>6</v>
      </c>
      <c r="J1057" s="24" t="n">
        <v>6.15</v>
      </c>
      <c r="K1057" s="22" t="n">
        <f aca="false">I1057+J1057</f>
        <v>12.15</v>
      </c>
    </row>
    <row r="1058" customFormat="false" ht="10.5" hidden="false" customHeight="true" outlineLevel="0" collapsed="false">
      <c r="A1058" s="49" t="n">
        <v>1057</v>
      </c>
      <c r="B1058" s="17" t="s">
        <v>443</v>
      </c>
      <c r="C1058" s="17" t="s">
        <v>116</v>
      </c>
      <c r="D1058" s="18" t="n">
        <v>21424</v>
      </c>
      <c r="E1058" s="19" t="s">
        <v>13</v>
      </c>
      <c r="F1058" s="19" t="n">
        <v>1</v>
      </c>
      <c r="G1058" s="50" t="n">
        <v>3</v>
      </c>
      <c r="H1058" s="50" t="n">
        <v>0.5</v>
      </c>
      <c r="I1058" s="21" t="n">
        <f aca="false">(G1058+H1058)</f>
        <v>3.5</v>
      </c>
      <c r="J1058" s="24" t="n">
        <v>8.6</v>
      </c>
      <c r="K1058" s="22" t="n">
        <f aca="false">I1058+J1058</f>
        <v>12.1</v>
      </c>
    </row>
    <row r="1059" customFormat="false" ht="10.5" hidden="false" customHeight="true" outlineLevel="0" collapsed="false">
      <c r="A1059" s="49" t="n">
        <v>1057</v>
      </c>
      <c r="B1059" s="17" t="s">
        <v>527</v>
      </c>
      <c r="C1059" s="17" t="s">
        <v>528</v>
      </c>
      <c r="D1059" s="18" t="n">
        <v>18536</v>
      </c>
      <c r="E1059" s="19" t="s">
        <v>23</v>
      </c>
      <c r="F1059" s="19" t="n">
        <v>1</v>
      </c>
      <c r="G1059" s="50" t="n">
        <v>2.5</v>
      </c>
      <c r="H1059" s="50"/>
      <c r="I1059" s="21" t="n">
        <f aca="false">(G1059+H1059)</f>
        <v>2.5</v>
      </c>
      <c r="J1059" s="24" t="n">
        <v>9.6</v>
      </c>
      <c r="K1059" s="22" t="n">
        <f aca="false">I1059+J1059</f>
        <v>12.1</v>
      </c>
    </row>
    <row r="1060" customFormat="false" ht="10.5" hidden="false" customHeight="true" outlineLevel="0" collapsed="false">
      <c r="A1060" s="49" t="n">
        <v>1057</v>
      </c>
      <c r="B1060" s="17" t="s">
        <v>695</v>
      </c>
      <c r="C1060" s="17" t="s">
        <v>52</v>
      </c>
      <c r="D1060" s="18" t="n">
        <v>20040</v>
      </c>
      <c r="E1060" s="19" t="s">
        <v>13</v>
      </c>
      <c r="F1060" s="19" t="n">
        <v>1</v>
      </c>
      <c r="G1060" s="50" t="n">
        <v>4.5</v>
      </c>
      <c r="H1060" s="50"/>
      <c r="I1060" s="21" t="n">
        <f aca="false">(G1060+H1060)</f>
        <v>4.5</v>
      </c>
      <c r="J1060" s="24" t="n">
        <v>7.6</v>
      </c>
      <c r="K1060" s="22" t="n">
        <f aca="false">I1060+J1060</f>
        <v>12.1</v>
      </c>
    </row>
    <row r="1061" customFormat="false" ht="10.5" hidden="false" customHeight="true" outlineLevel="0" collapsed="false">
      <c r="A1061" s="49" t="n">
        <v>1057</v>
      </c>
      <c r="B1061" s="17" t="s">
        <v>1231</v>
      </c>
      <c r="C1061" s="17" t="s">
        <v>24</v>
      </c>
      <c r="D1061" s="18" t="n">
        <v>21158</v>
      </c>
      <c r="E1061" s="19" t="s">
        <v>13</v>
      </c>
      <c r="F1061" s="19" t="n">
        <v>1</v>
      </c>
      <c r="G1061" s="50" t="n">
        <v>5</v>
      </c>
      <c r="H1061" s="50"/>
      <c r="I1061" s="21" t="n">
        <f aca="false">(G1061+H1061)</f>
        <v>5</v>
      </c>
      <c r="J1061" s="24" t="n">
        <v>7.1</v>
      </c>
      <c r="K1061" s="22" t="n">
        <f aca="false">I1061+J1061</f>
        <v>12.1</v>
      </c>
    </row>
    <row r="1062" customFormat="false" ht="10.5" hidden="false" customHeight="true" outlineLevel="0" collapsed="false">
      <c r="A1062" s="49" t="n">
        <v>1057</v>
      </c>
      <c r="B1062" s="17" t="s">
        <v>1394</v>
      </c>
      <c r="C1062" s="17" t="s">
        <v>78</v>
      </c>
      <c r="D1062" s="18" t="n">
        <v>19571</v>
      </c>
      <c r="E1062" s="19" t="s">
        <v>23</v>
      </c>
      <c r="F1062" s="19" t="n">
        <v>1</v>
      </c>
      <c r="G1062" s="50" t="n">
        <v>5</v>
      </c>
      <c r="H1062" s="50"/>
      <c r="I1062" s="21" t="n">
        <f aca="false">(G1062+H1062)</f>
        <v>5</v>
      </c>
      <c r="J1062" s="24" t="n">
        <v>7.1</v>
      </c>
      <c r="K1062" s="22" t="n">
        <f aca="false">I1062+J1062</f>
        <v>12.1</v>
      </c>
    </row>
    <row r="1063" customFormat="false" ht="10.5" hidden="false" customHeight="true" outlineLevel="0" collapsed="false">
      <c r="A1063" s="49" t="n">
        <v>1057</v>
      </c>
      <c r="B1063" s="17" t="s">
        <v>1417</v>
      </c>
      <c r="C1063" s="17" t="s">
        <v>214</v>
      </c>
      <c r="D1063" s="18" t="n">
        <v>20366</v>
      </c>
      <c r="E1063" s="19" t="s">
        <v>1419</v>
      </c>
      <c r="F1063" s="19" t="n">
        <v>1</v>
      </c>
      <c r="G1063" s="50" t="n">
        <v>5</v>
      </c>
      <c r="H1063" s="50"/>
      <c r="I1063" s="21" t="n">
        <f aca="false">(G1063+H1063)</f>
        <v>5</v>
      </c>
      <c r="J1063" s="24" t="n">
        <v>7.1</v>
      </c>
      <c r="K1063" s="22" t="n">
        <f aca="false">I1063+J1063</f>
        <v>12.1</v>
      </c>
    </row>
    <row r="1064" customFormat="false" ht="10.5" hidden="false" customHeight="true" outlineLevel="0" collapsed="false">
      <c r="A1064" s="49" t="n">
        <v>1057</v>
      </c>
      <c r="B1064" s="17" t="s">
        <v>1426</v>
      </c>
      <c r="C1064" s="17" t="s">
        <v>187</v>
      </c>
      <c r="D1064" s="18" t="n">
        <v>19465</v>
      </c>
      <c r="E1064" s="19" t="s">
        <v>23</v>
      </c>
      <c r="F1064" s="19" t="n">
        <v>1</v>
      </c>
      <c r="G1064" s="50" t="n">
        <v>4.5</v>
      </c>
      <c r="H1064" s="50"/>
      <c r="I1064" s="21" t="n">
        <f aca="false">(G1064+H1064)</f>
        <v>4.5</v>
      </c>
      <c r="J1064" s="24" t="n">
        <v>7.6</v>
      </c>
      <c r="K1064" s="22" t="n">
        <f aca="false">I1064+J1064</f>
        <v>12.1</v>
      </c>
    </row>
    <row r="1065" customFormat="false" ht="10.5" hidden="false" customHeight="true" outlineLevel="0" collapsed="false">
      <c r="A1065" s="49" t="n">
        <v>1057</v>
      </c>
      <c r="B1065" s="17" t="s">
        <v>1442</v>
      </c>
      <c r="C1065" s="17" t="s">
        <v>333</v>
      </c>
      <c r="D1065" s="18" t="n">
        <v>25550</v>
      </c>
      <c r="E1065" s="19" t="s">
        <v>13</v>
      </c>
      <c r="F1065" s="19" t="n">
        <v>1</v>
      </c>
      <c r="G1065" s="50" t="n">
        <v>5</v>
      </c>
      <c r="H1065" s="50"/>
      <c r="I1065" s="21" t="n">
        <f aca="false">(G1065+H1065)</f>
        <v>5</v>
      </c>
      <c r="J1065" s="24" t="n">
        <v>7.1</v>
      </c>
      <c r="K1065" s="22" t="n">
        <f aca="false">I1065+J1065</f>
        <v>12.1</v>
      </c>
    </row>
    <row r="1066" customFormat="false" ht="10.5" hidden="false" customHeight="true" outlineLevel="0" collapsed="false">
      <c r="A1066" s="49" t="n">
        <v>1057</v>
      </c>
      <c r="B1066" s="17" t="s">
        <v>1455</v>
      </c>
      <c r="C1066" s="17" t="s">
        <v>114</v>
      </c>
      <c r="D1066" s="18" t="n">
        <v>21466</v>
      </c>
      <c r="E1066" s="19" t="s">
        <v>13</v>
      </c>
      <c r="F1066" s="19" t="n">
        <v>1</v>
      </c>
      <c r="G1066" s="50" t="n">
        <v>4</v>
      </c>
      <c r="H1066" s="50"/>
      <c r="I1066" s="21" t="n">
        <f aca="false">(G1066+H1066)</f>
        <v>4</v>
      </c>
      <c r="J1066" s="24" t="n">
        <v>8.1</v>
      </c>
      <c r="K1066" s="22" t="n">
        <f aca="false">I1066+J1066</f>
        <v>12.1</v>
      </c>
    </row>
    <row r="1067" customFormat="false" ht="10.5" hidden="false" customHeight="true" outlineLevel="0" collapsed="false">
      <c r="A1067" s="49" t="n">
        <v>1057</v>
      </c>
      <c r="B1067" s="17" t="s">
        <v>1680</v>
      </c>
      <c r="C1067" s="17" t="s">
        <v>1681</v>
      </c>
      <c r="D1067" s="18" t="n">
        <v>23195</v>
      </c>
      <c r="E1067" s="19" t="s">
        <v>23</v>
      </c>
      <c r="F1067" s="19" t="n">
        <v>1</v>
      </c>
      <c r="G1067" s="50" t="n">
        <v>5</v>
      </c>
      <c r="H1067" s="50"/>
      <c r="I1067" s="21" t="n">
        <f aca="false">(G1067+H1067)</f>
        <v>5</v>
      </c>
      <c r="J1067" s="24" t="n">
        <v>7.1</v>
      </c>
      <c r="K1067" s="22" t="n">
        <f aca="false">I1067+J1067</f>
        <v>12.1</v>
      </c>
    </row>
    <row r="1068" customFormat="false" ht="10.5" hidden="false" customHeight="true" outlineLevel="0" collapsed="false">
      <c r="A1068" s="49" t="n">
        <v>1057</v>
      </c>
      <c r="B1068" s="17" t="s">
        <v>1817</v>
      </c>
      <c r="C1068" s="17" t="s">
        <v>333</v>
      </c>
      <c r="D1068" s="18" t="n">
        <v>19929</v>
      </c>
      <c r="E1068" s="19" t="s">
        <v>23</v>
      </c>
      <c r="F1068" s="19" t="n">
        <v>1</v>
      </c>
      <c r="G1068" s="50" t="n">
        <v>4</v>
      </c>
      <c r="H1068" s="50" t="n">
        <v>0.5</v>
      </c>
      <c r="I1068" s="21" t="n">
        <f aca="false">(G1068+H1068)</f>
        <v>4.5</v>
      </c>
      <c r="J1068" s="24" t="n">
        <v>7.6</v>
      </c>
      <c r="K1068" s="22" t="n">
        <f aca="false">I1068+J1068</f>
        <v>12.1</v>
      </c>
    </row>
    <row r="1069" customFormat="false" ht="10.5" hidden="false" customHeight="true" outlineLevel="0" collapsed="false">
      <c r="A1069" s="49" t="n">
        <v>1057</v>
      </c>
      <c r="B1069" s="17" t="s">
        <v>1855</v>
      </c>
      <c r="C1069" s="17" t="s">
        <v>193</v>
      </c>
      <c r="D1069" s="18" t="n">
        <v>23157</v>
      </c>
      <c r="E1069" s="19" t="s">
        <v>23</v>
      </c>
      <c r="F1069" s="19" t="n">
        <v>1</v>
      </c>
      <c r="G1069" s="50" t="n">
        <v>5</v>
      </c>
      <c r="H1069" s="50"/>
      <c r="I1069" s="21" t="n">
        <f aca="false">(G1069+H1069)</f>
        <v>5</v>
      </c>
      <c r="J1069" s="24" t="n">
        <v>7.1</v>
      </c>
      <c r="K1069" s="22" t="n">
        <f aca="false">I1069+J1069</f>
        <v>12.1</v>
      </c>
    </row>
    <row r="1070" customFormat="false" ht="10.5" hidden="false" customHeight="true" outlineLevel="0" collapsed="false">
      <c r="A1070" s="49" t="n">
        <v>1057</v>
      </c>
      <c r="B1070" s="17" t="s">
        <v>1919</v>
      </c>
      <c r="C1070" s="17" t="s">
        <v>247</v>
      </c>
      <c r="D1070" s="18" t="n">
        <v>19907</v>
      </c>
      <c r="E1070" s="19" t="s">
        <v>13</v>
      </c>
      <c r="F1070" s="19" t="n">
        <v>1</v>
      </c>
      <c r="G1070" s="50" t="n">
        <v>4.5</v>
      </c>
      <c r="H1070" s="50" t="n">
        <v>0.5</v>
      </c>
      <c r="I1070" s="21" t="n">
        <f aca="false">(G1070+H1070)</f>
        <v>5</v>
      </c>
      <c r="J1070" s="24" t="n">
        <v>7.1</v>
      </c>
      <c r="K1070" s="22" t="n">
        <f aca="false">I1070+J1070</f>
        <v>12.1</v>
      </c>
    </row>
    <row r="1071" customFormat="false" ht="10.5" hidden="false" customHeight="true" outlineLevel="0" collapsed="false">
      <c r="A1071" s="49" t="n">
        <v>1057</v>
      </c>
      <c r="B1071" s="17" t="s">
        <v>2475</v>
      </c>
      <c r="C1071" s="17" t="s">
        <v>439</v>
      </c>
      <c r="D1071" s="18" t="n">
        <v>20707</v>
      </c>
      <c r="E1071" s="19" t="s">
        <v>13</v>
      </c>
      <c r="F1071" s="19" t="n">
        <v>1</v>
      </c>
      <c r="G1071" s="50" t="n">
        <v>4.5</v>
      </c>
      <c r="H1071" s="50" t="n">
        <v>0.5</v>
      </c>
      <c r="I1071" s="21" t="n">
        <f aca="false">(G1071+H1071)</f>
        <v>5</v>
      </c>
      <c r="J1071" s="24" t="n">
        <v>7.1</v>
      </c>
      <c r="K1071" s="22" t="n">
        <f aca="false">I1071+J1071</f>
        <v>12.1</v>
      </c>
    </row>
    <row r="1072" customFormat="false" ht="10.5" hidden="false" customHeight="true" outlineLevel="0" collapsed="false">
      <c r="A1072" s="49" t="n">
        <v>1057</v>
      </c>
      <c r="B1072" s="17" t="s">
        <v>2686</v>
      </c>
      <c r="C1072" s="17" t="s">
        <v>240</v>
      </c>
      <c r="D1072" s="18" t="n">
        <v>18477</v>
      </c>
      <c r="E1072" s="19" t="s">
        <v>36</v>
      </c>
      <c r="F1072" s="19" t="n">
        <v>1</v>
      </c>
      <c r="G1072" s="50" t="n">
        <v>4</v>
      </c>
      <c r="H1072" s="50"/>
      <c r="I1072" s="21" t="n">
        <f aca="false">(G1072+H1072)</f>
        <v>4</v>
      </c>
      <c r="J1072" s="24" t="n">
        <v>8.1</v>
      </c>
      <c r="K1072" s="22" t="n">
        <f aca="false">I1072+J1072</f>
        <v>12.1</v>
      </c>
    </row>
    <row r="1073" customFormat="false" ht="10.5" hidden="false" customHeight="true" outlineLevel="0" collapsed="false">
      <c r="A1073" s="49" t="n">
        <v>1057</v>
      </c>
      <c r="B1073" s="17" t="s">
        <v>2957</v>
      </c>
      <c r="C1073" s="17" t="s">
        <v>333</v>
      </c>
      <c r="D1073" s="18" t="n">
        <v>22192</v>
      </c>
      <c r="E1073" s="19" t="s">
        <v>13</v>
      </c>
      <c r="F1073" s="19" t="n">
        <v>1</v>
      </c>
      <c r="G1073" s="50" t="n">
        <v>5</v>
      </c>
      <c r="H1073" s="50"/>
      <c r="I1073" s="21" t="n">
        <f aca="false">(G1073+H1073)</f>
        <v>5</v>
      </c>
      <c r="J1073" s="24" t="n">
        <v>7.1</v>
      </c>
      <c r="K1073" s="22" t="n">
        <f aca="false">I1073+J1073</f>
        <v>12.1</v>
      </c>
    </row>
    <row r="1074" customFormat="false" ht="10.5" hidden="false" customHeight="true" outlineLevel="0" collapsed="false">
      <c r="A1074" s="49" t="n">
        <v>1057</v>
      </c>
      <c r="B1074" s="17" t="s">
        <v>3312</v>
      </c>
      <c r="C1074" s="17" t="s">
        <v>33</v>
      </c>
      <c r="D1074" s="18" t="n">
        <v>21398</v>
      </c>
      <c r="E1074" s="19" t="s">
        <v>64</v>
      </c>
      <c r="F1074" s="19" t="n">
        <v>1</v>
      </c>
      <c r="G1074" s="50" t="n">
        <v>4.5</v>
      </c>
      <c r="H1074" s="50"/>
      <c r="I1074" s="21" t="n">
        <f aca="false">(G1074+H1074)</f>
        <v>4.5</v>
      </c>
      <c r="J1074" s="24" t="n">
        <v>7.6</v>
      </c>
      <c r="K1074" s="22" t="n">
        <f aca="false">I1074+J1074</f>
        <v>12.1</v>
      </c>
    </row>
    <row r="1075" customFormat="false" ht="10.5" hidden="false" customHeight="true" outlineLevel="0" collapsed="false">
      <c r="A1075" s="49" t="n">
        <v>1057</v>
      </c>
      <c r="B1075" s="17" t="s">
        <v>3475</v>
      </c>
      <c r="C1075" s="17" t="s">
        <v>299</v>
      </c>
      <c r="D1075" s="18" t="n">
        <v>21666</v>
      </c>
      <c r="E1075" s="19" t="s">
        <v>13</v>
      </c>
      <c r="F1075" s="19" t="n">
        <v>1</v>
      </c>
      <c r="G1075" s="50" t="n">
        <v>4.5</v>
      </c>
      <c r="H1075" s="50"/>
      <c r="I1075" s="21" t="n">
        <f aca="false">(G1075+H1075)</f>
        <v>4.5</v>
      </c>
      <c r="J1075" s="24" t="n">
        <v>7.6</v>
      </c>
      <c r="K1075" s="22" t="n">
        <f aca="false">I1075+J1075</f>
        <v>12.1</v>
      </c>
    </row>
    <row r="1076" customFormat="false" ht="10.5" hidden="false" customHeight="true" outlineLevel="0" collapsed="false">
      <c r="A1076" s="49" t="n">
        <v>1057</v>
      </c>
      <c r="B1076" s="17" t="s">
        <v>437</v>
      </c>
      <c r="C1076" s="17" t="s">
        <v>66</v>
      </c>
      <c r="D1076" s="18" t="n">
        <v>20367</v>
      </c>
      <c r="E1076" s="19" t="s">
        <v>13</v>
      </c>
      <c r="F1076" s="19" t="n">
        <v>1</v>
      </c>
      <c r="G1076" s="50" t="n">
        <v>4</v>
      </c>
      <c r="H1076" s="50"/>
      <c r="I1076" s="21" t="n">
        <f aca="false">(G1076+H1076)</f>
        <v>4</v>
      </c>
      <c r="J1076" s="24" t="n">
        <v>8.1</v>
      </c>
      <c r="K1076" s="22" t="n">
        <f aca="false">I1076+J1076</f>
        <v>12.1</v>
      </c>
    </row>
    <row r="1077" customFormat="false" ht="10.5" hidden="false" customHeight="true" outlineLevel="0" collapsed="false">
      <c r="A1077" s="49" t="n">
        <v>1057</v>
      </c>
      <c r="B1077" s="17" t="s">
        <v>3672</v>
      </c>
      <c r="C1077" s="17" t="s">
        <v>24</v>
      </c>
      <c r="D1077" s="18" t="n">
        <v>22879</v>
      </c>
      <c r="E1077" s="19" t="s">
        <v>13</v>
      </c>
      <c r="F1077" s="19" t="n">
        <v>1</v>
      </c>
      <c r="G1077" s="50" t="n">
        <v>5</v>
      </c>
      <c r="H1077" s="50"/>
      <c r="I1077" s="21" t="n">
        <f aca="false">(G1077+H1077)</f>
        <v>5</v>
      </c>
      <c r="J1077" s="24" t="n">
        <v>7.1</v>
      </c>
      <c r="K1077" s="22" t="n">
        <f aca="false">I1077+J1077</f>
        <v>12.1</v>
      </c>
    </row>
    <row r="1078" customFormat="false" ht="10.5" hidden="false" customHeight="true" outlineLevel="0" collapsed="false">
      <c r="A1078" s="49" t="n">
        <v>1057</v>
      </c>
      <c r="B1078" s="17" t="s">
        <v>3672</v>
      </c>
      <c r="C1078" s="17" t="s">
        <v>198</v>
      </c>
      <c r="D1078" s="18" t="n">
        <v>20415</v>
      </c>
      <c r="E1078" s="19" t="s">
        <v>23</v>
      </c>
      <c r="F1078" s="19" t="n">
        <v>1</v>
      </c>
      <c r="G1078" s="50" t="n">
        <v>5</v>
      </c>
      <c r="H1078" s="50" t="n">
        <v>1.5</v>
      </c>
      <c r="I1078" s="21" t="n">
        <f aca="false">(G1078+H1078)</f>
        <v>6.5</v>
      </c>
      <c r="J1078" s="24" t="n">
        <v>5.6</v>
      </c>
      <c r="K1078" s="22" t="n">
        <f aca="false">I1078+J1078</f>
        <v>12.1</v>
      </c>
    </row>
    <row r="1079" customFormat="false" ht="10.5" hidden="false" customHeight="true" outlineLevel="0" collapsed="false">
      <c r="A1079" s="49" t="n">
        <v>1057</v>
      </c>
      <c r="B1079" s="17" t="s">
        <v>3691</v>
      </c>
      <c r="C1079" s="17" t="s">
        <v>3692</v>
      </c>
      <c r="D1079" s="18" t="n">
        <v>19229</v>
      </c>
      <c r="E1079" s="19" t="s">
        <v>23</v>
      </c>
      <c r="F1079" s="19" t="n">
        <v>1</v>
      </c>
      <c r="G1079" s="50" t="n">
        <v>4.5</v>
      </c>
      <c r="H1079" s="50"/>
      <c r="I1079" s="21" t="n">
        <f aca="false">(G1079+H1079)</f>
        <v>4.5</v>
      </c>
      <c r="J1079" s="24" t="n">
        <v>7.6</v>
      </c>
      <c r="K1079" s="22" t="n">
        <f aca="false">I1079+J1079</f>
        <v>12.1</v>
      </c>
    </row>
    <row r="1080" customFormat="false" ht="10.5" hidden="false" customHeight="true" outlineLevel="0" collapsed="false">
      <c r="A1080" s="49" t="n">
        <v>1057</v>
      </c>
      <c r="B1080" s="17" t="s">
        <v>3772</v>
      </c>
      <c r="C1080" s="17" t="s">
        <v>402</v>
      </c>
      <c r="D1080" s="18" t="n">
        <v>20143</v>
      </c>
      <c r="E1080" s="19" t="s">
        <v>20</v>
      </c>
      <c r="F1080" s="19" t="n">
        <v>1</v>
      </c>
      <c r="G1080" s="50" t="n">
        <v>4.5</v>
      </c>
      <c r="H1080" s="50"/>
      <c r="I1080" s="21" t="n">
        <f aca="false">(G1080+H1080)</f>
        <v>4.5</v>
      </c>
      <c r="J1080" s="24" t="n">
        <v>7.6</v>
      </c>
      <c r="K1080" s="22" t="n">
        <f aca="false">I1080+J1080</f>
        <v>12.1</v>
      </c>
    </row>
    <row r="1081" customFormat="false" ht="10.5" hidden="false" customHeight="true" outlineLevel="0" collapsed="false">
      <c r="A1081" s="49" t="n">
        <v>1080</v>
      </c>
      <c r="B1081" s="17" t="s">
        <v>472</v>
      </c>
      <c r="C1081" s="17" t="s">
        <v>256</v>
      </c>
      <c r="D1081" s="18" t="n">
        <v>18888</v>
      </c>
      <c r="E1081" s="19" t="s">
        <v>13</v>
      </c>
      <c r="F1081" s="19" t="n">
        <v>1</v>
      </c>
      <c r="G1081" s="50" t="n">
        <v>4</v>
      </c>
      <c r="H1081" s="50"/>
      <c r="I1081" s="21" t="n">
        <f aca="false">(G1081+H1081)</f>
        <v>4</v>
      </c>
      <c r="J1081" s="24" t="n">
        <v>8.05</v>
      </c>
      <c r="K1081" s="22" t="n">
        <f aca="false">I1081+J1081</f>
        <v>12.05</v>
      </c>
    </row>
    <row r="1082" customFormat="false" ht="10.5" hidden="false" customHeight="true" outlineLevel="0" collapsed="false">
      <c r="A1082" s="49" t="n">
        <v>1080</v>
      </c>
      <c r="B1082" s="17" t="s">
        <v>565</v>
      </c>
      <c r="C1082" s="17" t="s">
        <v>566</v>
      </c>
      <c r="D1082" s="18" t="n">
        <v>22880</v>
      </c>
      <c r="E1082" s="19" t="s">
        <v>64</v>
      </c>
      <c r="F1082" s="19" t="n">
        <v>1</v>
      </c>
      <c r="G1082" s="50" t="n">
        <v>5</v>
      </c>
      <c r="H1082" s="50"/>
      <c r="I1082" s="21" t="n">
        <f aca="false">(G1082+H1082)</f>
        <v>5</v>
      </c>
      <c r="J1082" s="24" t="n">
        <v>7.05</v>
      </c>
      <c r="K1082" s="22" t="n">
        <f aca="false">I1082+J1082</f>
        <v>12.05</v>
      </c>
    </row>
    <row r="1083" customFormat="false" ht="10.5" hidden="false" customHeight="true" outlineLevel="0" collapsed="false">
      <c r="A1083" s="49" t="n">
        <v>1080</v>
      </c>
      <c r="B1083" s="17" t="s">
        <v>1006</v>
      </c>
      <c r="C1083" s="17" t="s">
        <v>134</v>
      </c>
      <c r="D1083" s="18" t="n">
        <v>19817</v>
      </c>
      <c r="E1083" s="19" t="s">
        <v>13</v>
      </c>
      <c r="F1083" s="19" t="n">
        <v>1</v>
      </c>
      <c r="G1083" s="50" t="n">
        <v>5</v>
      </c>
      <c r="H1083" s="50"/>
      <c r="I1083" s="21" t="n">
        <f aca="false">(G1083+H1083)</f>
        <v>5</v>
      </c>
      <c r="J1083" s="24" t="n">
        <v>7.05</v>
      </c>
      <c r="K1083" s="22" t="n">
        <f aca="false">I1083+J1083</f>
        <v>12.05</v>
      </c>
    </row>
    <row r="1084" customFormat="false" ht="10.5" hidden="false" customHeight="true" outlineLevel="0" collapsed="false">
      <c r="A1084" s="49" t="n">
        <v>1080</v>
      </c>
      <c r="B1084" s="17" t="s">
        <v>1165</v>
      </c>
      <c r="C1084" s="17" t="s">
        <v>28</v>
      </c>
      <c r="D1084" s="18" t="n">
        <v>21565</v>
      </c>
      <c r="E1084" s="19" t="s">
        <v>13</v>
      </c>
      <c r="F1084" s="19" t="n">
        <v>1</v>
      </c>
      <c r="G1084" s="50" t="n">
        <v>4</v>
      </c>
      <c r="H1084" s="50"/>
      <c r="I1084" s="21" t="n">
        <f aca="false">(G1084+H1084)</f>
        <v>4</v>
      </c>
      <c r="J1084" s="24" t="n">
        <v>8.05</v>
      </c>
      <c r="K1084" s="22" t="n">
        <f aca="false">I1084+J1084</f>
        <v>12.05</v>
      </c>
    </row>
    <row r="1085" customFormat="false" ht="10.5" hidden="false" customHeight="true" outlineLevel="0" collapsed="false">
      <c r="A1085" s="49" t="n">
        <v>1080</v>
      </c>
      <c r="B1085" s="17" t="s">
        <v>1182</v>
      </c>
      <c r="C1085" s="17" t="s">
        <v>61</v>
      </c>
      <c r="D1085" s="18" t="n">
        <v>22065</v>
      </c>
      <c r="E1085" s="19" t="s">
        <v>13</v>
      </c>
      <c r="F1085" s="19" t="n">
        <v>1</v>
      </c>
      <c r="G1085" s="50" t="n">
        <v>5</v>
      </c>
      <c r="H1085" s="50"/>
      <c r="I1085" s="21" t="n">
        <f aca="false">(G1085+H1085)</f>
        <v>5</v>
      </c>
      <c r="J1085" s="24" t="n">
        <v>7.05</v>
      </c>
      <c r="K1085" s="22" t="n">
        <f aca="false">I1085+J1085</f>
        <v>12.05</v>
      </c>
    </row>
    <row r="1086" customFormat="false" ht="10.5" hidden="false" customHeight="true" outlineLevel="0" collapsed="false">
      <c r="A1086" s="49" t="n">
        <v>1080</v>
      </c>
      <c r="B1086" s="17" t="s">
        <v>1859</v>
      </c>
      <c r="C1086" s="17" t="s">
        <v>33</v>
      </c>
      <c r="D1086" s="18" t="n">
        <v>19759</v>
      </c>
      <c r="E1086" s="19" t="s">
        <v>64</v>
      </c>
      <c r="F1086" s="19" t="n">
        <v>1</v>
      </c>
      <c r="G1086" s="50" t="n">
        <v>4</v>
      </c>
      <c r="H1086" s="50"/>
      <c r="I1086" s="21" t="n">
        <f aca="false">(G1086+H1086)</f>
        <v>4</v>
      </c>
      <c r="J1086" s="24" t="n">
        <v>8.05</v>
      </c>
      <c r="K1086" s="22" t="n">
        <f aca="false">I1086+J1086</f>
        <v>12.05</v>
      </c>
    </row>
    <row r="1087" customFormat="false" ht="10.5" hidden="false" customHeight="true" outlineLevel="0" collapsed="false">
      <c r="A1087" s="49" t="n">
        <v>1080</v>
      </c>
      <c r="B1087" s="17" t="s">
        <v>1876</v>
      </c>
      <c r="C1087" s="17" t="s">
        <v>1525</v>
      </c>
      <c r="D1087" s="18" t="n">
        <v>19687</v>
      </c>
      <c r="E1087" s="19" t="s">
        <v>13</v>
      </c>
      <c r="F1087" s="19" t="n">
        <v>1</v>
      </c>
      <c r="G1087" s="50" t="n">
        <v>3</v>
      </c>
      <c r="H1087" s="50"/>
      <c r="I1087" s="21" t="n">
        <f aca="false">(G1087+H1087)</f>
        <v>3</v>
      </c>
      <c r="J1087" s="24" t="n">
        <v>9.05</v>
      </c>
      <c r="K1087" s="22" t="n">
        <f aca="false">I1087+J1087</f>
        <v>12.05</v>
      </c>
    </row>
    <row r="1088" customFormat="false" ht="10.5" hidden="false" customHeight="true" outlineLevel="0" collapsed="false">
      <c r="A1088" s="49" t="n">
        <v>1080</v>
      </c>
      <c r="B1088" s="17" t="s">
        <v>1932</v>
      </c>
      <c r="C1088" s="17" t="s">
        <v>204</v>
      </c>
      <c r="D1088" s="18" t="n">
        <v>17354</v>
      </c>
      <c r="E1088" s="19" t="s">
        <v>241</v>
      </c>
      <c r="F1088" s="19" t="n">
        <v>1</v>
      </c>
      <c r="G1088" s="50" t="n">
        <v>4</v>
      </c>
      <c r="H1088" s="50"/>
      <c r="I1088" s="21" t="n">
        <f aca="false">(G1088+H1088)</f>
        <v>4</v>
      </c>
      <c r="J1088" s="24" t="n">
        <v>8.05</v>
      </c>
      <c r="K1088" s="22" t="n">
        <f aca="false">I1088+J1088</f>
        <v>12.05</v>
      </c>
    </row>
    <row r="1089" customFormat="false" ht="10.5" hidden="false" customHeight="true" outlineLevel="0" collapsed="false">
      <c r="A1089" s="49" t="n">
        <v>1080</v>
      </c>
      <c r="B1089" s="17" t="s">
        <v>1967</v>
      </c>
      <c r="C1089" s="17" t="s">
        <v>113</v>
      </c>
      <c r="D1089" s="18" t="n">
        <v>19068</v>
      </c>
      <c r="E1089" s="19" t="s">
        <v>23</v>
      </c>
      <c r="F1089" s="19" t="n">
        <v>1</v>
      </c>
      <c r="G1089" s="50" t="n">
        <v>4.5</v>
      </c>
      <c r="H1089" s="50"/>
      <c r="I1089" s="21" t="n">
        <f aca="false">(G1089+H1089)</f>
        <v>4.5</v>
      </c>
      <c r="J1089" s="24" t="n">
        <v>7.55</v>
      </c>
      <c r="K1089" s="22" t="n">
        <f aca="false">I1089+J1089</f>
        <v>12.05</v>
      </c>
    </row>
    <row r="1090" customFormat="false" ht="10.5" hidden="false" customHeight="true" outlineLevel="0" collapsed="false">
      <c r="A1090" s="49" t="n">
        <v>1080</v>
      </c>
      <c r="B1090" s="17" t="s">
        <v>2057</v>
      </c>
      <c r="C1090" s="17" t="s">
        <v>2058</v>
      </c>
      <c r="D1090" s="18" t="n">
        <v>22997</v>
      </c>
      <c r="E1090" s="19" t="s">
        <v>64</v>
      </c>
      <c r="F1090" s="19" t="n">
        <v>1</v>
      </c>
      <c r="G1090" s="50" t="n">
        <v>4.5</v>
      </c>
      <c r="H1090" s="50"/>
      <c r="I1090" s="21" t="n">
        <f aca="false">(G1090+H1090)</f>
        <v>4.5</v>
      </c>
      <c r="J1090" s="24" t="n">
        <v>7.55</v>
      </c>
      <c r="K1090" s="22" t="n">
        <f aca="false">I1090+J1090</f>
        <v>12.05</v>
      </c>
    </row>
    <row r="1091" customFormat="false" ht="10.5" hidden="false" customHeight="true" outlineLevel="0" collapsed="false">
      <c r="A1091" s="49" t="n">
        <v>1080</v>
      </c>
      <c r="B1091" s="17" t="s">
        <v>2061</v>
      </c>
      <c r="C1091" s="17" t="s">
        <v>217</v>
      </c>
      <c r="D1091" s="18" t="n">
        <v>23829</v>
      </c>
      <c r="E1091" s="19" t="s">
        <v>13</v>
      </c>
      <c r="F1091" s="19" t="n">
        <v>1</v>
      </c>
      <c r="G1091" s="50" t="n">
        <v>5</v>
      </c>
      <c r="H1091" s="50"/>
      <c r="I1091" s="21" t="n">
        <f aca="false">(G1091+H1091)</f>
        <v>5</v>
      </c>
      <c r="J1091" s="24" t="n">
        <v>7.05</v>
      </c>
      <c r="K1091" s="22" t="n">
        <f aca="false">I1091+J1091</f>
        <v>12.05</v>
      </c>
    </row>
    <row r="1092" customFormat="false" ht="10.5" hidden="false" customHeight="true" outlineLevel="0" collapsed="false">
      <c r="A1092" s="49" t="n">
        <v>1080</v>
      </c>
      <c r="B1092" s="17" t="s">
        <v>2138</v>
      </c>
      <c r="C1092" s="17" t="s">
        <v>2139</v>
      </c>
      <c r="D1092" s="18" t="n">
        <v>19708</v>
      </c>
      <c r="E1092" s="19" t="s">
        <v>64</v>
      </c>
      <c r="F1092" s="19" t="n">
        <v>1</v>
      </c>
      <c r="G1092" s="50" t="n">
        <v>3.5</v>
      </c>
      <c r="H1092" s="50"/>
      <c r="I1092" s="21" t="n">
        <f aca="false">(G1092+H1092)</f>
        <v>3.5</v>
      </c>
      <c r="J1092" s="24" t="n">
        <v>8.55</v>
      </c>
      <c r="K1092" s="22" t="n">
        <f aca="false">I1092+J1092</f>
        <v>12.05</v>
      </c>
    </row>
    <row r="1093" customFormat="false" ht="10.5" hidden="false" customHeight="true" outlineLevel="0" collapsed="false">
      <c r="A1093" s="49" t="n">
        <v>1080</v>
      </c>
      <c r="B1093" s="17" t="s">
        <v>2196</v>
      </c>
      <c r="C1093" s="17" t="s">
        <v>287</v>
      </c>
      <c r="D1093" s="18" t="n">
        <v>18927</v>
      </c>
      <c r="E1093" s="19" t="s">
        <v>23</v>
      </c>
      <c r="F1093" s="19" t="n">
        <v>1</v>
      </c>
      <c r="G1093" s="50" t="n">
        <v>4.5</v>
      </c>
      <c r="H1093" s="50"/>
      <c r="I1093" s="21" t="n">
        <f aca="false">(G1093+H1093)</f>
        <v>4.5</v>
      </c>
      <c r="J1093" s="24" t="n">
        <v>7.55</v>
      </c>
      <c r="K1093" s="22" t="n">
        <f aca="false">I1093+J1093</f>
        <v>12.05</v>
      </c>
    </row>
    <row r="1094" customFormat="false" ht="10.5" hidden="false" customHeight="true" outlineLevel="0" collapsed="false">
      <c r="A1094" s="49" t="n">
        <v>1080</v>
      </c>
      <c r="B1094" s="17" t="s">
        <v>2293</v>
      </c>
      <c r="C1094" s="17" t="s">
        <v>52</v>
      </c>
      <c r="D1094" s="18" t="n">
        <v>19260</v>
      </c>
      <c r="E1094" s="19" t="s">
        <v>13</v>
      </c>
      <c r="F1094" s="19" t="n">
        <v>1</v>
      </c>
      <c r="G1094" s="50" t="n">
        <v>2.5</v>
      </c>
      <c r="H1094" s="50"/>
      <c r="I1094" s="21" t="n">
        <f aca="false">(G1094+H1094)</f>
        <v>2.5</v>
      </c>
      <c r="J1094" s="24" t="n">
        <v>9.55</v>
      </c>
      <c r="K1094" s="22" t="n">
        <f aca="false">I1094+J1094</f>
        <v>12.05</v>
      </c>
    </row>
    <row r="1095" customFormat="false" ht="10.5" hidden="false" customHeight="true" outlineLevel="0" collapsed="false">
      <c r="A1095" s="49" t="n">
        <v>1080</v>
      </c>
      <c r="B1095" s="17" t="s">
        <v>2810</v>
      </c>
      <c r="C1095" s="17" t="s">
        <v>114</v>
      </c>
      <c r="D1095" s="18" t="n">
        <v>20417</v>
      </c>
      <c r="E1095" s="19" t="s">
        <v>13</v>
      </c>
      <c r="F1095" s="19" t="n">
        <v>1</v>
      </c>
      <c r="G1095" s="50" t="n">
        <v>5</v>
      </c>
      <c r="H1095" s="50"/>
      <c r="I1095" s="21" t="n">
        <f aca="false">(G1095+H1095)</f>
        <v>5</v>
      </c>
      <c r="J1095" s="24" t="n">
        <v>7.05</v>
      </c>
      <c r="K1095" s="22" t="n">
        <f aca="false">I1095+J1095</f>
        <v>12.05</v>
      </c>
    </row>
    <row r="1096" customFormat="false" ht="10.5" hidden="false" customHeight="true" outlineLevel="0" collapsed="false">
      <c r="A1096" s="49" t="n">
        <v>1080</v>
      </c>
      <c r="B1096" s="17" t="s">
        <v>3014</v>
      </c>
      <c r="C1096" s="17" t="s">
        <v>2077</v>
      </c>
      <c r="D1096" s="18" t="n">
        <v>23989</v>
      </c>
      <c r="E1096" s="19" t="s">
        <v>20</v>
      </c>
      <c r="F1096" s="19" t="n">
        <v>1</v>
      </c>
      <c r="G1096" s="50" t="n">
        <v>4.5</v>
      </c>
      <c r="H1096" s="50"/>
      <c r="I1096" s="21" t="n">
        <f aca="false">(G1096+H1096)</f>
        <v>4.5</v>
      </c>
      <c r="J1096" s="24" t="n">
        <v>7.55</v>
      </c>
      <c r="K1096" s="22" t="n">
        <f aca="false">I1096+J1096</f>
        <v>12.05</v>
      </c>
    </row>
    <row r="1097" customFormat="false" ht="10.5" hidden="false" customHeight="true" outlineLevel="0" collapsed="false">
      <c r="A1097" s="49" t="n">
        <v>1080</v>
      </c>
      <c r="B1097" s="17" t="s">
        <v>3333</v>
      </c>
      <c r="C1097" s="17" t="s">
        <v>66</v>
      </c>
      <c r="D1097" s="18" t="n">
        <v>17930</v>
      </c>
      <c r="E1097" s="19" t="s">
        <v>72</v>
      </c>
      <c r="F1097" s="19" t="n">
        <v>1</v>
      </c>
      <c r="G1097" s="50" t="n">
        <v>3.5</v>
      </c>
      <c r="H1097" s="50"/>
      <c r="I1097" s="21" t="n">
        <f aca="false">(G1097+H1097)</f>
        <v>3.5</v>
      </c>
      <c r="J1097" s="24" t="n">
        <v>8.55</v>
      </c>
      <c r="K1097" s="22" t="n">
        <f aca="false">I1097+J1097</f>
        <v>12.05</v>
      </c>
    </row>
    <row r="1098" customFormat="false" ht="10.5" hidden="false" customHeight="true" outlineLevel="0" collapsed="false">
      <c r="A1098" s="49" t="n">
        <v>1080</v>
      </c>
      <c r="B1098" s="17" t="s">
        <v>198</v>
      </c>
      <c r="C1098" s="17" t="s">
        <v>1110</v>
      </c>
      <c r="D1098" s="18" t="n">
        <v>21232</v>
      </c>
      <c r="E1098" s="19" t="s">
        <v>64</v>
      </c>
      <c r="F1098" s="19" t="n">
        <v>1</v>
      </c>
      <c r="G1098" s="50" t="n">
        <v>5</v>
      </c>
      <c r="H1098" s="50"/>
      <c r="I1098" s="21" t="n">
        <f aca="false">(G1098+H1098)</f>
        <v>5</v>
      </c>
      <c r="J1098" s="24" t="n">
        <v>7.05</v>
      </c>
      <c r="K1098" s="22" t="n">
        <f aca="false">I1098+J1098</f>
        <v>12.05</v>
      </c>
    </row>
    <row r="1099" customFormat="false" ht="10.5" hidden="false" customHeight="true" outlineLevel="0" collapsed="false">
      <c r="A1099" s="49" t="n">
        <v>1080</v>
      </c>
      <c r="B1099" s="17" t="s">
        <v>4175</v>
      </c>
      <c r="C1099" s="17" t="s">
        <v>815</v>
      </c>
      <c r="D1099" s="18" t="n">
        <v>22657</v>
      </c>
      <c r="E1099" s="19" t="s">
        <v>13</v>
      </c>
      <c r="F1099" s="19" t="n">
        <v>1</v>
      </c>
      <c r="G1099" s="50" t="n">
        <v>5</v>
      </c>
      <c r="H1099" s="50"/>
      <c r="I1099" s="21" t="n">
        <f aca="false">(G1099+H1099)</f>
        <v>5</v>
      </c>
      <c r="J1099" s="24" t="n">
        <v>7.05</v>
      </c>
      <c r="K1099" s="22" t="n">
        <f aca="false">I1099+J1099</f>
        <v>12.05</v>
      </c>
    </row>
    <row r="1100" customFormat="false" ht="10.5" hidden="false" customHeight="true" outlineLevel="0" collapsed="false">
      <c r="A1100" s="49" t="n">
        <v>1099</v>
      </c>
      <c r="B1100" s="17" t="s">
        <v>331</v>
      </c>
      <c r="C1100" s="17" t="s">
        <v>333</v>
      </c>
      <c r="D1100" s="18" t="n">
        <v>19969</v>
      </c>
      <c r="E1100" s="19" t="s">
        <v>13</v>
      </c>
      <c r="F1100" s="19" t="n">
        <v>1</v>
      </c>
      <c r="G1100" s="50" t="n">
        <v>5</v>
      </c>
      <c r="H1100" s="50"/>
      <c r="I1100" s="21" t="n">
        <f aca="false">(G1100+H1100)</f>
        <v>5</v>
      </c>
      <c r="J1100" s="24" t="n">
        <v>7</v>
      </c>
      <c r="K1100" s="22" t="n">
        <f aca="false">I1100+J1100</f>
        <v>12</v>
      </c>
    </row>
    <row r="1101" customFormat="false" ht="10.5" hidden="false" customHeight="true" outlineLevel="0" collapsed="false">
      <c r="A1101" s="49" t="n">
        <v>1099</v>
      </c>
      <c r="B1101" s="17" t="s">
        <v>357</v>
      </c>
      <c r="C1101" s="17" t="s">
        <v>54</v>
      </c>
      <c r="D1101" s="18" t="n">
        <v>18609</v>
      </c>
      <c r="E1101" s="19" t="s">
        <v>64</v>
      </c>
      <c r="F1101" s="19" t="n">
        <v>1</v>
      </c>
      <c r="G1101" s="50" t="n">
        <v>4.5</v>
      </c>
      <c r="H1101" s="50" t="n">
        <v>0.5</v>
      </c>
      <c r="I1101" s="21" t="n">
        <f aca="false">(G1101+H1101)</f>
        <v>5</v>
      </c>
      <c r="J1101" s="24" t="n">
        <v>7</v>
      </c>
      <c r="K1101" s="22" t="n">
        <f aca="false">I1101+J1101</f>
        <v>12</v>
      </c>
    </row>
    <row r="1102" customFormat="false" ht="10.5" hidden="false" customHeight="true" outlineLevel="0" collapsed="false">
      <c r="A1102" s="49" t="n">
        <v>1099</v>
      </c>
      <c r="B1102" s="17" t="s">
        <v>470</v>
      </c>
      <c r="C1102" s="17" t="s">
        <v>303</v>
      </c>
      <c r="D1102" s="18" t="n">
        <v>19091</v>
      </c>
      <c r="E1102" s="19" t="s">
        <v>13</v>
      </c>
      <c r="F1102" s="19" t="n">
        <v>1</v>
      </c>
      <c r="G1102" s="50" t="n">
        <v>4</v>
      </c>
      <c r="H1102" s="50" t="n">
        <v>2</v>
      </c>
      <c r="I1102" s="21" t="n">
        <f aca="false">(G1102+H1102)</f>
        <v>6</v>
      </c>
      <c r="J1102" s="24" t="n">
        <v>6</v>
      </c>
      <c r="K1102" s="22" t="n">
        <f aca="false">I1102+J1102</f>
        <v>12</v>
      </c>
    </row>
    <row r="1103" customFormat="false" ht="10.5" hidden="false" customHeight="true" outlineLevel="0" collapsed="false">
      <c r="A1103" s="49" t="n">
        <v>1099</v>
      </c>
      <c r="B1103" s="17" t="s">
        <v>920</v>
      </c>
      <c r="C1103" s="17" t="s">
        <v>921</v>
      </c>
      <c r="D1103" s="18" t="n">
        <v>19790</v>
      </c>
      <c r="E1103" s="19" t="s">
        <v>13</v>
      </c>
      <c r="F1103" s="19" t="n">
        <v>1</v>
      </c>
      <c r="G1103" s="50" t="n">
        <v>5</v>
      </c>
      <c r="H1103" s="50"/>
      <c r="I1103" s="21" t="n">
        <f aca="false">(G1103+H1103)</f>
        <v>5</v>
      </c>
      <c r="J1103" s="24" t="n">
        <v>7</v>
      </c>
      <c r="K1103" s="22" t="n">
        <f aca="false">I1103+J1103</f>
        <v>12</v>
      </c>
    </row>
    <row r="1104" customFormat="false" ht="10.5" hidden="false" customHeight="true" outlineLevel="0" collapsed="false">
      <c r="A1104" s="49" t="n">
        <v>1099</v>
      </c>
      <c r="B1104" s="17" t="s">
        <v>1025</v>
      </c>
      <c r="C1104" s="17" t="s">
        <v>390</v>
      </c>
      <c r="D1104" s="18" t="n">
        <v>23586</v>
      </c>
      <c r="E1104" s="19" t="s">
        <v>13</v>
      </c>
      <c r="F1104" s="19" t="n">
        <v>1</v>
      </c>
      <c r="G1104" s="50" t="n">
        <v>4.5</v>
      </c>
      <c r="H1104" s="50" t="n">
        <v>1.5</v>
      </c>
      <c r="I1104" s="21" t="n">
        <f aca="false">(G1104+H1104)</f>
        <v>6</v>
      </c>
      <c r="J1104" s="24" t="n">
        <v>6</v>
      </c>
      <c r="K1104" s="22" t="n">
        <f aca="false">I1104+J1104</f>
        <v>12</v>
      </c>
    </row>
    <row r="1105" customFormat="false" ht="10.5" hidden="false" customHeight="true" outlineLevel="0" collapsed="false">
      <c r="A1105" s="49" t="n">
        <v>1099</v>
      </c>
      <c r="B1105" s="17" t="s">
        <v>1025</v>
      </c>
      <c r="C1105" s="17" t="s">
        <v>114</v>
      </c>
      <c r="D1105" s="18" t="n">
        <v>22007</v>
      </c>
      <c r="E1105" s="19" t="s">
        <v>13</v>
      </c>
      <c r="F1105" s="19" t="n">
        <v>1</v>
      </c>
      <c r="G1105" s="50" t="n">
        <v>4.5</v>
      </c>
      <c r="H1105" s="50" t="n">
        <v>1.5</v>
      </c>
      <c r="I1105" s="21" t="n">
        <f aca="false">(G1105+H1105)</f>
        <v>6</v>
      </c>
      <c r="J1105" s="24" t="n">
        <v>6</v>
      </c>
      <c r="K1105" s="22" t="n">
        <f aca="false">I1105+J1105</f>
        <v>12</v>
      </c>
    </row>
    <row r="1106" customFormat="false" ht="10.5" hidden="false" customHeight="true" outlineLevel="0" collapsed="false">
      <c r="A1106" s="49" t="n">
        <v>1099</v>
      </c>
      <c r="B1106" s="17" t="s">
        <v>1245</v>
      </c>
      <c r="C1106" s="17" t="s">
        <v>210</v>
      </c>
      <c r="D1106" s="18" t="n">
        <v>20844</v>
      </c>
      <c r="E1106" s="19" t="s">
        <v>13</v>
      </c>
      <c r="F1106" s="19" t="n">
        <v>1</v>
      </c>
      <c r="G1106" s="50" t="n">
        <v>4.5</v>
      </c>
      <c r="H1106" s="50" t="n">
        <v>1.5</v>
      </c>
      <c r="I1106" s="21" t="n">
        <f aca="false">(G1106+H1106)</f>
        <v>6</v>
      </c>
      <c r="J1106" s="24" t="n">
        <v>6</v>
      </c>
      <c r="K1106" s="22" t="n">
        <f aca="false">I1106+J1106</f>
        <v>12</v>
      </c>
    </row>
    <row r="1107" customFormat="false" ht="10.5" hidden="false" customHeight="true" outlineLevel="0" collapsed="false">
      <c r="A1107" s="49" t="n">
        <v>1099</v>
      </c>
      <c r="B1107" s="17" t="s">
        <v>1411</v>
      </c>
      <c r="C1107" s="17" t="s">
        <v>277</v>
      </c>
      <c r="D1107" s="18" t="n">
        <v>18372</v>
      </c>
      <c r="E1107" s="19" t="s">
        <v>13</v>
      </c>
      <c r="F1107" s="19" t="n">
        <v>1</v>
      </c>
      <c r="G1107" s="50" t="n">
        <v>2.5</v>
      </c>
      <c r="H1107" s="50"/>
      <c r="I1107" s="21" t="n">
        <f aca="false">(G1107+H1107)</f>
        <v>2.5</v>
      </c>
      <c r="J1107" s="24" t="n">
        <v>9.5</v>
      </c>
      <c r="K1107" s="22" t="n">
        <f aca="false">I1107+J1107</f>
        <v>12</v>
      </c>
    </row>
    <row r="1108" customFormat="false" ht="10.5" hidden="false" customHeight="true" outlineLevel="0" collapsed="false">
      <c r="A1108" s="49" t="n">
        <v>1099</v>
      </c>
      <c r="B1108" s="17" t="s">
        <v>1671</v>
      </c>
      <c r="C1108" s="17" t="s">
        <v>31</v>
      </c>
      <c r="D1108" s="18" t="n">
        <v>21255</v>
      </c>
      <c r="E1108" s="19" t="s">
        <v>13</v>
      </c>
      <c r="F1108" s="19" t="n">
        <v>1</v>
      </c>
      <c r="G1108" s="50" t="n">
        <v>4</v>
      </c>
      <c r="H1108" s="50"/>
      <c r="I1108" s="21" t="n">
        <f aca="false">(G1108+H1108)</f>
        <v>4</v>
      </c>
      <c r="J1108" s="24" t="n">
        <v>8</v>
      </c>
      <c r="K1108" s="22" t="n">
        <f aca="false">I1108+J1108</f>
        <v>12</v>
      </c>
    </row>
    <row r="1109" customFormat="false" ht="10.5" hidden="false" customHeight="true" outlineLevel="0" collapsed="false">
      <c r="A1109" s="49" t="n">
        <v>1099</v>
      </c>
      <c r="B1109" s="17" t="s">
        <v>1702</v>
      </c>
      <c r="C1109" s="17" t="s">
        <v>61</v>
      </c>
      <c r="D1109" s="18" t="n">
        <v>19529</v>
      </c>
      <c r="E1109" s="19" t="s">
        <v>13</v>
      </c>
      <c r="F1109" s="19" t="n">
        <v>1</v>
      </c>
      <c r="G1109" s="50" t="n">
        <v>4.5</v>
      </c>
      <c r="H1109" s="50"/>
      <c r="I1109" s="21" t="n">
        <f aca="false">(G1109+H1109)</f>
        <v>4.5</v>
      </c>
      <c r="J1109" s="24" t="n">
        <v>7.5</v>
      </c>
      <c r="K1109" s="22" t="n">
        <f aca="false">I1109+J1109</f>
        <v>12</v>
      </c>
    </row>
    <row r="1110" customFormat="false" ht="10.5" hidden="false" customHeight="true" outlineLevel="0" collapsed="false">
      <c r="A1110" s="49" t="n">
        <v>1099</v>
      </c>
      <c r="B1110" s="17" t="s">
        <v>1842</v>
      </c>
      <c r="C1110" s="17" t="s">
        <v>1846</v>
      </c>
      <c r="D1110" s="18" t="n">
        <v>19998</v>
      </c>
      <c r="E1110" s="19" t="s">
        <v>20</v>
      </c>
      <c r="F1110" s="19" t="n">
        <v>1</v>
      </c>
      <c r="G1110" s="50" t="n">
        <v>5</v>
      </c>
      <c r="H1110" s="50"/>
      <c r="I1110" s="21" t="n">
        <f aca="false">(G1110+H1110)</f>
        <v>5</v>
      </c>
      <c r="J1110" s="24" t="n">
        <v>7</v>
      </c>
      <c r="K1110" s="22" t="n">
        <f aca="false">I1110+J1110</f>
        <v>12</v>
      </c>
    </row>
    <row r="1111" customFormat="false" ht="10.5" hidden="false" customHeight="true" outlineLevel="0" collapsed="false">
      <c r="A1111" s="49" t="n">
        <v>1099</v>
      </c>
      <c r="B1111" s="17" t="s">
        <v>1886</v>
      </c>
      <c r="C1111" s="17" t="s">
        <v>575</v>
      </c>
      <c r="D1111" s="18" t="n">
        <v>22269</v>
      </c>
      <c r="E1111" s="19" t="s">
        <v>13</v>
      </c>
      <c r="F1111" s="19" t="n">
        <v>1</v>
      </c>
      <c r="G1111" s="50" t="n">
        <v>5</v>
      </c>
      <c r="H1111" s="50"/>
      <c r="I1111" s="21" t="n">
        <f aca="false">(G1111+H1111)</f>
        <v>5</v>
      </c>
      <c r="J1111" s="24" t="n">
        <v>7</v>
      </c>
      <c r="K1111" s="22" t="n">
        <f aca="false">I1111+J1111</f>
        <v>12</v>
      </c>
    </row>
    <row r="1112" customFormat="false" ht="10.5" hidden="false" customHeight="true" outlineLevel="0" collapsed="false">
      <c r="A1112" s="49" t="n">
        <v>1099</v>
      </c>
      <c r="B1112" s="17" t="s">
        <v>1946</v>
      </c>
      <c r="C1112" s="17" t="s">
        <v>1948</v>
      </c>
      <c r="D1112" s="18" t="n">
        <v>22810</v>
      </c>
      <c r="E1112" s="19" t="s">
        <v>64</v>
      </c>
      <c r="F1112" s="19" t="n">
        <v>1</v>
      </c>
      <c r="G1112" s="50" t="n">
        <v>5</v>
      </c>
      <c r="H1112" s="50"/>
      <c r="I1112" s="21" t="n">
        <f aca="false">(G1112+H1112)</f>
        <v>5</v>
      </c>
      <c r="J1112" s="24" t="n">
        <v>7</v>
      </c>
      <c r="K1112" s="22" t="n">
        <f aca="false">I1112+J1112</f>
        <v>12</v>
      </c>
    </row>
    <row r="1113" customFormat="false" ht="10.5" hidden="false" customHeight="true" outlineLevel="0" collapsed="false">
      <c r="A1113" s="49" t="n">
        <v>1099</v>
      </c>
      <c r="B1113" s="17" t="s">
        <v>2002</v>
      </c>
      <c r="C1113" s="17" t="s">
        <v>1403</v>
      </c>
      <c r="D1113" s="18" t="n">
        <v>19657</v>
      </c>
      <c r="E1113" s="19" t="s">
        <v>91</v>
      </c>
      <c r="F1113" s="19" t="n">
        <v>1</v>
      </c>
      <c r="G1113" s="50" t="n">
        <v>5</v>
      </c>
      <c r="H1113" s="50"/>
      <c r="I1113" s="21" t="n">
        <f aca="false">(G1113+H1113)</f>
        <v>5</v>
      </c>
      <c r="J1113" s="24" t="n">
        <v>7</v>
      </c>
      <c r="K1113" s="22" t="n">
        <f aca="false">I1113+J1113</f>
        <v>12</v>
      </c>
    </row>
    <row r="1114" customFormat="false" ht="10.5" hidden="false" customHeight="true" outlineLevel="0" collapsed="false">
      <c r="A1114" s="49" t="n">
        <v>1099</v>
      </c>
      <c r="B1114" s="17" t="s">
        <v>2055</v>
      </c>
      <c r="C1114" s="17" t="s">
        <v>166</v>
      </c>
      <c r="D1114" s="18" t="n">
        <v>19122</v>
      </c>
      <c r="E1114" s="19" t="s">
        <v>13</v>
      </c>
      <c r="F1114" s="19" t="n">
        <v>1</v>
      </c>
      <c r="G1114" s="50" t="n">
        <v>5</v>
      </c>
      <c r="H1114" s="50"/>
      <c r="I1114" s="21" t="n">
        <f aca="false">(G1114+H1114)</f>
        <v>5</v>
      </c>
      <c r="J1114" s="24" t="n">
        <v>7</v>
      </c>
      <c r="K1114" s="22" t="n">
        <f aca="false">I1114+J1114</f>
        <v>12</v>
      </c>
    </row>
    <row r="1115" customFormat="false" ht="10.5" hidden="false" customHeight="true" outlineLevel="0" collapsed="false">
      <c r="A1115" s="49" t="n">
        <v>1099</v>
      </c>
      <c r="B1115" s="17" t="s">
        <v>2064</v>
      </c>
      <c r="C1115" s="17" t="s">
        <v>2065</v>
      </c>
      <c r="D1115" s="18" t="n">
        <v>22506</v>
      </c>
      <c r="E1115" s="19" t="s">
        <v>2066</v>
      </c>
      <c r="F1115" s="19" t="n">
        <v>1</v>
      </c>
      <c r="G1115" s="50" t="n">
        <v>5</v>
      </c>
      <c r="H1115" s="50"/>
      <c r="I1115" s="21" t="n">
        <f aca="false">(G1115+H1115)</f>
        <v>5</v>
      </c>
      <c r="J1115" s="24" t="n">
        <v>7</v>
      </c>
      <c r="K1115" s="22" t="n">
        <f aca="false">I1115+J1115</f>
        <v>12</v>
      </c>
    </row>
    <row r="1116" customFormat="false" ht="10.5" hidden="false" customHeight="true" outlineLevel="0" collapsed="false">
      <c r="A1116" s="49" t="n">
        <v>1099</v>
      </c>
      <c r="B1116" s="17" t="s">
        <v>2448</v>
      </c>
      <c r="C1116" s="17" t="s">
        <v>187</v>
      </c>
      <c r="D1116" s="18" t="n">
        <v>17877</v>
      </c>
      <c r="E1116" s="19" t="s">
        <v>13</v>
      </c>
      <c r="F1116" s="19" t="n">
        <v>1</v>
      </c>
      <c r="G1116" s="50" t="n">
        <v>4.5</v>
      </c>
      <c r="H1116" s="50" t="n">
        <v>1.5</v>
      </c>
      <c r="I1116" s="21" t="n">
        <f aca="false">(G1116+H1116)</f>
        <v>6</v>
      </c>
      <c r="J1116" s="24" t="n">
        <v>6</v>
      </c>
      <c r="K1116" s="22" t="n">
        <f aca="false">I1116+J1116</f>
        <v>12</v>
      </c>
    </row>
    <row r="1117" customFormat="false" ht="10.5" hidden="false" customHeight="true" outlineLevel="0" collapsed="false">
      <c r="A1117" s="49" t="n">
        <v>1099</v>
      </c>
      <c r="B1117" s="17" t="s">
        <v>2550</v>
      </c>
      <c r="C1117" s="17" t="s">
        <v>114</v>
      </c>
      <c r="D1117" s="18" t="n">
        <v>20015</v>
      </c>
      <c r="E1117" s="19" t="s">
        <v>13</v>
      </c>
      <c r="F1117" s="19" t="n">
        <v>1</v>
      </c>
      <c r="G1117" s="50" t="n">
        <v>5</v>
      </c>
      <c r="H1117" s="50"/>
      <c r="I1117" s="21" t="n">
        <f aca="false">(G1117+H1117)</f>
        <v>5</v>
      </c>
      <c r="J1117" s="24" t="n">
        <v>7</v>
      </c>
      <c r="K1117" s="22" t="n">
        <f aca="false">I1117+J1117</f>
        <v>12</v>
      </c>
    </row>
    <row r="1118" customFormat="false" ht="10.5" hidden="false" customHeight="true" outlineLevel="0" collapsed="false">
      <c r="A1118" s="49" t="n">
        <v>1099</v>
      </c>
      <c r="B1118" s="17" t="s">
        <v>2637</v>
      </c>
      <c r="C1118" s="17" t="s">
        <v>28</v>
      </c>
      <c r="D1118" s="18" t="n">
        <v>19753</v>
      </c>
      <c r="E1118" s="19" t="s">
        <v>36</v>
      </c>
      <c r="F1118" s="19" t="n">
        <v>1</v>
      </c>
      <c r="G1118" s="50" t="n">
        <v>5</v>
      </c>
      <c r="H1118" s="50"/>
      <c r="I1118" s="21" t="n">
        <f aca="false">(G1118+H1118)</f>
        <v>5</v>
      </c>
      <c r="J1118" s="24" t="n">
        <v>7</v>
      </c>
      <c r="K1118" s="22" t="n">
        <f aca="false">I1118+J1118</f>
        <v>12</v>
      </c>
    </row>
    <row r="1119" customFormat="false" ht="10.5" hidden="false" customHeight="true" outlineLevel="0" collapsed="false">
      <c r="A1119" s="49" t="n">
        <v>1099</v>
      </c>
      <c r="B1119" s="17" t="s">
        <v>2653</v>
      </c>
      <c r="C1119" s="17" t="s">
        <v>420</v>
      </c>
      <c r="D1119" s="18" t="n">
        <v>22287</v>
      </c>
      <c r="E1119" s="19" t="s">
        <v>23</v>
      </c>
      <c r="F1119" s="19" t="n">
        <v>1</v>
      </c>
      <c r="G1119" s="50" t="n">
        <v>4</v>
      </c>
      <c r="H1119" s="50" t="n">
        <v>0.5</v>
      </c>
      <c r="I1119" s="21" t="n">
        <f aca="false">(G1119+H1119)</f>
        <v>4.5</v>
      </c>
      <c r="J1119" s="24" t="n">
        <v>7.5</v>
      </c>
      <c r="K1119" s="22" t="n">
        <f aca="false">I1119+J1119</f>
        <v>12</v>
      </c>
    </row>
    <row r="1120" customFormat="false" ht="10.5" hidden="false" customHeight="true" outlineLevel="0" collapsed="false">
      <c r="A1120" s="49" t="n">
        <v>1099</v>
      </c>
      <c r="B1120" s="17" t="s">
        <v>2660</v>
      </c>
      <c r="C1120" s="17" t="s">
        <v>2661</v>
      </c>
      <c r="D1120" s="18" t="n">
        <v>19302</v>
      </c>
      <c r="E1120" s="19" t="s">
        <v>13</v>
      </c>
      <c r="F1120" s="19" t="n">
        <v>1</v>
      </c>
      <c r="G1120" s="50" t="n">
        <v>5</v>
      </c>
      <c r="H1120" s="50"/>
      <c r="I1120" s="21" t="n">
        <f aca="false">(G1120+H1120)</f>
        <v>5</v>
      </c>
      <c r="J1120" s="24" t="n">
        <v>7</v>
      </c>
      <c r="K1120" s="22" t="n">
        <f aca="false">I1120+J1120</f>
        <v>12</v>
      </c>
    </row>
    <row r="1121" customFormat="false" ht="10.5" hidden="false" customHeight="true" outlineLevel="0" collapsed="false">
      <c r="A1121" s="49" t="n">
        <v>1099</v>
      </c>
      <c r="B1121" s="17" t="s">
        <v>2675</v>
      </c>
      <c r="C1121" s="17" t="s">
        <v>61</v>
      </c>
      <c r="D1121" s="18" t="n">
        <v>20630</v>
      </c>
      <c r="E1121" s="19" t="s">
        <v>13</v>
      </c>
      <c r="F1121" s="19" t="n">
        <v>1</v>
      </c>
      <c r="G1121" s="50" t="n">
        <v>5</v>
      </c>
      <c r="H1121" s="50"/>
      <c r="I1121" s="21" t="n">
        <f aca="false">(G1121+H1121)</f>
        <v>5</v>
      </c>
      <c r="J1121" s="24" t="n">
        <v>7</v>
      </c>
      <c r="K1121" s="22" t="n">
        <f aca="false">I1121+J1121</f>
        <v>12</v>
      </c>
    </row>
    <row r="1122" customFormat="false" ht="10.5" hidden="false" customHeight="true" outlineLevel="0" collapsed="false">
      <c r="A1122" s="49" t="n">
        <v>1099</v>
      </c>
      <c r="B1122" s="17" t="s">
        <v>2729</v>
      </c>
      <c r="C1122" s="17" t="s">
        <v>445</v>
      </c>
      <c r="D1122" s="18" t="n">
        <v>17103</v>
      </c>
      <c r="E1122" s="19" t="s">
        <v>36</v>
      </c>
      <c r="F1122" s="19" t="n">
        <v>1</v>
      </c>
      <c r="G1122" s="50" t="n">
        <v>2.5</v>
      </c>
      <c r="H1122" s="50"/>
      <c r="I1122" s="21" t="n">
        <f aca="false">(G1122+H1122)</f>
        <v>2.5</v>
      </c>
      <c r="J1122" s="24" t="n">
        <v>9.5</v>
      </c>
      <c r="K1122" s="22" t="n">
        <f aca="false">I1122+J1122</f>
        <v>12</v>
      </c>
    </row>
    <row r="1123" customFormat="false" ht="10.5" hidden="false" customHeight="true" outlineLevel="0" collapsed="false">
      <c r="A1123" s="49" t="n">
        <v>1099</v>
      </c>
      <c r="B1123" s="17" t="s">
        <v>2814</v>
      </c>
      <c r="C1123" s="17" t="s">
        <v>303</v>
      </c>
      <c r="D1123" s="18" t="n">
        <v>20202</v>
      </c>
      <c r="E1123" s="19" t="s">
        <v>13</v>
      </c>
      <c r="F1123" s="19" t="n">
        <v>1</v>
      </c>
      <c r="G1123" s="50" t="n">
        <v>5</v>
      </c>
      <c r="H1123" s="50"/>
      <c r="I1123" s="21" t="n">
        <f aca="false">(G1123+H1123)</f>
        <v>5</v>
      </c>
      <c r="J1123" s="24" t="n">
        <v>7</v>
      </c>
      <c r="K1123" s="22" t="n">
        <f aca="false">I1123+J1123</f>
        <v>12</v>
      </c>
    </row>
    <row r="1124" customFormat="false" ht="10.5" hidden="false" customHeight="true" outlineLevel="0" collapsed="false">
      <c r="A1124" s="49" t="n">
        <v>1099</v>
      </c>
      <c r="B1124" s="17" t="s">
        <v>2831</v>
      </c>
      <c r="C1124" s="17" t="s">
        <v>66</v>
      </c>
      <c r="D1124" s="18" t="n">
        <v>17215</v>
      </c>
      <c r="E1124" s="19" t="s">
        <v>23</v>
      </c>
      <c r="F1124" s="19" t="n">
        <v>1</v>
      </c>
      <c r="G1124" s="50" t="n">
        <v>3</v>
      </c>
      <c r="H1124" s="50"/>
      <c r="I1124" s="21" t="n">
        <f aca="false">(G1124+H1124)</f>
        <v>3</v>
      </c>
      <c r="J1124" s="24" t="n">
        <v>9</v>
      </c>
      <c r="K1124" s="22" t="n">
        <f aca="false">I1124+J1124</f>
        <v>12</v>
      </c>
    </row>
    <row r="1125" customFormat="false" ht="10.5" hidden="false" customHeight="true" outlineLevel="0" collapsed="false">
      <c r="A1125" s="49" t="n">
        <v>1099</v>
      </c>
      <c r="B1125" s="17" t="s">
        <v>2944</v>
      </c>
      <c r="C1125" s="17" t="s">
        <v>166</v>
      </c>
      <c r="D1125" s="18" t="n">
        <v>21146</v>
      </c>
      <c r="E1125" s="19" t="s">
        <v>13</v>
      </c>
      <c r="F1125" s="19" t="n">
        <v>1</v>
      </c>
      <c r="G1125" s="50" t="n">
        <v>4.5</v>
      </c>
      <c r="H1125" s="50"/>
      <c r="I1125" s="21" t="n">
        <f aca="false">(G1125+H1125)</f>
        <v>4.5</v>
      </c>
      <c r="J1125" s="24" t="n">
        <v>7.5</v>
      </c>
      <c r="K1125" s="22" t="n">
        <f aca="false">I1125+J1125</f>
        <v>12</v>
      </c>
    </row>
    <row r="1126" customFormat="false" ht="10.5" hidden="false" customHeight="true" outlineLevel="0" collapsed="false">
      <c r="A1126" s="49" t="n">
        <v>1099</v>
      </c>
      <c r="B1126" s="17" t="s">
        <v>3086</v>
      </c>
      <c r="C1126" s="17" t="s">
        <v>2187</v>
      </c>
      <c r="D1126" s="18" t="n">
        <v>20682</v>
      </c>
      <c r="E1126" s="19" t="s">
        <v>64</v>
      </c>
      <c r="F1126" s="19" t="n">
        <v>1</v>
      </c>
      <c r="G1126" s="50" t="n">
        <v>4.5</v>
      </c>
      <c r="H1126" s="50" t="n">
        <v>0.5</v>
      </c>
      <c r="I1126" s="21" t="n">
        <f aca="false">(G1126+H1126)</f>
        <v>5</v>
      </c>
      <c r="J1126" s="24" t="n">
        <v>7</v>
      </c>
      <c r="K1126" s="22" t="n">
        <f aca="false">I1126+J1126</f>
        <v>12</v>
      </c>
    </row>
    <row r="1127" customFormat="false" ht="10.5" hidden="false" customHeight="true" outlineLevel="0" collapsed="false">
      <c r="A1127" s="49" t="n">
        <v>1099</v>
      </c>
      <c r="B1127" s="17" t="s">
        <v>3111</v>
      </c>
      <c r="C1127" s="17" t="s">
        <v>16</v>
      </c>
      <c r="D1127" s="18" t="n">
        <v>18463</v>
      </c>
      <c r="E1127" s="19" t="s">
        <v>13</v>
      </c>
      <c r="F1127" s="19" t="n">
        <v>1</v>
      </c>
      <c r="G1127" s="50" t="n">
        <v>3.5</v>
      </c>
      <c r="H1127" s="50"/>
      <c r="I1127" s="21" t="n">
        <f aca="false">(G1127+H1127)</f>
        <v>3.5</v>
      </c>
      <c r="J1127" s="24" t="n">
        <v>8.5</v>
      </c>
      <c r="K1127" s="22" t="n">
        <f aca="false">I1127+J1127</f>
        <v>12</v>
      </c>
    </row>
    <row r="1128" customFormat="false" ht="10.5" hidden="false" customHeight="true" outlineLevel="0" collapsed="false">
      <c r="A1128" s="49" t="n">
        <v>1099</v>
      </c>
      <c r="B1128" s="17" t="s">
        <v>3174</v>
      </c>
      <c r="C1128" s="17" t="s">
        <v>439</v>
      </c>
      <c r="D1128" s="18" t="n">
        <v>20315</v>
      </c>
      <c r="E1128" s="19" t="s">
        <v>13</v>
      </c>
      <c r="F1128" s="19" t="n">
        <v>1</v>
      </c>
      <c r="G1128" s="50" t="n">
        <v>5</v>
      </c>
      <c r="H1128" s="50"/>
      <c r="I1128" s="21" t="n">
        <f aca="false">(G1128+H1128)</f>
        <v>5</v>
      </c>
      <c r="J1128" s="24" t="n">
        <v>7</v>
      </c>
      <c r="K1128" s="22" t="n">
        <f aca="false">I1128+J1128</f>
        <v>12</v>
      </c>
    </row>
    <row r="1129" customFormat="false" ht="10.5" hidden="false" customHeight="true" outlineLevel="0" collapsed="false">
      <c r="A1129" s="49" t="n">
        <v>1099</v>
      </c>
      <c r="B1129" s="17" t="s">
        <v>3301</v>
      </c>
      <c r="C1129" s="17" t="s">
        <v>299</v>
      </c>
      <c r="D1129" s="18" t="n">
        <v>20977</v>
      </c>
      <c r="E1129" s="19" t="s">
        <v>23</v>
      </c>
      <c r="F1129" s="19" t="n">
        <v>1</v>
      </c>
      <c r="G1129" s="50" t="n">
        <v>4.5</v>
      </c>
      <c r="H1129" s="50" t="n">
        <v>1.5</v>
      </c>
      <c r="I1129" s="21" t="n">
        <f aca="false">(G1129+H1129)</f>
        <v>6</v>
      </c>
      <c r="J1129" s="24" t="n">
        <v>6</v>
      </c>
      <c r="K1129" s="22" t="n">
        <f aca="false">I1129+J1129</f>
        <v>12</v>
      </c>
    </row>
    <row r="1130" customFormat="false" ht="10.5" hidden="false" customHeight="true" outlineLevel="0" collapsed="false">
      <c r="A1130" s="49" t="n">
        <v>1099</v>
      </c>
      <c r="B1130" s="17" t="s">
        <v>3347</v>
      </c>
      <c r="C1130" s="17" t="s">
        <v>93</v>
      </c>
      <c r="D1130" s="18" t="n">
        <v>25775</v>
      </c>
      <c r="E1130" s="19" t="s">
        <v>20</v>
      </c>
      <c r="F1130" s="19" t="n">
        <v>1</v>
      </c>
      <c r="G1130" s="50" t="n">
        <v>5</v>
      </c>
      <c r="H1130" s="50" t="n">
        <v>3</v>
      </c>
      <c r="I1130" s="21" t="n">
        <f aca="false">(G1130+H1130)</f>
        <v>8</v>
      </c>
      <c r="J1130" s="24" t="n">
        <v>4</v>
      </c>
      <c r="K1130" s="22" t="n">
        <f aca="false">I1130+J1130</f>
        <v>12</v>
      </c>
    </row>
    <row r="1131" customFormat="false" ht="10.5" hidden="false" customHeight="true" outlineLevel="0" collapsed="false">
      <c r="A1131" s="49" t="n">
        <v>1099</v>
      </c>
      <c r="B1131" s="17" t="s">
        <v>3363</v>
      </c>
      <c r="C1131" s="17" t="s">
        <v>424</v>
      </c>
      <c r="D1131" s="18" t="n">
        <v>22572</v>
      </c>
      <c r="E1131" s="19" t="s">
        <v>13</v>
      </c>
      <c r="F1131" s="19" t="n">
        <v>1</v>
      </c>
      <c r="G1131" s="50" t="n">
        <v>5</v>
      </c>
      <c r="H1131" s="50"/>
      <c r="I1131" s="21" t="n">
        <f aca="false">(G1131+H1131)</f>
        <v>5</v>
      </c>
      <c r="J1131" s="24" t="n">
        <v>7</v>
      </c>
      <c r="K1131" s="22" t="n">
        <f aca="false">I1131+J1131</f>
        <v>12</v>
      </c>
    </row>
    <row r="1132" customFormat="false" ht="10.5" hidden="false" customHeight="true" outlineLevel="0" collapsed="false">
      <c r="A1132" s="49" t="n">
        <v>1099</v>
      </c>
      <c r="B1132" s="17" t="s">
        <v>3432</v>
      </c>
      <c r="C1132" s="17" t="s">
        <v>33</v>
      </c>
      <c r="D1132" s="18" t="n">
        <v>21004</v>
      </c>
      <c r="E1132" s="19" t="s">
        <v>13</v>
      </c>
      <c r="F1132" s="19" t="n">
        <v>1</v>
      </c>
      <c r="G1132" s="50" t="n">
        <v>4.5</v>
      </c>
      <c r="H1132" s="50"/>
      <c r="I1132" s="21" t="n">
        <f aca="false">(G1132+H1132)</f>
        <v>4.5</v>
      </c>
      <c r="J1132" s="24" t="n">
        <v>7.5</v>
      </c>
      <c r="K1132" s="22" t="n">
        <f aca="false">I1132+J1132</f>
        <v>12</v>
      </c>
    </row>
    <row r="1133" customFormat="false" ht="10.5" hidden="false" customHeight="true" outlineLevel="0" collapsed="false">
      <c r="A1133" s="49" t="n">
        <v>1099</v>
      </c>
      <c r="B1133" s="17" t="s">
        <v>3577</v>
      </c>
      <c r="C1133" s="17" t="s">
        <v>70</v>
      </c>
      <c r="D1133" s="18" t="n">
        <v>18201</v>
      </c>
      <c r="E1133" s="19" t="s">
        <v>13</v>
      </c>
      <c r="F1133" s="19" t="n">
        <v>1</v>
      </c>
      <c r="G1133" s="50" t="n">
        <v>4</v>
      </c>
      <c r="H1133" s="50" t="n">
        <v>2</v>
      </c>
      <c r="I1133" s="21" t="n">
        <f aca="false">(G1133+H1133)</f>
        <v>6</v>
      </c>
      <c r="J1133" s="24" t="n">
        <v>6</v>
      </c>
      <c r="K1133" s="22" t="n">
        <f aca="false">I1133+J1133</f>
        <v>12</v>
      </c>
    </row>
    <row r="1134" customFormat="false" ht="10.5" hidden="false" customHeight="true" outlineLevel="0" collapsed="false">
      <c r="A1134" s="49" t="n">
        <v>1099</v>
      </c>
      <c r="B1134" s="17" t="s">
        <v>124</v>
      </c>
      <c r="C1134" s="17" t="s">
        <v>3594</v>
      </c>
      <c r="D1134" s="18" t="n">
        <v>19062</v>
      </c>
      <c r="E1134" s="19" t="s">
        <v>13</v>
      </c>
      <c r="F1134" s="19" t="n">
        <v>1</v>
      </c>
      <c r="G1134" s="50" t="n">
        <v>5</v>
      </c>
      <c r="H1134" s="50"/>
      <c r="I1134" s="21" t="n">
        <f aca="false">(G1134+H1134)</f>
        <v>5</v>
      </c>
      <c r="J1134" s="24" t="n">
        <v>7</v>
      </c>
      <c r="K1134" s="22" t="n">
        <f aca="false">I1134+J1134</f>
        <v>12</v>
      </c>
    </row>
    <row r="1135" customFormat="false" ht="10.5" hidden="false" customHeight="true" outlineLevel="0" collapsed="false">
      <c r="A1135" s="49" t="n">
        <v>1099</v>
      </c>
      <c r="B1135" s="17" t="s">
        <v>3602</v>
      </c>
      <c r="C1135" s="17" t="s">
        <v>395</v>
      </c>
      <c r="D1135" s="18" t="n">
        <v>23005</v>
      </c>
      <c r="E1135" s="19" t="s">
        <v>64</v>
      </c>
      <c r="F1135" s="19" t="n">
        <v>1</v>
      </c>
      <c r="G1135" s="50" t="n">
        <v>5</v>
      </c>
      <c r="H1135" s="50"/>
      <c r="I1135" s="21" t="n">
        <f aca="false">(G1135+H1135)</f>
        <v>5</v>
      </c>
      <c r="J1135" s="24" t="n">
        <v>7</v>
      </c>
      <c r="K1135" s="22" t="n">
        <f aca="false">I1135+J1135</f>
        <v>12</v>
      </c>
    </row>
    <row r="1136" customFormat="false" ht="10.5" hidden="false" customHeight="true" outlineLevel="0" collapsed="false">
      <c r="A1136" s="49" t="n">
        <v>1099</v>
      </c>
      <c r="B1136" s="17" t="s">
        <v>3672</v>
      </c>
      <c r="C1136" s="17" t="s">
        <v>61</v>
      </c>
      <c r="D1136" s="18" t="n">
        <v>20954</v>
      </c>
      <c r="E1136" s="19" t="s">
        <v>13</v>
      </c>
      <c r="F1136" s="19" t="n">
        <v>1</v>
      </c>
      <c r="G1136" s="50" t="n">
        <v>5</v>
      </c>
      <c r="H1136" s="50" t="n">
        <v>1</v>
      </c>
      <c r="I1136" s="21" t="n">
        <f aca="false">(G1136+H1136)</f>
        <v>6</v>
      </c>
      <c r="J1136" s="24" t="n">
        <v>6</v>
      </c>
      <c r="K1136" s="22" t="n">
        <f aca="false">I1136+J1136</f>
        <v>12</v>
      </c>
    </row>
    <row r="1137" customFormat="false" ht="10.5" hidden="false" customHeight="true" outlineLevel="0" collapsed="false">
      <c r="A1137" s="49" t="n">
        <v>1099</v>
      </c>
      <c r="B1137" s="17" t="s">
        <v>3715</v>
      </c>
      <c r="C1137" s="17" t="s">
        <v>287</v>
      </c>
      <c r="D1137" s="18" t="n">
        <v>21680</v>
      </c>
      <c r="E1137" s="19" t="s">
        <v>13</v>
      </c>
      <c r="F1137" s="19" t="n">
        <v>1</v>
      </c>
      <c r="G1137" s="50" t="n">
        <v>5</v>
      </c>
      <c r="H1137" s="50" t="n">
        <v>2</v>
      </c>
      <c r="I1137" s="21" t="n">
        <f aca="false">(G1137+H1137)</f>
        <v>7</v>
      </c>
      <c r="J1137" s="24" t="n">
        <v>5</v>
      </c>
      <c r="K1137" s="22" t="n">
        <f aca="false">I1137+J1137</f>
        <v>12</v>
      </c>
    </row>
    <row r="1138" customFormat="false" ht="10.5" hidden="false" customHeight="true" outlineLevel="0" collapsed="false">
      <c r="A1138" s="49" t="n">
        <v>1099</v>
      </c>
      <c r="B1138" s="17" t="s">
        <v>3829</v>
      </c>
      <c r="C1138" s="17" t="s">
        <v>1566</v>
      </c>
      <c r="D1138" s="18" t="n">
        <v>22726</v>
      </c>
      <c r="E1138" s="19" t="s">
        <v>13</v>
      </c>
      <c r="F1138" s="19" t="n">
        <v>1</v>
      </c>
      <c r="G1138" s="50" t="n">
        <v>4</v>
      </c>
      <c r="H1138" s="50"/>
      <c r="I1138" s="21" t="n">
        <f aca="false">(G1138+H1138)</f>
        <v>4</v>
      </c>
      <c r="J1138" s="24" t="n">
        <v>8</v>
      </c>
      <c r="K1138" s="22" t="n">
        <f aca="false">I1138+J1138</f>
        <v>12</v>
      </c>
    </row>
    <row r="1139" customFormat="false" ht="10.5" hidden="false" customHeight="true" outlineLevel="0" collapsed="false">
      <c r="A1139" s="49" t="n">
        <v>1099</v>
      </c>
      <c r="B1139" s="17" t="s">
        <v>3835</v>
      </c>
      <c r="C1139" s="17" t="s">
        <v>61</v>
      </c>
      <c r="D1139" s="18" t="n">
        <v>23187</v>
      </c>
      <c r="E1139" s="19" t="s">
        <v>23</v>
      </c>
      <c r="F1139" s="19" t="n">
        <v>1</v>
      </c>
      <c r="G1139" s="50" t="n">
        <v>5</v>
      </c>
      <c r="H1139" s="50"/>
      <c r="I1139" s="21" t="n">
        <f aca="false">(G1139+H1139)</f>
        <v>5</v>
      </c>
      <c r="J1139" s="24" t="n">
        <v>7</v>
      </c>
      <c r="K1139" s="22" t="n">
        <f aca="false">I1139+J1139</f>
        <v>12</v>
      </c>
    </row>
    <row r="1140" customFormat="false" ht="10.5" hidden="false" customHeight="true" outlineLevel="0" collapsed="false">
      <c r="A1140" s="49" t="n">
        <v>1099</v>
      </c>
      <c r="B1140" s="17" t="s">
        <v>3859</v>
      </c>
      <c r="C1140" s="17" t="s">
        <v>815</v>
      </c>
      <c r="D1140" s="18" t="n">
        <v>21944</v>
      </c>
      <c r="E1140" s="19" t="s">
        <v>13</v>
      </c>
      <c r="F1140" s="19" t="n">
        <v>1</v>
      </c>
      <c r="G1140" s="50" t="n">
        <v>5</v>
      </c>
      <c r="H1140" s="50" t="n">
        <v>1</v>
      </c>
      <c r="I1140" s="21" t="n">
        <f aca="false">(G1140+H1140)</f>
        <v>6</v>
      </c>
      <c r="J1140" s="24" t="n">
        <v>6</v>
      </c>
      <c r="K1140" s="22" t="n">
        <f aca="false">I1140+J1140</f>
        <v>12</v>
      </c>
    </row>
    <row r="1141" customFormat="false" ht="10.5" hidden="false" customHeight="true" outlineLevel="0" collapsed="false">
      <c r="A1141" s="49" t="n">
        <v>1099</v>
      </c>
      <c r="B1141" s="17" t="s">
        <v>3930</v>
      </c>
      <c r="C1141" s="17" t="s">
        <v>66</v>
      </c>
      <c r="D1141" s="18" t="n">
        <v>19576</v>
      </c>
      <c r="E1141" s="19" t="s">
        <v>3895</v>
      </c>
      <c r="F1141" s="19" t="n">
        <v>1</v>
      </c>
      <c r="G1141" s="50" t="n">
        <v>4</v>
      </c>
      <c r="H1141" s="50"/>
      <c r="I1141" s="21" t="n">
        <f aca="false">(G1141+H1141)</f>
        <v>4</v>
      </c>
      <c r="J1141" s="24" t="n">
        <v>8</v>
      </c>
      <c r="K1141" s="22" t="n">
        <f aca="false">I1141+J1141</f>
        <v>12</v>
      </c>
    </row>
    <row r="1142" customFormat="false" ht="10.5" hidden="false" customHeight="true" outlineLevel="0" collapsed="false">
      <c r="A1142" s="49" t="n">
        <v>1099</v>
      </c>
      <c r="B1142" s="17" t="s">
        <v>3959</v>
      </c>
      <c r="C1142" s="17" t="s">
        <v>70</v>
      </c>
      <c r="D1142" s="18" t="n">
        <v>15587</v>
      </c>
      <c r="E1142" s="19" t="s">
        <v>13</v>
      </c>
      <c r="F1142" s="19" t="n">
        <v>1</v>
      </c>
      <c r="G1142" s="50" t="n">
        <v>1</v>
      </c>
      <c r="H1142" s="50"/>
      <c r="I1142" s="21" t="n">
        <f aca="false">(G1142+H1142)</f>
        <v>1</v>
      </c>
      <c r="J1142" s="24" t="n">
        <v>11</v>
      </c>
      <c r="K1142" s="22" t="n">
        <f aca="false">I1142+J1142</f>
        <v>12</v>
      </c>
    </row>
    <row r="1143" customFormat="false" ht="10.5" hidden="false" customHeight="true" outlineLevel="0" collapsed="false">
      <c r="A1143" s="49" t="n">
        <v>1099</v>
      </c>
      <c r="B1143" s="17" t="s">
        <v>3967</v>
      </c>
      <c r="C1143" s="17" t="s">
        <v>208</v>
      </c>
      <c r="D1143" s="18" t="n">
        <v>19161</v>
      </c>
      <c r="E1143" s="19" t="s">
        <v>64</v>
      </c>
      <c r="F1143" s="19" t="n">
        <v>1</v>
      </c>
      <c r="G1143" s="50" t="n">
        <v>4.5</v>
      </c>
      <c r="H1143" s="50" t="n">
        <v>1.5</v>
      </c>
      <c r="I1143" s="21" t="n">
        <f aca="false">(G1143+H1143)</f>
        <v>6</v>
      </c>
      <c r="J1143" s="24" t="n">
        <v>6</v>
      </c>
      <c r="K1143" s="22" t="n">
        <f aca="false">I1143+J1143</f>
        <v>12</v>
      </c>
    </row>
    <row r="1144" customFormat="false" ht="10.5" hidden="false" customHeight="true" outlineLevel="0" collapsed="false">
      <c r="A1144" s="49" t="n">
        <v>1099</v>
      </c>
      <c r="B1144" s="17" t="s">
        <v>4054</v>
      </c>
      <c r="C1144" s="17" t="s">
        <v>93</v>
      </c>
      <c r="D1144" s="18" t="n">
        <v>20721</v>
      </c>
      <c r="E1144" s="19" t="s">
        <v>13</v>
      </c>
      <c r="F1144" s="19" t="n">
        <v>1</v>
      </c>
      <c r="G1144" s="50" t="n">
        <v>4.5</v>
      </c>
      <c r="H1144" s="50"/>
      <c r="I1144" s="21" t="n">
        <f aca="false">(G1144+H1144)</f>
        <v>4.5</v>
      </c>
      <c r="J1144" s="24" t="n">
        <v>7.5</v>
      </c>
      <c r="K1144" s="22" t="n">
        <f aca="false">I1144+J1144</f>
        <v>12</v>
      </c>
    </row>
    <row r="1145" customFormat="false" ht="10.5" hidden="false" customHeight="true" outlineLevel="0" collapsed="false">
      <c r="A1145" s="49" t="n">
        <v>1099</v>
      </c>
      <c r="B1145" s="17" t="s">
        <v>4101</v>
      </c>
      <c r="C1145" s="17" t="s">
        <v>2915</v>
      </c>
      <c r="D1145" s="18" t="n">
        <v>21960</v>
      </c>
      <c r="E1145" s="19" t="s">
        <v>13</v>
      </c>
      <c r="F1145" s="19" t="n">
        <v>1</v>
      </c>
      <c r="G1145" s="50" t="n">
        <v>4</v>
      </c>
      <c r="H1145" s="50"/>
      <c r="I1145" s="21" t="n">
        <f aca="false">(G1145+H1145)</f>
        <v>4</v>
      </c>
      <c r="J1145" s="24" t="n">
        <v>8</v>
      </c>
      <c r="K1145" s="22" t="n">
        <f aca="false">I1145+J1145</f>
        <v>12</v>
      </c>
    </row>
    <row r="1146" customFormat="false" ht="10.5" hidden="false" customHeight="true" outlineLevel="0" collapsed="false">
      <c r="A1146" s="49" t="n">
        <v>1099</v>
      </c>
      <c r="B1146" s="17" t="s">
        <v>4229</v>
      </c>
      <c r="C1146" s="17" t="s">
        <v>4230</v>
      </c>
      <c r="D1146" s="18" t="n">
        <v>18870</v>
      </c>
      <c r="E1146" s="19" t="s">
        <v>1118</v>
      </c>
      <c r="F1146" s="19" t="n">
        <v>1</v>
      </c>
      <c r="G1146" s="50" t="n">
        <v>3.5</v>
      </c>
      <c r="H1146" s="50"/>
      <c r="I1146" s="21" t="n">
        <f aca="false">(G1146+H1146)</f>
        <v>3.5</v>
      </c>
      <c r="J1146" s="24" t="n">
        <v>8.5</v>
      </c>
      <c r="K1146" s="22" t="n">
        <f aca="false">I1146+J1146</f>
        <v>12</v>
      </c>
    </row>
    <row r="1147" customFormat="false" ht="10.5" hidden="false" customHeight="true" outlineLevel="0" collapsed="false">
      <c r="A1147" s="49" t="n">
        <v>1099</v>
      </c>
      <c r="B1147" s="17" t="s">
        <v>4325</v>
      </c>
      <c r="C1147" s="17" t="s">
        <v>313</v>
      </c>
      <c r="D1147" s="18" t="n">
        <v>22438</v>
      </c>
      <c r="E1147" s="19" t="s">
        <v>13</v>
      </c>
      <c r="F1147" s="19" t="n">
        <v>1</v>
      </c>
      <c r="G1147" s="50" t="n">
        <v>5</v>
      </c>
      <c r="H1147" s="50"/>
      <c r="I1147" s="21" t="n">
        <f aca="false">(G1147+H1147)</f>
        <v>5</v>
      </c>
      <c r="J1147" s="24" t="n">
        <v>7</v>
      </c>
      <c r="K1147" s="22" t="n">
        <f aca="false">I1147+J1147</f>
        <v>12</v>
      </c>
    </row>
    <row r="1148" customFormat="false" ht="10.5" hidden="false" customHeight="true" outlineLevel="0" collapsed="false">
      <c r="A1148" s="49" t="n">
        <v>1147</v>
      </c>
      <c r="B1148" s="17" t="s">
        <v>657</v>
      </c>
      <c r="C1148" s="17" t="s">
        <v>491</v>
      </c>
      <c r="D1148" s="18" t="n">
        <v>16738</v>
      </c>
      <c r="E1148" s="19" t="s">
        <v>13</v>
      </c>
      <c r="F1148" s="19" t="n">
        <v>1</v>
      </c>
      <c r="G1148" s="50" t="n">
        <v>4</v>
      </c>
      <c r="H1148" s="50"/>
      <c r="I1148" s="21" t="n">
        <f aca="false">(G1148+H1148)</f>
        <v>4</v>
      </c>
      <c r="J1148" s="24" t="n">
        <v>7.95</v>
      </c>
      <c r="K1148" s="22" t="n">
        <f aca="false">I1148+J1148</f>
        <v>11.95</v>
      </c>
    </row>
    <row r="1149" customFormat="false" ht="10.5" hidden="false" customHeight="true" outlineLevel="0" collapsed="false">
      <c r="A1149" s="49" t="n">
        <v>1147</v>
      </c>
      <c r="B1149" s="17" t="s">
        <v>769</v>
      </c>
      <c r="C1149" s="17" t="s">
        <v>772</v>
      </c>
      <c r="D1149" s="18" t="n">
        <v>23160</v>
      </c>
      <c r="E1149" s="19" t="s">
        <v>13</v>
      </c>
      <c r="F1149" s="19" t="n">
        <v>1</v>
      </c>
      <c r="G1149" s="50" t="n">
        <v>5</v>
      </c>
      <c r="H1149" s="50"/>
      <c r="I1149" s="21" t="n">
        <f aca="false">(G1149+H1149)</f>
        <v>5</v>
      </c>
      <c r="J1149" s="24" t="n">
        <v>6.95</v>
      </c>
      <c r="K1149" s="22" t="n">
        <f aca="false">I1149+J1149</f>
        <v>11.95</v>
      </c>
    </row>
    <row r="1150" customFormat="false" ht="10.5" hidden="false" customHeight="true" outlineLevel="0" collapsed="false">
      <c r="A1150" s="49" t="n">
        <v>1147</v>
      </c>
      <c r="B1150" s="17" t="s">
        <v>1204</v>
      </c>
      <c r="C1150" s="17" t="s">
        <v>212</v>
      </c>
      <c r="D1150" s="18" t="n">
        <v>21866</v>
      </c>
      <c r="E1150" s="19" t="s">
        <v>13</v>
      </c>
      <c r="F1150" s="19" t="n">
        <v>1</v>
      </c>
      <c r="G1150" s="50" t="n">
        <v>5</v>
      </c>
      <c r="H1150" s="50"/>
      <c r="I1150" s="21" t="n">
        <f aca="false">(G1150+H1150)</f>
        <v>5</v>
      </c>
      <c r="J1150" s="24" t="n">
        <v>6.95</v>
      </c>
      <c r="K1150" s="22" t="n">
        <f aca="false">I1150+J1150</f>
        <v>11.95</v>
      </c>
    </row>
    <row r="1151" customFormat="false" ht="10.5" hidden="false" customHeight="true" outlineLevel="0" collapsed="false">
      <c r="A1151" s="49" t="n">
        <v>1147</v>
      </c>
      <c r="B1151" s="17" t="s">
        <v>1595</v>
      </c>
      <c r="C1151" s="17" t="s">
        <v>291</v>
      </c>
      <c r="D1151" s="18" t="n">
        <v>21184</v>
      </c>
      <c r="E1151" s="19" t="s">
        <v>23</v>
      </c>
      <c r="F1151" s="19" t="n">
        <v>1</v>
      </c>
      <c r="G1151" s="50" t="n">
        <v>5</v>
      </c>
      <c r="H1151" s="50" t="n">
        <v>0.5</v>
      </c>
      <c r="I1151" s="21" t="n">
        <f aca="false">(G1151+H1151)</f>
        <v>5.5</v>
      </c>
      <c r="J1151" s="24" t="n">
        <v>6.45</v>
      </c>
      <c r="K1151" s="22" t="n">
        <f aca="false">I1151+J1151</f>
        <v>11.95</v>
      </c>
    </row>
    <row r="1152" customFormat="false" ht="10.5" hidden="false" customHeight="true" outlineLevel="0" collapsed="false">
      <c r="A1152" s="49" t="n">
        <v>1147</v>
      </c>
      <c r="B1152" s="17" t="s">
        <v>1685</v>
      </c>
      <c r="C1152" s="17" t="s">
        <v>25</v>
      </c>
      <c r="D1152" s="18" t="n">
        <v>22848</v>
      </c>
      <c r="E1152" s="19" t="s">
        <v>23</v>
      </c>
      <c r="F1152" s="19" t="n">
        <v>1</v>
      </c>
      <c r="G1152" s="50" t="n">
        <v>3</v>
      </c>
      <c r="H1152" s="50" t="n">
        <v>2.5</v>
      </c>
      <c r="I1152" s="21" t="n">
        <f aca="false">(G1152+H1152)</f>
        <v>5.5</v>
      </c>
      <c r="J1152" s="24" t="n">
        <v>6.45</v>
      </c>
      <c r="K1152" s="22" t="n">
        <f aca="false">I1152+J1152</f>
        <v>11.95</v>
      </c>
    </row>
    <row r="1153" customFormat="false" ht="10.5" hidden="false" customHeight="true" outlineLevel="0" collapsed="false">
      <c r="A1153" s="49" t="n">
        <v>1147</v>
      </c>
      <c r="B1153" s="17" t="s">
        <v>1706</v>
      </c>
      <c r="C1153" s="17" t="s">
        <v>287</v>
      </c>
      <c r="D1153" s="18" t="n">
        <v>19830</v>
      </c>
      <c r="E1153" s="19" t="s">
        <v>13</v>
      </c>
      <c r="F1153" s="19" t="n">
        <v>1</v>
      </c>
      <c r="G1153" s="50" t="n">
        <v>5</v>
      </c>
      <c r="H1153" s="50"/>
      <c r="I1153" s="21" t="n">
        <f aca="false">(G1153+H1153)</f>
        <v>5</v>
      </c>
      <c r="J1153" s="24" t="n">
        <v>6.95</v>
      </c>
      <c r="K1153" s="22" t="n">
        <f aca="false">I1153+J1153</f>
        <v>11.95</v>
      </c>
    </row>
    <row r="1154" customFormat="false" ht="10.5" hidden="false" customHeight="true" outlineLevel="0" collapsed="false">
      <c r="A1154" s="49" t="n">
        <v>1147</v>
      </c>
      <c r="B1154" s="17" t="s">
        <v>1794</v>
      </c>
      <c r="C1154" s="17" t="s">
        <v>732</v>
      </c>
      <c r="D1154" s="18" t="n">
        <v>20256</v>
      </c>
      <c r="E1154" s="19" t="s">
        <v>13</v>
      </c>
      <c r="F1154" s="19" t="n">
        <v>1</v>
      </c>
      <c r="G1154" s="50" t="n">
        <v>5</v>
      </c>
      <c r="H1154" s="50" t="n">
        <v>0.5</v>
      </c>
      <c r="I1154" s="21" t="n">
        <f aca="false">(G1154+H1154)</f>
        <v>5.5</v>
      </c>
      <c r="J1154" s="24" t="n">
        <v>6.45</v>
      </c>
      <c r="K1154" s="22" t="n">
        <f aca="false">I1154+J1154</f>
        <v>11.95</v>
      </c>
    </row>
    <row r="1155" customFormat="false" ht="10.5" hidden="false" customHeight="true" outlineLevel="0" collapsed="false">
      <c r="A1155" s="49" t="n">
        <v>1147</v>
      </c>
      <c r="B1155" s="17" t="s">
        <v>2112</v>
      </c>
      <c r="C1155" s="17" t="s">
        <v>313</v>
      </c>
      <c r="D1155" s="18" t="n">
        <v>22145</v>
      </c>
      <c r="E1155" s="19" t="s">
        <v>64</v>
      </c>
      <c r="F1155" s="19" t="n">
        <v>1</v>
      </c>
      <c r="G1155" s="50" t="n">
        <v>5</v>
      </c>
      <c r="H1155" s="50"/>
      <c r="I1155" s="21" t="n">
        <f aca="false">(G1155+H1155)</f>
        <v>5</v>
      </c>
      <c r="J1155" s="24" t="n">
        <v>6.95</v>
      </c>
      <c r="K1155" s="22" t="n">
        <f aca="false">I1155+J1155</f>
        <v>11.95</v>
      </c>
    </row>
    <row r="1156" customFormat="false" ht="10.5" hidden="false" customHeight="true" outlineLevel="0" collapsed="false">
      <c r="A1156" s="49" t="n">
        <v>1147</v>
      </c>
      <c r="B1156" s="17" t="s">
        <v>2137</v>
      </c>
      <c r="C1156" s="17" t="s">
        <v>93</v>
      </c>
      <c r="D1156" s="18" t="n">
        <v>20138</v>
      </c>
      <c r="E1156" s="19" t="s">
        <v>23</v>
      </c>
      <c r="F1156" s="19" t="n">
        <v>1</v>
      </c>
      <c r="G1156" s="50" t="n">
        <v>5</v>
      </c>
      <c r="H1156" s="50" t="n">
        <v>0.5</v>
      </c>
      <c r="I1156" s="21" t="n">
        <f aca="false">(G1156+H1156)</f>
        <v>5.5</v>
      </c>
      <c r="J1156" s="24" t="n">
        <v>6.45</v>
      </c>
      <c r="K1156" s="22" t="n">
        <f aca="false">I1156+J1156</f>
        <v>11.95</v>
      </c>
    </row>
    <row r="1157" customFormat="false" ht="10.5" hidden="false" customHeight="true" outlineLevel="0" collapsed="false">
      <c r="A1157" s="49" t="n">
        <v>1147</v>
      </c>
      <c r="B1157" s="17" t="s">
        <v>2185</v>
      </c>
      <c r="C1157" s="17" t="s">
        <v>119</v>
      </c>
      <c r="D1157" s="18" t="n">
        <v>19427</v>
      </c>
      <c r="E1157" s="19" t="s">
        <v>2048</v>
      </c>
      <c r="F1157" s="19" t="n">
        <v>1</v>
      </c>
      <c r="G1157" s="50" t="n">
        <v>5</v>
      </c>
      <c r="H1157" s="50"/>
      <c r="I1157" s="21" t="n">
        <f aca="false">(G1157+H1157)</f>
        <v>5</v>
      </c>
      <c r="J1157" s="24" t="n">
        <v>6.95</v>
      </c>
      <c r="K1157" s="22" t="n">
        <f aca="false">I1157+J1157</f>
        <v>11.95</v>
      </c>
    </row>
    <row r="1158" customFormat="false" ht="10.5" hidden="false" customHeight="true" outlineLevel="0" collapsed="false">
      <c r="A1158" s="49" t="n">
        <v>1147</v>
      </c>
      <c r="B1158" s="17" t="s">
        <v>2410</v>
      </c>
      <c r="C1158" s="17" t="s">
        <v>25</v>
      </c>
      <c r="D1158" s="18" t="n">
        <v>22655</v>
      </c>
      <c r="E1158" s="19" t="s">
        <v>23</v>
      </c>
      <c r="F1158" s="19" t="n">
        <v>1</v>
      </c>
      <c r="G1158" s="50" t="n">
        <v>4</v>
      </c>
      <c r="H1158" s="50"/>
      <c r="I1158" s="21" t="n">
        <f aca="false">(G1158+H1158)</f>
        <v>4</v>
      </c>
      <c r="J1158" s="24" t="n">
        <v>7.95</v>
      </c>
      <c r="K1158" s="22" t="n">
        <f aca="false">I1158+J1158</f>
        <v>11.95</v>
      </c>
    </row>
    <row r="1159" customFormat="false" ht="10.5" hidden="false" customHeight="true" outlineLevel="0" collapsed="false">
      <c r="A1159" s="49" t="n">
        <v>1147</v>
      </c>
      <c r="B1159" s="17" t="s">
        <v>1237</v>
      </c>
      <c r="C1159" s="17" t="s">
        <v>119</v>
      </c>
      <c r="D1159" s="18" t="n">
        <v>19854</v>
      </c>
      <c r="E1159" s="19" t="s">
        <v>23</v>
      </c>
      <c r="F1159" s="19" t="n">
        <v>1</v>
      </c>
      <c r="G1159" s="50" t="n">
        <v>4</v>
      </c>
      <c r="H1159" s="50"/>
      <c r="I1159" s="21" t="n">
        <f aca="false">(G1159+H1159)</f>
        <v>4</v>
      </c>
      <c r="J1159" s="24" t="n">
        <v>7.95</v>
      </c>
      <c r="K1159" s="22" t="n">
        <f aca="false">I1159+J1159</f>
        <v>11.95</v>
      </c>
    </row>
    <row r="1160" customFormat="false" ht="10.5" hidden="false" customHeight="true" outlineLevel="0" collapsed="false">
      <c r="A1160" s="49" t="n">
        <v>1147</v>
      </c>
      <c r="B1160" s="17" t="s">
        <v>2543</v>
      </c>
      <c r="C1160" s="17" t="s">
        <v>166</v>
      </c>
      <c r="D1160" s="18" t="n">
        <v>22401</v>
      </c>
      <c r="E1160" s="19" t="s">
        <v>64</v>
      </c>
      <c r="F1160" s="19" t="n">
        <v>1</v>
      </c>
      <c r="G1160" s="50" t="n">
        <v>5</v>
      </c>
      <c r="H1160" s="50" t="n">
        <v>0.5</v>
      </c>
      <c r="I1160" s="21" t="n">
        <f aca="false">(G1160+H1160)</f>
        <v>5.5</v>
      </c>
      <c r="J1160" s="24" t="n">
        <v>6.45</v>
      </c>
      <c r="K1160" s="22" t="n">
        <f aca="false">I1160+J1160</f>
        <v>11.95</v>
      </c>
    </row>
    <row r="1161" customFormat="false" ht="10.5" hidden="false" customHeight="true" outlineLevel="0" collapsed="false">
      <c r="A1161" s="49" t="n">
        <v>1147</v>
      </c>
      <c r="B1161" s="17" t="s">
        <v>2568</v>
      </c>
      <c r="C1161" s="17" t="s">
        <v>169</v>
      </c>
      <c r="D1161" s="18" t="n">
        <v>17046</v>
      </c>
      <c r="E1161" s="19" t="s">
        <v>13</v>
      </c>
      <c r="F1161" s="19" t="n">
        <v>1</v>
      </c>
      <c r="G1161" s="50" t="n">
        <v>2.5</v>
      </c>
      <c r="H1161" s="50"/>
      <c r="I1161" s="21" t="n">
        <f aca="false">(G1161+H1161)</f>
        <v>2.5</v>
      </c>
      <c r="J1161" s="24" t="n">
        <v>9.45</v>
      </c>
      <c r="K1161" s="22" t="n">
        <f aca="false">I1161+J1161</f>
        <v>11.95</v>
      </c>
    </row>
    <row r="1162" customFormat="false" ht="10.5" hidden="false" customHeight="true" outlineLevel="0" collapsed="false">
      <c r="A1162" s="49" t="n">
        <v>1147</v>
      </c>
      <c r="B1162" s="17" t="s">
        <v>2594</v>
      </c>
      <c r="C1162" s="17" t="s">
        <v>2595</v>
      </c>
      <c r="D1162" s="18" t="n">
        <v>18571</v>
      </c>
      <c r="E1162" s="19" t="s">
        <v>13</v>
      </c>
      <c r="F1162" s="19" t="n">
        <v>1</v>
      </c>
      <c r="G1162" s="50" t="n">
        <v>3.5</v>
      </c>
      <c r="H1162" s="50"/>
      <c r="I1162" s="21" t="n">
        <f aca="false">(G1162+H1162)</f>
        <v>3.5</v>
      </c>
      <c r="J1162" s="24" t="n">
        <v>8.45</v>
      </c>
      <c r="K1162" s="22" t="n">
        <f aca="false">I1162+J1162</f>
        <v>11.95</v>
      </c>
    </row>
    <row r="1163" customFormat="false" ht="10.5" hidden="false" customHeight="true" outlineLevel="0" collapsed="false">
      <c r="A1163" s="49" t="n">
        <v>1147</v>
      </c>
      <c r="B1163" s="17" t="s">
        <v>2713</v>
      </c>
      <c r="C1163" s="17" t="s">
        <v>2714</v>
      </c>
      <c r="D1163" s="18" t="n">
        <v>22410</v>
      </c>
      <c r="E1163" s="19" t="s">
        <v>13</v>
      </c>
      <c r="F1163" s="19" t="n">
        <v>1</v>
      </c>
      <c r="G1163" s="50" t="n">
        <v>4</v>
      </c>
      <c r="H1163" s="50" t="n">
        <v>0.5</v>
      </c>
      <c r="I1163" s="21" t="n">
        <f aca="false">(G1163+H1163)</f>
        <v>4.5</v>
      </c>
      <c r="J1163" s="24" t="n">
        <v>7.45</v>
      </c>
      <c r="K1163" s="22" t="n">
        <f aca="false">I1163+J1163</f>
        <v>11.95</v>
      </c>
    </row>
    <row r="1164" customFormat="false" ht="10.5" hidden="false" customHeight="true" outlineLevel="0" collapsed="false">
      <c r="A1164" s="49" t="n">
        <v>1147</v>
      </c>
      <c r="B1164" s="17" t="s">
        <v>2844</v>
      </c>
      <c r="C1164" s="17" t="s">
        <v>2845</v>
      </c>
      <c r="D1164" s="18" t="n">
        <v>23112</v>
      </c>
      <c r="E1164" s="19" t="s">
        <v>13</v>
      </c>
      <c r="F1164" s="19" t="n">
        <v>1</v>
      </c>
      <c r="G1164" s="50" t="n">
        <v>5</v>
      </c>
      <c r="H1164" s="50"/>
      <c r="I1164" s="21" t="n">
        <f aca="false">(G1164+H1164)</f>
        <v>5</v>
      </c>
      <c r="J1164" s="24" t="n">
        <v>6.95</v>
      </c>
      <c r="K1164" s="22" t="n">
        <f aca="false">I1164+J1164</f>
        <v>11.95</v>
      </c>
    </row>
    <row r="1165" customFormat="false" ht="10.5" hidden="false" customHeight="true" outlineLevel="0" collapsed="false">
      <c r="A1165" s="49" t="n">
        <v>1147</v>
      </c>
      <c r="B1165" s="17" t="s">
        <v>3064</v>
      </c>
      <c r="C1165" s="17" t="s">
        <v>439</v>
      </c>
      <c r="D1165" s="18" t="n">
        <v>18407</v>
      </c>
      <c r="E1165" s="19" t="s">
        <v>20</v>
      </c>
      <c r="F1165" s="19" t="n">
        <v>1</v>
      </c>
      <c r="G1165" s="50" t="n">
        <v>4.5</v>
      </c>
      <c r="H1165" s="50"/>
      <c r="I1165" s="21" t="n">
        <f aca="false">(G1165+H1165)</f>
        <v>4.5</v>
      </c>
      <c r="J1165" s="24" t="n">
        <v>7.45</v>
      </c>
      <c r="K1165" s="22" t="n">
        <f aca="false">I1165+J1165</f>
        <v>11.95</v>
      </c>
    </row>
    <row r="1166" customFormat="false" ht="10.5" hidden="false" customHeight="true" outlineLevel="0" collapsed="false">
      <c r="A1166" s="49" t="n">
        <v>1147</v>
      </c>
      <c r="B1166" s="17" t="s">
        <v>3402</v>
      </c>
      <c r="C1166" s="17" t="s">
        <v>1308</v>
      </c>
      <c r="D1166" s="18" t="n">
        <v>21748</v>
      </c>
      <c r="E1166" s="19" t="s">
        <v>20</v>
      </c>
      <c r="F1166" s="19" t="n">
        <v>1</v>
      </c>
      <c r="G1166" s="50" t="n">
        <v>5</v>
      </c>
      <c r="H1166" s="50"/>
      <c r="I1166" s="21" t="n">
        <f aca="false">(G1166+H1166)</f>
        <v>5</v>
      </c>
      <c r="J1166" s="24" t="n">
        <v>6.95</v>
      </c>
      <c r="K1166" s="22" t="n">
        <f aca="false">I1166+J1166</f>
        <v>11.95</v>
      </c>
    </row>
    <row r="1167" customFormat="false" ht="10.5" hidden="false" customHeight="true" outlineLevel="0" collapsed="false">
      <c r="A1167" s="49" t="n">
        <v>1147</v>
      </c>
      <c r="B1167" s="17" t="s">
        <v>3620</v>
      </c>
      <c r="C1167" s="17" t="s">
        <v>519</v>
      </c>
      <c r="D1167" s="18" t="n">
        <v>24464</v>
      </c>
      <c r="E1167" s="19" t="s">
        <v>64</v>
      </c>
      <c r="F1167" s="19" t="n">
        <v>1</v>
      </c>
      <c r="G1167" s="50" t="n">
        <v>4.5</v>
      </c>
      <c r="H1167" s="50" t="n">
        <v>1</v>
      </c>
      <c r="I1167" s="21" t="n">
        <f aca="false">(G1167+H1167)</f>
        <v>5.5</v>
      </c>
      <c r="J1167" s="24" t="n">
        <v>6.45</v>
      </c>
      <c r="K1167" s="22" t="n">
        <f aca="false">I1167+J1167</f>
        <v>11.95</v>
      </c>
    </row>
    <row r="1168" customFormat="false" ht="10.5" hidden="false" customHeight="true" outlineLevel="0" collapsed="false">
      <c r="A1168" s="49" t="n">
        <v>1147</v>
      </c>
      <c r="B1168" s="17" t="s">
        <v>3645</v>
      </c>
      <c r="C1168" s="17" t="s">
        <v>61</v>
      </c>
      <c r="D1168" s="18" t="n">
        <v>24905</v>
      </c>
      <c r="E1168" s="19" t="s">
        <v>13</v>
      </c>
      <c r="F1168" s="19" t="n">
        <v>1</v>
      </c>
      <c r="G1168" s="50" t="n">
        <v>5</v>
      </c>
      <c r="H1168" s="50" t="n">
        <v>2</v>
      </c>
      <c r="I1168" s="21" t="n">
        <f aca="false">(G1168+H1168)</f>
        <v>7</v>
      </c>
      <c r="J1168" s="24" t="n">
        <v>4.95</v>
      </c>
      <c r="K1168" s="22" t="n">
        <f aca="false">I1168+J1168</f>
        <v>11.95</v>
      </c>
    </row>
    <row r="1169" customFormat="false" ht="10.5" hidden="false" customHeight="true" outlineLevel="0" collapsed="false">
      <c r="A1169" s="49" t="n">
        <v>1147</v>
      </c>
      <c r="B1169" s="17" t="s">
        <v>3905</v>
      </c>
      <c r="C1169" s="17" t="s">
        <v>333</v>
      </c>
      <c r="D1169" s="18" t="n">
        <v>18907</v>
      </c>
      <c r="E1169" s="19" t="s">
        <v>13</v>
      </c>
      <c r="F1169" s="19" t="n">
        <v>1</v>
      </c>
      <c r="G1169" s="50" t="n">
        <v>5</v>
      </c>
      <c r="H1169" s="50"/>
      <c r="I1169" s="21" t="n">
        <f aca="false">(G1169+H1169)</f>
        <v>5</v>
      </c>
      <c r="J1169" s="24" t="n">
        <v>6.95</v>
      </c>
      <c r="K1169" s="22" t="n">
        <f aca="false">I1169+J1169</f>
        <v>11.95</v>
      </c>
    </row>
    <row r="1170" customFormat="false" ht="10.5" hidden="false" customHeight="true" outlineLevel="0" collapsed="false">
      <c r="A1170" s="49" t="n">
        <v>1147</v>
      </c>
      <c r="B1170" s="17" t="s">
        <v>3928</v>
      </c>
      <c r="C1170" s="17" t="s">
        <v>164</v>
      </c>
      <c r="D1170" s="18" t="n">
        <v>17401</v>
      </c>
      <c r="E1170" s="19" t="s">
        <v>13</v>
      </c>
      <c r="F1170" s="19" t="n">
        <v>1</v>
      </c>
      <c r="G1170" s="50" t="n">
        <v>4</v>
      </c>
      <c r="H1170" s="50"/>
      <c r="I1170" s="21" t="n">
        <f aca="false">(G1170+H1170)</f>
        <v>4</v>
      </c>
      <c r="J1170" s="24" t="n">
        <v>7.95</v>
      </c>
      <c r="K1170" s="22" t="n">
        <f aca="false">I1170+J1170</f>
        <v>11.95</v>
      </c>
    </row>
    <row r="1171" customFormat="false" ht="10.5" hidden="false" customHeight="true" outlineLevel="0" collapsed="false">
      <c r="A1171" s="49" t="n">
        <v>1147</v>
      </c>
      <c r="B1171" s="17" t="s">
        <v>4211</v>
      </c>
      <c r="C1171" s="17" t="s">
        <v>169</v>
      </c>
      <c r="D1171" s="18" t="n">
        <v>21735</v>
      </c>
      <c r="E1171" s="19" t="s">
        <v>13</v>
      </c>
      <c r="F1171" s="19" t="n">
        <v>1</v>
      </c>
      <c r="G1171" s="50" t="n">
        <v>4.5</v>
      </c>
      <c r="H1171" s="50" t="n">
        <v>0.5</v>
      </c>
      <c r="I1171" s="21" t="n">
        <f aca="false">(G1171+H1171)</f>
        <v>5</v>
      </c>
      <c r="J1171" s="24" t="n">
        <v>6.95</v>
      </c>
      <c r="K1171" s="22" t="n">
        <f aca="false">I1171+J1171</f>
        <v>11.95</v>
      </c>
    </row>
    <row r="1172" customFormat="false" ht="10.5" hidden="false" customHeight="true" outlineLevel="0" collapsed="false">
      <c r="A1172" s="49" t="n">
        <v>1171</v>
      </c>
      <c r="B1172" s="17" t="s">
        <v>71</v>
      </c>
      <c r="C1172" s="17" t="s">
        <v>61</v>
      </c>
      <c r="D1172" s="18" t="n">
        <v>20322</v>
      </c>
      <c r="E1172" s="19" t="s">
        <v>72</v>
      </c>
      <c r="F1172" s="19" t="n">
        <v>1</v>
      </c>
      <c r="G1172" s="50" t="n">
        <v>3.5</v>
      </c>
      <c r="H1172" s="50"/>
      <c r="I1172" s="21" t="n">
        <f aca="false">(G1172+H1172)</f>
        <v>3.5</v>
      </c>
      <c r="J1172" s="24" t="n">
        <v>8.4</v>
      </c>
      <c r="K1172" s="22" t="n">
        <f aca="false">I1172+J1172</f>
        <v>11.9</v>
      </c>
    </row>
    <row r="1173" customFormat="false" ht="10.5" hidden="false" customHeight="true" outlineLevel="0" collapsed="false">
      <c r="A1173" s="49" t="n">
        <v>1171</v>
      </c>
      <c r="B1173" s="17" t="s">
        <v>81</v>
      </c>
      <c r="C1173" s="17" t="s">
        <v>82</v>
      </c>
      <c r="D1173" s="18" t="n">
        <v>20023</v>
      </c>
      <c r="E1173" s="19" t="s">
        <v>23</v>
      </c>
      <c r="F1173" s="19" t="n">
        <v>1</v>
      </c>
      <c r="G1173" s="50" t="n">
        <v>4</v>
      </c>
      <c r="H1173" s="50"/>
      <c r="I1173" s="21" t="n">
        <f aca="false">(G1173+H1173)</f>
        <v>4</v>
      </c>
      <c r="J1173" s="24" t="n">
        <v>7.9</v>
      </c>
      <c r="K1173" s="22" t="n">
        <f aca="false">I1173+J1173</f>
        <v>11.9</v>
      </c>
    </row>
    <row r="1174" customFormat="false" ht="10.5" hidden="false" customHeight="true" outlineLevel="0" collapsed="false">
      <c r="A1174" s="49" t="n">
        <v>1171</v>
      </c>
      <c r="B1174" s="17" t="s">
        <v>205</v>
      </c>
      <c r="C1174" s="17" t="s">
        <v>206</v>
      </c>
      <c r="D1174" s="18" t="n">
        <v>20807</v>
      </c>
      <c r="E1174" s="19" t="s">
        <v>13</v>
      </c>
      <c r="F1174" s="19" t="n">
        <v>1</v>
      </c>
      <c r="G1174" s="50" t="n">
        <v>3</v>
      </c>
      <c r="H1174" s="50"/>
      <c r="I1174" s="21" t="n">
        <f aca="false">(G1174+H1174)</f>
        <v>3</v>
      </c>
      <c r="J1174" s="24" t="n">
        <v>8.9</v>
      </c>
      <c r="K1174" s="22" t="n">
        <f aca="false">I1174+J1174</f>
        <v>11.9</v>
      </c>
    </row>
    <row r="1175" customFormat="false" ht="10.5" hidden="false" customHeight="true" outlineLevel="0" collapsed="false">
      <c r="A1175" s="49" t="n">
        <v>1171</v>
      </c>
      <c r="B1175" s="17" t="s">
        <v>282</v>
      </c>
      <c r="C1175" s="17" t="s">
        <v>42</v>
      </c>
      <c r="D1175" s="18" t="n">
        <v>17944</v>
      </c>
      <c r="E1175" s="19" t="s">
        <v>13</v>
      </c>
      <c r="F1175" s="19" t="n">
        <v>1</v>
      </c>
      <c r="G1175" s="50" t="n">
        <v>3</v>
      </c>
      <c r="H1175" s="50" t="n">
        <v>1.5</v>
      </c>
      <c r="I1175" s="21" t="n">
        <f aca="false">(G1175+H1175)</f>
        <v>4.5</v>
      </c>
      <c r="J1175" s="24" t="n">
        <v>7.4</v>
      </c>
      <c r="K1175" s="22" t="n">
        <f aca="false">I1175+J1175</f>
        <v>11.9</v>
      </c>
    </row>
    <row r="1176" customFormat="false" ht="10.5" hidden="false" customHeight="true" outlineLevel="0" collapsed="false">
      <c r="A1176" s="49" t="n">
        <v>1171</v>
      </c>
      <c r="B1176" s="17" t="s">
        <v>558</v>
      </c>
      <c r="C1176" s="17" t="s">
        <v>119</v>
      </c>
      <c r="D1176" s="18" t="n">
        <v>20752</v>
      </c>
      <c r="E1176" s="19" t="s">
        <v>36</v>
      </c>
      <c r="F1176" s="19" t="n">
        <v>1</v>
      </c>
      <c r="G1176" s="50" t="n">
        <v>3.5</v>
      </c>
      <c r="H1176" s="50"/>
      <c r="I1176" s="21" t="n">
        <f aca="false">(G1176+H1176)</f>
        <v>3.5</v>
      </c>
      <c r="J1176" s="24" t="n">
        <v>8.4</v>
      </c>
      <c r="K1176" s="22" t="n">
        <f aca="false">I1176+J1176</f>
        <v>11.9</v>
      </c>
    </row>
    <row r="1177" customFormat="false" ht="10.5" hidden="false" customHeight="true" outlineLevel="0" collapsed="false">
      <c r="A1177" s="49" t="n">
        <v>1171</v>
      </c>
      <c r="B1177" s="17" t="s">
        <v>785</v>
      </c>
      <c r="C1177" s="17" t="s">
        <v>333</v>
      </c>
      <c r="D1177" s="18" t="n">
        <v>21942</v>
      </c>
      <c r="E1177" s="19" t="s">
        <v>13</v>
      </c>
      <c r="F1177" s="19" t="n">
        <v>1</v>
      </c>
      <c r="G1177" s="50" t="n">
        <v>4.5</v>
      </c>
      <c r="H1177" s="50" t="n">
        <v>1</v>
      </c>
      <c r="I1177" s="21" t="n">
        <f aca="false">(G1177+H1177)</f>
        <v>5.5</v>
      </c>
      <c r="J1177" s="24" t="n">
        <v>6.4</v>
      </c>
      <c r="K1177" s="22" t="n">
        <f aca="false">I1177+J1177</f>
        <v>11.9</v>
      </c>
    </row>
    <row r="1178" customFormat="false" ht="10.5" hidden="false" customHeight="true" outlineLevel="0" collapsed="false">
      <c r="A1178" s="49" t="n">
        <v>1171</v>
      </c>
      <c r="B1178" s="17" t="s">
        <v>1369</v>
      </c>
      <c r="C1178" s="17" t="s">
        <v>166</v>
      </c>
      <c r="D1178" s="18" t="n">
        <v>24930</v>
      </c>
      <c r="E1178" s="19" t="s">
        <v>20</v>
      </c>
      <c r="F1178" s="19" t="n">
        <v>1</v>
      </c>
      <c r="G1178" s="50" t="n">
        <v>5</v>
      </c>
      <c r="H1178" s="50"/>
      <c r="I1178" s="21" t="n">
        <f aca="false">(G1178+H1178)</f>
        <v>5</v>
      </c>
      <c r="J1178" s="24" t="n">
        <v>6.9</v>
      </c>
      <c r="K1178" s="22" t="n">
        <f aca="false">I1178+J1178</f>
        <v>11.9</v>
      </c>
    </row>
    <row r="1179" customFormat="false" ht="10.5" hidden="false" customHeight="true" outlineLevel="0" collapsed="false">
      <c r="A1179" s="49" t="n">
        <v>1171</v>
      </c>
      <c r="B1179" s="17" t="s">
        <v>1422</v>
      </c>
      <c r="C1179" s="17" t="s">
        <v>1423</v>
      </c>
      <c r="D1179" s="18" t="n">
        <v>18950</v>
      </c>
      <c r="E1179" s="19" t="s">
        <v>36</v>
      </c>
      <c r="F1179" s="19" t="n">
        <v>1</v>
      </c>
      <c r="G1179" s="50" t="n">
        <v>4.5</v>
      </c>
      <c r="H1179" s="50"/>
      <c r="I1179" s="21" t="n">
        <f aca="false">(G1179+H1179)</f>
        <v>4.5</v>
      </c>
      <c r="J1179" s="24" t="n">
        <v>7.4</v>
      </c>
      <c r="K1179" s="22" t="n">
        <f aca="false">I1179+J1179</f>
        <v>11.9</v>
      </c>
    </row>
    <row r="1180" customFormat="false" ht="10.5" hidden="false" customHeight="true" outlineLevel="0" collapsed="false">
      <c r="A1180" s="49" t="n">
        <v>1171</v>
      </c>
      <c r="B1180" s="17" t="s">
        <v>1758</v>
      </c>
      <c r="C1180" s="17" t="s">
        <v>112</v>
      </c>
      <c r="D1180" s="18" t="n">
        <v>19334</v>
      </c>
      <c r="E1180" s="19" t="s">
        <v>13</v>
      </c>
      <c r="F1180" s="19" t="n">
        <v>1</v>
      </c>
      <c r="G1180" s="50" t="n">
        <v>5</v>
      </c>
      <c r="H1180" s="50" t="n">
        <v>0.5</v>
      </c>
      <c r="I1180" s="21" t="n">
        <f aca="false">(G1180+H1180)</f>
        <v>5.5</v>
      </c>
      <c r="J1180" s="24" t="n">
        <v>6.4</v>
      </c>
      <c r="K1180" s="22" t="n">
        <f aca="false">I1180+J1180</f>
        <v>11.9</v>
      </c>
    </row>
    <row r="1181" customFormat="false" ht="10.5" hidden="false" customHeight="true" outlineLevel="0" collapsed="false">
      <c r="A1181" s="49" t="n">
        <v>1171</v>
      </c>
      <c r="B1181" s="17" t="s">
        <v>1905</v>
      </c>
      <c r="C1181" s="17" t="s">
        <v>224</v>
      </c>
      <c r="D1181" s="18" t="n">
        <v>20618</v>
      </c>
      <c r="E1181" s="19" t="s">
        <v>13</v>
      </c>
      <c r="F1181" s="19" t="n">
        <v>1</v>
      </c>
      <c r="G1181" s="50" t="n">
        <v>5</v>
      </c>
      <c r="H1181" s="50"/>
      <c r="I1181" s="21" t="n">
        <f aca="false">(G1181+H1181)</f>
        <v>5</v>
      </c>
      <c r="J1181" s="24" t="n">
        <v>6.9</v>
      </c>
      <c r="K1181" s="22" t="n">
        <f aca="false">I1181+J1181</f>
        <v>11.9</v>
      </c>
    </row>
    <row r="1182" customFormat="false" ht="10.5" hidden="false" customHeight="true" outlineLevel="0" collapsed="false">
      <c r="A1182" s="49" t="n">
        <v>1171</v>
      </c>
      <c r="B1182" s="17" t="s">
        <v>2080</v>
      </c>
      <c r="C1182" s="17" t="s">
        <v>2077</v>
      </c>
      <c r="D1182" s="18" t="n">
        <v>20867</v>
      </c>
      <c r="E1182" s="19" t="s">
        <v>2082</v>
      </c>
      <c r="F1182" s="19" t="n">
        <v>1</v>
      </c>
      <c r="G1182" s="50" t="n">
        <v>4</v>
      </c>
      <c r="H1182" s="50" t="n">
        <v>1.5</v>
      </c>
      <c r="I1182" s="21" t="n">
        <f aca="false">(G1182+H1182)</f>
        <v>5.5</v>
      </c>
      <c r="J1182" s="24" t="n">
        <v>6.4</v>
      </c>
      <c r="K1182" s="22" t="n">
        <f aca="false">I1182+J1182</f>
        <v>11.9</v>
      </c>
    </row>
    <row r="1183" customFormat="false" ht="10.5" hidden="false" customHeight="true" outlineLevel="0" collapsed="false">
      <c r="A1183" s="49" t="n">
        <v>1171</v>
      </c>
      <c r="B1183" s="17" t="s">
        <v>2300</v>
      </c>
      <c r="C1183" s="17" t="s">
        <v>257</v>
      </c>
      <c r="D1183" s="18" t="n">
        <v>17155</v>
      </c>
      <c r="E1183" s="19" t="s">
        <v>13</v>
      </c>
      <c r="F1183" s="19" t="n">
        <v>1</v>
      </c>
      <c r="G1183" s="50" t="n">
        <v>4</v>
      </c>
      <c r="H1183" s="50"/>
      <c r="I1183" s="21" t="n">
        <f aca="false">(G1183+H1183)</f>
        <v>4</v>
      </c>
      <c r="J1183" s="24" t="n">
        <v>7.9</v>
      </c>
      <c r="K1183" s="22" t="n">
        <f aca="false">I1183+J1183</f>
        <v>11.9</v>
      </c>
    </row>
    <row r="1184" customFormat="false" ht="10.5" hidden="false" customHeight="true" outlineLevel="0" collapsed="false">
      <c r="A1184" s="49" t="n">
        <v>1171</v>
      </c>
      <c r="B1184" s="17" t="s">
        <v>2630</v>
      </c>
      <c r="C1184" s="17" t="s">
        <v>847</v>
      </c>
      <c r="D1184" s="18" t="n">
        <v>18092</v>
      </c>
      <c r="E1184" s="19" t="s">
        <v>13</v>
      </c>
      <c r="F1184" s="19" t="n">
        <v>1</v>
      </c>
      <c r="G1184" s="50" t="n">
        <v>3.5</v>
      </c>
      <c r="H1184" s="50"/>
      <c r="I1184" s="21" t="n">
        <f aca="false">(G1184+H1184)</f>
        <v>3.5</v>
      </c>
      <c r="J1184" s="24" t="n">
        <v>8.4</v>
      </c>
      <c r="K1184" s="22" t="n">
        <f aca="false">I1184+J1184</f>
        <v>11.9</v>
      </c>
    </row>
    <row r="1185" customFormat="false" ht="10.5" hidden="false" customHeight="true" outlineLevel="0" collapsed="false">
      <c r="A1185" s="49" t="n">
        <v>1171</v>
      </c>
      <c r="B1185" s="17" t="s">
        <v>2643</v>
      </c>
      <c r="C1185" s="17" t="s">
        <v>2644</v>
      </c>
      <c r="D1185" s="18" t="n">
        <v>24248</v>
      </c>
      <c r="E1185" s="19" t="s">
        <v>13</v>
      </c>
      <c r="F1185" s="19" t="n">
        <v>1</v>
      </c>
      <c r="G1185" s="50" t="n">
        <v>5</v>
      </c>
      <c r="H1185" s="50" t="n">
        <v>3</v>
      </c>
      <c r="I1185" s="21" t="n">
        <f aca="false">(G1185+H1185)</f>
        <v>8</v>
      </c>
      <c r="J1185" s="24" t="n">
        <v>3.9</v>
      </c>
      <c r="K1185" s="22" t="n">
        <f aca="false">I1185+J1185</f>
        <v>11.9</v>
      </c>
    </row>
    <row r="1186" customFormat="false" ht="10.5" hidden="false" customHeight="true" outlineLevel="0" collapsed="false">
      <c r="A1186" s="49" t="n">
        <v>1171</v>
      </c>
      <c r="B1186" s="17" t="s">
        <v>2976</v>
      </c>
      <c r="C1186" s="17" t="s">
        <v>303</v>
      </c>
      <c r="D1186" s="18" t="n">
        <v>23637</v>
      </c>
      <c r="E1186" s="19" t="s">
        <v>13</v>
      </c>
      <c r="F1186" s="19" t="n">
        <v>1</v>
      </c>
      <c r="G1186" s="50" t="n">
        <v>5</v>
      </c>
      <c r="H1186" s="50"/>
      <c r="I1186" s="21" t="n">
        <f aca="false">(G1186+H1186)</f>
        <v>5</v>
      </c>
      <c r="J1186" s="24" t="n">
        <v>6.9</v>
      </c>
      <c r="K1186" s="22" t="n">
        <f aca="false">I1186+J1186</f>
        <v>11.9</v>
      </c>
    </row>
    <row r="1187" customFormat="false" ht="10.5" hidden="false" customHeight="true" outlineLevel="0" collapsed="false">
      <c r="A1187" s="49" t="n">
        <v>1171</v>
      </c>
      <c r="B1187" s="17" t="s">
        <v>3126</v>
      </c>
      <c r="C1187" s="17" t="s">
        <v>1177</v>
      </c>
      <c r="D1187" s="18" t="n">
        <v>23950</v>
      </c>
      <c r="E1187" s="19" t="s">
        <v>13</v>
      </c>
      <c r="F1187" s="19" t="n">
        <v>1</v>
      </c>
      <c r="G1187" s="50" t="n">
        <v>5</v>
      </c>
      <c r="H1187" s="50"/>
      <c r="I1187" s="21" t="n">
        <f aca="false">(G1187+H1187)</f>
        <v>5</v>
      </c>
      <c r="J1187" s="24" t="n">
        <v>6.9</v>
      </c>
      <c r="K1187" s="22" t="n">
        <f aca="false">I1187+J1187</f>
        <v>11.9</v>
      </c>
    </row>
    <row r="1188" customFormat="false" ht="10.5" hidden="false" customHeight="true" outlineLevel="0" collapsed="false">
      <c r="A1188" s="49" t="n">
        <v>1171</v>
      </c>
      <c r="B1188" s="17" t="s">
        <v>3216</v>
      </c>
      <c r="C1188" s="17" t="s">
        <v>42</v>
      </c>
      <c r="D1188" s="18" t="n">
        <v>20423</v>
      </c>
      <c r="E1188" s="19" t="s">
        <v>2066</v>
      </c>
      <c r="F1188" s="19" t="n">
        <v>1</v>
      </c>
      <c r="G1188" s="50" t="n">
        <v>4</v>
      </c>
      <c r="H1188" s="50"/>
      <c r="I1188" s="21" t="n">
        <f aca="false">(G1188+H1188)</f>
        <v>4</v>
      </c>
      <c r="J1188" s="24" t="n">
        <v>7.9</v>
      </c>
      <c r="K1188" s="22" t="n">
        <f aca="false">I1188+J1188</f>
        <v>11.9</v>
      </c>
    </row>
    <row r="1189" customFormat="false" ht="10.5" hidden="false" customHeight="true" outlineLevel="0" collapsed="false">
      <c r="A1189" s="49" t="n">
        <v>1171</v>
      </c>
      <c r="B1189" s="17" t="s">
        <v>4279</v>
      </c>
      <c r="C1189" s="17" t="s">
        <v>368</v>
      </c>
      <c r="D1189" s="18" t="n">
        <v>21399</v>
      </c>
      <c r="E1189" s="19" t="s">
        <v>13</v>
      </c>
      <c r="F1189" s="19" t="n">
        <v>1</v>
      </c>
      <c r="G1189" s="50" t="n">
        <v>4.5</v>
      </c>
      <c r="H1189" s="50" t="n">
        <v>1</v>
      </c>
      <c r="I1189" s="21" t="n">
        <f aca="false">(G1189+H1189)</f>
        <v>5.5</v>
      </c>
      <c r="J1189" s="24" t="n">
        <v>6.4</v>
      </c>
      <c r="K1189" s="22" t="n">
        <f aca="false">I1189+J1189</f>
        <v>11.9</v>
      </c>
    </row>
    <row r="1190" customFormat="false" ht="10.5" hidden="false" customHeight="true" outlineLevel="0" collapsed="false">
      <c r="A1190" s="49" t="n">
        <v>1189</v>
      </c>
      <c r="B1190" s="17" t="s">
        <v>833</v>
      </c>
      <c r="C1190" s="17" t="s">
        <v>834</v>
      </c>
      <c r="D1190" s="18" t="n">
        <v>18090</v>
      </c>
      <c r="E1190" s="19" t="s">
        <v>13</v>
      </c>
      <c r="F1190" s="19" t="n">
        <v>1</v>
      </c>
      <c r="G1190" s="50" t="n">
        <v>4.5</v>
      </c>
      <c r="H1190" s="50"/>
      <c r="I1190" s="21" t="n">
        <f aca="false">(G1190+H1190)</f>
        <v>4.5</v>
      </c>
      <c r="J1190" s="24" t="n">
        <v>7.35</v>
      </c>
      <c r="K1190" s="22" t="n">
        <f aca="false">I1190+J1190</f>
        <v>11.85</v>
      </c>
    </row>
    <row r="1191" customFormat="false" ht="10.5" hidden="false" customHeight="true" outlineLevel="0" collapsed="false">
      <c r="A1191" s="49" t="n">
        <v>1189</v>
      </c>
      <c r="B1191" s="17" t="s">
        <v>1102</v>
      </c>
      <c r="C1191" s="17" t="s">
        <v>299</v>
      </c>
      <c r="D1191" s="18" t="n">
        <v>17083</v>
      </c>
      <c r="E1191" s="19" t="s">
        <v>20</v>
      </c>
      <c r="F1191" s="19" t="n">
        <v>1</v>
      </c>
      <c r="G1191" s="50" t="n">
        <v>4</v>
      </c>
      <c r="H1191" s="50"/>
      <c r="I1191" s="21" t="n">
        <f aca="false">(G1191+H1191)</f>
        <v>4</v>
      </c>
      <c r="J1191" s="24" t="n">
        <v>7.85</v>
      </c>
      <c r="K1191" s="22" t="n">
        <f aca="false">I1191+J1191</f>
        <v>11.85</v>
      </c>
    </row>
    <row r="1192" customFormat="false" ht="10.5" hidden="false" customHeight="true" outlineLevel="0" collapsed="false">
      <c r="A1192" s="49" t="n">
        <v>1189</v>
      </c>
      <c r="B1192" s="17" t="s">
        <v>1464</v>
      </c>
      <c r="C1192" s="17" t="s">
        <v>230</v>
      </c>
      <c r="D1192" s="18" t="n">
        <v>18975</v>
      </c>
      <c r="E1192" s="19" t="s">
        <v>23</v>
      </c>
      <c r="F1192" s="19" t="n">
        <v>1</v>
      </c>
      <c r="G1192" s="50" t="n">
        <v>4.5</v>
      </c>
      <c r="H1192" s="50"/>
      <c r="I1192" s="21" t="n">
        <f aca="false">(G1192+H1192)</f>
        <v>4.5</v>
      </c>
      <c r="J1192" s="24" t="n">
        <v>7.35</v>
      </c>
      <c r="K1192" s="22" t="n">
        <f aca="false">I1192+J1192</f>
        <v>11.85</v>
      </c>
    </row>
    <row r="1193" customFormat="false" ht="10.5" hidden="false" customHeight="true" outlineLevel="0" collapsed="false">
      <c r="A1193" s="49" t="n">
        <v>1189</v>
      </c>
      <c r="B1193" s="17" t="s">
        <v>1516</v>
      </c>
      <c r="C1193" s="17" t="s">
        <v>1517</v>
      </c>
      <c r="D1193" s="18" t="n">
        <v>17225</v>
      </c>
      <c r="E1193" s="19" t="s">
        <v>64</v>
      </c>
      <c r="F1193" s="19" t="n">
        <v>1</v>
      </c>
      <c r="G1193" s="50" t="n">
        <v>3</v>
      </c>
      <c r="H1193" s="50"/>
      <c r="I1193" s="21" t="n">
        <f aca="false">(G1193+H1193)</f>
        <v>3</v>
      </c>
      <c r="J1193" s="24" t="n">
        <v>8.85</v>
      </c>
      <c r="K1193" s="22" t="n">
        <f aca="false">I1193+J1193</f>
        <v>11.85</v>
      </c>
    </row>
    <row r="1194" customFormat="false" ht="10.5" hidden="false" customHeight="true" outlineLevel="0" collapsed="false">
      <c r="A1194" s="49" t="n">
        <v>1189</v>
      </c>
      <c r="B1194" s="17" t="s">
        <v>1888</v>
      </c>
      <c r="C1194" s="17" t="s">
        <v>958</v>
      </c>
      <c r="D1194" s="18" t="n">
        <v>24295</v>
      </c>
      <c r="E1194" s="19" t="s">
        <v>23</v>
      </c>
      <c r="F1194" s="19" t="n">
        <v>1</v>
      </c>
      <c r="G1194" s="50" t="n">
        <v>3</v>
      </c>
      <c r="H1194" s="50"/>
      <c r="I1194" s="21" t="n">
        <f aca="false">(G1194+H1194)</f>
        <v>3</v>
      </c>
      <c r="J1194" s="24" t="n">
        <v>8.85</v>
      </c>
      <c r="K1194" s="22" t="n">
        <f aca="false">I1194+J1194</f>
        <v>11.85</v>
      </c>
    </row>
    <row r="1195" customFormat="false" ht="10.5" hidden="false" customHeight="true" outlineLevel="0" collapsed="false">
      <c r="A1195" s="49" t="n">
        <v>1189</v>
      </c>
      <c r="B1195" s="17" t="s">
        <v>2359</v>
      </c>
      <c r="C1195" s="17" t="s">
        <v>16</v>
      </c>
      <c r="D1195" s="18" t="n">
        <v>18076</v>
      </c>
      <c r="E1195" s="19" t="s">
        <v>13</v>
      </c>
      <c r="F1195" s="19" t="n">
        <v>1</v>
      </c>
      <c r="G1195" s="50" t="n">
        <v>3.5</v>
      </c>
      <c r="H1195" s="50"/>
      <c r="I1195" s="21" t="n">
        <f aca="false">(G1195+H1195)</f>
        <v>3.5</v>
      </c>
      <c r="J1195" s="24" t="n">
        <v>8.35</v>
      </c>
      <c r="K1195" s="22" t="n">
        <f aca="false">I1195+J1195</f>
        <v>11.85</v>
      </c>
    </row>
    <row r="1196" customFormat="false" ht="10.5" hidden="false" customHeight="true" outlineLevel="0" collapsed="false">
      <c r="A1196" s="49" t="n">
        <v>1189</v>
      </c>
      <c r="B1196" s="17" t="s">
        <v>2459</v>
      </c>
      <c r="C1196" s="17" t="s">
        <v>815</v>
      </c>
      <c r="D1196" s="18" t="n">
        <v>21551</v>
      </c>
      <c r="E1196" s="19" t="s">
        <v>13</v>
      </c>
      <c r="F1196" s="19" t="n">
        <v>1</v>
      </c>
      <c r="G1196" s="50" t="n">
        <v>5</v>
      </c>
      <c r="H1196" s="50"/>
      <c r="I1196" s="21" t="n">
        <f aca="false">(G1196+H1196)</f>
        <v>5</v>
      </c>
      <c r="J1196" s="24" t="n">
        <v>6.85</v>
      </c>
      <c r="K1196" s="22" t="n">
        <f aca="false">I1196+J1196</f>
        <v>11.85</v>
      </c>
    </row>
    <row r="1197" customFormat="false" ht="10.5" hidden="false" customHeight="true" outlineLevel="0" collapsed="false">
      <c r="A1197" s="49" t="n">
        <v>1189</v>
      </c>
      <c r="B1197" s="17" t="s">
        <v>2952</v>
      </c>
      <c r="C1197" s="17" t="s">
        <v>166</v>
      </c>
      <c r="D1197" s="18" t="n">
        <v>22415</v>
      </c>
      <c r="E1197" s="19" t="s">
        <v>13</v>
      </c>
      <c r="F1197" s="19" t="n">
        <v>1</v>
      </c>
      <c r="G1197" s="50" t="n">
        <v>4.5</v>
      </c>
      <c r="H1197" s="50"/>
      <c r="I1197" s="21" t="n">
        <f aca="false">(G1197+H1197)</f>
        <v>4.5</v>
      </c>
      <c r="J1197" s="24" t="n">
        <v>7.35</v>
      </c>
      <c r="K1197" s="22" t="n">
        <f aca="false">I1197+J1197</f>
        <v>11.85</v>
      </c>
    </row>
    <row r="1198" customFormat="false" ht="10.5" hidden="false" customHeight="true" outlineLevel="0" collapsed="false">
      <c r="A1198" s="49" t="n">
        <v>1189</v>
      </c>
      <c r="B1198" s="17" t="s">
        <v>2981</v>
      </c>
      <c r="C1198" s="17" t="s">
        <v>2982</v>
      </c>
      <c r="D1198" s="18" t="n">
        <v>20461</v>
      </c>
      <c r="E1198" s="19" t="s">
        <v>91</v>
      </c>
      <c r="F1198" s="19" t="n">
        <v>1</v>
      </c>
      <c r="G1198" s="50" t="n">
        <v>5</v>
      </c>
      <c r="H1198" s="50"/>
      <c r="I1198" s="21" t="n">
        <f aca="false">(G1198+H1198)</f>
        <v>5</v>
      </c>
      <c r="J1198" s="24" t="n">
        <v>6.85</v>
      </c>
      <c r="K1198" s="22" t="n">
        <f aca="false">I1198+J1198</f>
        <v>11.85</v>
      </c>
    </row>
    <row r="1199" customFormat="false" ht="10.5" hidden="false" customHeight="true" outlineLevel="0" collapsed="false">
      <c r="A1199" s="49" t="n">
        <v>1189</v>
      </c>
      <c r="B1199" s="17" t="s">
        <v>2981</v>
      </c>
      <c r="C1199" s="17" t="s">
        <v>2983</v>
      </c>
      <c r="D1199" s="18" t="n">
        <v>20547</v>
      </c>
      <c r="E1199" s="19" t="s">
        <v>13</v>
      </c>
      <c r="F1199" s="19" t="n">
        <v>1</v>
      </c>
      <c r="G1199" s="50" t="n">
        <v>4</v>
      </c>
      <c r="H1199" s="50" t="n">
        <v>1.5</v>
      </c>
      <c r="I1199" s="21" t="n">
        <f aca="false">(G1199+H1199)</f>
        <v>5.5</v>
      </c>
      <c r="J1199" s="24" t="n">
        <v>6.35</v>
      </c>
      <c r="K1199" s="22" t="n">
        <f aca="false">I1199+J1199</f>
        <v>11.85</v>
      </c>
    </row>
    <row r="1200" customFormat="false" ht="10.5" hidden="false" customHeight="true" outlineLevel="0" collapsed="false">
      <c r="A1200" s="49" t="n">
        <v>1189</v>
      </c>
      <c r="B1200" s="17" t="s">
        <v>2981</v>
      </c>
      <c r="C1200" s="17" t="s">
        <v>54</v>
      </c>
      <c r="D1200" s="18" t="n">
        <v>23978</v>
      </c>
      <c r="E1200" s="19" t="s">
        <v>13</v>
      </c>
      <c r="F1200" s="19" t="n">
        <v>1</v>
      </c>
      <c r="G1200" s="50" t="n">
        <v>5</v>
      </c>
      <c r="H1200" s="50" t="n">
        <v>3</v>
      </c>
      <c r="I1200" s="21" t="n">
        <f aca="false">(G1200+H1200)</f>
        <v>8</v>
      </c>
      <c r="J1200" s="24" t="n">
        <v>3.85</v>
      </c>
      <c r="K1200" s="22" t="n">
        <f aca="false">I1200+J1200</f>
        <v>11.85</v>
      </c>
    </row>
    <row r="1201" customFormat="false" ht="10.5" hidden="false" customHeight="true" outlineLevel="0" collapsed="false">
      <c r="A1201" s="49" t="n">
        <v>1189</v>
      </c>
      <c r="B1201" s="17" t="s">
        <v>3034</v>
      </c>
      <c r="C1201" s="17" t="s">
        <v>52</v>
      </c>
      <c r="D1201" s="18" t="n">
        <v>19932</v>
      </c>
      <c r="E1201" s="19" t="s">
        <v>64</v>
      </c>
      <c r="F1201" s="19" t="n">
        <v>1</v>
      </c>
      <c r="G1201" s="50" t="n">
        <v>4.5</v>
      </c>
      <c r="H1201" s="50"/>
      <c r="I1201" s="21" t="n">
        <f aca="false">(G1201+H1201)</f>
        <v>4.5</v>
      </c>
      <c r="J1201" s="24" t="n">
        <v>7.35</v>
      </c>
      <c r="K1201" s="22" t="n">
        <f aca="false">I1201+J1201</f>
        <v>11.85</v>
      </c>
    </row>
    <row r="1202" customFormat="false" ht="10.5" hidden="false" customHeight="true" outlineLevel="0" collapsed="false">
      <c r="A1202" s="49" t="n">
        <v>1189</v>
      </c>
      <c r="B1202" s="17" t="s">
        <v>3098</v>
      </c>
      <c r="C1202" s="17" t="s">
        <v>3099</v>
      </c>
      <c r="D1202" s="18" t="n">
        <v>20257</v>
      </c>
      <c r="E1202" s="19" t="s">
        <v>36</v>
      </c>
      <c r="F1202" s="19" t="n">
        <v>1</v>
      </c>
      <c r="G1202" s="50" t="n">
        <v>4.5</v>
      </c>
      <c r="H1202" s="50" t="n">
        <v>0.5</v>
      </c>
      <c r="I1202" s="21" t="n">
        <f aca="false">(G1202+H1202)</f>
        <v>5</v>
      </c>
      <c r="J1202" s="24" t="n">
        <v>6.85</v>
      </c>
      <c r="K1202" s="22" t="n">
        <f aca="false">I1202+J1202</f>
        <v>11.85</v>
      </c>
    </row>
    <row r="1203" customFormat="false" ht="10.5" hidden="false" customHeight="true" outlineLevel="0" collapsed="false">
      <c r="A1203" s="49" t="n">
        <v>1189</v>
      </c>
      <c r="B1203" s="17" t="s">
        <v>3301</v>
      </c>
      <c r="C1203" s="17" t="s">
        <v>166</v>
      </c>
      <c r="D1203" s="18" t="n">
        <v>19981</v>
      </c>
      <c r="E1203" s="19" t="s">
        <v>23</v>
      </c>
      <c r="F1203" s="19" t="n">
        <v>1</v>
      </c>
      <c r="G1203" s="50" t="n">
        <v>4.5</v>
      </c>
      <c r="H1203" s="50"/>
      <c r="I1203" s="21" t="n">
        <f aca="false">(G1203+H1203)</f>
        <v>4.5</v>
      </c>
      <c r="J1203" s="24" t="n">
        <v>7.35</v>
      </c>
      <c r="K1203" s="22" t="n">
        <f aca="false">I1203+J1203</f>
        <v>11.85</v>
      </c>
    </row>
    <row r="1204" customFormat="false" ht="10.5" hidden="false" customHeight="true" outlineLevel="0" collapsed="false">
      <c r="A1204" s="49" t="n">
        <v>1189</v>
      </c>
      <c r="B1204" s="17" t="s">
        <v>3327</v>
      </c>
      <c r="C1204" s="17" t="s">
        <v>3328</v>
      </c>
      <c r="D1204" s="18" t="n">
        <v>19829</v>
      </c>
      <c r="E1204" s="19" t="s">
        <v>234</v>
      </c>
      <c r="F1204" s="19" t="n">
        <v>1</v>
      </c>
      <c r="G1204" s="50" t="n">
        <v>4.5</v>
      </c>
      <c r="H1204" s="50"/>
      <c r="I1204" s="21" t="n">
        <f aca="false">(G1204+H1204)</f>
        <v>4.5</v>
      </c>
      <c r="J1204" s="24" t="n">
        <v>7.35</v>
      </c>
      <c r="K1204" s="22" t="n">
        <f aca="false">I1204+J1204</f>
        <v>11.85</v>
      </c>
    </row>
    <row r="1205" customFormat="false" ht="10.5" hidden="false" customHeight="true" outlineLevel="0" collapsed="false">
      <c r="A1205" s="49" t="n">
        <v>1189</v>
      </c>
      <c r="B1205" s="17" t="s">
        <v>3735</v>
      </c>
      <c r="C1205" s="17" t="s">
        <v>16</v>
      </c>
      <c r="D1205" s="18" t="n">
        <v>22146</v>
      </c>
      <c r="E1205" s="19" t="s">
        <v>23</v>
      </c>
      <c r="F1205" s="19" t="n">
        <v>1</v>
      </c>
      <c r="G1205" s="50" t="n">
        <v>4.5</v>
      </c>
      <c r="H1205" s="50"/>
      <c r="I1205" s="21" t="n">
        <f aca="false">(G1205+H1205)</f>
        <v>4.5</v>
      </c>
      <c r="J1205" s="24" t="n">
        <v>7.35</v>
      </c>
      <c r="K1205" s="22" t="n">
        <f aca="false">I1205+J1205</f>
        <v>11.85</v>
      </c>
    </row>
    <row r="1206" customFormat="false" ht="10.5" hidden="false" customHeight="true" outlineLevel="0" collapsed="false">
      <c r="A1206" s="49" t="n">
        <v>1189</v>
      </c>
      <c r="B1206" s="17" t="s">
        <v>3783</v>
      </c>
      <c r="C1206" s="17" t="s">
        <v>402</v>
      </c>
      <c r="D1206" s="18" t="n">
        <v>21953</v>
      </c>
      <c r="E1206" s="19" t="s">
        <v>13</v>
      </c>
      <c r="F1206" s="19" t="n">
        <v>1</v>
      </c>
      <c r="G1206" s="50" t="n">
        <v>5</v>
      </c>
      <c r="H1206" s="50"/>
      <c r="I1206" s="21" t="n">
        <f aca="false">(G1206+H1206)</f>
        <v>5</v>
      </c>
      <c r="J1206" s="24" t="n">
        <v>6.85</v>
      </c>
      <c r="K1206" s="22" t="n">
        <f aca="false">I1206+J1206</f>
        <v>11.85</v>
      </c>
    </row>
    <row r="1207" customFormat="false" ht="10.5" hidden="false" customHeight="true" outlineLevel="0" collapsed="false">
      <c r="A1207" s="49" t="n">
        <v>1189</v>
      </c>
      <c r="B1207" s="17" t="s">
        <v>4000</v>
      </c>
      <c r="C1207" s="17" t="s">
        <v>557</v>
      </c>
      <c r="D1207" s="18" t="n">
        <v>25698</v>
      </c>
      <c r="E1207" s="19" t="s">
        <v>13</v>
      </c>
      <c r="F1207" s="19" t="n">
        <v>1</v>
      </c>
      <c r="G1207" s="50" t="n">
        <v>5</v>
      </c>
      <c r="H1207" s="50"/>
      <c r="I1207" s="21" t="n">
        <f aca="false">(G1207+H1207)</f>
        <v>5</v>
      </c>
      <c r="J1207" s="24" t="n">
        <v>6.85</v>
      </c>
      <c r="K1207" s="22" t="n">
        <f aca="false">I1207+J1207</f>
        <v>11.85</v>
      </c>
    </row>
    <row r="1208" customFormat="false" ht="10.5" hidden="false" customHeight="true" outlineLevel="0" collapsed="false">
      <c r="A1208" s="49" t="n">
        <v>1189</v>
      </c>
      <c r="B1208" s="17" t="s">
        <v>4201</v>
      </c>
      <c r="C1208" s="17" t="s">
        <v>4202</v>
      </c>
      <c r="D1208" s="18" t="n">
        <v>20749</v>
      </c>
      <c r="E1208" s="19" t="s">
        <v>23</v>
      </c>
      <c r="F1208" s="19" t="n">
        <v>1</v>
      </c>
      <c r="G1208" s="50" t="n">
        <v>3.5</v>
      </c>
      <c r="H1208" s="50"/>
      <c r="I1208" s="21" t="n">
        <f aca="false">(G1208+H1208)</f>
        <v>3.5</v>
      </c>
      <c r="J1208" s="24" t="n">
        <v>8.35</v>
      </c>
      <c r="K1208" s="22" t="n">
        <f aca="false">I1208+J1208</f>
        <v>11.85</v>
      </c>
    </row>
    <row r="1209" customFormat="false" ht="10.5" hidden="false" customHeight="true" outlineLevel="0" collapsed="false">
      <c r="A1209" s="49" t="n">
        <v>1208</v>
      </c>
      <c r="B1209" s="17" t="s">
        <v>310</v>
      </c>
      <c r="C1209" s="17" t="s">
        <v>311</v>
      </c>
      <c r="D1209" s="18" t="n">
        <v>24550</v>
      </c>
      <c r="E1209" s="19" t="s">
        <v>13</v>
      </c>
      <c r="F1209" s="19" t="n">
        <v>1</v>
      </c>
      <c r="G1209" s="50" t="n">
        <v>4</v>
      </c>
      <c r="H1209" s="50"/>
      <c r="I1209" s="21" t="n">
        <f aca="false">(G1209+H1209)</f>
        <v>4</v>
      </c>
      <c r="J1209" s="24" t="n">
        <v>7.8</v>
      </c>
      <c r="K1209" s="22" t="n">
        <f aca="false">I1209+J1209</f>
        <v>11.8</v>
      </c>
    </row>
    <row r="1210" customFormat="false" ht="10.5" hidden="false" customHeight="true" outlineLevel="0" collapsed="false">
      <c r="A1210" s="49" t="n">
        <v>1208</v>
      </c>
      <c r="B1210" s="17" t="s">
        <v>360</v>
      </c>
      <c r="C1210" s="17" t="s">
        <v>128</v>
      </c>
      <c r="D1210" s="18" t="n">
        <v>19255</v>
      </c>
      <c r="E1210" s="19" t="s">
        <v>13</v>
      </c>
      <c r="F1210" s="19" t="n">
        <v>1</v>
      </c>
      <c r="G1210" s="50" t="n">
        <v>4</v>
      </c>
      <c r="H1210" s="50"/>
      <c r="I1210" s="21" t="n">
        <f aca="false">(G1210+H1210)</f>
        <v>4</v>
      </c>
      <c r="J1210" s="24" t="n">
        <v>7.8</v>
      </c>
      <c r="K1210" s="22" t="n">
        <f aca="false">I1210+J1210</f>
        <v>11.8</v>
      </c>
    </row>
    <row r="1211" customFormat="false" ht="10.5" hidden="false" customHeight="true" outlineLevel="0" collapsed="false">
      <c r="A1211" s="49" t="n">
        <v>1208</v>
      </c>
      <c r="B1211" s="17" t="s">
        <v>407</v>
      </c>
      <c r="C1211" s="17" t="s">
        <v>409</v>
      </c>
      <c r="D1211" s="18" t="n">
        <v>19048</v>
      </c>
      <c r="E1211" s="19" t="s">
        <v>13</v>
      </c>
      <c r="F1211" s="19" t="n">
        <v>1</v>
      </c>
      <c r="G1211" s="50" t="n">
        <v>2.5</v>
      </c>
      <c r="H1211" s="50"/>
      <c r="I1211" s="21" t="n">
        <f aca="false">(G1211+H1211)</f>
        <v>2.5</v>
      </c>
      <c r="J1211" s="24" t="n">
        <v>9.3</v>
      </c>
      <c r="K1211" s="22" t="n">
        <f aca="false">I1211+J1211</f>
        <v>11.8</v>
      </c>
    </row>
    <row r="1212" customFormat="false" ht="10.5" hidden="false" customHeight="true" outlineLevel="0" collapsed="false">
      <c r="A1212" s="49" t="n">
        <v>1208</v>
      </c>
      <c r="B1212" s="17" t="s">
        <v>806</v>
      </c>
      <c r="C1212" s="17" t="s">
        <v>25</v>
      </c>
      <c r="D1212" s="18" t="n">
        <v>21681</v>
      </c>
      <c r="E1212" s="19" t="s">
        <v>64</v>
      </c>
      <c r="F1212" s="19" t="n">
        <v>1</v>
      </c>
      <c r="G1212" s="50" t="n">
        <v>4</v>
      </c>
      <c r="H1212" s="50" t="n">
        <v>1.5</v>
      </c>
      <c r="I1212" s="21" t="n">
        <f aca="false">(G1212+H1212)</f>
        <v>5.5</v>
      </c>
      <c r="J1212" s="24" t="n">
        <v>6.3</v>
      </c>
      <c r="K1212" s="22" t="n">
        <f aca="false">I1212+J1212</f>
        <v>11.8</v>
      </c>
    </row>
    <row r="1213" customFormat="false" ht="10.5" hidden="false" customHeight="true" outlineLevel="0" collapsed="false">
      <c r="A1213" s="49" t="n">
        <v>1208</v>
      </c>
      <c r="B1213" s="17" t="s">
        <v>941</v>
      </c>
      <c r="C1213" s="17" t="s">
        <v>166</v>
      </c>
      <c r="D1213" s="18" t="n">
        <v>18397</v>
      </c>
      <c r="E1213" s="19" t="s">
        <v>36</v>
      </c>
      <c r="F1213" s="19" t="n">
        <v>1</v>
      </c>
      <c r="G1213" s="50" t="n">
        <v>4</v>
      </c>
      <c r="H1213" s="50"/>
      <c r="I1213" s="21" t="n">
        <f aca="false">(G1213+H1213)</f>
        <v>4</v>
      </c>
      <c r="J1213" s="24" t="n">
        <v>7.8</v>
      </c>
      <c r="K1213" s="22" t="n">
        <f aca="false">I1213+J1213</f>
        <v>11.8</v>
      </c>
    </row>
    <row r="1214" customFormat="false" ht="10.5" hidden="false" customHeight="true" outlineLevel="0" collapsed="false">
      <c r="A1214" s="49" t="n">
        <v>1208</v>
      </c>
      <c r="B1214" s="17" t="s">
        <v>993</v>
      </c>
      <c r="C1214" s="17" t="s">
        <v>420</v>
      </c>
      <c r="D1214" s="18" t="n">
        <v>22153</v>
      </c>
      <c r="E1214" s="19" t="s">
        <v>13</v>
      </c>
      <c r="F1214" s="19" t="n">
        <v>1</v>
      </c>
      <c r="G1214" s="50" t="n">
        <v>5</v>
      </c>
      <c r="H1214" s="50" t="n">
        <v>0.5</v>
      </c>
      <c r="I1214" s="21" t="n">
        <f aca="false">(G1214+H1214)</f>
        <v>5.5</v>
      </c>
      <c r="J1214" s="24" t="n">
        <v>6.3</v>
      </c>
      <c r="K1214" s="22" t="n">
        <f aca="false">I1214+J1214</f>
        <v>11.8</v>
      </c>
    </row>
    <row r="1215" customFormat="false" ht="10.5" hidden="false" customHeight="true" outlineLevel="0" collapsed="false">
      <c r="A1215" s="49" t="n">
        <v>1208</v>
      </c>
      <c r="B1215" s="17" t="s">
        <v>1153</v>
      </c>
      <c r="C1215" s="17" t="s">
        <v>1154</v>
      </c>
      <c r="D1215" s="18" t="n">
        <v>21714</v>
      </c>
      <c r="E1215" s="19" t="s">
        <v>36</v>
      </c>
      <c r="F1215" s="19" t="n">
        <v>1</v>
      </c>
      <c r="G1215" s="50" t="n">
        <v>4.5</v>
      </c>
      <c r="H1215" s="50"/>
      <c r="I1215" s="21" t="n">
        <f aca="false">(G1215+H1215)</f>
        <v>4.5</v>
      </c>
      <c r="J1215" s="24" t="n">
        <v>7.3</v>
      </c>
      <c r="K1215" s="22" t="n">
        <f aca="false">I1215+J1215</f>
        <v>11.8</v>
      </c>
    </row>
    <row r="1216" customFormat="false" ht="10.5" hidden="false" customHeight="true" outlineLevel="0" collapsed="false">
      <c r="A1216" s="49" t="n">
        <v>1208</v>
      </c>
      <c r="B1216" s="17" t="s">
        <v>1175</v>
      </c>
      <c r="C1216" s="17" t="s">
        <v>169</v>
      </c>
      <c r="D1216" s="18" t="n">
        <v>23522</v>
      </c>
      <c r="E1216" s="19" t="s">
        <v>20</v>
      </c>
      <c r="F1216" s="19" t="n">
        <v>1</v>
      </c>
      <c r="G1216" s="50" t="n">
        <v>4</v>
      </c>
      <c r="H1216" s="50" t="n">
        <v>1</v>
      </c>
      <c r="I1216" s="21" t="n">
        <f aca="false">(G1216+H1216)</f>
        <v>5</v>
      </c>
      <c r="J1216" s="24" t="n">
        <v>6.8</v>
      </c>
      <c r="K1216" s="22" t="n">
        <f aca="false">I1216+J1216</f>
        <v>11.8</v>
      </c>
    </row>
    <row r="1217" customFormat="false" ht="10.5" hidden="false" customHeight="true" outlineLevel="0" collapsed="false">
      <c r="A1217" s="49" t="n">
        <v>1208</v>
      </c>
      <c r="B1217" s="17" t="s">
        <v>1209</v>
      </c>
      <c r="C1217" s="17" t="s">
        <v>61</v>
      </c>
      <c r="D1217" s="18" t="n">
        <v>23043</v>
      </c>
      <c r="E1217" s="19" t="s">
        <v>23</v>
      </c>
      <c r="F1217" s="19" t="n">
        <v>1</v>
      </c>
      <c r="G1217" s="50" t="n">
        <v>4</v>
      </c>
      <c r="H1217" s="50"/>
      <c r="I1217" s="21" t="n">
        <f aca="false">(G1217+H1217)</f>
        <v>4</v>
      </c>
      <c r="J1217" s="24" t="n">
        <v>7.8</v>
      </c>
      <c r="K1217" s="22" t="n">
        <f aca="false">I1217+J1217</f>
        <v>11.8</v>
      </c>
    </row>
    <row r="1218" customFormat="false" ht="10.5" hidden="false" customHeight="true" outlineLevel="0" collapsed="false">
      <c r="A1218" s="49" t="n">
        <v>1208</v>
      </c>
      <c r="B1218" s="17" t="s">
        <v>1398</v>
      </c>
      <c r="C1218" s="17" t="s">
        <v>247</v>
      </c>
      <c r="D1218" s="18" t="n">
        <v>19171</v>
      </c>
      <c r="E1218" s="19" t="s">
        <v>23</v>
      </c>
      <c r="F1218" s="19" t="n">
        <v>1</v>
      </c>
      <c r="G1218" s="50" t="n">
        <v>5</v>
      </c>
      <c r="H1218" s="50"/>
      <c r="I1218" s="21" t="n">
        <f aca="false">(G1218+H1218)</f>
        <v>5</v>
      </c>
      <c r="J1218" s="24" t="n">
        <v>6.8</v>
      </c>
      <c r="K1218" s="22" t="n">
        <f aca="false">I1218+J1218</f>
        <v>11.8</v>
      </c>
    </row>
    <row r="1219" customFormat="false" ht="10.5" hidden="false" customHeight="true" outlineLevel="0" collapsed="false">
      <c r="A1219" s="49" t="n">
        <v>1208</v>
      </c>
      <c r="B1219" s="17" t="s">
        <v>1494</v>
      </c>
      <c r="C1219" s="17" t="s">
        <v>1495</v>
      </c>
      <c r="D1219" s="18" t="n">
        <v>18940</v>
      </c>
      <c r="E1219" s="19" t="s">
        <v>13</v>
      </c>
      <c r="F1219" s="19" t="n">
        <v>1</v>
      </c>
      <c r="G1219" s="50" t="n">
        <v>2.5</v>
      </c>
      <c r="H1219" s="50"/>
      <c r="I1219" s="21" t="n">
        <f aca="false">(G1219+H1219)</f>
        <v>2.5</v>
      </c>
      <c r="J1219" s="24" t="n">
        <v>9.3</v>
      </c>
      <c r="K1219" s="22" t="n">
        <f aca="false">I1219+J1219</f>
        <v>11.8</v>
      </c>
    </row>
    <row r="1220" customFormat="false" ht="10.5" hidden="false" customHeight="true" outlineLevel="0" collapsed="false">
      <c r="A1220" s="49" t="n">
        <v>1208</v>
      </c>
      <c r="B1220" s="17" t="s">
        <v>1670</v>
      </c>
      <c r="C1220" s="17" t="s">
        <v>16</v>
      </c>
      <c r="D1220" s="18" t="n">
        <v>19515</v>
      </c>
      <c r="E1220" s="19" t="s">
        <v>13</v>
      </c>
      <c r="F1220" s="19" t="n">
        <v>1</v>
      </c>
      <c r="G1220" s="50" t="n">
        <v>5</v>
      </c>
      <c r="H1220" s="50"/>
      <c r="I1220" s="21" t="n">
        <f aca="false">(G1220+H1220)</f>
        <v>5</v>
      </c>
      <c r="J1220" s="24" t="n">
        <v>6.8</v>
      </c>
      <c r="K1220" s="22" t="n">
        <f aca="false">I1220+J1220</f>
        <v>11.8</v>
      </c>
    </row>
    <row r="1221" customFormat="false" ht="10.5" hidden="false" customHeight="true" outlineLevel="0" collapsed="false">
      <c r="A1221" s="49" t="n">
        <v>1208</v>
      </c>
      <c r="B1221" s="17" t="s">
        <v>1683</v>
      </c>
      <c r="C1221" s="17" t="s">
        <v>368</v>
      </c>
      <c r="D1221" s="18" t="n">
        <v>21027</v>
      </c>
      <c r="E1221" s="19" t="s">
        <v>1538</v>
      </c>
      <c r="F1221" s="19" t="n">
        <v>1</v>
      </c>
      <c r="G1221" s="50" t="n">
        <v>2.5</v>
      </c>
      <c r="H1221" s="50" t="n">
        <v>1</v>
      </c>
      <c r="I1221" s="21" t="n">
        <f aca="false">(G1221+H1221)</f>
        <v>3.5</v>
      </c>
      <c r="J1221" s="24" t="n">
        <v>8.3</v>
      </c>
      <c r="K1221" s="22" t="n">
        <f aca="false">I1221+J1221</f>
        <v>11.8</v>
      </c>
    </row>
    <row r="1222" customFormat="false" ht="10.5" hidden="false" customHeight="true" outlineLevel="0" collapsed="false">
      <c r="A1222" s="49" t="n">
        <v>1208</v>
      </c>
      <c r="B1222" s="17" t="s">
        <v>1702</v>
      </c>
      <c r="C1222" s="17" t="s">
        <v>193</v>
      </c>
      <c r="D1222" s="18" t="n">
        <v>20634</v>
      </c>
      <c r="E1222" s="19" t="s">
        <v>13</v>
      </c>
      <c r="F1222" s="19" t="n">
        <v>1</v>
      </c>
      <c r="G1222" s="50" t="n">
        <v>5</v>
      </c>
      <c r="H1222" s="50"/>
      <c r="I1222" s="21" t="n">
        <f aca="false">(G1222+H1222)</f>
        <v>5</v>
      </c>
      <c r="J1222" s="24" t="n">
        <v>6.8</v>
      </c>
      <c r="K1222" s="22" t="n">
        <f aca="false">I1222+J1222</f>
        <v>11.8</v>
      </c>
    </row>
    <row r="1223" customFormat="false" ht="10.5" hidden="false" customHeight="true" outlineLevel="0" collapsed="false">
      <c r="A1223" s="49" t="n">
        <v>1208</v>
      </c>
      <c r="B1223" s="17" t="s">
        <v>1842</v>
      </c>
      <c r="C1223" s="17" t="s">
        <v>448</v>
      </c>
      <c r="D1223" s="18" t="n">
        <v>20435</v>
      </c>
      <c r="E1223" s="19" t="s">
        <v>64</v>
      </c>
      <c r="F1223" s="19" t="n">
        <v>1</v>
      </c>
      <c r="G1223" s="50" t="n">
        <v>5</v>
      </c>
      <c r="H1223" s="50"/>
      <c r="I1223" s="21" t="n">
        <f aca="false">(G1223+H1223)</f>
        <v>5</v>
      </c>
      <c r="J1223" s="24" t="n">
        <v>6.8</v>
      </c>
      <c r="K1223" s="22" t="n">
        <f aca="false">I1223+J1223</f>
        <v>11.8</v>
      </c>
    </row>
    <row r="1224" customFormat="false" ht="10.5" hidden="false" customHeight="true" outlineLevel="0" collapsed="false">
      <c r="A1224" s="49" t="n">
        <v>1208</v>
      </c>
      <c r="B1224" s="17" t="s">
        <v>1842</v>
      </c>
      <c r="C1224" s="17" t="s">
        <v>30</v>
      </c>
      <c r="D1224" s="18" t="n">
        <v>20234</v>
      </c>
      <c r="E1224" s="19" t="s">
        <v>13</v>
      </c>
      <c r="F1224" s="19" t="n">
        <v>1</v>
      </c>
      <c r="G1224" s="50" t="n">
        <v>5</v>
      </c>
      <c r="H1224" s="50"/>
      <c r="I1224" s="21" t="n">
        <f aca="false">(G1224+H1224)</f>
        <v>5</v>
      </c>
      <c r="J1224" s="24" t="n">
        <v>6.8</v>
      </c>
      <c r="K1224" s="22" t="n">
        <f aca="false">I1224+J1224</f>
        <v>11.8</v>
      </c>
    </row>
    <row r="1225" customFormat="false" ht="10.5" hidden="false" customHeight="true" outlineLevel="0" collapsed="false">
      <c r="A1225" s="49" t="n">
        <v>1208</v>
      </c>
      <c r="B1225" s="17" t="s">
        <v>1942</v>
      </c>
      <c r="C1225" s="17" t="s">
        <v>42</v>
      </c>
      <c r="D1225" s="18" t="n">
        <v>19954</v>
      </c>
      <c r="E1225" s="19" t="s">
        <v>64</v>
      </c>
      <c r="F1225" s="19" t="n">
        <v>1</v>
      </c>
      <c r="G1225" s="50" t="n">
        <v>4</v>
      </c>
      <c r="H1225" s="50" t="n">
        <v>1.5</v>
      </c>
      <c r="I1225" s="21" t="n">
        <f aca="false">(G1225+H1225)</f>
        <v>5.5</v>
      </c>
      <c r="J1225" s="24" t="n">
        <v>6.3</v>
      </c>
      <c r="K1225" s="22" t="n">
        <f aca="false">I1225+J1225</f>
        <v>11.8</v>
      </c>
    </row>
    <row r="1226" customFormat="false" ht="10.5" hidden="false" customHeight="true" outlineLevel="0" collapsed="false">
      <c r="A1226" s="49" t="n">
        <v>1208</v>
      </c>
      <c r="B1226" s="17" t="s">
        <v>2062</v>
      </c>
      <c r="C1226" s="17" t="s">
        <v>33</v>
      </c>
      <c r="D1226" s="18" t="n">
        <v>20902</v>
      </c>
      <c r="E1226" s="19" t="s">
        <v>64</v>
      </c>
      <c r="F1226" s="19" t="n">
        <v>1</v>
      </c>
      <c r="G1226" s="50" t="n">
        <v>5</v>
      </c>
      <c r="H1226" s="50"/>
      <c r="I1226" s="21" t="n">
        <f aca="false">(G1226+H1226)</f>
        <v>5</v>
      </c>
      <c r="J1226" s="24" t="n">
        <v>6.8</v>
      </c>
      <c r="K1226" s="22" t="n">
        <f aca="false">I1226+J1226</f>
        <v>11.8</v>
      </c>
    </row>
    <row r="1227" customFormat="false" ht="10.5" hidden="false" customHeight="true" outlineLevel="0" collapsed="false">
      <c r="A1227" s="49" t="n">
        <v>1208</v>
      </c>
      <c r="B1227" s="17" t="s">
        <v>2293</v>
      </c>
      <c r="C1227" s="17" t="s">
        <v>61</v>
      </c>
      <c r="D1227" s="18" t="n">
        <v>22750</v>
      </c>
      <c r="E1227" s="19" t="s">
        <v>13</v>
      </c>
      <c r="F1227" s="19" t="n">
        <v>1</v>
      </c>
      <c r="G1227" s="50" t="n">
        <v>3.5</v>
      </c>
      <c r="H1227" s="50"/>
      <c r="I1227" s="21" t="n">
        <f aca="false">(G1227+H1227)</f>
        <v>3.5</v>
      </c>
      <c r="J1227" s="24" t="n">
        <v>8.3</v>
      </c>
      <c r="K1227" s="22" t="n">
        <f aca="false">I1227+J1227</f>
        <v>11.8</v>
      </c>
    </row>
    <row r="1228" customFormat="false" ht="10.5" hidden="false" customHeight="true" outlineLevel="0" collapsed="false">
      <c r="A1228" s="49" t="n">
        <v>1208</v>
      </c>
      <c r="B1228" s="17" t="s">
        <v>2337</v>
      </c>
      <c r="C1228" s="17" t="s">
        <v>333</v>
      </c>
      <c r="D1228" s="18" t="n">
        <v>24165</v>
      </c>
      <c r="E1228" s="19" t="s">
        <v>13</v>
      </c>
      <c r="F1228" s="19" t="n">
        <v>1</v>
      </c>
      <c r="G1228" s="50" t="n">
        <v>4</v>
      </c>
      <c r="H1228" s="50"/>
      <c r="I1228" s="21" t="n">
        <f aca="false">(G1228+H1228)</f>
        <v>4</v>
      </c>
      <c r="J1228" s="24" t="n">
        <v>7.8</v>
      </c>
      <c r="K1228" s="22" t="n">
        <f aca="false">I1228+J1228</f>
        <v>11.8</v>
      </c>
    </row>
    <row r="1229" customFormat="false" ht="10.5" hidden="false" customHeight="true" outlineLevel="0" collapsed="false">
      <c r="A1229" s="49" t="n">
        <v>1208</v>
      </c>
      <c r="B1229" s="17" t="s">
        <v>2437</v>
      </c>
      <c r="C1229" s="17" t="s">
        <v>444</v>
      </c>
      <c r="D1229" s="18" t="n">
        <v>18518</v>
      </c>
      <c r="E1229" s="19" t="s">
        <v>20</v>
      </c>
      <c r="F1229" s="19" t="n">
        <v>1</v>
      </c>
      <c r="G1229" s="50" t="n">
        <v>3.5</v>
      </c>
      <c r="H1229" s="50"/>
      <c r="I1229" s="21" t="n">
        <f aca="false">(G1229+H1229)</f>
        <v>3.5</v>
      </c>
      <c r="J1229" s="24" t="n">
        <v>8.3</v>
      </c>
      <c r="K1229" s="22" t="n">
        <f aca="false">I1229+J1229</f>
        <v>11.8</v>
      </c>
    </row>
    <row r="1230" customFormat="false" ht="10.5" hidden="false" customHeight="true" outlineLevel="0" collapsed="false">
      <c r="A1230" s="49" t="n">
        <v>1208</v>
      </c>
      <c r="B1230" s="17" t="s">
        <v>2538</v>
      </c>
      <c r="C1230" s="17" t="s">
        <v>921</v>
      </c>
      <c r="D1230" s="18" t="n">
        <v>18579</v>
      </c>
      <c r="E1230" s="19" t="s">
        <v>13</v>
      </c>
      <c r="F1230" s="19" t="n">
        <v>1</v>
      </c>
      <c r="G1230" s="50" t="n">
        <v>4.5</v>
      </c>
      <c r="H1230" s="50"/>
      <c r="I1230" s="21" t="n">
        <f aca="false">(G1230+H1230)</f>
        <v>4.5</v>
      </c>
      <c r="J1230" s="24" t="n">
        <v>7.3</v>
      </c>
      <c r="K1230" s="22" t="n">
        <f aca="false">I1230+J1230</f>
        <v>11.8</v>
      </c>
    </row>
    <row r="1231" customFormat="false" ht="10.5" hidden="false" customHeight="true" outlineLevel="0" collapsed="false">
      <c r="A1231" s="49" t="n">
        <v>1208</v>
      </c>
      <c r="B1231" s="17" t="s">
        <v>2653</v>
      </c>
      <c r="C1231" s="17" t="s">
        <v>1094</v>
      </c>
      <c r="D1231" s="18" t="n">
        <v>21659</v>
      </c>
      <c r="E1231" s="19" t="s">
        <v>13</v>
      </c>
      <c r="F1231" s="19" t="n">
        <v>1</v>
      </c>
      <c r="G1231" s="50" t="n">
        <v>5</v>
      </c>
      <c r="H1231" s="50"/>
      <c r="I1231" s="21" t="n">
        <f aca="false">(G1231+H1231)</f>
        <v>5</v>
      </c>
      <c r="J1231" s="24" t="n">
        <v>6.8</v>
      </c>
      <c r="K1231" s="22" t="n">
        <f aca="false">I1231+J1231</f>
        <v>11.8</v>
      </c>
    </row>
    <row r="1232" customFormat="false" ht="10.5" hidden="false" customHeight="true" outlineLevel="0" collapsed="false">
      <c r="A1232" s="49" t="n">
        <v>1208</v>
      </c>
      <c r="B1232" s="17" t="s">
        <v>2903</v>
      </c>
      <c r="C1232" s="17" t="s">
        <v>1543</v>
      </c>
      <c r="D1232" s="18" t="n">
        <v>18822</v>
      </c>
      <c r="E1232" s="19" t="s">
        <v>13</v>
      </c>
      <c r="F1232" s="19" t="n">
        <v>1</v>
      </c>
      <c r="G1232" s="50" t="n">
        <v>3.5</v>
      </c>
      <c r="H1232" s="50"/>
      <c r="I1232" s="21" t="n">
        <f aca="false">(G1232+H1232)</f>
        <v>3.5</v>
      </c>
      <c r="J1232" s="24" t="n">
        <v>8.3</v>
      </c>
      <c r="K1232" s="22" t="n">
        <f aca="false">I1232+J1232</f>
        <v>11.8</v>
      </c>
    </row>
    <row r="1233" customFormat="false" ht="10.5" hidden="false" customHeight="true" outlineLevel="0" collapsed="false">
      <c r="A1233" s="49" t="n">
        <v>1208</v>
      </c>
      <c r="B1233" s="17" t="s">
        <v>3051</v>
      </c>
      <c r="C1233" s="17" t="s">
        <v>16</v>
      </c>
      <c r="D1233" s="18" t="n">
        <v>20012</v>
      </c>
      <c r="E1233" s="19" t="s">
        <v>13</v>
      </c>
      <c r="F1233" s="19" t="n">
        <v>1</v>
      </c>
      <c r="G1233" s="50" t="n">
        <v>5</v>
      </c>
      <c r="H1233" s="50"/>
      <c r="I1233" s="21" t="n">
        <f aca="false">(G1233+H1233)</f>
        <v>5</v>
      </c>
      <c r="J1233" s="24" t="n">
        <v>6.8</v>
      </c>
      <c r="K1233" s="22" t="n">
        <f aca="false">I1233+J1233</f>
        <v>11.8</v>
      </c>
    </row>
    <row r="1234" customFormat="false" ht="10.5" hidden="false" customHeight="true" outlineLevel="0" collapsed="false">
      <c r="A1234" s="49" t="n">
        <v>1208</v>
      </c>
      <c r="B1234" s="17" t="s">
        <v>3342</v>
      </c>
      <c r="C1234" s="17" t="s">
        <v>1135</v>
      </c>
      <c r="D1234" s="18" t="n">
        <v>16514</v>
      </c>
      <c r="E1234" s="19" t="s">
        <v>36</v>
      </c>
      <c r="F1234" s="19" t="n">
        <v>1</v>
      </c>
      <c r="G1234" s="50" t="n">
        <v>2</v>
      </c>
      <c r="H1234" s="50" t="n">
        <v>2</v>
      </c>
      <c r="I1234" s="21" t="n">
        <f aca="false">(G1234+H1234)</f>
        <v>4</v>
      </c>
      <c r="J1234" s="24" t="n">
        <v>7.8</v>
      </c>
      <c r="K1234" s="22" t="n">
        <f aca="false">I1234+J1234</f>
        <v>11.8</v>
      </c>
    </row>
    <row r="1235" customFormat="false" ht="10.5" hidden="false" customHeight="true" outlineLevel="0" collapsed="false">
      <c r="A1235" s="49" t="n">
        <v>1208</v>
      </c>
      <c r="B1235" s="17" t="s">
        <v>3389</v>
      </c>
      <c r="C1235" s="17" t="s">
        <v>49</v>
      </c>
      <c r="D1235" s="18" t="n">
        <v>18117</v>
      </c>
      <c r="E1235" s="19" t="s">
        <v>20</v>
      </c>
      <c r="F1235" s="19" t="n">
        <v>1</v>
      </c>
      <c r="G1235" s="50" t="n">
        <v>4.5</v>
      </c>
      <c r="H1235" s="50"/>
      <c r="I1235" s="21" t="n">
        <f aca="false">(G1235+H1235)</f>
        <v>4.5</v>
      </c>
      <c r="J1235" s="24" t="n">
        <v>7.3</v>
      </c>
      <c r="K1235" s="22" t="n">
        <f aca="false">I1235+J1235</f>
        <v>11.8</v>
      </c>
    </row>
    <row r="1236" customFormat="false" ht="10.5" hidden="false" customHeight="true" outlineLevel="0" collapsed="false">
      <c r="A1236" s="49" t="n">
        <v>1208</v>
      </c>
      <c r="B1236" s="17" t="s">
        <v>3502</v>
      </c>
      <c r="C1236" s="17" t="s">
        <v>194</v>
      </c>
      <c r="D1236" s="18" t="n">
        <v>22371</v>
      </c>
      <c r="E1236" s="19" t="s">
        <v>13</v>
      </c>
      <c r="F1236" s="19" t="n">
        <v>1</v>
      </c>
      <c r="G1236" s="50" t="n">
        <v>5</v>
      </c>
      <c r="H1236" s="50" t="n">
        <v>2</v>
      </c>
      <c r="I1236" s="21" t="n">
        <f aca="false">(G1236+H1236)</f>
        <v>7</v>
      </c>
      <c r="J1236" s="24" t="n">
        <v>4.8</v>
      </c>
      <c r="K1236" s="22" t="n">
        <f aca="false">I1236+J1236</f>
        <v>11.8</v>
      </c>
    </row>
    <row r="1237" customFormat="false" ht="10.5" hidden="false" customHeight="true" outlineLevel="0" collapsed="false">
      <c r="A1237" s="49" t="n">
        <v>1208</v>
      </c>
      <c r="B1237" s="17" t="s">
        <v>4078</v>
      </c>
      <c r="C1237" s="17" t="s">
        <v>134</v>
      </c>
      <c r="D1237" s="18" t="n">
        <v>21479</v>
      </c>
      <c r="E1237" s="19" t="s">
        <v>64</v>
      </c>
      <c r="F1237" s="19" t="n">
        <v>1</v>
      </c>
      <c r="G1237" s="50" t="n">
        <v>4</v>
      </c>
      <c r="H1237" s="50" t="n">
        <v>1.5</v>
      </c>
      <c r="I1237" s="21" t="n">
        <f aca="false">(G1237+H1237)</f>
        <v>5.5</v>
      </c>
      <c r="J1237" s="24" t="n">
        <v>6.3</v>
      </c>
      <c r="K1237" s="22" t="n">
        <f aca="false">I1237+J1237</f>
        <v>11.8</v>
      </c>
    </row>
    <row r="1238" customFormat="false" ht="10.5" hidden="false" customHeight="true" outlineLevel="0" collapsed="false">
      <c r="A1238" s="49" t="n">
        <v>1208</v>
      </c>
      <c r="B1238" s="17" t="s">
        <v>4136</v>
      </c>
      <c r="C1238" s="17" t="s">
        <v>1616</v>
      </c>
      <c r="D1238" s="18" t="n">
        <v>21961</v>
      </c>
      <c r="E1238" s="19" t="s">
        <v>13</v>
      </c>
      <c r="F1238" s="19" t="n">
        <v>1</v>
      </c>
      <c r="G1238" s="50" t="n">
        <v>5</v>
      </c>
      <c r="H1238" s="50"/>
      <c r="I1238" s="21" t="n">
        <f aca="false">(G1238+H1238)</f>
        <v>5</v>
      </c>
      <c r="J1238" s="24" t="n">
        <v>6.8</v>
      </c>
      <c r="K1238" s="22" t="n">
        <f aca="false">I1238+J1238</f>
        <v>11.8</v>
      </c>
    </row>
    <row r="1239" customFormat="false" ht="10.5" hidden="false" customHeight="true" outlineLevel="0" collapsed="false">
      <c r="A1239" s="49" t="n">
        <v>1208</v>
      </c>
      <c r="B1239" s="17" t="s">
        <v>4179</v>
      </c>
      <c r="C1239" s="17" t="s">
        <v>520</v>
      </c>
      <c r="D1239" s="18" t="n">
        <v>20810</v>
      </c>
      <c r="E1239" s="19" t="s">
        <v>36</v>
      </c>
      <c r="F1239" s="19" t="n">
        <v>1</v>
      </c>
      <c r="G1239" s="50" t="n">
        <v>5</v>
      </c>
      <c r="H1239" s="50"/>
      <c r="I1239" s="21" t="n">
        <f aca="false">(G1239+H1239)</f>
        <v>5</v>
      </c>
      <c r="J1239" s="24" t="n">
        <v>6.8</v>
      </c>
      <c r="K1239" s="22" t="n">
        <f aca="false">I1239+J1239</f>
        <v>11.8</v>
      </c>
    </row>
    <row r="1240" customFormat="false" ht="10.5" hidden="false" customHeight="true" outlineLevel="0" collapsed="false">
      <c r="A1240" s="49" t="n">
        <v>1208</v>
      </c>
      <c r="B1240" s="17" t="s">
        <v>4251</v>
      </c>
      <c r="C1240" s="17" t="s">
        <v>413</v>
      </c>
      <c r="D1240" s="18" t="n">
        <v>22793</v>
      </c>
      <c r="E1240" s="19" t="s">
        <v>13</v>
      </c>
      <c r="F1240" s="19" t="n">
        <v>1</v>
      </c>
      <c r="G1240" s="50" t="n">
        <v>5</v>
      </c>
      <c r="H1240" s="50"/>
      <c r="I1240" s="21" t="n">
        <f aca="false">(G1240+H1240)</f>
        <v>5</v>
      </c>
      <c r="J1240" s="24" t="n">
        <v>6.8</v>
      </c>
      <c r="K1240" s="22" t="n">
        <f aca="false">I1240+J1240</f>
        <v>11.8</v>
      </c>
    </row>
    <row r="1241" customFormat="false" ht="10.5" hidden="false" customHeight="true" outlineLevel="0" collapsed="false">
      <c r="A1241" s="49" t="n">
        <v>1208</v>
      </c>
      <c r="B1241" s="17" t="s">
        <v>4386</v>
      </c>
      <c r="C1241" s="17" t="s">
        <v>1150</v>
      </c>
      <c r="D1241" s="18" t="n">
        <v>24334</v>
      </c>
      <c r="E1241" s="19" t="s">
        <v>23</v>
      </c>
      <c r="F1241" s="19" t="n">
        <v>1</v>
      </c>
      <c r="G1241" s="50" t="n">
        <v>5</v>
      </c>
      <c r="H1241" s="50" t="n">
        <v>2</v>
      </c>
      <c r="I1241" s="21" t="n">
        <f aca="false">(G1241+H1241)</f>
        <v>7</v>
      </c>
      <c r="J1241" s="24" t="n">
        <v>4.8</v>
      </c>
      <c r="K1241" s="22" t="n">
        <f aca="false">I1241+J1241</f>
        <v>11.8</v>
      </c>
    </row>
    <row r="1242" customFormat="false" ht="10.5" hidden="false" customHeight="true" outlineLevel="0" collapsed="false">
      <c r="A1242" s="49" t="n">
        <v>1241</v>
      </c>
      <c r="B1242" s="17" t="s">
        <v>331</v>
      </c>
      <c r="C1242" s="17" t="s">
        <v>112</v>
      </c>
      <c r="D1242" s="18" t="n">
        <v>20325</v>
      </c>
      <c r="E1242" s="19" t="s">
        <v>13</v>
      </c>
      <c r="F1242" s="19" t="n">
        <v>1</v>
      </c>
      <c r="G1242" s="50" t="n">
        <v>5</v>
      </c>
      <c r="H1242" s="50"/>
      <c r="I1242" s="21" t="n">
        <f aca="false">(G1242+H1242)</f>
        <v>5</v>
      </c>
      <c r="J1242" s="24" t="n">
        <v>6.75</v>
      </c>
      <c r="K1242" s="22" t="n">
        <f aca="false">I1242+J1242</f>
        <v>11.75</v>
      </c>
    </row>
    <row r="1243" customFormat="false" ht="10.5" hidden="false" customHeight="true" outlineLevel="0" collapsed="false">
      <c r="A1243" s="49" t="n">
        <v>1241</v>
      </c>
      <c r="B1243" s="17" t="s">
        <v>370</v>
      </c>
      <c r="C1243" s="17" t="s">
        <v>193</v>
      </c>
      <c r="D1243" s="18" t="n">
        <v>16438</v>
      </c>
      <c r="E1243" s="19" t="s">
        <v>13</v>
      </c>
      <c r="F1243" s="19" t="n">
        <v>1</v>
      </c>
      <c r="G1243" s="50" t="n">
        <v>5</v>
      </c>
      <c r="H1243" s="50"/>
      <c r="I1243" s="21" t="n">
        <f aca="false">(G1243+H1243)</f>
        <v>5</v>
      </c>
      <c r="J1243" s="24" t="n">
        <v>6.75</v>
      </c>
      <c r="K1243" s="22" t="n">
        <f aca="false">I1243+J1243</f>
        <v>11.75</v>
      </c>
    </row>
    <row r="1244" customFormat="false" ht="10.5" hidden="false" customHeight="true" outlineLevel="0" collapsed="false">
      <c r="A1244" s="49" t="n">
        <v>1241</v>
      </c>
      <c r="B1244" s="17" t="s">
        <v>417</v>
      </c>
      <c r="C1244" s="17" t="s">
        <v>418</v>
      </c>
      <c r="D1244" s="18" t="n">
        <v>23532</v>
      </c>
      <c r="E1244" s="19" t="s">
        <v>419</v>
      </c>
      <c r="F1244" s="19" t="n">
        <v>1</v>
      </c>
      <c r="G1244" s="50" t="n">
        <v>5</v>
      </c>
      <c r="H1244" s="50"/>
      <c r="I1244" s="21" t="n">
        <f aca="false">(G1244+H1244)</f>
        <v>5</v>
      </c>
      <c r="J1244" s="24" t="n">
        <v>6.75</v>
      </c>
      <c r="K1244" s="22" t="n">
        <f aca="false">I1244+J1244</f>
        <v>11.75</v>
      </c>
    </row>
    <row r="1245" customFormat="false" ht="10.5" hidden="false" customHeight="true" outlineLevel="0" collapsed="false">
      <c r="A1245" s="49" t="n">
        <v>1241</v>
      </c>
      <c r="B1245" s="17" t="s">
        <v>452</v>
      </c>
      <c r="C1245" s="17" t="s">
        <v>25</v>
      </c>
      <c r="D1245" s="18" t="n">
        <v>19971</v>
      </c>
      <c r="E1245" s="19" t="s">
        <v>36</v>
      </c>
      <c r="F1245" s="19" t="n">
        <v>1</v>
      </c>
      <c r="G1245" s="50" t="n">
        <v>3.5</v>
      </c>
      <c r="H1245" s="50" t="n">
        <v>1.5</v>
      </c>
      <c r="I1245" s="21" t="n">
        <f aca="false">(G1245+H1245)</f>
        <v>5</v>
      </c>
      <c r="J1245" s="24" t="n">
        <v>6.75</v>
      </c>
      <c r="K1245" s="22" t="n">
        <f aca="false">I1245+J1245</f>
        <v>11.75</v>
      </c>
    </row>
    <row r="1246" customFormat="false" ht="10.5" hidden="false" customHeight="true" outlineLevel="0" collapsed="false">
      <c r="A1246" s="49" t="n">
        <v>1241</v>
      </c>
      <c r="B1246" s="17" t="s">
        <v>455</v>
      </c>
      <c r="C1246" s="17" t="s">
        <v>456</v>
      </c>
      <c r="D1246" s="18" t="n">
        <v>19198</v>
      </c>
      <c r="E1246" s="19" t="s">
        <v>23</v>
      </c>
      <c r="F1246" s="19" t="n">
        <v>1</v>
      </c>
      <c r="G1246" s="50" t="n">
        <v>5</v>
      </c>
      <c r="H1246" s="50"/>
      <c r="I1246" s="21" t="n">
        <f aca="false">(G1246+H1246)</f>
        <v>5</v>
      </c>
      <c r="J1246" s="24" t="n">
        <v>6.75</v>
      </c>
      <c r="K1246" s="22" t="n">
        <f aca="false">I1246+J1246</f>
        <v>11.75</v>
      </c>
    </row>
    <row r="1247" customFormat="false" ht="10.5" hidden="false" customHeight="true" outlineLevel="0" collapsed="false">
      <c r="A1247" s="49" t="n">
        <v>1241</v>
      </c>
      <c r="B1247" s="17" t="s">
        <v>541</v>
      </c>
      <c r="C1247" s="17" t="s">
        <v>230</v>
      </c>
      <c r="D1247" s="18" t="n">
        <v>18309</v>
      </c>
      <c r="E1247" s="19" t="s">
        <v>13</v>
      </c>
      <c r="F1247" s="19" t="n">
        <v>1</v>
      </c>
      <c r="G1247" s="50" t="n">
        <v>3.5</v>
      </c>
      <c r="H1247" s="50" t="n">
        <v>0.5</v>
      </c>
      <c r="I1247" s="21" t="n">
        <f aca="false">(G1247+H1247)</f>
        <v>4</v>
      </c>
      <c r="J1247" s="24" t="n">
        <v>7.75</v>
      </c>
      <c r="K1247" s="22" t="n">
        <f aca="false">I1247+J1247</f>
        <v>11.75</v>
      </c>
    </row>
    <row r="1248" customFormat="false" ht="10.5" hidden="false" customHeight="true" outlineLevel="0" collapsed="false">
      <c r="A1248" s="49" t="n">
        <v>1241</v>
      </c>
      <c r="B1248" s="17" t="s">
        <v>595</v>
      </c>
      <c r="C1248" s="17" t="s">
        <v>54</v>
      </c>
      <c r="D1248" s="18" t="n">
        <v>20295</v>
      </c>
      <c r="E1248" s="19" t="s">
        <v>23</v>
      </c>
      <c r="F1248" s="19" t="n">
        <v>1</v>
      </c>
      <c r="G1248" s="50" t="n">
        <v>4.5</v>
      </c>
      <c r="H1248" s="50"/>
      <c r="I1248" s="21" t="n">
        <f aca="false">(G1248+H1248)</f>
        <v>4.5</v>
      </c>
      <c r="J1248" s="24" t="n">
        <v>7.25</v>
      </c>
      <c r="K1248" s="22" t="n">
        <f aca="false">I1248+J1248</f>
        <v>11.75</v>
      </c>
    </row>
    <row r="1249" customFormat="false" ht="10.5" hidden="false" customHeight="true" outlineLevel="0" collapsed="false">
      <c r="A1249" s="49" t="n">
        <v>1241</v>
      </c>
      <c r="B1249" s="17" t="s">
        <v>146</v>
      </c>
      <c r="C1249" s="17" t="s">
        <v>628</v>
      </c>
      <c r="D1249" s="18" t="n">
        <v>19074</v>
      </c>
      <c r="E1249" s="19" t="s">
        <v>13</v>
      </c>
      <c r="F1249" s="19" t="n">
        <v>1</v>
      </c>
      <c r="G1249" s="50" t="n">
        <v>4.5</v>
      </c>
      <c r="H1249" s="50"/>
      <c r="I1249" s="21" t="n">
        <f aca="false">(G1249+H1249)</f>
        <v>4.5</v>
      </c>
      <c r="J1249" s="24" t="n">
        <v>7.25</v>
      </c>
      <c r="K1249" s="22" t="n">
        <f aca="false">I1249+J1249</f>
        <v>11.75</v>
      </c>
    </row>
    <row r="1250" customFormat="false" ht="10.5" hidden="false" customHeight="true" outlineLevel="0" collapsed="false">
      <c r="A1250" s="49" t="n">
        <v>1241</v>
      </c>
      <c r="B1250" s="17" t="s">
        <v>780</v>
      </c>
      <c r="C1250" s="17" t="s">
        <v>193</v>
      </c>
      <c r="D1250" s="18" t="n">
        <v>21471</v>
      </c>
      <c r="E1250" s="19" t="s">
        <v>64</v>
      </c>
      <c r="F1250" s="19" t="n">
        <v>1</v>
      </c>
      <c r="G1250" s="50" t="n">
        <v>4</v>
      </c>
      <c r="H1250" s="50"/>
      <c r="I1250" s="21" t="n">
        <f aca="false">(G1250+H1250)</f>
        <v>4</v>
      </c>
      <c r="J1250" s="24" t="n">
        <v>7.75</v>
      </c>
      <c r="K1250" s="22" t="n">
        <f aca="false">I1250+J1250</f>
        <v>11.75</v>
      </c>
    </row>
    <row r="1251" customFormat="false" ht="10.5" hidden="false" customHeight="true" outlineLevel="0" collapsed="false">
      <c r="A1251" s="49" t="n">
        <v>1241</v>
      </c>
      <c r="B1251" s="17" t="s">
        <v>1273</v>
      </c>
      <c r="C1251" s="17" t="s">
        <v>425</v>
      </c>
      <c r="D1251" s="18" t="n">
        <v>19049</v>
      </c>
      <c r="E1251" s="19" t="s">
        <v>23</v>
      </c>
      <c r="F1251" s="19" t="n">
        <v>1</v>
      </c>
      <c r="G1251" s="50" t="n">
        <v>3.5</v>
      </c>
      <c r="H1251" s="50"/>
      <c r="I1251" s="21" t="n">
        <f aca="false">(G1251+H1251)</f>
        <v>3.5</v>
      </c>
      <c r="J1251" s="24" t="n">
        <v>8.25</v>
      </c>
      <c r="K1251" s="22" t="n">
        <f aca="false">I1251+J1251</f>
        <v>11.75</v>
      </c>
    </row>
    <row r="1252" customFormat="false" ht="10.5" hidden="false" customHeight="true" outlineLevel="0" collapsed="false">
      <c r="A1252" s="49" t="n">
        <v>1241</v>
      </c>
      <c r="B1252" s="17" t="s">
        <v>1278</v>
      </c>
      <c r="C1252" s="17" t="s">
        <v>159</v>
      </c>
      <c r="D1252" s="18" t="n">
        <v>21232</v>
      </c>
      <c r="E1252" s="19" t="s">
        <v>13</v>
      </c>
      <c r="F1252" s="19" t="n">
        <v>1</v>
      </c>
      <c r="G1252" s="50" t="n">
        <v>4</v>
      </c>
      <c r="H1252" s="50" t="n">
        <v>0.5</v>
      </c>
      <c r="I1252" s="21" t="n">
        <f aca="false">(G1252+H1252)</f>
        <v>4.5</v>
      </c>
      <c r="J1252" s="24" t="n">
        <v>7.25</v>
      </c>
      <c r="K1252" s="22" t="n">
        <f aca="false">I1252+J1252</f>
        <v>11.75</v>
      </c>
    </row>
    <row r="1253" customFormat="false" ht="10.5" hidden="false" customHeight="true" outlineLevel="0" collapsed="false">
      <c r="A1253" s="49" t="n">
        <v>1241</v>
      </c>
      <c r="B1253" s="17" t="s">
        <v>1312</v>
      </c>
      <c r="C1253" s="17" t="s">
        <v>16</v>
      </c>
      <c r="D1253" s="18" t="n">
        <v>19432</v>
      </c>
      <c r="E1253" s="19" t="s">
        <v>64</v>
      </c>
      <c r="F1253" s="19" t="n">
        <v>1</v>
      </c>
      <c r="G1253" s="50" t="n">
        <v>5</v>
      </c>
      <c r="H1253" s="50"/>
      <c r="I1253" s="21" t="n">
        <f aca="false">(G1253+H1253)</f>
        <v>5</v>
      </c>
      <c r="J1253" s="24" t="n">
        <v>6.75</v>
      </c>
      <c r="K1253" s="22" t="n">
        <f aca="false">I1253+J1253</f>
        <v>11.75</v>
      </c>
    </row>
    <row r="1254" customFormat="false" ht="10.5" hidden="false" customHeight="true" outlineLevel="0" collapsed="false">
      <c r="A1254" s="49" t="n">
        <v>1241</v>
      </c>
      <c r="B1254" s="17" t="s">
        <v>1314</v>
      </c>
      <c r="C1254" s="17" t="s">
        <v>425</v>
      </c>
      <c r="D1254" s="18" t="n">
        <v>19016</v>
      </c>
      <c r="E1254" s="19" t="s">
        <v>36</v>
      </c>
      <c r="F1254" s="19" t="n">
        <v>1</v>
      </c>
      <c r="G1254" s="50" t="n">
        <v>4.5</v>
      </c>
      <c r="H1254" s="50"/>
      <c r="I1254" s="21" t="n">
        <f aca="false">(G1254+H1254)</f>
        <v>4.5</v>
      </c>
      <c r="J1254" s="24" t="n">
        <v>7.25</v>
      </c>
      <c r="K1254" s="22" t="n">
        <f aca="false">I1254+J1254</f>
        <v>11.75</v>
      </c>
    </row>
    <row r="1255" customFormat="false" ht="10.5" hidden="false" customHeight="true" outlineLevel="0" collapsed="false">
      <c r="A1255" s="49" t="n">
        <v>1241</v>
      </c>
      <c r="B1255" s="17" t="s">
        <v>1316</v>
      </c>
      <c r="C1255" s="17" t="s">
        <v>134</v>
      </c>
      <c r="D1255" s="18" t="n">
        <v>18431</v>
      </c>
      <c r="E1255" s="19" t="s">
        <v>13</v>
      </c>
      <c r="F1255" s="19" t="n">
        <v>1</v>
      </c>
      <c r="G1255" s="50" t="n">
        <v>4.5</v>
      </c>
      <c r="H1255" s="50"/>
      <c r="I1255" s="21" t="n">
        <f aca="false">(G1255+H1255)</f>
        <v>4.5</v>
      </c>
      <c r="J1255" s="24" t="n">
        <v>7.25</v>
      </c>
      <c r="K1255" s="22" t="n">
        <f aca="false">I1255+J1255</f>
        <v>11.75</v>
      </c>
    </row>
    <row r="1256" customFormat="false" ht="10.5" hidden="false" customHeight="true" outlineLevel="0" collapsed="false">
      <c r="A1256" s="49" t="n">
        <v>1241</v>
      </c>
      <c r="B1256" s="17" t="s">
        <v>1404</v>
      </c>
      <c r="C1256" s="17" t="s">
        <v>511</v>
      </c>
      <c r="D1256" s="18" t="n">
        <v>21401</v>
      </c>
      <c r="E1256" s="19" t="s">
        <v>64</v>
      </c>
      <c r="F1256" s="19" t="n">
        <v>1</v>
      </c>
      <c r="G1256" s="50" t="n">
        <v>5</v>
      </c>
      <c r="H1256" s="50"/>
      <c r="I1256" s="21" t="n">
        <f aca="false">(G1256+H1256)</f>
        <v>5</v>
      </c>
      <c r="J1256" s="24" t="n">
        <v>6.75</v>
      </c>
      <c r="K1256" s="22" t="n">
        <f aca="false">I1256+J1256</f>
        <v>11.75</v>
      </c>
    </row>
    <row r="1257" customFormat="false" ht="10.5" hidden="false" customHeight="true" outlineLevel="0" collapsed="false">
      <c r="A1257" s="49" t="n">
        <v>1241</v>
      </c>
      <c r="B1257" s="17" t="s">
        <v>1460</v>
      </c>
      <c r="C1257" s="17" t="s">
        <v>1461</v>
      </c>
      <c r="D1257" s="18" t="n">
        <v>17654</v>
      </c>
      <c r="E1257" s="19" t="s">
        <v>36</v>
      </c>
      <c r="F1257" s="19" t="n">
        <v>1</v>
      </c>
      <c r="G1257" s="50" t="n">
        <v>4.5</v>
      </c>
      <c r="H1257" s="50"/>
      <c r="I1257" s="21" t="n">
        <f aca="false">(G1257+H1257)</f>
        <v>4.5</v>
      </c>
      <c r="J1257" s="24" t="n">
        <v>7.25</v>
      </c>
      <c r="K1257" s="22" t="n">
        <f aca="false">I1257+J1257</f>
        <v>11.75</v>
      </c>
    </row>
    <row r="1258" customFormat="false" ht="10.5" hidden="false" customHeight="true" outlineLevel="0" collapsed="false">
      <c r="A1258" s="49" t="n">
        <v>1241</v>
      </c>
      <c r="B1258" s="17" t="s">
        <v>1573</v>
      </c>
      <c r="C1258" s="17" t="s">
        <v>54</v>
      </c>
      <c r="D1258" s="18" t="n">
        <v>18019</v>
      </c>
      <c r="E1258" s="19" t="s">
        <v>64</v>
      </c>
      <c r="F1258" s="19" t="n">
        <v>1</v>
      </c>
      <c r="G1258" s="50" t="n">
        <v>3.5</v>
      </c>
      <c r="H1258" s="50" t="n">
        <v>0.5</v>
      </c>
      <c r="I1258" s="21" t="n">
        <f aca="false">(G1258+H1258)</f>
        <v>4</v>
      </c>
      <c r="J1258" s="24" t="n">
        <v>7.75</v>
      </c>
      <c r="K1258" s="22" t="n">
        <f aca="false">I1258+J1258</f>
        <v>11.75</v>
      </c>
    </row>
    <row r="1259" customFormat="false" ht="10.5" hidden="false" customHeight="true" outlineLevel="0" collapsed="false">
      <c r="A1259" s="49" t="n">
        <v>1241</v>
      </c>
      <c r="B1259" s="17" t="s">
        <v>1700</v>
      </c>
      <c r="C1259" s="17" t="s">
        <v>732</v>
      </c>
      <c r="D1259" s="18" t="n">
        <v>15881</v>
      </c>
      <c r="E1259" s="19" t="s">
        <v>64</v>
      </c>
      <c r="F1259" s="19" t="n">
        <v>1</v>
      </c>
      <c r="G1259" s="50" t="n">
        <v>3.5</v>
      </c>
      <c r="H1259" s="50"/>
      <c r="I1259" s="21" t="n">
        <f aca="false">(G1259+H1259)</f>
        <v>3.5</v>
      </c>
      <c r="J1259" s="24" t="n">
        <v>8.25</v>
      </c>
      <c r="K1259" s="22" t="n">
        <f aca="false">I1259+J1259</f>
        <v>11.75</v>
      </c>
    </row>
    <row r="1260" customFormat="false" ht="10.5" hidden="false" customHeight="true" outlineLevel="0" collapsed="false">
      <c r="A1260" s="49" t="n">
        <v>1241</v>
      </c>
      <c r="B1260" s="17" t="s">
        <v>1708</v>
      </c>
      <c r="C1260" s="17" t="s">
        <v>70</v>
      </c>
      <c r="D1260" s="18" t="n">
        <v>17063</v>
      </c>
      <c r="E1260" s="19" t="s">
        <v>64</v>
      </c>
      <c r="F1260" s="19" t="n">
        <v>1</v>
      </c>
      <c r="G1260" s="50" t="n">
        <v>2.5</v>
      </c>
      <c r="H1260" s="50"/>
      <c r="I1260" s="21" t="n">
        <f aca="false">(G1260+H1260)</f>
        <v>2.5</v>
      </c>
      <c r="J1260" s="24" t="n">
        <v>9.25</v>
      </c>
      <c r="K1260" s="22" t="n">
        <f aca="false">I1260+J1260</f>
        <v>11.75</v>
      </c>
    </row>
    <row r="1261" customFormat="false" ht="10.5" hidden="false" customHeight="true" outlineLevel="0" collapsed="false">
      <c r="A1261" s="49" t="n">
        <v>1241</v>
      </c>
      <c r="B1261" s="17" t="s">
        <v>1759</v>
      </c>
      <c r="C1261" s="17" t="s">
        <v>277</v>
      </c>
      <c r="D1261" s="18" t="n">
        <v>21388</v>
      </c>
      <c r="E1261" s="19" t="s">
        <v>13</v>
      </c>
      <c r="F1261" s="19" t="n">
        <v>1</v>
      </c>
      <c r="G1261" s="50" t="n">
        <v>3.5</v>
      </c>
      <c r="H1261" s="50"/>
      <c r="I1261" s="21" t="n">
        <f aca="false">(G1261+H1261)</f>
        <v>3.5</v>
      </c>
      <c r="J1261" s="24" t="n">
        <v>8.25</v>
      </c>
      <c r="K1261" s="22" t="n">
        <f aca="false">I1261+J1261</f>
        <v>11.75</v>
      </c>
    </row>
    <row r="1262" customFormat="false" ht="10.5" hidden="false" customHeight="true" outlineLevel="0" collapsed="false">
      <c r="A1262" s="49" t="n">
        <v>1241</v>
      </c>
      <c r="B1262" s="17" t="s">
        <v>1842</v>
      </c>
      <c r="C1262" s="17" t="s">
        <v>78</v>
      </c>
      <c r="D1262" s="18" t="n">
        <v>24292</v>
      </c>
      <c r="E1262" s="19" t="s">
        <v>13</v>
      </c>
      <c r="F1262" s="19" t="n">
        <v>1</v>
      </c>
      <c r="G1262" s="50" t="n">
        <v>5</v>
      </c>
      <c r="H1262" s="50"/>
      <c r="I1262" s="21" t="n">
        <f aca="false">(G1262+H1262)</f>
        <v>5</v>
      </c>
      <c r="J1262" s="24" t="n">
        <v>6.75</v>
      </c>
      <c r="K1262" s="22" t="n">
        <f aca="false">I1262+J1262</f>
        <v>11.75</v>
      </c>
    </row>
    <row r="1263" customFormat="false" ht="10.5" hidden="false" customHeight="true" outlineLevel="0" collapsed="false">
      <c r="A1263" s="49" t="n">
        <v>1241</v>
      </c>
      <c r="B1263" s="17" t="s">
        <v>1953</v>
      </c>
      <c r="C1263" s="17" t="s">
        <v>395</v>
      </c>
      <c r="D1263" s="18" t="n">
        <v>22402</v>
      </c>
      <c r="E1263" s="19" t="s">
        <v>13</v>
      </c>
      <c r="F1263" s="19" t="n">
        <v>1</v>
      </c>
      <c r="G1263" s="50" t="n">
        <v>5</v>
      </c>
      <c r="H1263" s="50"/>
      <c r="I1263" s="21" t="n">
        <f aca="false">(G1263+H1263)</f>
        <v>5</v>
      </c>
      <c r="J1263" s="24" t="n">
        <v>6.75</v>
      </c>
      <c r="K1263" s="22" t="n">
        <f aca="false">I1263+J1263</f>
        <v>11.75</v>
      </c>
    </row>
    <row r="1264" customFormat="false" ht="10.5" hidden="false" customHeight="true" outlineLevel="0" collapsed="false">
      <c r="A1264" s="49" t="n">
        <v>1241</v>
      </c>
      <c r="B1264" s="17" t="s">
        <v>2038</v>
      </c>
      <c r="C1264" s="17" t="s">
        <v>511</v>
      </c>
      <c r="D1264" s="18" t="n">
        <v>21050</v>
      </c>
      <c r="E1264" s="19" t="s">
        <v>17</v>
      </c>
      <c r="F1264" s="19" t="n">
        <v>1</v>
      </c>
      <c r="G1264" s="50" t="n">
        <v>5</v>
      </c>
      <c r="H1264" s="50"/>
      <c r="I1264" s="21" t="n">
        <f aca="false">(G1264+H1264)</f>
        <v>5</v>
      </c>
      <c r="J1264" s="24" t="n">
        <v>6.75</v>
      </c>
      <c r="K1264" s="22" t="n">
        <f aca="false">I1264+J1264</f>
        <v>11.75</v>
      </c>
    </row>
    <row r="1265" customFormat="false" ht="10.5" hidden="false" customHeight="true" outlineLevel="0" collapsed="false">
      <c r="A1265" s="49" t="n">
        <v>1241</v>
      </c>
      <c r="B1265" s="17" t="s">
        <v>2148</v>
      </c>
      <c r="C1265" s="17" t="s">
        <v>459</v>
      </c>
      <c r="D1265" s="18" t="n">
        <v>19364</v>
      </c>
      <c r="E1265" s="19" t="s">
        <v>13</v>
      </c>
      <c r="F1265" s="19" t="n">
        <v>1</v>
      </c>
      <c r="G1265" s="50" t="n">
        <v>4</v>
      </c>
      <c r="H1265" s="50"/>
      <c r="I1265" s="21" t="n">
        <f aca="false">(G1265+H1265)</f>
        <v>4</v>
      </c>
      <c r="J1265" s="24" t="n">
        <v>7.75</v>
      </c>
      <c r="K1265" s="22" t="n">
        <f aca="false">I1265+J1265</f>
        <v>11.75</v>
      </c>
    </row>
    <row r="1266" customFormat="false" ht="10.5" hidden="false" customHeight="true" outlineLevel="0" collapsed="false">
      <c r="A1266" s="49" t="n">
        <v>1241</v>
      </c>
      <c r="B1266" s="17" t="s">
        <v>2223</v>
      </c>
      <c r="C1266" s="17" t="s">
        <v>2224</v>
      </c>
      <c r="D1266" s="18" t="n">
        <v>20380</v>
      </c>
      <c r="E1266" s="19" t="s">
        <v>13</v>
      </c>
      <c r="F1266" s="19" t="n">
        <v>1</v>
      </c>
      <c r="G1266" s="50" t="n">
        <v>5</v>
      </c>
      <c r="H1266" s="50"/>
      <c r="I1266" s="21" t="n">
        <f aca="false">(G1266+H1266)</f>
        <v>5</v>
      </c>
      <c r="J1266" s="24" t="n">
        <v>6.75</v>
      </c>
      <c r="K1266" s="22" t="n">
        <f aca="false">I1266+J1266</f>
        <v>11.75</v>
      </c>
    </row>
    <row r="1267" customFormat="false" ht="10.5" hidden="false" customHeight="true" outlineLevel="0" collapsed="false">
      <c r="A1267" s="49" t="n">
        <v>1241</v>
      </c>
      <c r="B1267" s="17" t="s">
        <v>2256</v>
      </c>
      <c r="C1267" s="17" t="s">
        <v>1331</v>
      </c>
      <c r="D1267" s="18" t="n">
        <v>22421</v>
      </c>
      <c r="E1267" s="19" t="s">
        <v>20</v>
      </c>
      <c r="F1267" s="19" t="n">
        <v>1</v>
      </c>
      <c r="G1267" s="50" t="n">
        <v>4</v>
      </c>
      <c r="H1267" s="50"/>
      <c r="I1267" s="21" t="n">
        <f aca="false">(G1267+H1267)</f>
        <v>4</v>
      </c>
      <c r="J1267" s="24" t="n">
        <v>7.75</v>
      </c>
      <c r="K1267" s="22" t="n">
        <f aca="false">I1267+J1267</f>
        <v>11.75</v>
      </c>
    </row>
    <row r="1268" customFormat="false" ht="10.5" hidden="false" customHeight="true" outlineLevel="0" collapsed="false">
      <c r="A1268" s="49" t="n">
        <v>1241</v>
      </c>
      <c r="B1268" s="17" t="s">
        <v>2256</v>
      </c>
      <c r="C1268" s="17" t="s">
        <v>2257</v>
      </c>
      <c r="D1268" s="18" t="n">
        <v>19636</v>
      </c>
      <c r="E1268" s="19" t="s">
        <v>13</v>
      </c>
      <c r="F1268" s="19" t="n">
        <v>1</v>
      </c>
      <c r="G1268" s="50" t="n">
        <v>3.5</v>
      </c>
      <c r="H1268" s="50"/>
      <c r="I1268" s="21" t="n">
        <f aca="false">(G1268+H1268)</f>
        <v>3.5</v>
      </c>
      <c r="J1268" s="24" t="n">
        <v>8.25</v>
      </c>
      <c r="K1268" s="22" t="n">
        <f aca="false">I1268+J1268</f>
        <v>11.75</v>
      </c>
    </row>
    <row r="1269" customFormat="false" ht="10.5" hidden="false" customHeight="true" outlineLevel="0" collapsed="false">
      <c r="A1269" s="49" t="n">
        <v>1241</v>
      </c>
      <c r="B1269" s="17" t="s">
        <v>2454</v>
      </c>
      <c r="C1269" s="17" t="s">
        <v>198</v>
      </c>
      <c r="D1269" s="18" t="n">
        <v>17798</v>
      </c>
      <c r="E1269" s="19" t="s">
        <v>64</v>
      </c>
      <c r="F1269" s="19" t="n">
        <v>1</v>
      </c>
      <c r="G1269" s="50" t="n">
        <v>4</v>
      </c>
      <c r="H1269" s="50"/>
      <c r="I1269" s="21" t="n">
        <f aca="false">(G1269+H1269)</f>
        <v>4</v>
      </c>
      <c r="J1269" s="24" t="n">
        <v>7.75</v>
      </c>
      <c r="K1269" s="22" t="n">
        <f aca="false">I1269+J1269</f>
        <v>11.75</v>
      </c>
    </row>
    <row r="1270" customFormat="false" ht="10.5" hidden="false" customHeight="true" outlineLevel="0" collapsed="false">
      <c r="A1270" s="49" t="n">
        <v>1241</v>
      </c>
      <c r="B1270" s="17" t="s">
        <v>2764</v>
      </c>
      <c r="C1270" s="17" t="s">
        <v>2765</v>
      </c>
      <c r="D1270" s="18" t="n">
        <v>19689</v>
      </c>
      <c r="E1270" s="19" t="s">
        <v>20</v>
      </c>
      <c r="F1270" s="19" t="n">
        <v>1</v>
      </c>
      <c r="G1270" s="50" t="n">
        <v>3</v>
      </c>
      <c r="H1270" s="50"/>
      <c r="I1270" s="21" t="n">
        <f aca="false">(G1270+H1270)</f>
        <v>3</v>
      </c>
      <c r="J1270" s="24" t="n">
        <v>8.75</v>
      </c>
      <c r="K1270" s="22" t="n">
        <f aca="false">I1270+J1270</f>
        <v>11.75</v>
      </c>
    </row>
    <row r="1271" customFormat="false" ht="10.5" hidden="false" customHeight="true" outlineLevel="0" collapsed="false">
      <c r="A1271" s="49" t="n">
        <v>1241</v>
      </c>
      <c r="B1271" s="17" t="s">
        <v>2919</v>
      </c>
      <c r="C1271" s="17" t="s">
        <v>289</v>
      </c>
      <c r="D1271" s="18" t="n">
        <v>23179</v>
      </c>
      <c r="E1271" s="19" t="s">
        <v>13</v>
      </c>
      <c r="F1271" s="19" t="n">
        <v>1</v>
      </c>
      <c r="G1271" s="50" t="n">
        <v>5</v>
      </c>
      <c r="H1271" s="50"/>
      <c r="I1271" s="21" t="n">
        <f aca="false">(G1271+H1271)</f>
        <v>5</v>
      </c>
      <c r="J1271" s="24" t="n">
        <v>6.75</v>
      </c>
      <c r="K1271" s="22" t="n">
        <f aca="false">I1271+J1271</f>
        <v>11.75</v>
      </c>
    </row>
    <row r="1272" customFormat="false" ht="10.5" hidden="false" customHeight="true" outlineLevel="0" collapsed="false">
      <c r="A1272" s="49" t="n">
        <v>1241</v>
      </c>
      <c r="B1272" s="17" t="s">
        <v>2976</v>
      </c>
      <c r="C1272" s="17" t="s">
        <v>1948</v>
      </c>
      <c r="D1272" s="18" t="n">
        <v>19399</v>
      </c>
      <c r="E1272" s="19" t="s">
        <v>64</v>
      </c>
      <c r="F1272" s="19" t="n">
        <v>1</v>
      </c>
      <c r="G1272" s="50" t="n">
        <v>5</v>
      </c>
      <c r="H1272" s="50"/>
      <c r="I1272" s="21" t="n">
        <f aca="false">(G1272+H1272)</f>
        <v>5</v>
      </c>
      <c r="J1272" s="24" t="n">
        <v>6.75</v>
      </c>
      <c r="K1272" s="22" t="n">
        <f aca="false">I1272+J1272</f>
        <v>11.75</v>
      </c>
    </row>
    <row r="1273" customFormat="false" ht="10.5" hidden="false" customHeight="true" outlineLevel="0" collapsed="false">
      <c r="A1273" s="49" t="n">
        <v>1241</v>
      </c>
      <c r="B1273" s="17" t="s">
        <v>3038</v>
      </c>
      <c r="C1273" s="17" t="s">
        <v>31</v>
      </c>
      <c r="D1273" s="18" t="n">
        <v>23530</v>
      </c>
      <c r="E1273" s="19" t="s">
        <v>241</v>
      </c>
      <c r="F1273" s="19" t="n">
        <v>1</v>
      </c>
      <c r="G1273" s="50" t="n">
        <v>5</v>
      </c>
      <c r="H1273" s="50"/>
      <c r="I1273" s="21" t="n">
        <f aca="false">(G1273+H1273)</f>
        <v>5</v>
      </c>
      <c r="J1273" s="24" t="n">
        <v>6.75</v>
      </c>
      <c r="K1273" s="22" t="n">
        <f aca="false">I1273+J1273</f>
        <v>11.75</v>
      </c>
    </row>
    <row r="1274" customFormat="false" ht="10.5" hidden="false" customHeight="true" outlineLevel="0" collapsed="false">
      <c r="A1274" s="49" t="n">
        <v>1241</v>
      </c>
      <c r="B1274" s="17" t="s">
        <v>3042</v>
      </c>
      <c r="C1274" s="17" t="s">
        <v>171</v>
      </c>
      <c r="D1274" s="18" t="n">
        <v>19495</v>
      </c>
      <c r="E1274" s="19" t="s">
        <v>3043</v>
      </c>
      <c r="F1274" s="19" t="n">
        <v>1</v>
      </c>
      <c r="G1274" s="50" t="n">
        <v>5</v>
      </c>
      <c r="H1274" s="50"/>
      <c r="I1274" s="21" t="n">
        <f aca="false">(G1274+H1274)</f>
        <v>5</v>
      </c>
      <c r="J1274" s="24" t="n">
        <v>6.75</v>
      </c>
      <c r="K1274" s="22" t="n">
        <f aca="false">I1274+J1274</f>
        <v>11.75</v>
      </c>
    </row>
    <row r="1275" customFormat="false" ht="10.5" hidden="false" customHeight="true" outlineLevel="0" collapsed="false">
      <c r="A1275" s="49" t="n">
        <v>1241</v>
      </c>
      <c r="B1275" s="17" t="s">
        <v>3098</v>
      </c>
      <c r="C1275" s="17" t="s">
        <v>54</v>
      </c>
      <c r="D1275" s="18" t="n">
        <v>19414</v>
      </c>
      <c r="E1275" s="19" t="s">
        <v>13</v>
      </c>
      <c r="F1275" s="19" t="n">
        <v>1</v>
      </c>
      <c r="G1275" s="50" t="n">
        <v>4</v>
      </c>
      <c r="H1275" s="50"/>
      <c r="I1275" s="21" t="n">
        <f aca="false">(G1275+H1275)</f>
        <v>4</v>
      </c>
      <c r="J1275" s="24" t="n">
        <v>7.75</v>
      </c>
      <c r="K1275" s="22" t="n">
        <f aca="false">I1275+J1275</f>
        <v>11.75</v>
      </c>
    </row>
    <row r="1276" customFormat="false" ht="10.5" hidden="false" customHeight="true" outlineLevel="0" collapsed="false">
      <c r="A1276" s="49" t="n">
        <v>1241</v>
      </c>
      <c r="B1276" s="17" t="s">
        <v>676</v>
      </c>
      <c r="C1276" s="17" t="s">
        <v>155</v>
      </c>
      <c r="D1276" s="18" t="n">
        <v>20773</v>
      </c>
      <c r="E1276" s="19" t="s">
        <v>13</v>
      </c>
      <c r="F1276" s="19" t="n">
        <v>1</v>
      </c>
      <c r="G1276" s="50" t="n">
        <v>5</v>
      </c>
      <c r="H1276" s="50"/>
      <c r="I1276" s="21" t="n">
        <f aca="false">(G1276+H1276)</f>
        <v>5</v>
      </c>
      <c r="J1276" s="24" t="n">
        <v>6.75</v>
      </c>
      <c r="K1276" s="22" t="n">
        <f aca="false">I1276+J1276</f>
        <v>11.75</v>
      </c>
    </row>
    <row r="1277" customFormat="false" ht="10.5" hidden="false" customHeight="true" outlineLevel="0" collapsed="false">
      <c r="A1277" s="49" t="n">
        <v>1241</v>
      </c>
      <c r="B1277" s="17" t="s">
        <v>3130</v>
      </c>
      <c r="C1277" s="17" t="s">
        <v>25</v>
      </c>
      <c r="D1277" s="18" t="n">
        <v>21531</v>
      </c>
      <c r="E1277" s="19" t="s">
        <v>13</v>
      </c>
      <c r="F1277" s="19" t="n">
        <v>1</v>
      </c>
      <c r="G1277" s="50" t="n">
        <v>5</v>
      </c>
      <c r="H1277" s="50"/>
      <c r="I1277" s="21" t="n">
        <f aca="false">(G1277+H1277)</f>
        <v>5</v>
      </c>
      <c r="J1277" s="24" t="n">
        <v>6.75</v>
      </c>
      <c r="K1277" s="22" t="n">
        <f aca="false">I1277+J1277</f>
        <v>11.75</v>
      </c>
    </row>
    <row r="1278" customFormat="false" ht="10.5" hidden="false" customHeight="true" outlineLevel="0" collapsed="false">
      <c r="A1278" s="49" t="n">
        <v>1241</v>
      </c>
      <c r="B1278" s="17" t="s">
        <v>3151</v>
      </c>
      <c r="C1278" s="17" t="s">
        <v>33</v>
      </c>
      <c r="D1278" s="18" t="n">
        <v>23263</v>
      </c>
      <c r="E1278" s="19" t="s">
        <v>64</v>
      </c>
      <c r="F1278" s="19" t="n">
        <v>1</v>
      </c>
      <c r="G1278" s="50" t="n">
        <v>4.5</v>
      </c>
      <c r="H1278" s="50"/>
      <c r="I1278" s="21" t="n">
        <f aca="false">(G1278+H1278)</f>
        <v>4.5</v>
      </c>
      <c r="J1278" s="24" t="n">
        <v>7.25</v>
      </c>
      <c r="K1278" s="22" t="n">
        <f aca="false">I1278+J1278</f>
        <v>11.75</v>
      </c>
    </row>
    <row r="1279" customFormat="false" ht="10.5" hidden="false" customHeight="true" outlineLevel="0" collapsed="false">
      <c r="A1279" s="49" t="n">
        <v>1241</v>
      </c>
      <c r="B1279" s="17" t="s">
        <v>3370</v>
      </c>
      <c r="C1279" s="17" t="s">
        <v>365</v>
      </c>
      <c r="D1279" s="18" t="n">
        <v>22779</v>
      </c>
      <c r="E1279" s="19" t="s">
        <v>23</v>
      </c>
      <c r="F1279" s="19" t="n">
        <v>1</v>
      </c>
      <c r="G1279" s="50" t="n">
        <v>5</v>
      </c>
      <c r="H1279" s="50"/>
      <c r="I1279" s="21" t="n">
        <f aca="false">(G1279+H1279)</f>
        <v>5</v>
      </c>
      <c r="J1279" s="24" t="n">
        <v>6.75</v>
      </c>
      <c r="K1279" s="22" t="n">
        <f aca="false">I1279+J1279</f>
        <v>11.75</v>
      </c>
    </row>
    <row r="1280" customFormat="false" ht="10.5" hidden="false" customHeight="true" outlineLevel="0" collapsed="false">
      <c r="A1280" s="49" t="n">
        <v>1241</v>
      </c>
      <c r="B1280" s="17" t="s">
        <v>3422</v>
      </c>
      <c r="C1280" s="17" t="s">
        <v>25</v>
      </c>
      <c r="D1280" s="18" t="n">
        <v>23689</v>
      </c>
      <c r="E1280" s="19" t="s">
        <v>13</v>
      </c>
      <c r="F1280" s="19" t="n">
        <v>1</v>
      </c>
      <c r="G1280" s="50" t="n">
        <v>5</v>
      </c>
      <c r="H1280" s="50"/>
      <c r="I1280" s="21" t="n">
        <f aca="false">(G1280+H1280)</f>
        <v>5</v>
      </c>
      <c r="J1280" s="24" t="n">
        <v>6.75</v>
      </c>
      <c r="K1280" s="22" t="n">
        <f aca="false">I1280+J1280</f>
        <v>11.75</v>
      </c>
    </row>
    <row r="1281" customFormat="false" ht="10.5" hidden="false" customHeight="true" outlineLevel="0" collapsed="false">
      <c r="A1281" s="49" t="n">
        <v>1241</v>
      </c>
      <c r="B1281" s="17" t="s">
        <v>3515</v>
      </c>
      <c r="C1281" s="17" t="s">
        <v>28</v>
      </c>
      <c r="D1281" s="18" t="n">
        <v>20522</v>
      </c>
      <c r="E1281" s="19" t="s">
        <v>13</v>
      </c>
      <c r="F1281" s="19" t="n">
        <v>1</v>
      </c>
      <c r="G1281" s="50" t="n">
        <v>5</v>
      </c>
      <c r="H1281" s="50"/>
      <c r="I1281" s="21" t="n">
        <f aca="false">(G1281+H1281)</f>
        <v>5</v>
      </c>
      <c r="J1281" s="24" t="n">
        <v>6.75</v>
      </c>
      <c r="K1281" s="22" t="n">
        <f aca="false">I1281+J1281</f>
        <v>11.75</v>
      </c>
    </row>
    <row r="1282" customFormat="false" ht="10.5" hidden="false" customHeight="true" outlineLevel="0" collapsed="false">
      <c r="A1282" s="49" t="n">
        <v>1241</v>
      </c>
      <c r="B1282" s="17" t="s">
        <v>3728</v>
      </c>
      <c r="C1282" s="17" t="s">
        <v>420</v>
      </c>
      <c r="D1282" s="18" t="n">
        <v>18492</v>
      </c>
      <c r="E1282" s="19" t="s">
        <v>13</v>
      </c>
      <c r="F1282" s="19" t="n">
        <v>1</v>
      </c>
      <c r="G1282" s="50" t="n">
        <v>3</v>
      </c>
      <c r="H1282" s="50" t="n">
        <v>0.5</v>
      </c>
      <c r="I1282" s="21" t="n">
        <f aca="false">(G1282+H1282)</f>
        <v>3.5</v>
      </c>
      <c r="J1282" s="24" t="n">
        <v>8.25</v>
      </c>
      <c r="K1282" s="22" t="n">
        <f aca="false">I1282+J1282</f>
        <v>11.75</v>
      </c>
    </row>
    <row r="1283" customFormat="false" ht="10.5" hidden="false" customHeight="true" outlineLevel="0" collapsed="false">
      <c r="A1283" s="49" t="n">
        <v>1241</v>
      </c>
      <c r="B1283" s="17" t="s">
        <v>4038</v>
      </c>
      <c r="C1283" s="17" t="s">
        <v>1322</v>
      </c>
      <c r="D1283" s="18" t="n">
        <v>19973</v>
      </c>
      <c r="E1283" s="19" t="s">
        <v>13</v>
      </c>
      <c r="F1283" s="19" t="n">
        <v>1</v>
      </c>
      <c r="G1283" s="50" t="n">
        <v>5</v>
      </c>
      <c r="H1283" s="50"/>
      <c r="I1283" s="21" t="n">
        <f aca="false">(G1283+H1283)</f>
        <v>5</v>
      </c>
      <c r="J1283" s="24" t="n">
        <v>6.75</v>
      </c>
      <c r="K1283" s="22" t="n">
        <f aca="false">I1283+J1283</f>
        <v>11.75</v>
      </c>
    </row>
    <row r="1284" customFormat="false" ht="10.5" hidden="false" customHeight="true" outlineLevel="0" collapsed="false">
      <c r="A1284" s="49" t="n">
        <v>1241</v>
      </c>
      <c r="B1284" s="17" t="s">
        <v>4133</v>
      </c>
      <c r="C1284" s="17" t="s">
        <v>646</v>
      </c>
      <c r="D1284" s="18" t="n">
        <v>17937</v>
      </c>
      <c r="E1284" s="19" t="s">
        <v>13</v>
      </c>
      <c r="F1284" s="19" t="n">
        <v>1</v>
      </c>
      <c r="G1284" s="50" t="n">
        <v>4</v>
      </c>
      <c r="H1284" s="50"/>
      <c r="I1284" s="21" t="n">
        <f aca="false">(G1284+H1284)</f>
        <v>4</v>
      </c>
      <c r="J1284" s="24" t="n">
        <v>7.75</v>
      </c>
      <c r="K1284" s="22" t="n">
        <f aca="false">I1284+J1284</f>
        <v>11.75</v>
      </c>
    </row>
    <row r="1285" customFormat="false" ht="10.5" hidden="false" customHeight="true" outlineLevel="0" collapsed="false">
      <c r="A1285" s="49" t="n">
        <v>1241</v>
      </c>
      <c r="B1285" s="17" t="s">
        <v>4368</v>
      </c>
      <c r="C1285" s="17" t="s">
        <v>61</v>
      </c>
      <c r="D1285" s="18" t="n">
        <v>21193</v>
      </c>
      <c r="E1285" s="19" t="s">
        <v>241</v>
      </c>
      <c r="F1285" s="19" t="n">
        <v>1</v>
      </c>
      <c r="G1285" s="50" t="n">
        <v>3</v>
      </c>
      <c r="H1285" s="50" t="n">
        <v>1</v>
      </c>
      <c r="I1285" s="21" t="n">
        <f aca="false">(G1285+H1285)</f>
        <v>4</v>
      </c>
      <c r="J1285" s="24" t="n">
        <v>7.75</v>
      </c>
      <c r="K1285" s="22" t="n">
        <f aca="false">I1285+J1285</f>
        <v>11.75</v>
      </c>
    </row>
    <row r="1286" customFormat="false" ht="10.5" hidden="false" customHeight="true" outlineLevel="0" collapsed="false">
      <c r="A1286" s="49" t="n">
        <v>1241</v>
      </c>
      <c r="B1286" s="17" t="s">
        <v>4405</v>
      </c>
      <c r="C1286" s="17" t="s">
        <v>33</v>
      </c>
      <c r="D1286" s="18" t="n">
        <v>21401</v>
      </c>
      <c r="E1286" s="19" t="s">
        <v>13</v>
      </c>
      <c r="F1286" s="19" t="n">
        <v>1</v>
      </c>
      <c r="G1286" s="50" t="n">
        <v>5</v>
      </c>
      <c r="H1286" s="50"/>
      <c r="I1286" s="21" t="n">
        <f aca="false">(G1286+H1286)</f>
        <v>5</v>
      </c>
      <c r="J1286" s="24" t="n">
        <v>6.75</v>
      </c>
      <c r="K1286" s="22" t="n">
        <f aca="false">I1286+J1286</f>
        <v>11.75</v>
      </c>
    </row>
    <row r="1287" customFormat="false" ht="10.5" hidden="false" customHeight="true" outlineLevel="0" collapsed="false">
      <c r="A1287" s="49" t="n">
        <v>1286</v>
      </c>
      <c r="B1287" s="17" t="s">
        <v>92</v>
      </c>
      <c r="C1287" s="17" t="s">
        <v>93</v>
      </c>
      <c r="D1287" s="18" t="n">
        <v>20848</v>
      </c>
      <c r="E1287" s="19" t="s">
        <v>13</v>
      </c>
      <c r="F1287" s="19" t="n">
        <v>1</v>
      </c>
      <c r="G1287" s="50" t="n">
        <v>4.5</v>
      </c>
      <c r="H1287" s="50"/>
      <c r="I1287" s="21" t="n">
        <f aca="false">(G1287+H1287)</f>
        <v>4.5</v>
      </c>
      <c r="J1287" s="24" t="n">
        <v>7.2</v>
      </c>
      <c r="K1287" s="22" t="n">
        <f aca="false">I1287+J1287</f>
        <v>11.7</v>
      </c>
    </row>
    <row r="1288" customFormat="false" ht="10.5" hidden="false" customHeight="true" outlineLevel="0" collapsed="false">
      <c r="A1288" s="49" t="n">
        <v>1286</v>
      </c>
      <c r="B1288" s="17" t="s">
        <v>192</v>
      </c>
      <c r="C1288" s="17" t="s">
        <v>31</v>
      </c>
      <c r="D1288" s="18" t="n">
        <v>24318</v>
      </c>
      <c r="E1288" s="19" t="s">
        <v>20</v>
      </c>
      <c r="F1288" s="19" t="n">
        <v>1</v>
      </c>
      <c r="G1288" s="50" t="n">
        <v>5</v>
      </c>
      <c r="H1288" s="50" t="n">
        <v>1.5</v>
      </c>
      <c r="I1288" s="21" t="n">
        <f aca="false">(G1288+H1288)</f>
        <v>6.5</v>
      </c>
      <c r="J1288" s="24" t="n">
        <v>5.2</v>
      </c>
      <c r="K1288" s="22" t="n">
        <f aca="false">I1288+J1288</f>
        <v>11.7</v>
      </c>
    </row>
    <row r="1289" customFormat="false" ht="10.5" hidden="false" customHeight="true" outlineLevel="0" collapsed="false">
      <c r="A1289" s="49" t="n">
        <v>1286</v>
      </c>
      <c r="B1289" s="17" t="s">
        <v>692</v>
      </c>
      <c r="C1289" s="17" t="s">
        <v>693</v>
      </c>
      <c r="D1289" s="18" t="n">
        <v>18469</v>
      </c>
      <c r="E1289" s="19" t="s">
        <v>64</v>
      </c>
      <c r="F1289" s="19" t="n">
        <v>1</v>
      </c>
      <c r="G1289" s="50" t="n">
        <v>3.5</v>
      </c>
      <c r="H1289" s="50"/>
      <c r="I1289" s="21" t="n">
        <f aca="false">(G1289+H1289)</f>
        <v>3.5</v>
      </c>
      <c r="J1289" s="24" t="n">
        <v>8.2</v>
      </c>
      <c r="K1289" s="22" t="n">
        <f aca="false">I1289+J1289</f>
        <v>11.7</v>
      </c>
    </row>
    <row r="1290" customFormat="false" ht="10.5" hidden="false" customHeight="true" outlineLevel="0" collapsed="false">
      <c r="A1290" s="49" t="n">
        <v>1286</v>
      </c>
      <c r="B1290" s="17" t="s">
        <v>851</v>
      </c>
      <c r="C1290" s="17" t="s">
        <v>852</v>
      </c>
      <c r="D1290" s="18" t="n">
        <v>22066</v>
      </c>
      <c r="E1290" s="19" t="s">
        <v>13</v>
      </c>
      <c r="F1290" s="19" t="n">
        <v>1</v>
      </c>
      <c r="G1290" s="50" t="n">
        <v>5</v>
      </c>
      <c r="H1290" s="50" t="n">
        <v>0.5</v>
      </c>
      <c r="I1290" s="21" t="n">
        <f aca="false">(G1290+H1290)</f>
        <v>5.5</v>
      </c>
      <c r="J1290" s="24" t="n">
        <v>6.2</v>
      </c>
      <c r="K1290" s="22" t="n">
        <f aca="false">I1290+J1290</f>
        <v>11.7</v>
      </c>
    </row>
    <row r="1291" customFormat="false" ht="10.5" hidden="false" customHeight="true" outlineLevel="0" collapsed="false">
      <c r="A1291" s="49" t="n">
        <v>1286</v>
      </c>
      <c r="B1291" s="17" t="s">
        <v>1046</v>
      </c>
      <c r="C1291" s="17" t="s">
        <v>720</v>
      </c>
      <c r="D1291" s="18" t="n">
        <v>19575</v>
      </c>
      <c r="E1291" s="19" t="s">
        <v>36</v>
      </c>
      <c r="F1291" s="19" t="n">
        <v>1</v>
      </c>
      <c r="G1291" s="50" t="n">
        <v>4.5</v>
      </c>
      <c r="H1291" s="50"/>
      <c r="I1291" s="21" t="n">
        <f aca="false">(G1291+H1291)</f>
        <v>4.5</v>
      </c>
      <c r="J1291" s="24" t="n">
        <v>7.2</v>
      </c>
      <c r="K1291" s="22" t="n">
        <f aca="false">I1291+J1291</f>
        <v>11.7</v>
      </c>
    </row>
    <row r="1292" customFormat="false" ht="10.5" hidden="false" customHeight="true" outlineLevel="0" collapsed="false">
      <c r="A1292" s="49" t="n">
        <v>1286</v>
      </c>
      <c r="B1292" s="17" t="s">
        <v>1119</v>
      </c>
      <c r="C1292" s="17" t="s">
        <v>25</v>
      </c>
      <c r="D1292" s="18" t="n">
        <v>22098</v>
      </c>
      <c r="E1292" s="19" t="s">
        <v>64</v>
      </c>
      <c r="F1292" s="19" t="n">
        <v>1</v>
      </c>
      <c r="G1292" s="50" t="n">
        <v>5</v>
      </c>
      <c r="H1292" s="50"/>
      <c r="I1292" s="21" t="n">
        <f aca="false">(G1292+H1292)</f>
        <v>5</v>
      </c>
      <c r="J1292" s="24" t="n">
        <v>6.7</v>
      </c>
      <c r="K1292" s="22" t="n">
        <f aca="false">I1292+J1292</f>
        <v>11.7</v>
      </c>
    </row>
    <row r="1293" customFormat="false" ht="10.5" hidden="false" customHeight="true" outlineLevel="0" collapsed="false">
      <c r="A1293" s="49" t="n">
        <v>1286</v>
      </c>
      <c r="B1293" s="17" t="s">
        <v>1132</v>
      </c>
      <c r="C1293" s="17" t="s">
        <v>210</v>
      </c>
      <c r="D1293" s="18" t="n">
        <v>20909</v>
      </c>
      <c r="E1293" s="19" t="s">
        <v>64</v>
      </c>
      <c r="F1293" s="19" t="n">
        <v>1</v>
      </c>
      <c r="G1293" s="50" t="n">
        <v>4.5</v>
      </c>
      <c r="H1293" s="50"/>
      <c r="I1293" s="21" t="n">
        <f aca="false">(G1293+H1293)</f>
        <v>4.5</v>
      </c>
      <c r="J1293" s="24" t="n">
        <v>7.2</v>
      </c>
      <c r="K1293" s="22" t="n">
        <f aca="false">I1293+J1293</f>
        <v>11.7</v>
      </c>
    </row>
    <row r="1294" customFormat="false" ht="10.5" hidden="false" customHeight="true" outlineLevel="0" collapsed="false">
      <c r="A1294" s="49" t="n">
        <v>1286</v>
      </c>
      <c r="B1294" s="17" t="s">
        <v>1406</v>
      </c>
      <c r="C1294" s="17" t="s">
        <v>1110</v>
      </c>
      <c r="D1294" s="18" t="n">
        <v>22161</v>
      </c>
      <c r="E1294" s="19" t="s">
        <v>64</v>
      </c>
      <c r="F1294" s="19" t="n">
        <v>1</v>
      </c>
      <c r="G1294" s="50" t="n">
        <v>3.5</v>
      </c>
      <c r="H1294" s="50" t="n">
        <v>1</v>
      </c>
      <c r="I1294" s="21" t="n">
        <f aca="false">(G1294+H1294)</f>
        <v>4.5</v>
      </c>
      <c r="J1294" s="24" t="n">
        <v>7.2</v>
      </c>
      <c r="K1294" s="22" t="n">
        <f aca="false">I1294+J1294</f>
        <v>11.7</v>
      </c>
    </row>
    <row r="1295" customFormat="false" ht="10.5" hidden="false" customHeight="true" outlineLevel="0" collapsed="false">
      <c r="A1295" s="49" t="n">
        <v>1286</v>
      </c>
      <c r="B1295" s="17" t="s">
        <v>1465</v>
      </c>
      <c r="C1295" s="17" t="s">
        <v>84</v>
      </c>
      <c r="D1295" s="18" t="n">
        <v>16604</v>
      </c>
      <c r="E1295" s="19" t="s">
        <v>13</v>
      </c>
      <c r="F1295" s="19" t="n">
        <v>1</v>
      </c>
      <c r="G1295" s="50" t="n">
        <v>4.5</v>
      </c>
      <c r="H1295" s="50"/>
      <c r="I1295" s="21" t="n">
        <f aca="false">(G1295+H1295)</f>
        <v>4.5</v>
      </c>
      <c r="J1295" s="24" t="n">
        <v>7.2</v>
      </c>
      <c r="K1295" s="22" t="n">
        <f aca="false">I1295+J1295</f>
        <v>11.7</v>
      </c>
    </row>
    <row r="1296" customFormat="false" ht="10.5" hidden="false" customHeight="true" outlineLevel="0" collapsed="false">
      <c r="A1296" s="49" t="n">
        <v>1286</v>
      </c>
      <c r="B1296" s="17" t="s">
        <v>1894</v>
      </c>
      <c r="C1296" s="17" t="s">
        <v>166</v>
      </c>
      <c r="D1296" s="18" t="n">
        <v>18064</v>
      </c>
      <c r="E1296" s="19" t="s">
        <v>13</v>
      </c>
      <c r="F1296" s="19" t="n">
        <v>1</v>
      </c>
      <c r="G1296" s="50" t="n">
        <v>4</v>
      </c>
      <c r="H1296" s="50" t="n">
        <v>0.5</v>
      </c>
      <c r="I1296" s="21" t="n">
        <f aca="false">(G1296+H1296)</f>
        <v>4.5</v>
      </c>
      <c r="J1296" s="24" t="n">
        <v>7.2</v>
      </c>
      <c r="K1296" s="22" t="n">
        <f aca="false">I1296+J1296</f>
        <v>11.7</v>
      </c>
    </row>
    <row r="1297" customFormat="false" ht="10.5" hidden="false" customHeight="true" outlineLevel="0" collapsed="false">
      <c r="A1297" s="49" t="n">
        <v>1286</v>
      </c>
      <c r="B1297" s="17" t="s">
        <v>2209</v>
      </c>
      <c r="C1297" s="17" t="s">
        <v>908</v>
      </c>
      <c r="D1297" s="18" t="n">
        <v>22739</v>
      </c>
      <c r="E1297" s="19" t="s">
        <v>13</v>
      </c>
      <c r="F1297" s="19" t="n">
        <v>1</v>
      </c>
      <c r="G1297" s="50" t="n">
        <v>4</v>
      </c>
      <c r="H1297" s="50" t="n">
        <v>1.5</v>
      </c>
      <c r="I1297" s="21" t="n">
        <f aca="false">(G1297+H1297)</f>
        <v>5.5</v>
      </c>
      <c r="J1297" s="24" t="n">
        <v>6.2</v>
      </c>
      <c r="K1297" s="22" t="n">
        <f aca="false">I1297+J1297</f>
        <v>11.7</v>
      </c>
    </row>
    <row r="1298" customFormat="false" ht="10.5" hidden="false" customHeight="true" outlineLevel="0" collapsed="false">
      <c r="A1298" s="49" t="n">
        <v>1286</v>
      </c>
      <c r="B1298" s="17" t="s">
        <v>2379</v>
      </c>
      <c r="C1298" s="17" t="s">
        <v>105</v>
      </c>
      <c r="D1298" s="18" t="n">
        <v>17371</v>
      </c>
      <c r="E1298" s="19" t="s">
        <v>64</v>
      </c>
      <c r="F1298" s="19" t="n">
        <v>1</v>
      </c>
      <c r="G1298" s="50" t="n">
        <v>3</v>
      </c>
      <c r="H1298" s="50"/>
      <c r="I1298" s="21" t="n">
        <f aca="false">(G1298+H1298)</f>
        <v>3</v>
      </c>
      <c r="J1298" s="24" t="n">
        <v>8.7</v>
      </c>
      <c r="K1298" s="22" t="n">
        <f aca="false">I1298+J1298</f>
        <v>11.7</v>
      </c>
    </row>
    <row r="1299" customFormat="false" ht="10.5" hidden="false" customHeight="true" outlineLevel="0" collapsed="false">
      <c r="A1299" s="49" t="n">
        <v>1286</v>
      </c>
      <c r="B1299" s="17" t="s">
        <v>2954</v>
      </c>
      <c r="C1299" s="17" t="s">
        <v>2956</v>
      </c>
      <c r="D1299" s="18" t="n">
        <v>25175</v>
      </c>
      <c r="E1299" s="19" t="s">
        <v>64</v>
      </c>
      <c r="F1299" s="19" t="n">
        <v>1</v>
      </c>
      <c r="G1299" s="50" t="n">
        <v>5</v>
      </c>
      <c r="H1299" s="50" t="n">
        <v>1.5</v>
      </c>
      <c r="I1299" s="21" t="n">
        <f aca="false">(G1299+H1299)</f>
        <v>6.5</v>
      </c>
      <c r="J1299" s="24" t="n">
        <v>5.2</v>
      </c>
      <c r="K1299" s="22" t="n">
        <f aca="false">I1299+J1299</f>
        <v>11.7</v>
      </c>
    </row>
    <row r="1300" customFormat="false" ht="10.5" hidden="false" customHeight="true" outlineLevel="0" collapsed="false">
      <c r="A1300" s="49" t="n">
        <v>1286</v>
      </c>
      <c r="B1300" s="17" t="s">
        <v>2989</v>
      </c>
      <c r="C1300" s="17" t="s">
        <v>257</v>
      </c>
      <c r="D1300" s="18" t="n">
        <v>17956</v>
      </c>
      <c r="E1300" s="19" t="s">
        <v>64</v>
      </c>
      <c r="F1300" s="19" t="n">
        <v>1</v>
      </c>
      <c r="G1300" s="50" t="n">
        <v>4.5</v>
      </c>
      <c r="H1300" s="50"/>
      <c r="I1300" s="21" t="n">
        <f aca="false">(G1300+H1300)</f>
        <v>4.5</v>
      </c>
      <c r="J1300" s="24" t="n">
        <v>7.2</v>
      </c>
      <c r="K1300" s="22" t="n">
        <f aca="false">I1300+J1300</f>
        <v>11.7</v>
      </c>
    </row>
    <row r="1301" customFormat="false" ht="10.5" hidden="false" customHeight="true" outlineLevel="0" collapsed="false">
      <c r="A1301" s="49" t="n">
        <v>1286</v>
      </c>
      <c r="B1301" s="17" t="s">
        <v>3098</v>
      </c>
      <c r="C1301" s="17" t="s">
        <v>3100</v>
      </c>
      <c r="D1301" s="18" t="n">
        <v>22821</v>
      </c>
      <c r="E1301" s="19" t="s">
        <v>64</v>
      </c>
      <c r="F1301" s="19" t="n">
        <v>1</v>
      </c>
      <c r="G1301" s="50" t="n">
        <v>4.5</v>
      </c>
      <c r="H1301" s="50"/>
      <c r="I1301" s="21" t="n">
        <f aca="false">(G1301+H1301)</f>
        <v>4.5</v>
      </c>
      <c r="J1301" s="24" t="n">
        <v>7.2</v>
      </c>
      <c r="K1301" s="22" t="n">
        <f aca="false">I1301+J1301</f>
        <v>11.7</v>
      </c>
    </row>
    <row r="1302" customFormat="false" ht="10.5" hidden="false" customHeight="true" outlineLevel="0" collapsed="false">
      <c r="A1302" s="49" t="n">
        <v>1286</v>
      </c>
      <c r="B1302" s="17" t="s">
        <v>3151</v>
      </c>
      <c r="C1302" s="17" t="s">
        <v>395</v>
      </c>
      <c r="D1302" s="18" t="n">
        <v>24210</v>
      </c>
      <c r="E1302" s="19" t="s">
        <v>64</v>
      </c>
      <c r="F1302" s="19" t="n">
        <v>1</v>
      </c>
      <c r="G1302" s="50" t="n">
        <v>4.5</v>
      </c>
      <c r="H1302" s="50"/>
      <c r="I1302" s="21" t="n">
        <f aca="false">(G1302+H1302)</f>
        <v>4.5</v>
      </c>
      <c r="J1302" s="24" t="n">
        <v>7.2</v>
      </c>
      <c r="K1302" s="22" t="n">
        <f aca="false">I1302+J1302</f>
        <v>11.7</v>
      </c>
    </row>
    <row r="1303" customFormat="false" ht="10.5" hidden="false" customHeight="true" outlineLevel="0" collapsed="false">
      <c r="A1303" s="49" t="n">
        <v>1286</v>
      </c>
      <c r="B1303" s="17" t="s">
        <v>3160</v>
      </c>
      <c r="C1303" s="17" t="s">
        <v>105</v>
      </c>
      <c r="D1303" s="18" t="n">
        <v>23905</v>
      </c>
      <c r="E1303" s="19" t="s">
        <v>23</v>
      </c>
      <c r="F1303" s="19" t="n">
        <v>1</v>
      </c>
      <c r="G1303" s="50" t="n">
        <v>5</v>
      </c>
      <c r="H1303" s="50" t="n">
        <v>1.5</v>
      </c>
      <c r="I1303" s="21" t="n">
        <f aca="false">(G1303+H1303)</f>
        <v>6.5</v>
      </c>
      <c r="J1303" s="24" t="n">
        <v>5.2</v>
      </c>
      <c r="K1303" s="22" t="n">
        <f aca="false">I1303+J1303</f>
        <v>11.7</v>
      </c>
    </row>
    <row r="1304" customFormat="false" ht="10.5" hidden="false" customHeight="true" outlineLevel="0" collapsed="false">
      <c r="A1304" s="49" t="n">
        <v>1286</v>
      </c>
      <c r="B1304" s="17" t="s">
        <v>3687</v>
      </c>
      <c r="C1304" s="17" t="s">
        <v>1996</v>
      </c>
      <c r="D1304" s="18" t="n">
        <v>23350</v>
      </c>
      <c r="E1304" s="19" t="s">
        <v>13</v>
      </c>
      <c r="F1304" s="19" t="n">
        <v>1</v>
      </c>
      <c r="G1304" s="50" t="n">
        <v>5</v>
      </c>
      <c r="H1304" s="50" t="n">
        <v>1.5</v>
      </c>
      <c r="I1304" s="21" t="n">
        <f aca="false">(G1304+H1304)</f>
        <v>6.5</v>
      </c>
      <c r="J1304" s="24" t="n">
        <v>5.2</v>
      </c>
      <c r="K1304" s="22" t="n">
        <f aca="false">I1304+J1304</f>
        <v>11.7</v>
      </c>
    </row>
    <row r="1305" customFormat="false" ht="10.5" hidden="false" customHeight="true" outlineLevel="0" collapsed="false">
      <c r="A1305" s="49" t="n">
        <v>1286</v>
      </c>
      <c r="B1305" s="17" t="s">
        <v>3733</v>
      </c>
      <c r="C1305" s="17" t="s">
        <v>3734</v>
      </c>
      <c r="D1305" s="18" t="n">
        <v>23662</v>
      </c>
      <c r="E1305" s="19" t="s">
        <v>64</v>
      </c>
      <c r="F1305" s="19" t="n">
        <v>1</v>
      </c>
      <c r="G1305" s="50" t="n">
        <v>4</v>
      </c>
      <c r="H1305" s="50" t="n">
        <v>1.5</v>
      </c>
      <c r="I1305" s="21" t="n">
        <f aca="false">(G1305+H1305)</f>
        <v>5.5</v>
      </c>
      <c r="J1305" s="24" t="n">
        <v>6.2</v>
      </c>
      <c r="K1305" s="22" t="n">
        <f aca="false">I1305+J1305</f>
        <v>11.7</v>
      </c>
    </row>
    <row r="1306" customFormat="false" ht="10.5" hidden="false" customHeight="true" outlineLevel="0" collapsed="false">
      <c r="A1306" s="49" t="n">
        <v>1286</v>
      </c>
      <c r="B1306" s="17" t="s">
        <v>3786</v>
      </c>
      <c r="C1306" s="17" t="s">
        <v>66</v>
      </c>
      <c r="D1306" s="18" t="n">
        <v>18161</v>
      </c>
      <c r="E1306" s="19" t="s">
        <v>64</v>
      </c>
      <c r="F1306" s="19" t="n">
        <v>1</v>
      </c>
      <c r="G1306" s="50" t="n">
        <v>4</v>
      </c>
      <c r="H1306" s="50"/>
      <c r="I1306" s="21" t="n">
        <f aca="false">(G1306+H1306)</f>
        <v>4</v>
      </c>
      <c r="J1306" s="24" t="n">
        <v>7.7</v>
      </c>
      <c r="K1306" s="22" t="n">
        <f aca="false">I1306+J1306</f>
        <v>11.7</v>
      </c>
    </row>
    <row r="1307" customFormat="false" ht="10.5" hidden="false" customHeight="true" outlineLevel="0" collapsed="false">
      <c r="A1307" s="49" t="n">
        <v>1286</v>
      </c>
      <c r="B1307" s="17" t="s">
        <v>3888</v>
      </c>
      <c r="C1307" s="17" t="s">
        <v>150</v>
      </c>
      <c r="D1307" s="18" t="n">
        <v>19271</v>
      </c>
      <c r="E1307" s="19" t="s">
        <v>64</v>
      </c>
      <c r="F1307" s="19" t="n">
        <v>1</v>
      </c>
      <c r="G1307" s="50" t="n">
        <v>4</v>
      </c>
      <c r="H1307" s="50" t="n">
        <v>1.5</v>
      </c>
      <c r="I1307" s="21" t="n">
        <f aca="false">(G1307+H1307)</f>
        <v>5.5</v>
      </c>
      <c r="J1307" s="24" t="n">
        <v>6.2</v>
      </c>
      <c r="K1307" s="22" t="n">
        <f aca="false">I1307+J1307</f>
        <v>11.7</v>
      </c>
    </row>
    <row r="1308" customFormat="false" ht="10.5" hidden="false" customHeight="true" outlineLevel="0" collapsed="false">
      <c r="A1308" s="49" t="n">
        <v>1286</v>
      </c>
      <c r="B1308" s="17" t="s">
        <v>3955</v>
      </c>
      <c r="C1308" s="17" t="s">
        <v>3956</v>
      </c>
      <c r="D1308" s="18" t="n">
        <v>20695</v>
      </c>
      <c r="E1308" s="19" t="s">
        <v>36</v>
      </c>
      <c r="F1308" s="19" t="n">
        <v>1</v>
      </c>
      <c r="G1308" s="50" t="n">
        <v>4.5</v>
      </c>
      <c r="H1308" s="50"/>
      <c r="I1308" s="21" t="n">
        <f aca="false">(G1308+H1308)</f>
        <v>4.5</v>
      </c>
      <c r="J1308" s="24" t="n">
        <v>7.2</v>
      </c>
      <c r="K1308" s="22" t="n">
        <f aca="false">I1308+J1308</f>
        <v>11.7</v>
      </c>
    </row>
    <row r="1309" customFormat="false" ht="10.5" hidden="false" customHeight="true" outlineLevel="0" collapsed="false">
      <c r="A1309" s="49" t="n">
        <v>1286</v>
      </c>
      <c r="B1309" s="17" t="s">
        <v>4237</v>
      </c>
      <c r="C1309" s="17" t="s">
        <v>25</v>
      </c>
      <c r="D1309" s="18" t="n">
        <v>24167</v>
      </c>
      <c r="E1309" s="19" t="s">
        <v>13</v>
      </c>
      <c r="F1309" s="19" t="n">
        <v>1</v>
      </c>
      <c r="G1309" s="50" t="n">
        <v>5</v>
      </c>
      <c r="H1309" s="50" t="n">
        <v>1.5</v>
      </c>
      <c r="I1309" s="21" t="n">
        <f aca="false">(G1309+H1309)</f>
        <v>6.5</v>
      </c>
      <c r="J1309" s="24" t="n">
        <v>5.2</v>
      </c>
      <c r="K1309" s="22" t="n">
        <f aca="false">I1309+J1309</f>
        <v>11.7</v>
      </c>
    </row>
    <row r="1310" customFormat="false" ht="10.5" hidden="false" customHeight="true" outlineLevel="0" collapsed="false">
      <c r="A1310" s="49" t="n">
        <v>1286</v>
      </c>
      <c r="B1310" s="17" t="s">
        <v>4267</v>
      </c>
      <c r="C1310" s="17" t="s">
        <v>4268</v>
      </c>
      <c r="D1310" s="18" t="n">
        <v>18100</v>
      </c>
      <c r="E1310" s="19" t="s">
        <v>64</v>
      </c>
      <c r="F1310" s="19" t="n">
        <v>1</v>
      </c>
      <c r="G1310" s="50" t="n">
        <v>3</v>
      </c>
      <c r="H1310" s="50" t="n">
        <v>1</v>
      </c>
      <c r="I1310" s="21" t="n">
        <f aca="false">(G1310+H1310)</f>
        <v>4</v>
      </c>
      <c r="J1310" s="24" t="n">
        <v>7.7</v>
      </c>
      <c r="K1310" s="22" t="n">
        <f aca="false">I1310+J1310</f>
        <v>11.7</v>
      </c>
    </row>
    <row r="1311" customFormat="false" ht="10.5" hidden="false" customHeight="true" outlineLevel="0" collapsed="false">
      <c r="A1311" s="49" t="n">
        <v>1286</v>
      </c>
      <c r="B1311" s="17" t="s">
        <v>4353</v>
      </c>
      <c r="C1311" s="17" t="s">
        <v>33</v>
      </c>
      <c r="D1311" s="18" t="n">
        <v>20617</v>
      </c>
      <c r="E1311" s="19" t="s">
        <v>64</v>
      </c>
      <c r="F1311" s="19" t="n">
        <v>1</v>
      </c>
      <c r="G1311" s="50" t="n">
        <v>4</v>
      </c>
      <c r="H1311" s="50"/>
      <c r="I1311" s="21" t="n">
        <f aca="false">(G1311+H1311)</f>
        <v>4</v>
      </c>
      <c r="J1311" s="24" t="n">
        <v>7.7</v>
      </c>
      <c r="K1311" s="22" t="n">
        <f aca="false">I1311+J1311</f>
        <v>11.7</v>
      </c>
    </row>
    <row r="1312" customFormat="false" ht="10.5" hidden="false" customHeight="true" outlineLevel="0" collapsed="false">
      <c r="A1312" s="49" t="n">
        <v>1311</v>
      </c>
      <c r="B1312" s="17" t="s">
        <v>197</v>
      </c>
      <c r="C1312" s="17" t="s">
        <v>198</v>
      </c>
      <c r="D1312" s="18" t="n">
        <v>22310</v>
      </c>
      <c r="E1312" s="19" t="s">
        <v>64</v>
      </c>
      <c r="F1312" s="19" t="n">
        <v>1</v>
      </c>
      <c r="G1312" s="50" t="n">
        <v>4</v>
      </c>
      <c r="H1312" s="50" t="n">
        <v>1.5</v>
      </c>
      <c r="I1312" s="21" t="n">
        <f aca="false">(G1312+H1312)</f>
        <v>5.5</v>
      </c>
      <c r="J1312" s="24" t="n">
        <v>6.15</v>
      </c>
      <c r="K1312" s="22" t="n">
        <f aca="false">I1312+J1312</f>
        <v>11.65</v>
      </c>
    </row>
    <row r="1313" customFormat="false" ht="10.5" hidden="false" customHeight="true" outlineLevel="0" collapsed="false">
      <c r="A1313" s="49" t="n">
        <v>1311</v>
      </c>
      <c r="B1313" s="17" t="s">
        <v>457</v>
      </c>
      <c r="C1313" s="17" t="s">
        <v>61</v>
      </c>
      <c r="D1313" s="18" t="n">
        <v>20345</v>
      </c>
      <c r="E1313" s="19" t="s">
        <v>13</v>
      </c>
      <c r="F1313" s="19" t="n">
        <v>1</v>
      </c>
      <c r="G1313" s="50" t="n">
        <v>4.5</v>
      </c>
      <c r="H1313" s="50"/>
      <c r="I1313" s="21" t="n">
        <f aca="false">(G1313+H1313)</f>
        <v>4.5</v>
      </c>
      <c r="J1313" s="24" t="n">
        <v>7.15</v>
      </c>
      <c r="K1313" s="22" t="n">
        <f aca="false">I1313+J1313</f>
        <v>11.65</v>
      </c>
    </row>
    <row r="1314" customFormat="false" ht="10.5" hidden="false" customHeight="true" outlineLevel="0" collapsed="false">
      <c r="A1314" s="49" t="n">
        <v>1311</v>
      </c>
      <c r="B1314" s="17" t="s">
        <v>541</v>
      </c>
      <c r="C1314" s="17" t="s">
        <v>543</v>
      </c>
      <c r="D1314" s="18" t="n">
        <v>17168</v>
      </c>
      <c r="E1314" s="19" t="s">
        <v>13</v>
      </c>
      <c r="F1314" s="19" t="n">
        <v>1</v>
      </c>
      <c r="G1314" s="50" t="n">
        <v>3.5</v>
      </c>
      <c r="H1314" s="50"/>
      <c r="I1314" s="21" t="n">
        <f aca="false">(G1314+H1314)</f>
        <v>3.5</v>
      </c>
      <c r="J1314" s="24" t="n">
        <v>8.15</v>
      </c>
      <c r="K1314" s="22" t="n">
        <f aca="false">I1314+J1314</f>
        <v>11.65</v>
      </c>
    </row>
    <row r="1315" customFormat="false" ht="10.5" hidden="false" customHeight="true" outlineLevel="0" collapsed="false">
      <c r="A1315" s="49" t="n">
        <v>1311</v>
      </c>
      <c r="B1315" s="17" t="s">
        <v>890</v>
      </c>
      <c r="C1315" s="17" t="s">
        <v>892</v>
      </c>
      <c r="D1315" s="18" t="n">
        <v>19125</v>
      </c>
      <c r="E1315" s="19" t="s">
        <v>23</v>
      </c>
      <c r="F1315" s="19" t="n">
        <v>1</v>
      </c>
      <c r="G1315" s="50" t="n">
        <v>4.5</v>
      </c>
      <c r="H1315" s="50"/>
      <c r="I1315" s="21" t="n">
        <f aca="false">(G1315+H1315)</f>
        <v>4.5</v>
      </c>
      <c r="J1315" s="24" t="n">
        <v>7.15</v>
      </c>
      <c r="K1315" s="22" t="n">
        <f aca="false">I1315+J1315</f>
        <v>11.65</v>
      </c>
    </row>
    <row r="1316" customFormat="false" ht="10.5" hidden="false" customHeight="true" outlineLevel="0" collapsed="false">
      <c r="A1316" s="49" t="n">
        <v>1311</v>
      </c>
      <c r="B1316" s="17" t="s">
        <v>916</v>
      </c>
      <c r="C1316" s="17" t="s">
        <v>917</v>
      </c>
      <c r="D1316" s="18" t="n">
        <v>18069</v>
      </c>
      <c r="E1316" s="19" t="s">
        <v>20</v>
      </c>
      <c r="F1316" s="19" t="n">
        <v>1</v>
      </c>
      <c r="G1316" s="50" t="n">
        <v>2.5</v>
      </c>
      <c r="H1316" s="50"/>
      <c r="I1316" s="21" t="n">
        <f aca="false">(G1316+H1316)</f>
        <v>2.5</v>
      </c>
      <c r="J1316" s="24" t="n">
        <v>9.15</v>
      </c>
      <c r="K1316" s="22" t="n">
        <f aca="false">I1316+J1316</f>
        <v>11.65</v>
      </c>
    </row>
    <row r="1317" customFormat="false" ht="10.5" hidden="false" customHeight="true" outlineLevel="0" collapsed="false">
      <c r="A1317" s="49" t="n">
        <v>1311</v>
      </c>
      <c r="B1317" s="17" t="s">
        <v>1212</v>
      </c>
      <c r="C1317" s="17" t="s">
        <v>395</v>
      </c>
      <c r="D1317" s="18" t="n">
        <v>20328</v>
      </c>
      <c r="E1317" s="19" t="s">
        <v>13</v>
      </c>
      <c r="F1317" s="19" t="n">
        <v>1</v>
      </c>
      <c r="G1317" s="50" t="n">
        <v>4</v>
      </c>
      <c r="H1317" s="50"/>
      <c r="I1317" s="21" t="n">
        <f aca="false">(G1317+H1317)</f>
        <v>4</v>
      </c>
      <c r="J1317" s="24" t="n">
        <v>7.65</v>
      </c>
      <c r="K1317" s="22" t="n">
        <f aca="false">I1317+J1317</f>
        <v>11.65</v>
      </c>
    </row>
    <row r="1318" customFormat="false" ht="10.5" hidden="false" customHeight="true" outlineLevel="0" collapsed="false">
      <c r="A1318" s="49" t="n">
        <v>1311</v>
      </c>
      <c r="B1318" s="17" t="s">
        <v>1356</v>
      </c>
      <c r="C1318" s="17" t="s">
        <v>54</v>
      </c>
      <c r="D1318" s="18" t="n">
        <v>19323</v>
      </c>
      <c r="E1318" s="19" t="s">
        <v>13</v>
      </c>
      <c r="F1318" s="19" t="n">
        <v>1</v>
      </c>
      <c r="G1318" s="50" t="n">
        <v>3.5</v>
      </c>
      <c r="H1318" s="50"/>
      <c r="I1318" s="21" t="n">
        <f aca="false">(G1318+H1318)</f>
        <v>3.5</v>
      </c>
      <c r="J1318" s="24" t="n">
        <v>8.15</v>
      </c>
      <c r="K1318" s="22" t="n">
        <f aca="false">I1318+J1318</f>
        <v>11.65</v>
      </c>
    </row>
    <row r="1319" customFormat="false" ht="10.5" hidden="false" customHeight="true" outlineLevel="0" collapsed="false">
      <c r="A1319" s="49" t="n">
        <v>1311</v>
      </c>
      <c r="B1319" s="17" t="s">
        <v>1434</v>
      </c>
      <c r="C1319" s="17" t="s">
        <v>105</v>
      </c>
      <c r="D1319" s="18" t="n">
        <v>22014</v>
      </c>
      <c r="E1319" s="19" t="s">
        <v>13</v>
      </c>
      <c r="F1319" s="19" t="n">
        <v>1</v>
      </c>
      <c r="G1319" s="50" t="n">
        <v>5</v>
      </c>
      <c r="H1319" s="50"/>
      <c r="I1319" s="21" t="n">
        <f aca="false">(G1319+H1319)</f>
        <v>5</v>
      </c>
      <c r="J1319" s="24" t="n">
        <v>6.65</v>
      </c>
      <c r="K1319" s="22" t="n">
        <f aca="false">I1319+J1319</f>
        <v>11.65</v>
      </c>
    </row>
    <row r="1320" customFormat="false" ht="10.5" hidden="false" customHeight="true" outlineLevel="0" collapsed="false">
      <c r="A1320" s="49" t="n">
        <v>1311</v>
      </c>
      <c r="B1320" s="17" t="s">
        <v>1771</v>
      </c>
      <c r="C1320" s="17" t="s">
        <v>42</v>
      </c>
      <c r="D1320" s="18" t="n">
        <v>18179</v>
      </c>
      <c r="E1320" s="19" t="s">
        <v>13</v>
      </c>
      <c r="F1320" s="19" t="n">
        <v>1</v>
      </c>
      <c r="G1320" s="50" t="n">
        <v>4</v>
      </c>
      <c r="H1320" s="50"/>
      <c r="I1320" s="21" t="n">
        <f aca="false">(G1320+H1320)</f>
        <v>4</v>
      </c>
      <c r="J1320" s="24" t="n">
        <v>7.65</v>
      </c>
      <c r="K1320" s="22" t="n">
        <f aca="false">I1320+J1320</f>
        <v>11.65</v>
      </c>
    </row>
    <row r="1321" customFormat="false" ht="10.5" hidden="false" customHeight="true" outlineLevel="0" collapsed="false">
      <c r="A1321" s="49" t="n">
        <v>1311</v>
      </c>
      <c r="B1321" s="17" t="s">
        <v>1807</v>
      </c>
      <c r="C1321" s="17" t="s">
        <v>116</v>
      </c>
      <c r="D1321" s="18" t="n">
        <v>19028</v>
      </c>
      <c r="E1321" s="19" t="s">
        <v>23</v>
      </c>
      <c r="F1321" s="19" t="n">
        <v>1</v>
      </c>
      <c r="G1321" s="50" t="n">
        <v>4.5</v>
      </c>
      <c r="H1321" s="50"/>
      <c r="I1321" s="21" t="n">
        <f aca="false">(G1321+H1321)</f>
        <v>4.5</v>
      </c>
      <c r="J1321" s="24" t="n">
        <v>7.15</v>
      </c>
      <c r="K1321" s="22" t="n">
        <f aca="false">I1321+J1321</f>
        <v>11.65</v>
      </c>
    </row>
    <row r="1322" customFormat="false" ht="10.5" hidden="false" customHeight="true" outlineLevel="0" collapsed="false">
      <c r="A1322" s="49" t="n">
        <v>1311</v>
      </c>
      <c r="B1322" s="17" t="s">
        <v>1842</v>
      </c>
      <c r="C1322" s="17" t="s">
        <v>75</v>
      </c>
      <c r="D1322" s="18" t="n">
        <v>22306</v>
      </c>
      <c r="E1322" s="19" t="s">
        <v>13</v>
      </c>
      <c r="F1322" s="19" t="n">
        <v>1</v>
      </c>
      <c r="G1322" s="50" t="n">
        <v>4</v>
      </c>
      <c r="H1322" s="50"/>
      <c r="I1322" s="21" t="n">
        <f aca="false">(G1322+H1322)</f>
        <v>4</v>
      </c>
      <c r="J1322" s="24" t="n">
        <v>7.65</v>
      </c>
      <c r="K1322" s="22" t="n">
        <f aca="false">I1322+J1322</f>
        <v>11.65</v>
      </c>
    </row>
    <row r="1323" customFormat="false" ht="10.5" hidden="false" customHeight="true" outlineLevel="0" collapsed="false">
      <c r="A1323" s="49" t="n">
        <v>1311</v>
      </c>
      <c r="B1323" s="17" t="s">
        <v>2138</v>
      </c>
      <c r="C1323" s="17" t="s">
        <v>61</v>
      </c>
      <c r="D1323" s="18" t="n">
        <v>20054</v>
      </c>
      <c r="E1323" s="19" t="s">
        <v>13</v>
      </c>
      <c r="F1323" s="19" t="n">
        <v>1</v>
      </c>
      <c r="G1323" s="50" t="n">
        <v>4</v>
      </c>
      <c r="H1323" s="50"/>
      <c r="I1323" s="21" t="n">
        <f aca="false">(G1323+H1323)</f>
        <v>4</v>
      </c>
      <c r="J1323" s="24" t="n">
        <v>7.65</v>
      </c>
      <c r="K1323" s="22" t="n">
        <f aca="false">I1323+J1323</f>
        <v>11.65</v>
      </c>
    </row>
    <row r="1324" customFormat="false" ht="10.5" hidden="false" customHeight="true" outlineLevel="0" collapsed="false">
      <c r="A1324" s="49" t="n">
        <v>1311</v>
      </c>
      <c r="B1324" s="17" t="s">
        <v>2222</v>
      </c>
      <c r="C1324" s="17" t="s">
        <v>1543</v>
      </c>
      <c r="D1324" s="18" t="n">
        <v>18861</v>
      </c>
      <c r="E1324" s="19" t="s">
        <v>20</v>
      </c>
      <c r="F1324" s="19" t="n">
        <v>1</v>
      </c>
      <c r="G1324" s="50" t="n">
        <v>3.5</v>
      </c>
      <c r="H1324" s="50"/>
      <c r="I1324" s="21" t="n">
        <f aca="false">(G1324+H1324)</f>
        <v>3.5</v>
      </c>
      <c r="J1324" s="24" t="n">
        <v>8.15</v>
      </c>
      <c r="K1324" s="22" t="n">
        <f aca="false">I1324+J1324</f>
        <v>11.65</v>
      </c>
    </row>
    <row r="1325" customFormat="false" ht="10.5" hidden="false" customHeight="true" outlineLevel="0" collapsed="false">
      <c r="A1325" s="49" t="n">
        <v>1311</v>
      </c>
      <c r="B1325" s="17" t="s">
        <v>2316</v>
      </c>
      <c r="C1325" s="17" t="s">
        <v>111</v>
      </c>
      <c r="D1325" s="18" t="n">
        <v>17689</v>
      </c>
      <c r="E1325" s="19" t="s">
        <v>36</v>
      </c>
      <c r="F1325" s="19" t="n">
        <v>1</v>
      </c>
      <c r="G1325" s="50" t="n">
        <v>4.5</v>
      </c>
      <c r="H1325" s="50"/>
      <c r="I1325" s="21" t="n">
        <f aca="false">(G1325+H1325)</f>
        <v>4.5</v>
      </c>
      <c r="J1325" s="24" t="n">
        <v>7.15</v>
      </c>
      <c r="K1325" s="22" t="n">
        <f aca="false">I1325+J1325</f>
        <v>11.65</v>
      </c>
    </row>
    <row r="1326" customFormat="false" ht="10.5" hidden="false" customHeight="true" outlineLevel="0" collapsed="false">
      <c r="A1326" s="49" t="n">
        <v>1311</v>
      </c>
      <c r="B1326" s="17" t="s">
        <v>2571</v>
      </c>
      <c r="C1326" s="17" t="s">
        <v>93</v>
      </c>
      <c r="D1326" s="18" t="n">
        <v>18999</v>
      </c>
      <c r="E1326" s="19" t="s">
        <v>13</v>
      </c>
      <c r="F1326" s="19" t="n">
        <v>1</v>
      </c>
      <c r="G1326" s="50" t="n">
        <v>3</v>
      </c>
      <c r="H1326" s="50"/>
      <c r="I1326" s="21" t="n">
        <f aca="false">(G1326+H1326)</f>
        <v>3</v>
      </c>
      <c r="J1326" s="24" t="n">
        <v>8.65</v>
      </c>
      <c r="K1326" s="22" t="n">
        <f aca="false">I1326+J1326</f>
        <v>11.65</v>
      </c>
    </row>
    <row r="1327" customFormat="false" ht="10.5" hidden="false" customHeight="true" outlineLevel="0" collapsed="false">
      <c r="A1327" s="49" t="n">
        <v>1311</v>
      </c>
      <c r="B1327" s="17" t="s">
        <v>2617</v>
      </c>
      <c r="C1327" s="17" t="s">
        <v>365</v>
      </c>
      <c r="D1327" s="18" t="n">
        <v>24474</v>
      </c>
      <c r="E1327" s="19" t="s">
        <v>349</v>
      </c>
      <c r="F1327" s="19" t="n">
        <v>1</v>
      </c>
      <c r="G1327" s="50" t="n">
        <v>5</v>
      </c>
      <c r="H1327" s="50" t="n">
        <v>3</v>
      </c>
      <c r="I1327" s="21" t="n">
        <f aca="false">(G1327+H1327)</f>
        <v>8</v>
      </c>
      <c r="J1327" s="24" t="n">
        <v>3.65</v>
      </c>
      <c r="K1327" s="22" t="n">
        <f aca="false">I1327+J1327</f>
        <v>11.65</v>
      </c>
    </row>
    <row r="1328" customFormat="false" ht="10.5" hidden="false" customHeight="true" outlineLevel="0" collapsed="false">
      <c r="A1328" s="49" t="n">
        <v>1311</v>
      </c>
      <c r="B1328" s="17" t="s">
        <v>2639</v>
      </c>
      <c r="C1328" s="17" t="s">
        <v>2640</v>
      </c>
      <c r="D1328" s="18" t="n">
        <v>22009</v>
      </c>
      <c r="E1328" s="19" t="s">
        <v>13</v>
      </c>
      <c r="F1328" s="19" t="n">
        <v>1</v>
      </c>
      <c r="G1328" s="50" t="n">
        <v>5</v>
      </c>
      <c r="H1328" s="50"/>
      <c r="I1328" s="21" t="n">
        <f aca="false">(G1328+H1328)</f>
        <v>5</v>
      </c>
      <c r="J1328" s="24" t="n">
        <v>6.65</v>
      </c>
      <c r="K1328" s="22" t="n">
        <f aca="false">I1328+J1328</f>
        <v>11.65</v>
      </c>
    </row>
    <row r="1329" customFormat="false" ht="10.5" hidden="false" customHeight="true" outlineLevel="0" collapsed="false">
      <c r="A1329" s="49" t="n">
        <v>1311</v>
      </c>
      <c r="B1329" s="17" t="s">
        <v>3202</v>
      </c>
      <c r="C1329" s="17" t="s">
        <v>86</v>
      </c>
      <c r="D1329" s="18" t="n">
        <v>19324</v>
      </c>
      <c r="E1329" s="19" t="s">
        <v>64</v>
      </c>
      <c r="F1329" s="19" t="n">
        <v>1</v>
      </c>
      <c r="G1329" s="50" t="n">
        <v>4.5</v>
      </c>
      <c r="H1329" s="50"/>
      <c r="I1329" s="21" t="n">
        <f aca="false">(G1329+H1329)</f>
        <v>4.5</v>
      </c>
      <c r="J1329" s="24" t="n">
        <v>7.15</v>
      </c>
      <c r="K1329" s="22" t="n">
        <f aca="false">I1329+J1329</f>
        <v>11.65</v>
      </c>
    </row>
    <row r="1330" customFormat="false" ht="10.5" hidden="false" customHeight="true" outlineLevel="0" collapsed="false">
      <c r="A1330" s="49" t="n">
        <v>1311</v>
      </c>
      <c r="B1330" s="17" t="s">
        <v>3377</v>
      </c>
      <c r="C1330" s="17" t="s">
        <v>28</v>
      </c>
      <c r="D1330" s="18" t="n">
        <v>19620</v>
      </c>
      <c r="E1330" s="19" t="s">
        <v>430</v>
      </c>
      <c r="F1330" s="19" t="n">
        <v>1</v>
      </c>
      <c r="G1330" s="50" t="n">
        <v>4.5</v>
      </c>
      <c r="H1330" s="50" t="n">
        <v>0.5</v>
      </c>
      <c r="I1330" s="21" t="n">
        <f aca="false">(G1330+H1330)</f>
        <v>5</v>
      </c>
      <c r="J1330" s="24" t="n">
        <v>6.65</v>
      </c>
      <c r="K1330" s="22" t="n">
        <f aca="false">I1330+J1330</f>
        <v>11.65</v>
      </c>
    </row>
    <row r="1331" customFormat="false" ht="10.5" hidden="false" customHeight="true" outlineLevel="0" collapsed="false">
      <c r="A1331" s="49" t="n">
        <v>1311</v>
      </c>
      <c r="B1331" s="17" t="s">
        <v>3408</v>
      </c>
      <c r="C1331" s="17" t="s">
        <v>287</v>
      </c>
      <c r="D1331" s="18" t="n">
        <v>18000</v>
      </c>
      <c r="E1331" s="19" t="s">
        <v>64</v>
      </c>
      <c r="F1331" s="19" t="n">
        <v>1</v>
      </c>
      <c r="G1331" s="50" t="n">
        <v>3</v>
      </c>
      <c r="H1331" s="50"/>
      <c r="I1331" s="21" t="n">
        <f aca="false">(G1331+H1331)</f>
        <v>3</v>
      </c>
      <c r="J1331" s="24" t="n">
        <v>8.65</v>
      </c>
      <c r="K1331" s="22" t="n">
        <f aca="false">I1331+J1331</f>
        <v>11.65</v>
      </c>
    </row>
    <row r="1332" customFormat="false" ht="10.5" hidden="false" customHeight="true" outlineLevel="0" collapsed="false">
      <c r="A1332" s="49" t="n">
        <v>1311</v>
      </c>
      <c r="B1332" s="17" t="s">
        <v>3486</v>
      </c>
      <c r="C1332" s="17" t="s">
        <v>324</v>
      </c>
      <c r="D1332" s="18" t="n">
        <v>18542</v>
      </c>
      <c r="E1332" s="19" t="s">
        <v>23</v>
      </c>
      <c r="F1332" s="19" t="n">
        <v>1</v>
      </c>
      <c r="G1332" s="50" t="n">
        <v>4</v>
      </c>
      <c r="H1332" s="50"/>
      <c r="I1332" s="21" t="n">
        <f aca="false">(G1332+H1332)</f>
        <v>4</v>
      </c>
      <c r="J1332" s="24" t="n">
        <v>7.65</v>
      </c>
      <c r="K1332" s="22" t="n">
        <f aca="false">I1332+J1332</f>
        <v>11.65</v>
      </c>
    </row>
    <row r="1333" customFormat="false" ht="10.5" hidden="false" customHeight="true" outlineLevel="0" collapsed="false">
      <c r="A1333" s="49" t="n">
        <v>1311</v>
      </c>
      <c r="B1333" s="17" t="s">
        <v>3541</v>
      </c>
      <c r="C1333" s="17" t="s">
        <v>333</v>
      </c>
      <c r="D1333" s="18" t="n">
        <v>17024</v>
      </c>
      <c r="E1333" s="19" t="s">
        <v>20</v>
      </c>
      <c r="F1333" s="19" t="n">
        <v>1</v>
      </c>
      <c r="G1333" s="50" t="n">
        <v>4</v>
      </c>
      <c r="H1333" s="50"/>
      <c r="I1333" s="21" t="n">
        <f aca="false">(G1333+H1333)</f>
        <v>4</v>
      </c>
      <c r="J1333" s="24" t="n">
        <v>7.65</v>
      </c>
      <c r="K1333" s="22" t="n">
        <f aca="false">I1333+J1333</f>
        <v>11.65</v>
      </c>
    </row>
    <row r="1334" customFormat="false" ht="10.5" hidden="false" customHeight="true" outlineLevel="0" collapsed="false">
      <c r="A1334" s="49" t="n">
        <v>1311</v>
      </c>
      <c r="B1334" s="17" t="s">
        <v>3672</v>
      </c>
      <c r="C1334" s="17" t="s">
        <v>125</v>
      </c>
      <c r="D1334" s="18" t="n">
        <v>20938</v>
      </c>
      <c r="E1334" s="19" t="s">
        <v>23</v>
      </c>
      <c r="F1334" s="19" t="n">
        <v>1</v>
      </c>
      <c r="G1334" s="50" t="n">
        <v>4</v>
      </c>
      <c r="H1334" s="50" t="n">
        <v>0.5</v>
      </c>
      <c r="I1334" s="21" t="n">
        <f aca="false">(G1334+H1334)</f>
        <v>4.5</v>
      </c>
      <c r="J1334" s="24" t="n">
        <v>7.15</v>
      </c>
      <c r="K1334" s="22" t="n">
        <f aca="false">I1334+J1334</f>
        <v>11.65</v>
      </c>
    </row>
    <row r="1335" customFormat="false" ht="10.5" hidden="false" customHeight="true" outlineLevel="0" collapsed="false">
      <c r="A1335" s="49" t="n">
        <v>1311</v>
      </c>
      <c r="B1335" s="17" t="s">
        <v>3752</v>
      </c>
      <c r="C1335" s="17" t="s">
        <v>559</v>
      </c>
      <c r="D1335" s="18" t="n">
        <v>17851</v>
      </c>
      <c r="E1335" s="19" t="s">
        <v>36</v>
      </c>
      <c r="F1335" s="19" t="n">
        <v>1</v>
      </c>
      <c r="G1335" s="50" t="n">
        <v>3.5</v>
      </c>
      <c r="H1335" s="50"/>
      <c r="I1335" s="21" t="n">
        <f aca="false">(G1335+H1335)</f>
        <v>3.5</v>
      </c>
      <c r="J1335" s="24" t="n">
        <v>8.15</v>
      </c>
      <c r="K1335" s="22" t="n">
        <f aca="false">I1335+J1335</f>
        <v>11.65</v>
      </c>
    </row>
    <row r="1336" customFormat="false" ht="10.5" hidden="false" customHeight="true" outlineLevel="0" collapsed="false">
      <c r="A1336" s="49" t="n">
        <v>1311</v>
      </c>
      <c r="B1336" s="17" t="s">
        <v>3914</v>
      </c>
      <c r="C1336" s="17" t="s">
        <v>921</v>
      </c>
      <c r="D1336" s="18" t="n">
        <v>23509</v>
      </c>
      <c r="E1336" s="19" t="s">
        <v>23</v>
      </c>
      <c r="F1336" s="19" t="n">
        <v>1</v>
      </c>
      <c r="G1336" s="50" t="n">
        <v>4.5</v>
      </c>
      <c r="H1336" s="50" t="n">
        <v>1</v>
      </c>
      <c r="I1336" s="21" t="n">
        <f aca="false">(G1336+H1336)</f>
        <v>5.5</v>
      </c>
      <c r="J1336" s="24" t="n">
        <v>6.15</v>
      </c>
      <c r="K1336" s="22" t="n">
        <f aca="false">I1336+J1336</f>
        <v>11.65</v>
      </c>
    </row>
    <row r="1337" customFormat="false" ht="10.5" hidden="false" customHeight="true" outlineLevel="0" collapsed="false">
      <c r="A1337" s="49" t="n">
        <v>1311</v>
      </c>
      <c r="B1337" s="17" t="s">
        <v>3944</v>
      </c>
      <c r="C1337" s="17" t="s">
        <v>2109</v>
      </c>
      <c r="D1337" s="18" t="n">
        <v>20184</v>
      </c>
      <c r="E1337" s="19" t="s">
        <v>3895</v>
      </c>
      <c r="F1337" s="19" t="n">
        <v>1</v>
      </c>
      <c r="G1337" s="50" t="n">
        <v>3.5</v>
      </c>
      <c r="H1337" s="50"/>
      <c r="I1337" s="21" t="n">
        <f aca="false">(G1337+H1337)</f>
        <v>3.5</v>
      </c>
      <c r="J1337" s="24" t="n">
        <v>8.15</v>
      </c>
      <c r="K1337" s="22" t="n">
        <f aca="false">I1337+J1337</f>
        <v>11.65</v>
      </c>
    </row>
    <row r="1338" customFormat="false" ht="10.5" hidden="false" customHeight="true" outlineLevel="0" collapsed="false">
      <c r="A1338" s="49" t="n">
        <v>1311</v>
      </c>
      <c r="B1338" s="17" t="s">
        <v>3963</v>
      </c>
      <c r="C1338" s="17" t="s">
        <v>3964</v>
      </c>
      <c r="D1338" s="18" t="n">
        <v>24241</v>
      </c>
      <c r="E1338" s="19" t="s">
        <v>13</v>
      </c>
      <c r="F1338" s="19" t="n">
        <v>1</v>
      </c>
      <c r="G1338" s="50" t="n">
        <v>5</v>
      </c>
      <c r="H1338" s="50"/>
      <c r="I1338" s="21" t="n">
        <f aca="false">(G1338+H1338)</f>
        <v>5</v>
      </c>
      <c r="J1338" s="24" t="n">
        <v>6.65</v>
      </c>
      <c r="K1338" s="22" t="n">
        <f aca="false">I1338+J1338</f>
        <v>11.65</v>
      </c>
    </row>
    <row r="1339" customFormat="false" ht="10.5" hidden="false" customHeight="true" outlineLevel="0" collapsed="false">
      <c r="A1339" s="49" t="n">
        <v>1311</v>
      </c>
      <c r="B1339" s="17" t="s">
        <v>3977</v>
      </c>
      <c r="C1339" s="17" t="s">
        <v>16</v>
      </c>
      <c r="D1339" s="18" t="n">
        <v>19340</v>
      </c>
      <c r="E1339" s="19" t="s">
        <v>13</v>
      </c>
      <c r="F1339" s="19" t="n">
        <v>1</v>
      </c>
      <c r="G1339" s="50" t="n">
        <v>4.5</v>
      </c>
      <c r="H1339" s="50"/>
      <c r="I1339" s="21" t="n">
        <f aca="false">(G1339+H1339)</f>
        <v>4.5</v>
      </c>
      <c r="J1339" s="24" t="n">
        <v>7.15</v>
      </c>
      <c r="K1339" s="22" t="n">
        <f aca="false">I1339+J1339</f>
        <v>11.65</v>
      </c>
    </row>
    <row r="1340" customFormat="false" ht="10.5" hidden="false" customHeight="true" outlineLevel="0" collapsed="false">
      <c r="A1340" s="49" t="n">
        <v>1339</v>
      </c>
      <c r="B1340" s="17" t="s">
        <v>539</v>
      </c>
      <c r="C1340" s="17" t="s">
        <v>540</v>
      </c>
      <c r="D1340" s="18" t="n">
        <v>19338</v>
      </c>
      <c r="E1340" s="19" t="s">
        <v>36</v>
      </c>
      <c r="F1340" s="19" t="n">
        <v>1</v>
      </c>
      <c r="G1340" s="50" t="n">
        <v>4.5</v>
      </c>
      <c r="H1340" s="50"/>
      <c r="I1340" s="21" t="n">
        <f aca="false">(G1340+H1340)</f>
        <v>4.5</v>
      </c>
      <c r="J1340" s="24" t="n">
        <v>7.1</v>
      </c>
      <c r="K1340" s="22" t="n">
        <f aca="false">I1340+J1340</f>
        <v>11.6</v>
      </c>
    </row>
    <row r="1341" customFormat="false" ht="10.5" hidden="false" customHeight="true" outlineLevel="0" collapsed="false">
      <c r="A1341" s="49" t="n">
        <v>1339</v>
      </c>
      <c r="B1341" s="17" t="s">
        <v>568</v>
      </c>
      <c r="C1341" s="17" t="s">
        <v>219</v>
      </c>
      <c r="D1341" s="18" t="n">
        <v>18823</v>
      </c>
      <c r="E1341" s="19" t="s">
        <v>419</v>
      </c>
      <c r="F1341" s="19" t="n">
        <v>1</v>
      </c>
      <c r="G1341" s="50" t="n">
        <v>5</v>
      </c>
      <c r="H1341" s="50"/>
      <c r="I1341" s="21" t="n">
        <f aca="false">(G1341+H1341)</f>
        <v>5</v>
      </c>
      <c r="J1341" s="24" t="n">
        <v>6.6</v>
      </c>
      <c r="K1341" s="22" t="n">
        <f aca="false">I1341+J1341</f>
        <v>11.6</v>
      </c>
    </row>
    <row r="1342" customFormat="false" ht="10.5" hidden="false" customHeight="true" outlineLevel="0" collapsed="false">
      <c r="A1342" s="49" t="n">
        <v>1339</v>
      </c>
      <c r="B1342" s="17" t="s">
        <v>645</v>
      </c>
      <c r="C1342" s="17" t="s">
        <v>532</v>
      </c>
      <c r="D1342" s="18" t="n">
        <v>22648</v>
      </c>
      <c r="E1342" s="19" t="s">
        <v>13</v>
      </c>
      <c r="F1342" s="19" t="n">
        <v>1</v>
      </c>
      <c r="G1342" s="50" t="n">
        <v>4.5</v>
      </c>
      <c r="H1342" s="50" t="n">
        <v>1.5</v>
      </c>
      <c r="I1342" s="21" t="n">
        <f aca="false">(G1342+H1342)</f>
        <v>6</v>
      </c>
      <c r="J1342" s="24" t="n">
        <v>5.6</v>
      </c>
      <c r="K1342" s="22" t="n">
        <f aca="false">I1342+J1342</f>
        <v>11.6</v>
      </c>
    </row>
    <row r="1343" customFormat="false" ht="10.5" hidden="false" customHeight="true" outlineLevel="0" collapsed="false">
      <c r="A1343" s="49" t="n">
        <v>1339</v>
      </c>
      <c r="B1343" s="17" t="s">
        <v>816</v>
      </c>
      <c r="C1343" s="17" t="s">
        <v>159</v>
      </c>
      <c r="D1343" s="18" t="n">
        <v>20685</v>
      </c>
      <c r="E1343" s="19" t="s">
        <v>64</v>
      </c>
      <c r="F1343" s="19" t="n">
        <v>1</v>
      </c>
      <c r="G1343" s="50" t="n">
        <v>5</v>
      </c>
      <c r="H1343" s="50"/>
      <c r="I1343" s="21" t="n">
        <f aca="false">(G1343+H1343)</f>
        <v>5</v>
      </c>
      <c r="J1343" s="24" t="n">
        <v>6.6</v>
      </c>
      <c r="K1343" s="22" t="n">
        <f aca="false">I1343+J1343</f>
        <v>11.6</v>
      </c>
    </row>
    <row r="1344" customFormat="false" ht="10.5" hidden="false" customHeight="true" outlineLevel="0" collapsed="false">
      <c r="A1344" s="49" t="n">
        <v>1339</v>
      </c>
      <c r="B1344" s="17" t="s">
        <v>875</v>
      </c>
      <c r="C1344" s="17" t="s">
        <v>876</v>
      </c>
      <c r="D1344" s="18" t="n">
        <v>23494</v>
      </c>
      <c r="E1344" s="19" t="s">
        <v>13</v>
      </c>
      <c r="F1344" s="19" t="n">
        <v>1</v>
      </c>
      <c r="G1344" s="50" t="n">
        <v>5</v>
      </c>
      <c r="H1344" s="50" t="n">
        <v>1</v>
      </c>
      <c r="I1344" s="21" t="n">
        <f aca="false">(G1344+H1344)</f>
        <v>6</v>
      </c>
      <c r="J1344" s="24" t="n">
        <v>5.6</v>
      </c>
      <c r="K1344" s="22" t="n">
        <f aca="false">I1344+J1344</f>
        <v>11.6</v>
      </c>
    </row>
    <row r="1345" customFormat="false" ht="10.5" hidden="false" customHeight="true" outlineLevel="0" collapsed="false">
      <c r="A1345" s="49" t="n">
        <v>1339</v>
      </c>
      <c r="B1345" s="17" t="s">
        <v>1036</v>
      </c>
      <c r="C1345" s="17" t="s">
        <v>187</v>
      </c>
      <c r="D1345" s="18" t="n">
        <v>19991</v>
      </c>
      <c r="E1345" s="19" t="s">
        <v>91</v>
      </c>
      <c r="F1345" s="19" t="n">
        <v>1</v>
      </c>
      <c r="G1345" s="50" t="n">
        <v>5</v>
      </c>
      <c r="H1345" s="50"/>
      <c r="I1345" s="21" t="n">
        <f aca="false">(G1345+H1345)</f>
        <v>5</v>
      </c>
      <c r="J1345" s="24" t="n">
        <v>6.6</v>
      </c>
      <c r="K1345" s="22" t="n">
        <f aca="false">I1345+J1345</f>
        <v>11.6</v>
      </c>
    </row>
    <row r="1346" customFormat="false" ht="10.5" hidden="false" customHeight="true" outlineLevel="0" collapsed="false">
      <c r="A1346" s="49" t="n">
        <v>1339</v>
      </c>
      <c r="B1346" s="17" t="s">
        <v>1229</v>
      </c>
      <c r="C1346" s="17" t="s">
        <v>1230</v>
      </c>
      <c r="D1346" s="18" t="n">
        <v>22233</v>
      </c>
      <c r="E1346" s="19" t="s">
        <v>316</v>
      </c>
      <c r="F1346" s="19" t="n">
        <v>1</v>
      </c>
      <c r="G1346" s="50" t="n">
        <v>4</v>
      </c>
      <c r="H1346" s="50"/>
      <c r="I1346" s="21" t="n">
        <f aca="false">(G1346+H1346)</f>
        <v>4</v>
      </c>
      <c r="J1346" s="24" t="n">
        <v>7.6</v>
      </c>
      <c r="K1346" s="22" t="n">
        <f aca="false">I1346+J1346</f>
        <v>11.6</v>
      </c>
    </row>
    <row r="1347" customFormat="false" ht="10.5" hidden="false" customHeight="true" outlineLevel="0" collapsed="false">
      <c r="A1347" s="49" t="n">
        <v>1339</v>
      </c>
      <c r="B1347" s="17" t="s">
        <v>1240</v>
      </c>
      <c r="C1347" s="17" t="s">
        <v>275</v>
      </c>
      <c r="D1347" s="18" t="n">
        <v>21502</v>
      </c>
      <c r="E1347" s="19" t="s">
        <v>13</v>
      </c>
      <c r="F1347" s="19" t="n">
        <v>1</v>
      </c>
      <c r="G1347" s="50" t="n">
        <v>5</v>
      </c>
      <c r="H1347" s="50"/>
      <c r="I1347" s="21" t="n">
        <f aca="false">(G1347+H1347)</f>
        <v>5</v>
      </c>
      <c r="J1347" s="24" t="n">
        <v>6.6</v>
      </c>
      <c r="K1347" s="22" t="n">
        <f aca="false">I1347+J1347</f>
        <v>11.6</v>
      </c>
    </row>
    <row r="1348" customFormat="false" ht="10.5" hidden="false" customHeight="true" outlineLevel="0" collapsed="false">
      <c r="A1348" s="49" t="n">
        <v>1339</v>
      </c>
      <c r="B1348" s="17" t="s">
        <v>1354</v>
      </c>
      <c r="C1348" s="17" t="s">
        <v>257</v>
      </c>
      <c r="D1348" s="18" t="n">
        <v>21091</v>
      </c>
      <c r="E1348" s="19" t="s">
        <v>36</v>
      </c>
      <c r="F1348" s="19" t="n">
        <v>1</v>
      </c>
      <c r="G1348" s="50" t="n">
        <v>3.5</v>
      </c>
      <c r="H1348" s="50"/>
      <c r="I1348" s="21" t="n">
        <f aca="false">(G1348+H1348)</f>
        <v>3.5</v>
      </c>
      <c r="J1348" s="24" t="n">
        <v>8.1</v>
      </c>
      <c r="K1348" s="22" t="n">
        <f aca="false">I1348+J1348</f>
        <v>11.6</v>
      </c>
    </row>
    <row r="1349" customFormat="false" ht="10.5" hidden="false" customHeight="true" outlineLevel="0" collapsed="false">
      <c r="A1349" s="49" t="n">
        <v>1339</v>
      </c>
      <c r="B1349" s="17" t="s">
        <v>1507</v>
      </c>
      <c r="C1349" s="17" t="s">
        <v>1510</v>
      </c>
      <c r="D1349" s="18" t="n">
        <v>19874</v>
      </c>
      <c r="E1349" s="19" t="s">
        <v>13</v>
      </c>
      <c r="F1349" s="19" t="n">
        <v>1</v>
      </c>
      <c r="G1349" s="50" t="n">
        <v>5</v>
      </c>
      <c r="H1349" s="50"/>
      <c r="I1349" s="21" t="n">
        <f aca="false">(G1349+H1349)</f>
        <v>5</v>
      </c>
      <c r="J1349" s="24" t="n">
        <v>6.6</v>
      </c>
      <c r="K1349" s="22" t="n">
        <f aca="false">I1349+J1349</f>
        <v>11.6</v>
      </c>
    </row>
    <row r="1350" customFormat="false" ht="10.5" hidden="false" customHeight="true" outlineLevel="0" collapsed="false">
      <c r="A1350" s="49" t="n">
        <v>1339</v>
      </c>
      <c r="B1350" s="17" t="s">
        <v>1651</v>
      </c>
      <c r="C1350" s="17" t="s">
        <v>61</v>
      </c>
      <c r="D1350" s="18" t="n">
        <v>24983</v>
      </c>
      <c r="E1350" s="19" t="s">
        <v>23</v>
      </c>
      <c r="F1350" s="19" t="n">
        <v>1</v>
      </c>
      <c r="G1350" s="50" t="n">
        <v>5</v>
      </c>
      <c r="H1350" s="50"/>
      <c r="I1350" s="21" t="n">
        <f aca="false">(G1350+H1350)</f>
        <v>5</v>
      </c>
      <c r="J1350" s="24" t="n">
        <v>6.6</v>
      </c>
      <c r="K1350" s="22" t="n">
        <f aca="false">I1350+J1350</f>
        <v>11.6</v>
      </c>
    </row>
    <row r="1351" customFormat="false" ht="10.5" hidden="false" customHeight="true" outlineLevel="0" collapsed="false">
      <c r="A1351" s="49" t="n">
        <v>1339</v>
      </c>
      <c r="B1351" s="17" t="s">
        <v>1801</v>
      </c>
      <c r="C1351" s="17" t="s">
        <v>387</v>
      </c>
      <c r="D1351" s="18" t="n">
        <v>21739</v>
      </c>
      <c r="E1351" s="19" t="s">
        <v>72</v>
      </c>
      <c r="F1351" s="19" t="n">
        <v>1</v>
      </c>
      <c r="G1351" s="50" t="n">
        <v>4</v>
      </c>
      <c r="H1351" s="50" t="n">
        <v>0.5</v>
      </c>
      <c r="I1351" s="21" t="n">
        <f aca="false">(G1351+H1351)</f>
        <v>4.5</v>
      </c>
      <c r="J1351" s="24" t="n">
        <v>7.1</v>
      </c>
      <c r="K1351" s="22" t="n">
        <f aca="false">I1351+J1351</f>
        <v>11.6</v>
      </c>
    </row>
    <row r="1352" customFormat="false" ht="10.5" hidden="false" customHeight="true" outlineLevel="0" collapsed="false">
      <c r="A1352" s="49" t="n">
        <v>1339</v>
      </c>
      <c r="B1352" s="17" t="s">
        <v>2088</v>
      </c>
      <c r="C1352" s="17" t="s">
        <v>134</v>
      </c>
      <c r="D1352" s="18" t="n">
        <v>21326</v>
      </c>
      <c r="E1352" s="19" t="s">
        <v>13</v>
      </c>
      <c r="F1352" s="19" t="n">
        <v>1</v>
      </c>
      <c r="G1352" s="50" t="n">
        <v>5</v>
      </c>
      <c r="H1352" s="50"/>
      <c r="I1352" s="21" t="n">
        <f aca="false">(G1352+H1352)</f>
        <v>5</v>
      </c>
      <c r="J1352" s="24" t="n">
        <v>6.6</v>
      </c>
      <c r="K1352" s="22" t="n">
        <f aca="false">I1352+J1352</f>
        <v>11.6</v>
      </c>
    </row>
    <row r="1353" customFormat="false" ht="10.5" hidden="false" customHeight="true" outlineLevel="0" collapsed="false">
      <c r="A1353" s="49" t="n">
        <v>1339</v>
      </c>
      <c r="B1353" s="17" t="s">
        <v>2252</v>
      </c>
      <c r="C1353" s="17" t="s">
        <v>2077</v>
      </c>
      <c r="D1353" s="18" t="n">
        <v>20814</v>
      </c>
      <c r="E1353" s="19" t="s">
        <v>20</v>
      </c>
      <c r="F1353" s="19" t="n">
        <v>1</v>
      </c>
      <c r="G1353" s="50" t="n">
        <v>5</v>
      </c>
      <c r="H1353" s="50"/>
      <c r="I1353" s="21" t="n">
        <f aca="false">(G1353+H1353)</f>
        <v>5</v>
      </c>
      <c r="J1353" s="24" t="n">
        <v>6.6</v>
      </c>
      <c r="K1353" s="22" t="n">
        <f aca="false">I1353+J1353</f>
        <v>11.6</v>
      </c>
    </row>
    <row r="1354" customFormat="false" ht="10.5" hidden="false" customHeight="true" outlineLevel="0" collapsed="false">
      <c r="A1354" s="49" t="n">
        <v>1339</v>
      </c>
      <c r="B1354" s="17" t="s">
        <v>2557</v>
      </c>
      <c r="C1354" s="17" t="s">
        <v>28</v>
      </c>
      <c r="D1354" s="18" t="n">
        <v>22386</v>
      </c>
      <c r="E1354" s="19" t="s">
        <v>13</v>
      </c>
      <c r="F1354" s="19" t="n">
        <v>1</v>
      </c>
      <c r="G1354" s="50" t="n">
        <v>5</v>
      </c>
      <c r="H1354" s="50" t="n">
        <v>1.5</v>
      </c>
      <c r="I1354" s="21" t="n">
        <f aca="false">(G1354+H1354)</f>
        <v>6.5</v>
      </c>
      <c r="J1354" s="24" t="n">
        <v>5.1</v>
      </c>
      <c r="K1354" s="22" t="n">
        <f aca="false">I1354+J1354</f>
        <v>11.6</v>
      </c>
    </row>
    <row r="1355" customFormat="false" ht="10.5" hidden="false" customHeight="true" outlineLevel="0" collapsed="false">
      <c r="A1355" s="49" t="n">
        <v>1339</v>
      </c>
      <c r="B1355" s="17" t="s">
        <v>2629</v>
      </c>
      <c r="C1355" s="17" t="s">
        <v>194</v>
      </c>
      <c r="D1355" s="18" t="n">
        <v>21244</v>
      </c>
      <c r="E1355" s="19" t="s">
        <v>13</v>
      </c>
      <c r="F1355" s="19" t="n">
        <v>1</v>
      </c>
      <c r="G1355" s="50" t="n">
        <v>5</v>
      </c>
      <c r="H1355" s="50"/>
      <c r="I1355" s="21" t="n">
        <f aca="false">(G1355+H1355)</f>
        <v>5</v>
      </c>
      <c r="J1355" s="24" t="n">
        <v>6.6</v>
      </c>
      <c r="K1355" s="22" t="n">
        <f aca="false">I1355+J1355</f>
        <v>11.6</v>
      </c>
    </row>
    <row r="1356" customFormat="false" ht="10.5" hidden="false" customHeight="true" outlineLevel="0" collapsed="false">
      <c r="A1356" s="49" t="n">
        <v>1339</v>
      </c>
      <c r="B1356" s="17" t="s">
        <v>3629</v>
      </c>
      <c r="C1356" s="17" t="s">
        <v>105</v>
      </c>
      <c r="D1356" s="18" t="n">
        <v>20492</v>
      </c>
      <c r="E1356" s="19" t="s">
        <v>13</v>
      </c>
      <c r="F1356" s="19" t="n">
        <v>1</v>
      </c>
      <c r="G1356" s="50" t="n">
        <v>5</v>
      </c>
      <c r="H1356" s="50"/>
      <c r="I1356" s="21" t="n">
        <f aca="false">(G1356+H1356)</f>
        <v>5</v>
      </c>
      <c r="J1356" s="24" t="n">
        <v>6.6</v>
      </c>
      <c r="K1356" s="22" t="n">
        <f aca="false">I1356+J1356</f>
        <v>11.6</v>
      </c>
    </row>
    <row r="1357" customFormat="false" ht="10.5" hidden="false" customHeight="true" outlineLevel="0" collapsed="false">
      <c r="A1357" s="49" t="n">
        <v>1339</v>
      </c>
      <c r="B1357" s="17" t="s">
        <v>3897</v>
      </c>
      <c r="C1357" s="17" t="s">
        <v>114</v>
      </c>
      <c r="D1357" s="18" t="n">
        <v>21832</v>
      </c>
      <c r="E1357" s="19" t="s">
        <v>13</v>
      </c>
      <c r="F1357" s="19" t="n">
        <v>1</v>
      </c>
      <c r="G1357" s="50" t="n">
        <v>5</v>
      </c>
      <c r="H1357" s="50"/>
      <c r="I1357" s="21" t="n">
        <f aca="false">(G1357+H1357)</f>
        <v>5</v>
      </c>
      <c r="J1357" s="24" t="n">
        <v>6.6</v>
      </c>
      <c r="K1357" s="22" t="n">
        <f aca="false">I1357+J1357</f>
        <v>11.6</v>
      </c>
    </row>
    <row r="1358" customFormat="false" ht="10.5" hidden="false" customHeight="true" outlineLevel="0" collapsed="false">
      <c r="A1358" s="49" t="n">
        <v>1339</v>
      </c>
      <c r="B1358" s="17" t="s">
        <v>3924</v>
      </c>
      <c r="C1358" s="17" t="s">
        <v>402</v>
      </c>
      <c r="D1358" s="18" t="n">
        <v>23680</v>
      </c>
      <c r="E1358" s="19" t="s">
        <v>13</v>
      </c>
      <c r="F1358" s="19" t="n">
        <v>1</v>
      </c>
      <c r="G1358" s="50" t="n">
        <v>5</v>
      </c>
      <c r="H1358" s="50"/>
      <c r="I1358" s="21" t="n">
        <f aca="false">(G1358+H1358)</f>
        <v>5</v>
      </c>
      <c r="J1358" s="24" t="n">
        <v>6.6</v>
      </c>
      <c r="K1358" s="22" t="n">
        <f aca="false">I1358+J1358</f>
        <v>11.6</v>
      </c>
    </row>
    <row r="1359" customFormat="false" ht="10.5" hidden="false" customHeight="true" outlineLevel="0" collapsed="false">
      <c r="A1359" s="49" t="n">
        <v>1339</v>
      </c>
      <c r="B1359" s="17" t="s">
        <v>3979</v>
      </c>
      <c r="C1359" s="17" t="s">
        <v>359</v>
      </c>
      <c r="D1359" s="18" t="n">
        <v>20229</v>
      </c>
      <c r="E1359" s="19" t="s">
        <v>13</v>
      </c>
      <c r="F1359" s="19" t="n">
        <v>1</v>
      </c>
      <c r="G1359" s="50" t="n">
        <v>5</v>
      </c>
      <c r="H1359" s="50"/>
      <c r="I1359" s="21" t="n">
        <f aca="false">(G1359+H1359)</f>
        <v>5</v>
      </c>
      <c r="J1359" s="24" t="n">
        <v>6.6</v>
      </c>
      <c r="K1359" s="22" t="n">
        <f aca="false">I1359+J1359</f>
        <v>11.6</v>
      </c>
    </row>
    <row r="1360" customFormat="false" ht="10.5" hidden="false" customHeight="true" outlineLevel="0" collapsed="false">
      <c r="A1360" s="49" t="n">
        <v>1339</v>
      </c>
      <c r="B1360" s="17" t="s">
        <v>3992</v>
      </c>
      <c r="C1360" s="17" t="s">
        <v>33</v>
      </c>
      <c r="D1360" s="18" t="n">
        <v>19587</v>
      </c>
      <c r="E1360" s="19" t="s">
        <v>23</v>
      </c>
      <c r="F1360" s="19" t="n">
        <v>1</v>
      </c>
      <c r="G1360" s="50" t="n">
        <v>4</v>
      </c>
      <c r="H1360" s="50"/>
      <c r="I1360" s="21" t="n">
        <f aca="false">(G1360+H1360)</f>
        <v>4</v>
      </c>
      <c r="J1360" s="24" t="n">
        <v>7.6</v>
      </c>
      <c r="K1360" s="22" t="n">
        <f aca="false">I1360+J1360</f>
        <v>11.6</v>
      </c>
    </row>
    <row r="1361" customFormat="false" ht="10.5" hidden="false" customHeight="true" outlineLevel="0" collapsed="false">
      <c r="A1361" s="49" t="n">
        <v>1339</v>
      </c>
      <c r="B1361" s="17" t="s">
        <v>4226</v>
      </c>
      <c r="C1361" s="17" t="s">
        <v>24</v>
      </c>
      <c r="D1361" s="18" t="n">
        <v>19735</v>
      </c>
      <c r="E1361" s="19" t="s">
        <v>234</v>
      </c>
      <c r="F1361" s="19" t="n">
        <v>1</v>
      </c>
      <c r="G1361" s="50" t="n">
        <v>5</v>
      </c>
      <c r="H1361" s="50"/>
      <c r="I1361" s="21" t="n">
        <f aca="false">(G1361+H1361)</f>
        <v>5</v>
      </c>
      <c r="J1361" s="24" t="n">
        <v>6.6</v>
      </c>
      <c r="K1361" s="22" t="n">
        <f aca="false">I1361+J1361</f>
        <v>11.6</v>
      </c>
    </row>
    <row r="1362" customFormat="false" ht="10.5" hidden="false" customHeight="true" outlineLevel="0" collapsed="false">
      <c r="A1362" s="49" t="n">
        <v>1339</v>
      </c>
      <c r="B1362" s="17" t="s">
        <v>4280</v>
      </c>
      <c r="C1362" s="17" t="s">
        <v>4281</v>
      </c>
      <c r="D1362" s="18" t="n">
        <v>18811</v>
      </c>
      <c r="E1362" s="19" t="s">
        <v>340</v>
      </c>
      <c r="F1362" s="19" t="n">
        <v>1</v>
      </c>
      <c r="G1362" s="50" t="n">
        <v>5</v>
      </c>
      <c r="H1362" s="50"/>
      <c r="I1362" s="21" t="n">
        <f aca="false">(G1362+H1362)</f>
        <v>5</v>
      </c>
      <c r="J1362" s="24" t="n">
        <v>6.6</v>
      </c>
      <c r="K1362" s="22" t="n">
        <f aca="false">I1362+J1362</f>
        <v>11.6</v>
      </c>
    </row>
    <row r="1363" customFormat="false" ht="10.5" hidden="false" customHeight="true" outlineLevel="0" collapsed="false">
      <c r="A1363" s="49" t="n">
        <v>1339</v>
      </c>
      <c r="B1363" s="17" t="s">
        <v>4292</v>
      </c>
      <c r="C1363" s="17" t="s">
        <v>24</v>
      </c>
      <c r="D1363" s="18" t="n">
        <v>22984</v>
      </c>
      <c r="E1363" s="19" t="s">
        <v>13</v>
      </c>
      <c r="F1363" s="19" t="n">
        <v>1</v>
      </c>
      <c r="G1363" s="50" t="n">
        <v>3.5</v>
      </c>
      <c r="H1363" s="50"/>
      <c r="I1363" s="21" t="n">
        <f aca="false">(G1363+H1363)</f>
        <v>3.5</v>
      </c>
      <c r="J1363" s="24" t="n">
        <v>8.1</v>
      </c>
      <c r="K1363" s="22" t="n">
        <f aca="false">I1363+J1363</f>
        <v>11.6</v>
      </c>
    </row>
    <row r="1364" customFormat="false" ht="10.5" hidden="false" customHeight="true" outlineLevel="0" collapsed="false">
      <c r="A1364" s="49" t="n">
        <v>1339</v>
      </c>
      <c r="B1364" s="17" t="s">
        <v>4347</v>
      </c>
      <c r="C1364" s="17" t="s">
        <v>390</v>
      </c>
      <c r="D1364" s="18" t="n">
        <v>21974</v>
      </c>
      <c r="E1364" s="19" t="s">
        <v>64</v>
      </c>
      <c r="F1364" s="19" t="n">
        <v>1</v>
      </c>
      <c r="G1364" s="50" t="n">
        <v>5</v>
      </c>
      <c r="H1364" s="50"/>
      <c r="I1364" s="21" t="n">
        <f aca="false">(G1364+H1364)</f>
        <v>5</v>
      </c>
      <c r="J1364" s="24" t="n">
        <v>6.6</v>
      </c>
      <c r="K1364" s="22" t="n">
        <f aca="false">I1364+J1364</f>
        <v>11.6</v>
      </c>
    </row>
    <row r="1365" customFormat="false" ht="10.5" hidden="false" customHeight="true" outlineLevel="0" collapsed="false">
      <c r="A1365" s="49" t="n">
        <v>1339</v>
      </c>
      <c r="B1365" s="17" t="s">
        <v>4360</v>
      </c>
      <c r="C1365" s="17" t="s">
        <v>1566</v>
      </c>
      <c r="D1365" s="18" t="n">
        <v>22987</v>
      </c>
      <c r="E1365" s="19" t="s">
        <v>13</v>
      </c>
      <c r="F1365" s="19" t="n">
        <v>1</v>
      </c>
      <c r="G1365" s="50" t="n">
        <v>5</v>
      </c>
      <c r="H1365" s="50"/>
      <c r="I1365" s="21" t="n">
        <f aca="false">(G1365+H1365)</f>
        <v>5</v>
      </c>
      <c r="J1365" s="24" t="n">
        <v>6.6</v>
      </c>
      <c r="K1365" s="22" t="n">
        <f aca="false">I1365+J1365</f>
        <v>11.6</v>
      </c>
    </row>
    <row r="1366" customFormat="false" ht="10.5" hidden="false" customHeight="true" outlineLevel="0" collapsed="false">
      <c r="A1366" s="49" t="n">
        <v>1365</v>
      </c>
      <c r="B1366" s="17" t="s">
        <v>232</v>
      </c>
      <c r="C1366" s="17" t="s">
        <v>16</v>
      </c>
      <c r="D1366" s="18" t="n">
        <v>20792</v>
      </c>
      <c r="E1366" s="19" t="s">
        <v>36</v>
      </c>
      <c r="F1366" s="19" t="n">
        <v>1</v>
      </c>
      <c r="G1366" s="50" t="n">
        <v>4</v>
      </c>
      <c r="H1366" s="50"/>
      <c r="I1366" s="21" t="n">
        <f aca="false">(G1366+H1366)</f>
        <v>4</v>
      </c>
      <c r="J1366" s="24" t="n">
        <v>7.55</v>
      </c>
      <c r="K1366" s="22" t="n">
        <f aca="false">I1366+J1366</f>
        <v>11.55</v>
      </c>
    </row>
    <row r="1367" customFormat="false" ht="10.5" hidden="false" customHeight="true" outlineLevel="0" collapsed="false">
      <c r="A1367" s="49" t="n">
        <v>1365</v>
      </c>
      <c r="B1367" s="17" t="s">
        <v>457</v>
      </c>
      <c r="C1367" s="17" t="s">
        <v>134</v>
      </c>
      <c r="D1367" s="18" t="n">
        <v>19546</v>
      </c>
      <c r="E1367" s="19" t="s">
        <v>13</v>
      </c>
      <c r="F1367" s="19" t="n">
        <v>1</v>
      </c>
      <c r="G1367" s="50" t="n">
        <v>5</v>
      </c>
      <c r="H1367" s="50"/>
      <c r="I1367" s="21" t="n">
        <f aca="false">(G1367+H1367)</f>
        <v>5</v>
      </c>
      <c r="J1367" s="24" t="n">
        <v>6.55</v>
      </c>
      <c r="K1367" s="22" t="n">
        <f aca="false">I1367+J1367</f>
        <v>11.55</v>
      </c>
    </row>
    <row r="1368" customFormat="false" ht="10.5" hidden="false" customHeight="true" outlineLevel="0" collapsed="false">
      <c r="A1368" s="49" t="n">
        <v>1365</v>
      </c>
      <c r="B1368" s="17" t="s">
        <v>726</v>
      </c>
      <c r="C1368" s="17" t="s">
        <v>66</v>
      </c>
      <c r="D1368" s="18" t="n">
        <v>19664</v>
      </c>
      <c r="E1368" s="19" t="s">
        <v>364</v>
      </c>
      <c r="F1368" s="19" t="n">
        <v>1</v>
      </c>
      <c r="G1368" s="50" t="n">
        <v>5</v>
      </c>
      <c r="H1368" s="50"/>
      <c r="I1368" s="21" t="n">
        <f aca="false">(G1368+H1368)</f>
        <v>5</v>
      </c>
      <c r="J1368" s="24" t="n">
        <v>6.55</v>
      </c>
      <c r="K1368" s="22" t="n">
        <f aca="false">I1368+J1368</f>
        <v>11.55</v>
      </c>
    </row>
    <row r="1369" customFormat="false" ht="10.5" hidden="false" customHeight="true" outlineLevel="0" collapsed="false">
      <c r="A1369" s="49" t="n">
        <v>1365</v>
      </c>
      <c r="B1369" s="17" t="s">
        <v>1240</v>
      </c>
      <c r="C1369" s="17" t="s">
        <v>345</v>
      </c>
      <c r="D1369" s="18" t="n">
        <v>23502</v>
      </c>
      <c r="E1369" s="19" t="s">
        <v>13</v>
      </c>
      <c r="F1369" s="19" t="n">
        <v>1</v>
      </c>
      <c r="G1369" s="50" t="n">
        <v>4</v>
      </c>
      <c r="H1369" s="50"/>
      <c r="I1369" s="21" t="n">
        <f aca="false">(G1369+H1369)</f>
        <v>4</v>
      </c>
      <c r="J1369" s="24" t="n">
        <v>7.55</v>
      </c>
      <c r="K1369" s="22" t="n">
        <f aca="false">I1369+J1369</f>
        <v>11.55</v>
      </c>
    </row>
    <row r="1370" customFormat="false" ht="10.5" hidden="false" customHeight="true" outlineLevel="0" collapsed="false">
      <c r="A1370" s="49" t="n">
        <v>1365</v>
      </c>
      <c r="B1370" s="17" t="s">
        <v>1493</v>
      </c>
      <c r="C1370" s="17" t="s">
        <v>61</v>
      </c>
      <c r="D1370" s="18" t="n">
        <v>23466</v>
      </c>
      <c r="E1370" s="19" t="s">
        <v>13</v>
      </c>
      <c r="F1370" s="19" t="n">
        <v>1</v>
      </c>
      <c r="G1370" s="50" t="n">
        <v>4</v>
      </c>
      <c r="H1370" s="50"/>
      <c r="I1370" s="21" t="n">
        <f aca="false">(G1370+H1370)</f>
        <v>4</v>
      </c>
      <c r="J1370" s="24" t="n">
        <v>7.55</v>
      </c>
      <c r="K1370" s="22" t="n">
        <f aca="false">I1370+J1370</f>
        <v>11.55</v>
      </c>
    </row>
    <row r="1371" customFormat="false" ht="10.5" hidden="false" customHeight="true" outlineLevel="0" collapsed="false">
      <c r="A1371" s="49" t="n">
        <v>1365</v>
      </c>
      <c r="B1371" s="17" t="s">
        <v>1015</v>
      </c>
      <c r="C1371" s="17" t="s">
        <v>33</v>
      </c>
      <c r="D1371" s="18" t="n">
        <v>19849</v>
      </c>
      <c r="E1371" s="19" t="s">
        <v>13</v>
      </c>
      <c r="F1371" s="19" t="n">
        <v>1</v>
      </c>
      <c r="G1371" s="50" t="n">
        <v>4</v>
      </c>
      <c r="H1371" s="50"/>
      <c r="I1371" s="21" t="n">
        <f aca="false">(G1371+H1371)</f>
        <v>4</v>
      </c>
      <c r="J1371" s="24" t="n">
        <v>7.55</v>
      </c>
      <c r="K1371" s="22" t="n">
        <f aca="false">I1371+J1371</f>
        <v>11.55</v>
      </c>
    </row>
    <row r="1372" customFormat="false" ht="10.5" hidden="false" customHeight="true" outlineLevel="0" collapsed="false">
      <c r="A1372" s="49" t="n">
        <v>1365</v>
      </c>
      <c r="B1372" s="17" t="s">
        <v>1964</v>
      </c>
      <c r="C1372" s="17" t="s">
        <v>125</v>
      </c>
      <c r="D1372" s="18" t="n">
        <v>21313</v>
      </c>
      <c r="E1372" s="19" t="s">
        <v>13</v>
      </c>
      <c r="F1372" s="19" t="n">
        <v>1</v>
      </c>
      <c r="G1372" s="50" t="n">
        <v>4.5</v>
      </c>
      <c r="H1372" s="50"/>
      <c r="I1372" s="21" t="n">
        <f aca="false">(G1372+H1372)</f>
        <v>4.5</v>
      </c>
      <c r="J1372" s="24" t="n">
        <v>7.05</v>
      </c>
      <c r="K1372" s="22" t="n">
        <f aca="false">I1372+J1372</f>
        <v>11.55</v>
      </c>
    </row>
    <row r="1373" customFormat="false" ht="10.5" hidden="false" customHeight="true" outlineLevel="0" collapsed="false">
      <c r="A1373" s="49" t="n">
        <v>1365</v>
      </c>
      <c r="B1373" s="17" t="s">
        <v>2038</v>
      </c>
      <c r="C1373" s="17" t="s">
        <v>61</v>
      </c>
      <c r="D1373" s="18" t="n">
        <v>21078</v>
      </c>
      <c r="E1373" s="19" t="s">
        <v>23</v>
      </c>
      <c r="F1373" s="19" t="n">
        <v>1</v>
      </c>
      <c r="G1373" s="50" t="n">
        <v>3.5</v>
      </c>
      <c r="H1373" s="50" t="n">
        <v>0.5</v>
      </c>
      <c r="I1373" s="21" t="n">
        <f aca="false">(G1373+H1373)</f>
        <v>4</v>
      </c>
      <c r="J1373" s="24" t="n">
        <v>7.55</v>
      </c>
      <c r="K1373" s="22" t="n">
        <f aca="false">I1373+J1373</f>
        <v>11.55</v>
      </c>
    </row>
    <row r="1374" customFormat="false" ht="10.5" hidden="false" customHeight="true" outlineLevel="0" collapsed="false">
      <c r="A1374" s="49" t="n">
        <v>1365</v>
      </c>
      <c r="B1374" s="17" t="s">
        <v>1751</v>
      </c>
      <c r="C1374" s="17" t="s">
        <v>38</v>
      </c>
      <c r="D1374" s="18" t="n">
        <v>18919</v>
      </c>
      <c r="E1374" s="19" t="s">
        <v>36</v>
      </c>
      <c r="F1374" s="19" t="n">
        <v>1</v>
      </c>
      <c r="G1374" s="50" t="n">
        <v>4</v>
      </c>
      <c r="H1374" s="50"/>
      <c r="I1374" s="21" t="n">
        <f aca="false">(G1374+H1374)</f>
        <v>4</v>
      </c>
      <c r="J1374" s="24" t="n">
        <v>7.55</v>
      </c>
      <c r="K1374" s="22" t="n">
        <f aca="false">I1374+J1374</f>
        <v>11.55</v>
      </c>
    </row>
    <row r="1375" customFormat="false" ht="10.5" hidden="false" customHeight="true" outlineLevel="0" collapsed="false">
      <c r="A1375" s="49" t="n">
        <v>1365</v>
      </c>
      <c r="B1375" s="17" t="s">
        <v>2784</v>
      </c>
      <c r="C1375" s="17" t="s">
        <v>439</v>
      </c>
      <c r="D1375" s="18" t="n">
        <v>20749</v>
      </c>
      <c r="E1375" s="19" t="s">
        <v>64</v>
      </c>
      <c r="F1375" s="19" t="n">
        <v>1</v>
      </c>
      <c r="G1375" s="50" t="n">
        <v>3.5</v>
      </c>
      <c r="H1375" s="50"/>
      <c r="I1375" s="21" t="n">
        <f aca="false">(G1375+H1375)</f>
        <v>3.5</v>
      </c>
      <c r="J1375" s="24" t="n">
        <v>8.05</v>
      </c>
      <c r="K1375" s="22" t="n">
        <f aca="false">I1375+J1375</f>
        <v>11.55</v>
      </c>
    </row>
    <row r="1376" customFormat="false" ht="10.5" hidden="false" customHeight="true" outlineLevel="0" collapsed="false">
      <c r="A1376" s="49" t="n">
        <v>1365</v>
      </c>
      <c r="B1376" s="17" t="s">
        <v>2855</v>
      </c>
      <c r="C1376" s="17" t="s">
        <v>1429</v>
      </c>
      <c r="D1376" s="18" t="n">
        <v>19199</v>
      </c>
      <c r="E1376" s="19" t="s">
        <v>64</v>
      </c>
      <c r="F1376" s="19" t="n">
        <v>1</v>
      </c>
      <c r="G1376" s="50" t="n">
        <v>4.5</v>
      </c>
      <c r="H1376" s="50"/>
      <c r="I1376" s="21" t="n">
        <f aca="false">(G1376+H1376)</f>
        <v>4.5</v>
      </c>
      <c r="J1376" s="24" t="n">
        <v>7.05</v>
      </c>
      <c r="K1376" s="22" t="n">
        <f aca="false">I1376+J1376</f>
        <v>11.55</v>
      </c>
    </row>
    <row r="1377" customFormat="false" ht="10.5" hidden="false" customHeight="true" outlineLevel="0" collapsed="false">
      <c r="A1377" s="49" t="n">
        <v>1365</v>
      </c>
      <c r="B1377" s="17" t="s">
        <v>2954</v>
      </c>
      <c r="C1377" s="17" t="s">
        <v>93</v>
      </c>
      <c r="D1377" s="18" t="n">
        <v>21635</v>
      </c>
      <c r="E1377" s="19" t="s">
        <v>64</v>
      </c>
      <c r="F1377" s="19" t="n">
        <v>1</v>
      </c>
      <c r="G1377" s="50" t="n">
        <v>4.5</v>
      </c>
      <c r="H1377" s="50"/>
      <c r="I1377" s="21" t="n">
        <f aca="false">(G1377+H1377)</f>
        <v>4.5</v>
      </c>
      <c r="J1377" s="24" t="n">
        <v>7.05</v>
      </c>
      <c r="K1377" s="22" t="n">
        <f aca="false">I1377+J1377</f>
        <v>11.55</v>
      </c>
    </row>
    <row r="1378" customFormat="false" ht="10.5" hidden="false" customHeight="true" outlineLevel="0" collapsed="false">
      <c r="A1378" s="49" t="n">
        <v>1365</v>
      </c>
      <c r="B1378" s="17" t="s">
        <v>3172</v>
      </c>
      <c r="C1378" s="17" t="s">
        <v>166</v>
      </c>
      <c r="D1378" s="18" t="n">
        <v>22830</v>
      </c>
      <c r="E1378" s="19" t="s">
        <v>23</v>
      </c>
      <c r="F1378" s="19" t="n">
        <v>1</v>
      </c>
      <c r="G1378" s="50" t="n">
        <v>5</v>
      </c>
      <c r="H1378" s="50"/>
      <c r="I1378" s="21" t="n">
        <f aca="false">(G1378+H1378)</f>
        <v>5</v>
      </c>
      <c r="J1378" s="24" t="n">
        <v>6.55</v>
      </c>
      <c r="K1378" s="22" t="n">
        <f aca="false">I1378+J1378</f>
        <v>11.55</v>
      </c>
    </row>
    <row r="1379" customFormat="false" ht="10.5" hidden="false" customHeight="true" outlineLevel="0" collapsed="false">
      <c r="A1379" s="49" t="n">
        <v>1365</v>
      </c>
      <c r="B1379" s="17" t="s">
        <v>3646</v>
      </c>
      <c r="C1379" s="17" t="s">
        <v>193</v>
      </c>
      <c r="D1379" s="18" t="n">
        <v>20119</v>
      </c>
      <c r="E1379" s="19" t="s">
        <v>36</v>
      </c>
      <c r="F1379" s="19" t="n">
        <v>1</v>
      </c>
      <c r="G1379" s="50" t="n">
        <v>4.5</v>
      </c>
      <c r="H1379" s="50"/>
      <c r="I1379" s="21" t="n">
        <f aca="false">(G1379+H1379)</f>
        <v>4.5</v>
      </c>
      <c r="J1379" s="24" t="n">
        <v>7.05</v>
      </c>
      <c r="K1379" s="22" t="n">
        <f aca="false">I1379+J1379</f>
        <v>11.55</v>
      </c>
    </row>
    <row r="1380" customFormat="false" ht="10.5" hidden="false" customHeight="true" outlineLevel="0" collapsed="false">
      <c r="A1380" s="49" t="n">
        <v>1365</v>
      </c>
      <c r="B1380" s="17" t="s">
        <v>3967</v>
      </c>
      <c r="C1380" s="17" t="s">
        <v>1989</v>
      </c>
      <c r="D1380" s="18" t="n">
        <v>19140</v>
      </c>
      <c r="E1380" s="19" t="s">
        <v>13</v>
      </c>
      <c r="F1380" s="19" t="n">
        <v>1</v>
      </c>
      <c r="G1380" s="50" t="n">
        <v>4.5</v>
      </c>
      <c r="H1380" s="50"/>
      <c r="I1380" s="21" t="n">
        <f aca="false">(G1380+H1380)</f>
        <v>4.5</v>
      </c>
      <c r="J1380" s="24" t="n">
        <v>7.05</v>
      </c>
      <c r="K1380" s="22" t="n">
        <f aca="false">I1380+J1380</f>
        <v>11.55</v>
      </c>
    </row>
    <row r="1381" customFormat="false" ht="10.5" hidden="false" customHeight="true" outlineLevel="0" collapsed="false">
      <c r="A1381" s="49" t="n">
        <v>1365</v>
      </c>
      <c r="B1381" s="17" t="s">
        <v>4066</v>
      </c>
      <c r="C1381" s="17" t="s">
        <v>1083</v>
      </c>
      <c r="D1381" s="18" t="n">
        <v>22303</v>
      </c>
      <c r="E1381" s="19" t="s">
        <v>2990</v>
      </c>
      <c r="F1381" s="19" t="n">
        <v>1</v>
      </c>
      <c r="G1381" s="50" t="n">
        <v>5</v>
      </c>
      <c r="H1381" s="50"/>
      <c r="I1381" s="21" t="n">
        <f aca="false">(G1381+H1381)</f>
        <v>5</v>
      </c>
      <c r="J1381" s="24" t="n">
        <v>6.55</v>
      </c>
      <c r="K1381" s="22" t="n">
        <f aca="false">I1381+J1381</f>
        <v>11.55</v>
      </c>
    </row>
    <row r="1382" customFormat="false" ht="10.5" hidden="false" customHeight="true" outlineLevel="0" collapsed="false">
      <c r="A1382" s="49" t="n">
        <v>1365</v>
      </c>
      <c r="B1382" s="17" t="s">
        <v>4118</v>
      </c>
      <c r="C1382" s="17" t="s">
        <v>2184</v>
      </c>
      <c r="D1382" s="18" t="n">
        <v>17724</v>
      </c>
      <c r="E1382" s="19" t="s">
        <v>20</v>
      </c>
      <c r="F1382" s="19" t="n">
        <v>1</v>
      </c>
      <c r="G1382" s="50" t="n">
        <v>2</v>
      </c>
      <c r="H1382" s="50"/>
      <c r="I1382" s="21" t="n">
        <f aca="false">(G1382+H1382)</f>
        <v>2</v>
      </c>
      <c r="J1382" s="24" t="n">
        <v>9.55</v>
      </c>
      <c r="K1382" s="22" t="n">
        <f aca="false">I1382+J1382</f>
        <v>11.55</v>
      </c>
    </row>
    <row r="1383" customFormat="false" ht="10.5" hidden="false" customHeight="true" outlineLevel="0" collapsed="false">
      <c r="A1383" s="49" t="n">
        <v>1382</v>
      </c>
      <c r="B1383" s="17" t="s">
        <v>647</v>
      </c>
      <c r="C1383" s="17" t="s">
        <v>265</v>
      </c>
      <c r="D1383" s="18" t="n">
        <v>17771</v>
      </c>
      <c r="E1383" s="19" t="s">
        <v>23</v>
      </c>
      <c r="F1383" s="19" t="n">
        <v>1</v>
      </c>
      <c r="G1383" s="50" t="n">
        <v>3.5</v>
      </c>
      <c r="H1383" s="50"/>
      <c r="I1383" s="21" t="n">
        <f aca="false">(G1383+H1383)</f>
        <v>3.5</v>
      </c>
      <c r="J1383" s="24" t="n">
        <v>8</v>
      </c>
      <c r="K1383" s="22" t="n">
        <f aca="false">I1383+J1383</f>
        <v>11.5</v>
      </c>
    </row>
    <row r="1384" customFormat="false" ht="10.5" hidden="false" customHeight="true" outlineLevel="0" collapsed="false">
      <c r="A1384" s="49" t="n">
        <v>1382</v>
      </c>
      <c r="B1384" s="17" t="s">
        <v>695</v>
      </c>
      <c r="C1384" s="17" t="s">
        <v>166</v>
      </c>
      <c r="D1384" s="18" t="n">
        <v>21639</v>
      </c>
      <c r="E1384" s="19" t="s">
        <v>13</v>
      </c>
      <c r="F1384" s="19" t="n">
        <v>1</v>
      </c>
      <c r="G1384" s="50" t="n">
        <v>4</v>
      </c>
      <c r="H1384" s="50"/>
      <c r="I1384" s="21" t="n">
        <f aca="false">(G1384+H1384)</f>
        <v>4</v>
      </c>
      <c r="J1384" s="24" t="n">
        <v>7.5</v>
      </c>
      <c r="K1384" s="22" t="n">
        <f aca="false">I1384+J1384</f>
        <v>11.5</v>
      </c>
    </row>
    <row r="1385" customFormat="false" ht="10.5" hidden="false" customHeight="true" outlineLevel="0" collapsed="false">
      <c r="A1385" s="49" t="n">
        <v>1382</v>
      </c>
      <c r="B1385" s="17" t="s">
        <v>777</v>
      </c>
      <c r="C1385" s="17" t="s">
        <v>516</v>
      </c>
      <c r="D1385" s="18" t="n">
        <v>23266</v>
      </c>
      <c r="E1385" s="19" t="s">
        <v>241</v>
      </c>
      <c r="F1385" s="19" t="n">
        <v>1</v>
      </c>
      <c r="G1385" s="50" t="n">
        <v>4</v>
      </c>
      <c r="H1385" s="50"/>
      <c r="I1385" s="21" t="n">
        <f aca="false">(G1385+H1385)</f>
        <v>4</v>
      </c>
      <c r="J1385" s="24" t="n">
        <v>7.5</v>
      </c>
      <c r="K1385" s="22" t="n">
        <f aca="false">I1385+J1385</f>
        <v>11.5</v>
      </c>
    </row>
    <row r="1386" customFormat="false" ht="10.5" hidden="false" customHeight="true" outlineLevel="0" collapsed="false">
      <c r="A1386" s="49" t="n">
        <v>1382</v>
      </c>
      <c r="B1386" s="17" t="s">
        <v>810</v>
      </c>
      <c r="C1386" s="17" t="s">
        <v>31</v>
      </c>
      <c r="D1386" s="18" t="n">
        <v>22970</v>
      </c>
      <c r="E1386" s="19" t="s">
        <v>13</v>
      </c>
      <c r="F1386" s="19" t="n">
        <v>1</v>
      </c>
      <c r="G1386" s="50" t="n">
        <v>4.5</v>
      </c>
      <c r="H1386" s="50"/>
      <c r="I1386" s="21" t="n">
        <f aca="false">(G1386+H1386)</f>
        <v>4.5</v>
      </c>
      <c r="J1386" s="24" t="n">
        <v>7</v>
      </c>
      <c r="K1386" s="22" t="n">
        <f aca="false">I1386+J1386</f>
        <v>11.5</v>
      </c>
    </row>
    <row r="1387" customFormat="false" ht="10.5" hidden="false" customHeight="true" outlineLevel="0" collapsed="false">
      <c r="A1387" s="49" t="n">
        <v>1382</v>
      </c>
      <c r="B1387" s="17" t="s">
        <v>853</v>
      </c>
      <c r="C1387" s="17" t="s">
        <v>854</v>
      </c>
      <c r="D1387" s="18" t="n">
        <v>18412</v>
      </c>
      <c r="E1387" s="19" t="s">
        <v>23</v>
      </c>
      <c r="F1387" s="19" t="n">
        <v>1</v>
      </c>
      <c r="G1387" s="50" t="n">
        <v>4</v>
      </c>
      <c r="H1387" s="50"/>
      <c r="I1387" s="21" t="n">
        <f aca="false">(G1387+H1387)</f>
        <v>4</v>
      </c>
      <c r="J1387" s="24" t="n">
        <v>7.5</v>
      </c>
      <c r="K1387" s="22" t="n">
        <f aca="false">I1387+J1387</f>
        <v>11.5</v>
      </c>
    </row>
    <row r="1388" customFormat="false" ht="10.5" hidden="false" customHeight="true" outlineLevel="0" collapsed="false">
      <c r="A1388" s="49" t="n">
        <v>1382</v>
      </c>
      <c r="B1388" s="17" t="s">
        <v>869</v>
      </c>
      <c r="C1388" s="17" t="s">
        <v>666</v>
      </c>
      <c r="D1388" s="18" t="n">
        <v>21747</v>
      </c>
      <c r="E1388" s="19" t="s">
        <v>64</v>
      </c>
      <c r="F1388" s="19" t="n">
        <v>1</v>
      </c>
      <c r="G1388" s="50" t="n">
        <v>3.5</v>
      </c>
      <c r="H1388" s="50" t="n">
        <v>1</v>
      </c>
      <c r="I1388" s="21" t="n">
        <f aca="false">(G1388+H1388)</f>
        <v>4.5</v>
      </c>
      <c r="J1388" s="24" t="n">
        <v>7</v>
      </c>
      <c r="K1388" s="22" t="n">
        <f aca="false">I1388+J1388</f>
        <v>11.5</v>
      </c>
    </row>
    <row r="1389" customFormat="false" ht="10.5" hidden="false" customHeight="true" outlineLevel="0" collapsed="false">
      <c r="A1389" s="49" t="n">
        <v>1382</v>
      </c>
      <c r="B1389" s="17" t="s">
        <v>947</v>
      </c>
      <c r="C1389" s="17" t="s">
        <v>221</v>
      </c>
      <c r="D1389" s="18" t="n">
        <v>24990</v>
      </c>
      <c r="E1389" s="19" t="s">
        <v>13</v>
      </c>
      <c r="F1389" s="19" t="n">
        <v>1</v>
      </c>
      <c r="G1389" s="50" t="n">
        <v>4</v>
      </c>
      <c r="H1389" s="50" t="n">
        <v>1</v>
      </c>
      <c r="I1389" s="21" t="n">
        <f aca="false">(G1389+H1389)</f>
        <v>5</v>
      </c>
      <c r="J1389" s="24" t="n">
        <v>6.5</v>
      </c>
      <c r="K1389" s="22" t="n">
        <f aca="false">I1389+J1389</f>
        <v>11.5</v>
      </c>
    </row>
    <row r="1390" customFormat="false" ht="10.5" hidden="false" customHeight="true" outlineLevel="0" collapsed="false">
      <c r="A1390" s="49" t="n">
        <v>1382</v>
      </c>
      <c r="B1390" s="17" t="s">
        <v>1000</v>
      </c>
      <c r="C1390" s="17" t="s">
        <v>61</v>
      </c>
      <c r="D1390" s="18" t="n">
        <v>19896</v>
      </c>
      <c r="E1390" s="19" t="s">
        <v>13</v>
      </c>
      <c r="F1390" s="19" t="n">
        <v>1</v>
      </c>
      <c r="G1390" s="50" t="n">
        <v>5</v>
      </c>
      <c r="H1390" s="50"/>
      <c r="I1390" s="21" t="n">
        <f aca="false">(G1390+H1390)</f>
        <v>5</v>
      </c>
      <c r="J1390" s="24" t="n">
        <v>6.5</v>
      </c>
      <c r="K1390" s="22" t="n">
        <f aca="false">I1390+J1390</f>
        <v>11.5</v>
      </c>
    </row>
    <row r="1391" customFormat="false" ht="10.5" hidden="false" customHeight="true" outlineLevel="0" collapsed="false">
      <c r="A1391" s="49" t="n">
        <v>1382</v>
      </c>
      <c r="B1391" s="17" t="s">
        <v>1072</v>
      </c>
      <c r="C1391" s="17" t="s">
        <v>124</v>
      </c>
      <c r="D1391" s="18" t="n">
        <v>17768</v>
      </c>
      <c r="E1391" s="19" t="s">
        <v>64</v>
      </c>
      <c r="F1391" s="19" t="n">
        <v>1</v>
      </c>
      <c r="G1391" s="50" t="n">
        <v>3.5</v>
      </c>
      <c r="H1391" s="50"/>
      <c r="I1391" s="21" t="n">
        <f aca="false">(G1391+H1391)</f>
        <v>3.5</v>
      </c>
      <c r="J1391" s="24" t="n">
        <v>8</v>
      </c>
      <c r="K1391" s="22" t="n">
        <f aca="false">I1391+J1391</f>
        <v>11.5</v>
      </c>
    </row>
    <row r="1392" customFormat="false" ht="10.5" hidden="false" customHeight="true" outlineLevel="0" collapsed="false">
      <c r="A1392" s="49" t="n">
        <v>1382</v>
      </c>
      <c r="B1392" s="17" t="s">
        <v>1169</v>
      </c>
      <c r="C1392" s="17" t="s">
        <v>420</v>
      </c>
      <c r="D1392" s="18" t="n">
        <v>24344</v>
      </c>
      <c r="E1392" s="19" t="s">
        <v>20</v>
      </c>
      <c r="F1392" s="19" t="n">
        <v>1</v>
      </c>
      <c r="G1392" s="50" t="n">
        <v>5</v>
      </c>
      <c r="H1392" s="50" t="n">
        <v>1.5</v>
      </c>
      <c r="I1392" s="21" t="n">
        <f aca="false">(G1392+H1392)</f>
        <v>6.5</v>
      </c>
      <c r="J1392" s="24" t="n">
        <v>5</v>
      </c>
      <c r="K1392" s="22" t="n">
        <f aca="false">I1392+J1392</f>
        <v>11.5</v>
      </c>
    </row>
    <row r="1393" customFormat="false" ht="10.5" hidden="false" customHeight="true" outlineLevel="0" collapsed="false">
      <c r="A1393" s="49" t="n">
        <v>1382</v>
      </c>
      <c r="B1393" s="17" t="s">
        <v>1216</v>
      </c>
      <c r="C1393" s="17" t="s">
        <v>1217</v>
      </c>
      <c r="D1393" s="18" t="n">
        <v>17520</v>
      </c>
      <c r="E1393" s="19" t="s">
        <v>161</v>
      </c>
      <c r="F1393" s="19" t="n">
        <v>1</v>
      </c>
      <c r="G1393" s="50" t="n">
        <v>2</v>
      </c>
      <c r="H1393" s="50"/>
      <c r="I1393" s="21" t="n">
        <f aca="false">(G1393+H1393)</f>
        <v>2</v>
      </c>
      <c r="J1393" s="24" t="n">
        <v>9.5</v>
      </c>
      <c r="K1393" s="22" t="n">
        <f aca="false">I1393+J1393</f>
        <v>11.5</v>
      </c>
    </row>
    <row r="1394" customFormat="false" ht="10.5" hidden="false" customHeight="true" outlineLevel="0" collapsed="false">
      <c r="A1394" s="49" t="n">
        <v>1382</v>
      </c>
      <c r="B1394" s="17" t="s">
        <v>1241</v>
      </c>
      <c r="C1394" s="17" t="s">
        <v>169</v>
      </c>
      <c r="D1394" s="18" t="n">
        <v>21568</v>
      </c>
      <c r="E1394" s="19" t="s">
        <v>13</v>
      </c>
      <c r="F1394" s="19" t="n">
        <v>1</v>
      </c>
      <c r="G1394" s="50" t="n">
        <v>4.5</v>
      </c>
      <c r="H1394" s="50"/>
      <c r="I1394" s="21" t="n">
        <f aca="false">(G1394+H1394)</f>
        <v>4.5</v>
      </c>
      <c r="J1394" s="24" t="n">
        <v>7</v>
      </c>
      <c r="K1394" s="22" t="n">
        <f aca="false">I1394+J1394</f>
        <v>11.5</v>
      </c>
    </row>
    <row r="1395" customFormat="false" ht="10.5" hidden="false" customHeight="true" outlineLevel="0" collapsed="false">
      <c r="A1395" s="49" t="n">
        <v>1382</v>
      </c>
      <c r="B1395" s="17" t="s">
        <v>1263</v>
      </c>
      <c r="C1395" s="17" t="s">
        <v>1264</v>
      </c>
      <c r="D1395" s="18" t="n">
        <v>17216</v>
      </c>
      <c r="E1395" s="19" t="s">
        <v>364</v>
      </c>
      <c r="F1395" s="19" t="n">
        <v>1</v>
      </c>
      <c r="G1395" s="50" t="n">
        <v>4</v>
      </c>
      <c r="H1395" s="50"/>
      <c r="I1395" s="21" t="n">
        <f aca="false">(G1395+H1395)</f>
        <v>4</v>
      </c>
      <c r="J1395" s="24" t="n">
        <v>7.5</v>
      </c>
      <c r="K1395" s="22" t="n">
        <f aca="false">I1395+J1395</f>
        <v>11.5</v>
      </c>
    </row>
    <row r="1396" customFormat="false" ht="10.5" hidden="false" customHeight="true" outlineLevel="0" collapsed="false">
      <c r="A1396" s="49" t="n">
        <v>1382</v>
      </c>
      <c r="B1396" s="17" t="s">
        <v>1293</v>
      </c>
      <c r="C1396" s="17" t="s">
        <v>345</v>
      </c>
      <c r="D1396" s="18" t="n">
        <v>22318</v>
      </c>
      <c r="E1396" s="19" t="s">
        <v>13</v>
      </c>
      <c r="F1396" s="19" t="n">
        <v>1</v>
      </c>
      <c r="G1396" s="50" t="n">
        <v>4</v>
      </c>
      <c r="H1396" s="50" t="n">
        <v>1.5</v>
      </c>
      <c r="I1396" s="21" t="n">
        <f aca="false">(G1396+H1396)</f>
        <v>5.5</v>
      </c>
      <c r="J1396" s="24" t="n">
        <v>6</v>
      </c>
      <c r="K1396" s="22" t="n">
        <f aca="false">I1396+J1396</f>
        <v>11.5</v>
      </c>
    </row>
    <row r="1397" customFormat="false" ht="10.5" hidden="false" customHeight="true" outlineLevel="0" collapsed="false">
      <c r="A1397" s="49" t="n">
        <v>1382</v>
      </c>
      <c r="B1397" s="25" t="s">
        <v>1310</v>
      </c>
      <c r="C1397" s="25" t="s">
        <v>1311</v>
      </c>
      <c r="D1397" s="26" t="n">
        <v>24030</v>
      </c>
      <c r="E1397" s="27" t="s">
        <v>13</v>
      </c>
      <c r="F1397" s="27" t="n">
        <v>1</v>
      </c>
      <c r="G1397" s="51" t="n">
        <v>4</v>
      </c>
      <c r="H1397" s="51" t="n">
        <v>1.5</v>
      </c>
      <c r="I1397" s="21" t="n">
        <f aca="false">(G1397+H1397)</f>
        <v>5.5</v>
      </c>
      <c r="J1397" s="28" t="n">
        <v>6</v>
      </c>
      <c r="K1397" s="22" t="n">
        <f aca="false">I1397+J1397</f>
        <v>11.5</v>
      </c>
    </row>
    <row r="1398" customFormat="false" ht="10.5" hidden="false" customHeight="true" outlineLevel="0" collapsed="false">
      <c r="A1398" s="49" t="n">
        <v>1382</v>
      </c>
      <c r="B1398" s="17" t="s">
        <v>1412</v>
      </c>
      <c r="C1398" s="17" t="s">
        <v>1413</v>
      </c>
      <c r="D1398" s="18" t="n">
        <v>19904</v>
      </c>
      <c r="E1398" s="19" t="s">
        <v>13</v>
      </c>
      <c r="F1398" s="19" t="n">
        <v>1</v>
      </c>
      <c r="G1398" s="50" t="n">
        <v>4.5</v>
      </c>
      <c r="H1398" s="50"/>
      <c r="I1398" s="21" t="n">
        <f aca="false">(G1398+H1398)</f>
        <v>4.5</v>
      </c>
      <c r="J1398" s="24" t="n">
        <v>7</v>
      </c>
      <c r="K1398" s="22" t="n">
        <f aca="false">I1398+J1398</f>
        <v>11.5</v>
      </c>
    </row>
    <row r="1399" customFormat="false" ht="10.5" hidden="false" customHeight="true" outlineLevel="0" collapsed="false">
      <c r="A1399" s="49" t="n">
        <v>1382</v>
      </c>
      <c r="B1399" s="17" t="s">
        <v>1579</v>
      </c>
      <c r="C1399" s="17" t="s">
        <v>42</v>
      </c>
      <c r="D1399" s="18" t="n">
        <v>21343</v>
      </c>
      <c r="E1399" s="19" t="s">
        <v>13</v>
      </c>
      <c r="F1399" s="19" t="n">
        <v>1</v>
      </c>
      <c r="G1399" s="50" t="n">
        <v>4.5</v>
      </c>
      <c r="H1399" s="50" t="n">
        <v>1</v>
      </c>
      <c r="I1399" s="21" t="n">
        <f aca="false">(G1399+H1399)</f>
        <v>5.5</v>
      </c>
      <c r="J1399" s="24" t="n">
        <v>6</v>
      </c>
      <c r="K1399" s="22" t="n">
        <f aca="false">I1399+J1399</f>
        <v>11.5</v>
      </c>
    </row>
    <row r="1400" customFormat="false" ht="10.5" hidden="false" customHeight="true" outlineLevel="0" collapsed="false">
      <c r="A1400" s="49" t="n">
        <v>1382</v>
      </c>
      <c r="B1400" s="17" t="s">
        <v>1777</v>
      </c>
      <c r="C1400" s="17" t="s">
        <v>61</v>
      </c>
      <c r="D1400" s="18" t="n">
        <v>19782</v>
      </c>
      <c r="E1400" s="19" t="s">
        <v>13</v>
      </c>
      <c r="F1400" s="19" t="n">
        <v>1</v>
      </c>
      <c r="G1400" s="50" t="n">
        <v>4.5</v>
      </c>
      <c r="H1400" s="50"/>
      <c r="I1400" s="21" t="n">
        <f aca="false">(G1400+H1400)</f>
        <v>4.5</v>
      </c>
      <c r="J1400" s="24" t="n">
        <v>7</v>
      </c>
      <c r="K1400" s="22" t="n">
        <f aca="false">I1400+J1400</f>
        <v>11.5</v>
      </c>
    </row>
    <row r="1401" customFormat="false" ht="10.5" hidden="false" customHeight="true" outlineLevel="0" collapsed="false">
      <c r="A1401" s="49" t="n">
        <v>1382</v>
      </c>
      <c r="B1401" s="17" t="s">
        <v>1865</v>
      </c>
      <c r="C1401" s="17" t="s">
        <v>418</v>
      </c>
      <c r="D1401" s="18" t="n">
        <v>18264</v>
      </c>
      <c r="E1401" s="19" t="s">
        <v>64</v>
      </c>
      <c r="F1401" s="19" t="n">
        <v>1</v>
      </c>
      <c r="G1401" s="50" t="n">
        <v>4.5</v>
      </c>
      <c r="H1401" s="50"/>
      <c r="I1401" s="21" t="n">
        <f aca="false">(G1401+H1401)</f>
        <v>4.5</v>
      </c>
      <c r="J1401" s="24" t="n">
        <v>7</v>
      </c>
      <c r="K1401" s="22" t="n">
        <f aca="false">I1401+J1401</f>
        <v>11.5</v>
      </c>
    </row>
    <row r="1402" customFormat="false" ht="10.5" hidden="false" customHeight="true" outlineLevel="0" collapsed="false">
      <c r="A1402" s="49" t="n">
        <v>1382</v>
      </c>
      <c r="B1402" s="17" t="s">
        <v>1896</v>
      </c>
      <c r="C1402" s="17" t="s">
        <v>187</v>
      </c>
      <c r="D1402" s="18" t="n">
        <v>18569</v>
      </c>
      <c r="E1402" s="19" t="s">
        <v>64</v>
      </c>
      <c r="F1402" s="19" t="n">
        <v>1</v>
      </c>
      <c r="G1402" s="50" t="n">
        <v>4</v>
      </c>
      <c r="H1402" s="50"/>
      <c r="I1402" s="21" t="n">
        <f aca="false">(G1402+H1402)</f>
        <v>4</v>
      </c>
      <c r="J1402" s="24" t="n">
        <v>7.5</v>
      </c>
      <c r="K1402" s="22" t="n">
        <f aca="false">I1402+J1402</f>
        <v>11.5</v>
      </c>
    </row>
    <row r="1403" customFormat="false" ht="10.5" hidden="false" customHeight="true" outlineLevel="0" collapsed="false">
      <c r="A1403" s="49" t="n">
        <v>1382</v>
      </c>
      <c r="B1403" s="17" t="s">
        <v>1968</v>
      </c>
      <c r="C1403" s="17" t="s">
        <v>368</v>
      </c>
      <c r="D1403" s="18" t="n">
        <v>26372</v>
      </c>
      <c r="E1403" s="19" t="s">
        <v>36</v>
      </c>
      <c r="F1403" s="19" t="n">
        <v>1</v>
      </c>
      <c r="G1403" s="50" t="n">
        <v>5</v>
      </c>
      <c r="H1403" s="50" t="n">
        <v>0.5</v>
      </c>
      <c r="I1403" s="21" t="n">
        <f aca="false">(G1403+H1403)</f>
        <v>5.5</v>
      </c>
      <c r="J1403" s="24" t="n">
        <v>6</v>
      </c>
      <c r="K1403" s="22" t="n">
        <f aca="false">I1403+J1403</f>
        <v>11.5</v>
      </c>
    </row>
    <row r="1404" customFormat="false" ht="10.5" hidden="false" customHeight="true" outlineLevel="0" collapsed="false">
      <c r="A1404" s="49" t="n">
        <v>1382</v>
      </c>
      <c r="B1404" s="17" t="s">
        <v>2017</v>
      </c>
      <c r="C1404" s="17" t="s">
        <v>54</v>
      </c>
      <c r="D1404" s="18" t="n">
        <v>18984</v>
      </c>
      <c r="E1404" s="19" t="s">
        <v>64</v>
      </c>
      <c r="F1404" s="19" t="n">
        <v>1</v>
      </c>
      <c r="G1404" s="50" t="n">
        <v>2.5</v>
      </c>
      <c r="H1404" s="50"/>
      <c r="I1404" s="21" t="n">
        <f aca="false">(G1404+H1404)</f>
        <v>2.5</v>
      </c>
      <c r="J1404" s="24" t="n">
        <v>9</v>
      </c>
      <c r="K1404" s="22" t="n">
        <f aca="false">I1404+J1404</f>
        <v>11.5</v>
      </c>
    </row>
    <row r="1405" customFormat="false" ht="10.5" hidden="false" customHeight="true" outlineLevel="0" collapsed="false">
      <c r="A1405" s="49" t="n">
        <v>1382</v>
      </c>
      <c r="B1405" s="17" t="s">
        <v>2138</v>
      </c>
      <c r="C1405" s="17" t="s">
        <v>365</v>
      </c>
      <c r="D1405" s="18" t="n">
        <v>19683</v>
      </c>
      <c r="E1405" s="19" t="s">
        <v>13</v>
      </c>
      <c r="F1405" s="19" t="n">
        <v>1</v>
      </c>
      <c r="G1405" s="50" t="n">
        <v>4.5</v>
      </c>
      <c r="H1405" s="50"/>
      <c r="I1405" s="21" t="n">
        <f aca="false">(G1405+H1405)</f>
        <v>4.5</v>
      </c>
      <c r="J1405" s="24" t="n">
        <v>7</v>
      </c>
      <c r="K1405" s="22" t="n">
        <f aca="false">I1405+J1405</f>
        <v>11.5</v>
      </c>
    </row>
    <row r="1406" customFormat="false" ht="10.5" hidden="false" customHeight="true" outlineLevel="0" collapsed="false">
      <c r="A1406" s="49" t="n">
        <v>1382</v>
      </c>
      <c r="B1406" s="17" t="s">
        <v>2152</v>
      </c>
      <c r="C1406" s="17" t="s">
        <v>365</v>
      </c>
      <c r="D1406" s="18" t="n">
        <v>19927</v>
      </c>
      <c r="E1406" s="19" t="s">
        <v>64</v>
      </c>
      <c r="F1406" s="19" t="n">
        <v>1</v>
      </c>
      <c r="G1406" s="50" t="n">
        <v>3</v>
      </c>
      <c r="H1406" s="50"/>
      <c r="I1406" s="21" t="n">
        <f aca="false">(G1406+H1406)</f>
        <v>3</v>
      </c>
      <c r="J1406" s="24" t="n">
        <v>8.5</v>
      </c>
      <c r="K1406" s="22" t="n">
        <f aca="false">I1406+J1406</f>
        <v>11.5</v>
      </c>
    </row>
    <row r="1407" customFormat="false" ht="10.5" hidden="false" customHeight="true" outlineLevel="0" collapsed="false">
      <c r="A1407" s="49" t="n">
        <v>1382</v>
      </c>
      <c r="B1407" s="17" t="s">
        <v>2292</v>
      </c>
      <c r="C1407" s="17" t="s">
        <v>24</v>
      </c>
      <c r="D1407" s="18" t="n">
        <v>20428</v>
      </c>
      <c r="E1407" s="19" t="s">
        <v>13</v>
      </c>
      <c r="F1407" s="19" t="n">
        <v>1</v>
      </c>
      <c r="G1407" s="50" t="n">
        <v>4</v>
      </c>
      <c r="H1407" s="50" t="n">
        <v>1</v>
      </c>
      <c r="I1407" s="21" t="n">
        <f aca="false">(G1407+H1407)</f>
        <v>5</v>
      </c>
      <c r="J1407" s="24" t="n">
        <v>6.5</v>
      </c>
      <c r="K1407" s="22" t="n">
        <f aca="false">I1407+J1407</f>
        <v>11.5</v>
      </c>
    </row>
    <row r="1408" customFormat="false" ht="10.5" hidden="false" customHeight="true" outlineLevel="0" collapsed="false">
      <c r="A1408" s="49" t="n">
        <v>1382</v>
      </c>
      <c r="B1408" s="17" t="s">
        <v>2316</v>
      </c>
      <c r="C1408" s="17" t="s">
        <v>663</v>
      </c>
      <c r="D1408" s="18" t="n">
        <v>20245</v>
      </c>
      <c r="E1408" s="19" t="s">
        <v>23</v>
      </c>
      <c r="F1408" s="19" t="n">
        <v>1</v>
      </c>
      <c r="G1408" s="50" t="n">
        <v>5</v>
      </c>
      <c r="H1408" s="50" t="n">
        <v>0.5</v>
      </c>
      <c r="I1408" s="21" t="n">
        <f aca="false">(G1408+H1408)</f>
        <v>5.5</v>
      </c>
      <c r="J1408" s="24" t="n">
        <v>6</v>
      </c>
      <c r="K1408" s="22" t="n">
        <f aca="false">I1408+J1408</f>
        <v>11.5</v>
      </c>
    </row>
    <row r="1409" customFormat="false" ht="10.5" hidden="false" customHeight="true" outlineLevel="0" collapsed="false">
      <c r="A1409" s="49" t="n">
        <v>1382</v>
      </c>
      <c r="B1409" s="17" t="s">
        <v>2439</v>
      </c>
      <c r="C1409" s="17" t="s">
        <v>2440</v>
      </c>
      <c r="D1409" s="18" t="n">
        <v>19970</v>
      </c>
      <c r="E1409" s="19" t="s">
        <v>1401</v>
      </c>
      <c r="F1409" s="19" t="n">
        <v>1</v>
      </c>
      <c r="G1409" s="50" t="n">
        <v>5</v>
      </c>
      <c r="H1409" s="50"/>
      <c r="I1409" s="21" t="n">
        <f aca="false">(G1409+H1409)</f>
        <v>5</v>
      </c>
      <c r="J1409" s="24" t="n">
        <v>6.5</v>
      </c>
      <c r="K1409" s="22" t="n">
        <f aca="false">I1409+J1409</f>
        <v>11.5</v>
      </c>
    </row>
    <row r="1410" customFormat="false" ht="10.5" hidden="false" customHeight="true" outlineLevel="0" collapsed="false">
      <c r="A1410" s="49" t="n">
        <v>1382</v>
      </c>
      <c r="B1410" s="17" t="s">
        <v>2476</v>
      </c>
      <c r="C1410" s="17" t="s">
        <v>224</v>
      </c>
      <c r="D1410" s="18" t="n">
        <v>19225</v>
      </c>
      <c r="E1410" s="19" t="s">
        <v>419</v>
      </c>
      <c r="F1410" s="19" t="n">
        <v>1</v>
      </c>
      <c r="G1410" s="50" t="n">
        <v>4</v>
      </c>
      <c r="H1410" s="50" t="n">
        <v>1</v>
      </c>
      <c r="I1410" s="21" t="n">
        <f aca="false">(G1410+H1410)</f>
        <v>5</v>
      </c>
      <c r="J1410" s="24" t="n">
        <v>6.5</v>
      </c>
      <c r="K1410" s="22" t="n">
        <f aca="false">I1410+J1410</f>
        <v>11.5</v>
      </c>
    </row>
    <row r="1411" customFormat="false" ht="10.5" hidden="false" customHeight="true" outlineLevel="0" collapsed="false">
      <c r="A1411" s="49" t="n">
        <v>1382</v>
      </c>
      <c r="B1411" s="17" t="s">
        <v>2528</v>
      </c>
      <c r="C1411" s="17" t="s">
        <v>93</v>
      </c>
      <c r="D1411" s="18" t="n">
        <v>19570</v>
      </c>
      <c r="E1411" s="19" t="s">
        <v>13</v>
      </c>
      <c r="F1411" s="19" t="n">
        <v>1</v>
      </c>
      <c r="G1411" s="50" t="n">
        <v>4</v>
      </c>
      <c r="H1411" s="50" t="n">
        <v>1.5</v>
      </c>
      <c r="I1411" s="21" t="n">
        <f aca="false">(G1411+H1411)</f>
        <v>5.5</v>
      </c>
      <c r="J1411" s="24" t="n">
        <v>6</v>
      </c>
      <c r="K1411" s="22" t="n">
        <f aca="false">I1411+J1411</f>
        <v>11.5</v>
      </c>
    </row>
    <row r="1412" customFormat="false" ht="10.5" hidden="false" customHeight="true" outlineLevel="0" collapsed="false">
      <c r="A1412" s="49" t="n">
        <v>1382</v>
      </c>
      <c r="B1412" s="17" t="s">
        <v>2747</v>
      </c>
      <c r="C1412" s="17" t="s">
        <v>196</v>
      </c>
      <c r="D1412" s="18" t="n">
        <v>17451</v>
      </c>
      <c r="E1412" s="19" t="s">
        <v>36</v>
      </c>
      <c r="F1412" s="19" t="n">
        <v>1</v>
      </c>
      <c r="G1412" s="50" t="n">
        <v>4.5</v>
      </c>
      <c r="H1412" s="50"/>
      <c r="I1412" s="21" t="n">
        <f aca="false">(G1412+H1412)</f>
        <v>4.5</v>
      </c>
      <c r="J1412" s="24" t="n">
        <v>7</v>
      </c>
      <c r="K1412" s="22" t="n">
        <f aca="false">I1412+J1412</f>
        <v>11.5</v>
      </c>
    </row>
    <row r="1413" customFormat="false" ht="10.5" hidden="false" customHeight="true" outlineLevel="0" collapsed="false">
      <c r="A1413" s="49" t="n">
        <v>1382</v>
      </c>
      <c r="B1413" s="17" t="s">
        <v>2835</v>
      </c>
      <c r="C1413" s="17" t="s">
        <v>439</v>
      </c>
      <c r="D1413" s="18" t="n">
        <v>23562</v>
      </c>
      <c r="E1413" s="19" t="s">
        <v>36</v>
      </c>
      <c r="F1413" s="19" t="n">
        <v>1</v>
      </c>
      <c r="G1413" s="50" t="n">
        <v>5</v>
      </c>
      <c r="H1413" s="50" t="n">
        <v>0.5</v>
      </c>
      <c r="I1413" s="21" t="n">
        <f aca="false">(G1413+H1413)</f>
        <v>5.5</v>
      </c>
      <c r="J1413" s="24" t="n">
        <v>6</v>
      </c>
      <c r="K1413" s="22" t="n">
        <f aca="false">I1413+J1413</f>
        <v>11.5</v>
      </c>
    </row>
    <row r="1414" customFormat="false" ht="10.5" hidden="false" customHeight="true" outlineLevel="0" collapsed="false">
      <c r="A1414" s="49" t="n">
        <v>1382</v>
      </c>
      <c r="B1414" s="17" t="s">
        <v>2882</v>
      </c>
      <c r="C1414" s="17" t="s">
        <v>28</v>
      </c>
      <c r="D1414" s="18" t="n">
        <v>23915</v>
      </c>
      <c r="E1414" s="19" t="s">
        <v>23</v>
      </c>
      <c r="F1414" s="19" t="n">
        <v>1</v>
      </c>
      <c r="G1414" s="50" t="n">
        <v>5</v>
      </c>
      <c r="H1414" s="50"/>
      <c r="I1414" s="21" t="n">
        <f aca="false">(G1414+H1414)</f>
        <v>5</v>
      </c>
      <c r="J1414" s="24" t="n">
        <v>6.5</v>
      </c>
      <c r="K1414" s="22" t="n">
        <f aca="false">I1414+J1414</f>
        <v>11.5</v>
      </c>
    </row>
    <row r="1415" customFormat="false" ht="10.5" hidden="false" customHeight="true" outlineLevel="0" collapsed="false">
      <c r="A1415" s="49" t="n">
        <v>1382</v>
      </c>
      <c r="B1415" s="17" t="s">
        <v>2902</v>
      </c>
      <c r="C1415" s="17" t="s">
        <v>42</v>
      </c>
      <c r="D1415" s="18" t="n">
        <v>20784</v>
      </c>
      <c r="E1415" s="19" t="s">
        <v>20</v>
      </c>
      <c r="F1415" s="19" t="n">
        <v>1</v>
      </c>
      <c r="G1415" s="50" t="n">
        <v>4</v>
      </c>
      <c r="H1415" s="50" t="n">
        <v>1.5</v>
      </c>
      <c r="I1415" s="21" t="n">
        <f aca="false">(G1415+H1415)</f>
        <v>5.5</v>
      </c>
      <c r="J1415" s="24" t="n">
        <v>6</v>
      </c>
      <c r="K1415" s="22" t="n">
        <f aca="false">I1415+J1415</f>
        <v>11.5</v>
      </c>
    </row>
    <row r="1416" customFormat="false" ht="10.5" hidden="false" customHeight="true" outlineLevel="0" collapsed="false">
      <c r="A1416" s="49" t="n">
        <v>1382</v>
      </c>
      <c r="B1416" s="17" t="s">
        <v>2994</v>
      </c>
      <c r="C1416" s="17" t="s">
        <v>252</v>
      </c>
      <c r="D1416" s="18" t="n">
        <v>21335</v>
      </c>
      <c r="E1416" s="19" t="s">
        <v>64</v>
      </c>
      <c r="F1416" s="19" t="n">
        <v>1</v>
      </c>
      <c r="G1416" s="50" t="n">
        <v>4.5</v>
      </c>
      <c r="H1416" s="50"/>
      <c r="I1416" s="21" t="n">
        <f aca="false">(G1416+H1416)</f>
        <v>4.5</v>
      </c>
      <c r="J1416" s="24" t="n">
        <v>7</v>
      </c>
      <c r="K1416" s="22" t="n">
        <f aca="false">I1416+J1416</f>
        <v>11.5</v>
      </c>
    </row>
    <row r="1417" customFormat="false" ht="10.5" hidden="false" customHeight="true" outlineLevel="0" collapsed="false">
      <c r="A1417" s="49" t="n">
        <v>1382</v>
      </c>
      <c r="B1417" s="17" t="s">
        <v>633</v>
      </c>
      <c r="C1417" s="17" t="s">
        <v>633</v>
      </c>
      <c r="D1417" s="18" t="n">
        <v>20128</v>
      </c>
      <c r="E1417" s="19" t="s">
        <v>23</v>
      </c>
      <c r="F1417" s="19" t="n">
        <v>1</v>
      </c>
      <c r="G1417" s="50" t="n">
        <v>4.5</v>
      </c>
      <c r="H1417" s="50"/>
      <c r="I1417" s="21" t="n">
        <f aca="false">(G1417+H1417)</f>
        <v>4.5</v>
      </c>
      <c r="J1417" s="24" t="n">
        <v>7</v>
      </c>
      <c r="K1417" s="22" t="n">
        <f aca="false">I1417+J1417</f>
        <v>11.5</v>
      </c>
    </row>
    <row r="1418" customFormat="false" ht="10.5" hidden="false" customHeight="true" outlineLevel="0" collapsed="false">
      <c r="A1418" s="49" t="n">
        <v>1382</v>
      </c>
      <c r="B1418" s="17" t="s">
        <v>3079</v>
      </c>
      <c r="C1418" s="17" t="s">
        <v>159</v>
      </c>
      <c r="D1418" s="18" t="n">
        <v>19747</v>
      </c>
      <c r="E1418" s="19" t="s">
        <v>64</v>
      </c>
      <c r="F1418" s="19" t="n">
        <v>1</v>
      </c>
      <c r="G1418" s="50" t="n">
        <v>4.5</v>
      </c>
      <c r="H1418" s="50"/>
      <c r="I1418" s="21" t="n">
        <f aca="false">(G1418+H1418)</f>
        <v>4.5</v>
      </c>
      <c r="J1418" s="24" t="n">
        <v>7</v>
      </c>
      <c r="K1418" s="22" t="n">
        <f aca="false">I1418+J1418</f>
        <v>11.5</v>
      </c>
    </row>
    <row r="1419" customFormat="false" ht="10.5" hidden="false" customHeight="true" outlineLevel="0" collapsed="false">
      <c r="A1419" s="49" t="n">
        <v>1382</v>
      </c>
      <c r="B1419" s="17" t="s">
        <v>3347</v>
      </c>
      <c r="C1419" s="17" t="s">
        <v>187</v>
      </c>
      <c r="D1419" s="18" t="n">
        <v>17919</v>
      </c>
      <c r="E1419" s="19" t="s">
        <v>23</v>
      </c>
      <c r="F1419" s="19" t="n">
        <v>1</v>
      </c>
      <c r="G1419" s="50" t="n">
        <v>4</v>
      </c>
      <c r="H1419" s="50" t="n">
        <v>1.5</v>
      </c>
      <c r="I1419" s="21" t="n">
        <f aca="false">(G1419+H1419)</f>
        <v>5.5</v>
      </c>
      <c r="J1419" s="24" t="n">
        <v>6</v>
      </c>
      <c r="K1419" s="22" t="n">
        <f aca="false">I1419+J1419</f>
        <v>11.5</v>
      </c>
    </row>
    <row r="1420" customFormat="false" ht="10.5" hidden="false" customHeight="true" outlineLevel="0" collapsed="false">
      <c r="A1420" s="49" t="n">
        <v>1382</v>
      </c>
      <c r="B1420" s="17" t="s">
        <v>3381</v>
      </c>
      <c r="C1420" s="17" t="s">
        <v>3384</v>
      </c>
      <c r="D1420" s="18" t="n">
        <v>19891</v>
      </c>
      <c r="E1420" s="19" t="s">
        <v>27</v>
      </c>
      <c r="F1420" s="19" t="n">
        <v>1</v>
      </c>
      <c r="G1420" s="50" t="n">
        <v>4</v>
      </c>
      <c r="H1420" s="50"/>
      <c r="I1420" s="21" t="n">
        <f aca="false">(G1420+H1420)</f>
        <v>4</v>
      </c>
      <c r="J1420" s="24" t="n">
        <v>7.5</v>
      </c>
      <c r="K1420" s="22" t="n">
        <f aca="false">I1420+J1420</f>
        <v>11.5</v>
      </c>
    </row>
    <row r="1421" customFormat="false" ht="10.5" hidden="false" customHeight="true" outlineLevel="0" collapsed="false">
      <c r="A1421" s="49" t="n">
        <v>1382</v>
      </c>
      <c r="B1421" s="17" t="s">
        <v>3755</v>
      </c>
      <c r="C1421" s="17" t="s">
        <v>1258</v>
      </c>
      <c r="D1421" s="18" t="n">
        <v>21432</v>
      </c>
      <c r="E1421" s="19" t="s">
        <v>13</v>
      </c>
      <c r="F1421" s="19" t="n">
        <v>1</v>
      </c>
      <c r="G1421" s="50" t="n">
        <v>5</v>
      </c>
      <c r="H1421" s="50"/>
      <c r="I1421" s="21" t="n">
        <f aca="false">(G1421+H1421)</f>
        <v>5</v>
      </c>
      <c r="J1421" s="24" t="n">
        <v>6.5</v>
      </c>
      <c r="K1421" s="22" t="n">
        <f aca="false">I1421+J1421</f>
        <v>11.5</v>
      </c>
    </row>
    <row r="1422" customFormat="false" ht="10.5" hidden="false" customHeight="true" outlineLevel="0" collapsed="false">
      <c r="A1422" s="49" t="n">
        <v>1382</v>
      </c>
      <c r="B1422" s="17" t="s">
        <v>3777</v>
      </c>
      <c r="C1422" s="17" t="s">
        <v>3778</v>
      </c>
      <c r="D1422" s="18" t="n">
        <v>20476</v>
      </c>
      <c r="E1422" s="19" t="s">
        <v>91</v>
      </c>
      <c r="F1422" s="19" t="n">
        <v>1</v>
      </c>
      <c r="G1422" s="50" t="n">
        <v>5</v>
      </c>
      <c r="H1422" s="50" t="n">
        <v>1.5</v>
      </c>
      <c r="I1422" s="21" t="n">
        <f aca="false">(G1422+H1422)</f>
        <v>6.5</v>
      </c>
      <c r="J1422" s="24" t="n">
        <v>5</v>
      </c>
      <c r="K1422" s="22" t="n">
        <f aca="false">I1422+J1422</f>
        <v>11.5</v>
      </c>
    </row>
    <row r="1423" customFormat="false" ht="10.5" hidden="false" customHeight="true" outlineLevel="0" collapsed="false">
      <c r="A1423" s="49" t="n">
        <v>1382</v>
      </c>
      <c r="B1423" s="17" t="s">
        <v>4149</v>
      </c>
      <c r="C1423" s="17" t="s">
        <v>420</v>
      </c>
      <c r="D1423" s="18" t="n">
        <v>22265</v>
      </c>
      <c r="E1423" s="19" t="s">
        <v>102</v>
      </c>
      <c r="F1423" s="19" t="n">
        <v>1</v>
      </c>
      <c r="G1423" s="50" t="n">
        <v>3.5</v>
      </c>
      <c r="H1423" s="50" t="n">
        <v>1.5</v>
      </c>
      <c r="I1423" s="21" t="n">
        <f aca="false">(G1423+H1423)</f>
        <v>5</v>
      </c>
      <c r="J1423" s="24" t="n">
        <v>6.5</v>
      </c>
      <c r="K1423" s="22" t="n">
        <f aca="false">I1423+J1423</f>
        <v>11.5</v>
      </c>
    </row>
    <row r="1424" customFormat="false" ht="10.5" hidden="false" customHeight="true" outlineLevel="0" collapsed="false">
      <c r="A1424" s="49" t="n">
        <v>1382</v>
      </c>
      <c r="B1424" s="17" t="s">
        <v>4188</v>
      </c>
      <c r="C1424" s="17" t="s">
        <v>1056</v>
      </c>
      <c r="D1424" s="18" t="n">
        <v>17063</v>
      </c>
      <c r="E1424" s="19" t="s">
        <v>20</v>
      </c>
      <c r="F1424" s="19" t="n">
        <v>1</v>
      </c>
      <c r="G1424" s="50" t="n">
        <v>2</v>
      </c>
      <c r="H1424" s="50"/>
      <c r="I1424" s="21" t="n">
        <f aca="false">(G1424+H1424)</f>
        <v>2</v>
      </c>
      <c r="J1424" s="24" t="n">
        <v>9.5</v>
      </c>
      <c r="K1424" s="22" t="n">
        <f aca="false">I1424+J1424</f>
        <v>11.5</v>
      </c>
    </row>
    <row r="1425" customFormat="false" ht="10.5" hidden="false" customHeight="true" outlineLevel="0" collapsed="false">
      <c r="A1425" s="49" t="n">
        <v>1382</v>
      </c>
      <c r="B1425" s="17" t="s">
        <v>4339</v>
      </c>
      <c r="C1425" s="17" t="s">
        <v>116</v>
      </c>
      <c r="D1425" s="18" t="n">
        <v>20489</v>
      </c>
      <c r="E1425" s="19" t="s">
        <v>13</v>
      </c>
      <c r="F1425" s="19" t="n">
        <v>1</v>
      </c>
      <c r="G1425" s="50" t="n">
        <v>4.5</v>
      </c>
      <c r="H1425" s="50"/>
      <c r="I1425" s="21" t="n">
        <f aca="false">(G1425+H1425)</f>
        <v>4.5</v>
      </c>
      <c r="J1425" s="24" t="n">
        <v>7</v>
      </c>
      <c r="K1425" s="22" t="n">
        <f aca="false">I1425+J1425</f>
        <v>11.5</v>
      </c>
    </row>
    <row r="1426" customFormat="false" ht="10.5" hidden="false" customHeight="true" outlineLevel="0" collapsed="false">
      <c r="A1426" s="49" t="n">
        <v>1382</v>
      </c>
      <c r="B1426" s="17" t="s">
        <v>4385</v>
      </c>
      <c r="C1426" s="17" t="s">
        <v>356</v>
      </c>
      <c r="D1426" s="18" t="n">
        <v>17801</v>
      </c>
      <c r="E1426" s="19" t="s">
        <v>2634</v>
      </c>
      <c r="F1426" s="19" t="n">
        <v>1</v>
      </c>
      <c r="G1426" s="50" t="n">
        <v>4.5</v>
      </c>
      <c r="H1426" s="50" t="n">
        <v>1</v>
      </c>
      <c r="I1426" s="21" t="n">
        <f aca="false">(G1426+H1426)</f>
        <v>5.5</v>
      </c>
      <c r="J1426" s="24" t="n">
        <v>6</v>
      </c>
      <c r="K1426" s="22" t="n">
        <f aca="false">I1426+J1426</f>
        <v>11.5</v>
      </c>
    </row>
    <row r="1427" customFormat="false" ht="10.5" hidden="false" customHeight="true" outlineLevel="0" collapsed="false">
      <c r="A1427" s="49" t="n">
        <v>1426</v>
      </c>
      <c r="B1427" s="17" t="s">
        <v>588</v>
      </c>
      <c r="C1427" s="17" t="s">
        <v>84</v>
      </c>
      <c r="D1427" s="18" t="n">
        <v>22100</v>
      </c>
      <c r="E1427" s="19" t="s">
        <v>13</v>
      </c>
      <c r="F1427" s="19" t="n">
        <v>1</v>
      </c>
      <c r="G1427" s="50" t="n">
        <v>4</v>
      </c>
      <c r="H1427" s="50"/>
      <c r="I1427" s="21" t="n">
        <f aca="false">(G1427+H1427)</f>
        <v>4</v>
      </c>
      <c r="J1427" s="24" t="n">
        <v>7.45</v>
      </c>
      <c r="K1427" s="22" t="n">
        <f aca="false">I1427+J1427</f>
        <v>11.45</v>
      </c>
    </row>
    <row r="1428" customFormat="false" ht="10.5" hidden="false" customHeight="true" outlineLevel="0" collapsed="false">
      <c r="A1428" s="49" t="n">
        <v>1426</v>
      </c>
      <c r="B1428" s="17" t="s">
        <v>731</v>
      </c>
      <c r="C1428" s="17" t="s">
        <v>511</v>
      </c>
      <c r="D1428" s="18" t="n">
        <v>19580</v>
      </c>
      <c r="E1428" s="19" t="s">
        <v>13</v>
      </c>
      <c r="F1428" s="19" t="n">
        <v>1</v>
      </c>
      <c r="G1428" s="50" t="n">
        <v>5</v>
      </c>
      <c r="H1428" s="50"/>
      <c r="I1428" s="21" t="n">
        <f aca="false">(G1428+H1428)</f>
        <v>5</v>
      </c>
      <c r="J1428" s="24" t="n">
        <v>6.45</v>
      </c>
      <c r="K1428" s="22" t="n">
        <f aca="false">I1428+J1428</f>
        <v>11.45</v>
      </c>
    </row>
    <row r="1429" customFormat="false" ht="10.5" hidden="false" customHeight="true" outlineLevel="0" collapsed="false">
      <c r="A1429" s="49" t="n">
        <v>1426</v>
      </c>
      <c r="B1429" s="17" t="s">
        <v>752</v>
      </c>
      <c r="C1429" s="17" t="s">
        <v>491</v>
      </c>
      <c r="D1429" s="18" t="n">
        <v>19377</v>
      </c>
      <c r="E1429" s="19" t="s">
        <v>36</v>
      </c>
      <c r="F1429" s="19" t="n">
        <v>1</v>
      </c>
      <c r="G1429" s="50" t="n">
        <v>4</v>
      </c>
      <c r="H1429" s="50"/>
      <c r="I1429" s="21" t="n">
        <f aca="false">(G1429+H1429)</f>
        <v>4</v>
      </c>
      <c r="J1429" s="24" t="n">
        <v>7.45</v>
      </c>
      <c r="K1429" s="22" t="n">
        <f aca="false">I1429+J1429</f>
        <v>11.45</v>
      </c>
    </row>
    <row r="1430" customFormat="false" ht="10.5" hidden="false" customHeight="true" outlineLevel="0" collapsed="false">
      <c r="A1430" s="49" t="n">
        <v>1426</v>
      </c>
      <c r="B1430" s="17" t="s">
        <v>789</v>
      </c>
      <c r="C1430" s="17" t="s">
        <v>198</v>
      </c>
      <c r="D1430" s="18" t="n">
        <v>20448</v>
      </c>
      <c r="E1430" s="19" t="s">
        <v>13</v>
      </c>
      <c r="F1430" s="19" t="n">
        <v>1</v>
      </c>
      <c r="G1430" s="50" t="n">
        <v>5</v>
      </c>
      <c r="H1430" s="50"/>
      <c r="I1430" s="21" t="n">
        <f aca="false">(G1430+H1430)</f>
        <v>5</v>
      </c>
      <c r="J1430" s="24" t="n">
        <v>6.45</v>
      </c>
      <c r="K1430" s="22" t="n">
        <f aca="false">I1430+J1430</f>
        <v>11.45</v>
      </c>
    </row>
    <row r="1431" customFormat="false" ht="10.5" hidden="false" customHeight="true" outlineLevel="0" collapsed="false">
      <c r="A1431" s="49" t="n">
        <v>1426</v>
      </c>
      <c r="B1431" s="17" t="s">
        <v>816</v>
      </c>
      <c r="C1431" s="17" t="s">
        <v>24</v>
      </c>
      <c r="D1431" s="18" t="n">
        <v>21340</v>
      </c>
      <c r="E1431" s="19" t="s">
        <v>13</v>
      </c>
      <c r="F1431" s="19" t="n">
        <v>1</v>
      </c>
      <c r="G1431" s="50" t="n">
        <v>4.5</v>
      </c>
      <c r="H1431" s="50"/>
      <c r="I1431" s="21" t="n">
        <f aca="false">(G1431+H1431)</f>
        <v>4.5</v>
      </c>
      <c r="J1431" s="24" t="n">
        <v>6.95</v>
      </c>
      <c r="K1431" s="22" t="n">
        <f aca="false">I1431+J1431</f>
        <v>11.45</v>
      </c>
    </row>
    <row r="1432" customFormat="false" ht="10.5" hidden="false" customHeight="true" outlineLevel="0" collapsed="false">
      <c r="A1432" s="49" t="n">
        <v>1426</v>
      </c>
      <c r="B1432" s="17" t="s">
        <v>939</v>
      </c>
      <c r="C1432" s="17" t="s">
        <v>291</v>
      </c>
      <c r="D1432" s="18" t="n">
        <v>18435</v>
      </c>
      <c r="E1432" s="19" t="s">
        <v>23</v>
      </c>
      <c r="F1432" s="19" t="n">
        <v>1</v>
      </c>
      <c r="G1432" s="50" t="n">
        <v>3</v>
      </c>
      <c r="H1432" s="50"/>
      <c r="I1432" s="21" t="n">
        <f aca="false">(G1432+H1432)</f>
        <v>3</v>
      </c>
      <c r="J1432" s="24" t="n">
        <v>8.45</v>
      </c>
      <c r="K1432" s="22" t="n">
        <f aca="false">I1432+J1432</f>
        <v>11.45</v>
      </c>
    </row>
    <row r="1433" customFormat="false" ht="10.5" hidden="false" customHeight="true" outlineLevel="0" collapsed="false">
      <c r="A1433" s="49" t="n">
        <v>1426</v>
      </c>
      <c r="B1433" s="17" t="s">
        <v>1200</v>
      </c>
      <c r="C1433" s="17" t="s">
        <v>66</v>
      </c>
      <c r="D1433" s="18" t="n">
        <v>20495</v>
      </c>
      <c r="E1433" s="19" t="s">
        <v>13</v>
      </c>
      <c r="F1433" s="19" t="n">
        <v>1</v>
      </c>
      <c r="G1433" s="50" t="n">
        <v>5</v>
      </c>
      <c r="H1433" s="50"/>
      <c r="I1433" s="21" t="n">
        <f aca="false">(G1433+H1433)</f>
        <v>5</v>
      </c>
      <c r="J1433" s="24" t="n">
        <v>6.45</v>
      </c>
      <c r="K1433" s="22" t="n">
        <f aca="false">I1433+J1433</f>
        <v>11.45</v>
      </c>
    </row>
    <row r="1434" customFormat="false" ht="10.5" hidden="false" customHeight="true" outlineLevel="0" collapsed="false">
      <c r="A1434" s="49" t="n">
        <v>1426</v>
      </c>
      <c r="B1434" s="17" t="s">
        <v>1284</v>
      </c>
      <c r="C1434" s="17" t="s">
        <v>38</v>
      </c>
      <c r="D1434" s="18" t="n">
        <v>17913</v>
      </c>
      <c r="E1434" s="19" t="s">
        <v>64</v>
      </c>
      <c r="F1434" s="19" t="n">
        <v>1</v>
      </c>
      <c r="G1434" s="50" t="n">
        <v>5</v>
      </c>
      <c r="H1434" s="50"/>
      <c r="I1434" s="21" t="n">
        <f aca="false">(G1434+H1434)</f>
        <v>5</v>
      </c>
      <c r="J1434" s="24" t="n">
        <v>6.45</v>
      </c>
      <c r="K1434" s="22" t="n">
        <f aca="false">I1434+J1434</f>
        <v>11.45</v>
      </c>
    </row>
    <row r="1435" customFormat="false" ht="10.5" hidden="false" customHeight="true" outlineLevel="0" collapsed="false">
      <c r="A1435" s="49" t="n">
        <v>1426</v>
      </c>
      <c r="B1435" s="17" t="s">
        <v>1549</v>
      </c>
      <c r="C1435" s="17" t="s">
        <v>136</v>
      </c>
      <c r="D1435" s="18" t="n">
        <v>21376</v>
      </c>
      <c r="E1435" s="19" t="s">
        <v>13</v>
      </c>
      <c r="F1435" s="19" t="n">
        <v>1</v>
      </c>
      <c r="G1435" s="50" t="n">
        <v>5</v>
      </c>
      <c r="H1435" s="50"/>
      <c r="I1435" s="21" t="n">
        <f aca="false">(G1435+H1435)</f>
        <v>5</v>
      </c>
      <c r="J1435" s="24" t="n">
        <v>6.45</v>
      </c>
      <c r="K1435" s="22" t="n">
        <f aca="false">I1435+J1435</f>
        <v>11.45</v>
      </c>
    </row>
    <row r="1436" customFormat="false" ht="10.5" hidden="false" customHeight="true" outlineLevel="0" collapsed="false">
      <c r="A1436" s="49" t="n">
        <v>1426</v>
      </c>
      <c r="B1436" s="17" t="s">
        <v>1637</v>
      </c>
      <c r="C1436" s="17" t="s">
        <v>206</v>
      </c>
      <c r="D1436" s="18" t="n">
        <v>24948</v>
      </c>
      <c r="E1436" s="19" t="s">
        <v>20</v>
      </c>
      <c r="F1436" s="19" t="n">
        <v>1</v>
      </c>
      <c r="G1436" s="50" t="n">
        <v>5</v>
      </c>
      <c r="H1436" s="50"/>
      <c r="I1436" s="21" t="n">
        <f aca="false">(G1436+H1436)</f>
        <v>5</v>
      </c>
      <c r="J1436" s="24" t="n">
        <v>6.45</v>
      </c>
      <c r="K1436" s="22" t="n">
        <f aca="false">I1436+J1436</f>
        <v>11.45</v>
      </c>
    </row>
    <row r="1437" customFormat="false" ht="10.5" hidden="false" customHeight="true" outlineLevel="0" collapsed="false">
      <c r="A1437" s="49" t="n">
        <v>1426</v>
      </c>
      <c r="B1437" s="17" t="s">
        <v>1670</v>
      </c>
      <c r="C1437" s="17" t="s">
        <v>198</v>
      </c>
      <c r="D1437" s="18" t="n">
        <v>17110</v>
      </c>
      <c r="E1437" s="19" t="s">
        <v>13</v>
      </c>
      <c r="F1437" s="19" t="n">
        <v>1</v>
      </c>
      <c r="G1437" s="50" t="n">
        <v>3.5</v>
      </c>
      <c r="H1437" s="50"/>
      <c r="I1437" s="21" t="n">
        <f aca="false">(G1437+H1437)</f>
        <v>3.5</v>
      </c>
      <c r="J1437" s="24" t="n">
        <v>7.95</v>
      </c>
      <c r="K1437" s="22" t="n">
        <f aca="false">I1437+J1437</f>
        <v>11.45</v>
      </c>
    </row>
    <row r="1438" customFormat="false" ht="10.5" hidden="false" customHeight="true" outlineLevel="0" collapsed="false">
      <c r="A1438" s="49" t="n">
        <v>1426</v>
      </c>
      <c r="B1438" s="17" t="s">
        <v>1842</v>
      </c>
      <c r="C1438" s="17" t="s">
        <v>31</v>
      </c>
      <c r="D1438" s="18" t="n">
        <v>22992</v>
      </c>
      <c r="E1438" s="19" t="s">
        <v>13</v>
      </c>
      <c r="F1438" s="19" t="n">
        <v>1</v>
      </c>
      <c r="G1438" s="50" t="n">
        <v>3.5</v>
      </c>
      <c r="H1438" s="50"/>
      <c r="I1438" s="21" t="n">
        <f aca="false">(G1438+H1438)</f>
        <v>3.5</v>
      </c>
      <c r="J1438" s="24" t="n">
        <v>7.95</v>
      </c>
      <c r="K1438" s="22" t="n">
        <f aca="false">I1438+J1438</f>
        <v>11.45</v>
      </c>
    </row>
    <row r="1439" customFormat="false" ht="10.5" hidden="false" customHeight="true" outlineLevel="0" collapsed="false">
      <c r="A1439" s="49" t="n">
        <v>1426</v>
      </c>
      <c r="B1439" s="17" t="s">
        <v>1942</v>
      </c>
      <c r="C1439" s="17" t="s">
        <v>462</v>
      </c>
      <c r="D1439" s="18" t="n">
        <v>18556</v>
      </c>
      <c r="E1439" s="19" t="s">
        <v>20</v>
      </c>
      <c r="F1439" s="19" t="n">
        <v>1</v>
      </c>
      <c r="G1439" s="50" t="n">
        <v>3.5</v>
      </c>
      <c r="H1439" s="50"/>
      <c r="I1439" s="21" t="n">
        <f aca="false">(G1439+H1439)</f>
        <v>3.5</v>
      </c>
      <c r="J1439" s="24" t="n">
        <v>7.95</v>
      </c>
      <c r="K1439" s="22" t="n">
        <f aca="false">I1439+J1439</f>
        <v>11.45</v>
      </c>
    </row>
    <row r="1440" customFormat="false" ht="10.5" hidden="false" customHeight="true" outlineLevel="0" collapsed="false">
      <c r="A1440" s="49" t="n">
        <v>1426</v>
      </c>
      <c r="B1440" s="17" t="s">
        <v>1083</v>
      </c>
      <c r="C1440" s="17" t="s">
        <v>61</v>
      </c>
      <c r="D1440" s="18" t="n">
        <v>19859</v>
      </c>
      <c r="E1440" s="19" t="s">
        <v>36</v>
      </c>
      <c r="F1440" s="19" t="n">
        <v>1</v>
      </c>
      <c r="G1440" s="50" t="n">
        <v>5</v>
      </c>
      <c r="H1440" s="50"/>
      <c r="I1440" s="21" t="n">
        <f aca="false">(G1440+H1440)</f>
        <v>5</v>
      </c>
      <c r="J1440" s="24" t="n">
        <v>6.45</v>
      </c>
      <c r="K1440" s="22" t="n">
        <f aca="false">I1440+J1440</f>
        <v>11.45</v>
      </c>
    </row>
    <row r="1441" customFormat="false" ht="10.5" hidden="false" customHeight="true" outlineLevel="0" collapsed="false">
      <c r="A1441" s="49" t="n">
        <v>1426</v>
      </c>
      <c r="B1441" s="17" t="s">
        <v>2017</v>
      </c>
      <c r="C1441" s="17" t="s">
        <v>2018</v>
      </c>
      <c r="D1441" s="18" t="n">
        <v>19543</v>
      </c>
      <c r="E1441" s="19" t="s">
        <v>13</v>
      </c>
      <c r="F1441" s="19" t="n">
        <v>1</v>
      </c>
      <c r="G1441" s="50" t="n">
        <v>5</v>
      </c>
      <c r="H1441" s="50"/>
      <c r="I1441" s="21" t="n">
        <f aca="false">(G1441+H1441)</f>
        <v>5</v>
      </c>
      <c r="J1441" s="24" t="n">
        <v>6.45</v>
      </c>
      <c r="K1441" s="22" t="n">
        <f aca="false">I1441+J1441</f>
        <v>11.45</v>
      </c>
    </row>
    <row r="1442" customFormat="false" ht="10.5" hidden="false" customHeight="true" outlineLevel="0" collapsed="false">
      <c r="A1442" s="49" t="n">
        <v>1426</v>
      </c>
      <c r="B1442" s="17" t="s">
        <v>2676</v>
      </c>
      <c r="C1442" s="17" t="s">
        <v>1064</v>
      </c>
      <c r="D1442" s="18" t="n">
        <v>25262</v>
      </c>
      <c r="E1442" s="19" t="s">
        <v>13</v>
      </c>
      <c r="F1442" s="19" t="n">
        <v>1</v>
      </c>
      <c r="G1442" s="50" t="n">
        <v>5</v>
      </c>
      <c r="H1442" s="50"/>
      <c r="I1442" s="21" t="n">
        <f aca="false">(G1442+H1442)</f>
        <v>5</v>
      </c>
      <c r="J1442" s="24" t="n">
        <v>6.45</v>
      </c>
      <c r="K1442" s="22" t="n">
        <f aca="false">I1442+J1442</f>
        <v>11.45</v>
      </c>
    </row>
    <row r="1443" customFormat="false" ht="10.5" hidden="false" customHeight="true" outlineLevel="0" collapsed="false">
      <c r="A1443" s="49" t="n">
        <v>1426</v>
      </c>
      <c r="B1443" s="17" t="s">
        <v>2838</v>
      </c>
      <c r="C1443" s="17" t="s">
        <v>28</v>
      </c>
      <c r="D1443" s="18" t="n">
        <v>18515</v>
      </c>
      <c r="E1443" s="19" t="s">
        <v>23</v>
      </c>
      <c r="F1443" s="19" t="n">
        <v>1</v>
      </c>
      <c r="G1443" s="50" t="n">
        <v>4.5</v>
      </c>
      <c r="H1443" s="50"/>
      <c r="I1443" s="21" t="n">
        <f aca="false">(G1443+H1443)</f>
        <v>4.5</v>
      </c>
      <c r="J1443" s="24" t="n">
        <v>6.95</v>
      </c>
      <c r="K1443" s="22" t="n">
        <f aca="false">I1443+J1443</f>
        <v>11.45</v>
      </c>
    </row>
    <row r="1444" customFormat="false" ht="10.5" hidden="false" customHeight="true" outlineLevel="0" collapsed="false">
      <c r="A1444" s="49" t="n">
        <v>1426</v>
      </c>
      <c r="B1444" s="17" t="s">
        <v>3060</v>
      </c>
      <c r="C1444" s="17" t="s">
        <v>66</v>
      </c>
      <c r="D1444" s="18" t="n">
        <v>20248</v>
      </c>
      <c r="E1444" s="19" t="s">
        <v>72</v>
      </c>
      <c r="F1444" s="19" t="n">
        <v>1</v>
      </c>
      <c r="G1444" s="50" t="n">
        <v>5</v>
      </c>
      <c r="H1444" s="50"/>
      <c r="I1444" s="21" t="n">
        <f aca="false">(G1444+H1444)</f>
        <v>5</v>
      </c>
      <c r="J1444" s="24" t="n">
        <v>6.45</v>
      </c>
      <c r="K1444" s="22" t="n">
        <f aca="false">I1444+J1444</f>
        <v>11.45</v>
      </c>
    </row>
    <row r="1445" customFormat="false" ht="10.5" hidden="false" customHeight="true" outlineLevel="0" collapsed="false">
      <c r="A1445" s="49" t="n">
        <v>1426</v>
      </c>
      <c r="B1445" s="17" t="s">
        <v>3140</v>
      </c>
      <c r="C1445" s="17" t="s">
        <v>815</v>
      </c>
      <c r="D1445" s="18" t="n">
        <v>24623</v>
      </c>
      <c r="E1445" s="19" t="s">
        <v>13</v>
      </c>
      <c r="F1445" s="19" t="n">
        <v>1</v>
      </c>
      <c r="G1445" s="50" t="n">
        <v>5</v>
      </c>
      <c r="H1445" s="50" t="n">
        <v>1.5</v>
      </c>
      <c r="I1445" s="21" t="n">
        <f aca="false">(G1445+H1445)</f>
        <v>6.5</v>
      </c>
      <c r="J1445" s="24" t="n">
        <v>4.95</v>
      </c>
      <c r="K1445" s="22" t="n">
        <f aca="false">I1445+J1445</f>
        <v>11.45</v>
      </c>
    </row>
    <row r="1446" customFormat="false" ht="10.5" hidden="false" customHeight="true" outlineLevel="0" collapsed="false">
      <c r="A1446" s="49" t="n">
        <v>1426</v>
      </c>
      <c r="B1446" s="17" t="s">
        <v>3437</v>
      </c>
      <c r="C1446" s="17" t="s">
        <v>3438</v>
      </c>
      <c r="D1446" s="18" t="n">
        <v>20895</v>
      </c>
      <c r="E1446" s="19" t="s">
        <v>241</v>
      </c>
      <c r="F1446" s="19" t="n">
        <v>1</v>
      </c>
      <c r="G1446" s="50" t="n">
        <v>5</v>
      </c>
      <c r="H1446" s="50"/>
      <c r="I1446" s="21" t="n">
        <f aca="false">(G1446+H1446)</f>
        <v>5</v>
      </c>
      <c r="J1446" s="24" t="n">
        <v>6.45</v>
      </c>
      <c r="K1446" s="22" t="n">
        <f aca="false">I1446+J1446</f>
        <v>11.45</v>
      </c>
    </row>
    <row r="1447" customFormat="false" ht="10.5" hidden="false" customHeight="true" outlineLevel="0" collapsed="false">
      <c r="A1447" s="49" t="n">
        <v>1426</v>
      </c>
      <c r="B1447" s="17" t="s">
        <v>3450</v>
      </c>
      <c r="C1447" s="17" t="s">
        <v>24</v>
      </c>
      <c r="D1447" s="18" t="n">
        <v>16817</v>
      </c>
      <c r="E1447" s="19" t="s">
        <v>27</v>
      </c>
      <c r="F1447" s="19" t="n">
        <v>1</v>
      </c>
      <c r="G1447" s="50" t="n">
        <v>2.5</v>
      </c>
      <c r="H1447" s="50"/>
      <c r="I1447" s="21" t="n">
        <f aca="false">(G1447+H1447)</f>
        <v>2.5</v>
      </c>
      <c r="J1447" s="24" t="n">
        <v>8.95</v>
      </c>
      <c r="K1447" s="22" t="n">
        <f aca="false">I1447+J1447</f>
        <v>11.45</v>
      </c>
    </row>
    <row r="1448" customFormat="false" ht="10.5" hidden="false" customHeight="true" outlineLevel="0" collapsed="false">
      <c r="A1448" s="49" t="n">
        <v>1426</v>
      </c>
      <c r="B1448" s="17" t="s">
        <v>3531</v>
      </c>
      <c r="C1448" s="17" t="s">
        <v>66</v>
      </c>
      <c r="D1448" s="18" t="n">
        <v>18323</v>
      </c>
      <c r="E1448" s="19" t="s">
        <v>23</v>
      </c>
      <c r="F1448" s="19" t="n">
        <v>1</v>
      </c>
      <c r="G1448" s="50" t="n">
        <v>3</v>
      </c>
      <c r="H1448" s="50"/>
      <c r="I1448" s="21" t="n">
        <f aca="false">(G1448+H1448)</f>
        <v>3</v>
      </c>
      <c r="J1448" s="24" t="n">
        <v>8.45</v>
      </c>
      <c r="K1448" s="22" t="n">
        <f aca="false">I1448+J1448</f>
        <v>11.45</v>
      </c>
    </row>
    <row r="1449" customFormat="false" ht="10.5" hidden="false" customHeight="true" outlineLevel="0" collapsed="false">
      <c r="A1449" s="49" t="n">
        <v>1426</v>
      </c>
      <c r="B1449" s="17" t="s">
        <v>3634</v>
      </c>
      <c r="C1449" s="17" t="s">
        <v>1094</v>
      </c>
      <c r="D1449" s="18" t="n">
        <v>23933</v>
      </c>
      <c r="E1449" s="19" t="s">
        <v>13</v>
      </c>
      <c r="F1449" s="19" t="n">
        <v>1</v>
      </c>
      <c r="G1449" s="50" t="n">
        <v>5</v>
      </c>
      <c r="H1449" s="50"/>
      <c r="I1449" s="21" t="n">
        <f aca="false">(G1449+H1449)</f>
        <v>5</v>
      </c>
      <c r="J1449" s="24" t="n">
        <v>6.45</v>
      </c>
      <c r="K1449" s="22" t="n">
        <f aca="false">I1449+J1449</f>
        <v>11.45</v>
      </c>
    </row>
    <row r="1450" customFormat="false" ht="10.5" hidden="false" customHeight="true" outlineLevel="0" collapsed="false">
      <c r="A1450" s="49" t="n">
        <v>1426</v>
      </c>
      <c r="B1450" s="17" t="s">
        <v>3708</v>
      </c>
      <c r="C1450" s="17" t="s">
        <v>1435</v>
      </c>
      <c r="D1450" s="18" t="n">
        <v>21074</v>
      </c>
      <c r="E1450" s="19" t="s">
        <v>13</v>
      </c>
      <c r="F1450" s="19" t="n">
        <v>1</v>
      </c>
      <c r="G1450" s="50" t="n">
        <v>3</v>
      </c>
      <c r="H1450" s="50" t="n">
        <v>0.5</v>
      </c>
      <c r="I1450" s="21" t="n">
        <f aca="false">(G1450+H1450)</f>
        <v>3.5</v>
      </c>
      <c r="J1450" s="24" t="n">
        <v>7.95</v>
      </c>
      <c r="K1450" s="22" t="n">
        <f aca="false">I1450+J1450</f>
        <v>11.45</v>
      </c>
    </row>
    <row r="1451" customFormat="false" ht="10.5" hidden="false" customHeight="true" outlineLevel="0" collapsed="false">
      <c r="A1451" s="49" t="n">
        <v>1426</v>
      </c>
      <c r="B1451" s="17" t="s">
        <v>4203</v>
      </c>
      <c r="C1451" s="17" t="s">
        <v>66</v>
      </c>
      <c r="D1451" s="18" t="n">
        <v>19727</v>
      </c>
      <c r="E1451" s="19" t="s">
        <v>13</v>
      </c>
      <c r="F1451" s="19" t="n">
        <v>1</v>
      </c>
      <c r="G1451" s="50" t="n">
        <v>4</v>
      </c>
      <c r="H1451" s="50"/>
      <c r="I1451" s="21" t="n">
        <f aca="false">(G1451+H1451)</f>
        <v>4</v>
      </c>
      <c r="J1451" s="24" t="n">
        <v>7.45</v>
      </c>
      <c r="K1451" s="22" t="n">
        <f aca="false">I1451+J1451</f>
        <v>11.45</v>
      </c>
    </row>
    <row r="1452" customFormat="false" ht="10.5" hidden="false" customHeight="true" outlineLevel="0" collapsed="false">
      <c r="A1452" s="49" t="n">
        <v>1426</v>
      </c>
      <c r="B1452" s="17" t="s">
        <v>4267</v>
      </c>
      <c r="C1452" s="17" t="s">
        <v>365</v>
      </c>
      <c r="D1452" s="18" t="n">
        <v>18674</v>
      </c>
      <c r="E1452" s="19" t="s">
        <v>36</v>
      </c>
      <c r="F1452" s="19" t="n">
        <v>1</v>
      </c>
      <c r="G1452" s="50" t="n">
        <v>3.5</v>
      </c>
      <c r="H1452" s="50"/>
      <c r="I1452" s="21" t="n">
        <f aca="false">(G1452+H1452)</f>
        <v>3.5</v>
      </c>
      <c r="J1452" s="24" t="n">
        <v>7.95</v>
      </c>
      <c r="K1452" s="22" t="n">
        <f aca="false">I1452+J1452</f>
        <v>11.45</v>
      </c>
    </row>
    <row r="1453" customFormat="false" ht="10.5" hidden="false" customHeight="true" outlineLevel="0" collapsed="false">
      <c r="A1453" s="49" t="n">
        <v>1452</v>
      </c>
      <c r="B1453" s="17" t="s">
        <v>250</v>
      </c>
      <c r="C1453" s="17" t="s">
        <v>93</v>
      </c>
      <c r="D1453" s="18" t="n">
        <v>21595</v>
      </c>
      <c r="E1453" s="19" t="s">
        <v>20</v>
      </c>
      <c r="F1453" s="19" t="n">
        <v>1</v>
      </c>
      <c r="G1453" s="50" t="n">
        <v>3.5</v>
      </c>
      <c r="H1453" s="50" t="n">
        <v>1.5</v>
      </c>
      <c r="I1453" s="21" t="n">
        <f aca="false">(G1453+H1453)</f>
        <v>5</v>
      </c>
      <c r="J1453" s="24" t="n">
        <v>6.4</v>
      </c>
      <c r="K1453" s="22" t="n">
        <f aca="false">I1453+J1453</f>
        <v>11.4</v>
      </c>
    </row>
    <row r="1454" customFormat="false" ht="10.5" hidden="false" customHeight="true" outlineLevel="0" collapsed="false">
      <c r="A1454" s="49" t="n">
        <v>1452</v>
      </c>
      <c r="B1454" s="17" t="s">
        <v>373</v>
      </c>
      <c r="C1454" s="17" t="s">
        <v>374</v>
      </c>
      <c r="D1454" s="18" t="n">
        <v>20823</v>
      </c>
      <c r="E1454" s="19" t="s">
        <v>13</v>
      </c>
      <c r="F1454" s="19" t="n">
        <v>1</v>
      </c>
      <c r="G1454" s="50" t="n">
        <v>3.5</v>
      </c>
      <c r="H1454" s="50"/>
      <c r="I1454" s="21" t="n">
        <f aca="false">(G1454+H1454)</f>
        <v>3.5</v>
      </c>
      <c r="J1454" s="24" t="n">
        <v>7.9</v>
      </c>
      <c r="K1454" s="22" t="n">
        <f aca="false">I1454+J1454</f>
        <v>11.4</v>
      </c>
    </row>
    <row r="1455" customFormat="false" ht="10.5" hidden="false" customHeight="true" outlineLevel="0" collapsed="false">
      <c r="A1455" s="49" t="n">
        <v>1452</v>
      </c>
      <c r="B1455" s="17" t="s">
        <v>605</v>
      </c>
      <c r="C1455" s="17" t="s">
        <v>606</v>
      </c>
      <c r="D1455" s="18" t="n">
        <v>21630</v>
      </c>
      <c r="E1455" s="19" t="s">
        <v>13</v>
      </c>
      <c r="F1455" s="19" t="n">
        <v>1</v>
      </c>
      <c r="G1455" s="50" t="n">
        <v>5</v>
      </c>
      <c r="H1455" s="50" t="n">
        <v>1.5</v>
      </c>
      <c r="I1455" s="21" t="n">
        <f aca="false">(G1455+H1455)</f>
        <v>6.5</v>
      </c>
      <c r="J1455" s="24" t="n">
        <v>4.9</v>
      </c>
      <c r="K1455" s="22" t="n">
        <f aca="false">I1455+J1455</f>
        <v>11.4</v>
      </c>
    </row>
    <row r="1456" customFormat="false" ht="10.5" hidden="false" customHeight="true" outlineLevel="0" collapsed="false">
      <c r="A1456" s="49" t="n">
        <v>1452</v>
      </c>
      <c r="B1456" s="17" t="s">
        <v>667</v>
      </c>
      <c r="C1456" s="17" t="s">
        <v>25</v>
      </c>
      <c r="D1456" s="18" t="n">
        <v>20909</v>
      </c>
      <c r="E1456" s="19" t="s">
        <v>64</v>
      </c>
      <c r="F1456" s="19" t="n">
        <v>1</v>
      </c>
      <c r="G1456" s="50" t="n">
        <v>4.5</v>
      </c>
      <c r="H1456" s="50" t="n">
        <v>0.5</v>
      </c>
      <c r="I1456" s="21" t="n">
        <f aca="false">(G1456+H1456)</f>
        <v>5</v>
      </c>
      <c r="J1456" s="24" t="n">
        <v>6.4</v>
      </c>
      <c r="K1456" s="22" t="n">
        <f aca="false">I1456+J1456</f>
        <v>11.4</v>
      </c>
    </row>
    <row r="1457" customFormat="false" ht="10.5" hidden="false" customHeight="true" outlineLevel="0" collapsed="false">
      <c r="A1457" s="49" t="n">
        <v>1452</v>
      </c>
      <c r="B1457" s="17" t="s">
        <v>916</v>
      </c>
      <c r="C1457" s="17" t="s">
        <v>33</v>
      </c>
      <c r="D1457" s="18" t="n">
        <v>21909</v>
      </c>
      <c r="E1457" s="19" t="s">
        <v>13</v>
      </c>
      <c r="F1457" s="19" t="n">
        <v>1</v>
      </c>
      <c r="G1457" s="50" t="n">
        <v>5</v>
      </c>
      <c r="H1457" s="50"/>
      <c r="I1457" s="21" t="n">
        <f aca="false">(G1457+H1457)</f>
        <v>5</v>
      </c>
      <c r="J1457" s="24" t="n">
        <v>6.4</v>
      </c>
      <c r="K1457" s="22" t="n">
        <f aca="false">I1457+J1457</f>
        <v>11.4</v>
      </c>
    </row>
    <row r="1458" customFormat="false" ht="10.5" hidden="false" customHeight="true" outlineLevel="0" collapsed="false">
      <c r="A1458" s="49" t="n">
        <v>1452</v>
      </c>
      <c r="B1458" s="17" t="s">
        <v>920</v>
      </c>
      <c r="C1458" s="17" t="s">
        <v>116</v>
      </c>
      <c r="D1458" s="18" t="n">
        <v>19425</v>
      </c>
      <c r="E1458" s="19" t="s">
        <v>13</v>
      </c>
      <c r="F1458" s="19" t="n">
        <v>1</v>
      </c>
      <c r="G1458" s="50" t="n">
        <v>4.5</v>
      </c>
      <c r="H1458" s="50"/>
      <c r="I1458" s="21" t="n">
        <f aca="false">(G1458+H1458)</f>
        <v>4.5</v>
      </c>
      <c r="J1458" s="24" t="n">
        <v>6.9</v>
      </c>
      <c r="K1458" s="22" t="n">
        <f aca="false">I1458+J1458</f>
        <v>11.4</v>
      </c>
    </row>
    <row r="1459" customFormat="false" ht="10.5" hidden="false" customHeight="true" outlineLevel="0" collapsed="false">
      <c r="A1459" s="49" t="n">
        <v>1452</v>
      </c>
      <c r="B1459" s="17" t="s">
        <v>978</v>
      </c>
      <c r="C1459" s="17" t="s">
        <v>231</v>
      </c>
      <c r="D1459" s="18" t="n">
        <v>22460</v>
      </c>
      <c r="E1459" s="19" t="s">
        <v>64</v>
      </c>
      <c r="F1459" s="19" t="n">
        <v>1</v>
      </c>
      <c r="G1459" s="50" t="n">
        <v>5</v>
      </c>
      <c r="H1459" s="50" t="n">
        <v>1</v>
      </c>
      <c r="I1459" s="21" t="n">
        <f aca="false">(G1459+H1459)</f>
        <v>6</v>
      </c>
      <c r="J1459" s="24" t="n">
        <v>5.4</v>
      </c>
      <c r="K1459" s="22" t="n">
        <f aca="false">I1459+J1459</f>
        <v>11.4</v>
      </c>
    </row>
    <row r="1460" customFormat="false" ht="10.5" hidden="false" customHeight="true" outlineLevel="0" collapsed="false">
      <c r="A1460" s="49" t="n">
        <v>1452</v>
      </c>
      <c r="B1460" s="17" t="s">
        <v>1014</v>
      </c>
      <c r="C1460" s="17" t="s">
        <v>1016</v>
      </c>
      <c r="D1460" s="18" t="n">
        <v>23577</v>
      </c>
      <c r="E1460" s="19" t="s">
        <v>13</v>
      </c>
      <c r="F1460" s="19" t="n">
        <v>1</v>
      </c>
      <c r="G1460" s="50" t="n">
        <v>4.5</v>
      </c>
      <c r="H1460" s="50"/>
      <c r="I1460" s="21" t="n">
        <f aca="false">(G1460+H1460)</f>
        <v>4.5</v>
      </c>
      <c r="J1460" s="24" t="n">
        <v>6.9</v>
      </c>
      <c r="K1460" s="22" t="n">
        <f aca="false">I1460+J1460</f>
        <v>11.4</v>
      </c>
    </row>
    <row r="1461" customFormat="false" ht="10.5" hidden="false" customHeight="true" outlineLevel="0" collapsed="false">
      <c r="A1461" s="49" t="n">
        <v>1452</v>
      </c>
      <c r="B1461" s="17" t="s">
        <v>1044</v>
      </c>
      <c r="C1461" s="17" t="s">
        <v>892</v>
      </c>
      <c r="D1461" s="18" t="n">
        <v>19861</v>
      </c>
      <c r="E1461" s="19" t="s">
        <v>64</v>
      </c>
      <c r="F1461" s="19" t="n">
        <v>1</v>
      </c>
      <c r="G1461" s="50" t="n">
        <v>3.5</v>
      </c>
      <c r="H1461" s="50"/>
      <c r="I1461" s="21" t="n">
        <f aca="false">(G1461+H1461)</f>
        <v>3.5</v>
      </c>
      <c r="J1461" s="24" t="n">
        <v>7.9</v>
      </c>
      <c r="K1461" s="22" t="n">
        <f aca="false">I1461+J1461</f>
        <v>11.4</v>
      </c>
    </row>
    <row r="1462" customFormat="false" ht="10.5" hidden="false" customHeight="true" outlineLevel="0" collapsed="false">
      <c r="A1462" s="49" t="n">
        <v>1452</v>
      </c>
      <c r="B1462" s="17" t="s">
        <v>1382</v>
      </c>
      <c r="C1462" s="17" t="s">
        <v>1268</v>
      </c>
      <c r="D1462" s="18" t="n">
        <v>17748</v>
      </c>
      <c r="E1462" s="19" t="s">
        <v>13</v>
      </c>
      <c r="F1462" s="19" t="n">
        <v>1</v>
      </c>
      <c r="G1462" s="50" t="n">
        <v>2.5</v>
      </c>
      <c r="H1462" s="50" t="n">
        <v>1.5</v>
      </c>
      <c r="I1462" s="21" t="n">
        <f aca="false">(G1462+H1462)</f>
        <v>4</v>
      </c>
      <c r="J1462" s="24" t="n">
        <v>7.4</v>
      </c>
      <c r="K1462" s="22" t="n">
        <f aca="false">I1462+J1462</f>
        <v>11.4</v>
      </c>
    </row>
    <row r="1463" customFormat="false" ht="10.5" hidden="false" customHeight="true" outlineLevel="0" collapsed="false">
      <c r="A1463" s="49" t="n">
        <v>1452</v>
      </c>
      <c r="B1463" s="17" t="s">
        <v>1393</v>
      </c>
      <c r="C1463" s="17" t="s">
        <v>371</v>
      </c>
      <c r="D1463" s="18" t="n">
        <v>18532</v>
      </c>
      <c r="E1463" s="19" t="s">
        <v>13</v>
      </c>
      <c r="F1463" s="19" t="n">
        <v>1</v>
      </c>
      <c r="G1463" s="50" t="n">
        <v>4</v>
      </c>
      <c r="H1463" s="50"/>
      <c r="I1463" s="21" t="n">
        <f aca="false">(G1463+H1463)</f>
        <v>4</v>
      </c>
      <c r="J1463" s="24" t="n">
        <v>7.4</v>
      </c>
      <c r="K1463" s="22" t="n">
        <f aca="false">I1463+J1463</f>
        <v>11.4</v>
      </c>
    </row>
    <row r="1464" customFormat="false" ht="10.5" hidden="false" customHeight="true" outlineLevel="0" collapsed="false">
      <c r="A1464" s="49" t="n">
        <v>1452</v>
      </c>
      <c r="B1464" s="17" t="s">
        <v>1437</v>
      </c>
      <c r="C1464" s="17" t="s">
        <v>224</v>
      </c>
      <c r="D1464" s="18" t="n">
        <v>18555</v>
      </c>
      <c r="E1464" s="19" t="s">
        <v>13</v>
      </c>
      <c r="F1464" s="19" t="n">
        <v>1</v>
      </c>
      <c r="G1464" s="50" t="n">
        <v>4.5</v>
      </c>
      <c r="H1464" s="50" t="n">
        <v>0.5</v>
      </c>
      <c r="I1464" s="21" t="n">
        <f aca="false">(G1464+H1464)</f>
        <v>5</v>
      </c>
      <c r="J1464" s="24" t="n">
        <v>6.4</v>
      </c>
      <c r="K1464" s="22" t="n">
        <f aca="false">I1464+J1464</f>
        <v>11.4</v>
      </c>
    </row>
    <row r="1465" customFormat="false" ht="10.5" hidden="false" customHeight="true" outlineLevel="0" collapsed="false">
      <c r="A1465" s="49" t="n">
        <v>1452</v>
      </c>
      <c r="B1465" s="17" t="s">
        <v>1448</v>
      </c>
      <c r="C1465" s="17" t="s">
        <v>1449</v>
      </c>
      <c r="D1465" s="18" t="n">
        <v>18994</v>
      </c>
      <c r="E1465" s="19" t="s">
        <v>20</v>
      </c>
      <c r="F1465" s="19" t="n">
        <v>1</v>
      </c>
      <c r="G1465" s="50" t="n">
        <v>3.5</v>
      </c>
      <c r="H1465" s="50" t="n">
        <v>0.5</v>
      </c>
      <c r="I1465" s="21" t="n">
        <f aca="false">(G1465+H1465)</f>
        <v>4</v>
      </c>
      <c r="J1465" s="24" t="n">
        <v>7.4</v>
      </c>
      <c r="K1465" s="22" t="n">
        <f aca="false">I1465+J1465</f>
        <v>11.4</v>
      </c>
    </row>
    <row r="1466" customFormat="false" ht="10.5" hidden="false" customHeight="true" outlineLevel="0" collapsed="false">
      <c r="A1466" s="49" t="n">
        <v>1452</v>
      </c>
      <c r="B1466" s="17" t="s">
        <v>1464</v>
      </c>
      <c r="C1466" s="17" t="s">
        <v>439</v>
      </c>
      <c r="D1466" s="18" t="n">
        <v>17126</v>
      </c>
      <c r="E1466" s="19" t="s">
        <v>23</v>
      </c>
      <c r="F1466" s="19" t="n">
        <v>1</v>
      </c>
      <c r="G1466" s="50" t="n">
        <v>3.5</v>
      </c>
      <c r="H1466" s="50"/>
      <c r="I1466" s="21" t="n">
        <f aca="false">(G1466+H1466)</f>
        <v>3.5</v>
      </c>
      <c r="J1466" s="24" t="n">
        <v>7.9</v>
      </c>
      <c r="K1466" s="22" t="n">
        <f aca="false">I1466+J1466</f>
        <v>11.4</v>
      </c>
    </row>
    <row r="1467" customFormat="false" ht="10.5" hidden="false" customHeight="true" outlineLevel="0" collapsed="false">
      <c r="A1467" s="49" t="n">
        <v>1452</v>
      </c>
      <c r="B1467" s="17" t="s">
        <v>1624</v>
      </c>
      <c r="C1467" s="17" t="s">
        <v>1625</v>
      </c>
      <c r="D1467" s="18" t="n">
        <v>19354</v>
      </c>
      <c r="E1467" s="19" t="s">
        <v>20</v>
      </c>
      <c r="F1467" s="19" t="n">
        <v>1</v>
      </c>
      <c r="G1467" s="50" t="n">
        <v>3.5</v>
      </c>
      <c r="H1467" s="50"/>
      <c r="I1467" s="21" t="n">
        <f aca="false">(G1467+H1467)</f>
        <v>3.5</v>
      </c>
      <c r="J1467" s="24" t="n">
        <v>7.9</v>
      </c>
      <c r="K1467" s="22" t="n">
        <f aca="false">I1467+J1467</f>
        <v>11.4</v>
      </c>
    </row>
    <row r="1468" customFormat="false" ht="10.5" hidden="false" customHeight="true" outlineLevel="0" collapsed="false">
      <c r="A1468" s="49" t="n">
        <v>1452</v>
      </c>
      <c r="B1468" s="17" t="s">
        <v>1642</v>
      </c>
      <c r="C1468" s="17" t="s">
        <v>119</v>
      </c>
      <c r="D1468" s="18" t="n">
        <v>19170</v>
      </c>
      <c r="E1468" s="19" t="s">
        <v>23</v>
      </c>
      <c r="F1468" s="19" t="n">
        <v>1</v>
      </c>
      <c r="G1468" s="50" t="n">
        <v>4</v>
      </c>
      <c r="H1468" s="50"/>
      <c r="I1468" s="21" t="n">
        <f aca="false">(G1468+H1468)</f>
        <v>4</v>
      </c>
      <c r="J1468" s="24" t="n">
        <v>7.4</v>
      </c>
      <c r="K1468" s="22" t="n">
        <f aca="false">I1468+J1468</f>
        <v>11.4</v>
      </c>
    </row>
    <row r="1469" customFormat="false" ht="10.5" hidden="false" customHeight="true" outlineLevel="0" collapsed="false">
      <c r="A1469" s="49" t="n">
        <v>1452</v>
      </c>
      <c r="B1469" s="17" t="s">
        <v>1760</v>
      </c>
      <c r="C1469" s="17" t="s">
        <v>1383</v>
      </c>
      <c r="D1469" s="18" t="n">
        <v>25448</v>
      </c>
      <c r="E1469" s="19" t="s">
        <v>23</v>
      </c>
      <c r="F1469" s="19" t="n">
        <v>1</v>
      </c>
      <c r="G1469" s="50" t="n">
        <v>5</v>
      </c>
      <c r="H1469" s="50" t="n">
        <v>1</v>
      </c>
      <c r="I1469" s="21" t="n">
        <f aca="false">(G1469+H1469)</f>
        <v>6</v>
      </c>
      <c r="J1469" s="24" t="n">
        <v>5.4</v>
      </c>
      <c r="K1469" s="22" t="n">
        <f aca="false">I1469+J1469</f>
        <v>11.4</v>
      </c>
    </row>
    <row r="1470" customFormat="false" ht="10.5" hidden="false" customHeight="true" outlineLevel="0" collapsed="false">
      <c r="A1470" s="49" t="n">
        <v>1452</v>
      </c>
      <c r="B1470" s="17" t="s">
        <v>1767</v>
      </c>
      <c r="C1470" s="17" t="s">
        <v>1768</v>
      </c>
      <c r="D1470" s="18" t="n">
        <v>23207</v>
      </c>
      <c r="E1470" s="19" t="s">
        <v>13</v>
      </c>
      <c r="F1470" s="19" t="n">
        <v>1</v>
      </c>
      <c r="G1470" s="50" t="n">
        <v>5</v>
      </c>
      <c r="H1470" s="50"/>
      <c r="I1470" s="21" t="n">
        <f aca="false">(G1470+H1470)</f>
        <v>5</v>
      </c>
      <c r="J1470" s="24" t="n">
        <v>6.4</v>
      </c>
      <c r="K1470" s="22" t="n">
        <f aca="false">I1470+J1470</f>
        <v>11.4</v>
      </c>
    </row>
    <row r="1471" customFormat="false" ht="10.5" hidden="false" customHeight="true" outlineLevel="0" collapsed="false">
      <c r="A1471" s="49" t="n">
        <v>1452</v>
      </c>
      <c r="B1471" s="17" t="s">
        <v>2038</v>
      </c>
      <c r="C1471" s="17" t="s">
        <v>303</v>
      </c>
      <c r="D1471" s="18" t="n">
        <v>19602</v>
      </c>
      <c r="E1471" s="19" t="s">
        <v>13</v>
      </c>
      <c r="F1471" s="19" t="n">
        <v>1</v>
      </c>
      <c r="G1471" s="50" t="n">
        <v>5</v>
      </c>
      <c r="H1471" s="50"/>
      <c r="I1471" s="21" t="n">
        <f aca="false">(G1471+H1471)</f>
        <v>5</v>
      </c>
      <c r="J1471" s="24" t="n">
        <v>6.4</v>
      </c>
      <c r="K1471" s="22" t="n">
        <f aca="false">I1471+J1471</f>
        <v>11.4</v>
      </c>
    </row>
    <row r="1472" customFormat="false" ht="10.5" hidden="false" customHeight="true" outlineLevel="0" collapsed="false">
      <c r="A1472" s="49" t="n">
        <v>1452</v>
      </c>
      <c r="B1472" s="17" t="s">
        <v>2038</v>
      </c>
      <c r="C1472" s="17" t="s">
        <v>459</v>
      </c>
      <c r="D1472" s="18" t="n">
        <v>18023</v>
      </c>
      <c r="E1472" s="19" t="s">
        <v>64</v>
      </c>
      <c r="F1472" s="19" t="n">
        <v>1</v>
      </c>
      <c r="G1472" s="50" t="n">
        <v>3</v>
      </c>
      <c r="H1472" s="50"/>
      <c r="I1472" s="21" t="n">
        <f aca="false">(G1472+H1472)</f>
        <v>3</v>
      </c>
      <c r="J1472" s="24" t="n">
        <v>8.4</v>
      </c>
      <c r="K1472" s="22" t="n">
        <f aca="false">I1472+J1472</f>
        <v>11.4</v>
      </c>
    </row>
    <row r="1473" customFormat="false" ht="10.5" hidden="false" customHeight="true" outlineLevel="0" collapsed="false">
      <c r="A1473" s="49" t="n">
        <v>1452</v>
      </c>
      <c r="B1473" s="17" t="s">
        <v>2386</v>
      </c>
      <c r="C1473" s="17" t="s">
        <v>61</v>
      </c>
      <c r="D1473" s="18" t="n">
        <v>19255</v>
      </c>
      <c r="E1473" s="19" t="s">
        <v>13</v>
      </c>
      <c r="F1473" s="19" t="n">
        <v>1</v>
      </c>
      <c r="G1473" s="50" t="n">
        <v>4.5</v>
      </c>
      <c r="H1473" s="50" t="n">
        <v>0.5</v>
      </c>
      <c r="I1473" s="21" t="n">
        <f aca="false">(G1473+H1473)</f>
        <v>5</v>
      </c>
      <c r="J1473" s="24" t="n">
        <v>6.4</v>
      </c>
      <c r="K1473" s="22" t="n">
        <f aca="false">I1473+J1473</f>
        <v>11.4</v>
      </c>
    </row>
    <row r="1474" customFormat="false" ht="10.5" hidden="false" customHeight="true" outlineLevel="0" collapsed="false">
      <c r="A1474" s="49" t="n">
        <v>1452</v>
      </c>
      <c r="B1474" s="17" t="s">
        <v>2622</v>
      </c>
      <c r="C1474" s="17" t="s">
        <v>2623</v>
      </c>
      <c r="D1474" s="18" t="n">
        <v>22531</v>
      </c>
      <c r="E1474" s="19" t="s">
        <v>13</v>
      </c>
      <c r="F1474" s="19" t="n">
        <v>1</v>
      </c>
      <c r="G1474" s="50" t="n">
        <v>4.5</v>
      </c>
      <c r="H1474" s="50"/>
      <c r="I1474" s="21" t="n">
        <f aca="false">(G1474+H1474)</f>
        <v>4.5</v>
      </c>
      <c r="J1474" s="24" t="n">
        <v>6.9</v>
      </c>
      <c r="K1474" s="22" t="n">
        <f aca="false">I1474+J1474</f>
        <v>11.4</v>
      </c>
    </row>
    <row r="1475" customFormat="false" ht="10.5" hidden="false" customHeight="true" outlineLevel="0" collapsed="false">
      <c r="A1475" s="49" t="n">
        <v>1452</v>
      </c>
      <c r="B1475" s="17" t="s">
        <v>2727</v>
      </c>
      <c r="C1475" s="17" t="s">
        <v>66</v>
      </c>
      <c r="D1475" s="18" t="n">
        <v>19590</v>
      </c>
      <c r="E1475" s="19" t="s">
        <v>13</v>
      </c>
      <c r="F1475" s="19" t="n">
        <v>1</v>
      </c>
      <c r="G1475" s="50" t="n">
        <v>4</v>
      </c>
      <c r="H1475" s="50"/>
      <c r="I1475" s="21" t="n">
        <f aca="false">(G1475+H1475)</f>
        <v>4</v>
      </c>
      <c r="J1475" s="24" t="n">
        <v>7.4</v>
      </c>
      <c r="K1475" s="22" t="n">
        <f aca="false">I1475+J1475</f>
        <v>11.4</v>
      </c>
    </row>
    <row r="1476" customFormat="false" ht="10.5" hidden="false" customHeight="true" outlineLevel="0" collapsed="false">
      <c r="A1476" s="49" t="n">
        <v>1452</v>
      </c>
      <c r="B1476" s="17" t="s">
        <v>2741</v>
      </c>
      <c r="C1476" s="17" t="s">
        <v>2690</v>
      </c>
      <c r="D1476" s="18" t="n">
        <v>25914</v>
      </c>
      <c r="E1476" s="19" t="s">
        <v>13</v>
      </c>
      <c r="F1476" s="19" t="n">
        <v>1</v>
      </c>
      <c r="G1476" s="50" t="n">
        <v>4.5</v>
      </c>
      <c r="H1476" s="50" t="n">
        <v>1.5</v>
      </c>
      <c r="I1476" s="21" t="n">
        <f aca="false">(G1476+H1476)</f>
        <v>6</v>
      </c>
      <c r="J1476" s="24" t="n">
        <v>5.4</v>
      </c>
      <c r="K1476" s="22" t="n">
        <f aca="false">I1476+J1476</f>
        <v>11.4</v>
      </c>
    </row>
    <row r="1477" customFormat="false" ht="10.5" hidden="false" customHeight="true" outlineLevel="0" collapsed="false">
      <c r="A1477" s="49" t="n">
        <v>1452</v>
      </c>
      <c r="B1477" s="17" t="s">
        <v>2824</v>
      </c>
      <c r="C1477" s="17" t="s">
        <v>2521</v>
      </c>
      <c r="D1477" s="18" t="n">
        <v>25897</v>
      </c>
      <c r="E1477" s="19" t="s">
        <v>13</v>
      </c>
      <c r="F1477" s="19" t="n">
        <v>1</v>
      </c>
      <c r="G1477" s="50" t="n">
        <v>5</v>
      </c>
      <c r="H1477" s="50"/>
      <c r="I1477" s="21" t="n">
        <f aca="false">(G1477+H1477)</f>
        <v>5</v>
      </c>
      <c r="J1477" s="24" t="n">
        <v>6.4</v>
      </c>
      <c r="K1477" s="22" t="n">
        <f aca="false">I1477+J1477</f>
        <v>11.4</v>
      </c>
    </row>
    <row r="1478" customFormat="false" ht="10.5" hidden="false" customHeight="true" outlineLevel="0" collapsed="false">
      <c r="A1478" s="49" t="n">
        <v>1452</v>
      </c>
      <c r="B1478" s="17" t="s">
        <v>2866</v>
      </c>
      <c r="C1478" s="17" t="s">
        <v>2868</v>
      </c>
      <c r="D1478" s="18" t="n">
        <v>22202</v>
      </c>
      <c r="E1478" s="19" t="s">
        <v>36</v>
      </c>
      <c r="F1478" s="19" t="n">
        <v>1</v>
      </c>
      <c r="G1478" s="50" t="n">
        <v>5</v>
      </c>
      <c r="H1478" s="50"/>
      <c r="I1478" s="21" t="n">
        <f aca="false">(G1478+H1478)</f>
        <v>5</v>
      </c>
      <c r="J1478" s="24" t="n">
        <v>6.4</v>
      </c>
      <c r="K1478" s="22" t="n">
        <f aca="false">I1478+J1478</f>
        <v>11.4</v>
      </c>
    </row>
    <row r="1479" customFormat="false" ht="10.5" hidden="false" customHeight="true" outlineLevel="0" collapsed="false">
      <c r="A1479" s="49" t="n">
        <v>1452</v>
      </c>
      <c r="B1479" s="17" t="s">
        <v>3301</v>
      </c>
      <c r="C1479" s="17" t="s">
        <v>420</v>
      </c>
      <c r="D1479" s="18" t="n">
        <v>19669</v>
      </c>
      <c r="E1479" s="19" t="s">
        <v>13</v>
      </c>
      <c r="F1479" s="19" t="n">
        <v>1</v>
      </c>
      <c r="G1479" s="50" t="n">
        <v>4.5</v>
      </c>
      <c r="H1479" s="50"/>
      <c r="I1479" s="21" t="n">
        <f aca="false">(G1479+H1479)</f>
        <v>4.5</v>
      </c>
      <c r="J1479" s="24" t="n">
        <v>6.9</v>
      </c>
      <c r="K1479" s="22" t="n">
        <f aca="false">I1479+J1479</f>
        <v>11.4</v>
      </c>
    </row>
    <row r="1480" customFormat="false" ht="10.5" hidden="false" customHeight="true" outlineLevel="0" collapsed="false">
      <c r="A1480" s="49" t="n">
        <v>1452</v>
      </c>
      <c r="B1480" s="17" t="s">
        <v>3356</v>
      </c>
      <c r="C1480" s="17" t="s">
        <v>198</v>
      </c>
      <c r="D1480" s="18" t="n">
        <v>15738</v>
      </c>
      <c r="E1480" s="19" t="s">
        <v>13</v>
      </c>
      <c r="F1480" s="19" t="n">
        <v>1</v>
      </c>
      <c r="G1480" s="50" t="n">
        <v>2</v>
      </c>
      <c r="H1480" s="50"/>
      <c r="I1480" s="21" t="n">
        <f aca="false">(G1480+H1480)</f>
        <v>2</v>
      </c>
      <c r="J1480" s="24" t="n">
        <v>9.4</v>
      </c>
      <c r="K1480" s="22" t="n">
        <f aca="false">I1480+J1480</f>
        <v>11.4</v>
      </c>
    </row>
    <row r="1481" customFormat="false" ht="10.5" hidden="false" customHeight="true" outlineLevel="0" collapsed="false">
      <c r="A1481" s="49" t="n">
        <v>1452</v>
      </c>
      <c r="B1481" s="17" t="s">
        <v>3370</v>
      </c>
      <c r="C1481" s="17" t="s">
        <v>61</v>
      </c>
      <c r="D1481" s="18" t="n">
        <v>18650</v>
      </c>
      <c r="E1481" s="19" t="s">
        <v>13</v>
      </c>
      <c r="F1481" s="19" t="n">
        <v>1</v>
      </c>
      <c r="G1481" s="50" t="n">
        <v>3</v>
      </c>
      <c r="H1481" s="50"/>
      <c r="I1481" s="21" t="n">
        <f aca="false">(G1481+H1481)</f>
        <v>3</v>
      </c>
      <c r="J1481" s="24" t="n">
        <v>8.4</v>
      </c>
      <c r="K1481" s="22" t="n">
        <f aca="false">I1481+J1481</f>
        <v>11.4</v>
      </c>
    </row>
    <row r="1482" customFormat="false" ht="10.5" hidden="false" customHeight="true" outlineLevel="0" collapsed="false">
      <c r="A1482" s="49" t="n">
        <v>1452</v>
      </c>
      <c r="B1482" s="17" t="s">
        <v>3599</v>
      </c>
      <c r="C1482" s="17" t="s">
        <v>722</v>
      </c>
      <c r="D1482" s="18" t="n">
        <v>19370</v>
      </c>
      <c r="E1482" s="19" t="s">
        <v>23</v>
      </c>
      <c r="F1482" s="19" t="n">
        <v>1</v>
      </c>
      <c r="G1482" s="50" t="n">
        <v>4.5</v>
      </c>
      <c r="H1482" s="50"/>
      <c r="I1482" s="21" t="n">
        <f aca="false">(G1482+H1482)</f>
        <v>4.5</v>
      </c>
      <c r="J1482" s="24" t="n">
        <v>6.9</v>
      </c>
      <c r="K1482" s="22" t="n">
        <f aca="false">I1482+J1482</f>
        <v>11.4</v>
      </c>
    </row>
    <row r="1483" customFormat="false" ht="10.5" hidden="false" customHeight="true" outlineLevel="0" collapsed="false">
      <c r="A1483" s="49" t="n">
        <v>1452</v>
      </c>
      <c r="B1483" s="17" t="s">
        <v>3602</v>
      </c>
      <c r="C1483" s="17" t="s">
        <v>629</v>
      </c>
      <c r="D1483" s="18" t="n">
        <v>19181</v>
      </c>
      <c r="E1483" s="19" t="s">
        <v>13</v>
      </c>
      <c r="F1483" s="19" t="n">
        <v>1</v>
      </c>
      <c r="G1483" s="50" t="n">
        <v>3.5</v>
      </c>
      <c r="H1483" s="50"/>
      <c r="I1483" s="21" t="n">
        <f aca="false">(G1483+H1483)</f>
        <v>3.5</v>
      </c>
      <c r="J1483" s="24" t="n">
        <v>7.9</v>
      </c>
      <c r="K1483" s="22" t="n">
        <f aca="false">I1483+J1483</f>
        <v>11.4</v>
      </c>
    </row>
    <row r="1484" customFormat="false" ht="10.5" hidden="false" customHeight="true" outlineLevel="0" collapsed="false">
      <c r="A1484" s="49" t="n">
        <v>1452</v>
      </c>
      <c r="B1484" s="17" t="s">
        <v>4010</v>
      </c>
      <c r="C1484" s="17" t="s">
        <v>4011</v>
      </c>
      <c r="D1484" s="18" t="n">
        <v>20106</v>
      </c>
      <c r="E1484" s="19" t="s">
        <v>13</v>
      </c>
      <c r="F1484" s="19" t="n">
        <v>1</v>
      </c>
      <c r="G1484" s="50" t="n">
        <v>5</v>
      </c>
      <c r="H1484" s="50"/>
      <c r="I1484" s="21" t="n">
        <f aca="false">(G1484+H1484)</f>
        <v>5</v>
      </c>
      <c r="J1484" s="24" t="n">
        <v>6.4</v>
      </c>
      <c r="K1484" s="22" t="n">
        <f aca="false">I1484+J1484</f>
        <v>11.4</v>
      </c>
    </row>
    <row r="1485" customFormat="false" ht="10.5" hidden="false" customHeight="true" outlineLevel="0" collapsed="false">
      <c r="A1485" s="49" t="n">
        <v>1452</v>
      </c>
      <c r="B1485" s="17" t="s">
        <v>4102</v>
      </c>
      <c r="C1485" s="17" t="s">
        <v>114</v>
      </c>
      <c r="D1485" s="18" t="n">
        <v>20724</v>
      </c>
      <c r="E1485" s="19" t="s">
        <v>430</v>
      </c>
      <c r="F1485" s="19" t="n">
        <v>1</v>
      </c>
      <c r="G1485" s="50" t="n">
        <v>5</v>
      </c>
      <c r="H1485" s="50"/>
      <c r="I1485" s="21" t="n">
        <f aca="false">(G1485+H1485)</f>
        <v>5</v>
      </c>
      <c r="J1485" s="24" t="n">
        <v>6.4</v>
      </c>
      <c r="K1485" s="22" t="n">
        <f aca="false">I1485+J1485</f>
        <v>11.4</v>
      </c>
    </row>
    <row r="1486" customFormat="false" ht="10.5" hidden="false" customHeight="true" outlineLevel="0" collapsed="false">
      <c r="A1486" s="49" t="n">
        <v>1452</v>
      </c>
      <c r="B1486" s="17" t="s">
        <v>4388</v>
      </c>
      <c r="C1486" s="17" t="s">
        <v>3362</v>
      </c>
      <c r="D1486" s="18" t="n">
        <v>19313</v>
      </c>
      <c r="E1486" s="19" t="s">
        <v>20</v>
      </c>
      <c r="F1486" s="19" t="n">
        <v>1</v>
      </c>
      <c r="G1486" s="50" t="n">
        <v>4.5</v>
      </c>
      <c r="H1486" s="50" t="n">
        <v>0.5</v>
      </c>
      <c r="I1486" s="21" t="n">
        <f aca="false">(G1486+H1486)</f>
        <v>5</v>
      </c>
      <c r="J1486" s="24" t="n">
        <v>6.4</v>
      </c>
      <c r="K1486" s="22" t="n">
        <f aca="false">I1486+J1486</f>
        <v>11.4</v>
      </c>
    </row>
    <row r="1487" customFormat="false" ht="10.5" hidden="false" customHeight="true" outlineLevel="0" collapsed="false">
      <c r="A1487" s="49" t="n">
        <v>1486</v>
      </c>
      <c r="B1487" s="17" t="s">
        <v>769</v>
      </c>
      <c r="C1487" s="17" t="s">
        <v>61</v>
      </c>
      <c r="D1487" s="18" t="n">
        <v>22120</v>
      </c>
      <c r="E1487" s="19" t="s">
        <v>13</v>
      </c>
      <c r="F1487" s="19" t="n">
        <v>1</v>
      </c>
      <c r="G1487" s="50" t="n">
        <v>5</v>
      </c>
      <c r="H1487" s="50" t="n">
        <v>1.5</v>
      </c>
      <c r="I1487" s="21" t="n">
        <f aca="false">(G1487+H1487)</f>
        <v>6.5</v>
      </c>
      <c r="J1487" s="24" t="n">
        <v>4.85</v>
      </c>
      <c r="K1487" s="22" t="n">
        <f aca="false">I1487+J1487</f>
        <v>11.35</v>
      </c>
    </row>
    <row r="1488" customFormat="false" ht="10.5" hidden="false" customHeight="true" outlineLevel="0" collapsed="false">
      <c r="A1488" s="49" t="n">
        <v>1486</v>
      </c>
      <c r="B1488" s="17" t="s">
        <v>848</v>
      </c>
      <c r="C1488" s="17" t="s">
        <v>849</v>
      </c>
      <c r="D1488" s="18" t="n">
        <v>22786</v>
      </c>
      <c r="E1488" s="19" t="s">
        <v>64</v>
      </c>
      <c r="F1488" s="19" t="n">
        <v>1</v>
      </c>
      <c r="G1488" s="50" t="n">
        <v>4</v>
      </c>
      <c r="H1488" s="50" t="n">
        <v>0.5</v>
      </c>
      <c r="I1488" s="21" t="n">
        <f aca="false">(G1488+H1488)</f>
        <v>4.5</v>
      </c>
      <c r="J1488" s="24" t="n">
        <v>6.85</v>
      </c>
      <c r="K1488" s="22" t="n">
        <f aca="false">I1488+J1488</f>
        <v>11.35</v>
      </c>
    </row>
    <row r="1489" customFormat="false" ht="10.5" hidden="false" customHeight="true" outlineLevel="0" collapsed="false">
      <c r="A1489" s="49" t="n">
        <v>1486</v>
      </c>
      <c r="B1489" s="17" t="s">
        <v>882</v>
      </c>
      <c r="C1489" s="17" t="s">
        <v>224</v>
      </c>
      <c r="D1489" s="18" t="n">
        <v>20347</v>
      </c>
      <c r="E1489" s="19" t="s">
        <v>64</v>
      </c>
      <c r="F1489" s="19" t="n">
        <v>1</v>
      </c>
      <c r="G1489" s="50" t="n">
        <v>4.5</v>
      </c>
      <c r="H1489" s="50"/>
      <c r="I1489" s="21" t="n">
        <f aca="false">(G1489+H1489)</f>
        <v>4.5</v>
      </c>
      <c r="J1489" s="24" t="n">
        <v>6.85</v>
      </c>
      <c r="K1489" s="22" t="n">
        <f aca="false">I1489+J1489</f>
        <v>11.35</v>
      </c>
    </row>
    <row r="1490" customFormat="false" ht="10.5" hidden="false" customHeight="true" outlineLevel="0" collapsed="false">
      <c r="A1490" s="49" t="n">
        <v>1486</v>
      </c>
      <c r="B1490" s="17" t="s">
        <v>1017</v>
      </c>
      <c r="C1490" s="17" t="s">
        <v>891</v>
      </c>
      <c r="D1490" s="18" t="n">
        <v>17875</v>
      </c>
      <c r="E1490" s="19" t="s">
        <v>64</v>
      </c>
      <c r="F1490" s="19" t="n">
        <v>1</v>
      </c>
      <c r="G1490" s="50" t="n">
        <v>3</v>
      </c>
      <c r="H1490" s="50"/>
      <c r="I1490" s="21" t="n">
        <f aca="false">(G1490+H1490)</f>
        <v>3</v>
      </c>
      <c r="J1490" s="24" t="n">
        <v>8.35</v>
      </c>
      <c r="K1490" s="22" t="n">
        <f aca="false">I1490+J1490</f>
        <v>11.35</v>
      </c>
    </row>
    <row r="1491" customFormat="false" ht="10.5" hidden="false" customHeight="true" outlineLevel="0" collapsed="false">
      <c r="A1491" s="49" t="n">
        <v>1486</v>
      </c>
      <c r="B1491" s="17" t="s">
        <v>1038</v>
      </c>
      <c r="C1491" s="17" t="s">
        <v>1039</v>
      </c>
      <c r="D1491" s="18" t="n">
        <v>19104</v>
      </c>
      <c r="E1491" s="19" t="s">
        <v>13</v>
      </c>
      <c r="F1491" s="19" t="n">
        <v>1</v>
      </c>
      <c r="G1491" s="50" t="n">
        <v>5</v>
      </c>
      <c r="H1491" s="50"/>
      <c r="I1491" s="21" t="n">
        <f aca="false">(G1491+H1491)</f>
        <v>5</v>
      </c>
      <c r="J1491" s="24" t="n">
        <v>6.35</v>
      </c>
      <c r="K1491" s="22" t="n">
        <f aca="false">I1491+J1491</f>
        <v>11.35</v>
      </c>
    </row>
    <row r="1492" customFormat="false" ht="10.5" hidden="false" customHeight="true" outlineLevel="0" collapsed="false">
      <c r="A1492" s="49" t="n">
        <v>1486</v>
      </c>
      <c r="B1492" s="17" t="s">
        <v>1215</v>
      </c>
      <c r="C1492" s="17" t="s">
        <v>420</v>
      </c>
      <c r="D1492" s="18" t="n">
        <v>23639</v>
      </c>
      <c r="E1492" s="19" t="s">
        <v>13</v>
      </c>
      <c r="F1492" s="19" t="n">
        <v>1</v>
      </c>
      <c r="G1492" s="50" t="n">
        <v>5</v>
      </c>
      <c r="H1492" s="50"/>
      <c r="I1492" s="21" t="n">
        <f aca="false">(G1492+H1492)</f>
        <v>5</v>
      </c>
      <c r="J1492" s="24" t="n">
        <v>6.35</v>
      </c>
      <c r="K1492" s="22" t="n">
        <f aca="false">I1492+J1492</f>
        <v>11.35</v>
      </c>
    </row>
    <row r="1493" customFormat="false" ht="10.5" hidden="false" customHeight="true" outlineLevel="0" collapsed="false">
      <c r="A1493" s="49" t="n">
        <v>1486</v>
      </c>
      <c r="B1493" s="17" t="s">
        <v>1755</v>
      </c>
      <c r="C1493" s="17" t="s">
        <v>365</v>
      </c>
      <c r="D1493" s="18" t="n">
        <v>25736</v>
      </c>
      <c r="E1493" s="19" t="s">
        <v>64</v>
      </c>
      <c r="F1493" s="19" t="n">
        <v>1</v>
      </c>
      <c r="G1493" s="50" t="n">
        <v>4</v>
      </c>
      <c r="H1493" s="50" t="n">
        <v>1</v>
      </c>
      <c r="I1493" s="21" t="n">
        <f aca="false">(G1493+H1493)</f>
        <v>5</v>
      </c>
      <c r="J1493" s="24" t="n">
        <v>6.35</v>
      </c>
      <c r="K1493" s="22" t="n">
        <f aca="false">I1493+J1493</f>
        <v>11.35</v>
      </c>
    </row>
    <row r="1494" customFormat="false" ht="10.5" hidden="false" customHeight="true" outlineLevel="0" collapsed="false">
      <c r="A1494" s="49" t="n">
        <v>1486</v>
      </c>
      <c r="B1494" s="17" t="s">
        <v>1015</v>
      </c>
      <c r="C1494" s="17" t="s">
        <v>22</v>
      </c>
      <c r="D1494" s="18" t="n">
        <v>20489</v>
      </c>
      <c r="E1494" s="19" t="s">
        <v>13</v>
      </c>
      <c r="F1494" s="19" t="n">
        <v>1</v>
      </c>
      <c r="G1494" s="50" t="n">
        <v>3.5</v>
      </c>
      <c r="H1494" s="50"/>
      <c r="I1494" s="21" t="n">
        <f aca="false">(G1494+H1494)</f>
        <v>3.5</v>
      </c>
      <c r="J1494" s="24" t="n">
        <v>7.85</v>
      </c>
      <c r="K1494" s="22" t="n">
        <f aca="false">I1494+J1494</f>
        <v>11.35</v>
      </c>
    </row>
    <row r="1495" customFormat="false" ht="10.5" hidden="false" customHeight="true" outlineLevel="0" collapsed="false">
      <c r="A1495" s="49" t="n">
        <v>1486</v>
      </c>
      <c r="B1495" s="17" t="s">
        <v>2164</v>
      </c>
      <c r="C1495" s="17" t="s">
        <v>284</v>
      </c>
      <c r="D1495" s="18" t="n">
        <v>20100</v>
      </c>
      <c r="E1495" s="19" t="s">
        <v>13</v>
      </c>
      <c r="F1495" s="19" t="n">
        <v>1</v>
      </c>
      <c r="G1495" s="50" t="n">
        <v>5</v>
      </c>
      <c r="H1495" s="50"/>
      <c r="I1495" s="21" t="n">
        <f aca="false">(G1495+H1495)</f>
        <v>5</v>
      </c>
      <c r="J1495" s="24" t="n">
        <v>6.35</v>
      </c>
      <c r="K1495" s="22" t="n">
        <f aca="false">I1495+J1495</f>
        <v>11.35</v>
      </c>
    </row>
    <row r="1496" customFormat="false" ht="10.5" hidden="false" customHeight="true" outlineLevel="0" collapsed="false">
      <c r="A1496" s="49" t="n">
        <v>1486</v>
      </c>
      <c r="B1496" s="17" t="s">
        <v>2614</v>
      </c>
      <c r="C1496" s="17" t="s">
        <v>134</v>
      </c>
      <c r="D1496" s="18" t="n">
        <v>19056</v>
      </c>
      <c r="E1496" s="19" t="s">
        <v>13</v>
      </c>
      <c r="F1496" s="19" t="n">
        <v>1</v>
      </c>
      <c r="G1496" s="50" t="n">
        <v>4</v>
      </c>
      <c r="H1496" s="50"/>
      <c r="I1496" s="21" t="n">
        <f aca="false">(G1496+H1496)</f>
        <v>4</v>
      </c>
      <c r="J1496" s="24" t="n">
        <v>7.35</v>
      </c>
      <c r="K1496" s="22" t="n">
        <f aca="false">I1496+J1496</f>
        <v>11.35</v>
      </c>
    </row>
    <row r="1497" customFormat="false" ht="10.5" hidden="false" customHeight="true" outlineLevel="0" collapsed="false">
      <c r="A1497" s="49" t="n">
        <v>1486</v>
      </c>
      <c r="B1497" s="17" t="s">
        <v>2685</v>
      </c>
      <c r="C1497" s="17" t="s">
        <v>459</v>
      </c>
      <c r="D1497" s="18" t="n">
        <v>21205</v>
      </c>
      <c r="E1497" s="19" t="s">
        <v>20</v>
      </c>
      <c r="F1497" s="19" t="n">
        <v>1</v>
      </c>
      <c r="G1497" s="50" t="n">
        <v>4</v>
      </c>
      <c r="H1497" s="50"/>
      <c r="I1497" s="21" t="n">
        <f aca="false">(G1497+H1497)</f>
        <v>4</v>
      </c>
      <c r="J1497" s="24" t="n">
        <v>7.35</v>
      </c>
      <c r="K1497" s="22" t="n">
        <f aca="false">I1497+J1497</f>
        <v>11.35</v>
      </c>
    </row>
    <row r="1498" customFormat="false" ht="10.5" hidden="false" customHeight="true" outlineLevel="0" collapsed="false">
      <c r="A1498" s="49" t="n">
        <v>1486</v>
      </c>
      <c r="B1498" s="17" t="s">
        <v>2961</v>
      </c>
      <c r="C1498" s="17" t="s">
        <v>732</v>
      </c>
      <c r="D1498" s="18" t="n">
        <v>21122</v>
      </c>
      <c r="E1498" s="19" t="s">
        <v>20</v>
      </c>
      <c r="F1498" s="19" t="n">
        <v>1</v>
      </c>
      <c r="G1498" s="50" t="n">
        <v>4</v>
      </c>
      <c r="H1498" s="50"/>
      <c r="I1498" s="21" t="n">
        <f aca="false">(G1498+H1498)</f>
        <v>4</v>
      </c>
      <c r="J1498" s="24" t="n">
        <v>7.35</v>
      </c>
      <c r="K1498" s="22" t="n">
        <f aca="false">I1498+J1498</f>
        <v>11.35</v>
      </c>
    </row>
    <row r="1499" customFormat="false" ht="10.5" hidden="false" customHeight="true" outlineLevel="0" collapsed="false">
      <c r="A1499" s="49" t="n">
        <v>1486</v>
      </c>
      <c r="B1499" s="17" t="s">
        <v>3170</v>
      </c>
      <c r="C1499" s="17" t="s">
        <v>33</v>
      </c>
      <c r="D1499" s="18" t="n">
        <v>19119</v>
      </c>
      <c r="E1499" s="19" t="s">
        <v>13</v>
      </c>
      <c r="F1499" s="19" t="n">
        <v>1</v>
      </c>
      <c r="G1499" s="50" t="n">
        <v>4</v>
      </c>
      <c r="H1499" s="50"/>
      <c r="I1499" s="21" t="n">
        <f aca="false">(G1499+H1499)</f>
        <v>4</v>
      </c>
      <c r="J1499" s="24" t="n">
        <v>7.35</v>
      </c>
      <c r="K1499" s="22" t="n">
        <f aca="false">I1499+J1499</f>
        <v>11.35</v>
      </c>
    </row>
    <row r="1500" customFormat="false" ht="10.5" hidden="false" customHeight="true" outlineLevel="0" collapsed="false">
      <c r="A1500" s="49" t="n">
        <v>1486</v>
      </c>
      <c r="B1500" s="17" t="s">
        <v>1983</v>
      </c>
      <c r="C1500" s="17" t="s">
        <v>33</v>
      </c>
      <c r="D1500" s="18" t="n">
        <v>25266</v>
      </c>
      <c r="E1500" s="19" t="s">
        <v>13</v>
      </c>
      <c r="F1500" s="19" t="n">
        <v>1</v>
      </c>
      <c r="G1500" s="50" t="n">
        <v>5</v>
      </c>
      <c r="H1500" s="50"/>
      <c r="I1500" s="21" t="n">
        <f aca="false">(G1500+H1500)</f>
        <v>5</v>
      </c>
      <c r="J1500" s="24" t="n">
        <v>6.35</v>
      </c>
      <c r="K1500" s="22" t="n">
        <f aca="false">I1500+J1500</f>
        <v>11.35</v>
      </c>
    </row>
    <row r="1501" customFormat="false" ht="10.5" hidden="false" customHeight="true" outlineLevel="0" collapsed="false">
      <c r="A1501" s="49" t="n">
        <v>1486</v>
      </c>
      <c r="B1501" s="17" t="s">
        <v>3575</v>
      </c>
      <c r="C1501" s="17" t="s">
        <v>371</v>
      </c>
      <c r="D1501" s="18" t="n">
        <v>19340</v>
      </c>
      <c r="E1501" s="19" t="s">
        <v>13</v>
      </c>
      <c r="F1501" s="19" t="n">
        <v>1</v>
      </c>
      <c r="G1501" s="50" t="n">
        <v>4.5</v>
      </c>
      <c r="H1501" s="50"/>
      <c r="I1501" s="21" t="n">
        <f aca="false">(G1501+H1501)</f>
        <v>4.5</v>
      </c>
      <c r="J1501" s="24" t="n">
        <v>6.85</v>
      </c>
      <c r="K1501" s="22" t="n">
        <f aca="false">I1501+J1501</f>
        <v>11.35</v>
      </c>
    </row>
    <row r="1502" customFormat="false" ht="10.5" hidden="false" customHeight="true" outlineLevel="0" collapsed="false">
      <c r="A1502" s="49" t="n">
        <v>1486</v>
      </c>
      <c r="B1502" s="17" t="s">
        <v>3789</v>
      </c>
      <c r="C1502" s="17" t="s">
        <v>33</v>
      </c>
      <c r="D1502" s="18" t="n">
        <v>16905</v>
      </c>
      <c r="E1502" s="19" t="s">
        <v>13</v>
      </c>
      <c r="F1502" s="19" t="n">
        <v>1</v>
      </c>
      <c r="G1502" s="50" t="n">
        <v>3.5</v>
      </c>
      <c r="H1502" s="50"/>
      <c r="I1502" s="21" t="n">
        <f aca="false">(G1502+H1502)</f>
        <v>3.5</v>
      </c>
      <c r="J1502" s="24" t="n">
        <v>7.85</v>
      </c>
      <c r="K1502" s="22" t="n">
        <f aca="false">I1502+J1502</f>
        <v>11.35</v>
      </c>
    </row>
    <row r="1503" customFormat="false" ht="10.5" hidden="false" customHeight="true" outlineLevel="0" collapsed="false">
      <c r="A1503" s="49" t="n">
        <v>1486</v>
      </c>
      <c r="B1503" s="17" t="s">
        <v>3793</v>
      </c>
      <c r="C1503" s="17" t="s">
        <v>333</v>
      </c>
      <c r="D1503" s="18" t="n">
        <v>22019</v>
      </c>
      <c r="E1503" s="19" t="s">
        <v>13</v>
      </c>
      <c r="F1503" s="19" t="n">
        <v>1</v>
      </c>
      <c r="G1503" s="50" t="n">
        <v>4</v>
      </c>
      <c r="H1503" s="50"/>
      <c r="I1503" s="21" t="n">
        <f aca="false">(G1503+H1503)</f>
        <v>4</v>
      </c>
      <c r="J1503" s="24" t="n">
        <v>7.35</v>
      </c>
      <c r="K1503" s="22" t="n">
        <f aca="false">I1503+J1503</f>
        <v>11.35</v>
      </c>
    </row>
    <row r="1504" customFormat="false" ht="10.5" hidden="false" customHeight="true" outlineLevel="0" collapsed="false">
      <c r="A1504" s="49" t="n">
        <v>1486</v>
      </c>
      <c r="B1504" s="17" t="s">
        <v>4050</v>
      </c>
      <c r="C1504" s="17" t="s">
        <v>207</v>
      </c>
      <c r="D1504" s="18" t="n">
        <v>26374</v>
      </c>
      <c r="E1504" s="19" t="s">
        <v>13</v>
      </c>
      <c r="F1504" s="19" t="n">
        <v>1</v>
      </c>
      <c r="G1504" s="50" t="n">
        <v>5</v>
      </c>
      <c r="H1504" s="50"/>
      <c r="I1504" s="21" t="n">
        <f aca="false">(G1504+H1504)</f>
        <v>5</v>
      </c>
      <c r="J1504" s="24" t="n">
        <v>6.35</v>
      </c>
      <c r="K1504" s="22" t="n">
        <f aca="false">I1504+J1504</f>
        <v>11.35</v>
      </c>
    </row>
    <row r="1505" customFormat="false" ht="10.5" hidden="false" customHeight="true" outlineLevel="0" collapsed="false">
      <c r="A1505" s="49" t="n">
        <v>1486</v>
      </c>
      <c r="B1505" s="17" t="s">
        <v>4154</v>
      </c>
      <c r="C1505" s="17" t="s">
        <v>491</v>
      </c>
      <c r="D1505" s="18" t="n">
        <v>19550</v>
      </c>
      <c r="E1505" s="19" t="s">
        <v>64</v>
      </c>
      <c r="F1505" s="19" t="n">
        <v>1</v>
      </c>
      <c r="G1505" s="50" t="n">
        <v>4</v>
      </c>
      <c r="H1505" s="50"/>
      <c r="I1505" s="21" t="n">
        <f aca="false">(G1505+H1505)</f>
        <v>4</v>
      </c>
      <c r="J1505" s="24" t="n">
        <v>7.35</v>
      </c>
      <c r="K1505" s="22" t="n">
        <f aca="false">I1505+J1505</f>
        <v>11.35</v>
      </c>
    </row>
    <row r="1506" customFormat="false" ht="10.5" hidden="false" customHeight="true" outlineLevel="0" collapsed="false">
      <c r="A1506" s="49" t="n">
        <v>1505</v>
      </c>
      <c r="B1506" s="17" t="s">
        <v>651</v>
      </c>
      <c r="C1506" s="17" t="s">
        <v>159</v>
      </c>
      <c r="D1506" s="18" t="n">
        <v>19360</v>
      </c>
      <c r="E1506" s="19" t="s">
        <v>13</v>
      </c>
      <c r="F1506" s="19" t="n">
        <v>1</v>
      </c>
      <c r="G1506" s="50" t="n">
        <v>5</v>
      </c>
      <c r="H1506" s="50"/>
      <c r="I1506" s="21" t="n">
        <f aca="false">(G1506+H1506)</f>
        <v>5</v>
      </c>
      <c r="J1506" s="24" t="n">
        <v>6.3</v>
      </c>
      <c r="K1506" s="22" t="n">
        <f aca="false">I1506+J1506</f>
        <v>11.3</v>
      </c>
    </row>
    <row r="1507" customFormat="false" ht="10.5" hidden="false" customHeight="true" outlineLevel="0" collapsed="false">
      <c r="A1507" s="49" t="n">
        <v>1505</v>
      </c>
      <c r="B1507" s="17" t="s">
        <v>1068</v>
      </c>
      <c r="C1507" s="17" t="s">
        <v>12</v>
      </c>
      <c r="D1507" s="18" t="n">
        <v>19255</v>
      </c>
      <c r="E1507" s="19" t="s">
        <v>13</v>
      </c>
      <c r="F1507" s="19" t="n">
        <v>1</v>
      </c>
      <c r="G1507" s="50" t="n">
        <v>5</v>
      </c>
      <c r="H1507" s="50" t="n">
        <v>1.5</v>
      </c>
      <c r="I1507" s="21" t="n">
        <f aca="false">(G1507+H1507)</f>
        <v>6.5</v>
      </c>
      <c r="J1507" s="24" t="n">
        <v>4.8</v>
      </c>
      <c r="K1507" s="22" t="n">
        <f aca="false">I1507+J1507</f>
        <v>11.3</v>
      </c>
    </row>
    <row r="1508" customFormat="false" ht="10.5" hidden="false" customHeight="true" outlineLevel="0" collapsed="false">
      <c r="A1508" s="49" t="n">
        <v>1505</v>
      </c>
      <c r="B1508" s="17" t="s">
        <v>1120</v>
      </c>
      <c r="C1508" s="17" t="s">
        <v>732</v>
      </c>
      <c r="D1508" s="18" t="n">
        <v>18750</v>
      </c>
      <c r="E1508" s="19" t="s">
        <v>13</v>
      </c>
      <c r="F1508" s="19" t="n">
        <v>1</v>
      </c>
      <c r="G1508" s="50" t="n">
        <v>5</v>
      </c>
      <c r="H1508" s="50"/>
      <c r="I1508" s="21" t="n">
        <f aca="false">(G1508+H1508)</f>
        <v>5</v>
      </c>
      <c r="J1508" s="24" t="n">
        <v>6.3</v>
      </c>
      <c r="K1508" s="22" t="n">
        <f aca="false">I1508+J1508</f>
        <v>11.3</v>
      </c>
    </row>
    <row r="1509" customFormat="false" ht="10.5" hidden="false" customHeight="true" outlineLevel="0" collapsed="false">
      <c r="A1509" s="49" t="n">
        <v>1505</v>
      </c>
      <c r="B1509" s="17" t="s">
        <v>1140</v>
      </c>
      <c r="C1509" s="17" t="s">
        <v>1141</v>
      </c>
      <c r="D1509" s="18" t="n">
        <v>23529</v>
      </c>
      <c r="E1509" s="19" t="s">
        <v>36</v>
      </c>
      <c r="F1509" s="19" t="n">
        <v>1</v>
      </c>
      <c r="G1509" s="50" t="n">
        <v>4.5</v>
      </c>
      <c r="H1509" s="50"/>
      <c r="I1509" s="21" t="n">
        <f aca="false">(G1509+H1509)</f>
        <v>4.5</v>
      </c>
      <c r="J1509" s="24" t="n">
        <v>6.8</v>
      </c>
      <c r="K1509" s="22" t="n">
        <f aca="false">I1509+J1509</f>
        <v>11.3</v>
      </c>
    </row>
    <row r="1510" customFormat="false" ht="10.5" hidden="false" customHeight="true" outlineLevel="0" collapsed="false">
      <c r="A1510" s="49" t="n">
        <v>1505</v>
      </c>
      <c r="B1510" s="17" t="s">
        <v>1280</v>
      </c>
      <c r="C1510" s="17" t="s">
        <v>66</v>
      </c>
      <c r="D1510" s="18" t="n">
        <v>19485</v>
      </c>
      <c r="E1510" s="19" t="s">
        <v>13</v>
      </c>
      <c r="F1510" s="19" t="n">
        <v>1</v>
      </c>
      <c r="G1510" s="50" t="n">
        <v>5</v>
      </c>
      <c r="H1510" s="50"/>
      <c r="I1510" s="21" t="n">
        <f aca="false">(G1510+H1510)</f>
        <v>5</v>
      </c>
      <c r="J1510" s="24" t="n">
        <v>6.3</v>
      </c>
      <c r="K1510" s="22" t="n">
        <f aca="false">I1510+J1510</f>
        <v>11.3</v>
      </c>
    </row>
    <row r="1511" customFormat="false" ht="10.5" hidden="false" customHeight="true" outlineLevel="0" collapsed="false">
      <c r="A1511" s="49" t="n">
        <v>1505</v>
      </c>
      <c r="B1511" s="17" t="s">
        <v>1410</v>
      </c>
      <c r="C1511" s="17" t="s">
        <v>303</v>
      </c>
      <c r="D1511" s="18" t="n">
        <v>24986</v>
      </c>
      <c r="E1511" s="19" t="s">
        <v>161</v>
      </c>
      <c r="F1511" s="19" t="n">
        <v>1</v>
      </c>
      <c r="G1511" s="50" t="n">
        <v>5</v>
      </c>
      <c r="H1511" s="50" t="n">
        <v>1.5</v>
      </c>
      <c r="I1511" s="21" t="n">
        <f aca="false">(G1511+H1511)</f>
        <v>6.5</v>
      </c>
      <c r="J1511" s="24" t="n">
        <v>4.8</v>
      </c>
      <c r="K1511" s="22" t="n">
        <f aca="false">I1511+J1511</f>
        <v>11.3</v>
      </c>
    </row>
    <row r="1512" customFormat="false" ht="10.5" hidden="false" customHeight="true" outlineLevel="0" collapsed="false">
      <c r="A1512" s="49" t="n">
        <v>1505</v>
      </c>
      <c r="B1512" s="17" t="s">
        <v>1444</v>
      </c>
      <c r="C1512" s="17" t="s">
        <v>116</v>
      </c>
      <c r="D1512" s="18" t="n">
        <v>20767</v>
      </c>
      <c r="E1512" s="19" t="s">
        <v>725</v>
      </c>
      <c r="F1512" s="19" t="n">
        <v>1</v>
      </c>
      <c r="G1512" s="50" t="n">
        <v>5</v>
      </c>
      <c r="H1512" s="50" t="n">
        <v>1.5</v>
      </c>
      <c r="I1512" s="21" t="n">
        <f aca="false">(G1512+H1512)</f>
        <v>6.5</v>
      </c>
      <c r="J1512" s="24" t="n">
        <v>4.8</v>
      </c>
      <c r="K1512" s="22" t="n">
        <f aca="false">I1512+J1512</f>
        <v>11.3</v>
      </c>
    </row>
    <row r="1513" customFormat="false" ht="10.5" hidden="false" customHeight="true" outlineLevel="0" collapsed="false">
      <c r="A1513" s="49" t="n">
        <v>1505</v>
      </c>
      <c r="B1513" s="17" t="s">
        <v>1731</v>
      </c>
      <c r="C1513" s="17" t="s">
        <v>123</v>
      </c>
      <c r="D1513" s="18" t="n">
        <v>22614</v>
      </c>
      <c r="E1513" s="19" t="s">
        <v>64</v>
      </c>
      <c r="F1513" s="19" t="n">
        <v>1</v>
      </c>
      <c r="G1513" s="50" t="n">
        <v>5</v>
      </c>
      <c r="H1513" s="50"/>
      <c r="I1513" s="21" t="n">
        <f aca="false">(G1513+H1513)</f>
        <v>5</v>
      </c>
      <c r="J1513" s="24" t="n">
        <v>6.3</v>
      </c>
      <c r="K1513" s="22" t="n">
        <f aca="false">I1513+J1513</f>
        <v>11.3</v>
      </c>
    </row>
    <row r="1514" customFormat="false" ht="10.5" hidden="false" customHeight="true" outlineLevel="0" collapsed="false">
      <c r="A1514" s="49" t="n">
        <v>1505</v>
      </c>
      <c r="B1514" s="17" t="s">
        <v>1864</v>
      </c>
      <c r="C1514" s="17" t="s">
        <v>277</v>
      </c>
      <c r="D1514" s="18" t="n">
        <v>20521</v>
      </c>
      <c r="E1514" s="19" t="s">
        <v>13</v>
      </c>
      <c r="F1514" s="19" t="n">
        <v>1</v>
      </c>
      <c r="G1514" s="50" t="n">
        <v>4.5</v>
      </c>
      <c r="H1514" s="50"/>
      <c r="I1514" s="21" t="n">
        <f aca="false">(G1514+H1514)</f>
        <v>4.5</v>
      </c>
      <c r="J1514" s="24" t="n">
        <v>6.8</v>
      </c>
      <c r="K1514" s="22" t="n">
        <f aca="false">I1514+J1514</f>
        <v>11.3</v>
      </c>
    </row>
    <row r="1515" customFormat="false" ht="10.5" hidden="false" customHeight="true" outlineLevel="0" collapsed="false">
      <c r="A1515" s="49" t="n">
        <v>1505</v>
      </c>
      <c r="B1515" s="17" t="s">
        <v>2080</v>
      </c>
      <c r="C1515" s="17" t="s">
        <v>324</v>
      </c>
      <c r="D1515" s="18" t="n">
        <v>18273</v>
      </c>
      <c r="E1515" s="19" t="s">
        <v>23</v>
      </c>
      <c r="F1515" s="19" t="n">
        <v>1</v>
      </c>
      <c r="G1515" s="50" t="n">
        <v>4.5</v>
      </c>
      <c r="H1515" s="50"/>
      <c r="I1515" s="21" t="n">
        <f aca="false">(G1515+H1515)</f>
        <v>4.5</v>
      </c>
      <c r="J1515" s="24" t="n">
        <v>6.8</v>
      </c>
      <c r="K1515" s="22" t="n">
        <f aca="false">I1515+J1515</f>
        <v>11.3</v>
      </c>
    </row>
    <row r="1516" customFormat="false" ht="10.5" hidden="false" customHeight="true" outlineLevel="0" collapsed="false">
      <c r="A1516" s="49" t="n">
        <v>1505</v>
      </c>
      <c r="B1516" s="17" t="s">
        <v>2086</v>
      </c>
      <c r="C1516" s="17" t="s">
        <v>299</v>
      </c>
      <c r="D1516" s="18" t="n">
        <v>20928</v>
      </c>
      <c r="E1516" s="19" t="s">
        <v>36</v>
      </c>
      <c r="F1516" s="19" t="n">
        <v>1</v>
      </c>
      <c r="G1516" s="50" t="n">
        <v>3.5</v>
      </c>
      <c r="H1516" s="50"/>
      <c r="I1516" s="21" t="n">
        <f aca="false">(G1516+H1516)</f>
        <v>3.5</v>
      </c>
      <c r="J1516" s="24" t="n">
        <v>7.8</v>
      </c>
      <c r="K1516" s="22" t="n">
        <f aca="false">I1516+J1516</f>
        <v>11.3</v>
      </c>
    </row>
    <row r="1517" customFormat="false" ht="10.5" hidden="false" customHeight="true" outlineLevel="0" collapsed="false">
      <c r="A1517" s="49" t="n">
        <v>1505</v>
      </c>
      <c r="B1517" s="17" t="s">
        <v>2141</v>
      </c>
      <c r="C1517" s="17" t="s">
        <v>837</v>
      </c>
      <c r="D1517" s="18" t="n">
        <v>19195</v>
      </c>
      <c r="E1517" s="19" t="s">
        <v>36</v>
      </c>
      <c r="F1517" s="19" t="n">
        <v>1</v>
      </c>
      <c r="G1517" s="50" t="n">
        <v>4.5</v>
      </c>
      <c r="H1517" s="50"/>
      <c r="I1517" s="21" t="n">
        <f aca="false">(G1517+H1517)</f>
        <v>4.5</v>
      </c>
      <c r="J1517" s="24" t="n">
        <v>6.8</v>
      </c>
      <c r="K1517" s="22" t="n">
        <f aca="false">I1517+J1517</f>
        <v>11.3</v>
      </c>
    </row>
    <row r="1518" customFormat="false" ht="10.5" hidden="false" customHeight="true" outlineLevel="0" collapsed="false">
      <c r="A1518" s="49" t="n">
        <v>1505</v>
      </c>
      <c r="B1518" s="17" t="s">
        <v>2167</v>
      </c>
      <c r="C1518" s="17" t="s">
        <v>61</v>
      </c>
      <c r="D1518" s="18" t="n">
        <v>20144</v>
      </c>
      <c r="E1518" s="19" t="s">
        <v>36</v>
      </c>
      <c r="F1518" s="19" t="n">
        <v>1</v>
      </c>
      <c r="G1518" s="50" t="n">
        <v>4</v>
      </c>
      <c r="H1518" s="50"/>
      <c r="I1518" s="21" t="n">
        <f aca="false">(G1518+H1518)</f>
        <v>4</v>
      </c>
      <c r="J1518" s="24" t="n">
        <v>7.3</v>
      </c>
      <c r="K1518" s="22" t="n">
        <f aca="false">I1518+J1518</f>
        <v>11.3</v>
      </c>
    </row>
    <row r="1519" customFormat="false" ht="10.5" hidden="false" customHeight="true" outlineLevel="0" collapsed="false">
      <c r="A1519" s="49" t="n">
        <v>1505</v>
      </c>
      <c r="B1519" s="17" t="s">
        <v>2461</v>
      </c>
      <c r="C1519" s="17" t="s">
        <v>1114</v>
      </c>
      <c r="D1519" s="18" t="n">
        <v>21488</v>
      </c>
      <c r="E1519" s="19" t="s">
        <v>13</v>
      </c>
      <c r="F1519" s="19" t="n">
        <v>1</v>
      </c>
      <c r="G1519" s="50" t="n">
        <v>5</v>
      </c>
      <c r="H1519" s="50"/>
      <c r="I1519" s="21" t="n">
        <f aca="false">(G1519+H1519)</f>
        <v>5</v>
      </c>
      <c r="J1519" s="24" t="n">
        <v>6.3</v>
      </c>
      <c r="K1519" s="22" t="n">
        <f aca="false">I1519+J1519</f>
        <v>11.3</v>
      </c>
    </row>
    <row r="1520" customFormat="false" ht="10.5" hidden="false" customHeight="true" outlineLevel="0" collapsed="false">
      <c r="A1520" s="49" t="n">
        <v>1505</v>
      </c>
      <c r="B1520" s="17" t="s">
        <v>2901</v>
      </c>
      <c r="C1520" s="17" t="s">
        <v>1996</v>
      </c>
      <c r="D1520" s="18" t="n">
        <v>19269</v>
      </c>
      <c r="E1520" s="19" t="s">
        <v>64</v>
      </c>
      <c r="F1520" s="19" t="n">
        <v>1</v>
      </c>
      <c r="G1520" s="50" t="n">
        <v>4.5</v>
      </c>
      <c r="H1520" s="50"/>
      <c r="I1520" s="21" t="n">
        <f aca="false">(G1520+H1520)</f>
        <v>4.5</v>
      </c>
      <c r="J1520" s="24" t="n">
        <v>6.8</v>
      </c>
      <c r="K1520" s="22" t="n">
        <f aca="false">I1520+J1520</f>
        <v>11.3</v>
      </c>
    </row>
    <row r="1521" customFormat="false" ht="10.5" hidden="false" customHeight="true" outlineLevel="0" collapsed="false">
      <c r="A1521" s="49" t="n">
        <v>1505</v>
      </c>
      <c r="B1521" s="17" t="s">
        <v>2981</v>
      </c>
      <c r="C1521" s="17" t="s">
        <v>333</v>
      </c>
      <c r="D1521" s="18" t="n">
        <v>20029</v>
      </c>
      <c r="E1521" s="19" t="s">
        <v>36</v>
      </c>
      <c r="F1521" s="19" t="n">
        <v>1</v>
      </c>
      <c r="G1521" s="50" t="n">
        <v>5</v>
      </c>
      <c r="H1521" s="50"/>
      <c r="I1521" s="21" t="n">
        <f aca="false">(G1521+H1521)</f>
        <v>5</v>
      </c>
      <c r="J1521" s="24" t="n">
        <v>6.3</v>
      </c>
      <c r="K1521" s="22" t="n">
        <f aca="false">I1521+J1521</f>
        <v>11.3</v>
      </c>
    </row>
    <row r="1522" customFormat="false" ht="10.5" hidden="false" customHeight="true" outlineLevel="0" collapsed="false">
      <c r="A1522" s="49" t="n">
        <v>1505</v>
      </c>
      <c r="B1522" s="17" t="s">
        <v>676</v>
      </c>
      <c r="C1522" s="17" t="s">
        <v>61</v>
      </c>
      <c r="D1522" s="18" t="n">
        <v>19854</v>
      </c>
      <c r="E1522" s="19" t="s">
        <v>13</v>
      </c>
      <c r="F1522" s="19" t="n">
        <v>1</v>
      </c>
      <c r="G1522" s="50" t="n">
        <v>4</v>
      </c>
      <c r="H1522" s="50"/>
      <c r="I1522" s="21" t="n">
        <f aca="false">(G1522+H1522)</f>
        <v>4</v>
      </c>
      <c r="J1522" s="24" t="n">
        <v>7.3</v>
      </c>
      <c r="K1522" s="22" t="n">
        <f aca="false">I1522+J1522</f>
        <v>11.3</v>
      </c>
    </row>
    <row r="1523" customFormat="false" ht="10.5" hidden="false" customHeight="true" outlineLevel="0" collapsed="false">
      <c r="A1523" s="49" t="n">
        <v>1505</v>
      </c>
      <c r="B1523" s="17" t="s">
        <v>3385</v>
      </c>
      <c r="C1523" s="17" t="s">
        <v>3386</v>
      </c>
      <c r="D1523" s="18" t="n">
        <v>19135</v>
      </c>
      <c r="E1523" s="19" t="s">
        <v>13</v>
      </c>
      <c r="F1523" s="19" t="n">
        <v>1</v>
      </c>
      <c r="G1523" s="50" t="n">
        <v>2</v>
      </c>
      <c r="H1523" s="50" t="n">
        <v>1</v>
      </c>
      <c r="I1523" s="21" t="n">
        <f aca="false">(G1523+H1523)</f>
        <v>3</v>
      </c>
      <c r="J1523" s="24" t="n">
        <v>8.3</v>
      </c>
      <c r="K1523" s="22" t="n">
        <f aca="false">I1523+J1523</f>
        <v>11.3</v>
      </c>
    </row>
    <row r="1524" customFormat="false" ht="10.5" hidden="false" customHeight="true" outlineLevel="0" collapsed="false">
      <c r="A1524" s="49" t="n">
        <v>1505</v>
      </c>
      <c r="B1524" s="17" t="s">
        <v>3535</v>
      </c>
      <c r="C1524" s="17" t="s">
        <v>365</v>
      </c>
      <c r="D1524" s="18" t="n">
        <v>22754</v>
      </c>
      <c r="E1524" s="19" t="s">
        <v>23</v>
      </c>
      <c r="F1524" s="19" t="n">
        <v>1</v>
      </c>
      <c r="G1524" s="50" t="n">
        <v>5</v>
      </c>
      <c r="H1524" s="50"/>
      <c r="I1524" s="21" t="n">
        <f aca="false">(G1524+H1524)</f>
        <v>5</v>
      </c>
      <c r="J1524" s="24" t="n">
        <v>6.3</v>
      </c>
      <c r="K1524" s="22" t="n">
        <f aca="false">I1524+J1524</f>
        <v>11.3</v>
      </c>
    </row>
    <row r="1525" customFormat="false" ht="10.5" hidden="false" customHeight="true" outlineLevel="0" collapsed="false">
      <c r="A1525" s="49" t="n">
        <v>1505</v>
      </c>
      <c r="B1525" s="17" t="s">
        <v>3569</v>
      </c>
      <c r="C1525" s="17" t="s">
        <v>257</v>
      </c>
      <c r="D1525" s="18" t="n">
        <v>19636</v>
      </c>
      <c r="E1525" s="19" t="s">
        <v>13</v>
      </c>
      <c r="F1525" s="19" t="n">
        <v>1</v>
      </c>
      <c r="G1525" s="50" t="n">
        <v>5</v>
      </c>
      <c r="H1525" s="50"/>
      <c r="I1525" s="21" t="n">
        <f aca="false">(G1525+H1525)</f>
        <v>5</v>
      </c>
      <c r="J1525" s="24" t="n">
        <v>6.3</v>
      </c>
      <c r="K1525" s="22" t="n">
        <f aca="false">I1525+J1525</f>
        <v>11.3</v>
      </c>
    </row>
    <row r="1526" customFormat="false" ht="10.5" hidden="false" customHeight="true" outlineLevel="0" collapsed="false">
      <c r="A1526" s="49" t="n">
        <v>1505</v>
      </c>
      <c r="B1526" s="17" t="s">
        <v>3654</v>
      </c>
      <c r="C1526" s="17" t="s">
        <v>16</v>
      </c>
      <c r="D1526" s="18" t="n">
        <v>18572</v>
      </c>
      <c r="E1526" s="19" t="s">
        <v>3655</v>
      </c>
      <c r="F1526" s="19" t="n">
        <v>1</v>
      </c>
      <c r="G1526" s="50" t="n">
        <v>4.5</v>
      </c>
      <c r="H1526" s="50"/>
      <c r="I1526" s="21" t="n">
        <f aca="false">(G1526+H1526)</f>
        <v>4.5</v>
      </c>
      <c r="J1526" s="24" t="n">
        <v>6.8</v>
      </c>
      <c r="K1526" s="22" t="n">
        <f aca="false">I1526+J1526</f>
        <v>11.3</v>
      </c>
    </row>
    <row r="1527" customFormat="false" ht="10.5" hidden="false" customHeight="true" outlineLevel="0" collapsed="false">
      <c r="A1527" s="49" t="n">
        <v>1505</v>
      </c>
      <c r="B1527" s="17" t="s">
        <v>3672</v>
      </c>
      <c r="C1527" s="17" t="s">
        <v>66</v>
      </c>
      <c r="D1527" s="18" t="n">
        <v>20980</v>
      </c>
      <c r="E1527" s="19" t="s">
        <v>13</v>
      </c>
      <c r="F1527" s="19" t="n">
        <v>1</v>
      </c>
      <c r="G1527" s="50" t="n">
        <v>4.5</v>
      </c>
      <c r="H1527" s="50"/>
      <c r="I1527" s="21" t="n">
        <f aca="false">(G1527+H1527)</f>
        <v>4.5</v>
      </c>
      <c r="J1527" s="24" t="n">
        <v>6.8</v>
      </c>
      <c r="K1527" s="22" t="n">
        <f aca="false">I1527+J1527</f>
        <v>11.3</v>
      </c>
    </row>
    <row r="1528" customFormat="false" ht="10.5" hidden="false" customHeight="true" outlineLevel="0" collapsed="false">
      <c r="A1528" s="49" t="n">
        <v>1505</v>
      </c>
      <c r="B1528" s="17" t="s">
        <v>3679</v>
      </c>
      <c r="C1528" s="17" t="s">
        <v>198</v>
      </c>
      <c r="D1528" s="18" t="n">
        <v>17838</v>
      </c>
      <c r="E1528" s="19" t="s">
        <v>13</v>
      </c>
      <c r="F1528" s="19" t="n">
        <v>1</v>
      </c>
      <c r="G1528" s="50" t="n">
        <v>5</v>
      </c>
      <c r="H1528" s="50"/>
      <c r="I1528" s="21" t="n">
        <f aca="false">(G1528+H1528)</f>
        <v>5</v>
      </c>
      <c r="J1528" s="24" t="n">
        <v>6.3</v>
      </c>
      <c r="K1528" s="22" t="n">
        <f aca="false">I1528+J1528</f>
        <v>11.3</v>
      </c>
    </row>
    <row r="1529" customFormat="false" ht="10.5" hidden="false" customHeight="true" outlineLevel="0" collapsed="false">
      <c r="A1529" s="49" t="n">
        <v>1505</v>
      </c>
      <c r="B1529" s="17" t="s">
        <v>3900</v>
      </c>
      <c r="C1529" s="17" t="s">
        <v>629</v>
      </c>
      <c r="D1529" s="18" t="n">
        <v>22037</v>
      </c>
      <c r="E1529" s="19" t="s">
        <v>13</v>
      </c>
      <c r="F1529" s="19" t="n">
        <v>1</v>
      </c>
      <c r="G1529" s="50" t="n">
        <v>3.5</v>
      </c>
      <c r="H1529" s="50"/>
      <c r="I1529" s="21" t="n">
        <f aca="false">(G1529+H1529)</f>
        <v>3.5</v>
      </c>
      <c r="J1529" s="24" t="n">
        <v>7.8</v>
      </c>
      <c r="K1529" s="22" t="n">
        <f aca="false">I1529+J1529</f>
        <v>11.3</v>
      </c>
    </row>
    <row r="1530" customFormat="false" ht="10.5" hidden="false" customHeight="true" outlineLevel="0" collapsed="false">
      <c r="A1530" s="49" t="n">
        <v>1505</v>
      </c>
      <c r="B1530" s="17" t="s">
        <v>3921</v>
      </c>
      <c r="C1530" s="17" t="s">
        <v>113</v>
      </c>
      <c r="D1530" s="18" t="n">
        <v>20826</v>
      </c>
      <c r="E1530" s="19" t="s">
        <v>13</v>
      </c>
      <c r="F1530" s="19" t="n">
        <v>1</v>
      </c>
      <c r="G1530" s="50" t="n">
        <v>5</v>
      </c>
      <c r="H1530" s="50"/>
      <c r="I1530" s="21" t="n">
        <f aca="false">(G1530+H1530)</f>
        <v>5</v>
      </c>
      <c r="J1530" s="24" t="n">
        <v>6.3</v>
      </c>
      <c r="K1530" s="22" t="n">
        <f aca="false">I1530+J1530</f>
        <v>11.3</v>
      </c>
    </row>
    <row r="1531" customFormat="false" ht="10.5" hidden="false" customHeight="true" outlineLevel="0" collapsed="false">
      <c r="A1531" s="49" t="n">
        <v>1505</v>
      </c>
      <c r="B1531" s="17" t="s">
        <v>4029</v>
      </c>
      <c r="C1531" s="17" t="s">
        <v>61</v>
      </c>
      <c r="D1531" s="18" t="n">
        <v>21021</v>
      </c>
      <c r="E1531" s="19" t="s">
        <v>13</v>
      </c>
      <c r="F1531" s="19" t="n">
        <v>1</v>
      </c>
      <c r="G1531" s="50" t="n">
        <v>3.5</v>
      </c>
      <c r="H1531" s="50"/>
      <c r="I1531" s="21" t="n">
        <f aca="false">(G1531+H1531)</f>
        <v>3.5</v>
      </c>
      <c r="J1531" s="24" t="n">
        <v>7.8</v>
      </c>
      <c r="K1531" s="22" t="n">
        <f aca="false">I1531+J1531</f>
        <v>11.3</v>
      </c>
    </row>
    <row r="1532" customFormat="false" ht="10.5" hidden="false" customHeight="true" outlineLevel="0" collapsed="false">
      <c r="A1532" s="49" t="n">
        <v>1505</v>
      </c>
      <c r="B1532" s="17" t="s">
        <v>4070</v>
      </c>
      <c r="C1532" s="17" t="s">
        <v>4071</v>
      </c>
      <c r="D1532" s="18" t="n">
        <v>24259</v>
      </c>
      <c r="E1532" s="19" t="s">
        <v>23</v>
      </c>
      <c r="F1532" s="19" t="n">
        <v>1</v>
      </c>
      <c r="G1532" s="50" t="n">
        <v>5</v>
      </c>
      <c r="H1532" s="50" t="n">
        <v>1.5</v>
      </c>
      <c r="I1532" s="21" t="n">
        <f aca="false">(G1532+H1532)</f>
        <v>6.5</v>
      </c>
      <c r="J1532" s="24" t="n">
        <v>4.8</v>
      </c>
      <c r="K1532" s="22" t="n">
        <f aca="false">I1532+J1532</f>
        <v>11.3</v>
      </c>
    </row>
    <row r="1533" customFormat="false" ht="10.5" hidden="false" customHeight="true" outlineLevel="0" collapsed="false">
      <c r="A1533" s="49" t="n">
        <v>1505</v>
      </c>
      <c r="B1533" s="17" t="s">
        <v>4105</v>
      </c>
      <c r="C1533" s="17" t="s">
        <v>42</v>
      </c>
      <c r="D1533" s="18" t="n">
        <v>22208</v>
      </c>
      <c r="E1533" s="19" t="s">
        <v>23</v>
      </c>
      <c r="F1533" s="19" t="n">
        <v>1</v>
      </c>
      <c r="G1533" s="50" t="n">
        <v>4</v>
      </c>
      <c r="H1533" s="50"/>
      <c r="I1533" s="21" t="n">
        <f aca="false">(G1533+H1533)</f>
        <v>4</v>
      </c>
      <c r="J1533" s="24" t="n">
        <v>7.3</v>
      </c>
      <c r="K1533" s="22" t="n">
        <f aca="false">I1533+J1533</f>
        <v>11.3</v>
      </c>
    </row>
    <row r="1534" customFormat="false" ht="10.5" hidden="false" customHeight="true" outlineLevel="0" collapsed="false">
      <c r="A1534" s="49" t="n">
        <v>1505</v>
      </c>
      <c r="B1534" s="17" t="s">
        <v>4132</v>
      </c>
      <c r="C1534" s="17" t="s">
        <v>159</v>
      </c>
      <c r="D1534" s="18" t="n">
        <v>17088</v>
      </c>
      <c r="E1534" s="19" t="s">
        <v>64</v>
      </c>
      <c r="F1534" s="19" t="n">
        <v>1</v>
      </c>
      <c r="G1534" s="50" t="n">
        <v>3.5</v>
      </c>
      <c r="H1534" s="50" t="n">
        <v>1.5</v>
      </c>
      <c r="I1534" s="21" t="n">
        <f aca="false">(G1534+H1534)</f>
        <v>5</v>
      </c>
      <c r="J1534" s="24" t="n">
        <v>6.3</v>
      </c>
      <c r="K1534" s="22" t="n">
        <f aca="false">I1534+J1534</f>
        <v>11.3</v>
      </c>
    </row>
    <row r="1535" customFormat="false" ht="10.5" hidden="false" customHeight="true" outlineLevel="0" collapsed="false">
      <c r="A1535" s="49" t="n">
        <v>1505</v>
      </c>
      <c r="B1535" s="17" t="s">
        <v>4245</v>
      </c>
      <c r="C1535" s="17" t="s">
        <v>2653</v>
      </c>
      <c r="D1535" s="18" t="n">
        <v>17423</v>
      </c>
      <c r="E1535" s="19" t="s">
        <v>2090</v>
      </c>
      <c r="F1535" s="19" t="n">
        <v>1</v>
      </c>
      <c r="G1535" s="50" t="n">
        <v>3.5</v>
      </c>
      <c r="H1535" s="50"/>
      <c r="I1535" s="21" t="n">
        <f aca="false">(G1535+H1535)</f>
        <v>3.5</v>
      </c>
      <c r="J1535" s="24" t="n">
        <v>7.8</v>
      </c>
      <c r="K1535" s="22" t="n">
        <f aca="false">I1535+J1535</f>
        <v>11.3</v>
      </c>
    </row>
    <row r="1536" customFormat="false" ht="10.5" hidden="false" customHeight="true" outlineLevel="0" collapsed="false">
      <c r="A1536" s="49" t="n">
        <v>1505</v>
      </c>
      <c r="B1536" s="17" t="s">
        <v>4260</v>
      </c>
      <c r="C1536" s="17" t="s">
        <v>958</v>
      </c>
      <c r="D1536" s="18" t="n">
        <v>18660</v>
      </c>
      <c r="E1536" s="19" t="s">
        <v>23</v>
      </c>
      <c r="F1536" s="19" t="n">
        <v>1</v>
      </c>
      <c r="G1536" s="50" t="n">
        <v>3</v>
      </c>
      <c r="H1536" s="50" t="n">
        <v>1.5</v>
      </c>
      <c r="I1536" s="21" t="n">
        <f aca="false">(G1536+H1536)</f>
        <v>4.5</v>
      </c>
      <c r="J1536" s="24" t="n">
        <v>6.8</v>
      </c>
      <c r="K1536" s="22" t="n">
        <f aca="false">I1536+J1536</f>
        <v>11.3</v>
      </c>
    </row>
    <row r="1537" customFormat="false" ht="10.5" hidden="false" customHeight="true" outlineLevel="0" collapsed="false">
      <c r="A1537" s="49" t="n">
        <v>1505</v>
      </c>
      <c r="B1537" s="17" t="s">
        <v>4305</v>
      </c>
      <c r="C1537" s="17" t="s">
        <v>54</v>
      </c>
      <c r="D1537" s="18" t="n">
        <v>23170</v>
      </c>
      <c r="E1537" s="19" t="s">
        <v>102</v>
      </c>
      <c r="F1537" s="19" t="n">
        <v>1</v>
      </c>
      <c r="G1537" s="50" t="n">
        <v>5</v>
      </c>
      <c r="H1537" s="50"/>
      <c r="I1537" s="21" t="n">
        <f aca="false">(G1537+H1537)</f>
        <v>5</v>
      </c>
      <c r="J1537" s="24" t="n">
        <v>6.3</v>
      </c>
      <c r="K1537" s="22" t="n">
        <f aca="false">I1537+J1537</f>
        <v>11.3</v>
      </c>
    </row>
    <row r="1538" customFormat="false" ht="10.5" hidden="false" customHeight="true" outlineLevel="0" collapsed="false">
      <c r="A1538" s="49" t="n">
        <v>1537</v>
      </c>
      <c r="B1538" s="17" t="s">
        <v>34</v>
      </c>
      <c r="C1538" s="17" t="s">
        <v>35</v>
      </c>
      <c r="D1538" s="18" t="n">
        <v>17654</v>
      </c>
      <c r="E1538" s="19" t="s">
        <v>36</v>
      </c>
      <c r="F1538" s="19" t="n">
        <v>1</v>
      </c>
      <c r="G1538" s="50" t="n">
        <v>3</v>
      </c>
      <c r="H1538" s="50"/>
      <c r="I1538" s="21" t="n">
        <f aca="false">(G1538+H1538)</f>
        <v>3</v>
      </c>
      <c r="J1538" s="24" t="n">
        <v>8.25</v>
      </c>
      <c r="K1538" s="22" t="n">
        <f aca="false">I1538+J1538</f>
        <v>11.25</v>
      </c>
    </row>
    <row r="1539" customFormat="false" ht="10.5" hidden="false" customHeight="true" outlineLevel="0" collapsed="false">
      <c r="A1539" s="49" t="n">
        <v>1537</v>
      </c>
      <c r="B1539" s="17" t="s">
        <v>57</v>
      </c>
      <c r="C1539" s="17" t="s">
        <v>58</v>
      </c>
      <c r="D1539" s="18" t="n">
        <v>15533</v>
      </c>
      <c r="E1539" s="19" t="s">
        <v>20</v>
      </c>
      <c r="F1539" s="19" t="n">
        <v>1</v>
      </c>
      <c r="G1539" s="50" t="n">
        <v>2.5</v>
      </c>
      <c r="H1539" s="50"/>
      <c r="I1539" s="21" t="n">
        <f aca="false">(G1539+H1539)</f>
        <v>2.5</v>
      </c>
      <c r="J1539" s="24" t="n">
        <v>8.75</v>
      </c>
      <c r="K1539" s="22" t="n">
        <f aca="false">I1539+J1539</f>
        <v>11.25</v>
      </c>
    </row>
    <row r="1540" customFormat="false" ht="10.5" hidden="false" customHeight="true" outlineLevel="0" collapsed="false">
      <c r="A1540" s="49" t="n">
        <v>1537</v>
      </c>
      <c r="B1540" s="17" t="s">
        <v>306</v>
      </c>
      <c r="C1540" s="17" t="s">
        <v>33</v>
      </c>
      <c r="D1540" s="18" t="n">
        <v>20350</v>
      </c>
      <c r="E1540" s="19" t="s">
        <v>13</v>
      </c>
      <c r="F1540" s="19" t="n">
        <v>1</v>
      </c>
      <c r="G1540" s="50" t="n">
        <v>4.5</v>
      </c>
      <c r="H1540" s="50"/>
      <c r="I1540" s="21" t="n">
        <f aca="false">(G1540+H1540)</f>
        <v>4.5</v>
      </c>
      <c r="J1540" s="24" t="n">
        <v>6.75</v>
      </c>
      <c r="K1540" s="22" t="n">
        <f aca="false">I1540+J1540</f>
        <v>11.25</v>
      </c>
    </row>
    <row r="1541" customFormat="false" ht="10.5" hidden="false" customHeight="true" outlineLevel="0" collapsed="false">
      <c r="A1541" s="49" t="n">
        <v>1537</v>
      </c>
      <c r="B1541" s="17" t="s">
        <v>601</v>
      </c>
      <c r="C1541" s="17" t="s">
        <v>602</v>
      </c>
      <c r="D1541" s="18" t="n">
        <v>22680</v>
      </c>
      <c r="E1541" s="19" t="s">
        <v>64</v>
      </c>
      <c r="F1541" s="19" t="n">
        <v>1</v>
      </c>
      <c r="G1541" s="50" t="n">
        <v>5</v>
      </c>
      <c r="H1541" s="50"/>
      <c r="I1541" s="21" t="n">
        <f aca="false">(G1541+H1541)</f>
        <v>5</v>
      </c>
      <c r="J1541" s="24" t="n">
        <v>6.25</v>
      </c>
      <c r="K1541" s="22" t="n">
        <f aca="false">I1541+J1541</f>
        <v>11.25</v>
      </c>
    </row>
    <row r="1542" customFormat="false" ht="10.5" hidden="false" customHeight="true" outlineLevel="0" collapsed="false">
      <c r="A1542" s="49" t="n">
        <v>1537</v>
      </c>
      <c r="B1542" s="17" t="s">
        <v>802</v>
      </c>
      <c r="C1542" s="17" t="s">
        <v>225</v>
      </c>
      <c r="D1542" s="18" t="n">
        <v>18840</v>
      </c>
      <c r="E1542" s="19" t="s">
        <v>13</v>
      </c>
      <c r="F1542" s="19" t="n">
        <v>1</v>
      </c>
      <c r="G1542" s="50" t="n">
        <v>4.5</v>
      </c>
      <c r="H1542" s="50"/>
      <c r="I1542" s="21" t="n">
        <f aca="false">(G1542+H1542)</f>
        <v>4.5</v>
      </c>
      <c r="J1542" s="24" t="n">
        <v>6.75</v>
      </c>
      <c r="K1542" s="22" t="n">
        <f aca="false">I1542+J1542</f>
        <v>11.25</v>
      </c>
    </row>
    <row r="1543" customFormat="false" ht="10.5" hidden="false" customHeight="true" outlineLevel="0" collapsed="false">
      <c r="A1543" s="49" t="n">
        <v>1537</v>
      </c>
      <c r="B1543" s="17" t="s">
        <v>916</v>
      </c>
      <c r="C1543" s="17" t="s">
        <v>368</v>
      </c>
      <c r="D1543" s="18" t="n">
        <v>19104</v>
      </c>
      <c r="E1543" s="19" t="s">
        <v>13</v>
      </c>
      <c r="F1543" s="19" t="n">
        <v>1</v>
      </c>
      <c r="G1543" s="50" t="n">
        <v>5</v>
      </c>
      <c r="H1543" s="50"/>
      <c r="I1543" s="21" t="n">
        <f aca="false">(G1543+H1543)</f>
        <v>5</v>
      </c>
      <c r="J1543" s="24" t="n">
        <v>6.25</v>
      </c>
      <c r="K1543" s="22" t="n">
        <f aca="false">I1543+J1543</f>
        <v>11.25</v>
      </c>
    </row>
    <row r="1544" customFormat="false" ht="10.5" hidden="false" customHeight="true" outlineLevel="0" collapsed="false">
      <c r="A1544" s="49" t="n">
        <v>1537</v>
      </c>
      <c r="B1544" s="17" t="s">
        <v>1151</v>
      </c>
      <c r="C1544" s="17" t="s">
        <v>402</v>
      </c>
      <c r="D1544" s="18" t="n">
        <v>20786</v>
      </c>
      <c r="E1544" s="19" t="s">
        <v>13</v>
      </c>
      <c r="F1544" s="19" t="n">
        <v>1</v>
      </c>
      <c r="G1544" s="50" t="n">
        <v>4.5</v>
      </c>
      <c r="H1544" s="50"/>
      <c r="I1544" s="21" t="n">
        <f aca="false">(G1544+H1544)</f>
        <v>4.5</v>
      </c>
      <c r="J1544" s="24" t="n">
        <v>6.75</v>
      </c>
      <c r="K1544" s="22" t="n">
        <f aca="false">I1544+J1544</f>
        <v>11.25</v>
      </c>
    </row>
    <row r="1545" customFormat="false" ht="10.5" hidden="false" customHeight="true" outlineLevel="0" collapsed="false">
      <c r="A1545" s="49" t="n">
        <v>1537</v>
      </c>
      <c r="B1545" s="17" t="s">
        <v>1166</v>
      </c>
      <c r="C1545" s="17" t="s">
        <v>418</v>
      </c>
      <c r="D1545" s="18" t="n">
        <v>18311</v>
      </c>
      <c r="E1545" s="19" t="s">
        <v>17</v>
      </c>
      <c r="F1545" s="19" t="n">
        <v>1</v>
      </c>
      <c r="G1545" s="50" t="n">
        <v>4.5</v>
      </c>
      <c r="H1545" s="50"/>
      <c r="I1545" s="21" t="n">
        <f aca="false">(G1545+H1545)</f>
        <v>4.5</v>
      </c>
      <c r="J1545" s="24" t="n">
        <v>6.75</v>
      </c>
      <c r="K1545" s="22" t="n">
        <f aca="false">I1545+J1545</f>
        <v>11.25</v>
      </c>
    </row>
    <row r="1546" customFormat="false" ht="10.5" hidden="false" customHeight="true" outlineLevel="0" collapsed="false">
      <c r="A1546" s="49" t="n">
        <v>1537</v>
      </c>
      <c r="B1546" s="17" t="s">
        <v>1204</v>
      </c>
      <c r="C1546" s="17" t="s">
        <v>166</v>
      </c>
      <c r="D1546" s="18" t="n">
        <v>19184</v>
      </c>
      <c r="E1546" s="19" t="s">
        <v>13</v>
      </c>
      <c r="F1546" s="19" t="n">
        <v>1</v>
      </c>
      <c r="G1546" s="50" t="n">
        <v>4.5</v>
      </c>
      <c r="H1546" s="50"/>
      <c r="I1546" s="21" t="n">
        <f aca="false">(G1546+H1546)</f>
        <v>4.5</v>
      </c>
      <c r="J1546" s="24" t="n">
        <v>6.75</v>
      </c>
      <c r="K1546" s="22" t="n">
        <f aca="false">I1546+J1546</f>
        <v>11.25</v>
      </c>
    </row>
    <row r="1547" customFormat="false" ht="10.5" hidden="false" customHeight="true" outlineLevel="0" collapsed="false">
      <c r="A1547" s="49" t="n">
        <v>1537</v>
      </c>
      <c r="B1547" s="17" t="s">
        <v>1357</v>
      </c>
      <c r="C1547" s="17" t="s">
        <v>75</v>
      </c>
      <c r="D1547" s="18" t="n">
        <v>20237</v>
      </c>
      <c r="E1547" s="19" t="s">
        <v>36</v>
      </c>
      <c r="F1547" s="19" t="n">
        <v>1</v>
      </c>
      <c r="G1547" s="50" t="n">
        <v>3.5</v>
      </c>
      <c r="H1547" s="50"/>
      <c r="I1547" s="21" t="n">
        <f aca="false">(G1547+H1547)</f>
        <v>3.5</v>
      </c>
      <c r="J1547" s="24" t="n">
        <v>7.75</v>
      </c>
      <c r="K1547" s="22" t="n">
        <f aca="false">I1547+J1547</f>
        <v>11.25</v>
      </c>
    </row>
    <row r="1548" customFormat="false" ht="10.5" hidden="false" customHeight="true" outlineLevel="0" collapsed="false">
      <c r="A1548" s="49" t="n">
        <v>1537</v>
      </c>
      <c r="B1548" s="17" t="s">
        <v>1483</v>
      </c>
      <c r="C1548" s="17" t="s">
        <v>24</v>
      </c>
      <c r="D1548" s="18" t="n">
        <v>17477</v>
      </c>
      <c r="E1548" s="19" t="s">
        <v>64</v>
      </c>
      <c r="F1548" s="19" t="n">
        <v>1</v>
      </c>
      <c r="G1548" s="50" t="n">
        <v>3.5</v>
      </c>
      <c r="H1548" s="50" t="n">
        <v>1</v>
      </c>
      <c r="I1548" s="21" t="n">
        <f aca="false">(G1548+H1548)</f>
        <v>4.5</v>
      </c>
      <c r="J1548" s="24" t="n">
        <v>6.75</v>
      </c>
      <c r="K1548" s="22" t="n">
        <f aca="false">I1548+J1548</f>
        <v>11.25</v>
      </c>
    </row>
    <row r="1549" customFormat="false" ht="10.5" hidden="false" customHeight="true" outlineLevel="0" collapsed="false">
      <c r="A1549" s="49" t="n">
        <v>1537</v>
      </c>
      <c r="B1549" s="17" t="s">
        <v>1759</v>
      </c>
      <c r="C1549" s="17" t="s">
        <v>42</v>
      </c>
      <c r="D1549" s="18" t="n">
        <v>17779</v>
      </c>
      <c r="E1549" s="19" t="s">
        <v>13</v>
      </c>
      <c r="F1549" s="19" t="n">
        <v>1</v>
      </c>
      <c r="G1549" s="50" t="n">
        <v>3</v>
      </c>
      <c r="H1549" s="50"/>
      <c r="I1549" s="21" t="n">
        <f aca="false">(G1549+H1549)</f>
        <v>3</v>
      </c>
      <c r="J1549" s="24" t="n">
        <v>8.25</v>
      </c>
      <c r="K1549" s="22" t="n">
        <f aca="false">I1549+J1549</f>
        <v>11.25</v>
      </c>
    </row>
    <row r="1550" customFormat="false" ht="10.5" hidden="false" customHeight="true" outlineLevel="0" collapsed="false">
      <c r="A1550" s="49" t="n">
        <v>1537</v>
      </c>
      <c r="B1550" s="17" t="s">
        <v>1873</v>
      </c>
      <c r="C1550" s="17" t="s">
        <v>459</v>
      </c>
      <c r="D1550" s="18" t="n">
        <v>19497</v>
      </c>
      <c r="E1550" s="19" t="s">
        <v>64</v>
      </c>
      <c r="F1550" s="19" t="n">
        <v>1</v>
      </c>
      <c r="G1550" s="50" t="n">
        <v>4</v>
      </c>
      <c r="H1550" s="50"/>
      <c r="I1550" s="21" t="n">
        <f aca="false">(G1550+H1550)</f>
        <v>4</v>
      </c>
      <c r="J1550" s="24" t="n">
        <v>7.25</v>
      </c>
      <c r="K1550" s="22" t="n">
        <f aca="false">I1550+J1550</f>
        <v>11.25</v>
      </c>
    </row>
    <row r="1551" customFormat="false" ht="10.5" hidden="false" customHeight="true" outlineLevel="0" collapsed="false">
      <c r="A1551" s="49" t="n">
        <v>1537</v>
      </c>
      <c r="B1551" s="17" t="s">
        <v>1926</v>
      </c>
      <c r="C1551" s="17" t="s">
        <v>1927</v>
      </c>
      <c r="D1551" s="18" t="n">
        <v>25465</v>
      </c>
      <c r="E1551" s="19" t="s">
        <v>13</v>
      </c>
      <c r="F1551" s="19" t="n">
        <v>1</v>
      </c>
      <c r="G1551" s="50" t="n">
        <v>4</v>
      </c>
      <c r="H1551" s="50" t="n">
        <v>1.5</v>
      </c>
      <c r="I1551" s="21" t="n">
        <f aca="false">(G1551+H1551)</f>
        <v>5.5</v>
      </c>
      <c r="J1551" s="24" t="n">
        <v>5.75</v>
      </c>
      <c r="K1551" s="22" t="n">
        <f aca="false">I1551+J1551</f>
        <v>11.25</v>
      </c>
    </row>
    <row r="1552" customFormat="false" ht="10.5" hidden="false" customHeight="true" outlineLevel="0" collapsed="false">
      <c r="A1552" s="49" t="n">
        <v>1537</v>
      </c>
      <c r="B1552" s="17" t="s">
        <v>2037</v>
      </c>
      <c r="C1552" s="17" t="s">
        <v>921</v>
      </c>
      <c r="D1552" s="18" t="n">
        <v>18275</v>
      </c>
      <c r="E1552" s="19" t="s">
        <v>20</v>
      </c>
      <c r="F1552" s="19" t="n">
        <v>1</v>
      </c>
      <c r="G1552" s="50" t="n">
        <v>2</v>
      </c>
      <c r="H1552" s="50"/>
      <c r="I1552" s="21" t="n">
        <f aca="false">(G1552+H1552)</f>
        <v>2</v>
      </c>
      <c r="J1552" s="24" t="n">
        <v>9.25</v>
      </c>
      <c r="K1552" s="22" t="n">
        <f aca="false">I1552+J1552</f>
        <v>11.25</v>
      </c>
    </row>
    <row r="1553" customFormat="false" ht="10.5" hidden="false" customHeight="true" outlineLevel="0" collapsed="false">
      <c r="A1553" s="49" t="n">
        <v>1537</v>
      </c>
      <c r="B1553" s="17" t="s">
        <v>2080</v>
      </c>
      <c r="C1553" s="17" t="s">
        <v>1023</v>
      </c>
      <c r="D1553" s="18" t="n">
        <v>22735</v>
      </c>
      <c r="E1553" s="19" t="s">
        <v>36</v>
      </c>
      <c r="F1553" s="19" t="n">
        <v>1</v>
      </c>
      <c r="G1553" s="50" t="n">
        <v>4.5</v>
      </c>
      <c r="H1553" s="50"/>
      <c r="I1553" s="21" t="n">
        <f aca="false">(G1553+H1553)</f>
        <v>4.5</v>
      </c>
      <c r="J1553" s="24" t="n">
        <v>6.75</v>
      </c>
      <c r="K1553" s="22" t="n">
        <f aca="false">I1553+J1553</f>
        <v>11.25</v>
      </c>
    </row>
    <row r="1554" customFormat="false" ht="10.5" hidden="false" customHeight="true" outlineLevel="0" collapsed="false">
      <c r="A1554" s="49" t="n">
        <v>1537</v>
      </c>
      <c r="B1554" s="17" t="s">
        <v>2129</v>
      </c>
      <c r="C1554" s="17" t="s">
        <v>25</v>
      </c>
      <c r="D1554" s="18" t="n">
        <v>23546</v>
      </c>
      <c r="E1554" s="19" t="s">
        <v>13</v>
      </c>
      <c r="F1554" s="19" t="n">
        <v>1</v>
      </c>
      <c r="G1554" s="50" t="n">
        <v>3</v>
      </c>
      <c r="H1554" s="50" t="n">
        <v>1.5</v>
      </c>
      <c r="I1554" s="21" t="n">
        <f aca="false">(G1554+H1554)</f>
        <v>4.5</v>
      </c>
      <c r="J1554" s="24" t="n">
        <v>6.75</v>
      </c>
      <c r="K1554" s="22" t="n">
        <f aca="false">I1554+J1554</f>
        <v>11.25</v>
      </c>
    </row>
    <row r="1555" customFormat="false" ht="10.5" hidden="false" customHeight="true" outlineLevel="0" collapsed="false">
      <c r="A1555" s="49" t="n">
        <v>1537</v>
      </c>
      <c r="B1555" s="17" t="s">
        <v>2541</v>
      </c>
      <c r="C1555" s="17" t="s">
        <v>42</v>
      </c>
      <c r="D1555" s="18" t="n">
        <v>19706</v>
      </c>
      <c r="E1555" s="19" t="s">
        <v>36</v>
      </c>
      <c r="F1555" s="19" t="n">
        <v>1</v>
      </c>
      <c r="G1555" s="50" t="n">
        <v>3</v>
      </c>
      <c r="H1555" s="50"/>
      <c r="I1555" s="21" t="n">
        <f aca="false">(G1555+H1555)</f>
        <v>3</v>
      </c>
      <c r="J1555" s="24" t="n">
        <v>8.25</v>
      </c>
      <c r="K1555" s="22" t="n">
        <f aca="false">I1555+J1555</f>
        <v>11.25</v>
      </c>
    </row>
    <row r="1556" customFormat="false" ht="10.5" hidden="false" customHeight="true" outlineLevel="0" collapsed="false">
      <c r="A1556" s="49" t="n">
        <v>1537</v>
      </c>
      <c r="B1556" s="17" t="s">
        <v>2598</v>
      </c>
      <c r="C1556" s="17" t="s">
        <v>42</v>
      </c>
      <c r="D1556" s="18" t="n">
        <v>16836</v>
      </c>
      <c r="E1556" s="19" t="s">
        <v>13</v>
      </c>
      <c r="F1556" s="19" t="n">
        <v>1</v>
      </c>
      <c r="G1556" s="50" t="n">
        <v>3.5</v>
      </c>
      <c r="H1556" s="50" t="n">
        <v>1</v>
      </c>
      <c r="I1556" s="21" t="n">
        <f aca="false">(G1556+H1556)</f>
        <v>4.5</v>
      </c>
      <c r="J1556" s="24" t="n">
        <v>6.75</v>
      </c>
      <c r="K1556" s="22" t="n">
        <f aca="false">I1556+J1556</f>
        <v>11.25</v>
      </c>
    </row>
    <row r="1557" customFormat="false" ht="10.5" hidden="false" customHeight="true" outlineLevel="0" collapsed="false">
      <c r="A1557" s="49" t="n">
        <v>1537</v>
      </c>
      <c r="B1557" s="17" t="s">
        <v>2744</v>
      </c>
      <c r="C1557" s="17" t="s">
        <v>1023</v>
      </c>
      <c r="D1557" s="18" t="n">
        <v>18668</v>
      </c>
      <c r="E1557" s="19" t="s">
        <v>13</v>
      </c>
      <c r="F1557" s="19" t="n">
        <v>1</v>
      </c>
      <c r="G1557" s="50" t="n">
        <v>3</v>
      </c>
      <c r="H1557" s="50"/>
      <c r="I1557" s="21" t="n">
        <f aca="false">(G1557+H1557)</f>
        <v>3</v>
      </c>
      <c r="J1557" s="24" t="n">
        <v>8.25</v>
      </c>
      <c r="K1557" s="22" t="n">
        <f aca="false">I1557+J1557</f>
        <v>11.25</v>
      </c>
    </row>
    <row r="1558" customFormat="false" ht="10.5" hidden="false" customHeight="true" outlineLevel="0" collapsed="false">
      <c r="A1558" s="49" t="n">
        <v>1537</v>
      </c>
      <c r="B1558" s="17" t="s">
        <v>2841</v>
      </c>
      <c r="C1558" s="17" t="s">
        <v>265</v>
      </c>
      <c r="D1558" s="18" t="n">
        <v>18911</v>
      </c>
      <c r="E1558" s="19" t="s">
        <v>13</v>
      </c>
      <c r="F1558" s="19" t="n">
        <v>1</v>
      </c>
      <c r="G1558" s="50" t="n">
        <v>3.5</v>
      </c>
      <c r="H1558" s="50" t="n">
        <v>0.5</v>
      </c>
      <c r="I1558" s="21" t="n">
        <f aca="false">(G1558+H1558)</f>
        <v>4</v>
      </c>
      <c r="J1558" s="24" t="n">
        <v>7.25</v>
      </c>
      <c r="K1558" s="22" t="n">
        <f aca="false">I1558+J1558</f>
        <v>11.25</v>
      </c>
    </row>
    <row r="1559" customFormat="false" ht="10.5" hidden="false" customHeight="true" outlineLevel="0" collapsed="false">
      <c r="A1559" s="49" t="n">
        <v>1537</v>
      </c>
      <c r="B1559" s="17" t="s">
        <v>3590</v>
      </c>
      <c r="C1559" s="17" t="s">
        <v>52</v>
      </c>
      <c r="D1559" s="18" t="n">
        <v>21923</v>
      </c>
      <c r="E1559" s="19" t="s">
        <v>23</v>
      </c>
      <c r="F1559" s="19" t="n">
        <v>1</v>
      </c>
      <c r="G1559" s="50" t="n">
        <v>3</v>
      </c>
      <c r="H1559" s="50"/>
      <c r="I1559" s="21" t="n">
        <f aca="false">(G1559+H1559)</f>
        <v>3</v>
      </c>
      <c r="J1559" s="24" t="n">
        <v>8.25</v>
      </c>
      <c r="K1559" s="22" t="n">
        <f aca="false">I1559+J1559</f>
        <v>11.25</v>
      </c>
    </row>
    <row r="1560" customFormat="false" ht="10.5" hidden="false" customHeight="true" outlineLevel="0" collapsed="false">
      <c r="A1560" s="49" t="n">
        <v>1537</v>
      </c>
      <c r="B1560" s="17" t="s">
        <v>3672</v>
      </c>
      <c r="C1560" s="17" t="s">
        <v>33</v>
      </c>
      <c r="D1560" s="18" t="n">
        <v>21246</v>
      </c>
      <c r="E1560" s="19" t="s">
        <v>23</v>
      </c>
      <c r="F1560" s="19" t="n">
        <v>1</v>
      </c>
      <c r="G1560" s="50" t="n">
        <v>4.5</v>
      </c>
      <c r="H1560" s="50"/>
      <c r="I1560" s="21" t="n">
        <f aca="false">(G1560+H1560)</f>
        <v>4.5</v>
      </c>
      <c r="J1560" s="24" t="n">
        <v>6.75</v>
      </c>
      <c r="K1560" s="22" t="n">
        <f aca="false">I1560+J1560</f>
        <v>11.25</v>
      </c>
    </row>
    <row r="1561" customFormat="false" ht="10.5" hidden="false" customHeight="true" outlineLevel="0" collapsed="false">
      <c r="A1561" s="49" t="n">
        <v>1537</v>
      </c>
      <c r="B1561" s="17" t="s">
        <v>3720</v>
      </c>
      <c r="C1561" s="17" t="s">
        <v>221</v>
      </c>
      <c r="D1561" s="18" t="n">
        <v>24879</v>
      </c>
      <c r="E1561" s="19" t="s">
        <v>64</v>
      </c>
      <c r="F1561" s="19" t="n">
        <v>1</v>
      </c>
      <c r="G1561" s="50" t="n">
        <v>5</v>
      </c>
      <c r="H1561" s="50" t="n">
        <v>1.5</v>
      </c>
      <c r="I1561" s="21" t="n">
        <f aca="false">(G1561+H1561)</f>
        <v>6.5</v>
      </c>
      <c r="J1561" s="24" t="n">
        <v>4.75</v>
      </c>
      <c r="K1561" s="22" t="n">
        <f aca="false">I1561+J1561</f>
        <v>11.25</v>
      </c>
    </row>
    <row r="1562" customFormat="false" ht="10.5" hidden="false" customHeight="true" outlineLevel="0" collapsed="false">
      <c r="A1562" s="49" t="n">
        <v>1537</v>
      </c>
      <c r="B1562" s="17" t="s">
        <v>4283</v>
      </c>
      <c r="C1562" s="17" t="s">
        <v>4284</v>
      </c>
      <c r="D1562" s="18" t="n">
        <v>17255</v>
      </c>
      <c r="E1562" s="19" t="s">
        <v>36</v>
      </c>
      <c r="F1562" s="19" t="n">
        <v>1</v>
      </c>
      <c r="G1562" s="50" t="n">
        <v>3.5</v>
      </c>
      <c r="H1562" s="50"/>
      <c r="I1562" s="21" t="n">
        <f aca="false">(G1562+H1562)</f>
        <v>3.5</v>
      </c>
      <c r="J1562" s="24" t="n">
        <v>7.75</v>
      </c>
      <c r="K1562" s="22" t="n">
        <f aca="false">I1562+J1562</f>
        <v>11.25</v>
      </c>
    </row>
    <row r="1563" customFormat="false" ht="10.5" hidden="false" customHeight="true" outlineLevel="0" collapsed="false">
      <c r="A1563" s="49" t="n">
        <v>1562</v>
      </c>
      <c r="B1563" s="17" t="s">
        <v>354</v>
      </c>
      <c r="C1563" s="17" t="s">
        <v>355</v>
      </c>
      <c r="D1563" s="18" t="n">
        <v>19543</v>
      </c>
      <c r="E1563" s="19" t="s">
        <v>36</v>
      </c>
      <c r="F1563" s="19" t="n">
        <v>1</v>
      </c>
      <c r="G1563" s="50" t="n">
        <v>3.5</v>
      </c>
      <c r="H1563" s="50"/>
      <c r="I1563" s="21" t="n">
        <f aca="false">(G1563+H1563)</f>
        <v>3.5</v>
      </c>
      <c r="J1563" s="24" t="n">
        <v>7.7</v>
      </c>
      <c r="K1563" s="22" t="n">
        <f aca="false">I1563+J1563</f>
        <v>11.2</v>
      </c>
    </row>
    <row r="1564" customFormat="false" ht="10.5" hidden="false" customHeight="true" outlineLevel="0" collapsed="false">
      <c r="A1564" s="49" t="n">
        <v>1562</v>
      </c>
      <c r="B1564" s="17" t="s">
        <v>578</v>
      </c>
      <c r="C1564" s="17" t="s">
        <v>368</v>
      </c>
      <c r="D1564" s="18" t="n">
        <v>19544</v>
      </c>
      <c r="E1564" s="19" t="s">
        <v>13</v>
      </c>
      <c r="F1564" s="19" t="n">
        <v>1</v>
      </c>
      <c r="G1564" s="50" t="n">
        <v>5</v>
      </c>
      <c r="H1564" s="50"/>
      <c r="I1564" s="21" t="n">
        <f aca="false">(G1564+H1564)</f>
        <v>5</v>
      </c>
      <c r="J1564" s="24" t="n">
        <v>6.2</v>
      </c>
      <c r="K1564" s="22" t="n">
        <f aca="false">I1564+J1564</f>
        <v>11.2</v>
      </c>
    </row>
    <row r="1565" customFormat="false" ht="10.5" hidden="false" customHeight="true" outlineLevel="0" collapsed="false">
      <c r="A1565" s="49" t="n">
        <v>1562</v>
      </c>
      <c r="B1565" s="17" t="s">
        <v>650</v>
      </c>
      <c r="C1565" s="17" t="s">
        <v>134</v>
      </c>
      <c r="D1565" s="18" t="n">
        <v>21561</v>
      </c>
      <c r="E1565" s="19" t="s">
        <v>13</v>
      </c>
      <c r="F1565" s="19" t="n">
        <v>1</v>
      </c>
      <c r="G1565" s="50" t="n">
        <v>4.5</v>
      </c>
      <c r="H1565" s="50"/>
      <c r="I1565" s="21" t="n">
        <f aca="false">(G1565+H1565)</f>
        <v>4.5</v>
      </c>
      <c r="J1565" s="24" t="n">
        <v>6.7</v>
      </c>
      <c r="K1565" s="22" t="n">
        <f aca="false">I1565+J1565</f>
        <v>11.2</v>
      </c>
    </row>
    <row r="1566" customFormat="false" ht="10.5" hidden="false" customHeight="true" outlineLevel="0" collapsed="false">
      <c r="A1566" s="49" t="n">
        <v>1562</v>
      </c>
      <c r="B1566" s="17" t="s">
        <v>828</v>
      </c>
      <c r="C1566" s="17" t="s">
        <v>66</v>
      </c>
      <c r="D1566" s="18" t="n">
        <v>21662</v>
      </c>
      <c r="E1566" s="19" t="s">
        <v>13</v>
      </c>
      <c r="F1566" s="19" t="n">
        <v>1</v>
      </c>
      <c r="G1566" s="50" t="n">
        <v>3.5</v>
      </c>
      <c r="H1566" s="50" t="n">
        <v>2.5</v>
      </c>
      <c r="I1566" s="21" t="n">
        <f aca="false">(G1566+H1566)</f>
        <v>6</v>
      </c>
      <c r="J1566" s="24" t="n">
        <v>5.2</v>
      </c>
      <c r="K1566" s="22" t="n">
        <f aca="false">I1566+J1566</f>
        <v>11.2</v>
      </c>
    </row>
    <row r="1567" customFormat="false" ht="10.5" hidden="false" customHeight="true" outlineLevel="0" collapsed="false">
      <c r="A1567" s="49" t="n">
        <v>1562</v>
      </c>
      <c r="B1567" s="17" t="s">
        <v>942</v>
      </c>
      <c r="C1567" s="17" t="s">
        <v>943</v>
      </c>
      <c r="D1567" s="18" t="n">
        <v>18941</v>
      </c>
      <c r="E1567" s="19" t="s">
        <v>20</v>
      </c>
      <c r="F1567" s="19" t="n">
        <v>1</v>
      </c>
      <c r="G1567" s="50" t="n">
        <v>5</v>
      </c>
      <c r="H1567" s="50"/>
      <c r="I1567" s="21" t="n">
        <f aca="false">(G1567+H1567)</f>
        <v>5</v>
      </c>
      <c r="J1567" s="24" t="n">
        <v>6.2</v>
      </c>
      <c r="K1567" s="22" t="n">
        <f aca="false">I1567+J1567</f>
        <v>11.2</v>
      </c>
    </row>
    <row r="1568" customFormat="false" ht="10.5" hidden="false" customHeight="true" outlineLevel="0" collapsed="false">
      <c r="A1568" s="49" t="n">
        <v>1562</v>
      </c>
      <c r="B1568" s="17" t="s">
        <v>1041</v>
      </c>
      <c r="C1568" s="17" t="s">
        <v>166</v>
      </c>
      <c r="D1568" s="18" t="n">
        <v>19960</v>
      </c>
      <c r="E1568" s="19" t="s">
        <v>23</v>
      </c>
      <c r="F1568" s="19" t="n">
        <v>1</v>
      </c>
      <c r="G1568" s="50" t="n">
        <v>4.5</v>
      </c>
      <c r="H1568" s="50"/>
      <c r="I1568" s="21" t="n">
        <f aca="false">(G1568+H1568)</f>
        <v>4.5</v>
      </c>
      <c r="J1568" s="24" t="n">
        <v>6.7</v>
      </c>
      <c r="K1568" s="22" t="n">
        <f aca="false">I1568+J1568</f>
        <v>11.2</v>
      </c>
    </row>
    <row r="1569" customFormat="false" ht="10.5" hidden="false" customHeight="true" outlineLevel="0" collapsed="false">
      <c r="A1569" s="49" t="n">
        <v>1562</v>
      </c>
      <c r="B1569" s="17" t="s">
        <v>1142</v>
      </c>
      <c r="C1569" s="17" t="s">
        <v>1143</v>
      </c>
      <c r="D1569" s="18" t="n">
        <v>26710</v>
      </c>
      <c r="E1569" s="19" t="s">
        <v>13</v>
      </c>
      <c r="F1569" s="19" t="n">
        <v>1</v>
      </c>
      <c r="G1569" s="50" t="n">
        <v>5</v>
      </c>
      <c r="H1569" s="50" t="n">
        <v>3</v>
      </c>
      <c r="I1569" s="21" t="n">
        <f aca="false">(G1569+H1569)</f>
        <v>8</v>
      </c>
      <c r="J1569" s="24" t="n">
        <v>3.2</v>
      </c>
      <c r="K1569" s="22" t="n">
        <f aca="false">I1569+J1569</f>
        <v>11.2</v>
      </c>
    </row>
    <row r="1570" customFormat="false" ht="10.5" hidden="false" customHeight="true" outlineLevel="0" collapsed="false">
      <c r="A1570" s="49" t="n">
        <v>1562</v>
      </c>
      <c r="B1570" s="17" t="s">
        <v>1204</v>
      </c>
      <c r="C1570" s="17" t="s">
        <v>61</v>
      </c>
      <c r="D1570" s="18" t="n">
        <v>22326</v>
      </c>
      <c r="E1570" s="19" t="s">
        <v>13</v>
      </c>
      <c r="F1570" s="19" t="n">
        <v>1</v>
      </c>
      <c r="G1570" s="50" t="n">
        <v>5</v>
      </c>
      <c r="H1570" s="50"/>
      <c r="I1570" s="21" t="n">
        <f aca="false">(G1570+H1570)</f>
        <v>5</v>
      </c>
      <c r="J1570" s="24" t="n">
        <v>6.2</v>
      </c>
      <c r="K1570" s="22" t="n">
        <f aca="false">I1570+J1570</f>
        <v>11.2</v>
      </c>
    </row>
    <row r="1571" customFormat="false" ht="10.5" hidden="false" customHeight="true" outlineLevel="0" collapsed="false">
      <c r="A1571" s="49" t="n">
        <v>1562</v>
      </c>
      <c r="B1571" s="17" t="s">
        <v>1275</v>
      </c>
      <c r="C1571" s="17" t="s">
        <v>1276</v>
      </c>
      <c r="D1571" s="18" t="n">
        <v>16818</v>
      </c>
      <c r="E1571" s="19" t="s">
        <v>23</v>
      </c>
      <c r="F1571" s="19" t="n">
        <v>1</v>
      </c>
      <c r="G1571" s="50" t="n">
        <v>5</v>
      </c>
      <c r="H1571" s="50"/>
      <c r="I1571" s="21" t="n">
        <f aca="false">(G1571+H1571)</f>
        <v>5</v>
      </c>
      <c r="J1571" s="24" t="n">
        <v>6.2</v>
      </c>
      <c r="K1571" s="22" t="n">
        <f aca="false">I1571+J1571</f>
        <v>11.2</v>
      </c>
    </row>
    <row r="1572" customFormat="false" ht="10.5" hidden="false" customHeight="true" outlineLevel="0" collapsed="false">
      <c r="A1572" s="49" t="n">
        <v>1562</v>
      </c>
      <c r="B1572" s="17" t="s">
        <v>1342</v>
      </c>
      <c r="C1572" s="17" t="s">
        <v>28</v>
      </c>
      <c r="D1572" s="18" t="n">
        <v>19300</v>
      </c>
      <c r="E1572" s="19" t="s">
        <v>13</v>
      </c>
      <c r="F1572" s="19" t="n">
        <v>1</v>
      </c>
      <c r="G1572" s="50" t="n">
        <v>5</v>
      </c>
      <c r="H1572" s="50"/>
      <c r="I1572" s="21" t="n">
        <f aca="false">(G1572+H1572)</f>
        <v>5</v>
      </c>
      <c r="J1572" s="24" t="n">
        <v>6.2</v>
      </c>
      <c r="K1572" s="22" t="n">
        <f aca="false">I1572+J1572</f>
        <v>11.2</v>
      </c>
    </row>
    <row r="1573" customFormat="false" ht="10.5" hidden="false" customHeight="true" outlineLevel="0" collapsed="false">
      <c r="A1573" s="49" t="n">
        <v>1562</v>
      </c>
      <c r="B1573" s="17" t="s">
        <v>1375</v>
      </c>
      <c r="C1573" s="17" t="s">
        <v>289</v>
      </c>
      <c r="D1573" s="18" t="n">
        <v>18018</v>
      </c>
      <c r="E1573" s="19" t="s">
        <v>13</v>
      </c>
      <c r="F1573" s="19" t="n">
        <v>1</v>
      </c>
      <c r="G1573" s="50" t="n">
        <v>5</v>
      </c>
      <c r="H1573" s="50"/>
      <c r="I1573" s="21" t="n">
        <f aca="false">(G1573+H1573)</f>
        <v>5</v>
      </c>
      <c r="J1573" s="24" t="n">
        <v>6.2</v>
      </c>
      <c r="K1573" s="22" t="n">
        <f aca="false">I1573+J1573</f>
        <v>11.2</v>
      </c>
    </row>
    <row r="1574" customFormat="false" ht="10.5" hidden="false" customHeight="true" outlineLevel="0" collapsed="false">
      <c r="A1574" s="49" t="n">
        <v>1562</v>
      </c>
      <c r="B1574" s="17" t="s">
        <v>1595</v>
      </c>
      <c r="C1574" s="17" t="s">
        <v>1597</v>
      </c>
      <c r="D1574" s="18" t="n">
        <v>21190</v>
      </c>
      <c r="E1574" s="19" t="s">
        <v>23</v>
      </c>
      <c r="F1574" s="19" t="n">
        <v>1</v>
      </c>
      <c r="G1574" s="50" t="n">
        <v>4</v>
      </c>
      <c r="H1574" s="50"/>
      <c r="I1574" s="21" t="n">
        <f aca="false">(G1574+H1574)</f>
        <v>4</v>
      </c>
      <c r="J1574" s="24" t="n">
        <v>7.2</v>
      </c>
      <c r="K1574" s="22" t="n">
        <f aca="false">I1574+J1574</f>
        <v>11.2</v>
      </c>
    </row>
    <row r="1575" customFormat="false" ht="10.5" hidden="false" customHeight="true" outlineLevel="0" collapsed="false">
      <c r="A1575" s="49" t="n">
        <v>1562</v>
      </c>
      <c r="B1575" s="17" t="s">
        <v>1599</v>
      </c>
      <c r="C1575" s="17" t="s">
        <v>1600</v>
      </c>
      <c r="D1575" s="18" t="n">
        <v>22395</v>
      </c>
      <c r="E1575" s="19" t="s">
        <v>23</v>
      </c>
      <c r="F1575" s="19" t="n">
        <v>1</v>
      </c>
      <c r="G1575" s="50" t="n">
        <v>5</v>
      </c>
      <c r="H1575" s="50"/>
      <c r="I1575" s="21" t="n">
        <f aca="false">(G1575+H1575)</f>
        <v>5</v>
      </c>
      <c r="J1575" s="24" t="n">
        <v>6.2</v>
      </c>
      <c r="K1575" s="22" t="n">
        <f aca="false">I1575+J1575</f>
        <v>11.2</v>
      </c>
    </row>
    <row r="1576" customFormat="false" ht="10.5" hidden="false" customHeight="true" outlineLevel="0" collapsed="false">
      <c r="A1576" s="49" t="n">
        <v>1562</v>
      </c>
      <c r="B1576" s="17" t="s">
        <v>1689</v>
      </c>
      <c r="C1576" s="17" t="s">
        <v>1690</v>
      </c>
      <c r="D1576" s="18" t="n">
        <v>19076</v>
      </c>
      <c r="E1576" s="19" t="s">
        <v>36</v>
      </c>
      <c r="F1576" s="19" t="n">
        <v>1</v>
      </c>
      <c r="G1576" s="50" t="n">
        <v>3.5</v>
      </c>
      <c r="H1576" s="50"/>
      <c r="I1576" s="21" t="n">
        <f aca="false">(G1576+H1576)</f>
        <v>3.5</v>
      </c>
      <c r="J1576" s="24" t="n">
        <v>7.7</v>
      </c>
      <c r="K1576" s="22" t="n">
        <f aca="false">I1576+J1576</f>
        <v>11.2</v>
      </c>
    </row>
    <row r="1577" customFormat="false" ht="10.5" hidden="false" customHeight="true" outlineLevel="0" collapsed="false">
      <c r="A1577" s="49" t="n">
        <v>1562</v>
      </c>
      <c r="B1577" s="17" t="s">
        <v>1864</v>
      </c>
      <c r="C1577" s="17" t="s">
        <v>365</v>
      </c>
      <c r="D1577" s="18" t="n">
        <v>22526</v>
      </c>
      <c r="E1577" s="19" t="s">
        <v>13</v>
      </c>
      <c r="F1577" s="19" t="n">
        <v>1</v>
      </c>
      <c r="G1577" s="50" t="n">
        <v>5</v>
      </c>
      <c r="H1577" s="50"/>
      <c r="I1577" s="21" t="n">
        <f aca="false">(G1577+H1577)</f>
        <v>5</v>
      </c>
      <c r="J1577" s="24" t="n">
        <v>6.2</v>
      </c>
      <c r="K1577" s="22" t="n">
        <f aca="false">I1577+J1577</f>
        <v>11.2</v>
      </c>
    </row>
    <row r="1578" customFormat="false" ht="10.5" hidden="false" customHeight="true" outlineLevel="0" collapsed="false">
      <c r="A1578" s="49" t="n">
        <v>1562</v>
      </c>
      <c r="B1578" s="17" t="s">
        <v>2147</v>
      </c>
      <c r="C1578" s="17" t="s">
        <v>111</v>
      </c>
      <c r="D1578" s="18" t="n">
        <v>22012</v>
      </c>
      <c r="E1578" s="19" t="s">
        <v>23</v>
      </c>
      <c r="F1578" s="19" t="n">
        <v>1</v>
      </c>
      <c r="G1578" s="50" t="n">
        <v>4</v>
      </c>
      <c r="H1578" s="50"/>
      <c r="I1578" s="21" t="n">
        <f aca="false">(G1578+H1578)</f>
        <v>4</v>
      </c>
      <c r="J1578" s="24" t="n">
        <v>7.2</v>
      </c>
      <c r="K1578" s="22" t="n">
        <f aca="false">I1578+J1578</f>
        <v>11.2</v>
      </c>
    </row>
    <row r="1579" customFormat="false" ht="10.5" hidden="false" customHeight="true" outlineLevel="0" collapsed="false">
      <c r="A1579" s="49" t="n">
        <v>1562</v>
      </c>
      <c r="B1579" s="17" t="s">
        <v>2200</v>
      </c>
      <c r="C1579" s="17" t="s">
        <v>134</v>
      </c>
      <c r="D1579" s="18" t="n">
        <v>17463</v>
      </c>
      <c r="E1579" s="19" t="s">
        <v>64</v>
      </c>
      <c r="F1579" s="19" t="n">
        <v>1</v>
      </c>
      <c r="G1579" s="50" t="n">
        <v>4</v>
      </c>
      <c r="H1579" s="50"/>
      <c r="I1579" s="21" t="n">
        <f aca="false">(G1579+H1579)</f>
        <v>4</v>
      </c>
      <c r="J1579" s="24" t="n">
        <v>7.2</v>
      </c>
      <c r="K1579" s="22" t="n">
        <f aca="false">I1579+J1579</f>
        <v>11.2</v>
      </c>
    </row>
    <row r="1580" customFormat="false" ht="10.5" hidden="false" customHeight="true" outlineLevel="0" collapsed="false">
      <c r="A1580" s="49" t="n">
        <v>1562</v>
      </c>
      <c r="B1580" s="17" t="s">
        <v>2219</v>
      </c>
      <c r="C1580" s="17" t="s">
        <v>278</v>
      </c>
      <c r="D1580" s="18" t="n">
        <v>20722</v>
      </c>
      <c r="E1580" s="19" t="s">
        <v>64</v>
      </c>
      <c r="F1580" s="19" t="n">
        <v>1</v>
      </c>
      <c r="G1580" s="50" t="n">
        <v>4</v>
      </c>
      <c r="H1580" s="50"/>
      <c r="I1580" s="21" t="n">
        <f aca="false">(G1580+H1580)</f>
        <v>4</v>
      </c>
      <c r="J1580" s="24" t="n">
        <v>7.2</v>
      </c>
      <c r="K1580" s="22" t="n">
        <f aca="false">I1580+J1580</f>
        <v>11.2</v>
      </c>
    </row>
    <row r="1581" customFormat="false" ht="10.5" hidden="false" customHeight="true" outlineLevel="0" collapsed="false">
      <c r="A1581" s="49" t="n">
        <v>1562</v>
      </c>
      <c r="B1581" s="17" t="s">
        <v>2277</v>
      </c>
      <c r="C1581" s="17" t="s">
        <v>42</v>
      </c>
      <c r="D1581" s="18" t="n">
        <v>22296</v>
      </c>
      <c r="E1581" s="19" t="s">
        <v>13</v>
      </c>
      <c r="F1581" s="19" t="n">
        <v>1</v>
      </c>
      <c r="G1581" s="50" t="n">
        <v>4</v>
      </c>
      <c r="H1581" s="50" t="n">
        <v>2</v>
      </c>
      <c r="I1581" s="21" t="n">
        <f aca="false">(G1581+H1581)</f>
        <v>6</v>
      </c>
      <c r="J1581" s="24" t="n">
        <v>5.2</v>
      </c>
      <c r="K1581" s="22" t="n">
        <f aca="false">I1581+J1581</f>
        <v>11.2</v>
      </c>
    </row>
    <row r="1582" customFormat="false" ht="10.5" hidden="false" customHeight="true" outlineLevel="0" collapsed="false">
      <c r="A1582" s="49" t="n">
        <v>1562</v>
      </c>
      <c r="B1582" s="17" t="s">
        <v>2482</v>
      </c>
      <c r="C1582" s="17" t="s">
        <v>61</v>
      </c>
      <c r="D1582" s="18" t="n">
        <v>22868</v>
      </c>
      <c r="E1582" s="19" t="s">
        <v>64</v>
      </c>
      <c r="F1582" s="19" t="n">
        <v>1</v>
      </c>
      <c r="G1582" s="50" t="n">
        <v>4</v>
      </c>
      <c r="H1582" s="50"/>
      <c r="I1582" s="21" t="n">
        <f aca="false">(G1582+H1582)</f>
        <v>4</v>
      </c>
      <c r="J1582" s="24" t="n">
        <v>7.2</v>
      </c>
      <c r="K1582" s="22" t="n">
        <f aca="false">I1582+J1582</f>
        <v>11.2</v>
      </c>
    </row>
    <row r="1583" customFormat="false" ht="10.5" hidden="false" customHeight="true" outlineLevel="0" collapsed="false">
      <c r="A1583" s="49" t="n">
        <v>1562</v>
      </c>
      <c r="B1583" s="17" t="s">
        <v>2547</v>
      </c>
      <c r="C1583" s="17" t="s">
        <v>224</v>
      </c>
      <c r="D1583" s="18" t="n">
        <v>23599</v>
      </c>
      <c r="E1583" s="19" t="s">
        <v>64</v>
      </c>
      <c r="F1583" s="19" t="n">
        <v>1</v>
      </c>
      <c r="G1583" s="50" t="n">
        <v>4</v>
      </c>
      <c r="H1583" s="50"/>
      <c r="I1583" s="21" t="n">
        <f aca="false">(G1583+H1583)</f>
        <v>4</v>
      </c>
      <c r="J1583" s="24" t="n">
        <v>7.2</v>
      </c>
      <c r="K1583" s="22" t="n">
        <f aca="false">I1583+J1583</f>
        <v>11.2</v>
      </c>
    </row>
    <row r="1584" customFormat="false" ht="10.5" hidden="false" customHeight="true" outlineLevel="0" collapsed="false">
      <c r="A1584" s="49" t="n">
        <v>1562</v>
      </c>
      <c r="B1584" s="17" t="s">
        <v>3006</v>
      </c>
      <c r="C1584" s="17" t="s">
        <v>119</v>
      </c>
      <c r="D1584" s="18" t="n">
        <v>19642</v>
      </c>
      <c r="E1584" s="19" t="s">
        <v>64</v>
      </c>
      <c r="F1584" s="19" t="n">
        <v>1</v>
      </c>
      <c r="G1584" s="50" t="n">
        <v>5</v>
      </c>
      <c r="H1584" s="50" t="n">
        <v>1.5</v>
      </c>
      <c r="I1584" s="21" t="n">
        <f aca="false">(G1584+H1584)</f>
        <v>6.5</v>
      </c>
      <c r="J1584" s="24" t="n">
        <v>4.7</v>
      </c>
      <c r="K1584" s="22" t="n">
        <f aca="false">I1584+J1584</f>
        <v>11.2</v>
      </c>
    </row>
    <row r="1585" customFormat="false" ht="10.5" hidden="false" customHeight="true" outlineLevel="0" collapsed="false">
      <c r="A1585" s="49" t="n">
        <v>1562</v>
      </c>
      <c r="B1585" s="17" t="s">
        <v>3176</v>
      </c>
      <c r="C1585" s="17" t="s">
        <v>3177</v>
      </c>
      <c r="D1585" s="18" t="n">
        <v>21795</v>
      </c>
      <c r="E1585" s="19" t="s">
        <v>20</v>
      </c>
      <c r="F1585" s="19" t="n">
        <v>1</v>
      </c>
      <c r="G1585" s="50" t="n">
        <v>4.5</v>
      </c>
      <c r="H1585" s="50"/>
      <c r="I1585" s="21" t="n">
        <f aca="false">(G1585+H1585)</f>
        <v>4.5</v>
      </c>
      <c r="J1585" s="24" t="n">
        <v>6.7</v>
      </c>
      <c r="K1585" s="22" t="n">
        <f aca="false">I1585+J1585</f>
        <v>11.2</v>
      </c>
    </row>
    <row r="1586" customFormat="false" ht="10.5" hidden="false" customHeight="true" outlineLevel="0" collapsed="false">
      <c r="A1586" s="49" t="n">
        <v>1562</v>
      </c>
      <c r="B1586" s="17" t="s">
        <v>3188</v>
      </c>
      <c r="C1586" s="17" t="s">
        <v>193</v>
      </c>
      <c r="D1586" s="18" t="n">
        <v>18397</v>
      </c>
      <c r="E1586" s="19" t="s">
        <v>64</v>
      </c>
      <c r="F1586" s="19" t="n">
        <v>1</v>
      </c>
      <c r="G1586" s="50" t="n">
        <v>3.5</v>
      </c>
      <c r="H1586" s="50"/>
      <c r="I1586" s="21" t="n">
        <f aca="false">(G1586+H1586)</f>
        <v>3.5</v>
      </c>
      <c r="J1586" s="24" t="n">
        <v>7.7</v>
      </c>
      <c r="K1586" s="22" t="n">
        <f aca="false">I1586+J1586</f>
        <v>11.2</v>
      </c>
    </row>
    <row r="1587" customFormat="false" ht="10.5" hidden="false" customHeight="true" outlineLevel="0" collapsed="false">
      <c r="A1587" s="49" t="n">
        <v>1562</v>
      </c>
      <c r="B1587" s="17" t="s">
        <v>3327</v>
      </c>
      <c r="C1587" s="17" t="s">
        <v>532</v>
      </c>
      <c r="D1587" s="18" t="n">
        <v>20845</v>
      </c>
      <c r="E1587" s="19" t="s">
        <v>23</v>
      </c>
      <c r="F1587" s="19" t="n">
        <v>1</v>
      </c>
      <c r="G1587" s="50" t="n">
        <v>5</v>
      </c>
      <c r="H1587" s="50"/>
      <c r="I1587" s="21" t="n">
        <f aca="false">(G1587+H1587)</f>
        <v>5</v>
      </c>
      <c r="J1587" s="24" t="n">
        <v>6.2</v>
      </c>
      <c r="K1587" s="22" t="n">
        <f aca="false">I1587+J1587</f>
        <v>11.2</v>
      </c>
    </row>
    <row r="1588" customFormat="false" ht="10.5" hidden="false" customHeight="true" outlineLevel="0" collapsed="false">
      <c r="A1588" s="49" t="n">
        <v>1562</v>
      </c>
      <c r="B1588" s="17" t="s">
        <v>3409</v>
      </c>
      <c r="C1588" s="17" t="s">
        <v>24</v>
      </c>
      <c r="D1588" s="18" t="n">
        <v>20331</v>
      </c>
      <c r="E1588" s="19" t="s">
        <v>13</v>
      </c>
      <c r="F1588" s="19" t="n">
        <v>1</v>
      </c>
      <c r="G1588" s="50" t="n">
        <v>5</v>
      </c>
      <c r="H1588" s="50"/>
      <c r="I1588" s="21" t="n">
        <f aca="false">(G1588+H1588)</f>
        <v>5</v>
      </c>
      <c r="J1588" s="24" t="n">
        <v>6.2</v>
      </c>
      <c r="K1588" s="22" t="n">
        <f aca="false">I1588+J1588</f>
        <v>11.2</v>
      </c>
    </row>
    <row r="1589" customFormat="false" ht="10.5" hidden="false" customHeight="true" outlineLevel="0" collapsed="false">
      <c r="A1589" s="49" t="n">
        <v>1562</v>
      </c>
      <c r="B1589" s="17" t="s">
        <v>3417</v>
      </c>
      <c r="C1589" s="17" t="s">
        <v>134</v>
      </c>
      <c r="D1589" s="18" t="n">
        <v>20736</v>
      </c>
      <c r="E1589" s="19" t="s">
        <v>13</v>
      </c>
      <c r="F1589" s="19" t="n">
        <v>1</v>
      </c>
      <c r="G1589" s="50" t="n">
        <v>5</v>
      </c>
      <c r="H1589" s="50"/>
      <c r="I1589" s="21" t="n">
        <f aca="false">(G1589+H1589)</f>
        <v>5</v>
      </c>
      <c r="J1589" s="24" t="n">
        <v>6.2</v>
      </c>
      <c r="K1589" s="22" t="n">
        <f aca="false">I1589+J1589</f>
        <v>11.2</v>
      </c>
    </row>
    <row r="1590" customFormat="false" ht="10.5" hidden="false" customHeight="true" outlineLevel="0" collapsed="false">
      <c r="A1590" s="49" t="n">
        <v>1562</v>
      </c>
      <c r="B1590" s="17" t="s">
        <v>3500</v>
      </c>
      <c r="C1590" s="17" t="s">
        <v>122</v>
      </c>
      <c r="D1590" s="18" t="n">
        <v>19461</v>
      </c>
      <c r="E1590" s="19" t="s">
        <v>13</v>
      </c>
      <c r="F1590" s="19" t="n">
        <v>1</v>
      </c>
      <c r="G1590" s="50" t="n">
        <v>3.5</v>
      </c>
      <c r="H1590" s="50" t="n">
        <v>0.5</v>
      </c>
      <c r="I1590" s="21" t="n">
        <f aca="false">(G1590+H1590)</f>
        <v>4</v>
      </c>
      <c r="J1590" s="24" t="n">
        <v>7.2</v>
      </c>
      <c r="K1590" s="22" t="n">
        <f aca="false">I1590+J1590</f>
        <v>11.2</v>
      </c>
    </row>
    <row r="1591" customFormat="false" ht="10.5" hidden="false" customHeight="true" outlineLevel="0" collapsed="false">
      <c r="A1591" s="49" t="n">
        <v>1562</v>
      </c>
      <c r="B1591" s="17" t="s">
        <v>3517</v>
      </c>
      <c r="C1591" s="17" t="s">
        <v>1846</v>
      </c>
      <c r="D1591" s="18" t="n">
        <v>24120</v>
      </c>
      <c r="E1591" s="19" t="s">
        <v>23</v>
      </c>
      <c r="F1591" s="19" t="n">
        <v>1</v>
      </c>
      <c r="G1591" s="50" t="n">
        <v>5</v>
      </c>
      <c r="H1591" s="50"/>
      <c r="I1591" s="21" t="n">
        <f aca="false">(G1591+H1591)</f>
        <v>5</v>
      </c>
      <c r="J1591" s="24" t="n">
        <v>6.2</v>
      </c>
      <c r="K1591" s="22" t="n">
        <f aca="false">I1591+J1591</f>
        <v>11.2</v>
      </c>
    </row>
    <row r="1592" customFormat="false" ht="10.5" hidden="false" customHeight="true" outlineLevel="0" collapsed="false">
      <c r="A1592" s="49" t="n">
        <v>1562</v>
      </c>
      <c r="B1592" s="17" t="s">
        <v>3577</v>
      </c>
      <c r="C1592" s="17" t="s">
        <v>629</v>
      </c>
      <c r="D1592" s="18" t="n">
        <v>24326</v>
      </c>
      <c r="E1592" s="19" t="s">
        <v>13</v>
      </c>
      <c r="F1592" s="19" t="n">
        <v>1</v>
      </c>
      <c r="G1592" s="50" t="n">
        <v>5</v>
      </c>
      <c r="H1592" s="50" t="n">
        <v>1</v>
      </c>
      <c r="I1592" s="21" t="n">
        <f aca="false">(G1592+H1592)</f>
        <v>6</v>
      </c>
      <c r="J1592" s="24" t="n">
        <v>5.2</v>
      </c>
      <c r="K1592" s="22" t="n">
        <f aca="false">I1592+J1592</f>
        <v>11.2</v>
      </c>
    </row>
    <row r="1593" customFormat="false" ht="10.5" hidden="false" customHeight="true" outlineLevel="0" collapsed="false">
      <c r="A1593" s="49" t="n">
        <v>1562</v>
      </c>
      <c r="B1593" s="17" t="s">
        <v>3672</v>
      </c>
      <c r="C1593" s="17" t="s">
        <v>33</v>
      </c>
      <c r="D1593" s="18" t="n">
        <v>20887</v>
      </c>
      <c r="E1593" s="19" t="s">
        <v>13</v>
      </c>
      <c r="F1593" s="19" t="n">
        <v>1</v>
      </c>
      <c r="G1593" s="50" t="n">
        <v>5</v>
      </c>
      <c r="H1593" s="50"/>
      <c r="I1593" s="21" t="n">
        <f aca="false">(G1593+H1593)</f>
        <v>5</v>
      </c>
      <c r="J1593" s="24" t="n">
        <v>6.2</v>
      </c>
      <c r="K1593" s="22" t="n">
        <f aca="false">I1593+J1593</f>
        <v>11.2</v>
      </c>
    </row>
    <row r="1594" customFormat="false" ht="10.5" hidden="false" customHeight="true" outlineLevel="0" collapsed="false">
      <c r="A1594" s="49" t="n">
        <v>1562</v>
      </c>
      <c r="B1594" s="17" t="s">
        <v>3672</v>
      </c>
      <c r="C1594" s="17" t="s">
        <v>146</v>
      </c>
      <c r="D1594" s="18" t="n">
        <v>22327</v>
      </c>
      <c r="E1594" s="19" t="s">
        <v>13</v>
      </c>
      <c r="F1594" s="19" t="n">
        <v>1</v>
      </c>
      <c r="G1594" s="50" t="n">
        <v>4</v>
      </c>
      <c r="H1594" s="50" t="n">
        <v>1.5</v>
      </c>
      <c r="I1594" s="21" t="n">
        <f aca="false">(G1594+H1594)</f>
        <v>5.5</v>
      </c>
      <c r="J1594" s="24" t="n">
        <v>5.7</v>
      </c>
      <c r="K1594" s="22" t="n">
        <f aca="false">I1594+J1594</f>
        <v>11.2</v>
      </c>
    </row>
    <row r="1595" customFormat="false" ht="10.5" hidden="false" customHeight="true" outlineLevel="0" collapsed="false">
      <c r="A1595" s="49" t="n">
        <v>1562</v>
      </c>
      <c r="B1595" s="17" t="s">
        <v>3672</v>
      </c>
      <c r="C1595" s="17" t="s">
        <v>25</v>
      </c>
      <c r="D1595" s="18" t="n">
        <v>20199</v>
      </c>
      <c r="E1595" s="19" t="s">
        <v>13</v>
      </c>
      <c r="F1595" s="19" t="n">
        <v>1</v>
      </c>
      <c r="G1595" s="50" t="n">
        <v>5</v>
      </c>
      <c r="H1595" s="50"/>
      <c r="I1595" s="21" t="n">
        <f aca="false">(G1595+H1595)</f>
        <v>5</v>
      </c>
      <c r="J1595" s="24" t="n">
        <v>6.2</v>
      </c>
      <c r="K1595" s="22" t="n">
        <f aca="false">I1595+J1595</f>
        <v>11.2</v>
      </c>
    </row>
    <row r="1596" customFormat="false" ht="10.5" hidden="false" customHeight="true" outlineLevel="0" collapsed="false">
      <c r="A1596" s="49" t="n">
        <v>1562</v>
      </c>
      <c r="B1596" s="17" t="s">
        <v>3691</v>
      </c>
      <c r="C1596" s="17" t="s">
        <v>1845</v>
      </c>
      <c r="D1596" s="18" t="n">
        <v>21197</v>
      </c>
      <c r="E1596" s="19" t="s">
        <v>64</v>
      </c>
      <c r="F1596" s="19" t="n">
        <v>1</v>
      </c>
      <c r="G1596" s="50" t="n">
        <v>5</v>
      </c>
      <c r="H1596" s="50"/>
      <c r="I1596" s="21" t="n">
        <f aca="false">(G1596+H1596)</f>
        <v>5</v>
      </c>
      <c r="J1596" s="24" t="n">
        <v>6.2</v>
      </c>
      <c r="K1596" s="22" t="n">
        <f aca="false">I1596+J1596</f>
        <v>11.2</v>
      </c>
    </row>
    <row r="1597" customFormat="false" ht="10.5" hidden="false" customHeight="true" outlineLevel="0" collapsed="false">
      <c r="A1597" s="49" t="n">
        <v>1562</v>
      </c>
      <c r="B1597" s="17" t="s">
        <v>3921</v>
      </c>
      <c r="C1597" s="17" t="s">
        <v>61</v>
      </c>
      <c r="D1597" s="18" t="n">
        <v>20983</v>
      </c>
      <c r="E1597" s="19" t="s">
        <v>13</v>
      </c>
      <c r="F1597" s="19" t="n">
        <v>1</v>
      </c>
      <c r="G1597" s="50" t="n">
        <v>4.5</v>
      </c>
      <c r="H1597" s="50"/>
      <c r="I1597" s="21" t="n">
        <f aca="false">(G1597+H1597)</f>
        <v>4.5</v>
      </c>
      <c r="J1597" s="24" t="n">
        <v>6.7</v>
      </c>
      <c r="K1597" s="22" t="n">
        <f aca="false">I1597+J1597</f>
        <v>11.2</v>
      </c>
    </row>
    <row r="1598" customFormat="false" ht="10.5" hidden="false" customHeight="true" outlineLevel="0" collapsed="false">
      <c r="A1598" s="49" t="n">
        <v>1562</v>
      </c>
      <c r="B1598" s="17" t="s">
        <v>4028</v>
      </c>
      <c r="C1598" s="17" t="s">
        <v>491</v>
      </c>
      <c r="D1598" s="18" t="n">
        <v>21704</v>
      </c>
      <c r="E1598" s="19" t="s">
        <v>36</v>
      </c>
      <c r="F1598" s="19" t="n">
        <v>1</v>
      </c>
      <c r="G1598" s="50" t="n">
        <v>5</v>
      </c>
      <c r="H1598" s="50"/>
      <c r="I1598" s="21" t="n">
        <f aca="false">(G1598+H1598)</f>
        <v>5</v>
      </c>
      <c r="J1598" s="24" t="n">
        <v>6.2</v>
      </c>
      <c r="K1598" s="22" t="n">
        <f aca="false">I1598+J1598</f>
        <v>11.2</v>
      </c>
    </row>
    <row r="1599" customFormat="false" ht="10.5" hidden="false" customHeight="true" outlineLevel="0" collapsed="false">
      <c r="A1599" s="49" t="n">
        <v>1562</v>
      </c>
      <c r="B1599" s="17" t="s">
        <v>4141</v>
      </c>
      <c r="C1599" s="17" t="s">
        <v>2336</v>
      </c>
      <c r="D1599" s="18" t="n">
        <v>18659</v>
      </c>
      <c r="E1599" s="19" t="s">
        <v>64</v>
      </c>
      <c r="F1599" s="19" t="n">
        <v>1</v>
      </c>
      <c r="G1599" s="50" t="n">
        <v>4</v>
      </c>
      <c r="H1599" s="50"/>
      <c r="I1599" s="21" t="n">
        <f aca="false">(G1599+H1599)</f>
        <v>4</v>
      </c>
      <c r="J1599" s="24" t="n">
        <v>7.2</v>
      </c>
      <c r="K1599" s="22" t="n">
        <f aca="false">I1599+J1599</f>
        <v>11.2</v>
      </c>
    </row>
    <row r="1600" customFormat="false" ht="10.5" hidden="false" customHeight="true" outlineLevel="0" collapsed="false">
      <c r="A1600" s="49" t="n">
        <v>1562</v>
      </c>
      <c r="B1600" s="17" t="s">
        <v>4181</v>
      </c>
      <c r="C1600" s="17" t="s">
        <v>365</v>
      </c>
      <c r="D1600" s="18" t="n">
        <v>21157</v>
      </c>
      <c r="E1600" s="19" t="s">
        <v>13</v>
      </c>
      <c r="F1600" s="19" t="n">
        <v>1</v>
      </c>
      <c r="G1600" s="50" t="n">
        <v>4</v>
      </c>
      <c r="H1600" s="50"/>
      <c r="I1600" s="21" t="n">
        <f aca="false">(G1600+H1600)</f>
        <v>4</v>
      </c>
      <c r="J1600" s="24" t="n">
        <v>7.2</v>
      </c>
      <c r="K1600" s="22" t="n">
        <f aca="false">I1600+J1600</f>
        <v>11.2</v>
      </c>
    </row>
    <row r="1601" customFormat="false" ht="10.5" hidden="false" customHeight="true" outlineLevel="0" collapsed="false">
      <c r="A1601" s="49" t="n">
        <v>1562</v>
      </c>
      <c r="B1601" s="17" t="s">
        <v>4244</v>
      </c>
      <c r="C1601" s="17" t="s">
        <v>1023</v>
      </c>
      <c r="D1601" s="18" t="n">
        <v>22138</v>
      </c>
      <c r="E1601" s="19" t="s">
        <v>13</v>
      </c>
      <c r="F1601" s="19" t="n">
        <v>1</v>
      </c>
      <c r="G1601" s="50" t="n">
        <v>5</v>
      </c>
      <c r="H1601" s="50"/>
      <c r="I1601" s="21" t="n">
        <f aca="false">(G1601+H1601)</f>
        <v>5</v>
      </c>
      <c r="J1601" s="24" t="n">
        <v>6.2</v>
      </c>
      <c r="K1601" s="22" t="n">
        <f aca="false">I1601+J1601</f>
        <v>11.2</v>
      </c>
    </row>
    <row r="1602" customFormat="false" ht="10.5" hidden="false" customHeight="true" outlineLevel="0" collapsed="false">
      <c r="A1602" s="49" t="n">
        <v>1601</v>
      </c>
      <c r="B1602" s="17" t="s">
        <v>21</v>
      </c>
      <c r="C1602" s="17" t="s">
        <v>31</v>
      </c>
      <c r="D1602" s="18" t="n">
        <v>18586</v>
      </c>
      <c r="E1602" s="19" t="s">
        <v>13</v>
      </c>
      <c r="F1602" s="19" t="n">
        <v>1</v>
      </c>
      <c r="G1602" s="50" t="n">
        <v>5</v>
      </c>
      <c r="H1602" s="50"/>
      <c r="I1602" s="21" t="n">
        <f aca="false">(G1602+H1602)</f>
        <v>5</v>
      </c>
      <c r="J1602" s="24" t="n">
        <v>6.15</v>
      </c>
      <c r="K1602" s="22" t="n">
        <f aca="false">I1602+J1602</f>
        <v>11.15</v>
      </c>
    </row>
    <row r="1603" customFormat="false" ht="10.5" hidden="false" customHeight="true" outlineLevel="0" collapsed="false">
      <c r="A1603" s="49" t="n">
        <v>1601</v>
      </c>
      <c r="B1603" s="17" t="s">
        <v>283</v>
      </c>
      <c r="C1603" s="17" t="s">
        <v>284</v>
      </c>
      <c r="D1603" s="18" t="n">
        <v>20406</v>
      </c>
      <c r="E1603" s="19" t="s">
        <v>13</v>
      </c>
      <c r="F1603" s="19" t="n">
        <v>1</v>
      </c>
      <c r="G1603" s="50" t="n">
        <v>3.5</v>
      </c>
      <c r="H1603" s="50"/>
      <c r="I1603" s="21" t="n">
        <f aca="false">(G1603+H1603)</f>
        <v>3.5</v>
      </c>
      <c r="J1603" s="24" t="n">
        <v>7.65</v>
      </c>
      <c r="K1603" s="22" t="n">
        <f aca="false">I1603+J1603</f>
        <v>11.15</v>
      </c>
    </row>
    <row r="1604" customFormat="false" ht="10.5" hidden="false" customHeight="true" outlineLevel="0" collapsed="false">
      <c r="A1604" s="49" t="n">
        <v>1601</v>
      </c>
      <c r="B1604" s="17" t="s">
        <v>586</v>
      </c>
      <c r="C1604" s="17" t="s">
        <v>16</v>
      </c>
      <c r="D1604" s="18" t="n">
        <v>18982</v>
      </c>
      <c r="E1604" s="19" t="s">
        <v>20</v>
      </c>
      <c r="F1604" s="19" t="n">
        <v>1</v>
      </c>
      <c r="G1604" s="50" t="n">
        <v>4</v>
      </c>
      <c r="H1604" s="50"/>
      <c r="I1604" s="21" t="n">
        <f aca="false">(G1604+H1604)</f>
        <v>4</v>
      </c>
      <c r="J1604" s="24" t="n">
        <v>7.15</v>
      </c>
      <c r="K1604" s="22" t="n">
        <f aca="false">I1604+J1604</f>
        <v>11.15</v>
      </c>
    </row>
    <row r="1605" customFormat="false" ht="10.5" hidden="false" customHeight="true" outlineLevel="0" collapsed="false">
      <c r="A1605" s="49" t="n">
        <v>1601</v>
      </c>
      <c r="B1605" s="17" t="s">
        <v>703</v>
      </c>
      <c r="C1605" s="17" t="s">
        <v>33</v>
      </c>
      <c r="D1605" s="18" t="n">
        <v>18744</v>
      </c>
      <c r="E1605" s="19" t="s">
        <v>13</v>
      </c>
      <c r="F1605" s="19" t="n">
        <v>1</v>
      </c>
      <c r="G1605" s="50" t="n">
        <v>3.5</v>
      </c>
      <c r="H1605" s="50"/>
      <c r="I1605" s="21" t="n">
        <f aca="false">(G1605+H1605)</f>
        <v>3.5</v>
      </c>
      <c r="J1605" s="24" t="n">
        <v>7.65</v>
      </c>
      <c r="K1605" s="22" t="n">
        <f aca="false">I1605+J1605</f>
        <v>11.15</v>
      </c>
    </row>
    <row r="1606" customFormat="false" ht="10.5" hidden="false" customHeight="true" outlineLevel="0" collapsed="false">
      <c r="A1606" s="49" t="n">
        <v>1601</v>
      </c>
      <c r="B1606" s="17" t="s">
        <v>703</v>
      </c>
      <c r="C1606" s="17" t="s">
        <v>61</v>
      </c>
      <c r="D1606" s="18" t="n">
        <v>19588</v>
      </c>
      <c r="E1606" s="19" t="s">
        <v>13</v>
      </c>
      <c r="F1606" s="19" t="n">
        <v>1</v>
      </c>
      <c r="G1606" s="50" t="n">
        <v>4.5</v>
      </c>
      <c r="H1606" s="50" t="n">
        <v>0.5</v>
      </c>
      <c r="I1606" s="21" t="n">
        <f aca="false">(G1606+H1606)</f>
        <v>5</v>
      </c>
      <c r="J1606" s="24" t="n">
        <v>6.15</v>
      </c>
      <c r="K1606" s="22" t="n">
        <f aca="false">I1606+J1606</f>
        <v>11.15</v>
      </c>
    </row>
    <row r="1607" customFormat="false" ht="10.5" hidden="false" customHeight="true" outlineLevel="0" collapsed="false">
      <c r="A1607" s="49" t="n">
        <v>1601</v>
      </c>
      <c r="B1607" s="17" t="s">
        <v>1251</v>
      </c>
      <c r="C1607" s="17" t="s">
        <v>42</v>
      </c>
      <c r="D1607" s="18" t="n">
        <v>23645</v>
      </c>
      <c r="E1607" s="19" t="s">
        <v>13</v>
      </c>
      <c r="F1607" s="19" t="n">
        <v>1</v>
      </c>
      <c r="G1607" s="50" t="n">
        <v>5</v>
      </c>
      <c r="H1607" s="50"/>
      <c r="I1607" s="21" t="n">
        <f aca="false">(G1607+H1607)</f>
        <v>5</v>
      </c>
      <c r="J1607" s="24" t="n">
        <v>6.15</v>
      </c>
      <c r="K1607" s="22" t="n">
        <f aca="false">I1607+J1607</f>
        <v>11.15</v>
      </c>
    </row>
    <row r="1608" customFormat="false" ht="10.5" hidden="false" customHeight="true" outlineLevel="0" collapsed="false">
      <c r="A1608" s="49" t="n">
        <v>1601</v>
      </c>
      <c r="B1608" s="17" t="s">
        <v>1351</v>
      </c>
      <c r="C1608" s="17" t="s">
        <v>247</v>
      </c>
      <c r="D1608" s="18" t="n">
        <v>19725</v>
      </c>
      <c r="E1608" s="19" t="s">
        <v>13</v>
      </c>
      <c r="F1608" s="19" t="n">
        <v>1</v>
      </c>
      <c r="G1608" s="50" t="n">
        <v>4</v>
      </c>
      <c r="H1608" s="50"/>
      <c r="I1608" s="21" t="n">
        <f aca="false">(G1608+H1608)</f>
        <v>4</v>
      </c>
      <c r="J1608" s="24" t="n">
        <v>7.15</v>
      </c>
      <c r="K1608" s="22" t="n">
        <f aca="false">I1608+J1608</f>
        <v>11.15</v>
      </c>
    </row>
    <row r="1609" customFormat="false" ht="10.5" hidden="false" customHeight="true" outlineLevel="0" collapsed="false">
      <c r="A1609" s="49" t="n">
        <v>1601</v>
      </c>
      <c r="B1609" s="17" t="s">
        <v>1445</v>
      </c>
      <c r="C1609" s="17" t="s">
        <v>61</v>
      </c>
      <c r="D1609" s="18" t="n">
        <v>21725</v>
      </c>
      <c r="E1609" s="19" t="s">
        <v>13</v>
      </c>
      <c r="F1609" s="19" t="n">
        <v>1</v>
      </c>
      <c r="G1609" s="50" t="n">
        <v>5</v>
      </c>
      <c r="H1609" s="50"/>
      <c r="I1609" s="21" t="n">
        <f aca="false">(G1609+H1609)</f>
        <v>5</v>
      </c>
      <c r="J1609" s="24" t="n">
        <v>6.15</v>
      </c>
      <c r="K1609" s="22" t="n">
        <f aca="false">I1609+J1609</f>
        <v>11.15</v>
      </c>
    </row>
    <row r="1610" customFormat="false" ht="10.5" hidden="false" customHeight="true" outlineLevel="0" collapsed="false">
      <c r="A1610" s="49" t="n">
        <v>1601</v>
      </c>
      <c r="B1610" s="17" t="s">
        <v>1445</v>
      </c>
      <c r="C1610" s="17" t="s">
        <v>284</v>
      </c>
      <c r="D1610" s="18" t="n">
        <v>18969</v>
      </c>
      <c r="E1610" s="19" t="s">
        <v>64</v>
      </c>
      <c r="F1610" s="19" t="n">
        <v>1</v>
      </c>
      <c r="G1610" s="50" t="n">
        <v>2.5</v>
      </c>
      <c r="H1610" s="50"/>
      <c r="I1610" s="21" t="n">
        <f aca="false">(G1610+H1610)</f>
        <v>2.5</v>
      </c>
      <c r="J1610" s="24" t="n">
        <v>8.65</v>
      </c>
      <c r="K1610" s="22" t="n">
        <f aca="false">I1610+J1610</f>
        <v>11.15</v>
      </c>
    </row>
    <row r="1611" customFormat="false" ht="10.5" hidden="false" customHeight="true" outlineLevel="0" collapsed="false">
      <c r="A1611" s="49" t="n">
        <v>1601</v>
      </c>
      <c r="B1611" s="17" t="s">
        <v>1485</v>
      </c>
      <c r="C1611" s="17" t="s">
        <v>33</v>
      </c>
      <c r="D1611" s="18" t="n">
        <v>21654</v>
      </c>
      <c r="E1611" s="19" t="s">
        <v>13</v>
      </c>
      <c r="F1611" s="19" t="n">
        <v>1</v>
      </c>
      <c r="G1611" s="50" t="n">
        <v>5</v>
      </c>
      <c r="H1611" s="50"/>
      <c r="I1611" s="21" t="n">
        <f aca="false">(G1611+H1611)</f>
        <v>5</v>
      </c>
      <c r="J1611" s="24" t="n">
        <v>6.15</v>
      </c>
      <c r="K1611" s="22" t="n">
        <f aca="false">I1611+J1611</f>
        <v>11.15</v>
      </c>
    </row>
    <row r="1612" customFormat="false" ht="10.5" hidden="false" customHeight="true" outlineLevel="0" collapsed="false">
      <c r="A1612" s="49" t="n">
        <v>1601</v>
      </c>
      <c r="B1612" s="17" t="s">
        <v>1634</v>
      </c>
      <c r="C1612" s="17" t="s">
        <v>1635</v>
      </c>
      <c r="D1612" s="18" t="n">
        <v>18443</v>
      </c>
      <c r="E1612" s="19" t="s">
        <v>64</v>
      </c>
      <c r="F1612" s="19" t="n">
        <v>1</v>
      </c>
      <c r="G1612" s="50" t="n">
        <v>4</v>
      </c>
      <c r="H1612" s="50"/>
      <c r="I1612" s="21" t="n">
        <f aca="false">(G1612+H1612)</f>
        <v>4</v>
      </c>
      <c r="J1612" s="24" t="n">
        <v>7.15</v>
      </c>
      <c r="K1612" s="22" t="n">
        <f aca="false">I1612+J1612</f>
        <v>11.15</v>
      </c>
    </row>
    <row r="1613" customFormat="false" ht="10.5" hidden="false" customHeight="true" outlineLevel="0" collapsed="false">
      <c r="A1613" s="49" t="n">
        <v>1601</v>
      </c>
      <c r="B1613" s="17" t="s">
        <v>1842</v>
      </c>
      <c r="C1613" s="17" t="s">
        <v>169</v>
      </c>
      <c r="D1613" s="18" t="n">
        <v>20624</v>
      </c>
      <c r="E1613" s="19" t="s">
        <v>13</v>
      </c>
      <c r="F1613" s="19" t="n">
        <v>1</v>
      </c>
      <c r="G1613" s="50" t="n">
        <v>2.5</v>
      </c>
      <c r="H1613" s="50" t="n">
        <v>2</v>
      </c>
      <c r="I1613" s="21" t="n">
        <f aca="false">(G1613+H1613)</f>
        <v>4.5</v>
      </c>
      <c r="J1613" s="24" t="n">
        <v>6.65</v>
      </c>
      <c r="K1613" s="22" t="n">
        <f aca="false">I1613+J1613</f>
        <v>11.15</v>
      </c>
    </row>
    <row r="1614" customFormat="false" ht="10.5" hidden="false" customHeight="true" outlineLevel="0" collapsed="false">
      <c r="A1614" s="49" t="n">
        <v>1601</v>
      </c>
      <c r="B1614" s="17" t="s">
        <v>1917</v>
      </c>
      <c r="C1614" s="17" t="s">
        <v>31</v>
      </c>
      <c r="D1614" s="18" t="n">
        <v>20727</v>
      </c>
      <c r="E1614" s="19" t="s">
        <v>13</v>
      </c>
      <c r="F1614" s="19" t="n">
        <v>1</v>
      </c>
      <c r="G1614" s="50" t="n">
        <v>4.5</v>
      </c>
      <c r="H1614" s="50"/>
      <c r="I1614" s="21" t="n">
        <f aca="false">(G1614+H1614)</f>
        <v>4.5</v>
      </c>
      <c r="J1614" s="24" t="n">
        <v>6.65</v>
      </c>
      <c r="K1614" s="22" t="n">
        <f aca="false">I1614+J1614</f>
        <v>11.15</v>
      </c>
    </row>
    <row r="1615" customFormat="false" ht="10.5" hidden="false" customHeight="true" outlineLevel="0" collapsed="false">
      <c r="A1615" s="49" t="n">
        <v>1601</v>
      </c>
      <c r="B1615" s="17" t="s">
        <v>2038</v>
      </c>
      <c r="C1615" s="17" t="s">
        <v>166</v>
      </c>
      <c r="D1615" s="18" t="n">
        <v>22476</v>
      </c>
      <c r="E1615" s="19" t="s">
        <v>23</v>
      </c>
      <c r="F1615" s="19" t="n">
        <v>1</v>
      </c>
      <c r="G1615" s="50" t="n">
        <v>5</v>
      </c>
      <c r="H1615" s="50"/>
      <c r="I1615" s="21" t="n">
        <f aca="false">(G1615+H1615)</f>
        <v>5</v>
      </c>
      <c r="J1615" s="24" t="n">
        <v>6.15</v>
      </c>
      <c r="K1615" s="22" t="n">
        <f aca="false">I1615+J1615</f>
        <v>11.15</v>
      </c>
    </row>
    <row r="1616" customFormat="false" ht="10.5" hidden="false" customHeight="true" outlineLevel="0" collapsed="false">
      <c r="A1616" s="49" t="n">
        <v>1601</v>
      </c>
      <c r="B1616" s="17" t="s">
        <v>2883</v>
      </c>
      <c r="C1616" s="17" t="s">
        <v>24</v>
      </c>
      <c r="D1616" s="18" t="n">
        <v>22435</v>
      </c>
      <c r="E1616" s="19" t="s">
        <v>36</v>
      </c>
      <c r="F1616" s="19" t="n">
        <v>1</v>
      </c>
      <c r="G1616" s="50" t="n">
        <v>5</v>
      </c>
      <c r="H1616" s="50"/>
      <c r="I1616" s="21" t="n">
        <f aca="false">(G1616+H1616)</f>
        <v>5</v>
      </c>
      <c r="J1616" s="24" t="n">
        <v>6.15</v>
      </c>
      <c r="K1616" s="22" t="n">
        <f aca="false">I1616+J1616</f>
        <v>11.15</v>
      </c>
    </row>
    <row r="1617" customFormat="false" ht="10.5" hidden="false" customHeight="true" outlineLevel="0" collapsed="false">
      <c r="A1617" s="49" t="n">
        <v>1601</v>
      </c>
      <c r="B1617" s="17" t="s">
        <v>2933</v>
      </c>
      <c r="C1617" s="17" t="s">
        <v>2934</v>
      </c>
      <c r="D1617" s="18" t="n">
        <v>20729</v>
      </c>
      <c r="E1617" s="19" t="s">
        <v>64</v>
      </c>
      <c r="F1617" s="19" t="n">
        <v>1</v>
      </c>
      <c r="G1617" s="50" t="n">
        <v>5</v>
      </c>
      <c r="H1617" s="50"/>
      <c r="I1617" s="21" t="n">
        <f aca="false">(G1617+H1617)</f>
        <v>5</v>
      </c>
      <c r="J1617" s="24" t="n">
        <v>6.15</v>
      </c>
      <c r="K1617" s="22" t="n">
        <f aca="false">I1617+J1617</f>
        <v>11.15</v>
      </c>
    </row>
    <row r="1618" customFormat="false" ht="10.5" hidden="false" customHeight="true" outlineLevel="0" collapsed="false">
      <c r="A1618" s="49" t="n">
        <v>1601</v>
      </c>
      <c r="B1618" s="17" t="s">
        <v>2950</v>
      </c>
      <c r="C1618" s="17" t="s">
        <v>49</v>
      </c>
      <c r="D1618" s="18" t="n">
        <v>18682</v>
      </c>
      <c r="E1618" s="19" t="s">
        <v>20</v>
      </c>
      <c r="F1618" s="19" t="n">
        <v>1</v>
      </c>
      <c r="G1618" s="50" t="n">
        <v>4</v>
      </c>
      <c r="H1618" s="50"/>
      <c r="I1618" s="21" t="n">
        <f aca="false">(G1618+H1618)</f>
        <v>4</v>
      </c>
      <c r="J1618" s="24" t="n">
        <v>7.15</v>
      </c>
      <c r="K1618" s="22" t="n">
        <f aca="false">I1618+J1618</f>
        <v>11.15</v>
      </c>
    </row>
    <row r="1619" customFormat="false" ht="10.5" hidden="false" customHeight="true" outlineLevel="0" collapsed="false">
      <c r="A1619" s="49" t="n">
        <v>1601</v>
      </c>
      <c r="B1619" s="17" t="s">
        <v>3403</v>
      </c>
      <c r="C1619" s="17" t="s">
        <v>420</v>
      </c>
      <c r="D1619" s="18" t="n">
        <v>19044</v>
      </c>
      <c r="E1619" s="19" t="s">
        <v>13</v>
      </c>
      <c r="F1619" s="19" t="n">
        <v>1</v>
      </c>
      <c r="G1619" s="50" t="n">
        <v>2.5</v>
      </c>
      <c r="H1619" s="50"/>
      <c r="I1619" s="21" t="n">
        <f aca="false">(G1619+H1619)</f>
        <v>2.5</v>
      </c>
      <c r="J1619" s="24" t="n">
        <v>8.65</v>
      </c>
      <c r="K1619" s="22" t="n">
        <f aca="false">I1619+J1619</f>
        <v>11.15</v>
      </c>
    </row>
    <row r="1620" customFormat="false" ht="10.5" hidden="false" customHeight="true" outlineLevel="0" collapsed="false">
      <c r="A1620" s="49" t="n">
        <v>1601</v>
      </c>
      <c r="B1620" s="17" t="s">
        <v>3502</v>
      </c>
      <c r="C1620" s="17" t="s">
        <v>204</v>
      </c>
      <c r="D1620" s="18" t="n">
        <v>25169</v>
      </c>
      <c r="E1620" s="19" t="s">
        <v>13</v>
      </c>
      <c r="F1620" s="19" t="n">
        <v>1</v>
      </c>
      <c r="G1620" s="50" t="n">
        <v>3.5</v>
      </c>
      <c r="H1620" s="50"/>
      <c r="I1620" s="21" t="n">
        <f aca="false">(G1620+H1620)</f>
        <v>3.5</v>
      </c>
      <c r="J1620" s="24" t="n">
        <v>7.65</v>
      </c>
      <c r="K1620" s="22" t="n">
        <f aca="false">I1620+J1620</f>
        <v>11.15</v>
      </c>
    </row>
    <row r="1621" customFormat="false" ht="10.5" hidden="false" customHeight="true" outlineLevel="0" collapsed="false">
      <c r="A1621" s="49" t="n">
        <v>1601</v>
      </c>
      <c r="B1621" s="17" t="s">
        <v>3541</v>
      </c>
      <c r="C1621" s="17" t="s">
        <v>3542</v>
      </c>
      <c r="D1621" s="18" t="n">
        <v>18611</v>
      </c>
      <c r="E1621" s="19" t="s">
        <v>20</v>
      </c>
      <c r="F1621" s="19" t="n">
        <v>1</v>
      </c>
      <c r="G1621" s="50" t="n">
        <v>5</v>
      </c>
      <c r="H1621" s="50"/>
      <c r="I1621" s="21" t="n">
        <f aca="false">(G1621+H1621)</f>
        <v>5</v>
      </c>
      <c r="J1621" s="24" t="n">
        <v>6.15</v>
      </c>
      <c r="K1621" s="22" t="n">
        <f aca="false">I1621+J1621</f>
        <v>11.15</v>
      </c>
    </row>
    <row r="1622" customFormat="false" ht="10.5" hidden="false" customHeight="true" outlineLevel="0" collapsed="false">
      <c r="A1622" s="49" t="n">
        <v>1601</v>
      </c>
      <c r="B1622" s="17" t="s">
        <v>4258</v>
      </c>
      <c r="C1622" s="17" t="s">
        <v>54</v>
      </c>
      <c r="D1622" s="18" t="n">
        <v>19210</v>
      </c>
      <c r="E1622" s="19" t="s">
        <v>13</v>
      </c>
      <c r="F1622" s="19" t="n">
        <v>1</v>
      </c>
      <c r="G1622" s="50" t="n">
        <v>5</v>
      </c>
      <c r="H1622" s="50"/>
      <c r="I1622" s="21" t="n">
        <f aca="false">(G1622+H1622)</f>
        <v>5</v>
      </c>
      <c r="J1622" s="24" t="n">
        <v>6.15</v>
      </c>
      <c r="K1622" s="22" t="n">
        <f aca="false">I1622+J1622</f>
        <v>11.15</v>
      </c>
    </row>
    <row r="1623" customFormat="false" ht="10.5" hidden="false" customHeight="true" outlineLevel="0" collapsed="false">
      <c r="A1623" s="49" t="n">
        <v>1601</v>
      </c>
      <c r="B1623" s="17" t="s">
        <v>4313</v>
      </c>
      <c r="C1623" s="17" t="s">
        <v>153</v>
      </c>
      <c r="D1623" s="18" t="n">
        <v>18527</v>
      </c>
      <c r="E1623" s="19" t="s">
        <v>13</v>
      </c>
      <c r="F1623" s="19" t="n">
        <v>1</v>
      </c>
      <c r="G1623" s="50" t="n">
        <v>5</v>
      </c>
      <c r="H1623" s="50"/>
      <c r="I1623" s="21" t="n">
        <f aca="false">(G1623+H1623)</f>
        <v>5</v>
      </c>
      <c r="J1623" s="24" t="n">
        <v>6.15</v>
      </c>
      <c r="K1623" s="22" t="n">
        <f aca="false">I1623+J1623</f>
        <v>11.15</v>
      </c>
    </row>
    <row r="1624" customFormat="false" ht="10.5" hidden="false" customHeight="true" outlineLevel="0" collapsed="false">
      <c r="A1624" s="49" t="n">
        <v>1601</v>
      </c>
      <c r="B1624" s="17" t="s">
        <v>4398</v>
      </c>
      <c r="C1624" s="17" t="s">
        <v>2018</v>
      </c>
      <c r="D1624" s="18" t="n">
        <v>17564</v>
      </c>
      <c r="E1624" s="19" t="s">
        <v>20</v>
      </c>
      <c r="F1624" s="19" t="n">
        <v>1</v>
      </c>
      <c r="G1624" s="50" t="n">
        <v>3</v>
      </c>
      <c r="H1624" s="50"/>
      <c r="I1624" s="21" t="n">
        <f aca="false">(G1624+H1624)</f>
        <v>3</v>
      </c>
      <c r="J1624" s="24" t="n">
        <v>8.15</v>
      </c>
      <c r="K1624" s="22" t="n">
        <f aca="false">I1624+J1624</f>
        <v>11.15</v>
      </c>
    </row>
    <row r="1625" customFormat="false" ht="10.5" hidden="false" customHeight="true" outlineLevel="0" collapsed="false">
      <c r="A1625" s="49" t="n">
        <v>1624</v>
      </c>
      <c r="B1625" s="17" t="s">
        <v>874</v>
      </c>
      <c r="C1625" s="17" t="s">
        <v>333</v>
      </c>
      <c r="D1625" s="18" t="n">
        <v>22112</v>
      </c>
      <c r="E1625" s="19" t="s">
        <v>36</v>
      </c>
      <c r="F1625" s="19" t="n">
        <v>1</v>
      </c>
      <c r="G1625" s="50" t="n">
        <v>4.5</v>
      </c>
      <c r="H1625" s="50"/>
      <c r="I1625" s="21" t="n">
        <f aca="false">(G1625+H1625)</f>
        <v>4.5</v>
      </c>
      <c r="J1625" s="24" t="n">
        <v>6.6</v>
      </c>
      <c r="K1625" s="22" t="n">
        <f aca="false">I1625+J1625</f>
        <v>11.1</v>
      </c>
    </row>
    <row r="1626" customFormat="false" ht="10.5" hidden="false" customHeight="true" outlineLevel="0" collapsed="false">
      <c r="A1626" s="49" t="n">
        <v>1624</v>
      </c>
      <c r="B1626" s="17" t="s">
        <v>1146</v>
      </c>
      <c r="C1626" s="17" t="s">
        <v>671</v>
      </c>
      <c r="D1626" s="18" t="n">
        <v>17101</v>
      </c>
      <c r="E1626" s="19" t="s">
        <v>13</v>
      </c>
      <c r="F1626" s="19" t="n">
        <v>1</v>
      </c>
      <c r="G1626" s="50" t="n">
        <v>4.5</v>
      </c>
      <c r="H1626" s="50"/>
      <c r="I1626" s="21" t="n">
        <f aca="false">(G1626+H1626)</f>
        <v>4.5</v>
      </c>
      <c r="J1626" s="24" t="n">
        <v>6.6</v>
      </c>
      <c r="K1626" s="22" t="n">
        <f aca="false">I1626+J1626</f>
        <v>11.1</v>
      </c>
    </row>
    <row r="1627" customFormat="false" ht="10.5" hidden="false" customHeight="true" outlineLevel="0" collapsed="false">
      <c r="A1627" s="49" t="n">
        <v>1624</v>
      </c>
      <c r="B1627" s="17" t="s">
        <v>1209</v>
      </c>
      <c r="C1627" s="17" t="s">
        <v>1211</v>
      </c>
      <c r="D1627" s="18" t="n">
        <v>22587</v>
      </c>
      <c r="E1627" s="19" t="s">
        <v>23</v>
      </c>
      <c r="F1627" s="19" t="n">
        <v>1</v>
      </c>
      <c r="G1627" s="50" t="n">
        <v>2.5</v>
      </c>
      <c r="H1627" s="50" t="n">
        <v>2.5</v>
      </c>
      <c r="I1627" s="21" t="n">
        <f aca="false">(G1627+H1627)</f>
        <v>5</v>
      </c>
      <c r="J1627" s="24" t="n">
        <v>6.1</v>
      </c>
      <c r="K1627" s="22" t="n">
        <f aca="false">I1627+J1627</f>
        <v>11.1</v>
      </c>
    </row>
    <row r="1628" customFormat="false" ht="10.5" hidden="false" customHeight="true" outlineLevel="0" collapsed="false">
      <c r="A1628" s="49" t="n">
        <v>1624</v>
      </c>
      <c r="B1628" s="17" t="s">
        <v>1468</v>
      </c>
      <c r="C1628" s="17" t="s">
        <v>146</v>
      </c>
      <c r="D1628" s="18" t="n">
        <v>17815</v>
      </c>
      <c r="E1628" s="19" t="s">
        <v>13</v>
      </c>
      <c r="F1628" s="19" t="n">
        <v>1</v>
      </c>
      <c r="G1628" s="50" t="n">
        <v>3</v>
      </c>
      <c r="H1628" s="50"/>
      <c r="I1628" s="21" t="n">
        <f aca="false">(G1628+H1628)</f>
        <v>3</v>
      </c>
      <c r="J1628" s="24" t="n">
        <v>8.1</v>
      </c>
      <c r="K1628" s="22" t="n">
        <f aca="false">I1628+J1628</f>
        <v>11.1</v>
      </c>
    </row>
    <row r="1629" customFormat="false" ht="10.5" hidden="false" customHeight="true" outlineLevel="0" collapsed="false">
      <c r="A1629" s="49" t="n">
        <v>1624</v>
      </c>
      <c r="B1629" s="17" t="s">
        <v>1770</v>
      </c>
      <c r="C1629" s="17" t="s">
        <v>491</v>
      </c>
      <c r="D1629" s="18" t="n">
        <v>17382</v>
      </c>
      <c r="E1629" s="19" t="s">
        <v>1538</v>
      </c>
      <c r="F1629" s="19" t="n">
        <v>1</v>
      </c>
      <c r="G1629" s="50" t="n">
        <v>4</v>
      </c>
      <c r="H1629" s="50"/>
      <c r="I1629" s="21" t="n">
        <f aca="false">(G1629+H1629)</f>
        <v>4</v>
      </c>
      <c r="J1629" s="24" t="n">
        <v>7.1</v>
      </c>
      <c r="K1629" s="22" t="n">
        <f aca="false">I1629+J1629</f>
        <v>11.1</v>
      </c>
    </row>
    <row r="1630" customFormat="false" ht="10.5" hidden="false" customHeight="true" outlineLevel="0" collapsed="false">
      <c r="A1630" s="49" t="n">
        <v>1624</v>
      </c>
      <c r="B1630" s="17" t="s">
        <v>1807</v>
      </c>
      <c r="C1630" s="17" t="s">
        <v>187</v>
      </c>
      <c r="D1630" s="18" t="n">
        <v>18293</v>
      </c>
      <c r="E1630" s="19" t="s">
        <v>23</v>
      </c>
      <c r="F1630" s="19" t="n">
        <v>1</v>
      </c>
      <c r="G1630" s="50" t="n">
        <v>3.5</v>
      </c>
      <c r="H1630" s="50"/>
      <c r="I1630" s="21" t="n">
        <f aca="false">(G1630+H1630)</f>
        <v>3.5</v>
      </c>
      <c r="J1630" s="24" t="n">
        <v>7.6</v>
      </c>
      <c r="K1630" s="22" t="n">
        <f aca="false">I1630+J1630</f>
        <v>11.1</v>
      </c>
    </row>
    <row r="1631" customFormat="false" ht="10.5" hidden="false" customHeight="true" outlineLevel="0" collapsed="false">
      <c r="A1631" s="49" t="n">
        <v>1624</v>
      </c>
      <c r="B1631" s="17" t="s">
        <v>1905</v>
      </c>
      <c r="C1631" s="17" t="s">
        <v>33</v>
      </c>
      <c r="D1631" s="18" t="n">
        <v>19323</v>
      </c>
      <c r="E1631" s="19" t="s">
        <v>23</v>
      </c>
      <c r="F1631" s="19" t="n">
        <v>1</v>
      </c>
      <c r="G1631" s="50" t="n">
        <v>4</v>
      </c>
      <c r="H1631" s="50"/>
      <c r="I1631" s="21" t="n">
        <f aca="false">(G1631+H1631)</f>
        <v>4</v>
      </c>
      <c r="J1631" s="24" t="n">
        <v>7.1</v>
      </c>
      <c r="K1631" s="22" t="n">
        <f aca="false">I1631+J1631</f>
        <v>11.1</v>
      </c>
    </row>
    <row r="1632" customFormat="false" ht="10.5" hidden="false" customHeight="true" outlineLevel="0" collapsed="false">
      <c r="A1632" s="49" t="n">
        <v>1624</v>
      </c>
      <c r="B1632" s="17" t="s">
        <v>1905</v>
      </c>
      <c r="C1632" s="17" t="s">
        <v>114</v>
      </c>
      <c r="D1632" s="18" t="n">
        <v>23699</v>
      </c>
      <c r="E1632" s="19" t="s">
        <v>13</v>
      </c>
      <c r="F1632" s="19" t="n">
        <v>1</v>
      </c>
      <c r="G1632" s="50" t="n">
        <v>5</v>
      </c>
      <c r="H1632" s="50"/>
      <c r="I1632" s="21" t="n">
        <f aca="false">(G1632+H1632)</f>
        <v>5</v>
      </c>
      <c r="J1632" s="24" t="n">
        <v>6.1</v>
      </c>
      <c r="K1632" s="22" t="n">
        <f aca="false">I1632+J1632</f>
        <v>11.1</v>
      </c>
    </row>
    <row r="1633" customFormat="false" ht="10.5" hidden="false" customHeight="true" outlineLevel="0" collapsed="false">
      <c r="A1633" s="49" t="n">
        <v>1624</v>
      </c>
      <c r="B1633" s="17" t="s">
        <v>1977</v>
      </c>
      <c r="C1633" s="17" t="s">
        <v>204</v>
      </c>
      <c r="D1633" s="18" t="n">
        <v>25088</v>
      </c>
      <c r="E1633" s="19" t="s">
        <v>13</v>
      </c>
      <c r="F1633" s="19" t="n">
        <v>1</v>
      </c>
      <c r="G1633" s="50" t="n">
        <v>5</v>
      </c>
      <c r="H1633" s="50" t="n">
        <v>2.5</v>
      </c>
      <c r="I1633" s="21" t="n">
        <f aca="false">(G1633+H1633)</f>
        <v>7.5</v>
      </c>
      <c r="J1633" s="24" t="n">
        <v>3.6</v>
      </c>
      <c r="K1633" s="22" t="n">
        <f aca="false">I1633+J1633</f>
        <v>11.1</v>
      </c>
    </row>
    <row r="1634" customFormat="false" ht="10.5" hidden="false" customHeight="true" outlineLevel="0" collapsed="false">
      <c r="A1634" s="49" t="n">
        <v>1624</v>
      </c>
      <c r="B1634" s="17" t="s">
        <v>2167</v>
      </c>
      <c r="C1634" s="17" t="s">
        <v>1039</v>
      </c>
      <c r="D1634" s="18" t="n">
        <v>24163</v>
      </c>
      <c r="E1634" s="19" t="s">
        <v>13</v>
      </c>
      <c r="F1634" s="19" t="n">
        <v>1</v>
      </c>
      <c r="G1634" s="50" t="n">
        <v>5</v>
      </c>
      <c r="H1634" s="50" t="n">
        <v>2.5</v>
      </c>
      <c r="I1634" s="21" t="n">
        <f aca="false">(G1634+H1634)</f>
        <v>7.5</v>
      </c>
      <c r="J1634" s="24" t="n">
        <v>3.6</v>
      </c>
      <c r="K1634" s="22" t="n">
        <f aca="false">I1634+J1634</f>
        <v>11.1</v>
      </c>
    </row>
    <row r="1635" customFormat="false" ht="10.5" hidden="false" customHeight="true" outlineLevel="0" collapsed="false">
      <c r="A1635" s="49" t="n">
        <v>1624</v>
      </c>
      <c r="B1635" s="17" t="s">
        <v>2435</v>
      </c>
      <c r="C1635" s="17" t="s">
        <v>66</v>
      </c>
      <c r="D1635" s="18" t="n">
        <v>25764</v>
      </c>
      <c r="E1635" s="19" t="s">
        <v>13</v>
      </c>
      <c r="F1635" s="19" t="n">
        <v>1</v>
      </c>
      <c r="G1635" s="50" t="n">
        <v>2.5</v>
      </c>
      <c r="H1635" s="50" t="n">
        <v>1</v>
      </c>
      <c r="I1635" s="21" t="n">
        <f aca="false">(G1635+H1635)</f>
        <v>3.5</v>
      </c>
      <c r="J1635" s="24" t="n">
        <v>7.6</v>
      </c>
      <c r="K1635" s="22" t="n">
        <f aca="false">I1635+J1635</f>
        <v>11.1</v>
      </c>
    </row>
    <row r="1636" customFormat="false" ht="10.5" hidden="false" customHeight="true" outlineLevel="0" collapsed="false">
      <c r="A1636" s="49" t="n">
        <v>1624</v>
      </c>
      <c r="B1636" s="17" t="s">
        <v>2480</v>
      </c>
      <c r="C1636" s="17" t="s">
        <v>2481</v>
      </c>
      <c r="D1636" s="18" t="n">
        <v>19416</v>
      </c>
      <c r="E1636" s="19" t="s">
        <v>17</v>
      </c>
      <c r="F1636" s="19" t="n">
        <v>1</v>
      </c>
      <c r="G1636" s="50" t="n">
        <v>3</v>
      </c>
      <c r="H1636" s="50"/>
      <c r="I1636" s="21" t="n">
        <f aca="false">(G1636+H1636)</f>
        <v>3</v>
      </c>
      <c r="J1636" s="24" t="n">
        <v>8.1</v>
      </c>
      <c r="K1636" s="22" t="n">
        <f aca="false">I1636+J1636</f>
        <v>11.1</v>
      </c>
    </row>
    <row r="1637" customFormat="false" ht="10.5" hidden="false" customHeight="true" outlineLevel="0" collapsed="false">
      <c r="A1637" s="49" t="n">
        <v>1624</v>
      </c>
      <c r="B1637" s="17" t="s">
        <v>2494</v>
      </c>
      <c r="C1637" s="17" t="s">
        <v>333</v>
      </c>
      <c r="D1637" s="18" t="n">
        <v>23989</v>
      </c>
      <c r="E1637" s="19" t="s">
        <v>13</v>
      </c>
      <c r="F1637" s="19" t="n">
        <v>1</v>
      </c>
      <c r="G1637" s="50" t="n">
        <v>5</v>
      </c>
      <c r="H1637" s="50" t="n">
        <v>0.5</v>
      </c>
      <c r="I1637" s="21" t="n">
        <f aca="false">(G1637+H1637)</f>
        <v>5.5</v>
      </c>
      <c r="J1637" s="24" t="n">
        <v>5.6</v>
      </c>
      <c r="K1637" s="22" t="n">
        <f aca="false">I1637+J1637</f>
        <v>11.1</v>
      </c>
    </row>
    <row r="1638" customFormat="false" ht="10.5" hidden="false" customHeight="true" outlineLevel="0" collapsed="false">
      <c r="A1638" s="49" t="n">
        <v>1624</v>
      </c>
      <c r="B1638" s="17" t="s">
        <v>2520</v>
      </c>
      <c r="C1638" s="17" t="s">
        <v>1023</v>
      </c>
      <c r="D1638" s="18" t="n">
        <v>25062</v>
      </c>
      <c r="E1638" s="19" t="s">
        <v>13</v>
      </c>
      <c r="F1638" s="19" t="n">
        <v>1</v>
      </c>
      <c r="G1638" s="50" t="n">
        <v>5</v>
      </c>
      <c r="H1638" s="50" t="n">
        <v>0.5</v>
      </c>
      <c r="I1638" s="21" t="n">
        <f aca="false">(G1638+H1638)</f>
        <v>5.5</v>
      </c>
      <c r="J1638" s="24" t="n">
        <v>5.6</v>
      </c>
      <c r="K1638" s="22" t="n">
        <f aca="false">I1638+J1638</f>
        <v>11.1</v>
      </c>
    </row>
    <row r="1639" customFormat="false" ht="10.5" hidden="false" customHeight="true" outlineLevel="0" collapsed="false">
      <c r="A1639" s="49" t="n">
        <v>1624</v>
      </c>
      <c r="B1639" s="17" t="s">
        <v>2609</v>
      </c>
      <c r="C1639" s="17" t="s">
        <v>2150</v>
      </c>
      <c r="D1639" s="18" t="n">
        <v>25886</v>
      </c>
      <c r="E1639" s="19" t="s">
        <v>13</v>
      </c>
      <c r="F1639" s="19" t="n">
        <v>1</v>
      </c>
      <c r="G1639" s="50" t="n">
        <v>5</v>
      </c>
      <c r="H1639" s="50"/>
      <c r="I1639" s="21" t="n">
        <f aca="false">(G1639+H1639)</f>
        <v>5</v>
      </c>
      <c r="J1639" s="24" t="n">
        <v>6.1</v>
      </c>
      <c r="K1639" s="22" t="n">
        <f aca="false">I1639+J1639</f>
        <v>11.1</v>
      </c>
    </row>
    <row r="1640" customFormat="false" ht="10.5" hidden="false" customHeight="true" outlineLevel="0" collapsed="false">
      <c r="A1640" s="49" t="n">
        <v>1624</v>
      </c>
      <c r="B1640" s="17" t="s">
        <v>2653</v>
      </c>
      <c r="C1640" s="17" t="s">
        <v>2654</v>
      </c>
      <c r="D1640" s="18" t="n">
        <v>19617</v>
      </c>
      <c r="E1640" s="19" t="s">
        <v>64</v>
      </c>
      <c r="F1640" s="19" t="n">
        <v>1</v>
      </c>
      <c r="G1640" s="50" t="n">
        <v>4</v>
      </c>
      <c r="H1640" s="50"/>
      <c r="I1640" s="21" t="n">
        <f aca="false">(G1640+H1640)</f>
        <v>4</v>
      </c>
      <c r="J1640" s="24" t="n">
        <v>7.1</v>
      </c>
      <c r="K1640" s="22" t="n">
        <f aca="false">I1640+J1640</f>
        <v>11.1</v>
      </c>
    </row>
    <row r="1641" customFormat="false" ht="10.5" hidden="false" customHeight="true" outlineLevel="0" collapsed="false">
      <c r="A1641" s="49" t="n">
        <v>1624</v>
      </c>
      <c r="B1641" s="17" t="s">
        <v>2692</v>
      </c>
      <c r="C1641" s="17" t="s">
        <v>159</v>
      </c>
      <c r="D1641" s="18" t="n">
        <v>24654</v>
      </c>
      <c r="E1641" s="19" t="s">
        <v>23</v>
      </c>
      <c r="F1641" s="19" t="n">
        <v>1</v>
      </c>
      <c r="G1641" s="50" t="n">
        <v>5</v>
      </c>
      <c r="H1641" s="50" t="n">
        <v>2.5</v>
      </c>
      <c r="I1641" s="21" t="n">
        <f aca="false">(G1641+H1641)</f>
        <v>7.5</v>
      </c>
      <c r="J1641" s="24" t="n">
        <v>3.6</v>
      </c>
      <c r="K1641" s="22" t="n">
        <f aca="false">I1641+J1641</f>
        <v>11.1</v>
      </c>
    </row>
    <row r="1642" customFormat="false" ht="10.5" hidden="false" customHeight="true" outlineLevel="0" collapsed="false">
      <c r="A1642" s="49" t="n">
        <v>1624</v>
      </c>
      <c r="B1642" s="17" t="s">
        <v>2879</v>
      </c>
      <c r="C1642" s="17" t="s">
        <v>134</v>
      </c>
      <c r="D1642" s="18" t="n">
        <v>15219</v>
      </c>
      <c r="E1642" s="19" t="s">
        <v>13</v>
      </c>
      <c r="F1642" s="19" t="n">
        <v>1</v>
      </c>
      <c r="G1642" s="50" t="n">
        <v>4.5</v>
      </c>
      <c r="H1642" s="50"/>
      <c r="I1642" s="21" t="n">
        <f aca="false">(G1642+H1642)</f>
        <v>4.5</v>
      </c>
      <c r="J1642" s="24" t="n">
        <v>6.6</v>
      </c>
      <c r="K1642" s="22" t="n">
        <f aca="false">I1642+J1642</f>
        <v>11.1</v>
      </c>
    </row>
    <row r="1643" customFormat="false" ht="10.5" hidden="false" customHeight="true" outlineLevel="0" collapsed="false">
      <c r="A1643" s="49" t="n">
        <v>1624</v>
      </c>
      <c r="B1643" s="17" t="s">
        <v>3133</v>
      </c>
      <c r="C1643" s="17" t="s">
        <v>420</v>
      </c>
      <c r="D1643" s="18" t="n">
        <v>22450</v>
      </c>
      <c r="E1643" s="19" t="s">
        <v>23</v>
      </c>
      <c r="F1643" s="19" t="n">
        <v>1</v>
      </c>
      <c r="G1643" s="50" t="n">
        <v>4.5</v>
      </c>
      <c r="H1643" s="50"/>
      <c r="I1643" s="21" t="n">
        <f aca="false">(G1643+H1643)</f>
        <v>4.5</v>
      </c>
      <c r="J1643" s="24" t="n">
        <v>6.6</v>
      </c>
      <c r="K1643" s="22" t="n">
        <f aca="false">I1643+J1643</f>
        <v>11.1</v>
      </c>
    </row>
    <row r="1644" customFormat="false" ht="10.5" hidden="false" customHeight="true" outlineLevel="0" collapsed="false">
      <c r="A1644" s="49" t="n">
        <v>1624</v>
      </c>
      <c r="B1644" s="17" t="s">
        <v>2184</v>
      </c>
      <c r="C1644" s="17" t="s">
        <v>722</v>
      </c>
      <c r="D1644" s="18" t="n">
        <v>22904</v>
      </c>
      <c r="E1644" s="19" t="s">
        <v>64</v>
      </c>
      <c r="F1644" s="19" t="n">
        <v>1</v>
      </c>
      <c r="G1644" s="50" t="n">
        <v>5</v>
      </c>
      <c r="H1644" s="50" t="n">
        <v>0.5</v>
      </c>
      <c r="I1644" s="21" t="n">
        <f aca="false">(G1644+H1644)</f>
        <v>5.5</v>
      </c>
      <c r="J1644" s="24" t="n">
        <v>5.6</v>
      </c>
      <c r="K1644" s="22" t="n">
        <f aca="false">I1644+J1644</f>
        <v>11.1</v>
      </c>
    </row>
    <row r="1645" customFormat="false" ht="10.5" hidden="false" customHeight="true" outlineLevel="0" collapsed="false">
      <c r="A1645" s="49" t="n">
        <v>1624</v>
      </c>
      <c r="B1645" s="17" t="s">
        <v>3264</v>
      </c>
      <c r="C1645" s="17" t="s">
        <v>365</v>
      </c>
      <c r="D1645" s="18" t="n">
        <v>18550</v>
      </c>
      <c r="E1645" s="19" t="s">
        <v>64</v>
      </c>
      <c r="F1645" s="19" t="n">
        <v>1</v>
      </c>
      <c r="G1645" s="50" t="n">
        <v>4</v>
      </c>
      <c r="H1645" s="50"/>
      <c r="I1645" s="21" t="n">
        <f aca="false">(G1645+H1645)</f>
        <v>4</v>
      </c>
      <c r="J1645" s="24" t="n">
        <v>7.1</v>
      </c>
      <c r="K1645" s="22" t="n">
        <f aca="false">I1645+J1645</f>
        <v>11.1</v>
      </c>
    </row>
    <row r="1646" customFormat="false" ht="10.5" hidden="false" customHeight="true" outlineLevel="0" collapsed="false">
      <c r="A1646" s="49" t="n">
        <v>1624</v>
      </c>
      <c r="B1646" s="17" t="s">
        <v>3278</v>
      </c>
      <c r="C1646" s="17" t="s">
        <v>33</v>
      </c>
      <c r="D1646" s="18" t="n">
        <v>21144</v>
      </c>
      <c r="E1646" s="19" t="s">
        <v>13</v>
      </c>
      <c r="F1646" s="19" t="n">
        <v>1</v>
      </c>
      <c r="G1646" s="50" t="n">
        <v>3.5</v>
      </c>
      <c r="H1646" s="50"/>
      <c r="I1646" s="21" t="n">
        <f aca="false">(G1646+H1646)</f>
        <v>3.5</v>
      </c>
      <c r="J1646" s="24" t="n">
        <v>7.6</v>
      </c>
      <c r="K1646" s="22" t="n">
        <f aca="false">I1646+J1646</f>
        <v>11.1</v>
      </c>
    </row>
    <row r="1647" customFormat="false" ht="10.5" hidden="false" customHeight="true" outlineLevel="0" collapsed="false">
      <c r="A1647" s="49" t="n">
        <v>1624</v>
      </c>
      <c r="B1647" s="17" t="s">
        <v>3434</v>
      </c>
      <c r="C1647" s="17" t="s">
        <v>303</v>
      </c>
      <c r="D1647" s="18" t="n">
        <v>23115</v>
      </c>
      <c r="E1647" s="19" t="s">
        <v>23</v>
      </c>
      <c r="F1647" s="19" t="n">
        <v>1</v>
      </c>
      <c r="G1647" s="50" t="n">
        <v>4.5</v>
      </c>
      <c r="H1647" s="50"/>
      <c r="I1647" s="21" t="n">
        <f aca="false">(G1647+H1647)</f>
        <v>4.5</v>
      </c>
      <c r="J1647" s="24" t="n">
        <v>6.6</v>
      </c>
      <c r="K1647" s="22" t="n">
        <f aca="false">I1647+J1647</f>
        <v>11.1</v>
      </c>
    </row>
    <row r="1648" customFormat="false" ht="10.5" hidden="false" customHeight="true" outlineLevel="0" collapsed="false">
      <c r="A1648" s="49" t="n">
        <v>1624</v>
      </c>
      <c r="B1648" s="17" t="s">
        <v>3442</v>
      </c>
      <c r="C1648" s="17" t="s">
        <v>732</v>
      </c>
      <c r="D1648" s="18" t="n">
        <v>22085</v>
      </c>
      <c r="E1648" s="19" t="s">
        <v>2990</v>
      </c>
      <c r="F1648" s="19" t="n">
        <v>1</v>
      </c>
      <c r="G1648" s="50" t="n">
        <v>3.5</v>
      </c>
      <c r="H1648" s="50"/>
      <c r="I1648" s="21" t="n">
        <f aca="false">(G1648+H1648)</f>
        <v>3.5</v>
      </c>
      <c r="J1648" s="24" t="n">
        <v>7.6</v>
      </c>
      <c r="K1648" s="22" t="n">
        <f aca="false">I1648+J1648</f>
        <v>11.1</v>
      </c>
    </row>
    <row r="1649" customFormat="false" ht="10.5" hidden="false" customHeight="true" outlineLevel="0" collapsed="false">
      <c r="A1649" s="49" t="n">
        <v>1624</v>
      </c>
      <c r="B1649" s="17" t="s">
        <v>3520</v>
      </c>
      <c r="C1649" s="17" t="s">
        <v>225</v>
      </c>
      <c r="D1649" s="18" t="n">
        <v>18627</v>
      </c>
      <c r="E1649" s="19" t="s">
        <v>23</v>
      </c>
      <c r="F1649" s="19" t="n">
        <v>1</v>
      </c>
      <c r="G1649" s="50" t="n">
        <v>4</v>
      </c>
      <c r="H1649" s="50" t="n">
        <v>0.5</v>
      </c>
      <c r="I1649" s="21" t="n">
        <f aca="false">(G1649+H1649)</f>
        <v>4.5</v>
      </c>
      <c r="J1649" s="24" t="n">
        <v>6.6</v>
      </c>
      <c r="K1649" s="22" t="n">
        <f aca="false">I1649+J1649</f>
        <v>11.1</v>
      </c>
    </row>
    <row r="1650" customFormat="false" ht="10.5" hidden="false" customHeight="true" outlineLevel="0" collapsed="false">
      <c r="A1650" s="49" t="n">
        <v>1624</v>
      </c>
      <c r="B1650" s="17" t="s">
        <v>3527</v>
      </c>
      <c r="C1650" s="17" t="s">
        <v>33</v>
      </c>
      <c r="D1650" s="18" t="n">
        <v>18041</v>
      </c>
      <c r="E1650" s="19" t="s">
        <v>72</v>
      </c>
      <c r="F1650" s="19" t="n">
        <v>1</v>
      </c>
      <c r="G1650" s="50" t="n">
        <v>4.5</v>
      </c>
      <c r="H1650" s="50"/>
      <c r="I1650" s="21" t="n">
        <f aca="false">(G1650+H1650)</f>
        <v>4.5</v>
      </c>
      <c r="J1650" s="24" t="n">
        <v>6.6</v>
      </c>
      <c r="K1650" s="22" t="n">
        <f aca="false">I1650+J1650</f>
        <v>11.1</v>
      </c>
    </row>
    <row r="1651" customFormat="false" ht="10.5" hidden="false" customHeight="true" outlineLevel="0" collapsed="false">
      <c r="A1651" s="49" t="n">
        <v>1624</v>
      </c>
      <c r="B1651" s="17" t="s">
        <v>3643</v>
      </c>
      <c r="C1651" s="17" t="s">
        <v>219</v>
      </c>
      <c r="D1651" s="18" t="n">
        <v>19009</v>
      </c>
      <c r="E1651" s="19" t="s">
        <v>234</v>
      </c>
      <c r="F1651" s="19" t="n">
        <v>1</v>
      </c>
      <c r="G1651" s="50" t="n">
        <v>4.5</v>
      </c>
      <c r="H1651" s="50"/>
      <c r="I1651" s="21" t="n">
        <f aca="false">(G1651+H1651)</f>
        <v>4.5</v>
      </c>
      <c r="J1651" s="24" t="n">
        <v>6.6</v>
      </c>
      <c r="K1651" s="22" t="n">
        <f aca="false">I1651+J1651</f>
        <v>11.1</v>
      </c>
    </row>
    <row r="1652" customFormat="false" ht="10.5" hidden="false" customHeight="true" outlineLevel="0" collapsed="false">
      <c r="A1652" s="49" t="n">
        <v>1624</v>
      </c>
      <c r="B1652" s="17" t="s">
        <v>3672</v>
      </c>
      <c r="C1652" s="17" t="s">
        <v>155</v>
      </c>
      <c r="D1652" s="18" t="n">
        <v>19882</v>
      </c>
      <c r="E1652" s="19" t="s">
        <v>13</v>
      </c>
      <c r="F1652" s="19" t="n">
        <v>1</v>
      </c>
      <c r="G1652" s="50" t="n">
        <v>4</v>
      </c>
      <c r="H1652" s="50"/>
      <c r="I1652" s="21" t="n">
        <f aca="false">(G1652+H1652)</f>
        <v>4</v>
      </c>
      <c r="J1652" s="24" t="n">
        <v>7.1</v>
      </c>
      <c r="K1652" s="22" t="n">
        <f aca="false">I1652+J1652</f>
        <v>11.1</v>
      </c>
    </row>
    <row r="1653" customFormat="false" ht="10.5" hidden="false" customHeight="true" outlineLevel="0" collapsed="false">
      <c r="A1653" s="49" t="n">
        <v>1624</v>
      </c>
      <c r="B1653" s="17" t="s">
        <v>3711</v>
      </c>
      <c r="C1653" s="17" t="s">
        <v>2360</v>
      </c>
      <c r="D1653" s="18" t="n">
        <v>18268</v>
      </c>
      <c r="E1653" s="19" t="s">
        <v>64</v>
      </c>
      <c r="F1653" s="19" t="n">
        <v>1</v>
      </c>
      <c r="G1653" s="50" t="n">
        <v>3.5</v>
      </c>
      <c r="H1653" s="50" t="n">
        <v>1</v>
      </c>
      <c r="I1653" s="21" t="n">
        <f aca="false">(G1653+H1653)</f>
        <v>4.5</v>
      </c>
      <c r="J1653" s="24" t="n">
        <v>6.6</v>
      </c>
      <c r="K1653" s="22" t="n">
        <f aca="false">I1653+J1653</f>
        <v>11.1</v>
      </c>
    </row>
    <row r="1654" customFormat="false" ht="10.5" hidden="false" customHeight="true" outlineLevel="0" collapsed="false">
      <c r="A1654" s="49" t="n">
        <v>1624</v>
      </c>
      <c r="B1654" s="17" t="s">
        <v>3865</v>
      </c>
      <c r="C1654" s="17" t="s">
        <v>402</v>
      </c>
      <c r="D1654" s="18" t="n">
        <v>20054</v>
      </c>
      <c r="E1654" s="19" t="s">
        <v>17</v>
      </c>
      <c r="F1654" s="19" t="n">
        <v>1</v>
      </c>
      <c r="G1654" s="50" t="n">
        <v>3.5</v>
      </c>
      <c r="H1654" s="50"/>
      <c r="I1654" s="21" t="n">
        <f aca="false">(G1654+H1654)</f>
        <v>3.5</v>
      </c>
      <c r="J1654" s="24" t="n">
        <v>7.6</v>
      </c>
      <c r="K1654" s="22" t="n">
        <f aca="false">I1654+J1654</f>
        <v>11.1</v>
      </c>
    </row>
    <row r="1655" customFormat="false" ht="10.5" hidden="false" customHeight="true" outlineLevel="0" collapsed="false">
      <c r="A1655" s="49" t="n">
        <v>1624</v>
      </c>
      <c r="B1655" s="17" t="s">
        <v>3929</v>
      </c>
      <c r="C1655" s="17" t="s">
        <v>439</v>
      </c>
      <c r="D1655" s="18" t="n">
        <v>16960</v>
      </c>
      <c r="E1655" s="19" t="s">
        <v>64</v>
      </c>
      <c r="F1655" s="19" t="n">
        <v>1</v>
      </c>
      <c r="G1655" s="50" t="n">
        <v>3.5</v>
      </c>
      <c r="H1655" s="50"/>
      <c r="I1655" s="21" t="n">
        <f aca="false">(G1655+H1655)</f>
        <v>3.5</v>
      </c>
      <c r="J1655" s="24" t="n">
        <v>7.6</v>
      </c>
      <c r="K1655" s="22" t="n">
        <f aca="false">I1655+J1655</f>
        <v>11.1</v>
      </c>
    </row>
    <row r="1656" customFormat="false" ht="10.5" hidden="false" customHeight="true" outlineLevel="0" collapsed="false">
      <c r="A1656" s="49" t="n">
        <v>1624</v>
      </c>
      <c r="B1656" s="17" t="s">
        <v>2323</v>
      </c>
      <c r="C1656" s="17" t="s">
        <v>1515</v>
      </c>
      <c r="D1656" s="18" t="n">
        <v>18242</v>
      </c>
      <c r="E1656" s="19" t="s">
        <v>23</v>
      </c>
      <c r="F1656" s="19" t="n">
        <v>1</v>
      </c>
      <c r="G1656" s="50" t="n">
        <v>3.5</v>
      </c>
      <c r="H1656" s="50"/>
      <c r="I1656" s="21" t="n">
        <f aca="false">(G1656+H1656)</f>
        <v>3.5</v>
      </c>
      <c r="J1656" s="24" t="n">
        <v>7.6</v>
      </c>
      <c r="K1656" s="22" t="n">
        <f aca="false">I1656+J1656</f>
        <v>11.1</v>
      </c>
    </row>
    <row r="1657" customFormat="false" ht="10.5" hidden="false" customHeight="true" outlineLevel="0" collapsed="false">
      <c r="A1657" s="49" t="n">
        <v>1624</v>
      </c>
      <c r="B1657" s="17" t="s">
        <v>3980</v>
      </c>
      <c r="C1657" s="17" t="s">
        <v>119</v>
      </c>
      <c r="D1657" s="18" t="n">
        <v>19394</v>
      </c>
      <c r="E1657" s="19" t="s">
        <v>13</v>
      </c>
      <c r="F1657" s="19" t="n">
        <v>1</v>
      </c>
      <c r="G1657" s="50" t="n">
        <v>4</v>
      </c>
      <c r="H1657" s="50"/>
      <c r="I1657" s="21" t="n">
        <f aca="false">(G1657+H1657)</f>
        <v>4</v>
      </c>
      <c r="J1657" s="24" t="n">
        <v>7.1</v>
      </c>
      <c r="K1657" s="22" t="n">
        <f aca="false">I1657+J1657</f>
        <v>11.1</v>
      </c>
    </row>
    <row r="1658" customFormat="false" ht="10.5" hidden="false" customHeight="true" outlineLevel="0" collapsed="false">
      <c r="A1658" s="49" t="n">
        <v>1624</v>
      </c>
      <c r="B1658" s="17" t="s">
        <v>4184</v>
      </c>
      <c r="C1658" s="17" t="s">
        <v>4185</v>
      </c>
      <c r="D1658" s="18" t="n">
        <v>20603</v>
      </c>
      <c r="E1658" s="19" t="s">
        <v>36</v>
      </c>
      <c r="F1658" s="19" t="n">
        <v>1</v>
      </c>
      <c r="G1658" s="50" t="n">
        <v>4.5</v>
      </c>
      <c r="H1658" s="50"/>
      <c r="I1658" s="21" t="n">
        <f aca="false">(G1658+H1658)</f>
        <v>4.5</v>
      </c>
      <c r="J1658" s="24" t="n">
        <v>6.6</v>
      </c>
      <c r="K1658" s="22" t="n">
        <f aca="false">I1658+J1658</f>
        <v>11.1</v>
      </c>
    </row>
    <row r="1659" customFormat="false" ht="10.5" hidden="false" customHeight="true" outlineLevel="0" collapsed="false">
      <c r="A1659" s="49" t="n">
        <v>1624</v>
      </c>
      <c r="B1659" s="17" t="s">
        <v>4369</v>
      </c>
      <c r="C1659" s="17" t="s">
        <v>356</v>
      </c>
      <c r="D1659" s="18" t="n">
        <v>19384</v>
      </c>
      <c r="E1659" s="19" t="s">
        <v>64</v>
      </c>
      <c r="F1659" s="19" t="n">
        <v>1</v>
      </c>
      <c r="G1659" s="50" t="n">
        <v>3.5</v>
      </c>
      <c r="H1659" s="50"/>
      <c r="I1659" s="21" t="n">
        <f aca="false">(G1659+H1659)</f>
        <v>3.5</v>
      </c>
      <c r="J1659" s="24" t="n">
        <v>7.6</v>
      </c>
      <c r="K1659" s="22" t="n">
        <f aca="false">I1659+J1659</f>
        <v>11.1</v>
      </c>
    </row>
    <row r="1660" customFormat="false" ht="10.5" hidden="false" customHeight="true" outlineLevel="0" collapsed="false">
      <c r="A1660" s="49" t="n">
        <v>1624</v>
      </c>
      <c r="B1660" s="17" t="s">
        <v>4374</v>
      </c>
      <c r="C1660" s="17" t="s">
        <v>31</v>
      </c>
      <c r="D1660" s="18" t="n">
        <v>20747</v>
      </c>
      <c r="E1660" s="19" t="s">
        <v>64</v>
      </c>
      <c r="F1660" s="19" t="n">
        <v>1</v>
      </c>
      <c r="G1660" s="50" t="n">
        <v>3.5</v>
      </c>
      <c r="H1660" s="50"/>
      <c r="I1660" s="21" t="n">
        <f aca="false">(G1660+H1660)</f>
        <v>3.5</v>
      </c>
      <c r="J1660" s="24" t="n">
        <v>7.6</v>
      </c>
      <c r="K1660" s="22" t="n">
        <f aca="false">I1660+J1660</f>
        <v>11.1</v>
      </c>
    </row>
    <row r="1661" customFormat="false" ht="10.5" hidden="false" customHeight="true" outlineLevel="0" collapsed="false">
      <c r="A1661" s="49" t="n">
        <v>1624</v>
      </c>
      <c r="B1661" s="17" t="s">
        <v>4418</v>
      </c>
      <c r="C1661" s="17" t="s">
        <v>42</v>
      </c>
      <c r="D1661" s="18" t="n">
        <v>22928</v>
      </c>
      <c r="E1661" s="19" t="s">
        <v>13</v>
      </c>
      <c r="F1661" s="19" t="n">
        <v>1</v>
      </c>
      <c r="G1661" s="50" t="n">
        <v>4</v>
      </c>
      <c r="H1661" s="50" t="n">
        <v>1.5</v>
      </c>
      <c r="I1661" s="21" t="n">
        <f aca="false">(G1661+H1661)</f>
        <v>5.5</v>
      </c>
      <c r="J1661" s="24" t="n">
        <v>5.6</v>
      </c>
      <c r="K1661" s="22" t="n">
        <f aca="false">I1661+J1661</f>
        <v>11.1</v>
      </c>
    </row>
    <row r="1662" customFormat="false" ht="10.5" hidden="false" customHeight="true" outlineLevel="0" collapsed="false">
      <c r="A1662" s="49" t="n">
        <v>1661</v>
      </c>
      <c r="B1662" s="17" t="s">
        <v>276</v>
      </c>
      <c r="C1662" s="17" t="s">
        <v>33</v>
      </c>
      <c r="D1662" s="18" t="n">
        <v>20120</v>
      </c>
      <c r="E1662" s="19" t="s">
        <v>13</v>
      </c>
      <c r="F1662" s="19" t="n">
        <v>1</v>
      </c>
      <c r="G1662" s="50" t="n">
        <v>3.5</v>
      </c>
      <c r="H1662" s="50"/>
      <c r="I1662" s="21" t="n">
        <f aca="false">(G1662+H1662)</f>
        <v>3.5</v>
      </c>
      <c r="J1662" s="24" t="n">
        <v>7.55</v>
      </c>
      <c r="K1662" s="22" t="n">
        <f aca="false">I1662+J1662</f>
        <v>11.05</v>
      </c>
    </row>
    <row r="1663" customFormat="false" ht="10.5" hidden="false" customHeight="true" outlineLevel="0" collapsed="false">
      <c r="A1663" s="49" t="n">
        <v>1661</v>
      </c>
      <c r="B1663" s="17" t="s">
        <v>538</v>
      </c>
      <c r="C1663" s="17" t="s">
        <v>47</v>
      </c>
      <c r="D1663" s="18" t="n">
        <v>20886</v>
      </c>
      <c r="E1663" s="19" t="s">
        <v>20</v>
      </c>
      <c r="F1663" s="19" t="n">
        <v>1</v>
      </c>
      <c r="G1663" s="50" t="n">
        <v>3.5</v>
      </c>
      <c r="H1663" s="50"/>
      <c r="I1663" s="21" t="n">
        <f aca="false">(G1663+H1663)</f>
        <v>3.5</v>
      </c>
      <c r="J1663" s="24" t="n">
        <v>7.55</v>
      </c>
      <c r="K1663" s="22" t="n">
        <f aca="false">I1663+J1663</f>
        <v>11.05</v>
      </c>
    </row>
    <row r="1664" customFormat="false" ht="10.5" hidden="false" customHeight="true" outlineLevel="0" collapsed="false">
      <c r="A1664" s="49" t="n">
        <v>1661</v>
      </c>
      <c r="B1664" s="17" t="s">
        <v>897</v>
      </c>
      <c r="C1664" s="17" t="s">
        <v>256</v>
      </c>
      <c r="D1664" s="18" t="n">
        <v>20522</v>
      </c>
      <c r="E1664" s="19" t="s">
        <v>13</v>
      </c>
      <c r="F1664" s="19" t="n">
        <v>1</v>
      </c>
      <c r="G1664" s="50" t="n">
        <v>3.5</v>
      </c>
      <c r="H1664" s="50"/>
      <c r="I1664" s="21" t="n">
        <f aca="false">(G1664+H1664)</f>
        <v>3.5</v>
      </c>
      <c r="J1664" s="24" t="n">
        <v>7.55</v>
      </c>
      <c r="K1664" s="22" t="n">
        <f aca="false">I1664+J1664</f>
        <v>11.05</v>
      </c>
    </row>
    <row r="1665" customFormat="false" ht="10.5" hidden="false" customHeight="true" outlineLevel="0" collapsed="false">
      <c r="A1665" s="49" t="n">
        <v>1661</v>
      </c>
      <c r="B1665" s="17" t="s">
        <v>1220</v>
      </c>
      <c r="C1665" s="17" t="s">
        <v>365</v>
      </c>
      <c r="D1665" s="18" t="n">
        <v>23053</v>
      </c>
      <c r="E1665" s="19" t="s">
        <v>13</v>
      </c>
      <c r="F1665" s="19" t="n">
        <v>1</v>
      </c>
      <c r="G1665" s="50" t="n">
        <v>4.5</v>
      </c>
      <c r="H1665" s="50"/>
      <c r="I1665" s="21" t="n">
        <f aca="false">(G1665+H1665)</f>
        <v>4.5</v>
      </c>
      <c r="J1665" s="24" t="n">
        <v>6.55</v>
      </c>
      <c r="K1665" s="22" t="n">
        <f aca="false">I1665+J1665</f>
        <v>11.05</v>
      </c>
    </row>
    <row r="1666" customFormat="false" ht="10.5" hidden="false" customHeight="true" outlineLevel="0" collapsed="false">
      <c r="A1666" s="49" t="n">
        <v>1661</v>
      </c>
      <c r="B1666" s="17" t="s">
        <v>1314</v>
      </c>
      <c r="C1666" s="17" t="s">
        <v>265</v>
      </c>
      <c r="D1666" s="18" t="n">
        <v>17813</v>
      </c>
      <c r="E1666" s="19" t="s">
        <v>13</v>
      </c>
      <c r="F1666" s="19" t="n">
        <v>1</v>
      </c>
      <c r="G1666" s="50" t="n">
        <v>4</v>
      </c>
      <c r="H1666" s="50"/>
      <c r="I1666" s="21" t="n">
        <f aca="false">(G1666+H1666)</f>
        <v>4</v>
      </c>
      <c r="J1666" s="24" t="n">
        <v>7.05</v>
      </c>
      <c r="K1666" s="22" t="n">
        <f aca="false">I1666+J1666</f>
        <v>11.05</v>
      </c>
    </row>
    <row r="1667" customFormat="false" ht="10.5" hidden="false" customHeight="true" outlineLevel="0" collapsed="false">
      <c r="A1667" s="49" t="n">
        <v>1661</v>
      </c>
      <c r="B1667" s="17" t="s">
        <v>1412</v>
      </c>
      <c r="C1667" s="17" t="s">
        <v>193</v>
      </c>
      <c r="D1667" s="18" t="n">
        <v>22634</v>
      </c>
      <c r="E1667" s="19" t="s">
        <v>13</v>
      </c>
      <c r="F1667" s="19" t="n">
        <v>1</v>
      </c>
      <c r="G1667" s="50" t="n">
        <v>4</v>
      </c>
      <c r="H1667" s="50"/>
      <c r="I1667" s="21" t="n">
        <f aca="false">(G1667+H1667)</f>
        <v>4</v>
      </c>
      <c r="J1667" s="24" t="n">
        <v>7.05</v>
      </c>
      <c r="K1667" s="22" t="n">
        <f aca="false">I1667+J1667</f>
        <v>11.05</v>
      </c>
    </row>
    <row r="1668" customFormat="false" ht="10.5" hidden="false" customHeight="true" outlineLevel="0" collapsed="false">
      <c r="A1668" s="49" t="n">
        <v>1661</v>
      </c>
      <c r="B1668" s="17" t="s">
        <v>2292</v>
      </c>
      <c r="C1668" s="17" t="s">
        <v>1996</v>
      </c>
      <c r="D1668" s="18" t="n">
        <v>24382</v>
      </c>
      <c r="E1668" s="19" t="s">
        <v>13</v>
      </c>
      <c r="F1668" s="19" t="n">
        <v>1</v>
      </c>
      <c r="G1668" s="50" t="n">
        <v>4</v>
      </c>
      <c r="H1668" s="50"/>
      <c r="I1668" s="21" t="n">
        <f aca="false">(G1668+H1668)</f>
        <v>4</v>
      </c>
      <c r="J1668" s="24" t="n">
        <v>7.05</v>
      </c>
      <c r="K1668" s="22" t="n">
        <f aca="false">I1668+J1668</f>
        <v>11.05</v>
      </c>
    </row>
    <row r="1669" customFormat="false" ht="10.5" hidden="false" customHeight="true" outlineLevel="0" collapsed="false">
      <c r="A1669" s="49" t="n">
        <v>1661</v>
      </c>
      <c r="B1669" s="17" t="s">
        <v>2353</v>
      </c>
      <c r="C1669" s="17" t="s">
        <v>418</v>
      </c>
      <c r="D1669" s="18" t="n">
        <v>18880</v>
      </c>
      <c r="E1669" s="19" t="s">
        <v>36</v>
      </c>
      <c r="F1669" s="19" t="n">
        <v>1</v>
      </c>
      <c r="G1669" s="50" t="n">
        <v>3.5</v>
      </c>
      <c r="H1669" s="50"/>
      <c r="I1669" s="21" t="n">
        <f aca="false">(G1669+H1669)</f>
        <v>3.5</v>
      </c>
      <c r="J1669" s="24" t="n">
        <v>7.55</v>
      </c>
      <c r="K1669" s="22" t="n">
        <f aca="false">I1669+J1669</f>
        <v>11.05</v>
      </c>
    </row>
    <row r="1670" customFormat="false" ht="10.5" hidden="false" customHeight="true" outlineLevel="0" collapsed="false">
      <c r="A1670" s="49" t="n">
        <v>1661</v>
      </c>
      <c r="B1670" s="17" t="s">
        <v>2388</v>
      </c>
      <c r="C1670" s="17" t="s">
        <v>191</v>
      </c>
      <c r="D1670" s="18" t="n">
        <v>17012</v>
      </c>
      <c r="E1670" s="19" t="s">
        <v>13</v>
      </c>
      <c r="F1670" s="19" t="n">
        <v>1</v>
      </c>
      <c r="G1670" s="50" t="n">
        <v>3.5</v>
      </c>
      <c r="H1670" s="50"/>
      <c r="I1670" s="21" t="n">
        <f aca="false">(G1670+H1670)</f>
        <v>3.5</v>
      </c>
      <c r="J1670" s="24" t="n">
        <v>7.55</v>
      </c>
      <c r="K1670" s="22" t="n">
        <f aca="false">I1670+J1670</f>
        <v>11.05</v>
      </c>
    </row>
    <row r="1671" customFormat="false" ht="10.5" hidden="false" customHeight="true" outlineLevel="0" collapsed="false">
      <c r="A1671" s="49" t="n">
        <v>1661</v>
      </c>
      <c r="B1671" s="17" t="s">
        <v>2451</v>
      </c>
      <c r="C1671" s="17" t="s">
        <v>52</v>
      </c>
      <c r="D1671" s="18" t="n">
        <v>22351</v>
      </c>
      <c r="E1671" s="19" t="s">
        <v>13</v>
      </c>
      <c r="F1671" s="19" t="n">
        <v>1</v>
      </c>
      <c r="G1671" s="50" t="n">
        <v>4.5</v>
      </c>
      <c r="H1671" s="50" t="n">
        <v>1.5</v>
      </c>
      <c r="I1671" s="21" t="n">
        <f aca="false">(G1671+H1671)</f>
        <v>6</v>
      </c>
      <c r="J1671" s="24" t="n">
        <v>5.05</v>
      </c>
      <c r="K1671" s="22" t="n">
        <f aca="false">I1671+J1671</f>
        <v>11.05</v>
      </c>
    </row>
    <row r="1672" customFormat="false" ht="10.5" hidden="false" customHeight="true" outlineLevel="0" collapsed="false">
      <c r="A1672" s="49" t="n">
        <v>1661</v>
      </c>
      <c r="B1672" s="17" t="s">
        <v>2687</v>
      </c>
      <c r="C1672" s="17" t="s">
        <v>1947</v>
      </c>
      <c r="D1672" s="18" t="n">
        <v>20996</v>
      </c>
      <c r="E1672" s="19" t="s">
        <v>64</v>
      </c>
      <c r="F1672" s="19" t="n">
        <v>1</v>
      </c>
      <c r="G1672" s="50" t="n">
        <v>3.5</v>
      </c>
      <c r="H1672" s="50"/>
      <c r="I1672" s="21" t="n">
        <f aca="false">(G1672+H1672)</f>
        <v>3.5</v>
      </c>
      <c r="J1672" s="24" t="n">
        <v>7.55</v>
      </c>
      <c r="K1672" s="22" t="n">
        <f aca="false">I1672+J1672</f>
        <v>11.05</v>
      </c>
    </row>
    <row r="1673" customFormat="false" ht="10.5" hidden="false" customHeight="true" outlineLevel="0" collapsed="false">
      <c r="A1673" s="49" t="n">
        <v>1661</v>
      </c>
      <c r="B1673" s="17" t="s">
        <v>3072</v>
      </c>
      <c r="C1673" s="17" t="s">
        <v>169</v>
      </c>
      <c r="D1673" s="18" t="n">
        <v>20127</v>
      </c>
      <c r="E1673" s="19" t="s">
        <v>13</v>
      </c>
      <c r="F1673" s="19" t="n">
        <v>1</v>
      </c>
      <c r="G1673" s="50" t="n">
        <v>4.5</v>
      </c>
      <c r="H1673" s="50"/>
      <c r="I1673" s="21" t="n">
        <f aca="false">(G1673+H1673)</f>
        <v>4.5</v>
      </c>
      <c r="J1673" s="24" t="n">
        <v>6.55</v>
      </c>
      <c r="K1673" s="22" t="n">
        <f aca="false">I1673+J1673</f>
        <v>11.05</v>
      </c>
    </row>
    <row r="1674" customFormat="false" ht="10.5" hidden="false" customHeight="true" outlineLevel="0" collapsed="false">
      <c r="A1674" s="49" t="n">
        <v>1661</v>
      </c>
      <c r="B1674" s="17" t="s">
        <v>3258</v>
      </c>
      <c r="C1674" s="17" t="s">
        <v>52</v>
      </c>
      <c r="D1674" s="18" t="n">
        <v>18924</v>
      </c>
      <c r="E1674" s="19" t="s">
        <v>64</v>
      </c>
      <c r="F1674" s="19" t="n">
        <v>1</v>
      </c>
      <c r="G1674" s="50" t="n">
        <v>3</v>
      </c>
      <c r="H1674" s="50"/>
      <c r="I1674" s="21" t="n">
        <f aca="false">(G1674+H1674)</f>
        <v>3</v>
      </c>
      <c r="J1674" s="24" t="n">
        <v>8.05</v>
      </c>
      <c r="K1674" s="22" t="n">
        <f aca="false">I1674+J1674</f>
        <v>11.05</v>
      </c>
    </row>
    <row r="1675" customFormat="false" ht="10.5" hidden="false" customHeight="true" outlineLevel="0" collapsed="false">
      <c r="A1675" s="49" t="n">
        <v>1661</v>
      </c>
      <c r="B1675" s="17" t="s">
        <v>3265</v>
      </c>
      <c r="C1675" s="17" t="s">
        <v>1110</v>
      </c>
      <c r="D1675" s="18" t="n">
        <v>20669</v>
      </c>
      <c r="E1675" s="19" t="s">
        <v>13</v>
      </c>
      <c r="F1675" s="19" t="n">
        <v>1</v>
      </c>
      <c r="G1675" s="50" t="n">
        <v>3.5</v>
      </c>
      <c r="H1675" s="50" t="n">
        <v>0.5</v>
      </c>
      <c r="I1675" s="21" t="n">
        <f aca="false">(G1675+H1675)</f>
        <v>4</v>
      </c>
      <c r="J1675" s="24" t="n">
        <v>7.05</v>
      </c>
      <c r="K1675" s="22" t="n">
        <f aca="false">I1675+J1675</f>
        <v>11.05</v>
      </c>
    </row>
    <row r="1676" customFormat="false" ht="10.5" hidden="false" customHeight="true" outlineLevel="0" collapsed="false">
      <c r="A1676" s="49" t="n">
        <v>1661</v>
      </c>
      <c r="B1676" s="17" t="s">
        <v>3319</v>
      </c>
      <c r="C1676" s="17" t="s">
        <v>31</v>
      </c>
      <c r="D1676" s="18" t="n">
        <v>21149</v>
      </c>
      <c r="E1676" s="19" t="s">
        <v>13</v>
      </c>
      <c r="F1676" s="19" t="n">
        <v>1</v>
      </c>
      <c r="G1676" s="50" t="n">
        <v>4.5</v>
      </c>
      <c r="H1676" s="50"/>
      <c r="I1676" s="21" t="n">
        <f aca="false">(G1676+H1676)</f>
        <v>4.5</v>
      </c>
      <c r="J1676" s="24" t="n">
        <v>6.55</v>
      </c>
      <c r="K1676" s="22" t="n">
        <f aca="false">I1676+J1676</f>
        <v>11.05</v>
      </c>
    </row>
    <row r="1677" customFormat="false" ht="10.5" hidden="false" customHeight="true" outlineLevel="0" collapsed="false">
      <c r="A1677" s="49" t="n">
        <v>1661</v>
      </c>
      <c r="B1677" s="17" t="s">
        <v>3507</v>
      </c>
      <c r="C1677" s="17" t="s">
        <v>193</v>
      </c>
      <c r="D1677" s="18" t="n">
        <v>22831</v>
      </c>
      <c r="E1677" s="19" t="s">
        <v>23</v>
      </c>
      <c r="F1677" s="19" t="n">
        <v>1</v>
      </c>
      <c r="G1677" s="50" t="n">
        <v>5</v>
      </c>
      <c r="H1677" s="50" t="n">
        <v>0.5</v>
      </c>
      <c r="I1677" s="21" t="n">
        <f aca="false">(G1677+H1677)</f>
        <v>5.5</v>
      </c>
      <c r="J1677" s="24" t="n">
        <v>5.55</v>
      </c>
      <c r="K1677" s="22" t="n">
        <f aca="false">I1677+J1677</f>
        <v>11.05</v>
      </c>
    </row>
    <row r="1678" customFormat="false" ht="10.5" hidden="false" customHeight="true" outlineLevel="0" collapsed="false">
      <c r="A1678" s="49" t="n">
        <v>1661</v>
      </c>
      <c r="B1678" s="17" t="s">
        <v>3547</v>
      </c>
      <c r="C1678" s="17" t="s">
        <v>396</v>
      </c>
      <c r="D1678" s="18" t="n">
        <v>23268</v>
      </c>
      <c r="E1678" s="19" t="s">
        <v>23</v>
      </c>
      <c r="F1678" s="19" t="n">
        <v>1</v>
      </c>
      <c r="G1678" s="50" t="n">
        <v>4</v>
      </c>
      <c r="H1678" s="50"/>
      <c r="I1678" s="21" t="n">
        <f aca="false">(G1678+H1678)</f>
        <v>4</v>
      </c>
      <c r="J1678" s="24" t="n">
        <v>7.05</v>
      </c>
      <c r="K1678" s="22" t="n">
        <f aca="false">I1678+J1678</f>
        <v>11.05</v>
      </c>
    </row>
    <row r="1679" customFormat="false" ht="10.5" hidden="false" customHeight="true" outlineLevel="0" collapsed="false">
      <c r="A1679" s="49" t="n">
        <v>1661</v>
      </c>
      <c r="B1679" s="17" t="s">
        <v>3602</v>
      </c>
      <c r="C1679" s="17" t="s">
        <v>491</v>
      </c>
      <c r="D1679" s="18" t="n">
        <v>24898</v>
      </c>
      <c r="E1679" s="19" t="s">
        <v>13</v>
      </c>
      <c r="F1679" s="19" t="n">
        <v>1</v>
      </c>
      <c r="G1679" s="50" t="n">
        <v>4</v>
      </c>
      <c r="H1679" s="50"/>
      <c r="I1679" s="21" t="n">
        <f aca="false">(G1679+H1679)</f>
        <v>4</v>
      </c>
      <c r="J1679" s="24" t="n">
        <v>7.05</v>
      </c>
      <c r="K1679" s="22" t="n">
        <f aca="false">I1679+J1679</f>
        <v>11.05</v>
      </c>
    </row>
    <row r="1680" customFormat="false" ht="10.5" hidden="false" customHeight="true" outlineLevel="0" collapsed="false">
      <c r="A1680" s="49" t="n">
        <v>1661</v>
      </c>
      <c r="B1680" s="17" t="s">
        <v>3965</v>
      </c>
      <c r="C1680" s="17" t="s">
        <v>66</v>
      </c>
      <c r="D1680" s="18" t="n">
        <v>19591</v>
      </c>
      <c r="E1680" s="19" t="s">
        <v>36</v>
      </c>
      <c r="F1680" s="19" t="n">
        <v>1</v>
      </c>
      <c r="G1680" s="50" t="n">
        <v>3.5</v>
      </c>
      <c r="H1680" s="50"/>
      <c r="I1680" s="21" t="n">
        <f aca="false">(G1680+H1680)</f>
        <v>3.5</v>
      </c>
      <c r="J1680" s="24" t="n">
        <v>7.55</v>
      </c>
      <c r="K1680" s="22" t="n">
        <f aca="false">I1680+J1680</f>
        <v>11.05</v>
      </c>
    </row>
    <row r="1681" customFormat="false" ht="10.5" hidden="false" customHeight="true" outlineLevel="0" collapsed="false">
      <c r="A1681" s="49" t="n">
        <v>1661</v>
      </c>
      <c r="B1681" s="17" t="s">
        <v>4112</v>
      </c>
      <c r="C1681" s="17" t="s">
        <v>420</v>
      </c>
      <c r="D1681" s="18" t="n">
        <v>20796</v>
      </c>
      <c r="E1681" s="19" t="s">
        <v>23</v>
      </c>
      <c r="F1681" s="19" t="n">
        <v>1</v>
      </c>
      <c r="G1681" s="50" t="n">
        <v>4.5</v>
      </c>
      <c r="H1681" s="50"/>
      <c r="I1681" s="21" t="n">
        <f aca="false">(G1681+H1681)</f>
        <v>4.5</v>
      </c>
      <c r="J1681" s="24" t="n">
        <v>6.55</v>
      </c>
      <c r="K1681" s="22" t="n">
        <f aca="false">I1681+J1681</f>
        <v>11.05</v>
      </c>
    </row>
    <row r="1682" customFormat="false" ht="10.5" hidden="false" customHeight="true" outlineLevel="0" collapsed="false">
      <c r="A1682" s="49" t="n">
        <v>1661</v>
      </c>
      <c r="B1682" s="17" t="s">
        <v>4126</v>
      </c>
      <c r="C1682" s="17" t="s">
        <v>169</v>
      </c>
      <c r="D1682" s="18" t="n">
        <v>21478</v>
      </c>
      <c r="E1682" s="19" t="s">
        <v>13</v>
      </c>
      <c r="F1682" s="19" t="n">
        <v>1</v>
      </c>
      <c r="G1682" s="50" t="n">
        <v>4</v>
      </c>
      <c r="H1682" s="50"/>
      <c r="I1682" s="21" t="n">
        <f aca="false">(G1682+H1682)</f>
        <v>4</v>
      </c>
      <c r="J1682" s="24" t="n">
        <v>7.05</v>
      </c>
      <c r="K1682" s="22" t="n">
        <f aca="false">I1682+J1682</f>
        <v>11.05</v>
      </c>
    </row>
    <row r="1683" customFormat="false" ht="10.5" hidden="false" customHeight="true" outlineLevel="0" collapsed="false">
      <c r="A1683" s="49" t="n">
        <v>1682</v>
      </c>
      <c r="B1683" s="17" t="s">
        <v>182</v>
      </c>
      <c r="C1683" s="17" t="s">
        <v>183</v>
      </c>
      <c r="D1683" s="18" t="n">
        <v>23579</v>
      </c>
      <c r="E1683" s="19" t="s">
        <v>64</v>
      </c>
      <c r="F1683" s="19" t="n">
        <v>1</v>
      </c>
      <c r="G1683" s="50" t="n">
        <v>5</v>
      </c>
      <c r="H1683" s="50"/>
      <c r="I1683" s="21" t="n">
        <f aca="false">(G1683+H1683)</f>
        <v>5</v>
      </c>
      <c r="J1683" s="24" t="n">
        <v>6</v>
      </c>
      <c r="K1683" s="22" t="n">
        <f aca="false">I1683+J1683</f>
        <v>11</v>
      </c>
    </row>
    <row r="1684" customFormat="false" ht="10.5" hidden="false" customHeight="true" outlineLevel="0" collapsed="false">
      <c r="A1684" s="49" t="n">
        <v>1682</v>
      </c>
      <c r="B1684" s="17" t="s">
        <v>216</v>
      </c>
      <c r="C1684" s="17" t="s">
        <v>217</v>
      </c>
      <c r="D1684" s="18" t="n">
        <v>19171</v>
      </c>
      <c r="E1684" s="19" t="s">
        <v>13</v>
      </c>
      <c r="F1684" s="19" t="n">
        <v>1</v>
      </c>
      <c r="G1684" s="50" t="n">
        <v>4</v>
      </c>
      <c r="H1684" s="50"/>
      <c r="I1684" s="21" t="n">
        <f aca="false">(G1684+H1684)</f>
        <v>4</v>
      </c>
      <c r="J1684" s="24" t="n">
        <v>7</v>
      </c>
      <c r="K1684" s="22" t="n">
        <f aca="false">I1684+J1684</f>
        <v>11</v>
      </c>
    </row>
    <row r="1685" customFormat="false" ht="10.5" hidden="false" customHeight="true" outlineLevel="0" collapsed="false">
      <c r="A1685" s="49" t="n">
        <v>1682</v>
      </c>
      <c r="B1685" s="17" t="s">
        <v>220</v>
      </c>
      <c r="C1685" s="17" t="s">
        <v>166</v>
      </c>
      <c r="D1685" s="18" t="n">
        <v>22586</v>
      </c>
      <c r="E1685" s="19" t="s">
        <v>13</v>
      </c>
      <c r="F1685" s="19" t="n">
        <v>1</v>
      </c>
      <c r="G1685" s="50" t="n">
        <v>4</v>
      </c>
      <c r="H1685" s="50"/>
      <c r="I1685" s="21" t="n">
        <f aca="false">(G1685+H1685)</f>
        <v>4</v>
      </c>
      <c r="J1685" s="24" t="n">
        <v>7</v>
      </c>
      <c r="K1685" s="22" t="n">
        <f aca="false">I1685+J1685</f>
        <v>11</v>
      </c>
    </row>
    <row r="1686" customFormat="false" ht="10.5" hidden="false" customHeight="true" outlineLevel="0" collapsed="false">
      <c r="A1686" s="49" t="n">
        <v>1682</v>
      </c>
      <c r="B1686" s="17" t="s">
        <v>285</v>
      </c>
      <c r="C1686" s="17" t="s">
        <v>159</v>
      </c>
      <c r="D1686" s="18" t="n">
        <v>23108</v>
      </c>
      <c r="E1686" s="19" t="s">
        <v>13</v>
      </c>
      <c r="F1686" s="19" t="n">
        <v>1</v>
      </c>
      <c r="G1686" s="50" t="n">
        <v>5</v>
      </c>
      <c r="H1686" s="50"/>
      <c r="I1686" s="21" t="n">
        <f aca="false">(G1686+H1686)</f>
        <v>5</v>
      </c>
      <c r="J1686" s="24" t="n">
        <v>6</v>
      </c>
      <c r="K1686" s="22" t="n">
        <f aca="false">I1686+J1686</f>
        <v>11</v>
      </c>
    </row>
    <row r="1687" customFormat="false" ht="10.5" hidden="false" customHeight="true" outlineLevel="0" collapsed="false">
      <c r="A1687" s="49" t="n">
        <v>1682</v>
      </c>
      <c r="B1687" s="17" t="s">
        <v>341</v>
      </c>
      <c r="C1687" s="17" t="s">
        <v>221</v>
      </c>
      <c r="D1687" s="18" t="n">
        <v>20344</v>
      </c>
      <c r="E1687" s="19" t="s">
        <v>13</v>
      </c>
      <c r="F1687" s="19" t="n">
        <v>1</v>
      </c>
      <c r="G1687" s="50" t="n">
        <v>5</v>
      </c>
      <c r="H1687" s="50"/>
      <c r="I1687" s="21" t="n">
        <f aca="false">(G1687+H1687)</f>
        <v>5</v>
      </c>
      <c r="J1687" s="24" t="n">
        <v>6</v>
      </c>
      <c r="K1687" s="22" t="n">
        <f aca="false">I1687+J1687</f>
        <v>11</v>
      </c>
    </row>
    <row r="1688" customFormat="false" ht="10.5" hidden="false" customHeight="true" outlineLevel="0" collapsed="false">
      <c r="A1688" s="49" t="n">
        <v>1682</v>
      </c>
      <c r="B1688" s="17" t="s">
        <v>350</v>
      </c>
      <c r="C1688" s="17" t="s">
        <v>66</v>
      </c>
      <c r="D1688" s="18" t="n">
        <v>17504</v>
      </c>
      <c r="E1688" s="19" t="s">
        <v>64</v>
      </c>
      <c r="F1688" s="19" t="n">
        <v>1</v>
      </c>
      <c r="G1688" s="50" t="n">
        <v>4</v>
      </c>
      <c r="H1688" s="50" t="n">
        <v>1</v>
      </c>
      <c r="I1688" s="21" t="n">
        <f aca="false">(G1688+H1688)</f>
        <v>5</v>
      </c>
      <c r="J1688" s="24" t="n">
        <v>6</v>
      </c>
      <c r="K1688" s="22" t="n">
        <f aca="false">I1688+J1688</f>
        <v>11</v>
      </c>
    </row>
    <row r="1689" customFormat="false" ht="10.5" hidden="false" customHeight="true" outlineLevel="0" collapsed="false">
      <c r="A1689" s="49" t="n">
        <v>1682</v>
      </c>
      <c r="B1689" s="17" t="s">
        <v>514</v>
      </c>
      <c r="C1689" s="17" t="s">
        <v>515</v>
      </c>
      <c r="D1689" s="18" t="n">
        <v>17737</v>
      </c>
      <c r="E1689" s="19" t="s">
        <v>13</v>
      </c>
      <c r="F1689" s="19" t="n">
        <v>1</v>
      </c>
      <c r="G1689" s="50" t="n">
        <v>2</v>
      </c>
      <c r="H1689" s="50"/>
      <c r="I1689" s="21" t="n">
        <f aca="false">(G1689+H1689)</f>
        <v>2</v>
      </c>
      <c r="J1689" s="24" t="n">
        <v>9</v>
      </c>
      <c r="K1689" s="22" t="n">
        <f aca="false">I1689+J1689</f>
        <v>11</v>
      </c>
    </row>
    <row r="1690" customFormat="false" ht="10.5" hidden="false" customHeight="true" outlineLevel="0" collapsed="false">
      <c r="A1690" s="49" t="n">
        <v>1682</v>
      </c>
      <c r="B1690" s="17" t="s">
        <v>518</v>
      </c>
      <c r="C1690" s="17" t="s">
        <v>520</v>
      </c>
      <c r="D1690" s="18" t="n">
        <v>19227</v>
      </c>
      <c r="E1690" s="19" t="s">
        <v>521</v>
      </c>
      <c r="F1690" s="19" t="n">
        <v>1</v>
      </c>
      <c r="G1690" s="50" t="n">
        <v>5</v>
      </c>
      <c r="H1690" s="50"/>
      <c r="I1690" s="21" t="n">
        <f aca="false">(G1690+H1690)</f>
        <v>5</v>
      </c>
      <c r="J1690" s="24" t="n">
        <v>6</v>
      </c>
      <c r="K1690" s="22" t="n">
        <f aca="false">I1690+J1690</f>
        <v>11</v>
      </c>
    </row>
    <row r="1691" customFormat="false" ht="10.5" hidden="false" customHeight="true" outlineLevel="0" collapsed="false">
      <c r="A1691" s="49" t="n">
        <v>1682</v>
      </c>
      <c r="B1691" s="17" t="s">
        <v>548</v>
      </c>
      <c r="C1691" s="17" t="s">
        <v>466</v>
      </c>
      <c r="D1691" s="18" t="n">
        <v>24866</v>
      </c>
      <c r="E1691" s="19" t="s">
        <v>13</v>
      </c>
      <c r="F1691" s="19" t="n">
        <v>1</v>
      </c>
      <c r="G1691" s="50" t="n">
        <v>5</v>
      </c>
      <c r="H1691" s="50"/>
      <c r="I1691" s="21" t="n">
        <f aca="false">(G1691+H1691)</f>
        <v>5</v>
      </c>
      <c r="J1691" s="24" t="n">
        <v>6</v>
      </c>
      <c r="K1691" s="22" t="n">
        <f aca="false">I1691+J1691</f>
        <v>11</v>
      </c>
    </row>
    <row r="1692" customFormat="false" ht="10.5" hidden="false" customHeight="true" outlineLevel="0" collapsed="false">
      <c r="A1692" s="49" t="n">
        <v>1682</v>
      </c>
      <c r="B1692" s="17" t="s">
        <v>692</v>
      </c>
      <c r="C1692" s="17" t="s">
        <v>33</v>
      </c>
      <c r="D1692" s="18" t="n">
        <v>20313</v>
      </c>
      <c r="E1692" s="19" t="s">
        <v>64</v>
      </c>
      <c r="F1692" s="19" t="n">
        <v>1</v>
      </c>
      <c r="G1692" s="50" t="n">
        <v>5</v>
      </c>
      <c r="H1692" s="50"/>
      <c r="I1692" s="21" t="n">
        <f aca="false">(G1692+H1692)</f>
        <v>5</v>
      </c>
      <c r="J1692" s="24" t="n">
        <v>6</v>
      </c>
      <c r="K1692" s="22" t="n">
        <f aca="false">I1692+J1692</f>
        <v>11</v>
      </c>
    </row>
    <row r="1693" customFormat="false" ht="10.5" hidden="false" customHeight="true" outlineLevel="0" collapsed="false">
      <c r="A1693" s="49" t="n">
        <v>1682</v>
      </c>
      <c r="B1693" s="17" t="s">
        <v>701</v>
      </c>
      <c r="C1693" s="17" t="s">
        <v>114</v>
      </c>
      <c r="D1693" s="18" t="n">
        <v>19684</v>
      </c>
      <c r="E1693" s="19" t="s">
        <v>13</v>
      </c>
      <c r="F1693" s="19" t="n">
        <v>1</v>
      </c>
      <c r="G1693" s="50" t="n">
        <v>5</v>
      </c>
      <c r="H1693" s="50"/>
      <c r="I1693" s="21" t="n">
        <f aca="false">(G1693+H1693)</f>
        <v>5</v>
      </c>
      <c r="J1693" s="24" t="n">
        <v>6</v>
      </c>
      <c r="K1693" s="22" t="n">
        <f aca="false">I1693+J1693</f>
        <v>11</v>
      </c>
    </row>
    <row r="1694" customFormat="false" ht="10.5" hidden="false" customHeight="true" outlineLevel="0" collapsed="false">
      <c r="A1694" s="49" t="n">
        <v>1682</v>
      </c>
      <c r="B1694" s="17" t="s">
        <v>859</v>
      </c>
      <c r="C1694" s="17" t="s">
        <v>169</v>
      </c>
      <c r="D1694" s="18" t="n">
        <v>20163</v>
      </c>
      <c r="E1694" s="19" t="s">
        <v>13</v>
      </c>
      <c r="F1694" s="19" t="n">
        <v>1</v>
      </c>
      <c r="G1694" s="50" t="n">
        <v>4</v>
      </c>
      <c r="H1694" s="50"/>
      <c r="I1694" s="21" t="n">
        <f aca="false">(G1694+H1694)</f>
        <v>4</v>
      </c>
      <c r="J1694" s="24" t="n">
        <v>7</v>
      </c>
      <c r="K1694" s="22" t="n">
        <f aca="false">I1694+J1694</f>
        <v>11</v>
      </c>
    </row>
    <row r="1695" customFormat="false" ht="10.5" hidden="false" customHeight="true" outlineLevel="0" collapsed="false">
      <c r="A1695" s="49" t="n">
        <v>1682</v>
      </c>
      <c r="B1695" s="17" t="s">
        <v>865</v>
      </c>
      <c r="C1695" s="17" t="s">
        <v>159</v>
      </c>
      <c r="D1695" s="18" t="n">
        <v>23859</v>
      </c>
      <c r="E1695" s="19" t="s">
        <v>13</v>
      </c>
      <c r="F1695" s="19" t="n">
        <v>1</v>
      </c>
      <c r="G1695" s="50" t="n">
        <v>5</v>
      </c>
      <c r="H1695" s="50"/>
      <c r="I1695" s="21" t="n">
        <f aca="false">(G1695+H1695)</f>
        <v>5</v>
      </c>
      <c r="J1695" s="24" t="n">
        <v>6</v>
      </c>
      <c r="K1695" s="22" t="n">
        <f aca="false">I1695+J1695</f>
        <v>11</v>
      </c>
    </row>
    <row r="1696" customFormat="false" ht="10.5" hidden="false" customHeight="true" outlineLevel="0" collapsed="false">
      <c r="A1696" s="49" t="n">
        <v>1682</v>
      </c>
      <c r="B1696" s="17" t="s">
        <v>960</v>
      </c>
      <c r="C1696" s="17" t="s">
        <v>299</v>
      </c>
      <c r="D1696" s="18" t="n">
        <v>22043</v>
      </c>
      <c r="E1696" s="19" t="s">
        <v>20</v>
      </c>
      <c r="F1696" s="19" t="n">
        <v>1</v>
      </c>
      <c r="G1696" s="50" t="n">
        <v>5</v>
      </c>
      <c r="H1696" s="50"/>
      <c r="I1696" s="21" t="n">
        <f aca="false">(G1696+H1696)</f>
        <v>5</v>
      </c>
      <c r="J1696" s="24" t="n">
        <v>6</v>
      </c>
      <c r="K1696" s="22" t="n">
        <f aca="false">I1696+J1696</f>
        <v>11</v>
      </c>
    </row>
    <row r="1697" customFormat="false" ht="10.5" hidden="false" customHeight="true" outlineLevel="0" collapsed="false">
      <c r="A1697" s="49" t="n">
        <v>1682</v>
      </c>
      <c r="B1697" s="17" t="s">
        <v>1102</v>
      </c>
      <c r="C1697" s="17" t="s">
        <v>402</v>
      </c>
      <c r="D1697" s="18" t="n">
        <v>21212</v>
      </c>
      <c r="E1697" s="19" t="s">
        <v>36</v>
      </c>
      <c r="F1697" s="19" t="n">
        <v>1</v>
      </c>
      <c r="G1697" s="50" t="n">
        <v>5</v>
      </c>
      <c r="H1697" s="50"/>
      <c r="I1697" s="21" t="n">
        <f aca="false">(G1697+H1697)</f>
        <v>5</v>
      </c>
      <c r="J1697" s="24" t="n">
        <v>6</v>
      </c>
      <c r="K1697" s="22" t="n">
        <f aca="false">I1697+J1697</f>
        <v>11</v>
      </c>
    </row>
    <row r="1698" customFormat="false" ht="10.5" hidden="false" customHeight="true" outlineLevel="0" collapsed="false">
      <c r="A1698" s="49" t="n">
        <v>1682</v>
      </c>
      <c r="B1698" s="17" t="s">
        <v>1124</v>
      </c>
      <c r="C1698" s="17" t="s">
        <v>93</v>
      </c>
      <c r="D1698" s="18" t="n">
        <v>23887</v>
      </c>
      <c r="E1698" s="19" t="s">
        <v>20</v>
      </c>
      <c r="F1698" s="19" t="n">
        <v>1</v>
      </c>
      <c r="G1698" s="50" t="n">
        <v>4.5</v>
      </c>
      <c r="H1698" s="50" t="n">
        <v>1.5</v>
      </c>
      <c r="I1698" s="21" t="n">
        <f aca="false">(G1698+H1698)</f>
        <v>6</v>
      </c>
      <c r="J1698" s="24" t="n">
        <v>5</v>
      </c>
      <c r="K1698" s="22" t="n">
        <f aca="false">I1698+J1698</f>
        <v>11</v>
      </c>
    </row>
    <row r="1699" customFormat="false" ht="10.5" hidden="false" customHeight="true" outlineLevel="0" collapsed="false">
      <c r="A1699" s="49" t="n">
        <v>1682</v>
      </c>
      <c r="B1699" s="17" t="s">
        <v>1146</v>
      </c>
      <c r="C1699" s="17" t="s">
        <v>469</v>
      </c>
      <c r="D1699" s="18" t="n">
        <v>20143</v>
      </c>
      <c r="E1699" s="19" t="s">
        <v>13</v>
      </c>
      <c r="F1699" s="19" t="n">
        <v>1</v>
      </c>
      <c r="G1699" s="50" t="n">
        <v>5</v>
      </c>
      <c r="H1699" s="50"/>
      <c r="I1699" s="21" t="n">
        <f aca="false">(G1699+H1699)</f>
        <v>5</v>
      </c>
      <c r="J1699" s="24" t="n">
        <v>6</v>
      </c>
      <c r="K1699" s="22" t="n">
        <f aca="false">I1699+J1699</f>
        <v>11</v>
      </c>
    </row>
    <row r="1700" customFormat="false" ht="10.5" hidden="false" customHeight="true" outlineLevel="0" collapsed="false">
      <c r="A1700" s="49" t="n">
        <v>1682</v>
      </c>
      <c r="B1700" s="17" t="s">
        <v>1233</v>
      </c>
      <c r="C1700" s="17" t="s">
        <v>365</v>
      </c>
      <c r="D1700" s="18" t="n">
        <v>23520</v>
      </c>
      <c r="E1700" s="19" t="s">
        <v>13</v>
      </c>
      <c r="F1700" s="19" t="n">
        <v>1</v>
      </c>
      <c r="G1700" s="50" t="n">
        <v>5</v>
      </c>
      <c r="H1700" s="50"/>
      <c r="I1700" s="21" t="n">
        <f aca="false">(G1700+H1700)</f>
        <v>5</v>
      </c>
      <c r="J1700" s="24" t="n">
        <v>6</v>
      </c>
      <c r="K1700" s="22" t="n">
        <f aca="false">I1700+J1700</f>
        <v>11</v>
      </c>
    </row>
    <row r="1701" customFormat="false" ht="10.5" hidden="false" customHeight="true" outlineLevel="0" collapsed="false">
      <c r="A1701" s="49" t="n">
        <v>1682</v>
      </c>
      <c r="B1701" s="17" t="s">
        <v>1255</v>
      </c>
      <c r="C1701" s="17" t="s">
        <v>1257</v>
      </c>
      <c r="D1701" s="18" t="n">
        <v>23190</v>
      </c>
      <c r="E1701" s="19" t="s">
        <v>64</v>
      </c>
      <c r="F1701" s="19" t="n">
        <v>1</v>
      </c>
      <c r="G1701" s="50" t="n">
        <v>5</v>
      </c>
      <c r="H1701" s="50"/>
      <c r="I1701" s="21" t="n">
        <f aca="false">(G1701+H1701)</f>
        <v>5</v>
      </c>
      <c r="J1701" s="24" t="n">
        <v>6</v>
      </c>
      <c r="K1701" s="22" t="n">
        <f aca="false">I1701+J1701</f>
        <v>11</v>
      </c>
    </row>
    <row r="1702" customFormat="false" ht="10.5" hidden="false" customHeight="true" outlineLevel="0" collapsed="false">
      <c r="A1702" s="49" t="n">
        <v>1682</v>
      </c>
      <c r="B1702" s="17" t="s">
        <v>1300</v>
      </c>
      <c r="C1702" s="17" t="s">
        <v>116</v>
      </c>
      <c r="D1702" s="18" t="n">
        <v>20958</v>
      </c>
      <c r="E1702" s="19" t="s">
        <v>64</v>
      </c>
      <c r="F1702" s="19" t="n">
        <v>1</v>
      </c>
      <c r="G1702" s="50" t="n">
        <v>5</v>
      </c>
      <c r="H1702" s="50"/>
      <c r="I1702" s="21" t="n">
        <f aca="false">(G1702+H1702)</f>
        <v>5</v>
      </c>
      <c r="J1702" s="24" t="n">
        <v>6</v>
      </c>
      <c r="K1702" s="22" t="n">
        <f aca="false">I1702+J1702</f>
        <v>11</v>
      </c>
    </row>
    <row r="1703" customFormat="false" ht="10.5" hidden="false" customHeight="true" outlineLevel="0" collapsed="false">
      <c r="A1703" s="49" t="n">
        <v>1682</v>
      </c>
      <c r="B1703" s="17" t="s">
        <v>1305</v>
      </c>
      <c r="C1703" s="17" t="s">
        <v>173</v>
      </c>
      <c r="D1703" s="18" t="n">
        <v>23129</v>
      </c>
      <c r="E1703" s="19" t="s">
        <v>64</v>
      </c>
      <c r="F1703" s="19" t="n">
        <v>1</v>
      </c>
      <c r="G1703" s="50" t="n">
        <v>5</v>
      </c>
      <c r="H1703" s="50" t="n">
        <v>2</v>
      </c>
      <c r="I1703" s="21" t="n">
        <f aca="false">(G1703+H1703)</f>
        <v>7</v>
      </c>
      <c r="J1703" s="24" t="n">
        <v>4</v>
      </c>
      <c r="K1703" s="22" t="n">
        <f aca="false">I1703+J1703</f>
        <v>11</v>
      </c>
    </row>
    <row r="1704" customFormat="false" ht="10.5" hidden="false" customHeight="true" outlineLevel="0" collapsed="false">
      <c r="A1704" s="49" t="n">
        <v>1682</v>
      </c>
      <c r="B1704" s="17" t="s">
        <v>1306</v>
      </c>
      <c r="C1704" s="17" t="s">
        <v>54</v>
      </c>
      <c r="D1704" s="18" t="n">
        <v>20648</v>
      </c>
      <c r="E1704" s="19" t="s">
        <v>13</v>
      </c>
      <c r="F1704" s="19" t="n">
        <v>1</v>
      </c>
      <c r="G1704" s="50" t="n">
        <v>5</v>
      </c>
      <c r="H1704" s="50"/>
      <c r="I1704" s="21" t="n">
        <f aca="false">(G1704+H1704)</f>
        <v>5</v>
      </c>
      <c r="J1704" s="24" t="n">
        <v>6</v>
      </c>
      <c r="K1704" s="22" t="n">
        <f aca="false">I1704+J1704</f>
        <v>11</v>
      </c>
    </row>
    <row r="1705" customFormat="false" ht="10.5" hidden="false" customHeight="true" outlineLevel="0" collapsed="false">
      <c r="A1705" s="49" t="n">
        <v>1682</v>
      </c>
      <c r="B1705" s="17" t="s">
        <v>1342</v>
      </c>
      <c r="C1705" s="17" t="s">
        <v>140</v>
      </c>
      <c r="D1705" s="18" t="n">
        <v>21379</v>
      </c>
      <c r="E1705" s="19" t="s">
        <v>23</v>
      </c>
      <c r="F1705" s="19" t="n">
        <v>1</v>
      </c>
      <c r="G1705" s="50" t="n">
        <v>3.5</v>
      </c>
      <c r="H1705" s="50"/>
      <c r="I1705" s="21" t="n">
        <f aca="false">(G1705+H1705)</f>
        <v>3.5</v>
      </c>
      <c r="J1705" s="24" t="n">
        <v>7.5</v>
      </c>
      <c r="K1705" s="22" t="n">
        <f aca="false">I1705+J1705</f>
        <v>11</v>
      </c>
    </row>
    <row r="1706" customFormat="false" ht="10.5" hidden="false" customHeight="true" outlineLevel="0" collapsed="false">
      <c r="A1706" s="49" t="n">
        <v>1682</v>
      </c>
      <c r="B1706" s="17" t="s">
        <v>1378</v>
      </c>
      <c r="C1706" s="17" t="s">
        <v>33</v>
      </c>
      <c r="D1706" s="18" t="n">
        <v>23276</v>
      </c>
      <c r="E1706" s="19" t="s">
        <v>13</v>
      </c>
      <c r="F1706" s="19" t="n">
        <v>1</v>
      </c>
      <c r="G1706" s="50" t="n">
        <v>5</v>
      </c>
      <c r="H1706" s="50"/>
      <c r="I1706" s="21" t="n">
        <f aca="false">(G1706+H1706)</f>
        <v>5</v>
      </c>
      <c r="J1706" s="24" t="n">
        <v>6</v>
      </c>
      <c r="K1706" s="22" t="n">
        <f aca="false">I1706+J1706</f>
        <v>11</v>
      </c>
    </row>
    <row r="1707" customFormat="false" ht="10.5" hidden="false" customHeight="true" outlineLevel="0" collapsed="false">
      <c r="A1707" s="49" t="n">
        <v>1682</v>
      </c>
      <c r="B1707" s="17" t="s">
        <v>1397</v>
      </c>
      <c r="C1707" s="17" t="s">
        <v>1039</v>
      </c>
      <c r="D1707" s="18" t="n">
        <v>19824</v>
      </c>
      <c r="E1707" s="19" t="s">
        <v>13</v>
      </c>
      <c r="F1707" s="19" t="n">
        <v>1</v>
      </c>
      <c r="G1707" s="50" t="n">
        <v>5</v>
      </c>
      <c r="H1707" s="50"/>
      <c r="I1707" s="21" t="n">
        <f aca="false">(G1707+H1707)</f>
        <v>5</v>
      </c>
      <c r="J1707" s="24" t="n">
        <v>6</v>
      </c>
      <c r="K1707" s="22" t="n">
        <f aca="false">I1707+J1707</f>
        <v>11</v>
      </c>
    </row>
    <row r="1708" customFormat="false" ht="10.5" hidden="false" customHeight="true" outlineLevel="0" collapsed="false">
      <c r="A1708" s="49" t="n">
        <v>1682</v>
      </c>
      <c r="B1708" s="17" t="s">
        <v>1445</v>
      </c>
      <c r="C1708" s="17" t="s">
        <v>24</v>
      </c>
      <c r="D1708" s="18" t="n">
        <v>24072</v>
      </c>
      <c r="E1708" s="19" t="s">
        <v>13</v>
      </c>
      <c r="F1708" s="19" t="n">
        <v>1</v>
      </c>
      <c r="G1708" s="50" t="n">
        <v>5</v>
      </c>
      <c r="H1708" s="50"/>
      <c r="I1708" s="21" t="n">
        <f aca="false">(G1708+H1708)</f>
        <v>5</v>
      </c>
      <c r="J1708" s="24" t="n">
        <v>6</v>
      </c>
      <c r="K1708" s="22" t="n">
        <f aca="false">I1708+J1708</f>
        <v>11</v>
      </c>
    </row>
    <row r="1709" customFormat="false" ht="10.5" hidden="false" customHeight="true" outlineLevel="0" collapsed="false">
      <c r="A1709" s="49" t="n">
        <v>1682</v>
      </c>
      <c r="B1709" s="17" t="s">
        <v>1501</v>
      </c>
      <c r="C1709" s="17" t="s">
        <v>54</v>
      </c>
      <c r="D1709" s="18" t="n">
        <v>23582</v>
      </c>
      <c r="E1709" s="19" t="s">
        <v>13</v>
      </c>
      <c r="F1709" s="19" t="n">
        <v>1</v>
      </c>
      <c r="G1709" s="50" t="n">
        <v>5</v>
      </c>
      <c r="H1709" s="50"/>
      <c r="I1709" s="21" t="n">
        <f aca="false">(G1709+H1709)</f>
        <v>5</v>
      </c>
      <c r="J1709" s="24" t="n">
        <v>6</v>
      </c>
      <c r="K1709" s="22" t="n">
        <f aca="false">I1709+J1709</f>
        <v>11</v>
      </c>
    </row>
    <row r="1710" customFormat="false" ht="10.5" hidden="false" customHeight="true" outlineLevel="0" collapsed="false">
      <c r="A1710" s="49" t="n">
        <v>1682</v>
      </c>
      <c r="B1710" s="17" t="s">
        <v>1556</v>
      </c>
      <c r="C1710" s="17" t="s">
        <v>33</v>
      </c>
      <c r="D1710" s="18" t="n">
        <v>20628</v>
      </c>
      <c r="E1710" s="19" t="s">
        <v>13</v>
      </c>
      <c r="F1710" s="19" t="n">
        <v>1</v>
      </c>
      <c r="G1710" s="50" t="n">
        <v>5</v>
      </c>
      <c r="H1710" s="50"/>
      <c r="I1710" s="21" t="n">
        <f aca="false">(G1710+H1710)</f>
        <v>5</v>
      </c>
      <c r="J1710" s="24" t="n">
        <v>6</v>
      </c>
      <c r="K1710" s="22" t="n">
        <f aca="false">I1710+J1710</f>
        <v>11</v>
      </c>
    </row>
    <row r="1711" customFormat="false" ht="10.5" hidden="false" customHeight="true" outlineLevel="0" collapsed="false">
      <c r="A1711" s="49" t="n">
        <v>1682</v>
      </c>
      <c r="B1711" s="17" t="s">
        <v>1573</v>
      </c>
      <c r="C1711" s="17" t="s">
        <v>56</v>
      </c>
      <c r="D1711" s="18" t="n">
        <v>22070</v>
      </c>
      <c r="E1711" s="19" t="s">
        <v>13</v>
      </c>
      <c r="F1711" s="19" t="n">
        <v>1</v>
      </c>
      <c r="G1711" s="50" t="n">
        <v>5</v>
      </c>
      <c r="H1711" s="50"/>
      <c r="I1711" s="21" t="n">
        <f aca="false">(G1711+H1711)</f>
        <v>5</v>
      </c>
      <c r="J1711" s="24" t="n">
        <v>6</v>
      </c>
      <c r="K1711" s="22" t="n">
        <f aca="false">I1711+J1711</f>
        <v>11</v>
      </c>
    </row>
    <row r="1712" customFormat="false" ht="10.5" hidden="false" customHeight="true" outlineLevel="0" collapsed="false">
      <c r="A1712" s="49" t="n">
        <v>1682</v>
      </c>
      <c r="B1712" s="17" t="s">
        <v>1589</v>
      </c>
      <c r="C1712" s="17" t="s">
        <v>1590</v>
      </c>
      <c r="D1712" s="18" t="n">
        <v>21998</v>
      </c>
      <c r="E1712" s="19" t="s">
        <v>13</v>
      </c>
      <c r="F1712" s="19" t="n">
        <v>1</v>
      </c>
      <c r="G1712" s="50" t="n">
        <v>5</v>
      </c>
      <c r="H1712" s="50"/>
      <c r="I1712" s="21" t="n">
        <f aca="false">(G1712+H1712)</f>
        <v>5</v>
      </c>
      <c r="J1712" s="24" t="n">
        <v>6</v>
      </c>
      <c r="K1712" s="22" t="n">
        <f aca="false">I1712+J1712</f>
        <v>11</v>
      </c>
    </row>
    <row r="1713" customFormat="false" ht="10.5" hidden="false" customHeight="true" outlineLevel="0" collapsed="false">
      <c r="A1713" s="49" t="n">
        <v>1682</v>
      </c>
      <c r="B1713" s="17" t="s">
        <v>1673</v>
      </c>
      <c r="C1713" s="17" t="s">
        <v>78</v>
      </c>
      <c r="D1713" s="18" t="n">
        <v>19121</v>
      </c>
      <c r="E1713" s="19" t="s">
        <v>13</v>
      </c>
      <c r="F1713" s="19" t="n">
        <v>1</v>
      </c>
      <c r="G1713" s="50" t="n">
        <v>5</v>
      </c>
      <c r="H1713" s="50"/>
      <c r="I1713" s="21" t="n">
        <f aca="false">(G1713+H1713)</f>
        <v>5</v>
      </c>
      <c r="J1713" s="24" t="n">
        <v>6</v>
      </c>
      <c r="K1713" s="22" t="n">
        <f aca="false">I1713+J1713</f>
        <v>11</v>
      </c>
    </row>
    <row r="1714" customFormat="false" ht="10.5" hidden="false" customHeight="true" outlineLevel="0" collapsed="false">
      <c r="A1714" s="49" t="n">
        <v>1682</v>
      </c>
      <c r="B1714" s="17" t="s">
        <v>1697</v>
      </c>
      <c r="C1714" s="17" t="s">
        <v>1698</v>
      </c>
      <c r="D1714" s="18" t="n">
        <v>19333</v>
      </c>
      <c r="E1714" s="19" t="s">
        <v>64</v>
      </c>
      <c r="F1714" s="19" t="n">
        <v>1</v>
      </c>
      <c r="G1714" s="50" t="n">
        <v>5</v>
      </c>
      <c r="H1714" s="50"/>
      <c r="I1714" s="21" t="n">
        <f aca="false">(G1714+H1714)</f>
        <v>5</v>
      </c>
      <c r="J1714" s="24" t="n">
        <v>6</v>
      </c>
      <c r="K1714" s="22" t="n">
        <f aca="false">I1714+J1714</f>
        <v>11</v>
      </c>
    </row>
    <row r="1715" customFormat="false" ht="10.5" hidden="false" customHeight="true" outlineLevel="0" collapsed="false">
      <c r="A1715" s="49" t="n">
        <v>1682</v>
      </c>
      <c r="B1715" s="17" t="s">
        <v>1716</v>
      </c>
      <c r="C1715" s="17" t="s">
        <v>214</v>
      </c>
      <c r="D1715" s="18" t="n">
        <v>26224</v>
      </c>
      <c r="E1715" s="19" t="s">
        <v>13</v>
      </c>
      <c r="F1715" s="19" t="n">
        <v>1</v>
      </c>
      <c r="G1715" s="50" t="n">
        <v>4</v>
      </c>
      <c r="H1715" s="50"/>
      <c r="I1715" s="21" t="n">
        <f aca="false">(G1715+H1715)</f>
        <v>4</v>
      </c>
      <c r="J1715" s="24" t="n">
        <v>7</v>
      </c>
      <c r="K1715" s="22" t="n">
        <f aca="false">I1715+J1715</f>
        <v>11</v>
      </c>
    </row>
    <row r="1716" customFormat="false" ht="10.5" hidden="false" customHeight="true" outlineLevel="0" collapsed="false">
      <c r="A1716" s="49" t="n">
        <v>1682</v>
      </c>
      <c r="B1716" s="17" t="s">
        <v>1728</v>
      </c>
      <c r="C1716" s="17" t="s">
        <v>33</v>
      </c>
      <c r="D1716" s="18" t="n">
        <v>19769</v>
      </c>
      <c r="E1716" s="19" t="s">
        <v>23</v>
      </c>
      <c r="F1716" s="19" t="n">
        <v>1</v>
      </c>
      <c r="G1716" s="50" t="n">
        <v>3</v>
      </c>
      <c r="H1716" s="50"/>
      <c r="I1716" s="21" t="n">
        <f aca="false">(G1716+H1716)</f>
        <v>3</v>
      </c>
      <c r="J1716" s="24" t="n">
        <v>8</v>
      </c>
      <c r="K1716" s="22" t="n">
        <f aca="false">I1716+J1716</f>
        <v>11</v>
      </c>
    </row>
    <row r="1717" customFormat="false" ht="10.5" hidden="false" customHeight="true" outlineLevel="0" collapsed="false">
      <c r="A1717" s="49" t="n">
        <v>1682</v>
      </c>
      <c r="B1717" s="17" t="s">
        <v>1842</v>
      </c>
      <c r="C1717" s="17" t="s">
        <v>1845</v>
      </c>
      <c r="D1717" s="18" t="n">
        <v>25710</v>
      </c>
      <c r="E1717" s="19" t="s">
        <v>13</v>
      </c>
      <c r="F1717" s="19" t="n">
        <v>1</v>
      </c>
      <c r="G1717" s="50" t="n">
        <v>5</v>
      </c>
      <c r="H1717" s="50"/>
      <c r="I1717" s="21" t="n">
        <f aca="false">(G1717+H1717)</f>
        <v>5</v>
      </c>
      <c r="J1717" s="24" t="n">
        <v>6</v>
      </c>
      <c r="K1717" s="22" t="n">
        <f aca="false">I1717+J1717</f>
        <v>11</v>
      </c>
    </row>
    <row r="1718" customFormat="false" ht="10.5" hidden="false" customHeight="true" outlineLevel="0" collapsed="false">
      <c r="A1718" s="49" t="n">
        <v>1682</v>
      </c>
      <c r="B1718" s="17" t="s">
        <v>1842</v>
      </c>
      <c r="C1718" s="17" t="s">
        <v>958</v>
      </c>
      <c r="D1718" s="18" t="n">
        <v>18318</v>
      </c>
      <c r="E1718" s="19" t="s">
        <v>13</v>
      </c>
      <c r="F1718" s="19" t="n">
        <v>1</v>
      </c>
      <c r="G1718" s="50" t="n">
        <v>5</v>
      </c>
      <c r="H1718" s="50"/>
      <c r="I1718" s="21" t="n">
        <f aca="false">(G1718+H1718)</f>
        <v>5</v>
      </c>
      <c r="J1718" s="24" t="n">
        <v>6</v>
      </c>
      <c r="K1718" s="22" t="n">
        <f aca="false">I1718+J1718</f>
        <v>11</v>
      </c>
    </row>
    <row r="1719" customFormat="false" ht="10.5" hidden="false" customHeight="true" outlineLevel="0" collapsed="false">
      <c r="A1719" s="49" t="n">
        <v>1682</v>
      </c>
      <c r="B1719" s="17" t="s">
        <v>1944</v>
      </c>
      <c r="C1719" s="17" t="s">
        <v>111</v>
      </c>
      <c r="D1719" s="18" t="n">
        <v>18569</v>
      </c>
      <c r="E1719" s="19" t="s">
        <v>20</v>
      </c>
      <c r="F1719" s="19" t="n">
        <v>1</v>
      </c>
      <c r="G1719" s="50" t="n">
        <v>3.5</v>
      </c>
      <c r="H1719" s="50"/>
      <c r="I1719" s="21" t="n">
        <f aca="false">(G1719+H1719)</f>
        <v>3.5</v>
      </c>
      <c r="J1719" s="24" t="n">
        <v>7.5</v>
      </c>
      <c r="K1719" s="22" t="n">
        <f aca="false">I1719+J1719</f>
        <v>11</v>
      </c>
    </row>
    <row r="1720" customFormat="false" ht="10.5" hidden="false" customHeight="true" outlineLevel="0" collapsed="false">
      <c r="A1720" s="49" t="n">
        <v>1682</v>
      </c>
      <c r="B1720" s="17" t="s">
        <v>2062</v>
      </c>
      <c r="C1720" s="17" t="s">
        <v>134</v>
      </c>
      <c r="D1720" s="18" t="n">
        <v>18102</v>
      </c>
      <c r="E1720" s="19" t="s">
        <v>13</v>
      </c>
      <c r="F1720" s="19" t="n">
        <v>1</v>
      </c>
      <c r="G1720" s="50" t="n">
        <v>5</v>
      </c>
      <c r="H1720" s="50"/>
      <c r="I1720" s="21" t="n">
        <f aca="false">(G1720+H1720)</f>
        <v>5</v>
      </c>
      <c r="J1720" s="24" t="n">
        <v>6</v>
      </c>
      <c r="K1720" s="22" t="n">
        <f aca="false">I1720+J1720</f>
        <v>11</v>
      </c>
    </row>
    <row r="1721" customFormat="false" ht="10.5" hidden="false" customHeight="true" outlineLevel="0" collapsed="false">
      <c r="A1721" s="49" t="n">
        <v>1682</v>
      </c>
      <c r="B1721" s="17" t="s">
        <v>2069</v>
      </c>
      <c r="C1721" s="17" t="s">
        <v>609</v>
      </c>
      <c r="D1721" s="18" t="n">
        <v>20234</v>
      </c>
      <c r="E1721" s="19" t="s">
        <v>13</v>
      </c>
      <c r="F1721" s="19" t="n">
        <v>1</v>
      </c>
      <c r="G1721" s="50" t="n">
        <v>5</v>
      </c>
      <c r="H1721" s="50"/>
      <c r="I1721" s="21" t="n">
        <f aca="false">(G1721+H1721)</f>
        <v>5</v>
      </c>
      <c r="J1721" s="24" t="n">
        <v>6</v>
      </c>
      <c r="K1721" s="22" t="n">
        <f aca="false">I1721+J1721</f>
        <v>11</v>
      </c>
    </row>
    <row r="1722" customFormat="false" ht="10.5" hidden="false" customHeight="true" outlineLevel="0" collapsed="false">
      <c r="A1722" s="49" t="n">
        <v>1682</v>
      </c>
      <c r="B1722" s="17" t="s">
        <v>2076</v>
      </c>
      <c r="C1722" s="17" t="s">
        <v>368</v>
      </c>
      <c r="D1722" s="18" t="n">
        <v>18889</v>
      </c>
      <c r="E1722" s="19" t="s">
        <v>36</v>
      </c>
      <c r="F1722" s="19" t="n">
        <v>1</v>
      </c>
      <c r="G1722" s="50" t="n">
        <v>4.5</v>
      </c>
      <c r="H1722" s="50"/>
      <c r="I1722" s="21" t="n">
        <f aca="false">(G1722+H1722)</f>
        <v>4.5</v>
      </c>
      <c r="J1722" s="24" t="n">
        <v>6.5</v>
      </c>
      <c r="K1722" s="22" t="n">
        <f aca="false">I1722+J1722</f>
        <v>11</v>
      </c>
    </row>
    <row r="1723" customFormat="false" ht="10.5" hidden="false" customHeight="true" outlineLevel="0" collapsed="false">
      <c r="A1723" s="49" t="n">
        <v>1682</v>
      </c>
      <c r="B1723" s="17" t="s">
        <v>2116</v>
      </c>
      <c r="C1723" s="17" t="s">
        <v>193</v>
      </c>
      <c r="D1723" s="18" t="n">
        <v>21437</v>
      </c>
      <c r="E1723" s="19" t="s">
        <v>13</v>
      </c>
      <c r="F1723" s="19" t="n">
        <v>1</v>
      </c>
      <c r="G1723" s="50" t="n">
        <v>3.5</v>
      </c>
      <c r="H1723" s="50"/>
      <c r="I1723" s="21" t="n">
        <f aca="false">(G1723+H1723)</f>
        <v>3.5</v>
      </c>
      <c r="J1723" s="24" t="n">
        <v>7.5</v>
      </c>
      <c r="K1723" s="22" t="n">
        <f aca="false">I1723+J1723</f>
        <v>11</v>
      </c>
    </row>
    <row r="1724" customFormat="false" ht="10.5" hidden="false" customHeight="true" outlineLevel="0" collapsed="false">
      <c r="A1724" s="49" t="n">
        <v>1682</v>
      </c>
      <c r="B1724" s="17" t="s">
        <v>2302</v>
      </c>
      <c r="C1724" s="17" t="s">
        <v>1051</v>
      </c>
      <c r="D1724" s="18" t="n">
        <v>18092</v>
      </c>
      <c r="E1724" s="19" t="s">
        <v>64</v>
      </c>
      <c r="F1724" s="19" t="n">
        <v>1</v>
      </c>
      <c r="G1724" s="50" t="n">
        <v>5</v>
      </c>
      <c r="H1724" s="50"/>
      <c r="I1724" s="21" t="n">
        <f aca="false">(G1724+H1724)</f>
        <v>5</v>
      </c>
      <c r="J1724" s="24" t="n">
        <v>6</v>
      </c>
      <c r="K1724" s="22" t="n">
        <f aca="false">I1724+J1724</f>
        <v>11</v>
      </c>
    </row>
    <row r="1725" customFormat="false" ht="10.5" hidden="false" customHeight="true" outlineLevel="0" collapsed="false">
      <c r="A1725" s="49" t="n">
        <v>1682</v>
      </c>
      <c r="B1725" s="17" t="s">
        <v>2312</v>
      </c>
      <c r="C1725" s="17" t="s">
        <v>439</v>
      </c>
      <c r="D1725" s="18" t="n">
        <v>18994</v>
      </c>
      <c r="E1725" s="19" t="s">
        <v>13</v>
      </c>
      <c r="F1725" s="19" t="n">
        <v>1</v>
      </c>
      <c r="G1725" s="50" t="n">
        <v>5</v>
      </c>
      <c r="H1725" s="50"/>
      <c r="I1725" s="21" t="n">
        <f aca="false">(G1725+H1725)</f>
        <v>5</v>
      </c>
      <c r="J1725" s="24" t="n">
        <v>6</v>
      </c>
      <c r="K1725" s="22" t="n">
        <f aca="false">I1725+J1725</f>
        <v>11</v>
      </c>
    </row>
    <row r="1726" customFormat="false" ht="10.5" hidden="false" customHeight="true" outlineLevel="0" collapsed="false">
      <c r="A1726" s="49" t="n">
        <v>1682</v>
      </c>
      <c r="B1726" s="17" t="s">
        <v>2439</v>
      </c>
      <c r="C1726" s="17" t="s">
        <v>82</v>
      </c>
      <c r="D1726" s="18" t="n">
        <v>21369</v>
      </c>
      <c r="E1726" s="19" t="s">
        <v>1401</v>
      </c>
      <c r="F1726" s="19" t="n">
        <v>1</v>
      </c>
      <c r="G1726" s="50" t="n">
        <v>5</v>
      </c>
      <c r="H1726" s="50"/>
      <c r="I1726" s="21" t="n">
        <f aca="false">(G1726+H1726)</f>
        <v>5</v>
      </c>
      <c r="J1726" s="24" t="n">
        <v>6</v>
      </c>
      <c r="K1726" s="22" t="n">
        <f aca="false">I1726+J1726</f>
        <v>11</v>
      </c>
    </row>
    <row r="1727" customFormat="false" ht="10.5" hidden="false" customHeight="true" outlineLevel="0" collapsed="false">
      <c r="A1727" s="49" t="n">
        <v>1682</v>
      </c>
      <c r="B1727" s="17" t="s">
        <v>2454</v>
      </c>
      <c r="C1727" s="17" t="s">
        <v>696</v>
      </c>
      <c r="D1727" s="18" t="n">
        <v>19807</v>
      </c>
      <c r="E1727" s="19" t="s">
        <v>234</v>
      </c>
      <c r="F1727" s="19" t="n">
        <v>1</v>
      </c>
      <c r="G1727" s="50" t="n">
        <v>5</v>
      </c>
      <c r="H1727" s="50"/>
      <c r="I1727" s="21" t="n">
        <f aca="false">(G1727+H1727)</f>
        <v>5</v>
      </c>
      <c r="J1727" s="24" t="n">
        <v>6</v>
      </c>
      <c r="K1727" s="22" t="n">
        <f aca="false">I1727+J1727</f>
        <v>11</v>
      </c>
    </row>
    <row r="1728" customFormat="false" ht="10.5" hidden="false" customHeight="true" outlineLevel="0" collapsed="false">
      <c r="A1728" s="49" t="n">
        <v>1682</v>
      </c>
      <c r="B1728" s="17" t="s">
        <v>2537</v>
      </c>
      <c r="C1728" s="17" t="s">
        <v>439</v>
      </c>
      <c r="D1728" s="18" t="n">
        <v>23160</v>
      </c>
      <c r="E1728" s="19" t="s">
        <v>13</v>
      </c>
      <c r="F1728" s="19" t="n">
        <v>1</v>
      </c>
      <c r="G1728" s="50" t="n">
        <v>4.5</v>
      </c>
      <c r="H1728" s="50"/>
      <c r="I1728" s="21" t="n">
        <f aca="false">(G1728+H1728)</f>
        <v>4.5</v>
      </c>
      <c r="J1728" s="24" t="n">
        <v>6.5</v>
      </c>
      <c r="K1728" s="22" t="n">
        <f aca="false">I1728+J1728</f>
        <v>11</v>
      </c>
    </row>
    <row r="1729" customFormat="false" ht="10.5" hidden="false" customHeight="true" outlineLevel="0" collapsed="false">
      <c r="A1729" s="49" t="n">
        <v>1682</v>
      </c>
      <c r="B1729" s="17" t="s">
        <v>2639</v>
      </c>
      <c r="C1729" s="17" t="s">
        <v>16</v>
      </c>
      <c r="D1729" s="18" t="n">
        <v>20546</v>
      </c>
      <c r="E1729" s="19" t="s">
        <v>13</v>
      </c>
      <c r="F1729" s="19" t="n">
        <v>1</v>
      </c>
      <c r="G1729" s="50" t="n">
        <v>5</v>
      </c>
      <c r="H1729" s="50"/>
      <c r="I1729" s="21" t="n">
        <f aca="false">(G1729+H1729)</f>
        <v>5</v>
      </c>
      <c r="J1729" s="24" t="n">
        <v>6</v>
      </c>
      <c r="K1729" s="22" t="n">
        <f aca="false">I1729+J1729</f>
        <v>11</v>
      </c>
    </row>
    <row r="1730" customFormat="false" ht="10.5" hidden="false" customHeight="true" outlineLevel="0" collapsed="false">
      <c r="A1730" s="49" t="n">
        <v>1682</v>
      </c>
      <c r="B1730" s="17" t="s">
        <v>2665</v>
      </c>
      <c r="C1730" s="17" t="s">
        <v>378</v>
      </c>
      <c r="D1730" s="18" t="n">
        <v>23228</v>
      </c>
      <c r="E1730" s="19" t="s">
        <v>13</v>
      </c>
      <c r="F1730" s="19" t="n">
        <v>1</v>
      </c>
      <c r="G1730" s="50" t="n">
        <v>5</v>
      </c>
      <c r="H1730" s="50"/>
      <c r="I1730" s="21" t="n">
        <f aca="false">(G1730+H1730)</f>
        <v>5</v>
      </c>
      <c r="J1730" s="24" t="n">
        <v>6</v>
      </c>
      <c r="K1730" s="22" t="n">
        <f aca="false">I1730+J1730</f>
        <v>11</v>
      </c>
    </row>
    <row r="1731" customFormat="false" ht="10.5" hidden="false" customHeight="true" outlineLevel="0" collapsed="false">
      <c r="A1731" s="49" t="n">
        <v>1682</v>
      </c>
      <c r="B1731" s="17" t="s">
        <v>2720</v>
      </c>
      <c r="C1731" s="17" t="s">
        <v>395</v>
      </c>
      <c r="D1731" s="18" t="n">
        <v>19038</v>
      </c>
      <c r="E1731" s="19" t="s">
        <v>13</v>
      </c>
      <c r="F1731" s="19" t="n">
        <v>1</v>
      </c>
      <c r="G1731" s="50" t="n">
        <v>5</v>
      </c>
      <c r="H1731" s="50"/>
      <c r="I1731" s="21" t="n">
        <f aca="false">(G1731+H1731)</f>
        <v>5</v>
      </c>
      <c r="J1731" s="24" t="n">
        <v>6</v>
      </c>
      <c r="K1731" s="22" t="n">
        <f aca="false">I1731+J1731</f>
        <v>11</v>
      </c>
    </row>
    <row r="1732" customFormat="false" ht="10.5" hidden="false" customHeight="true" outlineLevel="0" collapsed="false">
      <c r="A1732" s="49" t="n">
        <v>1682</v>
      </c>
      <c r="B1732" s="17" t="s">
        <v>2755</v>
      </c>
      <c r="C1732" s="17" t="s">
        <v>1039</v>
      </c>
      <c r="D1732" s="18" t="n">
        <v>19230</v>
      </c>
      <c r="E1732" s="19" t="s">
        <v>13</v>
      </c>
      <c r="F1732" s="19" t="n">
        <v>1</v>
      </c>
      <c r="G1732" s="50" t="n">
        <v>5</v>
      </c>
      <c r="H1732" s="50"/>
      <c r="I1732" s="21" t="n">
        <f aca="false">(G1732+H1732)</f>
        <v>5</v>
      </c>
      <c r="J1732" s="24" t="n">
        <v>6</v>
      </c>
      <c r="K1732" s="22" t="n">
        <f aca="false">I1732+J1732</f>
        <v>11</v>
      </c>
    </row>
    <row r="1733" customFormat="false" ht="10.5" hidden="false" customHeight="true" outlineLevel="0" collapsed="false">
      <c r="A1733" s="49" t="n">
        <v>1682</v>
      </c>
      <c r="B1733" s="17" t="s">
        <v>2822</v>
      </c>
      <c r="C1733" s="17" t="s">
        <v>2521</v>
      </c>
      <c r="D1733" s="18" t="n">
        <v>18660</v>
      </c>
      <c r="E1733" s="19" t="s">
        <v>23</v>
      </c>
      <c r="F1733" s="19" t="n">
        <v>1</v>
      </c>
      <c r="G1733" s="50" t="n">
        <v>5</v>
      </c>
      <c r="H1733" s="50"/>
      <c r="I1733" s="21" t="n">
        <f aca="false">(G1733+H1733)</f>
        <v>5</v>
      </c>
      <c r="J1733" s="24" t="n">
        <v>6</v>
      </c>
      <c r="K1733" s="22" t="n">
        <f aca="false">I1733+J1733</f>
        <v>11</v>
      </c>
    </row>
    <row r="1734" customFormat="false" ht="10.5" hidden="false" customHeight="true" outlineLevel="0" collapsed="false">
      <c r="A1734" s="49" t="n">
        <v>1682</v>
      </c>
      <c r="B1734" s="17" t="s">
        <v>2871</v>
      </c>
      <c r="C1734" s="17" t="s">
        <v>402</v>
      </c>
      <c r="D1734" s="18" t="n">
        <v>20102</v>
      </c>
      <c r="E1734" s="19" t="s">
        <v>13</v>
      </c>
      <c r="F1734" s="19" t="n">
        <v>1</v>
      </c>
      <c r="G1734" s="50" t="n">
        <v>5</v>
      </c>
      <c r="H1734" s="50"/>
      <c r="I1734" s="21" t="n">
        <f aca="false">(G1734+H1734)</f>
        <v>5</v>
      </c>
      <c r="J1734" s="24" t="n">
        <v>6</v>
      </c>
      <c r="K1734" s="22" t="n">
        <f aca="false">I1734+J1734</f>
        <v>11</v>
      </c>
    </row>
    <row r="1735" customFormat="false" ht="10.5" hidden="false" customHeight="true" outlineLevel="0" collapsed="false">
      <c r="A1735" s="49" t="n">
        <v>1682</v>
      </c>
      <c r="B1735" s="17" t="s">
        <v>2907</v>
      </c>
      <c r="C1735" s="17" t="s">
        <v>609</v>
      </c>
      <c r="D1735" s="18" t="n">
        <v>21323</v>
      </c>
      <c r="E1735" s="19" t="s">
        <v>13</v>
      </c>
      <c r="F1735" s="19" t="n">
        <v>1</v>
      </c>
      <c r="G1735" s="50" t="n">
        <v>5</v>
      </c>
      <c r="H1735" s="50"/>
      <c r="I1735" s="21" t="n">
        <f aca="false">(G1735+H1735)</f>
        <v>5</v>
      </c>
      <c r="J1735" s="24" t="n">
        <v>6</v>
      </c>
      <c r="K1735" s="22" t="n">
        <f aca="false">I1735+J1735</f>
        <v>11</v>
      </c>
    </row>
    <row r="1736" customFormat="false" ht="10.5" hidden="false" customHeight="true" outlineLevel="0" collapsed="false">
      <c r="A1736" s="49" t="n">
        <v>1682</v>
      </c>
      <c r="B1736" s="17" t="s">
        <v>2981</v>
      </c>
      <c r="C1736" s="17" t="s">
        <v>169</v>
      </c>
      <c r="D1736" s="18" t="n">
        <v>23382</v>
      </c>
      <c r="E1736" s="19" t="s">
        <v>13</v>
      </c>
      <c r="F1736" s="19" t="n">
        <v>1</v>
      </c>
      <c r="G1736" s="50" t="n">
        <v>5</v>
      </c>
      <c r="H1736" s="50"/>
      <c r="I1736" s="21" t="n">
        <f aca="false">(G1736+H1736)</f>
        <v>5</v>
      </c>
      <c r="J1736" s="24" t="n">
        <v>6</v>
      </c>
      <c r="K1736" s="22" t="n">
        <f aca="false">I1736+J1736</f>
        <v>11</v>
      </c>
    </row>
    <row r="1737" customFormat="false" ht="10.5" hidden="false" customHeight="true" outlineLevel="0" collapsed="false">
      <c r="A1737" s="49" t="n">
        <v>1682</v>
      </c>
      <c r="B1737" s="17" t="s">
        <v>3255</v>
      </c>
      <c r="C1737" s="17" t="s">
        <v>25</v>
      </c>
      <c r="D1737" s="18" t="n">
        <v>18727</v>
      </c>
      <c r="E1737" s="19" t="s">
        <v>13</v>
      </c>
      <c r="F1737" s="19" t="n">
        <v>1</v>
      </c>
      <c r="G1737" s="50" t="n">
        <v>4</v>
      </c>
      <c r="H1737" s="50"/>
      <c r="I1737" s="21" t="n">
        <f aca="false">(G1737+H1737)</f>
        <v>4</v>
      </c>
      <c r="J1737" s="24" t="n">
        <v>7</v>
      </c>
      <c r="K1737" s="22" t="n">
        <f aca="false">I1737+J1737</f>
        <v>11</v>
      </c>
    </row>
    <row r="1738" customFormat="false" ht="10.5" hidden="false" customHeight="true" outlineLevel="0" collapsed="false">
      <c r="A1738" s="49" t="n">
        <v>1682</v>
      </c>
      <c r="B1738" s="17" t="s">
        <v>3294</v>
      </c>
      <c r="C1738" s="17" t="s">
        <v>42</v>
      </c>
      <c r="D1738" s="18" t="n">
        <v>18269</v>
      </c>
      <c r="E1738" s="19" t="s">
        <v>13</v>
      </c>
      <c r="F1738" s="19" t="n">
        <v>1</v>
      </c>
      <c r="G1738" s="50" t="n">
        <v>5</v>
      </c>
      <c r="H1738" s="50"/>
      <c r="I1738" s="21" t="n">
        <f aca="false">(G1738+H1738)</f>
        <v>5</v>
      </c>
      <c r="J1738" s="24" t="n">
        <v>6</v>
      </c>
      <c r="K1738" s="22" t="n">
        <f aca="false">I1738+J1738</f>
        <v>11</v>
      </c>
    </row>
    <row r="1739" customFormat="false" ht="10.5" hidden="false" customHeight="true" outlineLevel="0" collapsed="false">
      <c r="A1739" s="49" t="n">
        <v>1682</v>
      </c>
      <c r="B1739" s="17" t="s">
        <v>3307</v>
      </c>
      <c r="C1739" s="17" t="s">
        <v>2521</v>
      </c>
      <c r="D1739" s="18" t="n">
        <v>17996</v>
      </c>
      <c r="E1739" s="19" t="s">
        <v>64</v>
      </c>
      <c r="F1739" s="19" t="n">
        <v>1</v>
      </c>
      <c r="G1739" s="50" t="n">
        <v>5</v>
      </c>
      <c r="H1739" s="50"/>
      <c r="I1739" s="21" t="n">
        <f aca="false">(G1739+H1739)</f>
        <v>5</v>
      </c>
      <c r="J1739" s="24" t="n">
        <v>6</v>
      </c>
      <c r="K1739" s="22" t="n">
        <f aca="false">I1739+J1739</f>
        <v>11</v>
      </c>
    </row>
    <row r="1740" customFormat="false" ht="10.5" hidden="false" customHeight="true" outlineLevel="0" collapsed="false">
      <c r="A1740" s="49" t="n">
        <v>1682</v>
      </c>
      <c r="B1740" s="17" t="s">
        <v>3390</v>
      </c>
      <c r="C1740" s="17" t="s">
        <v>395</v>
      </c>
      <c r="D1740" s="18" t="n">
        <v>23717</v>
      </c>
      <c r="E1740" s="19" t="s">
        <v>13</v>
      </c>
      <c r="F1740" s="19" t="n">
        <v>1</v>
      </c>
      <c r="G1740" s="50" t="n">
        <v>5</v>
      </c>
      <c r="H1740" s="50"/>
      <c r="I1740" s="21" t="n">
        <f aca="false">(G1740+H1740)</f>
        <v>5</v>
      </c>
      <c r="J1740" s="24" t="n">
        <v>6</v>
      </c>
      <c r="K1740" s="22" t="n">
        <f aca="false">I1740+J1740</f>
        <v>11</v>
      </c>
    </row>
    <row r="1741" customFormat="false" ht="10.5" hidden="false" customHeight="true" outlineLevel="0" collapsed="false">
      <c r="A1741" s="49" t="n">
        <v>1682</v>
      </c>
      <c r="B1741" s="17" t="s">
        <v>3417</v>
      </c>
      <c r="C1741" s="17" t="s">
        <v>155</v>
      </c>
      <c r="D1741" s="18" t="n">
        <v>21086</v>
      </c>
      <c r="E1741" s="19" t="s">
        <v>13</v>
      </c>
      <c r="F1741" s="19" t="n">
        <v>1</v>
      </c>
      <c r="G1741" s="50" t="n">
        <v>5</v>
      </c>
      <c r="H1741" s="50"/>
      <c r="I1741" s="21" t="n">
        <f aca="false">(G1741+H1741)</f>
        <v>5</v>
      </c>
      <c r="J1741" s="24" t="n">
        <v>6</v>
      </c>
      <c r="K1741" s="22" t="n">
        <f aca="false">I1741+J1741</f>
        <v>11</v>
      </c>
    </row>
    <row r="1742" customFormat="false" ht="10.5" hidden="false" customHeight="true" outlineLevel="0" collapsed="false">
      <c r="A1742" s="49" t="n">
        <v>1682</v>
      </c>
      <c r="B1742" s="17" t="s">
        <v>3428</v>
      </c>
      <c r="C1742" s="17" t="s">
        <v>163</v>
      </c>
      <c r="D1742" s="18" t="n">
        <v>19609</v>
      </c>
      <c r="E1742" s="19" t="s">
        <v>13</v>
      </c>
      <c r="F1742" s="19" t="n">
        <v>1</v>
      </c>
      <c r="G1742" s="50" t="n">
        <v>4.5</v>
      </c>
      <c r="H1742" s="50" t="n">
        <v>0.5</v>
      </c>
      <c r="I1742" s="21" t="n">
        <f aca="false">(G1742+H1742)</f>
        <v>5</v>
      </c>
      <c r="J1742" s="24" t="n">
        <v>6</v>
      </c>
      <c r="K1742" s="22" t="n">
        <f aca="false">I1742+J1742</f>
        <v>11</v>
      </c>
    </row>
    <row r="1743" customFormat="false" ht="10.5" hidden="false" customHeight="true" outlineLevel="0" collapsed="false">
      <c r="A1743" s="49" t="n">
        <v>1682</v>
      </c>
      <c r="B1743" s="17" t="s">
        <v>3555</v>
      </c>
      <c r="C1743" s="17" t="s">
        <v>564</v>
      </c>
      <c r="D1743" s="18" t="n">
        <v>22181</v>
      </c>
      <c r="E1743" s="19" t="s">
        <v>13</v>
      </c>
      <c r="F1743" s="19" t="n">
        <v>1</v>
      </c>
      <c r="G1743" s="50" t="n">
        <v>5</v>
      </c>
      <c r="H1743" s="50"/>
      <c r="I1743" s="21" t="n">
        <f aca="false">(G1743+H1743)</f>
        <v>5</v>
      </c>
      <c r="J1743" s="24" t="n">
        <v>6</v>
      </c>
      <c r="K1743" s="22" t="n">
        <f aca="false">I1743+J1743</f>
        <v>11</v>
      </c>
    </row>
    <row r="1744" customFormat="false" ht="10.5" hidden="false" customHeight="true" outlineLevel="0" collapsed="false">
      <c r="A1744" s="49" t="n">
        <v>1682</v>
      </c>
      <c r="B1744" s="17" t="s">
        <v>3587</v>
      </c>
      <c r="C1744" s="17" t="s">
        <v>204</v>
      </c>
      <c r="D1744" s="18" t="n">
        <v>20657</v>
      </c>
      <c r="E1744" s="19" t="s">
        <v>64</v>
      </c>
      <c r="F1744" s="19" t="n">
        <v>1</v>
      </c>
      <c r="G1744" s="50" t="n">
        <v>5</v>
      </c>
      <c r="H1744" s="50"/>
      <c r="I1744" s="21" t="n">
        <f aca="false">(G1744+H1744)</f>
        <v>5</v>
      </c>
      <c r="J1744" s="24" t="n">
        <v>6</v>
      </c>
      <c r="K1744" s="22" t="n">
        <f aca="false">I1744+J1744</f>
        <v>11</v>
      </c>
    </row>
    <row r="1745" customFormat="false" ht="10.5" hidden="false" customHeight="true" outlineLevel="0" collapsed="false">
      <c r="A1745" s="49" t="n">
        <v>1682</v>
      </c>
      <c r="B1745" s="17" t="s">
        <v>1217</v>
      </c>
      <c r="C1745" s="17" t="s">
        <v>439</v>
      </c>
      <c r="D1745" s="18" t="n">
        <v>20821</v>
      </c>
      <c r="E1745" s="19" t="s">
        <v>13</v>
      </c>
      <c r="F1745" s="19" t="n">
        <v>1</v>
      </c>
      <c r="G1745" s="50" t="n">
        <v>5</v>
      </c>
      <c r="H1745" s="50"/>
      <c r="I1745" s="21" t="n">
        <f aca="false">(G1745+H1745)</f>
        <v>5</v>
      </c>
      <c r="J1745" s="24" t="n">
        <v>6</v>
      </c>
      <c r="K1745" s="22" t="n">
        <f aca="false">I1745+J1745</f>
        <v>11</v>
      </c>
    </row>
    <row r="1746" customFormat="false" ht="10.5" hidden="false" customHeight="true" outlineLevel="0" collapsed="false">
      <c r="A1746" s="49" t="n">
        <v>1682</v>
      </c>
      <c r="B1746" s="17" t="s">
        <v>1217</v>
      </c>
      <c r="C1746" s="17" t="s">
        <v>663</v>
      </c>
      <c r="D1746" s="18" t="n">
        <v>24654</v>
      </c>
      <c r="E1746" s="19" t="s">
        <v>13</v>
      </c>
      <c r="F1746" s="19" t="n">
        <v>1</v>
      </c>
      <c r="G1746" s="50" t="n">
        <v>5</v>
      </c>
      <c r="H1746" s="50"/>
      <c r="I1746" s="21" t="n">
        <f aca="false">(G1746+H1746)</f>
        <v>5</v>
      </c>
      <c r="J1746" s="24" t="n">
        <v>6</v>
      </c>
      <c r="K1746" s="22" t="n">
        <f aca="false">I1746+J1746</f>
        <v>11</v>
      </c>
    </row>
    <row r="1747" customFormat="false" ht="10.5" hidden="false" customHeight="true" outlineLevel="0" collapsed="false">
      <c r="A1747" s="49" t="n">
        <v>1682</v>
      </c>
      <c r="B1747" s="17" t="s">
        <v>3672</v>
      </c>
      <c r="C1747" s="17" t="s">
        <v>396</v>
      </c>
      <c r="D1747" s="18" t="n">
        <v>19751</v>
      </c>
      <c r="E1747" s="19" t="s">
        <v>13</v>
      </c>
      <c r="F1747" s="19" t="n">
        <v>1</v>
      </c>
      <c r="G1747" s="50" t="n">
        <v>5</v>
      </c>
      <c r="H1747" s="50"/>
      <c r="I1747" s="21" t="n">
        <f aca="false">(G1747+H1747)</f>
        <v>5</v>
      </c>
      <c r="J1747" s="24" t="n">
        <v>6</v>
      </c>
      <c r="K1747" s="22" t="n">
        <f aca="false">I1747+J1747</f>
        <v>11</v>
      </c>
    </row>
    <row r="1748" customFormat="false" ht="10.5" hidden="false" customHeight="true" outlineLevel="0" collapsed="false">
      <c r="A1748" s="49" t="n">
        <v>1682</v>
      </c>
      <c r="B1748" s="17" t="s">
        <v>3739</v>
      </c>
      <c r="C1748" s="17" t="s">
        <v>204</v>
      </c>
      <c r="D1748" s="18" t="n">
        <v>23211</v>
      </c>
      <c r="E1748" s="19" t="s">
        <v>13</v>
      </c>
      <c r="F1748" s="19" t="n">
        <v>1</v>
      </c>
      <c r="G1748" s="50" t="n">
        <v>3.5</v>
      </c>
      <c r="H1748" s="50" t="n">
        <v>1.5</v>
      </c>
      <c r="I1748" s="21" t="n">
        <f aca="false">(G1748+H1748)</f>
        <v>5</v>
      </c>
      <c r="J1748" s="24" t="n">
        <v>6</v>
      </c>
      <c r="K1748" s="22" t="n">
        <f aca="false">I1748+J1748</f>
        <v>11</v>
      </c>
    </row>
    <row r="1749" customFormat="false" ht="10.5" hidden="false" customHeight="true" outlineLevel="0" collapsed="false">
      <c r="A1749" s="49" t="n">
        <v>1682</v>
      </c>
      <c r="B1749" s="17" t="s">
        <v>3761</v>
      </c>
      <c r="C1749" s="17" t="s">
        <v>444</v>
      </c>
      <c r="D1749" s="18" t="n">
        <v>21039</v>
      </c>
      <c r="E1749" s="19" t="s">
        <v>20</v>
      </c>
      <c r="F1749" s="19" t="n">
        <v>1</v>
      </c>
      <c r="G1749" s="50" t="n">
        <v>5</v>
      </c>
      <c r="H1749" s="50"/>
      <c r="I1749" s="21" t="n">
        <f aca="false">(G1749+H1749)</f>
        <v>5</v>
      </c>
      <c r="J1749" s="24" t="n">
        <v>6</v>
      </c>
      <c r="K1749" s="22" t="n">
        <f aca="false">I1749+J1749</f>
        <v>11</v>
      </c>
    </row>
    <row r="1750" customFormat="false" ht="10.5" hidden="false" customHeight="true" outlineLevel="0" collapsed="false">
      <c r="A1750" s="49" t="n">
        <v>1682</v>
      </c>
      <c r="B1750" s="17" t="s">
        <v>3771</v>
      </c>
      <c r="C1750" s="17" t="s">
        <v>365</v>
      </c>
      <c r="D1750" s="18" t="n">
        <v>22447</v>
      </c>
      <c r="E1750" s="19" t="s">
        <v>161</v>
      </c>
      <c r="F1750" s="19" t="n">
        <v>1</v>
      </c>
      <c r="G1750" s="50" t="n">
        <v>5</v>
      </c>
      <c r="H1750" s="50"/>
      <c r="I1750" s="21" t="n">
        <f aca="false">(G1750+H1750)</f>
        <v>5</v>
      </c>
      <c r="J1750" s="24" t="n">
        <v>6</v>
      </c>
      <c r="K1750" s="22" t="n">
        <f aca="false">I1750+J1750</f>
        <v>11</v>
      </c>
    </row>
    <row r="1751" customFormat="false" ht="10.5" hidden="false" customHeight="true" outlineLevel="0" collapsed="false">
      <c r="A1751" s="49" t="n">
        <v>1682</v>
      </c>
      <c r="B1751" s="17" t="s">
        <v>3812</v>
      </c>
      <c r="C1751" s="17" t="s">
        <v>1258</v>
      </c>
      <c r="D1751" s="18" t="n">
        <v>18493</v>
      </c>
      <c r="E1751" s="19" t="s">
        <v>13</v>
      </c>
      <c r="F1751" s="19" t="n">
        <v>1</v>
      </c>
      <c r="G1751" s="50" t="n">
        <v>5</v>
      </c>
      <c r="H1751" s="50"/>
      <c r="I1751" s="21" t="n">
        <f aca="false">(G1751+H1751)</f>
        <v>5</v>
      </c>
      <c r="J1751" s="24" t="n">
        <v>6</v>
      </c>
      <c r="K1751" s="22" t="n">
        <f aca="false">I1751+J1751</f>
        <v>11</v>
      </c>
    </row>
    <row r="1752" customFormat="false" ht="10.5" hidden="false" customHeight="true" outlineLevel="0" collapsed="false">
      <c r="A1752" s="49" t="n">
        <v>1682</v>
      </c>
      <c r="B1752" s="17" t="s">
        <v>3888</v>
      </c>
      <c r="C1752" s="17" t="s">
        <v>3890</v>
      </c>
      <c r="D1752" s="18" t="n">
        <v>16980</v>
      </c>
      <c r="E1752" s="19" t="s">
        <v>20</v>
      </c>
      <c r="F1752" s="19" t="n">
        <v>1</v>
      </c>
      <c r="G1752" s="50" t="n">
        <v>4</v>
      </c>
      <c r="H1752" s="50"/>
      <c r="I1752" s="21" t="n">
        <f aca="false">(G1752+H1752)</f>
        <v>4</v>
      </c>
      <c r="J1752" s="24" t="n">
        <v>7</v>
      </c>
      <c r="K1752" s="22" t="n">
        <f aca="false">I1752+J1752</f>
        <v>11</v>
      </c>
    </row>
    <row r="1753" customFormat="false" ht="10.5" hidden="false" customHeight="true" outlineLevel="0" collapsed="false">
      <c r="A1753" s="49" t="n">
        <v>1682</v>
      </c>
      <c r="B1753" s="17" t="s">
        <v>3925</v>
      </c>
      <c r="C1753" s="17" t="s">
        <v>42</v>
      </c>
      <c r="D1753" s="18" t="n">
        <v>20112</v>
      </c>
      <c r="E1753" s="19" t="s">
        <v>23</v>
      </c>
      <c r="F1753" s="19" t="n">
        <v>1</v>
      </c>
      <c r="G1753" s="50" t="n">
        <v>3.5</v>
      </c>
      <c r="H1753" s="50"/>
      <c r="I1753" s="21" t="n">
        <f aca="false">(G1753+H1753)</f>
        <v>3.5</v>
      </c>
      <c r="J1753" s="24" t="n">
        <v>7.5</v>
      </c>
      <c r="K1753" s="22" t="n">
        <f aca="false">I1753+J1753</f>
        <v>11</v>
      </c>
    </row>
    <row r="1754" customFormat="false" ht="10.5" hidden="false" customHeight="true" outlineLevel="0" collapsed="false">
      <c r="A1754" s="49" t="n">
        <v>1682</v>
      </c>
      <c r="B1754" s="17" t="s">
        <v>4035</v>
      </c>
      <c r="C1754" s="17" t="s">
        <v>61</v>
      </c>
      <c r="D1754" s="18" t="n">
        <v>23264</v>
      </c>
      <c r="E1754" s="19" t="s">
        <v>20</v>
      </c>
      <c r="F1754" s="19" t="n">
        <v>1</v>
      </c>
      <c r="G1754" s="50" t="n">
        <v>5</v>
      </c>
      <c r="H1754" s="50"/>
      <c r="I1754" s="21" t="n">
        <f aca="false">(G1754+H1754)</f>
        <v>5</v>
      </c>
      <c r="J1754" s="24" t="n">
        <v>6</v>
      </c>
      <c r="K1754" s="22" t="n">
        <f aca="false">I1754+J1754</f>
        <v>11</v>
      </c>
    </row>
    <row r="1755" customFormat="false" ht="10.5" hidden="false" customHeight="true" outlineLevel="0" collapsed="false">
      <c r="A1755" s="49" t="n">
        <v>1682</v>
      </c>
      <c r="B1755" s="17" t="s">
        <v>4099</v>
      </c>
      <c r="C1755" s="17" t="s">
        <v>436</v>
      </c>
      <c r="D1755" s="18" t="n">
        <v>18999</v>
      </c>
      <c r="E1755" s="19" t="s">
        <v>13</v>
      </c>
      <c r="F1755" s="19" t="n">
        <v>1</v>
      </c>
      <c r="G1755" s="50" t="n">
        <v>5</v>
      </c>
      <c r="H1755" s="50"/>
      <c r="I1755" s="21" t="n">
        <f aca="false">(G1755+H1755)</f>
        <v>5</v>
      </c>
      <c r="J1755" s="24" t="n">
        <v>6</v>
      </c>
      <c r="K1755" s="22" t="n">
        <f aca="false">I1755+J1755</f>
        <v>11</v>
      </c>
    </row>
    <row r="1756" customFormat="false" ht="10.5" hidden="false" customHeight="true" outlineLevel="0" collapsed="false">
      <c r="A1756" s="49" t="n">
        <v>1682</v>
      </c>
      <c r="B1756" s="17" t="s">
        <v>4101</v>
      </c>
      <c r="C1756" s="17" t="s">
        <v>466</v>
      </c>
      <c r="D1756" s="18" t="n">
        <v>19097</v>
      </c>
      <c r="E1756" s="19" t="s">
        <v>13</v>
      </c>
      <c r="F1756" s="19" t="n">
        <v>1</v>
      </c>
      <c r="G1756" s="50" t="n">
        <v>5</v>
      </c>
      <c r="H1756" s="50"/>
      <c r="I1756" s="21" t="n">
        <f aca="false">(G1756+H1756)</f>
        <v>5</v>
      </c>
      <c r="J1756" s="24" t="n">
        <v>6</v>
      </c>
      <c r="K1756" s="22" t="n">
        <f aca="false">I1756+J1756</f>
        <v>11</v>
      </c>
    </row>
    <row r="1757" customFormat="false" ht="10.5" hidden="false" customHeight="true" outlineLevel="0" collapsed="false">
      <c r="A1757" s="49" t="n">
        <v>1682</v>
      </c>
      <c r="B1757" s="17" t="s">
        <v>4110</v>
      </c>
      <c r="C1757" s="17" t="s">
        <v>61</v>
      </c>
      <c r="D1757" s="18" t="n">
        <v>22544</v>
      </c>
      <c r="E1757" s="19" t="s">
        <v>64</v>
      </c>
      <c r="F1757" s="19" t="n">
        <v>1</v>
      </c>
      <c r="G1757" s="50" t="n">
        <v>5</v>
      </c>
      <c r="H1757" s="50"/>
      <c r="I1757" s="21" t="n">
        <f aca="false">(G1757+H1757)</f>
        <v>5</v>
      </c>
      <c r="J1757" s="24" t="n">
        <v>6</v>
      </c>
      <c r="K1757" s="22" t="n">
        <f aca="false">I1757+J1757</f>
        <v>11</v>
      </c>
    </row>
    <row r="1758" customFormat="false" ht="10.5" hidden="false" customHeight="true" outlineLevel="0" collapsed="false">
      <c r="A1758" s="49" t="n">
        <v>1682</v>
      </c>
      <c r="B1758" s="17" t="s">
        <v>4114</v>
      </c>
      <c r="C1758" s="17" t="s">
        <v>368</v>
      </c>
      <c r="D1758" s="18" t="n">
        <v>18338</v>
      </c>
      <c r="E1758" s="19" t="s">
        <v>13</v>
      </c>
      <c r="F1758" s="19" t="n">
        <v>1</v>
      </c>
      <c r="G1758" s="50" t="n">
        <v>5</v>
      </c>
      <c r="H1758" s="50"/>
      <c r="I1758" s="21" t="n">
        <f aca="false">(G1758+H1758)</f>
        <v>5</v>
      </c>
      <c r="J1758" s="24" t="n">
        <v>6</v>
      </c>
      <c r="K1758" s="22" t="n">
        <f aca="false">I1758+J1758</f>
        <v>11</v>
      </c>
    </row>
    <row r="1759" customFormat="false" ht="10.5" hidden="false" customHeight="true" outlineLevel="0" collapsed="false">
      <c r="A1759" s="49" t="n">
        <v>1682</v>
      </c>
      <c r="B1759" s="17" t="s">
        <v>4154</v>
      </c>
      <c r="C1759" s="17" t="s">
        <v>4155</v>
      </c>
      <c r="D1759" s="18" t="n">
        <v>20888</v>
      </c>
      <c r="E1759" s="19" t="s">
        <v>13</v>
      </c>
      <c r="F1759" s="19" t="n">
        <v>1</v>
      </c>
      <c r="G1759" s="50" t="n">
        <v>5</v>
      </c>
      <c r="H1759" s="50"/>
      <c r="I1759" s="21" t="n">
        <f aca="false">(G1759+H1759)</f>
        <v>5</v>
      </c>
      <c r="J1759" s="24" t="n">
        <v>6</v>
      </c>
      <c r="K1759" s="22" t="n">
        <f aca="false">I1759+J1759</f>
        <v>11</v>
      </c>
    </row>
    <row r="1760" customFormat="false" ht="10.5" hidden="false" customHeight="true" outlineLevel="0" collapsed="false">
      <c r="A1760" s="49" t="n">
        <v>1682</v>
      </c>
      <c r="B1760" s="17" t="s">
        <v>4233</v>
      </c>
      <c r="C1760" s="17" t="s">
        <v>16</v>
      </c>
      <c r="D1760" s="18" t="n">
        <v>17238</v>
      </c>
      <c r="E1760" s="19" t="s">
        <v>23</v>
      </c>
      <c r="F1760" s="19" t="n">
        <v>1</v>
      </c>
      <c r="G1760" s="50" t="n">
        <v>5</v>
      </c>
      <c r="H1760" s="50"/>
      <c r="I1760" s="21" t="n">
        <f aca="false">(G1760+H1760)</f>
        <v>5</v>
      </c>
      <c r="J1760" s="24" t="n">
        <v>6</v>
      </c>
      <c r="K1760" s="22" t="n">
        <f aca="false">I1760+J1760</f>
        <v>11</v>
      </c>
    </row>
    <row r="1761" customFormat="false" ht="10.5" hidden="false" customHeight="true" outlineLevel="0" collapsed="false">
      <c r="A1761" s="49" t="n">
        <v>1682</v>
      </c>
      <c r="B1761" s="17" t="s">
        <v>4250</v>
      </c>
      <c r="C1761" s="17" t="s">
        <v>489</v>
      </c>
      <c r="D1761" s="18" t="n">
        <v>21726</v>
      </c>
      <c r="E1761" s="19" t="s">
        <v>13</v>
      </c>
      <c r="F1761" s="19" t="n">
        <v>1</v>
      </c>
      <c r="G1761" s="50" t="n">
        <v>5</v>
      </c>
      <c r="H1761" s="50"/>
      <c r="I1761" s="21" t="n">
        <f aca="false">(G1761+H1761)</f>
        <v>5</v>
      </c>
      <c r="J1761" s="24" t="n">
        <v>6</v>
      </c>
      <c r="K1761" s="22" t="n">
        <f aca="false">I1761+J1761</f>
        <v>11</v>
      </c>
    </row>
    <row r="1762" customFormat="false" ht="10.5" hidden="false" customHeight="true" outlineLevel="0" collapsed="false">
      <c r="A1762" s="49" t="n">
        <v>1682</v>
      </c>
      <c r="B1762" s="17" t="s">
        <v>4282</v>
      </c>
      <c r="C1762" s="17" t="s">
        <v>210</v>
      </c>
      <c r="D1762" s="18" t="n">
        <v>17740</v>
      </c>
      <c r="E1762" s="19" t="s">
        <v>23</v>
      </c>
      <c r="F1762" s="19" t="n">
        <v>1</v>
      </c>
      <c r="G1762" s="50" t="n">
        <v>3.5</v>
      </c>
      <c r="H1762" s="50"/>
      <c r="I1762" s="21" t="n">
        <f aca="false">(G1762+H1762)</f>
        <v>3.5</v>
      </c>
      <c r="J1762" s="24" t="n">
        <v>7.5</v>
      </c>
      <c r="K1762" s="22" t="n">
        <f aca="false">I1762+J1762</f>
        <v>11</v>
      </c>
    </row>
    <row r="1763" customFormat="false" ht="10.5" hidden="false" customHeight="true" outlineLevel="0" collapsed="false">
      <c r="A1763" s="49" t="n">
        <v>1682</v>
      </c>
      <c r="B1763" s="17" t="s">
        <v>4292</v>
      </c>
      <c r="C1763" s="17" t="s">
        <v>166</v>
      </c>
      <c r="D1763" s="18" t="n">
        <v>21011</v>
      </c>
      <c r="E1763" s="19" t="s">
        <v>23</v>
      </c>
      <c r="F1763" s="19" t="n">
        <v>1</v>
      </c>
      <c r="G1763" s="50" t="n">
        <v>5</v>
      </c>
      <c r="H1763" s="50"/>
      <c r="I1763" s="21" t="n">
        <f aca="false">(G1763+H1763)</f>
        <v>5</v>
      </c>
      <c r="J1763" s="24" t="n">
        <v>6</v>
      </c>
      <c r="K1763" s="22" t="n">
        <f aca="false">I1763+J1763</f>
        <v>11</v>
      </c>
    </row>
    <row r="1764" customFormat="false" ht="10.5" hidden="false" customHeight="true" outlineLevel="0" collapsed="false">
      <c r="A1764" s="49" t="n">
        <v>1682</v>
      </c>
      <c r="B1764" s="17" t="s">
        <v>4345</v>
      </c>
      <c r="C1764" s="17" t="s">
        <v>420</v>
      </c>
      <c r="D1764" s="18" t="n">
        <v>20640</v>
      </c>
      <c r="E1764" s="19" t="s">
        <v>13</v>
      </c>
      <c r="F1764" s="19" t="n">
        <v>1</v>
      </c>
      <c r="G1764" s="50" t="n">
        <v>5</v>
      </c>
      <c r="H1764" s="50"/>
      <c r="I1764" s="21" t="n">
        <f aca="false">(G1764+H1764)</f>
        <v>5</v>
      </c>
      <c r="J1764" s="24" t="n">
        <v>6</v>
      </c>
      <c r="K1764" s="22" t="n">
        <f aca="false">I1764+J1764</f>
        <v>11</v>
      </c>
    </row>
    <row r="1765" customFormat="false" ht="10.5" hidden="false" customHeight="true" outlineLevel="0" collapsed="false">
      <c r="A1765" s="49" t="n">
        <v>1682</v>
      </c>
      <c r="B1765" s="17" t="s">
        <v>4365</v>
      </c>
      <c r="C1765" s="17" t="s">
        <v>33</v>
      </c>
      <c r="D1765" s="18" t="n">
        <v>23487</v>
      </c>
      <c r="E1765" s="19" t="s">
        <v>13</v>
      </c>
      <c r="F1765" s="19" t="n">
        <v>1</v>
      </c>
      <c r="G1765" s="50" t="n">
        <v>5</v>
      </c>
      <c r="H1765" s="50"/>
      <c r="I1765" s="21" t="n">
        <f aca="false">(G1765+H1765)</f>
        <v>5</v>
      </c>
      <c r="J1765" s="24" t="n">
        <v>6</v>
      </c>
      <c r="K1765" s="22" t="n">
        <f aca="false">I1765+J1765</f>
        <v>11</v>
      </c>
    </row>
    <row r="1766" customFormat="false" ht="10.5" hidden="false" customHeight="true" outlineLevel="0" collapsed="false">
      <c r="A1766" s="49" t="n">
        <v>1682</v>
      </c>
      <c r="B1766" s="17" t="s">
        <v>4366</v>
      </c>
      <c r="C1766" s="17" t="s">
        <v>793</v>
      </c>
      <c r="D1766" s="18" t="n">
        <v>19711</v>
      </c>
      <c r="E1766" s="19" t="s">
        <v>13</v>
      </c>
      <c r="F1766" s="19" t="n">
        <v>1</v>
      </c>
      <c r="G1766" s="50" t="n">
        <v>5</v>
      </c>
      <c r="H1766" s="50"/>
      <c r="I1766" s="21" t="n">
        <f aca="false">(G1766+H1766)</f>
        <v>5</v>
      </c>
      <c r="J1766" s="24" t="n">
        <v>6</v>
      </c>
      <c r="K1766" s="22" t="n">
        <f aca="false">I1766+J1766</f>
        <v>11</v>
      </c>
    </row>
    <row r="1767" customFormat="false" ht="10.5" hidden="false" customHeight="true" outlineLevel="0" collapsed="false">
      <c r="A1767" s="49" t="n">
        <v>1682</v>
      </c>
      <c r="B1767" s="17" t="s">
        <v>4376</v>
      </c>
      <c r="C1767" s="17" t="s">
        <v>33</v>
      </c>
      <c r="D1767" s="18" t="n">
        <v>24783</v>
      </c>
      <c r="E1767" s="19" t="s">
        <v>13</v>
      </c>
      <c r="F1767" s="19" t="n">
        <v>1</v>
      </c>
      <c r="G1767" s="50" t="n">
        <v>5</v>
      </c>
      <c r="H1767" s="50"/>
      <c r="I1767" s="21" t="n">
        <f aca="false">(G1767+H1767)</f>
        <v>5</v>
      </c>
      <c r="J1767" s="24" t="n">
        <v>6</v>
      </c>
      <c r="K1767" s="22" t="n">
        <f aca="false">I1767+J1767</f>
        <v>11</v>
      </c>
    </row>
    <row r="1768" customFormat="false" ht="10.5" hidden="false" customHeight="true" outlineLevel="0" collapsed="false">
      <c r="A1768" s="49" t="n">
        <v>1682</v>
      </c>
      <c r="B1768" s="17" t="s">
        <v>4427</v>
      </c>
      <c r="C1768" s="17" t="s">
        <v>25</v>
      </c>
      <c r="D1768" s="18" t="n">
        <v>24098</v>
      </c>
      <c r="E1768" s="19" t="s">
        <v>23</v>
      </c>
      <c r="F1768" s="19" t="n">
        <v>1</v>
      </c>
      <c r="G1768" s="50" t="n">
        <v>4</v>
      </c>
      <c r="H1768" s="50" t="n">
        <v>1.5</v>
      </c>
      <c r="I1768" s="21" t="n">
        <f aca="false">(G1768+H1768)</f>
        <v>5.5</v>
      </c>
      <c r="J1768" s="24" t="n">
        <v>5.5</v>
      </c>
      <c r="K1768" s="22" t="n">
        <f aca="false">I1768+J1768</f>
        <v>11</v>
      </c>
    </row>
    <row r="1769" customFormat="false" ht="10.5" hidden="false" customHeight="true" outlineLevel="0" collapsed="false">
      <c r="A1769" s="49" t="n">
        <v>1768</v>
      </c>
      <c r="B1769" s="17" t="s">
        <v>21</v>
      </c>
      <c r="C1769" s="17" t="s">
        <v>22</v>
      </c>
      <c r="D1769" s="18" t="n">
        <v>18650</v>
      </c>
      <c r="E1769" s="19" t="s">
        <v>23</v>
      </c>
      <c r="F1769" s="19" t="n">
        <v>1</v>
      </c>
      <c r="G1769" s="50" t="n">
        <v>4</v>
      </c>
      <c r="H1769" s="50"/>
      <c r="I1769" s="21" t="n">
        <f aca="false">(G1769+H1769)</f>
        <v>4</v>
      </c>
      <c r="J1769" s="24" t="n">
        <v>6.95</v>
      </c>
      <c r="K1769" s="22" t="n">
        <f aca="false">I1769+J1769</f>
        <v>10.95</v>
      </c>
    </row>
    <row r="1770" customFormat="false" ht="10.5" hidden="false" customHeight="true" outlineLevel="0" collapsed="false">
      <c r="A1770" s="49" t="n">
        <v>1768</v>
      </c>
      <c r="B1770" s="17" t="s">
        <v>233</v>
      </c>
      <c r="C1770" s="17" t="s">
        <v>93</v>
      </c>
      <c r="D1770" s="18" t="n">
        <v>17925</v>
      </c>
      <c r="E1770" s="19" t="s">
        <v>234</v>
      </c>
      <c r="F1770" s="19" t="n">
        <v>1</v>
      </c>
      <c r="G1770" s="50" t="n">
        <v>4</v>
      </c>
      <c r="H1770" s="50"/>
      <c r="I1770" s="21" t="n">
        <f aca="false">(G1770+H1770)</f>
        <v>4</v>
      </c>
      <c r="J1770" s="24" t="n">
        <v>6.95</v>
      </c>
      <c r="K1770" s="22" t="n">
        <f aca="false">I1770+J1770</f>
        <v>10.95</v>
      </c>
    </row>
    <row r="1771" customFormat="false" ht="10.5" hidden="false" customHeight="true" outlineLevel="0" collapsed="false">
      <c r="A1771" s="49" t="n">
        <v>1768</v>
      </c>
      <c r="B1771" s="17" t="s">
        <v>790</v>
      </c>
      <c r="C1771" s="17" t="s">
        <v>637</v>
      </c>
      <c r="D1771" s="18" t="n">
        <v>25636</v>
      </c>
      <c r="E1771" s="19" t="s">
        <v>13</v>
      </c>
      <c r="F1771" s="19" t="n">
        <v>1</v>
      </c>
      <c r="G1771" s="50" t="n">
        <v>5</v>
      </c>
      <c r="H1771" s="50"/>
      <c r="I1771" s="21" t="n">
        <f aca="false">(G1771+H1771)</f>
        <v>5</v>
      </c>
      <c r="J1771" s="24" t="n">
        <v>5.95</v>
      </c>
      <c r="K1771" s="22" t="n">
        <f aca="false">I1771+J1771</f>
        <v>10.95</v>
      </c>
    </row>
    <row r="1772" customFormat="false" ht="10.5" hidden="false" customHeight="true" outlineLevel="0" collapsed="false">
      <c r="A1772" s="49" t="n">
        <v>1768</v>
      </c>
      <c r="B1772" s="17" t="s">
        <v>920</v>
      </c>
      <c r="C1772" s="17" t="s">
        <v>359</v>
      </c>
      <c r="D1772" s="18" t="n">
        <v>18738</v>
      </c>
      <c r="E1772" s="19" t="s">
        <v>13</v>
      </c>
      <c r="F1772" s="19" t="n">
        <v>1</v>
      </c>
      <c r="G1772" s="50" t="n">
        <v>4.5</v>
      </c>
      <c r="H1772" s="50"/>
      <c r="I1772" s="21" t="n">
        <f aca="false">(G1772+H1772)</f>
        <v>4.5</v>
      </c>
      <c r="J1772" s="24" t="n">
        <v>6.45</v>
      </c>
      <c r="K1772" s="22" t="n">
        <f aca="false">I1772+J1772</f>
        <v>10.95</v>
      </c>
    </row>
    <row r="1773" customFormat="false" ht="10.5" hidden="false" customHeight="true" outlineLevel="0" collapsed="false">
      <c r="A1773" s="49" t="n">
        <v>1768</v>
      </c>
      <c r="B1773" s="17" t="s">
        <v>1102</v>
      </c>
      <c r="C1773" s="17" t="s">
        <v>1105</v>
      </c>
      <c r="D1773" s="18" t="n">
        <v>18096</v>
      </c>
      <c r="E1773" s="19" t="s">
        <v>13</v>
      </c>
      <c r="F1773" s="19" t="n">
        <v>1</v>
      </c>
      <c r="G1773" s="50" t="n">
        <v>3</v>
      </c>
      <c r="H1773" s="50"/>
      <c r="I1773" s="21" t="n">
        <f aca="false">(G1773+H1773)</f>
        <v>3</v>
      </c>
      <c r="J1773" s="24" t="n">
        <v>7.95</v>
      </c>
      <c r="K1773" s="22" t="n">
        <f aca="false">I1773+J1773</f>
        <v>10.95</v>
      </c>
    </row>
    <row r="1774" customFormat="false" ht="10.5" hidden="false" customHeight="true" outlineLevel="0" collapsed="false">
      <c r="A1774" s="49" t="n">
        <v>1768</v>
      </c>
      <c r="B1774" s="17" t="s">
        <v>1182</v>
      </c>
      <c r="C1774" s="17" t="s">
        <v>265</v>
      </c>
      <c r="D1774" s="18" t="n">
        <v>18381</v>
      </c>
      <c r="E1774" s="19" t="s">
        <v>13</v>
      </c>
      <c r="F1774" s="19" t="n">
        <v>1</v>
      </c>
      <c r="G1774" s="50" t="n">
        <v>4</v>
      </c>
      <c r="H1774" s="50"/>
      <c r="I1774" s="21" t="n">
        <f aca="false">(G1774+H1774)</f>
        <v>4</v>
      </c>
      <c r="J1774" s="24" t="n">
        <v>6.95</v>
      </c>
      <c r="K1774" s="22" t="n">
        <f aca="false">I1774+J1774</f>
        <v>10.95</v>
      </c>
    </row>
    <row r="1775" customFormat="false" ht="10.5" hidden="false" customHeight="true" outlineLevel="0" collapsed="false">
      <c r="A1775" s="49" t="n">
        <v>1768</v>
      </c>
      <c r="B1775" s="17" t="s">
        <v>1202</v>
      </c>
      <c r="C1775" s="17" t="s">
        <v>224</v>
      </c>
      <c r="D1775" s="18" t="n">
        <v>18310</v>
      </c>
      <c r="E1775" s="19" t="s">
        <v>36</v>
      </c>
      <c r="F1775" s="19" t="n">
        <v>1</v>
      </c>
      <c r="G1775" s="50" t="n">
        <v>3</v>
      </c>
      <c r="H1775" s="50"/>
      <c r="I1775" s="21" t="n">
        <f aca="false">(G1775+H1775)</f>
        <v>3</v>
      </c>
      <c r="J1775" s="24" t="n">
        <v>7.95</v>
      </c>
      <c r="K1775" s="22" t="n">
        <f aca="false">I1775+J1775</f>
        <v>10.95</v>
      </c>
    </row>
    <row r="1776" customFormat="false" ht="10.5" hidden="false" customHeight="true" outlineLevel="0" collapsed="false">
      <c r="A1776" s="49" t="n">
        <v>1768</v>
      </c>
      <c r="B1776" s="17" t="s">
        <v>1372</v>
      </c>
      <c r="C1776" s="17" t="s">
        <v>31</v>
      </c>
      <c r="D1776" s="18" t="n">
        <v>19276</v>
      </c>
      <c r="E1776" s="19" t="s">
        <v>13</v>
      </c>
      <c r="F1776" s="19" t="n">
        <v>1</v>
      </c>
      <c r="G1776" s="50" t="n">
        <v>3</v>
      </c>
      <c r="H1776" s="50"/>
      <c r="I1776" s="21" t="n">
        <f aca="false">(G1776+H1776)</f>
        <v>3</v>
      </c>
      <c r="J1776" s="24" t="n">
        <v>7.95</v>
      </c>
      <c r="K1776" s="22" t="n">
        <f aca="false">I1776+J1776</f>
        <v>10.95</v>
      </c>
    </row>
    <row r="1777" customFormat="false" ht="10.5" hidden="false" customHeight="true" outlineLevel="0" collapsed="false">
      <c r="A1777" s="49" t="n">
        <v>1768</v>
      </c>
      <c r="B1777" s="17" t="s">
        <v>1573</v>
      </c>
      <c r="C1777" s="17" t="s">
        <v>208</v>
      </c>
      <c r="D1777" s="18" t="n">
        <v>25401</v>
      </c>
      <c r="E1777" s="19" t="s">
        <v>23</v>
      </c>
      <c r="F1777" s="19" t="n">
        <v>1</v>
      </c>
      <c r="G1777" s="50" t="n">
        <v>5</v>
      </c>
      <c r="H1777" s="50"/>
      <c r="I1777" s="21" t="n">
        <f aca="false">(G1777+H1777)</f>
        <v>5</v>
      </c>
      <c r="J1777" s="24" t="n">
        <v>5.95</v>
      </c>
      <c r="K1777" s="22" t="n">
        <f aca="false">I1777+J1777</f>
        <v>10.95</v>
      </c>
    </row>
    <row r="1778" customFormat="false" ht="10.5" hidden="false" customHeight="true" outlineLevel="0" collapsed="false">
      <c r="A1778" s="49" t="n">
        <v>1768</v>
      </c>
      <c r="B1778" s="17" t="s">
        <v>1756</v>
      </c>
      <c r="C1778" s="17" t="s">
        <v>164</v>
      </c>
      <c r="D1778" s="18" t="n">
        <v>25027</v>
      </c>
      <c r="E1778" s="19" t="s">
        <v>13</v>
      </c>
      <c r="F1778" s="19" t="n">
        <v>1</v>
      </c>
      <c r="G1778" s="50" t="n">
        <v>4</v>
      </c>
      <c r="H1778" s="50" t="n">
        <v>0.5</v>
      </c>
      <c r="I1778" s="21" t="n">
        <f aca="false">(G1778+H1778)</f>
        <v>4.5</v>
      </c>
      <c r="J1778" s="24" t="n">
        <v>6.45</v>
      </c>
      <c r="K1778" s="22" t="n">
        <f aca="false">I1778+J1778</f>
        <v>10.95</v>
      </c>
    </row>
    <row r="1779" customFormat="false" ht="10.5" hidden="false" customHeight="true" outlineLevel="0" collapsed="false">
      <c r="A1779" s="49" t="n">
        <v>1768</v>
      </c>
      <c r="B1779" s="17" t="s">
        <v>1864</v>
      </c>
      <c r="C1779" s="17" t="s">
        <v>33</v>
      </c>
      <c r="D1779" s="18" t="n">
        <v>19725</v>
      </c>
      <c r="E1779" s="19" t="s">
        <v>36</v>
      </c>
      <c r="F1779" s="19" t="n">
        <v>1</v>
      </c>
      <c r="G1779" s="50" t="n">
        <v>4</v>
      </c>
      <c r="H1779" s="50"/>
      <c r="I1779" s="21" t="n">
        <f aca="false">(G1779+H1779)</f>
        <v>4</v>
      </c>
      <c r="J1779" s="24" t="n">
        <v>6.95</v>
      </c>
      <c r="K1779" s="22" t="n">
        <f aca="false">I1779+J1779</f>
        <v>10.95</v>
      </c>
    </row>
    <row r="1780" customFormat="false" ht="10.5" hidden="false" customHeight="true" outlineLevel="0" collapsed="false">
      <c r="A1780" s="49" t="n">
        <v>1768</v>
      </c>
      <c r="B1780" s="17" t="s">
        <v>1900</v>
      </c>
      <c r="C1780" s="17" t="s">
        <v>1901</v>
      </c>
      <c r="D1780" s="18" t="n">
        <v>23460</v>
      </c>
      <c r="E1780" s="19" t="s">
        <v>91</v>
      </c>
      <c r="F1780" s="19" t="n">
        <v>1</v>
      </c>
      <c r="G1780" s="50" t="n">
        <v>3.5</v>
      </c>
      <c r="H1780" s="50"/>
      <c r="I1780" s="21" t="n">
        <f aca="false">(G1780+H1780)</f>
        <v>3.5</v>
      </c>
      <c r="J1780" s="24" t="n">
        <v>7.45</v>
      </c>
      <c r="K1780" s="22" t="n">
        <f aca="false">I1780+J1780</f>
        <v>10.95</v>
      </c>
    </row>
    <row r="1781" customFormat="false" ht="10.5" hidden="false" customHeight="true" outlineLevel="0" collapsed="false">
      <c r="A1781" s="49" t="n">
        <v>1768</v>
      </c>
      <c r="B1781" s="17" t="s">
        <v>2176</v>
      </c>
      <c r="C1781" s="17" t="s">
        <v>2177</v>
      </c>
      <c r="D1781" s="18" t="n">
        <v>26624</v>
      </c>
      <c r="E1781" s="19" t="s">
        <v>13</v>
      </c>
      <c r="F1781" s="19" t="n">
        <v>1</v>
      </c>
      <c r="G1781" s="50" t="n">
        <v>5</v>
      </c>
      <c r="H1781" s="50"/>
      <c r="I1781" s="21" t="n">
        <f aca="false">(G1781+H1781)</f>
        <v>5</v>
      </c>
      <c r="J1781" s="24" t="n">
        <v>5.95</v>
      </c>
      <c r="K1781" s="22" t="n">
        <f aca="false">I1781+J1781</f>
        <v>10.95</v>
      </c>
    </row>
    <row r="1782" customFormat="false" ht="10.5" hidden="false" customHeight="true" outlineLevel="0" collapsed="false">
      <c r="A1782" s="49" t="n">
        <v>1768</v>
      </c>
      <c r="B1782" s="17" t="s">
        <v>2316</v>
      </c>
      <c r="C1782" s="17" t="s">
        <v>1566</v>
      </c>
      <c r="D1782" s="18" t="n">
        <v>21405</v>
      </c>
      <c r="E1782" s="19" t="s">
        <v>64</v>
      </c>
      <c r="F1782" s="19" t="n">
        <v>1</v>
      </c>
      <c r="G1782" s="50" t="n">
        <v>4.5</v>
      </c>
      <c r="H1782" s="50"/>
      <c r="I1782" s="21" t="n">
        <f aca="false">(G1782+H1782)</f>
        <v>4.5</v>
      </c>
      <c r="J1782" s="24" t="n">
        <v>6.45</v>
      </c>
      <c r="K1782" s="22" t="n">
        <f aca="false">I1782+J1782</f>
        <v>10.95</v>
      </c>
    </row>
    <row r="1783" customFormat="false" ht="10.5" hidden="false" customHeight="true" outlineLevel="0" collapsed="false">
      <c r="A1783" s="49" t="n">
        <v>1768</v>
      </c>
      <c r="B1783" s="17" t="s">
        <v>2321</v>
      </c>
      <c r="C1783" s="17" t="s">
        <v>313</v>
      </c>
      <c r="D1783" s="18" t="n">
        <v>18647</v>
      </c>
      <c r="E1783" s="19" t="s">
        <v>13</v>
      </c>
      <c r="F1783" s="19" t="n">
        <v>1</v>
      </c>
      <c r="G1783" s="50" t="n">
        <v>3</v>
      </c>
      <c r="H1783" s="50"/>
      <c r="I1783" s="21" t="n">
        <f aca="false">(G1783+H1783)</f>
        <v>3</v>
      </c>
      <c r="J1783" s="24" t="n">
        <v>7.95</v>
      </c>
      <c r="K1783" s="22" t="n">
        <f aca="false">I1783+J1783</f>
        <v>10.95</v>
      </c>
    </row>
    <row r="1784" customFormat="false" ht="10.5" hidden="false" customHeight="true" outlineLevel="0" collapsed="false">
      <c r="A1784" s="49" t="n">
        <v>1768</v>
      </c>
      <c r="B1784" s="17" t="s">
        <v>2357</v>
      </c>
      <c r="C1784" s="17" t="s">
        <v>33</v>
      </c>
      <c r="D1784" s="18" t="n">
        <v>21100</v>
      </c>
      <c r="E1784" s="19" t="s">
        <v>13</v>
      </c>
      <c r="F1784" s="19" t="n">
        <v>1</v>
      </c>
      <c r="G1784" s="50" t="n">
        <v>4.5</v>
      </c>
      <c r="H1784" s="50"/>
      <c r="I1784" s="21" t="n">
        <f aca="false">(G1784+H1784)</f>
        <v>4.5</v>
      </c>
      <c r="J1784" s="24" t="n">
        <v>6.45</v>
      </c>
      <c r="K1784" s="22" t="n">
        <f aca="false">I1784+J1784</f>
        <v>10.95</v>
      </c>
    </row>
    <row r="1785" customFormat="false" ht="10.5" hidden="false" customHeight="true" outlineLevel="0" collapsed="false">
      <c r="A1785" s="49" t="n">
        <v>1768</v>
      </c>
      <c r="B1785" s="17" t="s">
        <v>2804</v>
      </c>
      <c r="C1785" s="17" t="s">
        <v>257</v>
      </c>
      <c r="D1785" s="18" t="n">
        <v>18200</v>
      </c>
      <c r="E1785" s="19" t="s">
        <v>64</v>
      </c>
      <c r="F1785" s="19" t="n">
        <v>1</v>
      </c>
      <c r="G1785" s="50" t="n">
        <v>3</v>
      </c>
      <c r="H1785" s="50"/>
      <c r="I1785" s="21" t="n">
        <f aca="false">(G1785+H1785)</f>
        <v>3</v>
      </c>
      <c r="J1785" s="24" t="n">
        <v>7.95</v>
      </c>
      <c r="K1785" s="22" t="n">
        <f aca="false">I1785+J1785</f>
        <v>10.95</v>
      </c>
    </row>
    <row r="1786" customFormat="false" ht="10.5" hidden="false" customHeight="true" outlineLevel="0" collapsed="false">
      <c r="A1786" s="49" t="n">
        <v>1768</v>
      </c>
      <c r="B1786" s="17" t="s">
        <v>2948</v>
      </c>
      <c r="C1786" s="17" t="s">
        <v>371</v>
      </c>
      <c r="D1786" s="18" t="n">
        <v>23275</v>
      </c>
      <c r="E1786" s="19" t="s">
        <v>13</v>
      </c>
      <c r="F1786" s="19" t="n">
        <v>1</v>
      </c>
      <c r="G1786" s="50" t="n">
        <v>3.5</v>
      </c>
      <c r="H1786" s="50" t="n">
        <v>4</v>
      </c>
      <c r="I1786" s="21" t="n">
        <f aca="false">(G1786+H1786)</f>
        <v>7.5</v>
      </c>
      <c r="J1786" s="24" t="n">
        <v>3.45</v>
      </c>
      <c r="K1786" s="22" t="n">
        <f aca="false">I1786+J1786</f>
        <v>10.95</v>
      </c>
    </row>
    <row r="1787" customFormat="false" ht="10.5" hidden="false" customHeight="true" outlineLevel="0" collapsed="false">
      <c r="A1787" s="49" t="n">
        <v>1768</v>
      </c>
      <c r="B1787" s="17" t="s">
        <v>3315</v>
      </c>
      <c r="C1787" s="17" t="s">
        <v>418</v>
      </c>
      <c r="D1787" s="18" t="n">
        <v>19376</v>
      </c>
      <c r="E1787" s="19" t="s">
        <v>36</v>
      </c>
      <c r="F1787" s="19" t="n">
        <v>1</v>
      </c>
      <c r="G1787" s="50" t="n">
        <v>3</v>
      </c>
      <c r="H1787" s="50"/>
      <c r="I1787" s="21" t="n">
        <f aca="false">(G1787+H1787)</f>
        <v>3</v>
      </c>
      <c r="J1787" s="24" t="n">
        <v>7.95</v>
      </c>
      <c r="K1787" s="22" t="n">
        <f aca="false">I1787+J1787</f>
        <v>10.95</v>
      </c>
    </row>
    <row r="1788" customFormat="false" ht="10.5" hidden="false" customHeight="true" outlineLevel="0" collapsed="false">
      <c r="A1788" s="49" t="n">
        <v>1768</v>
      </c>
      <c r="B1788" s="17" t="s">
        <v>3479</v>
      </c>
      <c r="C1788" s="17" t="s">
        <v>3480</v>
      </c>
      <c r="D1788" s="18" t="n">
        <v>23555</v>
      </c>
      <c r="E1788" s="19" t="s">
        <v>13</v>
      </c>
      <c r="F1788" s="19" t="n">
        <v>1</v>
      </c>
      <c r="G1788" s="50" t="n">
        <v>4</v>
      </c>
      <c r="H1788" s="50" t="n">
        <v>0.5</v>
      </c>
      <c r="I1788" s="21" t="n">
        <f aca="false">(G1788+H1788)</f>
        <v>4.5</v>
      </c>
      <c r="J1788" s="24" t="n">
        <v>6.45</v>
      </c>
      <c r="K1788" s="22" t="n">
        <f aca="false">I1788+J1788</f>
        <v>10.95</v>
      </c>
    </row>
    <row r="1789" customFormat="false" ht="10.5" hidden="false" customHeight="true" outlineLevel="0" collapsed="false">
      <c r="A1789" s="49" t="n">
        <v>1768</v>
      </c>
      <c r="B1789" s="17" t="s">
        <v>3705</v>
      </c>
      <c r="C1789" s="17" t="s">
        <v>3706</v>
      </c>
      <c r="D1789" s="18" t="n">
        <v>18751</v>
      </c>
      <c r="E1789" s="19" t="s">
        <v>64</v>
      </c>
      <c r="F1789" s="19" t="n">
        <v>1</v>
      </c>
      <c r="G1789" s="50" t="n">
        <v>4</v>
      </c>
      <c r="H1789" s="50"/>
      <c r="I1789" s="21" t="n">
        <f aca="false">(G1789+H1789)</f>
        <v>4</v>
      </c>
      <c r="J1789" s="24" t="n">
        <v>6.95</v>
      </c>
      <c r="K1789" s="22" t="n">
        <f aca="false">I1789+J1789</f>
        <v>10.95</v>
      </c>
    </row>
    <row r="1790" customFormat="false" ht="10.5" hidden="false" customHeight="true" outlineLevel="0" collapsed="false">
      <c r="A1790" s="49" t="n">
        <v>1768</v>
      </c>
      <c r="B1790" s="17" t="s">
        <v>3738</v>
      </c>
      <c r="C1790" s="17" t="s">
        <v>640</v>
      </c>
      <c r="D1790" s="18" t="n">
        <v>21280</v>
      </c>
      <c r="E1790" s="19" t="s">
        <v>23</v>
      </c>
      <c r="F1790" s="19" t="n">
        <v>1</v>
      </c>
      <c r="G1790" s="50" t="n">
        <v>4</v>
      </c>
      <c r="H1790" s="50"/>
      <c r="I1790" s="21" t="n">
        <f aca="false">(G1790+H1790)</f>
        <v>4</v>
      </c>
      <c r="J1790" s="24" t="n">
        <v>6.95</v>
      </c>
      <c r="K1790" s="22" t="n">
        <f aca="false">I1790+J1790</f>
        <v>10.95</v>
      </c>
    </row>
    <row r="1791" customFormat="false" ht="10.5" hidden="false" customHeight="true" outlineLevel="0" collapsed="false">
      <c r="A1791" s="49" t="n">
        <v>1790</v>
      </c>
      <c r="B1791" s="17" t="s">
        <v>95</v>
      </c>
      <c r="C1791" s="17" t="s">
        <v>42</v>
      </c>
      <c r="D1791" s="18" t="n">
        <v>23568</v>
      </c>
      <c r="E1791" s="19" t="s">
        <v>13</v>
      </c>
      <c r="F1791" s="19" t="n">
        <v>1</v>
      </c>
      <c r="G1791" s="50" t="n">
        <v>5</v>
      </c>
      <c r="H1791" s="50" t="n">
        <v>1.5</v>
      </c>
      <c r="I1791" s="21" t="n">
        <f aca="false">(G1791+H1791)</f>
        <v>6.5</v>
      </c>
      <c r="J1791" s="24" t="n">
        <v>4.4</v>
      </c>
      <c r="K1791" s="22" t="n">
        <f aca="false">I1791+J1791</f>
        <v>10.9</v>
      </c>
    </row>
    <row r="1792" customFormat="false" ht="10.5" hidden="false" customHeight="true" outlineLevel="0" collapsed="false">
      <c r="A1792" s="49" t="n">
        <v>1790</v>
      </c>
      <c r="B1792" s="17" t="s">
        <v>375</v>
      </c>
      <c r="C1792" s="17" t="s">
        <v>42</v>
      </c>
      <c r="D1792" s="18" t="n">
        <v>22808</v>
      </c>
      <c r="E1792" s="19" t="s">
        <v>64</v>
      </c>
      <c r="F1792" s="19" t="n">
        <v>1</v>
      </c>
      <c r="G1792" s="50" t="n">
        <v>2</v>
      </c>
      <c r="H1792" s="50"/>
      <c r="I1792" s="21" t="n">
        <f aca="false">(G1792+H1792)</f>
        <v>2</v>
      </c>
      <c r="J1792" s="24" t="n">
        <v>8.9</v>
      </c>
      <c r="K1792" s="22" t="n">
        <f aca="false">I1792+J1792</f>
        <v>10.9</v>
      </c>
    </row>
    <row r="1793" customFormat="false" ht="10.5" hidden="false" customHeight="true" outlineLevel="0" collapsed="false">
      <c r="A1793" s="49" t="n">
        <v>1790</v>
      </c>
      <c r="B1793" s="17" t="s">
        <v>647</v>
      </c>
      <c r="C1793" s="17" t="s">
        <v>629</v>
      </c>
      <c r="D1793" s="18" t="n">
        <v>22818</v>
      </c>
      <c r="E1793" s="19" t="s">
        <v>23</v>
      </c>
      <c r="F1793" s="19" t="n">
        <v>1</v>
      </c>
      <c r="G1793" s="50" t="n">
        <v>4.5</v>
      </c>
      <c r="H1793" s="50"/>
      <c r="I1793" s="21" t="n">
        <f aca="false">(G1793+H1793)</f>
        <v>4.5</v>
      </c>
      <c r="J1793" s="24" t="n">
        <v>6.4</v>
      </c>
      <c r="K1793" s="22" t="n">
        <f aca="false">I1793+J1793</f>
        <v>10.9</v>
      </c>
    </row>
    <row r="1794" customFormat="false" ht="10.5" hidden="false" customHeight="true" outlineLevel="0" collapsed="false">
      <c r="A1794" s="49" t="n">
        <v>1790</v>
      </c>
      <c r="B1794" s="17" t="s">
        <v>684</v>
      </c>
      <c r="C1794" s="17" t="s">
        <v>686</v>
      </c>
      <c r="D1794" s="18" t="n">
        <v>19876</v>
      </c>
      <c r="E1794" s="19" t="s">
        <v>23</v>
      </c>
      <c r="F1794" s="19" t="n">
        <v>1</v>
      </c>
      <c r="G1794" s="50" t="n">
        <v>3.5</v>
      </c>
      <c r="H1794" s="50" t="n">
        <v>0.5</v>
      </c>
      <c r="I1794" s="21" t="n">
        <f aca="false">(G1794+H1794)</f>
        <v>4</v>
      </c>
      <c r="J1794" s="24" t="n">
        <v>6.9</v>
      </c>
      <c r="K1794" s="22" t="n">
        <f aca="false">I1794+J1794</f>
        <v>10.9</v>
      </c>
    </row>
    <row r="1795" customFormat="false" ht="10.5" hidden="false" customHeight="true" outlineLevel="0" collapsed="false">
      <c r="A1795" s="49" t="n">
        <v>1790</v>
      </c>
      <c r="B1795" s="17" t="s">
        <v>744</v>
      </c>
      <c r="C1795" s="17" t="s">
        <v>345</v>
      </c>
      <c r="D1795" s="18" t="n">
        <v>20461</v>
      </c>
      <c r="E1795" s="19" t="s">
        <v>13</v>
      </c>
      <c r="F1795" s="19" t="n">
        <v>1</v>
      </c>
      <c r="G1795" s="50" t="n">
        <v>4</v>
      </c>
      <c r="H1795" s="50"/>
      <c r="I1795" s="21" t="n">
        <f aca="false">(G1795+H1795)</f>
        <v>4</v>
      </c>
      <c r="J1795" s="24" t="n">
        <v>6.9</v>
      </c>
      <c r="K1795" s="22" t="n">
        <f aca="false">I1795+J1795</f>
        <v>10.9</v>
      </c>
    </row>
    <row r="1796" customFormat="false" ht="10.5" hidden="false" customHeight="true" outlineLevel="0" collapsed="false">
      <c r="A1796" s="49" t="n">
        <v>1790</v>
      </c>
      <c r="B1796" s="17" t="s">
        <v>1446</v>
      </c>
      <c r="C1796" s="17" t="s">
        <v>1447</v>
      </c>
      <c r="D1796" s="18" t="n">
        <v>23668</v>
      </c>
      <c r="E1796" s="19" t="s">
        <v>13</v>
      </c>
      <c r="F1796" s="19" t="n">
        <v>1</v>
      </c>
      <c r="G1796" s="50" t="n">
        <v>5</v>
      </c>
      <c r="H1796" s="50"/>
      <c r="I1796" s="21" t="n">
        <f aca="false">(G1796+H1796)</f>
        <v>5</v>
      </c>
      <c r="J1796" s="24" t="n">
        <v>5.9</v>
      </c>
      <c r="K1796" s="22" t="n">
        <f aca="false">I1796+J1796</f>
        <v>10.9</v>
      </c>
    </row>
    <row r="1797" customFormat="false" ht="10.5" hidden="false" customHeight="true" outlineLevel="0" collapsed="false">
      <c r="A1797" s="49" t="n">
        <v>1790</v>
      </c>
      <c r="B1797" s="17" t="s">
        <v>1486</v>
      </c>
      <c r="C1797" s="17" t="s">
        <v>33</v>
      </c>
      <c r="D1797" s="18" t="n">
        <v>25501</v>
      </c>
      <c r="E1797" s="19" t="s">
        <v>641</v>
      </c>
      <c r="F1797" s="19" t="n">
        <v>1</v>
      </c>
      <c r="G1797" s="50" t="n">
        <v>4.5</v>
      </c>
      <c r="H1797" s="50"/>
      <c r="I1797" s="21" t="n">
        <f aca="false">(G1797+H1797)</f>
        <v>4.5</v>
      </c>
      <c r="J1797" s="24" t="n">
        <v>6.4</v>
      </c>
      <c r="K1797" s="22" t="n">
        <f aca="false">I1797+J1797</f>
        <v>10.9</v>
      </c>
    </row>
    <row r="1798" customFormat="false" ht="10.5" hidden="false" customHeight="true" outlineLevel="0" collapsed="false">
      <c r="A1798" s="49" t="n">
        <v>1790</v>
      </c>
      <c r="B1798" s="17" t="s">
        <v>1834</v>
      </c>
      <c r="C1798" s="17" t="s">
        <v>28</v>
      </c>
      <c r="D1798" s="18" t="n">
        <v>18241</v>
      </c>
      <c r="E1798" s="19" t="s">
        <v>23</v>
      </c>
      <c r="F1798" s="19" t="n">
        <v>1</v>
      </c>
      <c r="G1798" s="50" t="n">
        <v>2.5</v>
      </c>
      <c r="H1798" s="50"/>
      <c r="I1798" s="21" t="n">
        <f aca="false">(G1798+H1798)</f>
        <v>2.5</v>
      </c>
      <c r="J1798" s="24" t="n">
        <v>8.4</v>
      </c>
      <c r="K1798" s="22" t="n">
        <f aca="false">I1798+J1798</f>
        <v>10.9</v>
      </c>
    </row>
    <row r="1799" customFormat="false" ht="10.5" hidden="false" customHeight="true" outlineLevel="0" collapsed="false">
      <c r="A1799" s="49" t="n">
        <v>1790</v>
      </c>
      <c r="B1799" s="17" t="s">
        <v>1875</v>
      </c>
      <c r="C1799" s="17" t="s">
        <v>49</v>
      </c>
      <c r="D1799" s="18" t="n">
        <v>17963</v>
      </c>
      <c r="E1799" s="19" t="s">
        <v>64</v>
      </c>
      <c r="F1799" s="19" t="n">
        <v>1</v>
      </c>
      <c r="G1799" s="50" t="n">
        <v>4</v>
      </c>
      <c r="H1799" s="50"/>
      <c r="I1799" s="21" t="n">
        <f aca="false">(G1799+H1799)</f>
        <v>4</v>
      </c>
      <c r="J1799" s="24" t="n">
        <v>6.9</v>
      </c>
      <c r="K1799" s="22" t="n">
        <f aca="false">I1799+J1799</f>
        <v>10.9</v>
      </c>
    </row>
    <row r="1800" customFormat="false" ht="10.5" hidden="false" customHeight="true" outlineLevel="0" collapsed="false">
      <c r="A1800" s="49" t="n">
        <v>1790</v>
      </c>
      <c r="B1800" s="17" t="s">
        <v>2062</v>
      </c>
      <c r="C1800" s="17" t="s">
        <v>491</v>
      </c>
      <c r="D1800" s="18" t="n">
        <v>19815</v>
      </c>
      <c r="E1800" s="19" t="s">
        <v>13</v>
      </c>
      <c r="F1800" s="19" t="n">
        <v>1</v>
      </c>
      <c r="G1800" s="50" t="n">
        <v>3.5</v>
      </c>
      <c r="H1800" s="50"/>
      <c r="I1800" s="21" t="n">
        <f aca="false">(G1800+H1800)</f>
        <v>3.5</v>
      </c>
      <c r="J1800" s="24" t="n">
        <v>7.4</v>
      </c>
      <c r="K1800" s="22" t="n">
        <f aca="false">I1800+J1800</f>
        <v>10.9</v>
      </c>
    </row>
    <row r="1801" customFormat="false" ht="10.5" hidden="false" customHeight="true" outlineLevel="0" collapsed="false">
      <c r="A1801" s="49" t="n">
        <v>1790</v>
      </c>
      <c r="B1801" s="17" t="s">
        <v>2587</v>
      </c>
      <c r="C1801" s="17" t="s">
        <v>118</v>
      </c>
      <c r="D1801" s="18" t="n">
        <v>21255</v>
      </c>
      <c r="E1801" s="19" t="s">
        <v>20</v>
      </c>
      <c r="F1801" s="19" t="n">
        <v>1</v>
      </c>
      <c r="G1801" s="50" t="n">
        <v>4.5</v>
      </c>
      <c r="H1801" s="50"/>
      <c r="I1801" s="21" t="n">
        <f aca="false">(G1801+H1801)</f>
        <v>4.5</v>
      </c>
      <c r="J1801" s="24" t="n">
        <v>6.4</v>
      </c>
      <c r="K1801" s="22" t="n">
        <f aca="false">I1801+J1801</f>
        <v>10.9</v>
      </c>
    </row>
    <row r="1802" customFormat="false" ht="10.5" hidden="false" customHeight="true" outlineLevel="0" collapsed="false">
      <c r="A1802" s="49" t="n">
        <v>1790</v>
      </c>
      <c r="B1802" s="17" t="s">
        <v>2884</v>
      </c>
      <c r="C1802" s="17" t="s">
        <v>2161</v>
      </c>
      <c r="D1802" s="18" t="n">
        <v>21723</v>
      </c>
      <c r="E1802" s="19" t="s">
        <v>13</v>
      </c>
      <c r="F1802" s="19" t="n">
        <v>1</v>
      </c>
      <c r="G1802" s="50" t="n">
        <v>5</v>
      </c>
      <c r="H1802" s="50" t="n">
        <v>1.5</v>
      </c>
      <c r="I1802" s="21" t="n">
        <f aca="false">(G1802+H1802)</f>
        <v>6.5</v>
      </c>
      <c r="J1802" s="24" t="n">
        <v>4.4</v>
      </c>
      <c r="K1802" s="22" t="n">
        <f aca="false">I1802+J1802</f>
        <v>10.9</v>
      </c>
    </row>
    <row r="1803" customFormat="false" ht="10.5" hidden="false" customHeight="true" outlineLevel="0" collapsed="false">
      <c r="A1803" s="49" t="n">
        <v>1790</v>
      </c>
      <c r="B1803" s="17" t="s">
        <v>3075</v>
      </c>
      <c r="C1803" s="17" t="s">
        <v>564</v>
      </c>
      <c r="D1803" s="18" t="n">
        <v>18211</v>
      </c>
      <c r="E1803" s="19" t="s">
        <v>13</v>
      </c>
      <c r="F1803" s="19" t="n">
        <v>1</v>
      </c>
      <c r="G1803" s="50" t="n">
        <v>4</v>
      </c>
      <c r="H1803" s="50" t="n">
        <v>1.5</v>
      </c>
      <c r="I1803" s="21" t="n">
        <f aca="false">(G1803+H1803)</f>
        <v>5.5</v>
      </c>
      <c r="J1803" s="24" t="n">
        <v>5.4</v>
      </c>
      <c r="K1803" s="22" t="n">
        <f aca="false">I1803+J1803</f>
        <v>10.9</v>
      </c>
    </row>
    <row r="1804" customFormat="false" ht="10.5" hidden="false" customHeight="true" outlineLevel="0" collapsed="false">
      <c r="A1804" s="49" t="n">
        <v>1790</v>
      </c>
      <c r="B1804" s="17" t="s">
        <v>3075</v>
      </c>
      <c r="C1804" s="17" t="s">
        <v>33</v>
      </c>
      <c r="D1804" s="18" t="n">
        <v>20720</v>
      </c>
      <c r="E1804" s="19" t="s">
        <v>23</v>
      </c>
      <c r="F1804" s="19" t="n">
        <v>1</v>
      </c>
      <c r="G1804" s="50" t="n">
        <v>4</v>
      </c>
      <c r="H1804" s="50" t="n">
        <v>1.5</v>
      </c>
      <c r="I1804" s="21" t="n">
        <f aca="false">(G1804+H1804)</f>
        <v>5.5</v>
      </c>
      <c r="J1804" s="24" t="n">
        <v>5.4</v>
      </c>
      <c r="K1804" s="22" t="n">
        <f aca="false">I1804+J1804</f>
        <v>10.9</v>
      </c>
    </row>
    <row r="1805" customFormat="false" ht="10.5" hidden="false" customHeight="true" outlineLevel="0" collapsed="false">
      <c r="A1805" s="49" t="n">
        <v>1790</v>
      </c>
      <c r="B1805" s="17" t="s">
        <v>2184</v>
      </c>
      <c r="C1805" s="17" t="s">
        <v>1055</v>
      </c>
      <c r="D1805" s="18" t="n">
        <v>21774</v>
      </c>
      <c r="E1805" s="19" t="s">
        <v>64</v>
      </c>
      <c r="F1805" s="19" t="n">
        <v>1</v>
      </c>
      <c r="G1805" s="50" t="n">
        <v>4.5</v>
      </c>
      <c r="H1805" s="50" t="n">
        <v>1</v>
      </c>
      <c r="I1805" s="21" t="n">
        <f aca="false">(G1805+H1805)</f>
        <v>5.5</v>
      </c>
      <c r="J1805" s="24" t="n">
        <v>5.4</v>
      </c>
      <c r="K1805" s="22" t="n">
        <f aca="false">I1805+J1805</f>
        <v>10.9</v>
      </c>
    </row>
    <row r="1806" customFormat="false" ht="10.5" hidden="false" customHeight="true" outlineLevel="0" collapsed="false">
      <c r="A1806" s="49" t="n">
        <v>1790</v>
      </c>
      <c r="B1806" s="17" t="s">
        <v>3370</v>
      </c>
      <c r="C1806" s="17" t="s">
        <v>105</v>
      </c>
      <c r="D1806" s="18" t="n">
        <v>23432</v>
      </c>
      <c r="E1806" s="19" t="s">
        <v>13</v>
      </c>
      <c r="F1806" s="19" t="n">
        <v>1</v>
      </c>
      <c r="G1806" s="50" t="n">
        <v>5</v>
      </c>
      <c r="H1806" s="50" t="n">
        <v>1.5</v>
      </c>
      <c r="I1806" s="21" t="n">
        <f aca="false">(G1806+H1806)</f>
        <v>6.5</v>
      </c>
      <c r="J1806" s="24" t="n">
        <v>4.4</v>
      </c>
      <c r="K1806" s="22" t="n">
        <f aca="false">I1806+J1806</f>
        <v>10.9</v>
      </c>
    </row>
    <row r="1807" customFormat="false" ht="10.5" hidden="false" customHeight="true" outlineLevel="0" collapsed="false">
      <c r="A1807" s="49" t="n">
        <v>1790</v>
      </c>
      <c r="B1807" s="17" t="s">
        <v>3806</v>
      </c>
      <c r="C1807" s="17" t="s">
        <v>52</v>
      </c>
      <c r="D1807" s="18" t="n">
        <v>19817</v>
      </c>
      <c r="E1807" s="19" t="s">
        <v>23</v>
      </c>
      <c r="F1807" s="19" t="n">
        <v>1</v>
      </c>
      <c r="G1807" s="50" t="n">
        <v>4.5</v>
      </c>
      <c r="H1807" s="50"/>
      <c r="I1807" s="21" t="n">
        <f aca="false">(G1807+H1807)</f>
        <v>4.5</v>
      </c>
      <c r="J1807" s="24" t="n">
        <v>6.4</v>
      </c>
      <c r="K1807" s="22" t="n">
        <f aca="false">I1807+J1807</f>
        <v>10.9</v>
      </c>
    </row>
    <row r="1808" customFormat="false" ht="10.5" hidden="false" customHeight="true" outlineLevel="0" collapsed="false">
      <c r="A1808" s="49" t="n">
        <v>1790</v>
      </c>
      <c r="B1808" s="17" t="s">
        <v>3883</v>
      </c>
      <c r="C1808" s="17" t="s">
        <v>52</v>
      </c>
      <c r="D1808" s="18" t="n">
        <v>17788</v>
      </c>
      <c r="E1808" s="19" t="s">
        <v>13</v>
      </c>
      <c r="F1808" s="19" t="n">
        <v>1</v>
      </c>
      <c r="G1808" s="50" t="n">
        <v>3.5</v>
      </c>
      <c r="H1808" s="50"/>
      <c r="I1808" s="21" t="n">
        <f aca="false">(G1808+H1808)</f>
        <v>3.5</v>
      </c>
      <c r="J1808" s="24" t="n">
        <v>7.4</v>
      </c>
      <c r="K1808" s="22" t="n">
        <f aca="false">I1808+J1808</f>
        <v>10.9</v>
      </c>
    </row>
    <row r="1809" customFormat="false" ht="10.5" hidden="false" customHeight="true" outlineLevel="0" collapsed="false">
      <c r="A1809" s="49" t="n">
        <v>1790</v>
      </c>
      <c r="B1809" s="17" t="s">
        <v>3969</v>
      </c>
      <c r="C1809" s="17" t="s">
        <v>193</v>
      </c>
      <c r="D1809" s="18" t="n">
        <v>20460</v>
      </c>
      <c r="E1809" s="19" t="s">
        <v>36</v>
      </c>
      <c r="F1809" s="19" t="n">
        <v>1</v>
      </c>
      <c r="G1809" s="50" t="n">
        <v>4.5</v>
      </c>
      <c r="H1809" s="50"/>
      <c r="I1809" s="21" t="n">
        <f aca="false">(G1809+H1809)</f>
        <v>4.5</v>
      </c>
      <c r="J1809" s="24" t="n">
        <v>6.4</v>
      </c>
      <c r="K1809" s="22" t="n">
        <f aca="false">I1809+J1809</f>
        <v>10.9</v>
      </c>
    </row>
    <row r="1810" customFormat="false" ht="10.5" hidden="false" customHeight="true" outlineLevel="0" collapsed="false">
      <c r="A1810" s="49" t="n">
        <v>1790</v>
      </c>
      <c r="B1810" s="17" t="s">
        <v>4015</v>
      </c>
      <c r="C1810" s="17" t="s">
        <v>4016</v>
      </c>
      <c r="D1810" s="18" t="n">
        <v>20438</v>
      </c>
      <c r="E1810" s="19" t="s">
        <v>64</v>
      </c>
      <c r="F1810" s="19" t="n">
        <v>1</v>
      </c>
      <c r="G1810" s="50" t="n">
        <v>4</v>
      </c>
      <c r="H1810" s="50"/>
      <c r="I1810" s="21" t="n">
        <f aca="false">(G1810+H1810)</f>
        <v>4</v>
      </c>
      <c r="J1810" s="24" t="n">
        <v>6.9</v>
      </c>
      <c r="K1810" s="22" t="n">
        <f aca="false">I1810+J1810</f>
        <v>10.9</v>
      </c>
    </row>
    <row r="1811" customFormat="false" ht="10.5" hidden="false" customHeight="true" outlineLevel="0" collapsed="false">
      <c r="A1811" s="49" t="n">
        <v>1790</v>
      </c>
      <c r="B1811" s="17" t="s">
        <v>4020</v>
      </c>
      <c r="C1811" s="17" t="s">
        <v>219</v>
      </c>
      <c r="D1811" s="18" t="n">
        <v>22460</v>
      </c>
      <c r="E1811" s="19" t="s">
        <v>13</v>
      </c>
      <c r="F1811" s="19" t="n">
        <v>1</v>
      </c>
      <c r="G1811" s="50" t="n">
        <v>4.5</v>
      </c>
      <c r="H1811" s="50" t="n">
        <v>2.5</v>
      </c>
      <c r="I1811" s="21" t="n">
        <f aca="false">(G1811+H1811)</f>
        <v>7</v>
      </c>
      <c r="J1811" s="24" t="n">
        <v>3.9</v>
      </c>
      <c r="K1811" s="22" t="n">
        <f aca="false">I1811+J1811</f>
        <v>10.9</v>
      </c>
    </row>
    <row r="1812" customFormat="false" ht="10.5" hidden="false" customHeight="true" outlineLevel="0" collapsed="false">
      <c r="A1812" s="49" t="n">
        <v>1790</v>
      </c>
      <c r="B1812" s="17" t="s">
        <v>4356</v>
      </c>
      <c r="C1812" s="17" t="s">
        <v>33</v>
      </c>
      <c r="D1812" s="18" t="n">
        <v>23795</v>
      </c>
      <c r="E1812" s="19" t="s">
        <v>13</v>
      </c>
      <c r="F1812" s="19" t="n">
        <v>1</v>
      </c>
      <c r="G1812" s="50" t="n">
        <v>5</v>
      </c>
      <c r="H1812" s="50" t="n">
        <v>1.5</v>
      </c>
      <c r="I1812" s="21" t="n">
        <f aca="false">(G1812+H1812)</f>
        <v>6.5</v>
      </c>
      <c r="J1812" s="24" t="n">
        <v>4.4</v>
      </c>
      <c r="K1812" s="22" t="n">
        <f aca="false">I1812+J1812</f>
        <v>10.9</v>
      </c>
    </row>
    <row r="1813" customFormat="false" ht="10.5" hidden="false" customHeight="true" outlineLevel="0" collapsed="false">
      <c r="A1813" s="49" t="n">
        <v>1812</v>
      </c>
      <c r="B1813" s="17" t="s">
        <v>323</v>
      </c>
      <c r="C1813" s="17" t="s">
        <v>324</v>
      </c>
      <c r="D1813" s="18" t="n">
        <v>19862</v>
      </c>
      <c r="E1813" s="19" t="s">
        <v>64</v>
      </c>
      <c r="F1813" s="19" t="n">
        <v>1</v>
      </c>
      <c r="G1813" s="50" t="n">
        <v>3.5</v>
      </c>
      <c r="H1813" s="50"/>
      <c r="I1813" s="21" t="n">
        <f aca="false">(G1813+H1813)</f>
        <v>3.5</v>
      </c>
      <c r="J1813" s="24" t="n">
        <v>7.35</v>
      </c>
      <c r="K1813" s="22" t="n">
        <f aca="false">I1813+J1813</f>
        <v>10.85</v>
      </c>
    </row>
    <row r="1814" customFormat="false" ht="10.5" hidden="false" customHeight="true" outlineLevel="0" collapsed="false">
      <c r="A1814" s="49" t="n">
        <v>1812</v>
      </c>
      <c r="B1814" s="17" t="s">
        <v>386</v>
      </c>
      <c r="C1814" s="17" t="s">
        <v>387</v>
      </c>
      <c r="D1814" s="18" t="n">
        <v>20027</v>
      </c>
      <c r="E1814" s="19" t="s">
        <v>99</v>
      </c>
      <c r="F1814" s="19" t="n">
        <v>1</v>
      </c>
      <c r="G1814" s="50" t="n">
        <v>4.5</v>
      </c>
      <c r="H1814" s="50"/>
      <c r="I1814" s="21" t="n">
        <f aca="false">(G1814+H1814)</f>
        <v>4.5</v>
      </c>
      <c r="J1814" s="24" t="n">
        <v>6.35</v>
      </c>
      <c r="K1814" s="22" t="n">
        <f aca="false">I1814+J1814</f>
        <v>10.85</v>
      </c>
    </row>
    <row r="1815" customFormat="false" ht="10.5" hidden="false" customHeight="true" outlineLevel="0" collapsed="false">
      <c r="A1815" s="49" t="n">
        <v>1812</v>
      </c>
      <c r="B1815" s="17" t="s">
        <v>814</v>
      </c>
      <c r="C1815" s="17" t="s">
        <v>815</v>
      </c>
      <c r="D1815" s="18" t="n">
        <v>21004</v>
      </c>
      <c r="E1815" s="19" t="s">
        <v>13</v>
      </c>
      <c r="F1815" s="19" t="n">
        <v>1</v>
      </c>
      <c r="G1815" s="50" t="n">
        <v>3.5</v>
      </c>
      <c r="H1815" s="50"/>
      <c r="I1815" s="21" t="n">
        <f aca="false">(G1815+H1815)</f>
        <v>3.5</v>
      </c>
      <c r="J1815" s="24" t="n">
        <v>7.35</v>
      </c>
      <c r="K1815" s="22" t="n">
        <f aca="false">I1815+J1815</f>
        <v>10.85</v>
      </c>
    </row>
    <row r="1816" customFormat="false" ht="10.5" hidden="false" customHeight="true" outlineLevel="0" collapsed="false">
      <c r="A1816" s="49" t="n">
        <v>1812</v>
      </c>
      <c r="B1816" s="17" t="s">
        <v>819</v>
      </c>
      <c r="C1816" s="17" t="s">
        <v>333</v>
      </c>
      <c r="D1816" s="18" t="n">
        <v>23392</v>
      </c>
      <c r="E1816" s="19" t="s">
        <v>20</v>
      </c>
      <c r="F1816" s="19" t="n">
        <v>1</v>
      </c>
      <c r="G1816" s="50" t="n">
        <v>3.5</v>
      </c>
      <c r="H1816" s="50"/>
      <c r="I1816" s="21" t="n">
        <f aca="false">(G1816+H1816)</f>
        <v>3.5</v>
      </c>
      <c r="J1816" s="24" t="n">
        <v>7.35</v>
      </c>
      <c r="K1816" s="22" t="n">
        <f aca="false">I1816+J1816</f>
        <v>10.85</v>
      </c>
    </row>
    <row r="1817" customFormat="false" ht="10.5" hidden="false" customHeight="true" outlineLevel="0" collapsed="false">
      <c r="A1817" s="49" t="n">
        <v>1812</v>
      </c>
      <c r="B1817" s="17" t="s">
        <v>1054</v>
      </c>
      <c r="C1817" s="17" t="s">
        <v>1055</v>
      </c>
      <c r="D1817" s="18" t="n">
        <v>19157</v>
      </c>
      <c r="E1817" s="19" t="s">
        <v>13</v>
      </c>
      <c r="F1817" s="19" t="n">
        <v>1</v>
      </c>
      <c r="G1817" s="50" t="n">
        <v>4</v>
      </c>
      <c r="H1817" s="50"/>
      <c r="I1817" s="21" t="n">
        <f aca="false">(G1817+H1817)</f>
        <v>4</v>
      </c>
      <c r="J1817" s="24" t="n">
        <v>6.85</v>
      </c>
      <c r="K1817" s="22" t="n">
        <f aca="false">I1817+J1817</f>
        <v>10.85</v>
      </c>
    </row>
    <row r="1818" customFormat="false" ht="10.5" hidden="false" customHeight="true" outlineLevel="0" collapsed="false">
      <c r="A1818" s="49" t="n">
        <v>1812</v>
      </c>
      <c r="B1818" s="17" t="s">
        <v>1365</v>
      </c>
      <c r="C1818" s="17" t="s">
        <v>1367</v>
      </c>
      <c r="D1818" s="18" t="n">
        <v>24340</v>
      </c>
      <c r="E1818" s="19" t="s">
        <v>13</v>
      </c>
      <c r="F1818" s="19" t="n">
        <v>1</v>
      </c>
      <c r="G1818" s="50" t="n">
        <v>5</v>
      </c>
      <c r="H1818" s="50" t="n">
        <v>0.5</v>
      </c>
      <c r="I1818" s="21" t="n">
        <f aca="false">(G1818+H1818)</f>
        <v>5.5</v>
      </c>
      <c r="J1818" s="24" t="n">
        <v>5.35</v>
      </c>
      <c r="K1818" s="22" t="n">
        <f aca="false">I1818+J1818</f>
        <v>10.85</v>
      </c>
    </row>
    <row r="1819" customFormat="false" ht="10.5" hidden="false" customHeight="true" outlineLevel="0" collapsed="false">
      <c r="A1819" s="49" t="n">
        <v>1812</v>
      </c>
      <c r="B1819" s="17" t="s">
        <v>1398</v>
      </c>
      <c r="C1819" s="17" t="s">
        <v>1399</v>
      </c>
      <c r="D1819" s="18" t="n">
        <v>19209</v>
      </c>
      <c r="E1819" s="19" t="s">
        <v>13</v>
      </c>
      <c r="F1819" s="19" t="n">
        <v>1</v>
      </c>
      <c r="G1819" s="50" t="n">
        <v>3.5</v>
      </c>
      <c r="H1819" s="50"/>
      <c r="I1819" s="21" t="n">
        <f aca="false">(G1819+H1819)</f>
        <v>3.5</v>
      </c>
      <c r="J1819" s="24" t="n">
        <v>7.35</v>
      </c>
      <c r="K1819" s="22" t="n">
        <f aca="false">I1819+J1819</f>
        <v>10.85</v>
      </c>
    </row>
    <row r="1820" customFormat="false" ht="10.5" hidden="false" customHeight="true" outlineLevel="0" collapsed="false">
      <c r="A1820" s="49" t="n">
        <v>1812</v>
      </c>
      <c r="B1820" s="17" t="s">
        <v>1507</v>
      </c>
      <c r="C1820" s="17" t="s">
        <v>159</v>
      </c>
      <c r="D1820" s="18" t="n">
        <v>21675</v>
      </c>
      <c r="E1820" s="19" t="s">
        <v>13</v>
      </c>
      <c r="F1820" s="19" t="n">
        <v>1</v>
      </c>
      <c r="G1820" s="50" t="n">
        <v>4.5</v>
      </c>
      <c r="H1820" s="50"/>
      <c r="I1820" s="21" t="n">
        <f aca="false">(G1820+H1820)</f>
        <v>4.5</v>
      </c>
      <c r="J1820" s="24" t="n">
        <v>6.35</v>
      </c>
      <c r="K1820" s="22" t="n">
        <f aca="false">I1820+J1820</f>
        <v>10.85</v>
      </c>
    </row>
    <row r="1821" customFormat="false" ht="10.5" hidden="false" customHeight="true" outlineLevel="0" collapsed="false">
      <c r="A1821" s="49" t="n">
        <v>1812</v>
      </c>
      <c r="B1821" s="17" t="s">
        <v>1610</v>
      </c>
      <c r="C1821" s="17" t="s">
        <v>324</v>
      </c>
      <c r="D1821" s="18" t="n">
        <v>20028</v>
      </c>
      <c r="E1821" s="19" t="s">
        <v>20</v>
      </c>
      <c r="F1821" s="19" t="n">
        <v>1</v>
      </c>
      <c r="G1821" s="50" t="n">
        <v>4</v>
      </c>
      <c r="H1821" s="50"/>
      <c r="I1821" s="21" t="n">
        <f aca="false">(G1821+H1821)</f>
        <v>4</v>
      </c>
      <c r="J1821" s="24" t="n">
        <v>6.85</v>
      </c>
      <c r="K1821" s="22" t="n">
        <f aca="false">I1821+J1821</f>
        <v>10.85</v>
      </c>
    </row>
    <row r="1822" customFormat="false" ht="10.5" hidden="false" customHeight="true" outlineLevel="0" collapsed="false">
      <c r="A1822" s="49" t="n">
        <v>1812</v>
      </c>
      <c r="B1822" s="17" t="s">
        <v>1647</v>
      </c>
      <c r="C1822" s="17" t="s">
        <v>33</v>
      </c>
      <c r="D1822" s="18" t="n">
        <v>18458</v>
      </c>
      <c r="E1822" s="19" t="s">
        <v>23</v>
      </c>
      <c r="F1822" s="19" t="n">
        <v>1</v>
      </c>
      <c r="G1822" s="50" t="n">
        <v>2</v>
      </c>
      <c r="H1822" s="50" t="n">
        <v>1.5</v>
      </c>
      <c r="I1822" s="21" t="n">
        <f aca="false">(G1822+H1822)</f>
        <v>3.5</v>
      </c>
      <c r="J1822" s="24" t="n">
        <v>7.35</v>
      </c>
      <c r="K1822" s="22" t="n">
        <f aca="false">I1822+J1822</f>
        <v>10.85</v>
      </c>
    </row>
    <row r="1823" customFormat="false" ht="10.5" hidden="false" customHeight="true" outlineLevel="0" collapsed="false">
      <c r="A1823" s="49" t="n">
        <v>1812</v>
      </c>
      <c r="B1823" s="17" t="s">
        <v>1664</v>
      </c>
      <c r="C1823" s="17" t="s">
        <v>31</v>
      </c>
      <c r="D1823" s="18" t="n">
        <v>18828</v>
      </c>
      <c r="E1823" s="19" t="s">
        <v>13</v>
      </c>
      <c r="F1823" s="19" t="n">
        <v>1</v>
      </c>
      <c r="G1823" s="50" t="n">
        <v>4</v>
      </c>
      <c r="H1823" s="50"/>
      <c r="I1823" s="21" t="n">
        <f aca="false">(G1823+H1823)</f>
        <v>4</v>
      </c>
      <c r="J1823" s="24" t="n">
        <v>6.85</v>
      </c>
      <c r="K1823" s="22" t="n">
        <f aca="false">I1823+J1823</f>
        <v>10.85</v>
      </c>
    </row>
    <row r="1824" customFormat="false" ht="10.5" hidden="false" customHeight="true" outlineLevel="0" collapsed="false">
      <c r="A1824" s="49" t="n">
        <v>1812</v>
      </c>
      <c r="B1824" s="17" t="s">
        <v>1015</v>
      </c>
      <c r="C1824" s="17" t="s">
        <v>368</v>
      </c>
      <c r="D1824" s="18" t="n">
        <v>23051</v>
      </c>
      <c r="E1824" s="19" t="s">
        <v>64</v>
      </c>
      <c r="F1824" s="19" t="n">
        <v>1</v>
      </c>
      <c r="G1824" s="50" t="n">
        <v>5</v>
      </c>
      <c r="H1824" s="50"/>
      <c r="I1824" s="21" t="n">
        <f aca="false">(G1824+H1824)</f>
        <v>5</v>
      </c>
      <c r="J1824" s="24" t="n">
        <v>5.85</v>
      </c>
      <c r="K1824" s="22" t="n">
        <f aca="false">I1824+J1824</f>
        <v>10.85</v>
      </c>
    </row>
    <row r="1825" customFormat="false" ht="10.5" hidden="false" customHeight="true" outlineLevel="0" collapsed="false">
      <c r="A1825" s="49" t="n">
        <v>1812</v>
      </c>
      <c r="B1825" s="17" t="s">
        <v>2091</v>
      </c>
      <c r="C1825" s="17" t="s">
        <v>387</v>
      </c>
      <c r="D1825" s="18" t="n">
        <v>24554</v>
      </c>
      <c r="E1825" s="19" t="s">
        <v>13</v>
      </c>
      <c r="F1825" s="19" t="n">
        <v>1</v>
      </c>
      <c r="G1825" s="50" t="n">
        <v>5</v>
      </c>
      <c r="H1825" s="50"/>
      <c r="I1825" s="21" t="n">
        <f aca="false">(G1825+H1825)</f>
        <v>5</v>
      </c>
      <c r="J1825" s="24" t="n">
        <v>5.85</v>
      </c>
      <c r="K1825" s="22" t="n">
        <f aca="false">I1825+J1825</f>
        <v>10.85</v>
      </c>
    </row>
    <row r="1826" customFormat="false" ht="10.5" hidden="false" customHeight="true" outlineLevel="0" collapsed="false">
      <c r="A1826" s="49" t="n">
        <v>1812</v>
      </c>
      <c r="B1826" s="17" t="s">
        <v>2145</v>
      </c>
      <c r="C1826" s="17" t="s">
        <v>114</v>
      </c>
      <c r="D1826" s="18" t="n">
        <v>20269</v>
      </c>
      <c r="E1826" s="19" t="s">
        <v>64</v>
      </c>
      <c r="F1826" s="19" t="n">
        <v>1</v>
      </c>
      <c r="G1826" s="50" t="n">
        <v>4</v>
      </c>
      <c r="H1826" s="50"/>
      <c r="I1826" s="21" t="n">
        <f aca="false">(G1826+H1826)</f>
        <v>4</v>
      </c>
      <c r="J1826" s="24" t="n">
        <v>6.85</v>
      </c>
      <c r="K1826" s="22" t="n">
        <f aca="false">I1826+J1826</f>
        <v>10.85</v>
      </c>
    </row>
    <row r="1827" customFormat="false" ht="10.5" hidden="false" customHeight="true" outlineLevel="0" collapsed="false">
      <c r="A1827" s="49" t="n">
        <v>1812</v>
      </c>
      <c r="B1827" s="17" t="s">
        <v>2406</v>
      </c>
      <c r="C1827" s="17" t="s">
        <v>437</v>
      </c>
      <c r="D1827" s="18" t="n">
        <v>24594</v>
      </c>
      <c r="E1827" s="19" t="s">
        <v>23</v>
      </c>
      <c r="F1827" s="19" t="n">
        <v>1</v>
      </c>
      <c r="G1827" s="50" t="n">
        <v>4</v>
      </c>
      <c r="H1827" s="50" t="n">
        <v>1.5</v>
      </c>
      <c r="I1827" s="21" t="n">
        <f aca="false">(G1827+H1827)</f>
        <v>5.5</v>
      </c>
      <c r="J1827" s="24" t="n">
        <v>5.35</v>
      </c>
      <c r="K1827" s="22" t="n">
        <f aca="false">I1827+J1827</f>
        <v>10.85</v>
      </c>
    </row>
    <row r="1828" customFormat="false" ht="10.5" hidden="false" customHeight="true" outlineLevel="0" collapsed="false">
      <c r="A1828" s="49" t="n">
        <v>1812</v>
      </c>
      <c r="B1828" s="17" t="s">
        <v>2465</v>
      </c>
      <c r="C1828" s="17" t="s">
        <v>187</v>
      </c>
      <c r="D1828" s="18" t="n">
        <v>20061</v>
      </c>
      <c r="E1828" s="19" t="s">
        <v>23</v>
      </c>
      <c r="F1828" s="19" t="n">
        <v>1</v>
      </c>
      <c r="G1828" s="50" t="n">
        <v>3.5</v>
      </c>
      <c r="H1828" s="50"/>
      <c r="I1828" s="21" t="n">
        <f aca="false">(G1828+H1828)</f>
        <v>3.5</v>
      </c>
      <c r="J1828" s="24" t="n">
        <v>7.35</v>
      </c>
      <c r="K1828" s="22" t="n">
        <f aca="false">I1828+J1828</f>
        <v>10.85</v>
      </c>
    </row>
    <row r="1829" customFormat="false" ht="10.5" hidden="false" customHeight="true" outlineLevel="0" collapsed="false">
      <c r="A1829" s="49" t="n">
        <v>1812</v>
      </c>
      <c r="B1829" s="17" t="s">
        <v>2625</v>
      </c>
      <c r="C1829" s="17" t="s">
        <v>371</v>
      </c>
      <c r="D1829" s="18" t="n">
        <v>20473</v>
      </c>
      <c r="E1829" s="19" t="s">
        <v>64</v>
      </c>
      <c r="F1829" s="19" t="n">
        <v>1</v>
      </c>
      <c r="G1829" s="50" t="n">
        <v>3.5</v>
      </c>
      <c r="H1829" s="50" t="n">
        <v>1</v>
      </c>
      <c r="I1829" s="21" t="n">
        <f aca="false">(G1829+H1829)</f>
        <v>4.5</v>
      </c>
      <c r="J1829" s="24" t="n">
        <v>6.35</v>
      </c>
      <c r="K1829" s="22" t="n">
        <f aca="false">I1829+J1829</f>
        <v>10.85</v>
      </c>
    </row>
    <row r="1830" customFormat="false" ht="10.5" hidden="false" customHeight="true" outlineLevel="0" collapsed="false">
      <c r="A1830" s="49" t="n">
        <v>1812</v>
      </c>
      <c r="B1830" s="17" t="s">
        <v>3250</v>
      </c>
      <c r="C1830" s="17" t="s">
        <v>277</v>
      </c>
      <c r="D1830" s="18" t="n">
        <v>18185</v>
      </c>
      <c r="E1830" s="19" t="s">
        <v>36</v>
      </c>
      <c r="F1830" s="19" t="n">
        <v>1</v>
      </c>
      <c r="G1830" s="50" t="n">
        <v>3.5</v>
      </c>
      <c r="H1830" s="50"/>
      <c r="I1830" s="21" t="n">
        <f aca="false">(G1830+H1830)</f>
        <v>3.5</v>
      </c>
      <c r="J1830" s="24" t="n">
        <v>7.35</v>
      </c>
      <c r="K1830" s="22" t="n">
        <f aca="false">I1830+J1830</f>
        <v>10.85</v>
      </c>
    </row>
    <row r="1831" customFormat="false" ht="10.5" hidden="false" customHeight="true" outlineLevel="0" collapsed="false">
      <c r="A1831" s="49" t="n">
        <v>1812</v>
      </c>
      <c r="B1831" s="17" t="s">
        <v>3347</v>
      </c>
      <c r="C1831" s="17" t="s">
        <v>2574</v>
      </c>
      <c r="D1831" s="18" t="n">
        <v>21430</v>
      </c>
      <c r="E1831" s="19" t="s">
        <v>13</v>
      </c>
      <c r="F1831" s="19" t="n">
        <v>1</v>
      </c>
      <c r="G1831" s="50" t="n">
        <v>4</v>
      </c>
      <c r="H1831" s="50"/>
      <c r="I1831" s="21" t="n">
        <f aca="false">(G1831+H1831)</f>
        <v>4</v>
      </c>
      <c r="J1831" s="24" t="n">
        <v>6.85</v>
      </c>
      <c r="K1831" s="22" t="n">
        <f aca="false">I1831+J1831</f>
        <v>10.85</v>
      </c>
    </row>
    <row r="1832" customFormat="false" ht="10.5" hidden="false" customHeight="true" outlineLevel="0" collapsed="false">
      <c r="A1832" s="49" t="n">
        <v>1812</v>
      </c>
      <c r="B1832" s="17" t="s">
        <v>3407</v>
      </c>
      <c r="C1832" s="17" t="s">
        <v>1083</v>
      </c>
      <c r="D1832" s="18" t="n">
        <v>17995</v>
      </c>
      <c r="E1832" s="19" t="s">
        <v>36</v>
      </c>
      <c r="F1832" s="19" t="n">
        <v>1</v>
      </c>
      <c r="G1832" s="50" t="n">
        <v>3.5</v>
      </c>
      <c r="H1832" s="50"/>
      <c r="I1832" s="21" t="n">
        <f aca="false">(G1832+H1832)</f>
        <v>3.5</v>
      </c>
      <c r="J1832" s="24" t="n">
        <v>7.35</v>
      </c>
      <c r="K1832" s="22" t="n">
        <f aca="false">I1832+J1832</f>
        <v>10.85</v>
      </c>
    </row>
    <row r="1833" customFormat="false" ht="10.5" hidden="false" customHeight="true" outlineLevel="0" collapsed="false">
      <c r="A1833" s="49" t="n">
        <v>1812</v>
      </c>
      <c r="B1833" s="17" t="s">
        <v>3626</v>
      </c>
      <c r="C1833" s="17" t="s">
        <v>136</v>
      </c>
      <c r="D1833" s="18" t="n">
        <v>25264</v>
      </c>
      <c r="E1833" s="19" t="s">
        <v>13</v>
      </c>
      <c r="F1833" s="19" t="n">
        <v>1</v>
      </c>
      <c r="G1833" s="50" t="n">
        <v>5</v>
      </c>
      <c r="H1833" s="50" t="n">
        <v>1.5</v>
      </c>
      <c r="I1833" s="21" t="n">
        <f aca="false">(G1833+H1833)</f>
        <v>6.5</v>
      </c>
      <c r="J1833" s="24" t="n">
        <v>4.35</v>
      </c>
      <c r="K1833" s="22" t="n">
        <f aca="false">I1833+J1833</f>
        <v>10.85</v>
      </c>
    </row>
    <row r="1834" customFormat="false" ht="10.5" hidden="false" customHeight="true" outlineLevel="0" collapsed="false">
      <c r="A1834" s="49" t="n">
        <v>1812</v>
      </c>
      <c r="B1834" s="17" t="s">
        <v>3633</v>
      </c>
      <c r="C1834" s="17" t="s">
        <v>420</v>
      </c>
      <c r="D1834" s="18" t="n">
        <v>20020</v>
      </c>
      <c r="E1834" s="19" t="s">
        <v>13</v>
      </c>
      <c r="F1834" s="19" t="n">
        <v>1</v>
      </c>
      <c r="G1834" s="50" t="n">
        <v>5</v>
      </c>
      <c r="H1834" s="50"/>
      <c r="I1834" s="21" t="n">
        <f aca="false">(G1834+H1834)</f>
        <v>5</v>
      </c>
      <c r="J1834" s="24" t="n">
        <v>5.85</v>
      </c>
      <c r="K1834" s="22" t="n">
        <f aca="false">I1834+J1834</f>
        <v>10.85</v>
      </c>
    </row>
    <row r="1835" customFormat="false" ht="10.5" hidden="false" customHeight="true" outlineLevel="0" collapsed="false">
      <c r="A1835" s="49" t="n">
        <v>1812</v>
      </c>
      <c r="B1835" s="17" t="s">
        <v>3854</v>
      </c>
      <c r="C1835" s="17" t="s">
        <v>33</v>
      </c>
      <c r="D1835" s="18" t="n">
        <v>21615</v>
      </c>
      <c r="E1835" s="19" t="s">
        <v>13</v>
      </c>
      <c r="F1835" s="19" t="n">
        <v>1</v>
      </c>
      <c r="G1835" s="50" t="n">
        <v>4</v>
      </c>
      <c r="H1835" s="50" t="n">
        <v>0.5</v>
      </c>
      <c r="I1835" s="21" t="n">
        <f aca="false">(G1835+H1835)</f>
        <v>4.5</v>
      </c>
      <c r="J1835" s="24" t="n">
        <v>6.35</v>
      </c>
      <c r="K1835" s="22" t="n">
        <f aca="false">I1835+J1835</f>
        <v>10.85</v>
      </c>
    </row>
    <row r="1836" customFormat="false" ht="10.5" hidden="false" customHeight="true" outlineLevel="0" collapsed="false">
      <c r="A1836" s="49" t="n">
        <v>1812</v>
      </c>
      <c r="B1836" s="17" t="s">
        <v>3932</v>
      </c>
      <c r="C1836" s="17" t="s">
        <v>3933</v>
      </c>
      <c r="D1836" s="18" t="n">
        <v>18073</v>
      </c>
      <c r="E1836" s="19" t="s">
        <v>23</v>
      </c>
      <c r="F1836" s="19" t="n">
        <v>1</v>
      </c>
      <c r="G1836" s="50" t="n">
        <v>2.5</v>
      </c>
      <c r="H1836" s="50"/>
      <c r="I1836" s="21" t="n">
        <f aca="false">(G1836+H1836)</f>
        <v>2.5</v>
      </c>
      <c r="J1836" s="24" t="n">
        <v>8.35</v>
      </c>
      <c r="K1836" s="22" t="n">
        <f aca="false">I1836+J1836</f>
        <v>10.85</v>
      </c>
    </row>
    <row r="1837" customFormat="false" ht="10.5" hidden="false" customHeight="true" outlineLevel="0" collapsed="false">
      <c r="A1837" s="49" t="n">
        <v>1812</v>
      </c>
      <c r="B1837" s="17" t="s">
        <v>3965</v>
      </c>
      <c r="C1837" s="17" t="s">
        <v>42</v>
      </c>
      <c r="D1837" s="18" t="n">
        <v>20477</v>
      </c>
      <c r="E1837" s="19" t="s">
        <v>20</v>
      </c>
      <c r="F1837" s="19" t="n">
        <v>1</v>
      </c>
      <c r="G1837" s="50" t="n">
        <v>3.5</v>
      </c>
      <c r="H1837" s="50" t="n">
        <v>1</v>
      </c>
      <c r="I1837" s="21" t="n">
        <f aca="false">(G1837+H1837)</f>
        <v>4.5</v>
      </c>
      <c r="J1837" s="24" t="n">
        <v>6.35</v>
      </c>
      <c r="K1837" s="22" t="n">
        <f aca="false">I1837+J1837</f>
        <v>10.85</v>
      </c>
    </row>
    <row r="1838" customFormat="false" ht="10.5" hidden="false" customHeight="true" outlineLevel="0" collapsed="false">
      <c r="A1838" s="49" t="n">
        <v>1812</v>
      </c>
      <c r="B1838" s="17" t="s">
        <v>4003</v>
      </c>
      <c r="C1838" s="17" t="s">
        <v>121</v>
      </c>
      <c r="D1838" s="18" t="n">
        <v>19950</v>
      </c>
      <c r="E1838" s="19" t="s">
        <v>20</v>
      </c>
      <c r="F1838" s="19" t="n">
        <v>1</v>
      </c>
      <c r="G1838" s="50" t="n">
        <v>5</v>
      </c>
      <c r="H1838" s="50" t="n">
        <v>1</v>
      </c>
      <c r="I1838" s="21" t="n">
        <f aca="false">(G1838+H1838)</f>
        <v>6</v>
      </c>
      <c r="J1838" s="24" t="n">
        <v>4.85</v>
      </c>
      <c r="K1838" s="22" t="n">
        <f aca="false">I1838+J1838</f>
        <v>10.85</v>
      </c>
    </row>
    <row r="1839" customFormat="false" ht="10.5" hidden="false" customHeight="true" outlineLevel="0" collapsed="false">
      <c r="A1839" s="49" t="n">
        <v>1812</v>
      </c>
      <c r="B1839" s="17" t="s">
        <v>4087</v>
      </c>
      <c r="C1839" s="17" t="s">
        <v>696</v>
      </c>
      <c r="D1839" s="18" t="n">
        <v>23161</v>
      </c>
      <c r="E1839" s="19" t="s">
        <v>64</v>
      </c>
      <c r="F1839" s="19" t="n">
        <v>1</v>
      </c>
      <c r="G1839" s="50" t="n">
        <v>3.5</v>
      </c>
      <c r="H1839" s="50"/>
      <c r="I1839" s="21" t="n">
        <f aca="false">(G1839+H1839)</f>
        <v>3.5</v>
      </c>
      <c r="J1839" s="24" t="n">
        <v>7.35</v>
      </c>
      <c r="K1839" s="22" t="n">
        <f aca="false">I1839+J1839</f>
        <v>10.85</v>
      </c>
    </row>
    <row r="1840" customFormat="false" ht="10.5" hidden="false" customHeight="true" outlineLevel="0" collapsed="false">
      <c r="A1840" s="49" t="n">
        <v>1839</v>
      </c>
      <c r="B1840" s="17" t="s">
        <v>59</v>
      </c>
      <c r="C1840" s="17" t="s">
        <v>61</v>
      </c>
      <c r="D1840" s="18" t="n">
        <v>24987</v>
      </c>
      <c r="E1840" s="19" t="s">
        <v>36</v>
      </c>
      <c r="F1840" s="19" t="n">
        <v>1</v>
      </c>
      <c r="G1840" s="50" t="n">
        <v>5</v>
      </c>
      <c r="H1840" s="50" t="n">
        <v>1.5</v>
      </c>
      <c r="I1840" s="21" t="n">
        <f aca="false">(G1840+H1840)</f>
        <v>6.5</v>
      </c>
      <c r="J1840" s="24" t="n">
        <v>4.3</v>
      </c>
      <c r="K1840" s="22" t="n">
        <f aca="false">I1840+J1840</f>
        <v>10.8</v>
      </c>
    </row>
    <row r="1841" customFormat="false" ht="10.5" hidden="false" customHeight="true" outlineLevel="0" collapsed="false">
      <c r="A1841" s="49" t="n">
        <v>1839</v>
      </c>
      <c r="B1841" s="17" t="s">
        <v>465</v>
      </c>
      <c r="C1841" s="17" t="s">
        <v>93</v>
      </c>
      <c r="D1841" s="18" t="n">
        <v>21583</v>
      </c>
      <c r="E1841" s="19" t="s">
        <v>13</v>
      </c>
      <c r="F1841" s="19" t="n">
        <v>1</v>
      </c>
      <c r="G1841" s="50" t="n">
        <v>4.5</v>
      </c>
      <c r="H1841" s="50"/>
      <c r="I1841" s="21" t="n">
        <f aca="false">(G1841+H1841)</f>
        <v>4.5</v>
      </c>
      <c r="J1841" s="24" t="n">
        <v>6.3</v>
      </c>
      <c r="K1841" s="22" t="n">
        <f aca="false">I1841+J1841</f>
        <v>10.8</v>
      </c>
    </row>
    <row r="1842" customFormat="false" ht="10.5" hidden="false" customHeight="true" outlineLevel="0" collapsed="false">
      <c r="A1842" s="49" t="n">
        <v>1839</v>
      </c>
      <c r="B1842" s="17" t="s">
        <v>659</v>
      </c>
      <c r="C1842" s="17" t="s">
        <v>225</v>
      </c>
      <c r="D1842" s="18" t="n">
        <v>18532</v>
      </c>
      <c r="E1842" s="19" t="s">
        <v>20</v>
      </c>
      <c r="F1842" s="19" t="n">
        <v>1</v>
      </c>
      <c r="G1842" s="50" t="n">
        <v>4.5</v>
      </c>
      <c r="H1842" s="50"/>
      <c r="I1842" s="21" t="n">
        <f aca="false">(G1842+H1842)</f>
        <v>4.5</v>
      </c>
      <c r="J1842" s="24" t="n">
        <v>6.3</v>
      </c>
      <c r="K1842" s="22" t="n">
        <f aca="false">I1842+J1842</f>
        <v>10.8</v>
      </c>
    </row>
    <row r="1843" customFormat="false" ht="10.5" hidden="false" customHeight="true" outlineLevel="0" collapsed="false">
      <c r="A1843" s="49" t="n">
        <v>1839</v>
      </c>
      <c r="B1843" s="17" t="s">
        <v>916</v>
      </c>
      <c r="C1843" s="17" t="s">
        <v>86</v>
      </c>
      <c r="D1843" s="18" t="n">
        <v>21451</v>
      </c>
      <c r="E1843" s="19" t="s">
        <v>13</v>
      </c>
      <c r="F1843" s="19" t="n">
        <v>1</v>
      </c>
      <c r="G1843" s="50" t="n">
        <v>4</v>
      </c>
      <c r="H1843" s="50"/>
      <c r="I1843" s="21" t="n">
        <f aca="false">(G1843+H1843)</f>
        <v>4</v>
      </c>
      <c r="J1843" s="24" t="n">
        <v>6.8</v>
      </c>
      <c r="K1843" s="22" t="n">
        <f aca="false">I1843+J1843</f>
        <v>10.8</v>
      </c>
    </row>
    <row r="1844" customFormat="false" ht="10.5" hidden="false" customHeight="true" outlineLevel="0" collapsed="false">
      <c r="A1844" s="49" t="n">
        <v>1839</v>
      </c>
      <c r="B1844" s="17" t="s">
        <v>1372</v>
      </c>
      <c r="C1844" s="17" t="s">
        <v>1373</v>
      </c>
      <c r="D1844" s="18" t="n">
        <v>18514</v>
      </c>
      <c r="E1844" s="19" t="s">
        <v>13</v>
      </c>
      <c r="F1844" s="19" t="n">
        <v>1</v>
      </c>
      <c r="G1844" s="50" t="n">
        <v>3.5</v>
      </c>
      <c r="H1844" s="50"/>
      <c r="I1844" s="21" t="n">
        <f aca="false">(G1844+H1844)</f>
        <v>3.5</v>
      </c>
      <c r="J1844" s="24" t="n">
        <v>7.3</v>
      </c>
      <c r="K1844" s="22" t="n">
        <f aca="false">I1844+J1844</f>
        <v>10.8</v>
      </c>
    </row>
    <row r="1845" customFormat="false" ht="10.5" hidden="false" customHeight="true" outlineLevel="0" collapsed="false">
      <c r="A1845" s="49" t="n">
        <v>1839</v>
      </c>
      <c r="B1845" s="17" t="s">
        <v>1416</v>
      </c>
      <c r="C1845" s="17" t="s">
        <v>61</v>
      </c>
      <c r="D1845" s="18" t="n">
        <v>21732</v>
      </c>
      <c r="E1845" s="19" t="s">
        <v>36</v>
      </c>
      <c r="F1845" s="19" t="n">
        <v>1</v>
      </c>
      <c r="G1845" s="50" t="n">
        <v>5</v>
      </c>
      <c r="H1845" s="50"/>
      <c r="I1845" s="21" t="n">
        <f aca="false">(G1845+H1845)</f>
        <v>5</v>
      </c>
      <c r="J1845" s="24" t="n">
        <v>5.8</v>
      </c>
      <c r="K1845" s="22" t="n">
        <f aca="false">I1845+J1845</f>
        <v>10.8</v>
      </c>
    </row>
    <row r="1846" customFormat="false" ht="10.5" hidden="false" customHeight="true" outlineLevel="0" collapsed="false">
      <c r="A1846" s="49" t="n">
        <v>1839</v>
      </c>
      <c r="B1846" s="17" t="s">
        <v>1502</v>
      </c>
      <c r="C1846" s="17" t="s">
        <v>1503</v>
      </c>
      <c r="D1846" s="18" t="n">
        <v>17534</v>
      </c>
      <c r="E1846" s="19" t="s">
        <v>13</v>
      </c>
      <c r="F1846" s="19" t="n">
        <v>1</v>
      </c>
      <c r="G1846" s="50" t="n">
        <v>4.5</v>
      </c>
      <c r="H1846" s="50"/>
      <c r="I1846" s="21" t="n">
        <f aca="false">(G1846+H1846)</f>
        <v>4.5</v>
      </c>
      <c r="J1846" s="24" t="n">
        <v>6.3</v>
      </c>
      <c r="K1846" s="22" t="n">
        <f aca="false">I1846+J1846</f>
        <v>10.8</v>
      </c>
    </row>
    <row r="1847" customFormat="false" ht="10.5" hidden="false" customHeight="true" outlineLevel="0" collapsed="false">
      <c r="A1847" s="49" t="n">
        <v>1839</v>
      </c>
      <c r="B1847" s="17" t="s">
        <v>1842</v>
      </c>
      <c r="C1847" s="17" t="s">
        <v>42</v>
      </c>
      <c r="D1847" s="18" t="n">
        <v>19865</v>
      </c>
      <c r="E1847" s="19" t="s">
        <v>13</v>
      </c>
      <c r="F1847" s="19" t="n">
        <v>1</v>
      </c>
      <c r="G1847" s="50" t="n">
        <v>4.5</v>
      </c>
      <c r="H1847" s="50"/>
      <c r="I1847" s="21" t="n">
        <f aca="false">(G1847+H1847)</f>
        <v>4.5</v>
      </c>
      <c r="J1847" s="24" t="n">
        <v>6.3</v>
      </c>
      <c r="K1847" s="22" t="n">
        <f aca="false">I1847+J1847</f>
        <v>10.8</v>
      </c>
    </row>
    <row r="1848" customFormat="false" ht="10.5" hidden="false" customHeight="true" outlineLevel="0" collapsed="false">
      <c r="A1848" s="49" t="n">
        <v>1839</v>
      </c>
      <c r="B1848" s="17" t="s">
        <v>1842</v>
      </c>
      <c r="C1848" s="17" t="s">
        <v>311</v>
      </c>
      <c r="D1848" s="18" t="n">
        <v>26569</v>
      </c>
      <c r="E1848" s="19" t="s">
        <v>23</v>
      </c>
      <c r="F1848" s="19" t="n">
        <v>1</v>
      </c>
      <c r="G1848" s="50" t="n">
        <v>5</v>
      </c>
      <c r="H1848" s="50"/>
      <c r="I1848" s="21" t="n">
        <f aca="false">(G1848+H1848)</f>
        <v>5</v>
      </c>
      <c r="J1848" s="24" t="n">
        <v>5.8</v>
      </c>
      <c r="K1848" s="22" t="n">
        <f aca="false">I1848+J1848</f>
        <v>10.8</v>
      </c>
    </row>
    <row r="1849" customFormat="false" ht="10.5" hidden="false" customHeight="true" outlineLevel="0" collapsed="false">
      <c r="A1849" s="49" t="n">
        <v>1839</v>
      </c>
      <c r="B1849" s="17" t="s">
        <v>2115</v>
      </c>
      <c r="C1849" s="17" t="s">
        <v>42</v>
      </c>
      <c r="D1849" s="18" t="n">
        <v>19803</v>
      </c>
      <c r="E1849" s="19" t="s">
        <v>13</v>
      </c>
      <c r="F1849" s="19" t="n">
        <v>1</v>
      </c>
      <c r="G1849" s="50" t="n">
        <v>3</v>
      </c>
      <c r="H1849" s="50"/>
      <c r="I1849" s="21" t="n">
        <f aca="false">(G1849+H1849)</f>
        <v>3</v>
      </c>
      <c r="J1849" s="24" t="n">
        <v>7.8</v>
      </c>
      <c r="K1849" s="22" t="n">
        <f aca="false">I1849+J1849</f>
        <v>10.8</v>
      </c>
    </row>
    <row r="1850" customFormat="false" ht="10.5" hidden="false" customHeight="true" outlineLevel="0" collapsed="false">
      <c r="A1850" s="49" t="n">
        <v>1839</v>
      </c>
      <c r="B1850" s="17" t="s">
        <v>2192</v>
      </c>
      <c r="C1850" s="17" t="s">
        <v>169</v>
      </c>
      <c r="D1850" s="18" t="n">
        <v>18952</v>
      </c>
      <c r="E1850" s="19" t="s">
        <v>13</v>
      </c>
      <c r="F1850" s="19" t="n">
        <v>1</v>
      </c>
      <c r="G1850" s="50" t="n">
        <v>5</v>
      </c>
      <c r="H1850" s="50"/>
      <c r="I1850" s="21" t="n">
        <f aca="false">(G1850+H1850)</f>
        <v>5</v>
      </c>
      <c r="J1850" s="24" t="n">
        <v>5.8</v>
      </c>
      <c r="K1850" s="22" t="n">
        <f aca="false">I1850+J1850</f>
        <v>10.8</v>
      </c>
    </row>
    <row r="1851" customFormat="false" ht="10.5" hidden="false" customHeight="true" outlineLevel="0" collapsed="false">
      <c r="A1851" s="49" t="n">
        <v>1839</v>
      </c>
      <c r="B1851" s="17" t="s">
        <v>2196</v>
      </c>
      <c r="C1851" s="17" t="s">
        <v>118</v>
      </c>
      <c r="D1851" s="18" t="n">
        <v>18394</v>
      </c>
      <c r="E1851" s="19" t="s">
        <v>23</v>
      </c>
      <c r="F1851" s="19" t="n">
        <v>1</v>
      </c>
      <c r="G1851" s="50" t="n">
        <v>3</v>
      </c>
      <c r="H1851" s="50"/>
      <c r="I1851" s="21" t="n">
        <f aca="false">(G1851+H1851)</f>
        <v>3</v>
      </c>
      <c r="J1851" s="24" t="n">
        <v>7.8</v>
      </c>
      <c r="K1851" s="22" t="n">
        <f aca="false">I1851+J1851</f>
        <v>10.8</v>
      </c>
    </row>
    <row r="1852" customFormat="false" ht="10.5" hidden="false" customHeight="true" outlineLevel="0" collapsed="false">
      <c r="A1852" s="49" t="n">
        <v>1839</v>
      </c>
      <c r="B1852" s="17" t="s">
        <v>2249</v>
      </c>
      <c r="C1852" s="17" t="s">
        <v>459</v>
      </c>
      <c r="D1852" s="18" t="n">
        <v>22205</v>
      </c>
      <c r="E1852" s="19" t="s">
        <v>13</v>
      </c>
      <c r="F1852" s="19" t="n">
        <v>1</v>
      </c>
      <c r="G1852" s="50" t="n">
        <v>4</v>
      </c>
      <c r="H1852" s="50"/>
      <c r="I1852" s="21" t="n">
        <f aca="false">(G1852+H1852)</f>
        <v>4</v>
      </c>
      <c r="J1852" s="24" t="n">
        <v>6.8</v>
      </c>
      <c r="K1852" s="22" t="n">
        <f aca="false">I1852+J1852</f>
        <v>10.8</v>
      </c>
    </row>
    <row r="1853" customFormat="false" ht="10.5" hidden="false" customHeight="true" outlineLevel="0" collapsed="false">
      <c r="A1853" s="49" t="n">
        <v>1839</v>
      </c>
      <c r="B1853" s="17" t="s">
        <v>2315</v>
      </c>
      <c r="C1853" s="17" t="s">
        <v>187</v>
      </c>
      <c r="D1853" s="18" t="n">
        <v>15889</v>
      </c>
      <c r="E1853" s="19" t="s">
        <v>64</v>
      </c>
      <c r="F1853" s="19" t="n">
        <v>1</v>
      </c>
      <c r="G1853" s="50" t="n">
        <v>4.5</v>
      </c>
      <c r="H1853" s="50"/>
      <c r="I1853" s="21" t="n">
        <f aca="false">(G1853+H1853)</f>
        <v>4.5</v>
      </c>
      <c r="J1853" s="24" t="n">
        <v>6.3</v>
      </c>
      <c r="K1853" s="22" t="n">
        <f aca="false">I1853+J1853</f>
        <v>10.8</v>
      </c>
    </row>
    <row r="1854" customFormat="false" ht="10.5" hidden="false" customHeight="true" outlineLevel="0" collapsed="false">
      <c r="A1854" s="49" t="n">
        <v>1839</v>
      </c>
      <c r="B1854" s="17" t="s">
        <v>2413</v>
      </c>
      <c r="C1854" s="17" t="s">
        <v>33</v>
      </c>
      <c r="D1854" s="18" t="n">
        <v>23364</v>
      </c>
      <c r="E1854" s="19" t="s">
        <v>13</v>
      </c>
      <c r="F1854" s="19" t="n">
        <v>1</v>
      </c>
      <c r="G1854" s="50" t="n">
        <v>4</v>
      </c>
      <c r="H1854" s="50"/>
      <c r="I1854" s="21" t="n">
        <f aca="false">(G1854+H1854)</f>
        <v>4</v>
      </c>
      <c r="J1854" s="24" t="n">
        <v>6.8</v>
      </c>
      <c r="K1854" s="22" t="n">
        <f aca="false">I1854+J1854</f>
        <v>10.8</v>
      </c>
    </row>
    <row r="1855" customFormat="false" ht="10.5" hidden="false" customHeight="true" outlineLevel="0" collapsed="false">
      <c r="A1855" s="49" t="n">
        <v>1839</v>
      </c>
      <c r="B1855" s="17" t="s">
        <v>2491</v>
      </c>
      <c r="C1855" s="17" t="s">
        <v>2492</v>
      </c>
      <c r="D1855" s="18" t="n">
        <v>18599</v>
      </c>
      <c r="E1855" s="19" t="s">
        <v>20</v>
      </c>
      <c r="F1855" s="19" t="n">
        <v>1</v>
      </c>
      <c r="G1855" s="50" t="n">
        <v>4.5</v>
      </c>
      <c r="H1855" s="50"/>
      <c r="I1855" s="21" t="n">
        <f aca="false">(G1855+H1855)</f>
        <v>4.5</v>
      </c>
      <c r="J1855" s="24" t="n">
        <v>6.3</v>
      </c>
      <c r="K1855" s="22" t="n">
        <f aca="false">I1855+J1855</f>
        <v>10.8</v>
      </c>
    </row>
    <row r="1856" customFormat="false" ht="10.5" hidden="false" customHeight="true" outlineLevel="0" collapsed="false">
      <c r="A1856" s="49" t="n">
        <v>1839</v>
      </c>
      <c r="B1856" s="17" t="s">
        <v>2510</v>
      </c>
      <c r="C1856" s="17" t="s">
        <v>720</v>
      </c>
      <c r="D1856" s="18" t="n">
        <v>23782</v>
      </c>
      <c r="E1856" s="19" t="s">
        <v>13</v>
      </c>
      <c r="F1856" s="19" t="n">
        <v>1</v>
      </c>
      <c r="G1856" s="50" t="n">
        <v>4.5</v>
      </c>
      <c r="H1856" s="50"/>
      <c r="I1856" s="21" t="n">
        <f aca="false">(G1856+H1856)</f>
        <v>4.5</v>
      </c>
      <c r="J1856" s="24" t="n">
        <v>6.3</v>
      </c>
      <c r="K1856" s="22" t="n">
        <f aca="false">I1856+J1856</f>
        <v>10.8</v>
      </c>
    </row>
    <row r="1857" customFormat="false" ht="10.5" hidden="false" customHeight="true" outlineLevel="0" collapsed="false">
      <c r="A1857" s="49" t="n">
        <v>1839</v>
      </c>
      <c r="B1857" s="17" t="s">
        <v>2590</v>
      </c>
      <c r="C1857" s="17" t="s">
        <v>368</v>
      </c>
      <c r="D1857" s="18" t="n">
        <v>22418</v>
      </c>
      <c r="E1857" s="19" t="s">
        <v>13</v>
      </c>
      <c r="F1857" s="19" t="n">
        <v>1</v>
      </c>
      <c r="G1857" s="50" t="n">
        <v>4.5</v>
      </c>
      <c r="H1857" s="50"/>
      <c r="I1857" s="21" t="n">
        <f aca="false">(G1857+H1857)</f>
        <v>4.5</v>
      </c>
      <c r="J1857" s="24" t="n">
        <v>6.3</v>
      </c>
      <c r="K1857" s="22" t="n">
        <f aca="false">I1857+J1857</f>
        <v>10.8</v>
      </c>
    </row>
    <row r="1858" customFormat="false" ht="10.5" hidden="false" customHeight="true" outlineLevel="0" collapsed="false">
      <c r="A1858" s="49" t="n">
        <v>1839</v>
      </c>
      <c r="B1858" s="17" t="s">
        <v>2622</v>
      </c>
      <c r="C1858" s="17" t="s">
        <v>387</v>
      </c>
      <c r="D1858" s="18" t="n">
        <v>22994</v>
      </c>
      <c r="E1858" s="19" t="s">
        <v>13</v>
      </c>
      <c r="F1858" s="19" t="n">
        <v>1</v>
      </c>
      <c r="G1858" s="50" t="n">
        <v>3.5</v>
      </c>
      <c r="H1858" s="50" t="n">
        <v>1.5</v>
      </c>
      <c r="I1858" s="21" t="n">
        <f aca="false">(G1858+H1858)</f>
        <v>5</v>
      </c>
      <c r="J1858" s="24" t="n">
        <v>5.8</v>
      </c>
      <c r="K1858" s="22" t="n">
        <f aca="false">I1858+J1858</f>
        <v>10.8</v>
      </c>
    </row>
    <row r="1859" customFormat="false" ht="10.5" hidden="false" customHeight="true" outlineLevel="0" collapsed="false">
      <c r="A1859" s="49" t="n">
        <v>1839</v>
      </c>
      <c r="B1859" s="17" t="s">
        <v>2638</v>
      </c>
      <c r="C1859" s="17" t="s">
        <v>16</v>
      </c>
      <c r="D1859" s="18" t="n">
        <v>19893</v>
      </c>
      <c r="E1859" s="19" t="s">
        <v>13</v>
      </c>
      <c r="F1859" s="19" t="n">
        <v>1</v>
      </c>
      <c r="G1859" s="50" t="n">
        <v>4.5</v>
      </c>
      <c r="H1859" s="50"/>
      <c r="I1859" s="21" t="n">
        <f aca="false">(G1859+H1859)</f>
        <v>4.5</v>
      </c>
      <c r="J1859" s="24" t="n">
        <v>6.3</v>
      </c>
      <c r="K1859" s="22" t="n">
        <f aca="false">I1859+J1859</f>
        <v>10.8</v>
      </c>
    </row>
    <row r="1860" customFormat="false" ht="10.5" hidden="false" customHeight="true" outlineLevel="0" collapsed="false">
      <c r="A1860" s="49" t="n">
        <v>1839</v>
      </c>
      <c r="B1860" s="17" t="s">
        <v>2931</v>
      </c>
      <c r="C1860" s="17" t="s">
        <v>2932</v>
      </c>
      <c r="D1860" s="18" t="n">
        <v>24017</v>
      </c>
      <c r="E1860" s="19" t="s">
        <v>36</v>
      </c>
      <c r="F1860" s="19" t="n">
        <v>1</v>
      </c>
      <c r="G1860" s="50" t="n">
        <v>5</v>
      </c>
      <c r="H1860" s="50" t="n">
        <v>0.5</v>
      </c>
      <c r="I1860" s="21" t="n">
        <f aca="false">(G1860+H1860)</f>
        <v>5.5</v>
      </c>
      <c r="J1860" s="24" t="n">
        <v>5.3</v>
      </c>
      <c r="K1860" s="22" t="n">
        <f aca="false">I1860+J1860</f>
        <v>10.8</v>
      </c>
    </row>
    <row r="1861" customFormat="false" ht="10.5" hidden="false" customHeight="true" outlineLevel="0" collapsed="false">
      <c r="A1861" s="49" t="n">
        <v>1839</v>
      </c>
      <c r="B1861" s="17" t="s">
        <v>2963</v>
      </c>
      <c r="C1861" s="17" t="s">
        <v>210</v>
      </c>
      <c r="D1861" s="18" t="n">
        <v>18403</v>
      </c>
      <c r="E1861" s="19" t="s">
        <v>1048</v>
      </c>
      <c r="F1861" s="19" t="n">
        <v>1</v>
      </c>
      <c r="G1861" s="50" t="n">
        <v>4</v>
      </c>
      <c r="H1861" s="50"/>
      <c r="I1861" s="21" t="n">
        <f aca="false">(G1861+H1861)</f>
        <v>4</v>
      </c>
      <c r="J1861" s="24" t="n">
        <v>6.8</v>
      </c>
      <c r="K1861" s="22" t="n">
        <f aca="false">I1861+J1861</f>
        <v>10.8</v>
      </c>
    </row>
    <row r="1862" customFormat="false" ht="10.5" hidden="false" customHeight="true" outlineLevel="0" collapsed="false">
      <c r="A1862" s="49" t="n">
        <v>1839</v>
      </c>
      <c r="B1862" s="17" t="s">
        <v>2989</v>
      </c>
      <c r="C1862" s="17" t="s">
        <v>93</v>
      </c>
      <c r="D1862" s="18" t="n">
        <v>23245</v>
      </c>
      <c r="E1862" s="19" t="s">
        <v>2990</v>
      </c>
      <c r="F1862" s="19" t="n">
        <v>1</v>
      </c>
      <c r="G1862" s="50" t="n">
        <v>5</v>
      </c>
      <c r="H1862" s="50"/>
      <c r="I1862" s="21" t="n">
        <f aca="false">(G1862+H1862)</f>
        <v>5</v>
      </c>
      <c r="J1862" s="24" t="n">
        <v>5.8</v>
      </c>
      <c r="K1862" s="22" t="n">
        <f aca="false">I1862+J1862</f>
        <v>10.8</v>
      </c>
    </row>
    <row r="1863" customFormat="false" ht="10.5" hidden="false" customHeight="true" outlineLevel="0" collapsed="false">
      <c r="A1863" s="49" t="n">
        <v>1839</v>
      </c>
      <c r="B1863" s="17" t="s">
        <v>3045</v>
      </c>
      <c r="C1863" s="17" t="s">
        <v>54</v>
      </c>
      <c r="D1863" s="18" t="n">
        <v>17733</v>
      </c>
      <c r="E1863" s="19" t="s">
        <v>13</v>
      </c>
      <c r="F1863" s="19" t="n">
        <v>1</v>
      </c>
      <c r="G1863" s="50" t="n">
        <v>1</v>
      </c>
      <c r="H1863" s="50"/>
      <c r="I1863" s="21" t="n">
        <f aca="false">(G1863+H1863)</f>
        <v>1</v>
      </c>
      <c r="J1863" s="24" t="n">
        <v>9.8</v>
      </c>
      <c r="K1863" s="22" t="n">
        <f aca="false">I1863+J1863</f>
        <v>10.8</v>
      </c>
    </row>
    <row r="1864" customFormat="false" ht="10.5" hidden="false" customHeight="true" outlineLevel="0" collapsed="false">
      <c r="A1864" s="49" t="n">
        <v>1839</v>
      </c>
      <c r="B1864" s="17" t="s">
        <v>3132</v>
      </c>
      <c r="C1864" s="17" t="s">
        <v>54</v>
      </c>
      <c r="D1864" s="18" t="n">
        <v>21263</v>
      </c>
      <c r="E1864" s="19" t="s">
        <v>64</v>
      </c>
      <c r="F1864" s="19" t="n">
        <v>1</v>
      </c>
      <c r="G1864" s="50" t="n">
        <v>4.5</v>
      </c>
      <c r="H1864" s="50"/>
      <c r="I1864" s="21" t="n">
        <f aca="false">(G1864+H1864)</f>
        <v>4.5</v>
      </c>
      <c r="J1864" s="24" t="n">
        <v>6.3</v>
      </c>
      <c r="K1864" s="22" t="n">
        <f aca="false">I1864+J1864</f>
        <v>10.8</v>
      </c>
    </row>
    <row r="1865" customFormat="false" ht="10.5" hidden="false" customHeight="true" outlineLevel="0" collapsed="false">
      <c r="A1865" s="49" t="n">
        <v>1839</v>
      </c>
      <c r="B1865" s="17" t="s">
        <v>3250</v>
      </c>
      <c r="C1865" s="17" t="s">
        <v>3152</v>
      </c>
      <c r="D1865" s="18" t="n">
        <v>22625</v>
      </c>
      <c r="E1865" s="19" t="s">
        <v>13</v>
      </c>
      <c r="F1865" s="19" t="n">
        <v>1</v>
      </c>
      <c r="G1865" s="50" t="n">
        <v>5</v>
      </c>
      <c r="H1865" s="50"/>
      <c r="I1865" s="21" t="n">
        <f aca="false">(G1865+H1865)</f>
        <v>5</v>
      </c>
      <c r="J1865" s="24" t="n">
        <v>5.8</v>
      </c>
      <c r="K1865" s="22" t="n">
        <f aca="false">I1865+J1865</f>
        <v>10.8</v>
      </c>
    </row>
    <row r="1866" customFormat="false" ht="10.5" hidden="false" customHeight="true" outlineLevel="0" collapsed="false">
      <c r="A1866" s="49" t="n">
        <v>1839</v>
      </c>
      <c r="B1866" s="17" t="s">
        <v>3421</v>
      </c>
      <c r="C1866" s="17" t="s">
        <v>277</v>
      </c>
      <c r="D1866" s="18" t="n">
        <v>20318</v>
      </c>
      <c r="E1866" s="19" t="s">
        <v>23</v>
      </c>
      <c r="F1866" s="19" t="n">
        <v>1</v>
      </c>
      <c r="G1866" s="50" t="n">
        <v>4.5</v>
      </c>
      <c r="H1866" s="50"/>
      <c r="I1866" s="21" t="n">
        <f aca="false">(G1866+H1866)</f>
        <v>4.5</v>
      </c>
      <c r="J1866" s="24" t="n">
        <v>6.3</v>
      </c>
      <c r="K1866" s="22" t="n">
        <f aca="false">I1866+J1866</f>
        <v>10.8</v>
      </c>
    </row>
    <row r="1867" customFormat="false" ht="10.5" hidden="false" customHeight="true" outlineLevel="0" collapsed="false">
      <c r="A1867" s="49" t="n">
        <v>1839</v>
      </c>
      <c r="B1867" s="17" t="s">
        <v>3553</v>
      </c>
      <c r="C1867" s="17" t="s">
        <v>78</v>
      </c>
      <c r="D1867" s="18" t="n">
        <v>22815</v>
      </c>
      <c r="E1867" s="19" t="s">
        <v>36</v>
      </c>
      <c r="F1867" s="19" t="n">
        <v>1</v>
      </c>
      <c r="G1867" s="50" t="n">
        <v>4</v>
      </c>
      <c r="H1867" s="50" t="n">
        <v>2</v>
      </c>
      <c r="I1867" s="21" t="n">
        <f aca="false">(G1867+H1867)</f>
        <v>6</v>
      </c>
      <c r="J1867" s="24" t="n">
        <v>4.8</v>
      </c>
      <c r="K1867" s="22" t="n">
        <f aca="false">I1867+J1867</f>
        <v>10.8</v>
      </c>
    </row>
    <row r="1868" customFormat="false" ht="10.5" hidden="false" customHeight="true" outlineLevel="0" collapsed="false">
      <c r="A1868" s="49" t="n">
        <v>1839</v>
      </c>
      <c r="B1868" s="17" t="s">
        <v>1217</v>
      </c>
      <c r="C1868" s="17" t="s">
        <v>444</v>
      </c>
      <c r="D1868" s="18" t="n">
        <v>22583</v>
      </c>
      <c r="E1868" s="19" t="s">
        <v>72</v>
      </c>
      <c r="F1868" s="19" t="n">
        <v>1</v>
      </c>
      <c r="G1868" s="50" t="n">
        <v>4.5</v>
      </c>
      <c r="H1868" s="50"/>
      <c r="I1868" s="21" t="n">
        <f aca="false">(G1868+H1868)</f>
        <v>4.5</v>
      </c>
      <c r="J1868" s="24" t="n">
        <v>6.3</v>
      </c>
      <c r="K1868" s="22" t="n">
        <f aca="false">I1868+J1868</f>
        <v>10.8</v>
      </c>
    </row>
    <row r="1869" customFormat="false" ht="10.5" hidden="false" customHeight="true" outlineLevel="0" collapsed="false">
      <c r="A1869" s="49" t="n">
        <v>1839</v>
      </c>
      <c r="B1869" s="17" t="s">
        <v>3663</v>
      </c>
      <c r="C1869" s="17" t="s">
        <v>1237</v>
      </c>
      <c r="D1869" s="18" t="n">
        <v>23575</v>
      </c>
      <c r="E1869" s="19" t="s">
        <v>20</v>
      </c>
      <c r="F1869" s="19" t="n">
        <v>1</v>
      </c>
      <c r="G1869" s="50" t="n">
        <v>4.5</v>
      </c>
      <c r="H1869" s="50"/>
      <c r="I1869" s="21" t="n">
        <f aca="false">(G1869+H1869)</f>
        <v>4.5</v>
      </c>
      <c r="J1869" s="24" t="n">
        <v>6.3</v>
      </c>
      <c r="K1869" s="22" t="n">
        <f aca="false">I1869+J1869</f>
        <v>10.8</v>
      </c>
    </row>
    <row r="1870" customFormat="false" ht="10.5" hidden="false" customHeight="true" outlineLevel="0" collapsed="false">
      <c r="A1870" s="49" t="n">
        <v>1839</v>
      </c>
      <c r="B1870" s="17" t="s">
        <v>3715</v>
      </c>
      <c r="C1870" s="17" t="s">
        <v>2139</v>
      </c>
      <c r="D1870" s="18" t="n">
        <v>22539</v>
      </c>
      <c r="E1870" s="19" t="s">
        <v>13</v>
      </c>
      <c r="F1870" s="19" t="n">
        <v>1</v>
      </c>
      <c r="G1870" s="50" t="n">
        <v>5</v>
      </c>
      <c r="H1870" s="50"/>
      <c r="I1870" s="21" t="n">
        <f aca="false">(G1870+H1870)</f>
        <v>5</v>
      </c>
      <c r="J1870" s="24" t="n">
        <v>5.8</v>
      </c>
      <c r="K1870" s="22" t="n">
        <f aca="false">I1870+J1870</f>
        <v>10.8</v>
      </c>
    </row>
    <row r="1871" customFormat="false" ht="10.5" hidden="false" customHeight="true" outlineLevel="0" collapsed="false">
      <c r="A1871" s="49" t="n">
        <v>1839</v>
      </c>
      <c r="B1871" s="17" t="s">
        <v>3926</v>
      </c>
      <c r="C1871" s="17" t="s">
        <v>187</v>
      </c>
      <c r="D1871" s="18" t="n">
        <v>24293</v>
      </c>
      <c r="E1871" s="19" t="s">
        <v>13</v>
      </c>
      <c r="F1871" s="19" t="n">
        <v>1</v>
      </c>
      <c r="G1871" s="50" t="n">
        <v>5</v>
      </c>
      <c r="H1871" s="50"/>
      <c r="I1871" s="21" t="n">
        <f aca="false">(G1871+H1871)</f>
        <v>5</v>
      </c>
      <c r="J1871" s="24" t="n">
        <v>5.8</v>
      </c>
      <c r="K1871" s="22" t="n">
        <f aca="false">I1871+J1871</f>
        <v>10.8</v>
      </c>
    </row>
    <row r="1872" customFormat="false" ht="10.5" hidden="false" customHeight="true" outlineLevel="0" collapsed="false">
      <c r="A1872" s="49" t="n">
        <v>1839</v>
      </c>
      <c r="B1872" s="17" t="s">
        <v>3981</v>
      </c>
      <c r="C1872" s="17" t="s">
        <v>3982</v>
      </c>
      <c r="D1872" s="18" t="n">
        <v>19947</v>
      </c>
      <c r="E1872" s="19" t="s">
        <v>91</v>
      </c>
      <c r="F1872" s="19" t="n">
        <v>1</v>
      </c>
      <c r="G1872" s="50" t="n">
        <v>4.5</v>
      </c>
      <c r="H1872" s="50"/>
      <c r="I1872" s="21" t="n">
        <f aca="false">(G1872+H1872)</f>
        <v>4.5</v>
      </c>
      <c r="J1872" s="24" t="n">
        <v>6.3</v>
      </c>
      <c r="K1872" s="22" t="n">
        <f aca="false">I1872+J1872</f>
        <v>10.8</v>
      </c>
    </row>
    <row r="1873" customFormat="false" ht="10.5" hidden="false" customHeight="true" outlineLevel="0" collapsed="false">
      <c r="A1873" s="49" t="n">
        <v>1839</v>
      </c>
      <c r="B1873" s="17" t="s">
        <v>3998</v>
      </c>
      <c r="C1873" s="17" t="s">
        <v>1679</v>
      </c>
      <c r="D1873" s="18" t="n">
        <v>25803</v>
      </c>
      <c r="E1873" s="19" t="s">
        <v>13</v>
      </c>
      <c r="F1873" s="19" t="n">
        <v>1</v>
      </c>
      <c r="G1873" s="50" t="n">
        <v>4</v>
      </c>
      <c r="H1873" s="50"/>
      <c r="I1873" s="21" t="n">
        <f aca="false">(G1873+H1873)</f>
        <v>4</v>
      </c>
      <c r="J1873" s="24" t="n">
        <v>6.8</v>
      </c>
      <c r="K1873" s="22" t="n">
        <f aca="false">I1873+J1873</f>
        <v>10.8</v>
      </c>
    </row>
    <row r="1874" customFormat="false" ht="10.5" hidden="false" customHeight="true" outlineLevel="0" collapsed="false">
      <c r="A1874" s="49" t="n">
        <v>1839</v>
      </c>
      <c r="B1874" s="17" t="s">
        <v>4086</v>
      </c>
      <c r="C1874" s="17" t="s">
        <v>16</v>
      </c>
      <c r="D1874" s="18" t="n">
        <v>20318</v>
      </c>
      <c r="E1874" s="19" t="s">
        <v>64</v>
      </c>
      <c r="F1874" s="19" t="n">
        <v>1</v>
      </c>
      <c r="G1874" s="50" t="n">
        <v>3.5</v>
      </c>
      <c r="H1874" s="50"/>
      <c r="I1874" s="21" t="n">
        <f aca="false">(G1874+H1874)</f>
        <v>3.5</v>
      </c>
      <c r="J1874" s="24" t="n">
        <v>7.3</v>
      </c>
      <c r="K1874" s="22" t="n">
        <f aca="false">I1874+J1874</f>
        <v>10.8</v>
      </c>
    </row>
    <row r="1875" customFormat="false" ht="10.5" hidden="false" customHeight="true" outlineLevel="0" collapsed="false">
      <c r="A1875" s="49" t="n">
        <v>1839</v>
      </c>
      <c r="B1875" s="17" t="s">
        <v>4095</v>
      </c>
      <c r="C1875" s="17" t="s">
        <v>365</v>
      </c>
      <c r="D1875" s="18" t="n">
        <v>23405</v>
      </c>
      <c r="E1875" s="19" t="s">
        <v>13</v>
      </c>
      <c r="F1875" s="19" t="n">
        <v>1</v>
      </c>
      <c r="G1875" s="50" t="n">
        <v>4</v>
      </c>
      <c r="H1875" s="50"/>
      <c r="I1875" s="21" t="n">
        <f aca="false">(G1875+H1875)</f>
        <v>4</v>
      </c>
      <c r="J1875" s="24" t="n">
        <v>6.8</v>
      </c>
      <c r="K1875" s="22" t="n">
        <f aca="false">I1875+J1875</f>
        <v>10.8</v>
      </c>
    </row>
    <row r="1876" customFormat="false" ht="10.5" hidden="false" customHeight="true" outlineLevel="0" collapsed="false">
      <c r="A1876" s="49" t="n">
        <v>1875</v>
      </c>
      <c r="B1876" s="17" t="s">
        <v>179</v>
      </c>
      <c r="C1876" s="17" t="s">
        <v>54</v>
      </c>
      <c r="D1876" s="18" t="n">
        <v>21465</v>
      </c>
      <c r="E1876" s="19" t="s">
        <v>13</v>
      </c>
      <c r="F1876" s="19" t="n">
        <v>1</v>
      </c>
      <c r="G1876" s="50" t="n">
        <f aca="false">4.5</f>
        <v>4.5</v>
      </c>
      <c r="H1876" s="50" t="n">
        <v>2</v>
      </c>
      <c r="I1876" s="21" t="n">
        <f aca="false">(G1876+H1876)</f>
        <v>6.5</v>
      </c>
      <c r="J1876" s="24" t="n">
        <v>4.25</v>
      </c>
      <c r="K1876" s="22" t="n">
        <f aca="false">I1876+J1876</f>
        <v>10.75</v>
      </c>
    </row>
    <row r="1877" customFormat="false" ht="10.5" hidden="false" customHeight="true" outlineLevel="0" collapsed="false">
      <c r="A1877" s="49" t="n">
        <v>1875</v>
      </c>
      <c r="B1877" s="17" t="s">
        <v>492</v>
      </c>
      <c r="C1877" s="17" t="s">
        <v>395</v>
      </c>
      <c r="D1877" s="18" t="n">
        <v>20081</v>
      </c>
      <c r="E1877" s="19" t="s">
        <v>13</v>
      </c>
      <c r="F1877" s="19" t="n">
        <v>1</v>
      </c>
      <c r="G1877" s="50" t="n">
        <v>4</v>
      </c>
      <c r="H1877" s="50"/>
      <c r="I1877" s="21" t="n">
        <f aca="false">(G1877+H1877)</f>
        <v>4</v>
      </c>
      <c r="J1877" s="24" t="n">
        <v>6.75</v>
      </c>
      <c r="K1877" s="22" t="n">
        <f aca="false">I1877+J1877</f>
        <v>10.75</v>
      </c>
    </row>
    <row r="1878" customFormat="false" ht="10.5" hidden="false" customHeight="true" outlineLevel="0" collapsed="false">
      <c r="A1878" s="49" t="n">
        <v>1875</v>
      </c>
      <c r="B1878" s="17" t="s">
        <v>1182</v>
      </c>
      <c r="C1878" s="17" t="s">
        <v>669</v>
      </c>
      <c r="D1878" s="18" t="n">
        <v>20631</v>
      </c>
      <c r="E1878" s="19" t="s">
        <v>36</v>
      </c>
      <c r="F1878" s="19" t="n">
        <v>1</v>
      </c>
      <c r="G1878" s="50" t="n">
        <v>3</v>
      </c>
      <c r="H1878" s="50" t="n">
        <v>1</v>
      </c>
      <c r="I1878" s="21" t="n">
        <f aca="false">(G1878+H1878)</f>
        <v>4</v>
      </c>
      <c r="J1878" s="24" t="n">
        <v>6.75</v>
      </c>
      <c r="K1878" s="22" t="n">
        <f aca="false">I1878+J1878</f>
        <v>10.75</v>
      </c>
    </row>
    <row r="1879" customFormat="false" ht="10.5" hidden="false" customHeight="true" outlineLevel="0" collapsed="false">
      <c r="A1879" s="49" t="n">
        <v>1875</v>
      </c>
      <c r="B1879" s="17" t="s">
        <v>1604</v>
      </c>
      <c r="C1879" s="17" t="s">
        <v>915</v>
      </c>
      <c r="D1879" s="18" t="n">
        <v>18568</v>
      </c>
      <c r="E1879" s="19" t="s">
        <v>23</v>
      </c>
      <c r="F1879" s="19" t="n">
        <v>1</v>
      </c>
      <c r="G1879" s="50" t="n">
        <v>4</v>
      </c>
      <c r="H1879" s="50"/>
      <c r="I1879" s="21" t="n">
        <f aca="false">(G1879+H1879)</f>
        <v>4</v>
      </c>
      <c r="J1879" s="24" t="n">
        <v>6.75</v>
      </c>
      <c r="K1879" s="22" t="n">
        <f aca="false">I1879+J1879</f>
        <v>10.75</v>
      </c>
    </row>
    <row r="1880" customFormat="false" ht="10.5" hidden="false" customHeight="true" outlineLevel="0" collapsed="false">
      <c r="A1880" s="49" t="n">
        <v>1875</v>
      </c>
      <c r="B1880" s="17" t="s">
        <v>1811</v>
      </c>
      <c r="C1880" s="17" t="s">
        <v>42</v>
      </c>
      <c r="D1880" s="18" t="n">
        <v>18309</v>
      </c>
      <c r="E1880" s="19" t="s">
        <v>13</v>
      </c>
      <c r="F1880" s="19" t="n">
        <v>1</v>
      </c>
      <c r="G1880" s="50" t="n">
        <v>4</v>
      </c>
      <c r="H1880" s="50"/>
      <c r="I1880" s="21" t="n">
        <f aca="false">(G1880+H1880)</f>
        <v>4</v>
      </c>
      <c r="J1880" s="24" t="n">
        <v>6.75</v>
      </c>
      <c r="K1880" s="22" t="n">
        <f aca="false">I1880+J1880</f>
        <v>10.75</v>
      </c>
    </row>
    <row r="1881" customFormat="false" ht="10.5" hidden="false" customHeight="true" outlineLevel="0" collapsed="false">
      <c r="A1881" s="49" t="n">
        <v>1875</v>
      </c>
      <c r="B1881" s="17" t="s">
        <v>1963</v>
      </c>
      <c r="C1881" s="17" t="s">
        <v>1473</v>
      </c>
      <c r="D1881" s="18" t="n">
        <v>19080</v>
      </c>
      <c r="E1881" s="19" t="s">
        <v>36</v>
      </c>
      <c r="F1881" s="19" t="n">
        <v>1</v>
      </c>
      <c r="G1881" s="50" t="n">
        <v>3</v>
      </c>
      <c r="H1881" s="50"/>
      <c r="I1881" s="21" t="n">
        <f aca="false">(G1881+H1881)</f>
        <v>3</v>
      </c>
      <c r="J1881" s="24" t="n">
        <v>7.75</v>
      </c>
      <c r="K1881" s="22" t="n">
        <f aca="false">I1881+J1881</f>
        <v>10.75</v>
      </c>
    </row>
    <row r="1882" customFormat="false" ht="10.5" hidden="false" customHeight="true" outlineLevel="0" collapsed="false">
      <c r="A1882" s="49" t="n">
        <v>1875</v>
      </c>
      <c r="B1882" s="17" t="s">
        <v>2212</v>
      </c>
      <c r="C1882" s="17" t="s">
        <v>123</v>
      </c>
      <c r="D1882" s="18" t="n">
        <v>18659</v>
      </c>
      <c r="E1882" s="19" t="s">
        <v>64</v>
      </c>
      <c r="F1882" s="19" t="n">
        <v>1</v>
      </c>
      <c r="G1882" s="50" t="n">
        <v>2.5</v>
      </c>
      <c r="H1882" s="50"/>
      <c r="I1882" s="21" t="n">
        <f aca="false">(G1882+H1882)</f>
        <v>2.5</v>
      </c>
      <c r="J1882" s="24" t="n">
        <v>8.25</v>
      </c>
      <c r="K1882" s="22" t="n">
        <f aca="false">I1882+J1882</f>
        <v>10.75</v>
      </c>
    </row>
    <row r="1883" customFormat="false" ht="10.5" hidden="false" customHeight="true" outlineLevel="0" collapsed="false">
      <c r="A1883" s="49" t="n">
        <v>1875</v>
      </c>
      <c r="B1883" s="17" t="s">
        <v>2256</v>
      </c>
      <c r="C1883" s="17" t="s">
        <v>439</v>
      </c>
      <c r="D1883" s="18" t="n">
        <v>21327</v>
      </c>
      <c r="E1883" s="19" t="s">
        <v>20</v>
      </c>
      <c r="F1883" s="19" t="n">
        <v>1</v>
      </c>
      <c r="G1883" s="50" t="n">
        <v>4</v>
      </c>
      <c r="H1883" s="50"/>
      <c r="I1883" s="21" t="n">
        <f aca="false">(G1883+H1883)</f>
        <v>4</v>
      </c>
      <c r="J1883" s="24" t="n">
        <v>6.75</v>
      </c>
      <c r="K1883" s="22" t="n">
        <f aca="false">I1883+J1883</f>
        <v>10.75</v>
      </c>
    </row>
    <row r="1884" customFormat="false" ht="10.5" hidden="false" customHeight="true" outlineLevel="0" collapsed="false">
      <c r="A1884" s="49" t="n">
        <v>1875</v>
      </c>
      <c r="B1884" s="17" t="s">
        <v>2381</v>
      </c>
      <c r="C1884" s="17" t="s">
        <v>61</v>
      </c>
      <c r="D1884" s="18" t="n">
        <v>17880</v>
      </c>
      <c r="E1884" s="19" t="s">
        <v>13</v>
      </c>
      <c r="F1884" s="19" t="n">
        <v>1</v>
      </c>
      <c r="G1884" s="50" t="n">
        <v>4</v>
      </c>
      <c r="H1884" s="50"/>
      <c r="I1884" s="21" t="n">
        <f aca="false">(G1884+H1884)</f>
        <v>4</v>
      </c>
      <c r="J1884" s="24" t="n">
        <v>6.75</v>
      </c>
      <c r="K1884" s="22" t="n">
        <f aca="false">I1884+J1884</f>
        <v>10.75</v>
      </c>
    </row>
    <row r="1885" customFormat="false" ht="10.5" hidden="false" customHeight="true" outlineLevel="0" collapsed="false">
      <c r="A1885" s="49" t="n">
        <v>1875</v>
      </c>
      <c r="B1885" s="17" t="s">
        <v>2564</v>
      </c>
      <c r="C1885" s="17" t="s">
        <v>418</v>
      </c>
      <c r="D1885" s="18" t="n">
        <v>17685</v>
      </c>
      <c r="E1885" s="19" t="s">
        <v>13</v>
      </c>
      <c r="F1885" s="19" t="n">
        <v>1</v>
      </c>
      <c r="G1885" s="50" t="n">
        <v>4</v>
      </c>
      <c r="H1885" s="50"/>
      <c r="I1885" s="21" t="n">
        <f aca="false">(G1885+H1885)</f>
        <v>4</v>
      </c>
      <c r="J1885" s="24" t="n">
        <v>6.75</v>
      </c>
      <c r="K1885" s="22" t="n">
        <f aca="false">I1885+J1885</f>
        <v>10.75</v>
      </c>
    </row>
    <row r="1886" customFormat="false" ht="10.5" hidden="false" customHeight="true" outlineLevel="0" collapsed="false">
      <c r="A1886" s="49" t="n">
        <v>1875</v>
      </c>
      <c r="B1886" s="17" t="s">
        <v>2920</v>
      </c>
      <c r="C1886" s="17" t="s">
        <v>425</v>
      </c>
      <c r="D1886" s="18" t="n">
        <v>16977</v>
      </c>
      <c r="E1886" s="19" t="s">
        <v>13</v>
      </c>
      <c r="F1886" s="19" t="n">
        <v>1</v>
      </c>
      <c r="G1886" s="50" t="n">
        <v>4</v>
      </c>
      <c r="H1886" s="50"/>
      <c r="I1886" s="21" t="n">
        <f aca="false">(G1886+H1886)</f>
        <v>4</v>
      </c>
      <c r="J1886" s="24" t="n">
        <v>6.75</v>
      </c>
      <c r="K1886" s="22" t="n">
        <f aca="false">I1886+J1886</f>
        <v>10.75</v>
      </c>
    </row>
    <row r="1887" customFormat="false" ht="10.5" hidden="false" customHeight="true" outlineLevel="0" collapsed="false">
      <c r="A1887" s="49" t="n">
        <v>1875</v>
      </c>
      <c r="B1887" s="17" t="s">
        <v>3246</v>
      </c>
      <c r="C1887" s="17" t="s">
        <v>93</v>
      </c>
      <c r="D1887" s="18" t="n">
        <v>22765</v>
      </c>
      <c r="E1887" s="19" t="s">
        <v>13</v>
      </c>
      <c r="F1887" s="19" t="n">
        <v>1</v>
      </c>
      <c r="G1887" s="50" t="n">
        <v>5</v>
      </c>
      <c r="H1887" s="50"/>
      <c r="I1887" s="21" t="n">
        <f aca="false">(G1887+H1887)</f>
        <v>5</v>
      </c>
      <c r="J1887" s="24" t="n">
        <v>5.75</v>
      </c>
      <c r="K1887" s="22" t="n">
        <f aca="false">I1887+J1887</f>
        <v>10.75</v>
      </c>
    </row>
    <row r="1888" customFormat="false" ht="10.5" hidden="false" customHeight="true" outlineLevel="0" collapsed="false">
      <c r="A1888" s="49" t="n">
        <v>1875</v>
      </c>
      <c r="B1888" s="17" t="s">
        <v>3247</v>
      </c>
      <c r="C1888" s="17" t="s">
        <v>696</v>
      </c>
      <c r="D1888" s="18" t="n">
        <v>18038</v>
      </c>
      <c r="E1888" s="19" t="s">
        <v>1048</v>
      </c>
      <c r="F1888" s="19" t="n">
        <v>1</v>
      </c>
      <c r="G1888" s="50" t="n">
        <v>4</v>
      </c>
      <c r="H1888" s="50"/>
      <c r="I1888" s="21" t="n">
        <f aca="false">(G1888+H1888)</f>
        <v>4</v>
      </c>
      <c r="J1888" s="24" t="n">
        <v>6.75</v>
      </c>
      <c r="K1888" s="22" t="n">
        <f aca="false">I1888+J1888</f>
        <v>10.75</v>
      </c>
    </row>
    <row r="1889" customFormat="false" ht="10.5" hidden="false" customHeight="true" outlineLevel="0" collapsed="false">
      <c r="A1889" s="49" t="n">
        <v>1875</v>
      </c>
      <c r="B1889" s="17" t="s">
        <v>3347</v>
      </c>
      <c r="C1889" s="17" t="s">
        <v>3348</v>
      </c>
      <c r="D1889" s="18" t="n">
        <v>21852</v>
      </c>
      <c r="E1889" s="19" t="s">
        <v>13</v>
      </c>
      <c r="F1889" s="19" t="n">
        <v>1</v>
      </c>
      <c r="G1889" s="50" t="n">
        <v>4</v>
      </c>
      <c r="H1889" s="50"/>
      <c r="I1889" s="21" t="n">
        <f aca="false">(G1889+H1889)</f>
        <v>4</v>
      </c>
      <c r="J1889" s="24" t="n">
        <v>6.75</v>
      </c>
      <c r="K1889" s="22" t="n">
        <f aca="false">I1889+J1889</f>
        <v>10.75</v>
      </c>
    </row>
    <row r="1890" customFormat="false" ht="10.5" hidden="false" customHeight="true" outlineLevel="0" collapsed="false">
      <c r="A1890" s="49" t="n">
        <v>1875</v>
      </c>
      <c r="B1890" s="17" t="s">
        <v>3349</v>
      </c>
      <c r="C1890" s="17" t="s">
        <v>291</v>
      </c>
      <c r="D1890" s="18" t="n">
        <v>19923</v>
      </c>
      <c r="E1890" s="19" t="s">
        <v>23</v>
      </c>
      <c r="F1890" s="19" t="n">
        <v>1</v>
      </c>
      <c r="G1890" s="50" t="n">
        <v>4</v>
      </c>
      <c r="H1890" s="50"/>
      <c r="I1890" s="21" t="n">
        <f aca="false">(G1890+H1890)</f>
        <v>4</v>
      </c>
      <c r="J1890" s="24" t="n">
        <v>6.75</v>
      </c>
      <c r="K1890" s="22" t="n">
        <f aca="false">I1890+J1890</f>
        <v>10.75</v>
      </c>
    </row>
    <row r="1891" customFormat="false" ht="10.5" hidden="false" customHeight="true" outlineLevel="0" collapsed="false">
      <c r="A1891" s="49" t="n">
        <v>1875</v>
      </c>
      <c r="B1891" s="17" t="s">
        <v>3354</v>
      </c>
      <c r="C1891" s="17" t="s">
        <v>277</v>
      </c>
      <c r="D1891" s="18" t="n">
        <v>21948</v>
      </c>
      <c r="E1891" s="19" t="s">
        <v>13</v>
      </c>
      <c r="F1891" s="19" t="n">
        <v>1</v>
      </c>
      <c r="G1891" s="50" t="n">
        <v>3.5</v>
      </c>
      <c r="H1891" s="50"/>
      <c r="I1891" s="21" t="n">
        <f aca="false">(G1891+H1891)</f>
        <v>3.5</v>
      </c>
      <c r="J1891" s="24" t="n">
        <v>7.25</v>
      </c>
      <c r="K1891" s="22" t="n">
        <f aca="false">I1891+J1891</f>
        <v>10.75</v>
      </c>
    </row>
    <row r="1892" customFormat="false" ht="10.5" hidden="false" customHeight="true" outlineLevel="0" collapsed="false">
      <c r="A1892" s="49" t="n">
        <v>1875</v>
      </c>
      <c r="B1892" s="17" t="s">
        <v>3418</v>
      </c>
      <c r="C1892" s="17" t="s">
        <v>1508</v>
      </c>
      <c r="D1892" s="18" t="n">
        <v>14932</v>
      </c>
      <c r="E1892" s="19" t="s">
        <v>20</v>
      </c>
      <c r="F1892" s="19" t="n">
        <v>1</v>
      </c>
      <c r="G1892" s="50" t="n">
        <v>3.5</v>
      </c>
      <c r="H1892" s="50"/>
      <c r="I1892" s="21" t="n">
        <f aca="false">(G1892+H1892)</f>
        <v>3.5</v>
      </c>
      <c r="J1892" s="24" t="n">
        <v>7.25</v>
      </c>
      <c r="K1892" s="22" t="n">
        <f aca="false">I1892+J1892</f>
        <v>10.75</v>
      </c>
    </row>
    <row r="1893" customFormat="false" ht="10.5" hidden="false" customHeight="true" outlineLevel="0" collapsed="false">
      <c r="A1893" s="49" t="n">
        <v>1875</v>
      </c>
      <c r="B1893" s="17" t="s">
        <v>3672</v>
      </c>
      <c r="C1893" s="17" t="s">
        <v>221</v>
      </c>
      <c r="D1893" s="18" t="n">
        <v>20992</v>
      </c>
      <c r="E1893" s="19" t="s">
        <v>13</v>
      </c>
      <c r="F1893" s="19" t="n">
        <v>1</v>
      </c>
      <c r="G1893" s="50" t="n">
        <v>4</v>
      </c>
      <c r="H1893" s="50"/>
      <c r="I1893" s="21" t="n">
        <f aca="false">(G1893+H1893)</f>
        <v>4</v>
      </c>
      <c r="J1893" s="24" t="n">
        <v>6.75</v>
      </c>
      <c r="K1893" s="22" t="n">
        <f aca="false">I1893+J1893</f>
        <v>10.75</v>
      </c>
    </row>
    <row r="1894" customFormat="false" ht="10.5" hidden="false" customHeight="true" outlineLevel="0" collapsed="false">
      <c r="A1894" s="49" t="n">
        <v>1875</v>
      </c>
      <c r="B1894" s="17" t="s">
        <v>4110</v>
      </c>
      <c r="C1894" s="17" t="s">
        <v>424</v>
      </c>
      <c r="D1894" s="18" t="n">
        <v>18320</v>
      </c>
      <c r="E1894" s="19" t="s">
        <v>64</v>
      </c>
      <c r="F1894" s="19" t="n">
        <v>1</v>
      </c>
      <c r="G1894" s="50" t="n">
        <v>3</v>
      </c>
      <c r="H1894" s="50" t="n">
        <v>1</v>
      </c>
      <c r="I1894" s="21" t="n">
        <f aca="false">(G1894+H1894)</f>
        <v>4</v>
      </c>
      <c r="J1894" s="24" t="n">
        <v>6.75</v>
      </c>
      <c r="K1894" s="22" t="n">
        <f aca="false">I1894+J1894</f>
        <v>10.75</v>
      </c>
    </row>
    <row r="1895" customFormat="false" ht="10.5" hidden="false" customHeight="true" outlineLevel="0" collapsed="false">
      <c r="A1895" s="49" t="n">
        <v>1875</v>
      </c>
      <c r="B1895" s="17" t="s">
        <v>4267</v>
      </c>
      <c r="C1895" s="17" t="s">
        <v>291</v>
      </c>
      <c r="D1895" s="18" t="n">
        <v>18816</v>
      </c>
      <c r="E1895" s="19" t="s">
        <v>64</v>
      </c>
      <c r="F1895" s="19" t="n">
        <v>1</v>
      </c>
      <c r="G1895" s="50" t="n">
        <v>2.5</v>
      </c>
      <c r="H1895" s="50" t="n">
        <v>0.5</v>
      </c>
      <c r="I1895" s="21" t="n">
        <f aca="false">(G1895+H1895)</f>
        <v>3</v>
      </c>
      <c r="J1895" s="24" t="n">
        <v>7.75</v>
      </c>
      <c r="K1895" s="22" t="n">
        <f aca="false">I1895+J1895</f>
        <v>10.75</v>
      </c>
    </row>
    <row r="1896" customFormat="false" ht="10.5" hidden="false" customHeight="true" outlineLevel="0" collapsed="false">
      <c r="A1896" s="49" t="n">
        <v>1895</v>
      </c>
      <c r="B1896" s="17" t="s">
        <v>108</v>
      </c>
      <c r="C1896" s="17" t="s">
        <v>109</v>
      </c>
      <c r="D1896" s="18" t="n">
        <v>20981</v>
      </c>
      <c r="E1896" s="19" t="s">
        <v>13</v>
      </c>
      <c r="F1896" s="19" t="n">
        <v>1</v>
      </c>
      <c r="G1896" s="50" t="n">
        <v>3.5</v>
      </c>
      <c r="H1896" s="50"/>
      <c r="I1896" s="21" t="n">
        <f aca="false">(G1896+H1896)</f>
        <v>3.5</v>
      </c>
      <c r="J1896" s="24" t="n">
        <v>7.2</v>
      </c>
      <c r="K1896" s="22" t="n">
        <f aca="false">I1896+J1896</f>
        <v>10.7</v>
      </c>
    </row>
    <row r="1897" customFormat="false" ht="10.5" hidden="false" customHeight="true" outlineLevel="0" collapsed="false">
      <c r="A1897" s="49" t="n">
        <v>1895</v>
      </c>
      <c r="B1897" s="17" t="s">
        <v>664</v>
      </c>
      <c r="C1897" s="17" t="s">
        <v>299</v>
      </c>
      <c r="D1897" s="18" t="n">
        <v>19494</v>
      </c>
      <c r="E1897" s="19" t="s">
        <v>13</v>
      </c>
      <c r="F1897" s="19" t="n">
        <v>1</v>
      </c>
      <c r="G1897" s="50" t="n">
        <v>2.5</v>
      </c>
      <c r="H1897" s="50"/>
      <c r="I1897" s="21" t="n">
        <f aca="false">(G1897+H1897)</f>
        <v>2.5</v>
      </c>
      <c r="J1897" s="24" t="n">
        <v>8.2</v>
      </c>
      <c r="K1897" s="22" t="n">
        <f aca="false">I1897+J1897</f>
        <v>10.7</v>
      </c>
    </row>
    <row r="1898" customFormat="false" ht="10.5" hidden="false" customHeight="true" outlineLevel="0" collapsed="false">
      <c r="A1898" s="49" t="n">
        <v>1895</v>
      </c>
      <c r="B1898" s="17" t="s">
        <v>677</v>
      </c>
      <c r="C1898" s="17" t="s">
        <v>297</v>
      </c>
      <c r="D1898" s="18" t="n">
        <v>20161</v>
      </c>
      <c r="E1898" s="19" t="s">
        <v>23</v>
      </c>
      <c r="F1898" s="19" t="n">
        <v>1</v>
      </c>
      <c r="G1898" s="50" t="n">
        <v>3</v>
      </c>
      <c r="H1898" s="50" t="n">
        <v>1.5</v>
      </c>
      <c r="I1898" s="21" t="n">
        <f aca="false">(G1898+H1898)</f>
        <v>4.5</v>
      </c>
      <c r="J1898" s="24" t="n">
        <v>6.2</v>
      </c>
      <c r="K1898" s="22" t="n">
        <f aca="false">I1898+J1898</f>
        <v>10.7</v>
      </c>
    </row>
    <row r="1899" customFormat="false" ht="10.5" hidden="false" customHeight="true" outlineLevel="0" collapsed="false">
      <c r="A1899" s="49" t="n">
        <v>1895</v>
      </c>
      <c r="B1899" s="17" t="s">
        <v>201</v>
      </c>
      <c r="C1899" s="17" t="s">
        <v>187</v>
      </c>
      <c r="D1899" s="18" t="n">
        <v>19456</v>
      </c>
      <c r="E1899" s="19" t="s">
        <v>20</v>
      </c>
      <c r="F1899" s="19" t="n">
        <v>1</v>
      </c>
      <c r="G1899" s="50" t="n">
        <v>4.5</v>
      </c>
      <c r="H1899" s="50"/>
      <c r="I1899" s="21" t="n">
        <f aca="false">(G1899+H1899)</f>
        <v>4.5</v>
      </c>
      <c r="J1899" s="24" t="n">
        <v>6.2</v>
      </c>
      <c r="K1899" s="22" t="n">
        <f aca="false">I1899+J1899</f>
        <v>10.7</v>
      </c>
    </row>
    <row r="1900" customFormat="false" ht="10.5" hidden="false" customHeight="true" outlineLevel="0" collapsed="false">
      <c r="A1900" s="49" t="n">
        <v>1895</v>
      </c>
      <c r="B1900" s="17" t="s">
        <v>866</v>
      </c>
      <c r="C1900" s="17" t="s">
        <v>867</v>
      </c>
      <c r="D1900" s="18" t="n">
        <v>25298</v>
      </c>
      <c r="E1900" s="19" t="s">
        <v>13</v>
      </c>
      <c r="F1900" s="19" t="n">
        <v>1</v>
      </c>
      <c r="G1900" s="50" t="n">
        <v>5</v>
      </c>
      <c r="H1900" s="50" t="n">
        <v>0.5</v>
      </c>
      <c r="I1900" s="21" t="n">
        <f aca="false">(G1900+H1900)</f>
        <v>5.5</v>
      </c>
      <c r="J1900" s="24" t="n">
        <v>5.2</v>
      </c>
      <c r="K1900" s="22" t="n">
        <f aca="false">I1900+J1900</f>
        <v>10.7</v>
      </c>
    </row>
    <row r="1901" customFormat="false" ht="10.5" hidden="false" customHeight="true" outlineLevel="0" collapsed="false">
      <c r="A1901" s="49" t="n">
        <v>1895</v>
      </c>
      <c r="B1901" s="17" t="s">
        <v>961</v>
      </c>
      <c r="C1901" s="17" t="s">
        <v>962</v>
      </c>
      <c r="D1901" s="18" t="n">
        <v>25980</v>
      </c>
      <c r="E1901" s="19" t="s">
        <v>64</v>
      </c>
      <c r="F1901" s="19" t="n">
        <v>1</v>
      </c>
      <c r="G1901" s="50" t="n">
        <v>5</v>
      </c>
      <c r="H1901" s="50" t="n">
        <v>0.5</v>
      </c>
      <c r="I1901" s="21" t="n">
        <f aca="false">(G1901+H1901)</f>
        <v>5.5</v>
      </c>
      <c r="J1901" s="24" t="n">
        <v>5.2</v>
      </c>
      <c r="K1901" s="22" t="n">
        <f aca="false">I1901+J1901</f>
        <v>10.7</v>
      </c>
    </row>
    <row r="1902" customFormat="false" ht="10.5" hidden="false" customHeight="true" outlineLevel="0" collapsed="false">
      <c r="A1902" s="49" t="n">
        <v>1895</v>
      </c>
      <c r="B1902" s="17" t="s">
        <v>968</v>
      </c>
      <c r="C1902" s="17" t="s">
        <v>33</v>
      </c>
      <c r="D1902" s="18" t="n">
        <v>21392</v>
      </c>
      <c r="E1902" s="19" t="s">
        <v>64</v>
      </c>
      <c r="F1902" s="19" t="n">
        <v>1</v>
      </c>
      <c r="G1902" s="50" t="n">
        <v>4.5</v>
      </c>
      <c r="H1902" s="50"/>
      <c r="I1902" s="21" t="n">
        <f aca="false">(G1902+H1902)</f>
        <v>4.5</v>
      </c>
      <c r="J1902" s="24" t="n">
        <v>6.2</v>
      </c>
      <c r="K1902" s="22" t="n">
        <f aca="false">I1902+J1902</f>
        <v>10.7</v>
      </c>
    </row>
    <row r="1903" customFormat="false" ht="10.5" hidden="false" customHeight="true" outlineLevel="0" collapsed="false">
      <c r="A1903" s="49" t="n">
        <v>1895</v>
      </c>
      <c r="B1903" s="17" t="s">
        <v>982</v>
      </c>
      <c r="C1903" s="17" t="s">
        <v>436</v>
      </c>
      <c r="D1903" s="18" t="n">
        <v>21345</v>
      </c>
      <c r="E1903" s="19" t="s">
        <v>13</v>
      </c>
      <c r="F1903" s="19" t="n">
        <v>1</v>
      </c>
      <c r="G1903" s="50" t="n">
        <v>4.5</v>
      </c>
      <c r="H1903" s="50"/>
      <c r="I1903" s="21" t="n">
        <f aca="false">(G1903+H1903)</f>
        <v>4.5</v>
      </c>
      <c r="J1903" s="24" t="n">
        <v>6.2</v>
      </c>
      <c r="K1903" s="22" t="n">
        <f aca="false">I1903+J1903</f>
        <v>10.7</v>
      </c>
    </row>
    <row r="1904" customFormat="false" ht="10.5" hidden="false" customHeight="true" outlineLevel="0" collapsed="false">
      <c r="A1904" s="49" t="n">
        <v>1895</v>
      </c>
      <c r="B1904" s="17" t="s">
        <v>1078</v>
      </c>
      <c r="C1904" s="17" t="s">
        <v>78</v>
      </c>
      <c r="D1904" s="18" t="n">
        <v>20334</v>
      </c>
      <c r="E1904" s="19" t="s">
        <v>23</v>
      </c>
      <c r="F1904" s="19" t="n">
        <v>1</v>
      </c>
      <c r="G1904" s="50" t="n">
        <v>3</v>
      </c>
      <c r="H1904" s="50"/>
      <c r="I1904" s="21" t="n">
        <f aca="false">(G1904+H1904)</f>
        <v>3</v>
      </c>
      <c r="J1904" s="24" t="n">
        <v>7.7</v>
      </c>
      <c r="K1904" s="22" t="n">
        <f aca="false">I1904+J1904</f>
        <v>10.7</v>
      </c>
    </row>
    <row r="1905" customFormat="false" ht="10.5" hidden="false" customHeight="true" outlineLevel="0" collapsed="false">
      <c r="A1905" s="49" t="n">
        <v>1895</v>
      </c>
      <c r="B1905" s="17" t="s">
        <v>1371</v>
      </c>
      <c r="C1905" s="17" t="s">
        <v>159</v>
      </c>
      <c r="D1905" s="18" t="n">
        <v>21479</v>
      </c>
      <c r="E1905" s="19" t="s">
        <v>13</v>
      </c>
      <c r="F1905" s="19" t="n">
        <v>1</v>
      </c>
      <c r="G1905" s="50" t="n">
        <v>3.5</v>
      </c>
      <c r="H1905" s="50"/>
      <c r="I1905" s="21" t="n">
        <f aca="false">(G1905+H1905)</f>
        <v>3.5</v>
      </c>
      <c r="J1905" s="24" t="n">
        <v>7.2</v>
      </c>
      <c r="K1905" s="22" t="n">
        <f aca="false">I1905+J1905</f>
        <v>10.7</v>
      </c>
    </row>
    <row r="1906" customFormat="false" ht="10.5" hidden="false" customHeight="true" outlineLevel="0" collapsed="false">
      <c r="A1906" s="49" t="n">
        <v>1895</v>
      </c>
      <c r="B1906" s="17" t="s">
        <v>1535</v>
      </c>
      <c r="C1906" s="17" t="s">
        <v>444</v>
      </c>
      <c r="D1906" s="18" t="n">
        <v>17971</v>
      </c>
      <c r="E1906" s="19" t="s">
        <v>64</v>
      </c>
      <c r="F1906" s="19" t="n">
        <v>1</v>
      </c>
      <c r="G1906" s="50" t="n">
        <v>4.5</v>
      </c>
      <c r="H1906" s="50"/>
      <c r="I1906" s="21" t="n">
        <f aca="false">(G1906+H1906)</f>
        <v>4.5</v>
      </c>
      <c r="J1906" s="24" t="n">
        <v>6.2</v>
      </c>
      <c r="K1906" s="22" t="n">
        <f aca="false">I1906+J1906</f>
        <v>10.7</v>
      </c>
    </row>
    <row r="1907" customFormat="false" ht="10.5" hidden="false" customHeight="true" outlineLevel="0" collapsed="false">
      <c r="A1907" s="49" t="n">
        <v>1895</v>
      </c>
      <c r="B1907" s="17" t="s">
        <v>1573</v>
      </c>
      <c r="C1907" s="17" t="s">
        <v>61</v>
      </c>
      <c r="D1907" s="18" t="n">
        <v>18717</v>
      </c>
      <c r="E1907" s="19" t="s">
        <v>23</v>
      </c>
      <c r="F1907" s="19" t="n">
        <v>1</v>
      </c>
      <c r="G1907" s="50" t="n">
        <v>4</v>
      </c>
      <c r="H1907" s="50"/>
      <c r="I1907" s="21" t="n">
        <f aca="false">(G1907+H1907)</f>
        <v>4</v>
      </c>
      <c r="J1907" s="24" t="n">
        <v>6.7</v>
      </c>
      <c r="K1907" s="22" t="n">
        <f aca="false">I1907+J1907</f>
        <v>10.7</v>
      </c>
    </row>
    <row r="1908" customFormat="false" ht="10.5" hidden="false" customHeight="true" outlineLevel="0" collapsed="false">
      <c r="A1908" s="49" t="n">
        <v>1895</v>
      </c>
      <c r="B1908" s="17" t="s">
        <v>1612</v>
      </c>
      <c r="C1908" s="17" t="s">
        <v>225</v>
      </c>
      <c r="D1908" s="18" t="n">
        <v>21671</v>
      </c>
      <c r="E1908" s="19" t="s">
        <v>13</v>
      </c>
      <c r="F1908" s="19" t="n">
        <v>1</v>
      </c>
      <c r="G1908" s="50" t="n">
        <v>5</v>
      </c>
      <c r="H1908" s="50"/>
      <c r="I1908" s="21" t="n">
        <f aca="false">(G1908+H1908)</f>
        <v>5</v>
      </c>
      <c r="J1908" s="24" t="n">
        <v>5.7</v>
      </c>
      <c r="K1908" s="22" t="n">
        <f aca="false">I1908+J1908</f>
        <v>10.7</v>
      </c>
    </row>
    <row r="1909" customFormat="false" ht="10.5" hidden="false" customHeight="true" outlineLevel="0" collapsed="false">
      <c r="A1909" s="49" t="n">
        <v>1895</v>
      </c>
      <c r="B1909" s="17" t="s">
        <v>1838</v>
      </c>
      <c r="C1909" s="17" t="s">
        <v>291</v>
      </c>
      <c r="D1909" s="18" t="n">
        <v>20266</v>
      </c>
      <c r="E1909" s="19" t="s">
        <v>13</v>
      </c>
      <c r="F1909" s="19" t="n">
        <v>1</v>
      </c>
      <c r="G1909" s="50" t="n">
        <v>4.5</v>
      </c>
      <c r="H1909" s="50"/>
      <c r="I1909" s="21" t="n">
        <f aca="false">(G1909+H1909)</f>
        <v>4.5</v>
      </c>
      <c r="J1909" s="24" t="n">
        <v>6.2</v>
      </c>
      <c r="K1909" s="22" t="n">
        <f aca="false">I1909+J1909</f>
        <v>10.7</v>
      </c>
    </row>
    <row r="1910" customFormat="false" ht="10.5" hidden="false" customHeight="true" outlineLevel="0" collapsed="false">
      <c r="A1910" s="49" t="n">
        <v>1895</v>
      </c>
      <c r="B1910" s="17" t="s">
        <v>1861</v>
      </c>
      <c r="C1910" s="17" t="s">
        <v>732</v>
      </c>
      <c r="D1910" s="18" t="n">
        <v>23858</v>
      </c>
      <c r="E1910" s="19" t="s">
        <v>13</v>
      </c>
      <c r="F1910" s="19" t="n">
        <v>1</v>
      </c>
      <c r="G1910" s="50" t="n">
        <v>4.5</v>
      </c>
      <c r="H1910" s="50"/>
      <c r="I1910" s="21" t="n">
        <f aca="false">(G1910+H1910)</f>
        <v>4.5</v>
      </c>
      <c r="J1910" s="24" t="n">
        <v>6.2</v>
      </c>
      <c r="K1910" s="22" t="n">
        <f aca="false">I1910+J1910</f>
        <v>10.7</v>
      </c>
    </row>
    <row r="1911" customFormat="false" ht="10.5" hidden="false" customHeight="true" outlineLevel="0" collapsed="false">
      <c r="A1911" s="49" t="n">
        <v>1895</v>
      </c>
      <c r="B1911" s="17" t="s">
        <v>1988</v>
      </c>
      <c r="C1911" s="17" t="s">
        <v>1989</v>
      </c>
      <c r="D1911" s="18" t="n">
        <v>24820</v>
      </c>
      <c r="E1911" s="19" t="s">
        <v>64</v>
      </c>
      <c r="F1911" s="19" t="n">
        <v>1</v>
      </c>
      <c r="G1911" s="50" t="n">
        <v>5</v>
      </c>
      <c r="H1911" s="50" t="n">
        <v>1.5</v>
      </c>
      <c r="I1911" s="21" t="n">
        <f aca="false">(G1911+H1911)</f>
        <v>6.5</v>
      </c>
      <c r="J1911" s="24" t="n">
        <v>4.2</v>
      </c>
      <c r="K1911" s="22" t="n">
        <f aca="false">I1911+J1911</f>
        <v>10.7</v>
      </c>
    </row>
    <row r="1912" customFormat="false" ht="10.5" hidden="false" customHeight="true" outlineLevel="0" collapsed="false">
      <c r="A1912" s="49" t="n">
        <v>1895</v>
      </c>
      <c r="B1912" s="17" t="s">
        <v>2228</v>
      </c>
      <c r="C1912" s="17" t="s">
        <v>359</v>
      </c>
      <c r="D1912" s="18" t="n">
        <v>19853</v>
      </c>
      <c r="E1912" s="19" t="s">
        <v>13</v>
      </c>
      <c r="F1912" s="19" t="n">
        <v>1</v>
      </c>
      <c r="G1912" s="50" t="n">
        <v>4</v>
      </c>
      <c r="H1912" s="50"/>
      <c r="I1912" s="21" t="n">
        <f aca="false">(G1912+H1912)</f>
        <v>4</v>
      </c>
      <c r="J1912" s="24" t="n">
        <v>6.7</v>
      </c>
      <c r="K1912" s="22" t="n">
        <f aca="false">I1912+J1912</f>
        <v>10.7</v>
      </c>
    </row>
    <row r="1913" customFormat="false" ht="10.5" hidden="false" customHeight="true" outlineLevel="0" collapsed="false">
      <c r="A1913" s="49" t="n">
        <v>1895</v>
      </c>
      <c r="B1913" s="17" t="s">
        <v>2258</v>
      </c>
      <c r="C1913" s="17" t="s">
        <v>134</v>
      </c>
      <c r="D1913" s="18" t="n">
        <v>22725</v>
      </c>
      <c r="E1913" s="19" t="s">
        <v>64</v>
      </c>
      <c r="F1913" s="19" t="n">
        <v>1</v>
      </c>
      <c r="G1913" s="50" t="n">
        <v>4</v>
      </c>
      <c r="H1913" s="50" t="n">
        <v>1.5</v>
      </c>
      <c r="I1913" s="21" t="n">
        <f aca="false">(G1913+H1913)</f>
        <v>5.5</v>
      </c>
      <c r="J1913" s="24" t="n">
        <v>5.2</v>
      </c>
      <c r="K1913" s="22" t="n">
        <f aca="false">I1913+J1913</f>
        <v>10.7</v>
      </c>
    </row>
    <row r="1914" customFormat="false" ht="10.5" hidden="false" customHeight="true" outlineLevel="0" collapsed="false">
      <c r="A1914" s="49" t="n">
        <v>1895</v>
      </c>
      <c r="B1914" s="17" t="s">
        <v>2311</v>
      </c>
      <c r="C1914" s="17" t="s">
        <v>113</v>
      </c>
      <c r="D1914" s="18" t="n">
        <v>18768</v>
      </c>
      <c r="E1914" s="19" t="s">
        <v>45</v>
      </c>
      <c r="F1914" s="19" t="n">
        <v>1</v>
      </c>
      <c r="G1914" s="50" t="n">
        <v>4</v>
      </c>
      <c r="H1914" s="50"/>
      <c r="I1914" s="21" t="n">
        <f aca="false">(G1914+H1914)</f>
        <v>4</v>
      </c>
      <c r="J1914" s="24" t="n">
        <v>6.7</v>
      </c>
      <c r="K1914" s="22" t="n">
        <f aca="false">I1914+J1914</f>
        <v>10.7</v>
      </c>
    </row>
    <row r="1915" customFormat="false" ht="10.5" hidden="false" customHeight="true" outlineLevel="0" collapsed="false">
      <c r="A1915" s="49" t="n">
        <v>1895</v>
      </c>
      <c r="B1915" s="17" t="s">
        <v>2383</v>
      </c>
      <c r="C1915" s="17" t="s">
        <v>169</v>
      </c>
      <c r="D1915" s="18" t="n">
        <v>20056</v>
      </c>
      <c r="E1915" s="19" t="s">
        <v>419</v>
      </c>
      <c r="F1915" s="19" t="n">
        <v>1</v>
      </c>
      <c r="G1915" s="50" t="n">
        <v>4.5</v>
      </c>
      <c r="H1915" s="50"/>
      <c r="I1915" s="21" t="n">
        <f aca="false">(G1915+H1915)</f>
        <v>4.5</v>
      </c>
      <c r="J1915" s="24" t="n">
        <v>6.2</v>
      </c>
      <c r="K1915" s="22" t="n">
        <f aca="false">I1915+J1915</f>
        <v>10.7</v>
      </c>
    </row>
    <row r="1916" customFormat="false" ht="10.5" hidden="false" customHeight="true" outlineLevel="0" collapsed="false">
      <c r="A1916" s="49" t="n">
        <v>1895</v>
      </c>
      <c r="B1916" s="17" t="s">
        <v>2559</v>
      </c>
      <c r="C1916" s="17" t="s">
        <v>66</v>
      </c>
      <c r="D1916" s="18" t="n">
        <v>20335</v>
      </c>
      <c r="E1916" s="19" t="s">
        <v>36</v>
      </c>
      <c r="F1916" s="19" t="n">
        <v>1</v>
      </c>
      <c r="G1916" s="50" t="n">
        <v>3.5</v>
      </c>
      <c r="H1916" s="50"/>
      <c r="I1916" s="21" t="n">
        <f aca="false">(G1916+H1916)</f>
        <v>3.5</v>
      </c>
      <c r="J1916" s="24" t="n">
        <v>7.2</v>
      </c>
      <c r="K1916" s="22" t="n">
        <f aca="false">I1916+J1916</f>
        <v>10.7</v>
      </c>
    </row>
    <row r="1917" customFormat="false" ht="10.5" hidden="false" customHeight="true" outlineLevel="0" collapsed="false">
      <c r="A1917" s="49" t="n">
        <v>1895</v>
      </c>
      <c r="B1917" s="17" t="s">
        <v>2609</v>
      </c>
      <c r="C1917" s="17" t="s">
        <v>532</v>
      </c>
      <c r="D1917" s="18" t="n">
        <v>20250</v>
      </c>
      <c r="E1917" s="19" t="s">
        <v>13</v>
      </c>
      <c r="F1917" s="19" t="n">
        <v>1</v>
      </c>
      <c r="G1917" s="50" t="n">
        <v>4.5</v>
      </c>
      <c r="H1917" s="50"/>
      <c r="I1917" s="21" t="n">
        <f aca="false">(G1917+H1917)</f>
        <v>4.5</v>
      </c>
      <c r="J1917" s="24" t="n">
        <v>6.2</v>
      </c>
      <c r="K1917" s="22" t="n">
        <f aca="false">I1917+J1917</f>
        <v>10.7</v>
      </c>
    </row>
    <row r="1918" customFormat="false" ht="10.5" hidden="false" customHeight="true" outlineLevel="0" collapsed="false">
      <c r="A1918" s="49" t="n">
        <v>1895</v>
      </c>
      <c r="B1918" s="17" t="s">
        <v>2695</v>
      </c>
      <c r="C1918" s="17" t="s">
        <v>2696</v>
      </c>
      <c r="D1918" s="18" t="n">
        <v>22406</v>
      </c>
      <c r="E1918" s="19" t="s">
        <v>13</v>
      </c>
      <c r="F1918" s="19" t="n">
        <v>1</v>
      </c>
      <c r="G1918" s="50" t="n">
        <v>5</v>
      </c>
      <c r="H1918" s="50" t="n">
        <v>1.5</v>
      </c>
      <c r="I1918" s="21" t="n">
        <f aca="false">(G1918+H1918)</f>
        <v>6.5</v>
      </c>
      <c r="J1918" s="24" t="n">
        <v>4.2</v>
      </c>
      <c r="K1918" s="22" t="n">
        <f aca="false">I1918+J1918</f>
        <v>10.7</v>
      </c>
    </row>
    <row r="1919" customFormat="false" ht="10.5" hidden="false" customHeight="true" outlineLevel="0" collapsed="false">
      <c r="A1919" s="49" t="n">
        <v>1895</v>
      </c>
      <c r="B1919" s="17" t="s">
        <v>2864</v>
      </c>
      <c r="C1919" s="17" t="s">
        <v>235</v>
      </c>
      <c r="D1919" s="18" t="n">
        <v>19894</v>
      </c>
      <c r="E1919" s="19" t="s">
        <v>13</v>
      </c>
      <c r="F1919" s="19" t="n">
        <v>1</v>
      </c>
      <c r="G1919" s="50" t="n">
        <v>4.5</v>
      </c>
      <c r="H1919" s="50"/>
      <c r="I1919" s="21" t="n">
        <f aca="false">(G1919+H1919)</f>
        <v>4.5</v>
      </c>
      <c r="J1919" s="24" t="n">
        <v>6.2</v>
      </c>
      <c r="K1919" s="22" t="n">
        <f aca="false">I1919+J1919</f>
        <v>10.7</v>
      </c>
    </row>
    <row r="1920" customFormat="false" ht="10.5" hidden="false" customHeight="true" outlineLevel="0" collapsed="false">
      <c r="A1920" s="49" t="n">
        <v>1895</v>
      </c>
      <c r="B1920" s="17" t="s">
        <v>3133</v>
      </c>
      <c r="C1920" s="17" t="s">
        <v>1429</v>
      </c>
      <c r="D1920" s="18" t="n">
        <v>23715</v>
      </c>
      <c r="E1920" s="19" t="s">
        <v>23</v>
      </c>
      <c r="F1920" s="19" t="n">
        <v>1</v>
      </c>
      <c r="G1920" s="50" t="n">
        <v>3</v>
      </c>
      <c r="H1920" s="50" t="n">
        <v>0.5</v>
      </c>
      <c r="I1920" s="21" t="n">
        <f aca="false">(G1920+H1920)</f>
        <v>3.5</v>
      </c>
      <c r="J1920" s="24" t="n">
        <v>7.2</v>
      </c>
      <c r="K1920" s="22" t="n">
        <f aca="false">I1920+J1920</f>
        <v>10.7</v>
      </c>
    </row>
    <row r="1921" customFormat="false" ht="10.5" hidden="false" customHeight="true" outlineLevel="0" collapsed="false">
      <c r="A1921" s="49" t="n">
        <v>1895</v>
      </c>
      <c r="B1921" s="17" t="s">
        <v>3169</v>
      </c>
      <c r="C1921" s="17" t="s">
        <v>867</v>
      </c>
      <c r="D1921" s="18" t="n">
        <v>20005</v>
      </c>
      <c r="E1921" s="19" t="s">
        <v>13</v>
      </c>
      <c r="F1921" s="19" t="n">
        <v>1</v>
      </c>
      <c r="G1921" s="50" t="n">
        <v>3.5</v>
      </c>
      <c r="H1921" s="50"/>
      <c r="I1921" s="21" t="n">
        <f aca="false">(G1921+H1921)</f>
        <v>3.5</v>
      </c>
      <c r="J1921" s="24" t="n">
        <v>7.2</v>
      </c>
      <c r="K1921" s="22" t="n">
        <f aca="false">I1921+J1921</f>
        <v>10.7</v>
      </c>
    </row>
    <row r="1922" customFormat="false" ht="10.5" hidden="false" customHeight="true" outlineLevel="0" collapsed="false">
      <c r="A1922" s="49" t="n">
        <v>1895</v>
      </c>
      <c r="B1922" s="17" t="s">
        <v>3250</v>
      </c>
      <c r="C1922" s="17" t="s">
        <v>204</v>
      </c>
      <c r="D1922" s="18" t="n">
        <v>19581</v>
      </c>
      <c r="E1922" s="19" t="s">
        <v>20</v>
      </c>
      <c r="F1922" s="19" t="n">
        <v>1</v>
      </c>
      <c r="G1922" s="50" t="n">
        <v>4.5</v>
      </c>
      <c r="H1922" s="50"/>
      <c r="I1922" s="21" t="n">
        <f aca="false">(G1922+H1922)</f>
        <v>4.5</v>
      </c>
      <c r="J1922" s="24" t="n">
        <v>6.2</v>
      </c>
      <c r="K1922" s="22" t="n">
        <f aca="false">I1922+J1922</f>
        <v>10.7</v>
      </c>
    </row>
    <row r="1923" customFormat="false" ht="10.5" hidden="false" customHeight="true" outlineLevel="0" collapsed="false">
      <c r="A1923" s="49" t="n">
        <v>1895</v>
      </c>
      <c r="B1923" s="17" t="s">
        <v>3338</v>
      </c>
      <c r="C1923" s="17" t="s">
        <v>66</v>
      </c>
      <c r="D1923" s="18" t="n">
        <v>18760</v>
      </c>
      <c r="E1923" s="19" t="s">
        <v>23</v>
      </c>
      <c r="F1923" s="19" t="n">
        <v>1</v>
      </c>
      <c r="G1923" s="50" t="n">
        <v>3.5</v>
      </c>
      <c r="H1923" s="50"/>
      <c r="I1923" s="21" t="n">
        <f aca="false">(G1923+H1923)</f>
        <v>3.5</v>
      </c>
      <c r="J1923" s="24" t="n">
        <v>7.2</v>
      </c>
      <c r="K1923" s="22" t="n">
        <f aca="false">I1923+J1923</f>
        <v>10.7</v>
      </c>
    </row>
    <row r="1924" customFormat="false" ht="10.5" hidden="false" customHeight="true" outlineLevel="0" collapsed="false">
      <c r="A1924" s="49" t="n">
        <v>1895</v>
      </c>
      <c r="B1924" s="17" t="s">
        <v>3385</v>
      </c>
      <c r="C1924" s="17" t="s">
        <v>166</v>
      </c>
      <c r="D1924" s="18" t="n">
        <v>22838</v>
      </c>
      <c r="E1924" s="19" t="s">
        <v>13</v>
      </c>
      <c r="F1924" s="19" t="n">
        <v>1</v>
      </c>
      <c r="G1924" s="50" t="n">
        <v>4</v>
      </c>
      <c r="H1924" s="50" t="n">
        <v>1.5</v>
      </c>
      <c r="I1924" s="21" t="n">
        <f aca="false">(G1924+H1924)</f>
        <v>5.5</v>
      </c>
      <c r="J1924" s="24" t="n">
        <v>5.2</v>
      </c>
      <c r="K1924" s="22" t="n">
        <f aca="false">I1924+J1924</f>
        <v>10.7</v>
      </c>
    </row>
    <row r="1925" customFormat="false" ht="10.5" hidden="false" customHeight="true" outlineLevel="0" collapsed="false">
      <c r="A1925" s="49" t="n">
        <v>1895</v>
      </c>
      <c r="B1925" s="17" t="s">
        <v>3634</v>
      </c>
      <c r="C1925" s="17" t="s">
        <v>61</v>
      </c>
      <c r="D1925" s="18" t="n">
        <v>20100</v>
      </c>
      <c r="E1925" s="19" t="s">
        <v>13</v>
      </c>
      <c r="F1925" s="19" t="n">
        <v>1</v>
      </c>
      <c r="G1925" s="50" t="n">
        <v>4.5</v>
      </c>
      <c r="H1925" s="50"/>
      <c r="I1925" s="21" t="n">
        <f aca="false">(G1925+H1925)</f>
        <v>4.5</v>
      </c>
      <c r="J1925" s="24" t="n">
        <v>6.2</v>
      </c>
      <c r="K1925" s="22" t="n">
        <f aca="false">I1925+J1925</f>
        <v>10.7</v>
      </c>
    </row>
    <row r="1926" customFormat="false" ht="10.5" hidden="false" customHeight="true" outlineLevel="0" collapsed="false">
      <c r="A1926" s="49" t="n">
        <v>1895</v>
      </c>
      <c r="B1926" s="17" t="s">
        <v>4327</v>
      </c>
      <c r="C1926" s="17" t="s">
        <v>1429</v>
      </c>
      <c r="D1926" s="18" t="n">
        <v>24308</v>
      </c>
      <c r="E1926" s="19" t="s">
        <v>20</v>
      </c>
      <c r="F1926" s="19" t="n">
        <v>1</v>
      </c>
      <c r="G1926" s="50" t="n">
        <v>4</v>
      </c>
      <c r="H1926" s="50" t="n">
        <v>1.5</v>
      </c>
      <c r="I1926" s="21" t="n">
        <f aca="false">(G1926+H1926)</f>
        <v>5.5</v>
      </c>
      <c r="J1926" s="24" t="n">
        <v>5.2</v>
      </c>
      <c r="K1926" s="22" t="n">
        <f aca="false">I1926+J1926</f>
        <v>10.7</v>
      </c>
    </row>
    <row r="1927" customFormat="false" ht="10.5" hidden="false" customHeight="true" outlineLevel="0" collapsed="false">
      <c r="A1927" s="49" t="n">
        <v>1895</v>
      </c>
      <c r="B1927" s="17" t="s">
        <v>4359</v>
      </c>
      <c r="C1927" s="17" t="s">
        <v>228</v>
      </c>
      <c r="D1927" s="18" t="n">
        <v>23299</v>
      </c>
      <c r="E1927" s="19" t="s">
        <v>23</v>
      </c>
      <c r="F1927" s="19" t="n">
        <v>1</v>
      </c>
      <c r="G1927" s="50" t="n">
        <v>5</v>
      </c>
      <c r="H1927" s="50" t="n">
        <v>1.5</v>
      </c>
      <c r="I1927" s="21" t="n">
        <f aca="false">(G1927+H1927)</f>
        <v>6.5</v>
      </c>
      <c r="J1927" s="24" t="n">
        <v>4.2</v>
      </c>
      <c r="K1927" s="22" t="n">
        <f aca="false">I1927+J1927</f>
        <v>10.7</v>
      </c>
    </row>
    <row r="1928" customFormat="false" ht="10.5" hidden="false" customHeight="true" outlineLevel="0" collapsed="false">
      <c r="A1928" s="49" t="n">
        <v>1927</v>
      </c>
      <c r="B1928" s="17" t="s">
        <v>79</v>
      </c>
      <c r="C1928" s="17" t="s">
        <v>80</v>
      </c>
      <c r="D1928" s="18" t="n">
        <v>25761</v>
      </c>
      <c r="E1928" s="19" t="s">
        <v>36</v>
      </c>
      <c r="F1928" s="19" t="n">
        <v>1</v>
      </c>
      <c r="G1928" s="50" t="n">
        <v>3.5</v>
      </c>
      <c r="H1928" s="50" t="n">
        <v>1.5</v>
      </c>
      <c r="I1928" s="21" t="n">
        <f aca="false">(G1928+H1928)</f>
        <v>5</v>
      </c>
      <c r="J1928" s="24" t="n">
        <v>5.65</v>
      </c>
      <c r="K1928" s="22" t="n">
        <f aca="false">I1928+J1928</f>
        <v>10.65</v>
      </c>
    </row>
    <row r="1929" customFormat="false" ht="10.5" hidden="false" customHeight="true" outlineLevel="0" collapsed="false">
      <c r="A1929" s="49" t="n">
        <v>1927</v>
      </c>
      <c r="B1929" s="17" t="s">
        <v>100</v>
      </c>
      <c r="C1929" s="17" t="s">
        <v>101</v>
      </c>
      <c r="D1929" s="18" t="n">
        <v>22886</v>
      </c>
      <c r="E1929" s="19" t="s">
        <v>102</v>
      </c>
      <c r="F1929" s="19" t="n">
        <v>1</v>
      </c>
      <c r="G1929" s="50" t="n">
        <v>5</v>
      </c>
      <c r="H1929" s="50"/>
      <c r="I1929" s="21" t="n">
        <f aca="false">(G1929+H1929)</f>
        <v>5</v>
      </c>
      <c r="J1929" s="24" t="n">
        <v>5.65</v>
      </c>
      <c r="K1929" s="22" t="n">
        <f aca="false">I1929+J1929</f>
        <v>10.65</v>
      </c>
    </row>
    <row r="1930" customFormat="false" ht="10.5" hidden="false" customHeight="true" outlineLevel="0" collapsed="false">
      <c r="A1930" s="49" t="n">
        <v>1927</v>
      </c>
      <c r="B1930" s="17" t="s">
        <v>509</v>
      </c>
      <c r="C1930" s="17" t="s">
        <v>510</v>
      </c>
      <c r="D1930" s="18" t="n">
        <v>18866</v>
      </c>
      <c r="E1930" s="19" t="s">
        <v>36</v>
      </c>
      <c r="F1930" s="19" t="n">
        <v>1</v>
      </c>
      <c r="G1930" s="50" t="n">
        <v>3.5</v>
      </c>
      <c r="H1930" s="50"/>
      <c r="I1930" s="21" t="n">
        <f aca="false">(G1930+H1930)</f>
        <v>3.5</v>
      </c>
      <c r="J1930" s="24" t="n">
        <v>7.15</v>
      </c>
      <c r="K1930" s="22" t="n">
        <f aca="false">I1930+J1930</f>
        <v>10.65</v>
      </c>
    </row>
    <row r="1931" customFormat="false" ht="10.5" hidden="false" customHeight="true" outlineLevel="0" collapsed="false">
      <c r="A1931" s="49" t="n">
        <v>1927</v>
      </c>
      <c r="B1931" s="17" t="s">
        <v>650</v>
      </c>
      <c r="C1931" s="17" t="s">
        <v>203</v>
      </c>
      <c r="D1931" s="18" t="n">
        <v>23499</v>
      </c>
      <c r="E1931" s="19" t="s">
        <v>13</v>
      </c>
      <c r="F1931" s="19" t="n">
        <v>1</v>
      </c>
      <c r="G1931" s="50" t="n">
        <v>4.5</v>
      </c>
      <c r="H1931" s="50"/>
      <c r="I1931" s="21" t="n">
        <f aca="false">(G1931+H1931)</f>
        <v>4.5</v>
      </c>
      <c r="J1931" s="24" t="n">
        <v>6.15</v>
      </c>
      <c r="K1931" s="22" t="n">
        <f aca="false">I1931+J1931</f>
        <v>10.65</v>
      </c>
    </row>
    <row r="1932" customFormat="false" ht="10.5" hidden="false" customHeight="true" outlineLevel="0" collapsed="false">
      <c r="A1932" s="49" t="n">
        <v>1927</v>
      </c>
      <c r="B1932" s="17" t="s">
        <v>719</v>
      </c>
      <c r="C1932" s="17" t="s">
        <v>720</v>
      </c>
      <c r="D1932" s="18" t="n">
        <v>18784</v>
      </c>
      <c r="E1932" s="19" t="s">
        <v>20</v>
      </c>
      <c r="F1932" s="19" t="n">
        <v>1</v>
      </c>
      <c r="G1932" s="50" t="n">
        <v>4.5</v>
      </c>
      <c r="H1932" s="50"/>
      <c r="I1932" s="21" t="n">
        <f aca="false">(G1932+H1932)</f>
        <v>4.5</v>
      </c>
      <c r="J1932" s="24" t="n">
        <v>6.15</v>
      </c>
      <c r="K1932" s="22" t="n">
        <f aca="false">I1932+J1932</f>
        <v>10.65</v>
      </c>
    </row>
    <row r="1933" customFormat="false" ht="10.5" hidden="false" customHeight="true" outlineLevel="0" collapsed="false">
      <c r="A1933" s="49" t="n">
        <v>1927</v>
      </c>
      <c r="B1933" s="17" t="s">
        <v>919</v>
      </c>
      <c r="C1933" s="17" t="s">
        <v>105</v>
      </c>
      <c r="D1933" s="18" t="n">
        <v>16296</v>
      </c>
      <c r="E1933" s="19" t="s">
        <v>13</v>
      </c>
      <c r="F1933" s="19" t="n">
        <v>1</v>
      </c>
      <c r="G1933" s="50" t="n">
        <v>3</v>
      </c>
      <c r="H1933" s="50"/>
      <c r="I1933" s="21" t="n">
        <f aca="false">(G1933+H1933)</f>
        <v>3</v>
      </c>
      <c r="J1933" s="24" t="n">
        <v>7.65</v>
      </c>
      <c r="K1933" s="22" t="n">
        <f aca="false">I1933+J1933</f>
        <v>10.65</v>
      </c>
    </row>
    <row r="1934" customFormat="false" ht="10.5" hidden="false" customHeight="true" outlineLevel="0" collapsed="false">
      <c r="A1934" s="49" t="n">
        <v>1927</v>
      </c>
      <c r="B1934" s="17" t="s">
        <v>1369</v>
      </c>
      <c r="C1934" s="17" t="s">
        <v>1370</v>
      </c>
      <c r="D1934" s="18" t="n">
        <v>17191</v>
      </c>
      <c r="E1934" s="19" t="s">
        <v>36</v>
      </c>
      <c r="F1934" s="19" t="n">
        <v>1</v>
      </c>
      <c r="G1934" s="50" t="n">
        <v>3</v>
      </c>
      <c r="H1934" s="50" t="n">
        <v>1.5</v>
      </c>
      <c r="I1934" s="21" t="n">
        <f aca="false">(G1934+H1934)</f>
        <v>4.5</v>
      </c>
      <c r="J1934" s="24" t="n">
        <v>6.15</v>
      </c>
      <c r="K1934" s="22" t="n">
        <f aca="false">I1934+J1934</f>
        <v>10.65</v>
      </c>
    </row>
    <row r="1935" customFormat="false" ht="10.5" hidden="false" customHeight="true" outlineLevel="0" collapsed="false">
      <c r="A1935" s="49" t="n">
        <v>1927</v>
      </c>
      <c r="B1935" s="17" t="s">
        <v>1705</v>
      </c>
      <c r="C1935" s="17" t="s">
        <v>33</v>
      </c>
      <c r="D1935" s="18" t="n">
        <v>19282</v>
      </c>
      <c r="E1935" s="19" t="s">
        <v>64</v>
      </c>
      <c r="F1935" s="19" t="n">
        <v>1</v>
      </c>
      <c r="G1935" s="50" t="n">
        <v>3.5</v>
      </c>
      <c r="H1935" s="50"/>
      <c r="I1935" s="21" t="n">
        <f aca="false">(G1935+H1935)</f>
        <v>3.5</v>
      </c>
      <c r="J1935" s="24" t="n">
        <v>7.15</v>
      </c>
      <c r="K1935" s="22" t="n">
        <f aca="false">I1935+J1935</f>
        <v>10.65</v>
      </c>
    </row>
    <row r="1936" customFormat="false" ht="10.5" hidden="false" customHeight="true" outlineLevel="0" collapsed="false">
      <c r="A1936" s="49" t="n">
        <v>1927</v>
      </c>
      <c r="B1936" s="17" t="s">
        <v>1772</v>
      </c>
      <c r="C1936" s="17" t="s">
        <v>93</v>
      </c>
      <c r="D1936" s="18" t="n">
        <v>23022</v>
      </c>
      <c r="E1936" s="19" t="s">
        <v>13</v>
      </c>
      <c r="F1936" s="19" t="n">
        <v>1</v>
      </c>
      <c r="G1936" s="50" t="n">
        <v>4</v>
      </c>
      <c r="H1936" s="50" t="n">
        <v>0.5</v>
      </c>
      <c r="I1936" s="21" t="n">
        <f aca="false">(G1936+H1936)</f>
        <v>4.5</v>
      </c>
      <c r="J1936" s="24" t="n">
        <v>6.15</v>
      </c>
      <c r="K1936" s="22" t="n">
        <f aca="false">I1936+J1936</f>
        <v>10.65</v>
      </c>
    </row>
    <row r="1937" customFormat="false" ht="10.5" hidden="false" customHeight="true" outlineLevel="0" collapsed="false">
      <c r="A1937" s="49" t="n">
        <v>1927</v>
      </c>
      <c r="B1937" s="17" t="s">
        <v>1818</v>
      </c>
      <c r="C1937" s="17" t="s">
        <v>224</v>
      </c>
      <c r="D1937" s="18" t="n">
        <v>17990</v>
      </c>
      <c r="E1937" s="19" t="s">
        <v>13</v>
      </c>
      <c r="F1937" s="19" t="n">
        <v>1</v>
      </c>
      <c r="G1937" s="50" t="n">
        <v>3</v>
      </c>
      <c r="H1937" s="50"/>
      <c r="I1937" s="21" t="n">
        <f aca="false">(G1937+H1937)</f>
        <v>3</v>
      </c>
      <c r="J1937" s="24" t="n">
        <v>7.65</v>
      </c>
      <c r="K1937" s="22" t="n">
        <f aca="false">I1937+J1937</f>
        <v>10.65</v>
      </c>
    </row>
    <row r="1938" customFormat="false" ht="10.5" hidden="false" customHeight="true" outlineLevel="0" collapsed="false">
      <c r="A1938" s="49" t="n">
        <v>1927</v>
      </c>
      <c r="B1938" s="17" t="s">
        <v>2207</v>
      </c>
      <c r="C1938" s="17" t="s">
        <v>257</v>
      </c>
      <c r="D1938" s="18" t="n">
        <v>15709</v>
      </c>
      <c r="E1938" s="19" t="s">
        <v>13</v>
      </c>
      <c r="F1938" s="19" t="n">
        <v>1</v>
      </c>
      <c r="G1938" s="50" t="n">
        <v>4.5</v>
      </c>
      <c r="H1938" s="50"/>
      <c r="I1938" s="21" t="n">
        <f aca="false">(G1938+H1938)</f>
        <v>4.5</v>
      </c>
      <c r="J1938" s="24" t="n">
        <v>6.15</v>
      </c>
      <c r="K1938" s="22" t="n">
        <f aca="false">I1938+J1938</f>
        <v>10.65</v>
      </c>
    </row>
    <row r="1939" customFormat="false" ht="10.5" hidden="false" customHeight="true" outlineLevel="0" collapsed="false">
      <c r="A1939" s="49" t="n">
        <v>1927</v>
      </c>
      <c r="B1939" s="17" t="s">
        <v>2675</v>
      </c>
      <c r="C1939" s="17" t="s">
        <v>511</v>
      </c>
      <c r="D1939" s="18" t="n">
        <v>17722</v>
      </c>
      <c r="E1939" s="19" t="s">
        <v>13</v>
      </c>
      <c r="F1939" s="19" t="n">
        <v>1</v>
      </c>
      <c r="G1939" s="50" t="n">
        <v>3.5</v>
      </c>
      <c r="H1939" s="50"/>
      <c r="I1939" s="21" t="n">
        <f aca="false">(G1939+H1939)</f>
        <v>3.5</v>
      </c>
      <c r="J1939" s="24" t="n">
        <v>7.15</v>
      </c>
      <c r="K1939" s="22" t="n">
        <f aca="false">I1939+J1939</f>
        <v>10.65</v>
      </c>
    </row>
    <row r="1940" customFormat="false" ht="10.5" hidden="false" customHeight="true" outlineLevel="0" collapsed="false">
      <c r="A1940" s="49" t="n">
        <v>1927</v>
      </c>
      <c r="B1940" s="17" t="s">
        <v>2750</v>
      </c>
      <c r="C1940" s="17" t="s">
        <v>134</v>
      </c>
      <c r="D1940" s="18" t="n">
        <v>18352</v>
      </c>
      <c r="E1940" s="19" t="s">
        <v>13</v>
      </c>
      <c r="F1940" s="19" t="n">
        <v>1</v>
      </c>
      <c r="G1940" s="50" t="n">
        <v>3.5</v>
      </c>
      <c r="H1940" s="50" t="n">
        <v>1</v>
      </c>
      <c r="I1940" s="21" t="n">
        <f aca="false">(G1940+H1940)</f>
        <v>4.5</v>
      </c>
      <c r="J1940" s="24" t="n">
        <v>6.15</v>
      </c>
      <c r="K1940" s="22" t="n">
        <f aca="false">I1940+J1940</f>
        <v>10.65</v>
      </c>
    </row>
    <row r="1941" customFormat="false" ht="10.5" hidden="false" customHeight="true" outlineLevel="0" collapsed="false">
      <c r="A1941" s="49" t="n">
        <v>1927</v>
      </c>
      <c r="B1941" s="17" t="s">
        <v>2910</v>
      </c>
      <c r="C1941" s="17" t="s">
        <v>696</v>
      </c>
      <c r="D1941" s="18" t="n">
        <v>23004</v>
      </c>
      <c r="E1941" s="19" t="s">
        <v>13</v>
      </c>
      <c r="F1941" s="19" t="n">
        <v>1</v>
      </c>
      <c r="G1941" s="50" t="n">
        <v>5</v>
      </c>
      <c r="H1941" s="50"/>
      <c r="I1941" s="21" t="n">
        <f aca="false">(G1941+H1941)</f>
        <v>5</v>
      </c>
      <c r="J1941" s="24" t="n">
        <v>5.65</v>
      </c>
      <c r="K1941" s="22" t="n">
        <f aca="false">I1941+J1941</f>
        <v>10.65</v>
      </c>
    </row>
    <row r="1942" customFormat="false" ht="10.5" hidden="false" customHeight="true" outlineLevel="0" collapsed="false">
      <c r="A1942" s="49" t="n">
        <v>1927</v>
      </c>
      <c r="B1942" s="17" t="s">
        <v>2973</v>
      </c>
      <c r="C1942" s="17" t="s">
        <v>166</v>
      </c>
      <c r="D1942" s="18" t="n">
        <v>18356</v>
      </c>
      <c r="E1942" s="19" t="s">
        <v>13</v>
      </c>
      <c r="F1942" s="19" t="n">
        <v>1</v>
      </c>
      <c r="G1942" s="50" t="n">
        <v>4</v>
      </c>
      <c r="H1942" s="50"/>
      <c r="I1942" s="21" t="n">
        <f aca="false">(G1942+H1942)</f>
        <v>4</v>
      </c>
      <c r="J1942" s="24" t="n">
        <v>6.65</v>
      </c>
      <c r="K1942" s="22" t="n">
        <f aca="false">I1942+J1942</f>
        <v>10.65</v>
      </c>
    </row>
    <row r="1943" customFormat="false" ht="10.5" hidden="false" customHeight="true" outlineLevel="0" collapsed="false">
      <c r="A1943" s="49" t="n">
        <v>1927</v>
      </c>
      <c r="B1943" s="17" t="s">
        <v>3682</v>
      </c>
      <c r="C1943" s="17" t="s">
        <v>93</v>
      </c>
      <c r="D1943" s="18" t="n">
        <v>19738</v>
      </c>
      <c r="E1943" s="19" t="s">
        <v>13</v>
      </c>
      <c r="F1943" s="19" t="n">
        <v>1</v>
      </c>
      <c r="G1943" s="50" t="n">
        <v>3.5</v>
      </c>
      <c r="H1943" s="50"/>
      <c r="I1943" s="21" t="n">
        <f aca="false">(G1943+H1943)</f>
        <v>3.5</v>
      </c>
      <c r="J1943" s="24" t="n">
        <v>7.15</v>
      </c>
      <c r="K1943" s="22" t="n">
        <f aca="false">I1943+J1943</f>
        <v>10.65</v>
      </c>
    </row>
    <row r="1944" customFormat="false" ht="10.5" hidden="false" customHeight="true" outlineLevel="0" collapsed="false">
      <c r="A1944" s="49" t="n">
        <v>1927</v>
      </c>
      <c r="B1944" s="17" t="s">
        <v>4402</v>
      </c>
      <c r="C1944" s="17" t="s">
        <v>31</v>
      </c>
      <c r="D1944" s="18" t="n">
        <v>23592</v>
      </c>
      <c r="E1944" s="19" t="s">
        <v>20</v>
      </c>
      <c r="F1944" s="19" t="n">
        <v>1</v>
      </c>
      <c r="G1944" s="50" t="n">
        <v>4.5</v>
      </c>
      <c r="H1944" s="50"/>
      <c r="I1944" s="21" t="n">
        <f aca="false">(G1944+H1944)</f>
        <v>4.5</v>
      </c>
      <c r="J1944" s="24" t="n">
        <v>6.15</v>
      </c>
      <c r="K1944" s="22" t="n">
        <f aca="false">I1944+J1944</f>
        <v>10.65</v>
      </c>
    </row>
    <row r="1945" customFormat="false" ht="10.5" hidden="false" customHeight="true" outlineLevel="0" collapsed="false">
      <c r="A1945" s="49" t="n">
        <v>1944</v>
      </c>
      <c r="B1945" s="17" t="s">
        <v>238</v>
      </c>
      <c r="C1945" s="17" t="s">
        <v>93</v>
      </c>
      <c r="D1945" s="18" t="n">
        <v>23409</v>
      </c>
      <c r="E1945" s="19" t="s">
        <v>64</v>
      </c>
      <c r="F1945" s="19" t="n">
        <v>1</v>
      </c>
      <c r="G1945" s="50" t="n">
        <v>3.5</v>
      </c>
      <c r="H1945" s="50"/>
      <c r="I1945" s="21" t="n">
        <f aca="false">(G1945+H1945)</f>
        <v>3.5</v>
      </c>
      <c r="J1945" s="24" t="n">
        <v>7.1</v>
      </c>
      <c r="K1945" s="22" t="n">
        <f aca="false">I1945+J1945</f>
        <v>10.6</v>
      </c>
    </row>
    <row r="1946" customFormat="false" ht="10.5" hidden="false" customHeight="true" outlineLevel="0" collapsed="false">
      <c r="A1946" s="49" t="n">
        <v>1944</v>
      </c>
      <c r="B1946" s="17" t="s">
        <v>656</v>
      </c>
      <c r="C1946" s="17" t="s">
        <v>16</v>
      </c>
      <c r="D1946" s="18" t="n">
        <v>18843</v>
      </c>
      <c r="E1946" s="19" t="s">
        <v>13</v>
      </c>
      <c r="F1946" s="19" t="n">
        <v>1</v>
      </c>
      <c r="G1946" s="50" t="n">
        <v>3.5</v>
      </c>
      <c r="H1946" s="50"/>
      <c r="I1946" s="21" t="n">
        <f aca="false">(G1946+H1946)</f>
        <v>3.5</v>
      </c>
      <c r="J1946" s="24" t="n">
        <v>7.1</v>
      </c>
      <c r="K1946" s="22" t="n">
        <f aca="false">I1946+J1946</f>
        <v>10.6</v>
      </c>
    </row>
    <row r="1947" customFormat="false" ht="10.5" hidden="false" customHeight="true" outlineLevel="0" collapsed="false">
      <c r="A1947" s="49" t="n">
        <v>1944</v>
      </c>
      <c r="B1947" s="17" t="s">
        <v>1078</v>
      </c>
      <c r="C1947" s="17" t="s">
        <v>93</v>
      </c>
      <c r="D1947" s="18" t="n">
        <v>21957</v>
      </c>
      <c r="E1947" s="19" t="s">
        <v>23</v>
      </c>
      <c r="F1947" s="19" t="n">
        <v>1</v>
      </c>
      <c r="G1947" s="50" t="n">
        <v>3.5</v>
      </c>
      <c r="H1947" s="50"/>
      <c r="I1947" s="21" t="n">
        <f aca="false">(G1947+H1947)</f>
        <v>3.5</v>
      </c>
      <c r="J1947" s="24" t="n">
        <v>7.1</v>
      </c>
      <c r="K1947" s="22" t="n">
        <f aca="false">I1947+J1947</f>
        <v>10.6</v>
      </c>
    </row>
    <row r="1948" customFormat="false" ht="10.5" hidden="false" customHeight="true" outlineLevel="0" collapsed="false">
      <c r="A1948" s="49" t="n">
        <v>1944</v>
      </c>
      <c r="B1948" s="17" t="s">
        <v>1097</v>
      </c>
      <c r="C1948" s="17" t="s">
        <v>201</v>
      </c>
      <c r="D1948" s="18" t="n">
        <v>22788</v>
      </c>
      <c r="E1948" s="19" t="s">
        <v>64</v>
      </c>
      <c r="F1948" s="19" t="n">
        <v>1</v>
      </c>
      <c r="G1948" s="50" t="n">
        <v>5</v>
      </c>
      <c r="H1948" s="50"/>
      <c r="I1948" s="21" t="n">
        <f aca="false">(G1948+H1948)</f>
        <v>5</v>
      </c>
      <c r="J1948" s="24" t="n">
        <v>5.6</v>
      </c>
      <c r="K1948" s="22" t="n">
        <f aca="false">I1948+J1948</f>
        <v>10.6</v>
      </c>
    </row>
    <row r="1949" customFormat="false" ht="10.5" hidden="false" customHeight="true" outlineLevel="0" collapsed="false">
      <c r="A1949" s="49" t="n">
        <v>1944</v>
      </c>
      <c r="B1949" s="17" t="s">
        <v>1248</v>
      </c>
      <c r="C1949" s="17" t="s">
        <v>134</v>
      </c>
      <c r="D1949" s="18" t="n">
        <v>20300</v>
      </c>
      <c r="E1949" s="19" t="s">
        <v>13</v>
      </c>
      <c r="F1949" s="19" t="n">
        <v>1</v>
      </c>
      <c r="G1949" s="50" t="n">
        <v>3</v>
      </c>
      <c r="H1949" s="50" t="n">
        <v>2</v>
      </c>
      <c r="I1949" s="21" t="n">
        <f aca="false">(G1949+H1949)</f>
        <v>5</v>
      </c>
      <c r="J1949" s="24" t="n">
        <v>5.6</v>
      </c>
      <c r="K1949" s="22" t="n">
        <f aca="false">I1949+J1949</f>
        <v>10.6</v>
      </c>
    </row>
    <row r="1950" customFormat="false" ht="10.5" hidden="false" customHeight="true" outlineLevel="0" collapsed="false">
      <c r="A1950" s="49" t="n">
        <v>1944</v>
      </c>
      <c r="B1950" s="17" t="s">
        <v>1271</v>
      </c>
      <c r="C1950" s="17" t="s">
        <v>1272</v>
      </c>
      <c r="D1950" s="18" t="n">
        <v>22377</v>
      </c>
      <c r="E1950" s="19" t="s">
        <v>13</v>
      </c>
      <c r="F1950" s="19" t="n">
        <v>1</v>
      </c>
      <c r="G1950" s="50" t="n">
        <v>4</v>
      </c>
      <c r="H1950" s="50"/>
      <c r="I1950" s="21" t="n">
        <f aca="false">(G1950+H1950)</f>
        <v>4</v>
      </c>
      <c r="J1950" s="24" t="n">
        <v>6.6</v>
      </c>
      <c r="K1950" s="22" t="n">
        <f aca="false">I1950+J1950</f>
        <v>10.6</v>
      </c>
    </row>
    <row r="1951" customFormat="false" ht="10.5" hidden="false" customHeight="true" outlineLevel="0" collapsed="false">
      <c r="A1951" s="49" t="n">
        <v>1944</v>
      </c>
      <c r="B1951" s="17" t="s">
        <v>1326</v>
      </c>
      <c r="C1951" s="17" t="s">
        <v>198</v>
      </c>
      <c r="D1951" s="18" t="n">
        <v>22958</v>
      </c>
      <c r="E1951" s="19" t="s">
        <v>64</v>
      </c>
      <c r="F1951" s="19" t="n">
        <v>1</v>
      </c>
      <c r="G1951" s="50" t="n">
        <v>5</v>
      </c>
      <c r="H1951" s="50"/>
      <c r="I1951" s="21" t="n">
        <f aca="false">(G1951+H1951)</f>
        <v>5</v>
      </c>
      <c r="J1951" s="24" t="n">
        <v>5.6</v>
      </c>
      <c r="K1951" s="22" t="n">
        <f aca="false">I1951+J1951</f>
        <v>10.6</v>
      </c>
    </row>
    <row r="1952" customFormat="false" ht="10.5" hidden="false" customHeight="true" outlineLevel="0" collapsed="false">
      <c r="A1952" s="49" t="n">
        <v>1944</v>
      </c>
      <c r="B1952" s="17" t="s">
        <v>1384</v>
      </c>
      <c r="C1952" s="17" t="s">
        <v>1052</v>
      </c>
      <c r="D1952" s="18" t="n">
        <v>22317</v>
      </c>
      <c r="E1952" s="19" t="s">
        <v>36</v>
      </c>
      <c r="F1952" s="19" t="n">
        <v>1</v>
      </c>
      <c r="G1952" s="50" t="n">
        <v>4</v>
      </c>
      <c r="H1952" s="50"/>
      <c r="I1952" s="21" t="n">
        <f aca="false">(G1952+H1952)</f>
        <v>4</v>
      </c>
      <c r="J1952" s="24" t="n">
        <v>6.6</v>
      </c>
      <c r="K1952" s="22" t="n">
        <f aca="false">I1952+J1952</f>
        <v>10.6</v>
      </c>
    </row>
    <row r="1953" customFormat="false" ht="10.5" hidden="false" customHeight="true" outlineLevel="0" collapsed="false">
      <c r="A1953" s="49" t="n">
        <v>1944</v>
      </c>
      <c r="B1953" s="17" t="s">
        <v>1412</v>
      </c>
      <c r="C1953" s="17" t="s">
        <v>1074</v>
      </c>
      <c r="D1953" s="18" t="n">
        <v>20025</v>
      </c>
      <c r="E1953" s="19" t="s">
        <v>13</v>
      </c>
      <c r="F1953" s="19" t="n">
        <v>1</v>
      </c>
      <c r="G1953" s="50" t="n">
        <v>5</v>
      </c>
      <c r="H1953" s="50"/>
      <c r="I1953" s="21" t="n">
        <f aca="false">(G1953+H1953)</f>
        <v>5</v>
      </c>
      <c r="J1953" s="24" t="n">
        <v>5.6</v>
      </c>
      <c r="K1953" s="22" t="n">
        <f aca="false">I1953+J1953</f>
        <v>10.6</v>
      </c>
    </row>
    <row r="1954" customFormat="false" ht="10.5" hidden="false" customHeight="true" outlineLevel="0" collapsed="false">
      <c r="A1954" s="49" t="n">
        <v>1944</v>
      </c>
      <c r="B1954" s="17" t="s">
        <v>1499</v>
      </c>
      <c r="C1954" s="17" t="s">
        <v>873</v>
      </c>
      <c r="D1954" s="18" t="n">
        <v>23607</v>
      </c>
      <c r="E1954" s="19" t="s">
        <v>23</v>
      </c>
      <c r="F1954" s="19" t="n">
        <v>1</v>
      </c>
      <c r="G1954" s="50" t="n">
        <v>3.5</v>
      </c>
      <c r="H1954" s="50"/>
      <c r="I1954" s="21" t="n">
        <f aca="false">(G1954+H1954)</f>
        <v>3.5</v>
      </c>
      <c r="J1954" s="24" t="n">
        <v>7.1</v>
      </c>
      <c r="K1954" s="22" t="n">
        <f aca="false">I1954+J1954</f>
        <v>10.6</v>
      </c>
    </row>
    <row r="1955" customFormat="false" ht="10.5" hidden="false" customHeight="true" outlineLevel="0" collapsed="false">
      <c r="A1955" s="49" t="n">
        <v>1944</v>
      </c>
      <c r="B1955" s="17" t="s">
        <v>2671</v>
      </c>
      <c r="C1955" s="17" t="s">
        <v>291</v>
      </c>
      <c r="D1955" s="18" t="n">
        <v>23880</v>
      </c>
      <c r="E1955" s="19" t="s">
        <v>23</v>
      </c>
      <c r="F1955" s="19" t="n">
        <v>1</v>
      </c>
      <c r="G1955" s="50" t="n">
        <v>4</v>
      </c>
      <c r="H1955" s="50"/>
      <c r="I1955" s="21" t="n">
        <f aca="false">(G1955+H1955)</f>
        <v>4</v>
      </c>
      <c r="J1955" s="24" t="n">
        <v>6.6</v>
      </c>
      <c r="K1955" s="22" t="n">
        <f aca="false">I1955+J1955</f>
        <v>10.6</v>
      </c>
    </row>
    <row r="1956" customFormat="false" ht="10.5" hidden="false" customHeight="true" outlineLevel="0" collapsed="false">
      <c r="A1956" s="49" t="n">
        <v>1944</v>
      </c>
      <c r="B1956" s="17" t="s">
        <v>2702</v>
      </c>
      <c r="C1956" s="17" t="s">
        <v>119</v>
      </c>
      <c r="D1956" s="18" t="n">
        <v>24117</v>
      </c>
      <c r="E1956" s="19" t="s">
        <v>13</v>
      </c>
      <c r="F1956" s="19" t="n">
        <v>1</v>
      </c>
      <c r="G1956" s="50" t="n">
        <v>4.5</v>
      </c>
      <c r="H1956" s="50"/>
      <c r="I1956" s="21" t="n">
        <f aca="false">(G1956+H1956)</f>
        <v>4.5</v>
      </c>
      <c r="J1956" s="24" t="n">
        <v>6.1</v>
      </c>
      <c r="K1956" s="22" t="n">
        <f aca="false">I1956+J1956</f>
        <v>10.6</v>
      </c>
    </row>
    <row r="1957" customFormat="false" ht="10.5" hidden="false" customHeight="true" outlineLevel="0" collapsed="false">
      <c r="A1957" s="49" t="n">
        <v>1944</v>
      </c>
      <c r="B1957" s="17" t="s">
        <v>3164</v>
      </c>
      <c r="C1957" s="17" t="s">
        <v>70</v>
      </c>
      <c r="D1957" s="18" t="n">
        <v>22425</v>
      </c>
      <c r="E1957" s="19" t="s">
        <v>64</v>
      </c>
      <c r="F1957" s="19" t="n">
        <v>1</v>
      </c>
      <c r="G1957" s="50" t="n">
        <v>5</v>
      </c>
      <c r="H1957" s="50"/>
      <c r="I1957" s="21" t="n">
        <f aca="false">(G1957+H1957)</f>
        <v>5</v>
      </c>
      <c r="J1957" s="24" t="n">
        <v>5.6</v>
      </c>
      <c r="K1957" s="22" t="n">
        <f aca="false">I1957+J1957</f>
        <v>10.6</v>
      </c>
    </row>
    <row r="1958" customFormat="false" ht="10.5" hidden="false" customHeight="true" outlineLevel="0" collapsed="false">
      <c r="A1958" s="49" t="n">
        <v>1944</v>
      </c>
      <c r="B1958" s="17" t="s">
        <v>3250</v>
      </c>
      <c r="C1958" s="17" t="s">
        <v>187</v>
      </c>
      <c r="D1958" s="18" t="n">
        <v>20107</v>
      </c>
      <c r="E1958" s="19" t="s">
        <v>13</v>
      </c>
      <c r="F1958" s="19" t="n">
        <v>1</v>
      </c>
      <c r="G1958" s="50" t="n">
        <v>3.5</v>
      </c>
      <c r="H1958" s="50"/>
      <c r="I1958" s="21" t="n">
        <f aca="false">(G1958+H1958)</f>
        <v>3.5</v>
      </c>
      <c r="J1958" s="24" t="n">
        <v>7.1</v>
      </c>
      <c r="K1958" s="22" t="n">
        <f aca="false">I1958+J1958</f>
        <v>10.6</v>
      </c>
    </row>
    <row r="1959" customFormat="false" ht="10.5" hidden="false" customHeight="true" outlineLevel="0" collapsed="false">
      <c r="A1959" s="49" t="n">
        <v>1944</v>
      </c>
      <c r="B1959" s="17" t="s">
        <v>3253</v>
      </c>
      <c r="C1959" s="17" t="s">
        <v>119</v>
      </c>
      <c r="D1959" s="18" t="n">
        <v>21421</v>
      </c>
      <c r="E1959" s="19" t="s">
        <v>13</v>
      </c>
      <c r="F1959" s="19" t="n">
        <v>1</v>
      </c>
      <c r="G1959" s="50" t="n">
        <v>4</v>
      </c>
      <c r="H1959" s="50"/>
      <c r="I1959" s="21" t="n">
        <f aca="false">(G1959+H1959)</f>
        <v>4</v>
      </c>
      <c r="J1959" s="24" t="n">
        <v>6.6</v>
      </c>
      <c r="K1959" s="22" t="n">
        <f aca="false">I1959+J1959</f>
        <v>10.6</v>
      </c>
    </row>
    <row r="1960" customFormat="false" ht="10.5" hidden="false" customHeight="true" outlineLevel="0" collapsed="false">
      <c r="A1960" s="49" t="n">
        <v>1944</v>
      </c>
      <c r="B1960" s="17" t="s">
        <v>3269</v>
      </c>
      <c r="C1960" s="17" t="s">
        <v>1164</v>
      </c>
      <c r="D1960" s="18" t="n">
        <v>25438</v>
      </c>
      <c r="E1960" s="19" t="s">
        <v>13</v>
      </c>
      <c r="F1960" s="19" t="n">
        <v>1</v>
      </c>
      <c r="G1960" s="50" t="n">
        <v>5</v>
      </c>
      <c r="H1960" s="50"/>
      <c r="I1960" s="21" t="n">
        <f aca="false">(G1960+H1960)</f>
        <v>5</v>
      </c>
      <c r="J1960" s="24" t="n">
        <v>5.6</v>
      </c>
      <c r="K1960" s="22" t="n">
        <f aca="false">I1960+J1960</f>
        <v>10.6</v>
      </c>
    </row>
    <row r="1961" customFormat="false" ht="10.5" hidden="false" customHeight="true" outlineLevel="0" collapsed="false">
      <c r="A1961" s="49" t="n">
        <v>1944</v>
      </c>
      <c r="B1961" s="17" t="s">
        <v>3315</v>
      </c>
      <c r="C1961" s="17" t="s">
        <v>3317</v>
      </c>
      <c r="D1961" s="18" t="n">
        <v>19323</v>
      </c>
      <c r="E1961" s="19" t="s">
        <v>36</v>
      </c>
      <c r="F1961" s="19" t="n">
        <v>1</v>
      </c>
      <c r="G1961" s="50" t="n">
        <v>4</v>
      </c>
      <c r="H1961" s="50"/>
      <c r="I1961" s="21" t="n">
        <f aca="false">(G1961+H1961)</f>
        <v>4</v>
      </c>
      <c r="J1961" s="24" t="n">
        <v>6.6</v>
      </c>
      <c r="K1961" s="22" t="n">
        <f aca="false">I1961+J1961</f>
        <v>10.6</v>
      </c>
    </row>
    <row r="1962" customFormat="false" ht="10.5" hidden="false" customHeight="true" outlineLevel="0" collapsed="false">
      <c r="A1962" s="49" t="n">
        <v>1944</v>
      </c>
      <c r="B1962" s="17" t="s">
        <v>3350</v>
      </c>
      <c r="C1962" s="17" t="s">
        <v>629</v>
      </c>
      <c r="D1962" s="18" t="n">
        <v>20643</v>
      </c>
      <c r="E1962" s="19" t="s">
        <v>13</v>
      </c>
      <c r="F1962" s="19" t="n">
        <v>1</v>
      </c>
      <c r="G1962" s="50" t="n">
        <v>5</v>
      </c>
      <c r="H1962" s="50"/>
      <c r="I1962" s="21" t="n">
        <f aca="false">(G1962+H1962)</f>
        <v>5</v>
      </c>
      <c r="J1962" s="24" t="n">
        <v>5.6</v>
      </c>
      <c r="K1962" s="22" t="n">
        <f aca="false">I1962+J1962</f>
        <v>10.6</v>
      </c>
    </row>
    <row r="1963" customFormat="false" ht="10.5" hidden="false" customHeight="true" outlineLevel="0" collapsed="false">
      <c r="A1963" s="49" t="n">
        <v>1944</v>
      </c>
      <c r="B1963" s="17" t="s">
        <v>3486</v>
      </c>
      <c r="C1963" s="17" t="s">
        <v>16</v>
      </c>
      <c r="D1963" s="18" t="n">
        <v>24592</v>
      </c>
      <c r="E1963" s="19" t="s">
        <v>23</v>
      </c>
      <c r="F1963" s="19" t="n">
        <v>1</v>
      </c>
      <c r="G1963" s="50" t="n">
        <v>5</v>
      </c>
      <c r="H1963" s="50"/>
      <c r="I1963" s="21" t="n">
        <f aca="false">(G1963+H1963)</f>
        <v>5</v>
      </c>
      <c r="J1963" s="24" t="n">
        <v>5.6</v>
      </c>
      <c r="K1963" s="22" t="n">
        <f aca="false">I1963+J1963</f>
        <v>10.6</v>
      </c>
    </row>
    <row r="1964" customFormat="false" ht="10.5" hidden="false" customHeight="true" outlineLevel="0" collapsed="false">
      <c r="A1964" s="49" t="n">
        <v>1944</v>
      </c>
      <c r="B1964" s="17" t="s">
        <v>3510</v>
      </c>
      <c r="C1964" s="17" t="s">
        <v>333</v>
      </c>
      <c r="D1964" s="18" t="n">
        <v>19302</v>
      </c>
      <c r="E1964" s="19" t="s">
        <v>13</v>
      </c>
      <c r="F1964" s="19" t="n">
        <v>1</v>
      </c>
      <c r="G1964" s="50" t="n">
        <v>3.5</v>
      </c>
      <c r="H1964" s="50"/>
      <c r="I1964" s="21" t="n">
        <f aca="false">(G1964+H1964)</f>
        <v>3.5</v>
      </c>
      <c r="J1964" s="24" t="n">
        <v>7.1</v>
      </c>
      <c r="K1964" s="22" t="n">
        <f aca="false">I1964+J1964</f>
        <v>10.6</v>
      </c>
    </row>
    <row r="1965" customFormat="false" ht="10.5" hidden="false" customHeight="true" outlineLevel="0" collapsed="false">
      <c r="A1965" s="49" t="n">
        <v>1944</v>
      </c>
      <c r="B1965" s="17" t="s">
        <v>3587</v>
      </c>
      <c r="C1965" s="17" t="s">
        <v>1110</v>
      </c>
      <c r="D1965" s="18" t="n">
        <v>19814</v>
      </c>
      <c r="E1965" s="19" t="s">
        <v>64</v>
      </c>
      <c r="F1965" s="19" t="n">
        <v>1</v>
      </c>
      <c r="G1965" s="50" t="n">
        <v>3</v>
      </c>
      <c r="H1965" s="50"/>
      <c r="I1965" s="21" t="n">
        <f aca="false">(G1965+H1965)</f>
        <v>3</v>
      </c>
      <c r="J1965" s="24" t="n">
        <v>7.6</v>
      </c>
      <c r="K1965" s="22" t="n">
        <f aca="false">I1965+J1965</f>
        <v>10.6</v>
      </c>
    </row>
    <row r="1966" customFormat="false" ht="10.5" hidden="false" customHeight="true" outlineLevel="0" collapsed="false">
      <c r="A1966" s="49" t="n">
        <v>1944</v>
      </c>
      <c r="B1966" s="17" t="s">
        <v>3630</v>
      </c>
      <c r="C1966" s="17" t="s">
        <v>3631</v>
      </c>
      <c r="D1966" s="18" t="n">
        <v>18665</v>
      </c>
      <c r="E1966" s="19" t="s">
        <v>13</v>
      </c>
      <c r="F1966" s="19" t="n">
        <v>1</v>
      </c>
      <c r="G1966" s="50" t="n">
        <v>1</v>
      </c>
      <c r="H1966" s="50"/>
      <c r="I1966" s="21" t="n">
        <f aca="false">(G1966+H1966)</f>
        <v>1</v>
      </c>
      <c r="J1966" s="24" t="n">
        <v>9.6</v>
      </c>
      <c r="K1966" s="22" t="n">
        <f aca="false">I1966+J1966</f>
        <v>10.6</v>
      </c>
    </row>
    <row r="1967" customFormat="false" ht="10.5" hidden="false" customHeight="true" outlineLevel="0" collapsed="false">
      <c r="A1967" s="49" t="n">
        <v>1944</v>
      </c>
      <c r="B1967" s="17" t="s">
        <v>3672</v>
      </c>
      <c r="C1967" s="17" t="s">
        <v>436</v>
      </c>
      <c r="D1967" s="18" t="n">
        <v>23696</v>
      </c>
      <c r="E1967" s="19" t="s">
        <v>23</v>
      </c>
      <c r="F1967" s="19" t="n">
        <v>1</v>
      </c>
      <c r="G1967" s="50" t="n">
        <v>4.5</v>
      </c>
      <c r="H1967" s="50"/>
      <c r="I1967" s="21" t="n">
        <f aca="false">(G1967+H1967)</f>
        <v>4.5</v>
      </c>
      <c r="J1967" s="24" t="n">
        <v>6.1</v>
      </c>
      <c r="K1967" s="22" t="n">
        <f aca="false">I1967+J1967</f>
        <v>10.6</v>
      </c>
    </row>
    <row r="1968" customFormat="false" ht="10.5" hidden="false" customHeight="true" outlineLevel="0" collapsed="false">
      <c r="A1968" s="49" t="n">
        <v>1944</v>
      </c>
      <c r="B1968" s="17" t="s">
        <v>3787</v>
      </c>
      <c r="C1968" s="17" t="s">
        <v>247</v>
      </c>
      <c r="D1968" s="18" t="n">
        <v>23298</v>
      </c>
      <c r="E1968" s="19" t="s">
        <v>13</v>
      </c>
      <c r="F1968" s="19" t="n">
        <v>1</v>
      </c>
      <c r="G1968" s="50" t="n">
        <v>4</v>
      </c>
      <c r="H1968" s="50"/>
      <c r="I1968" s="21" t="n">
        <f aca="false">(G1968+H1968)</f>
        <v>4</v>
      </c>
      <c r="J1968" s="24" t="n">
        <v>6.6</v>
      </c>
      <c r="K1968" s="22" t="n">
        <f aca="false">I1968+J1968</f>
        <v>10.6</v>
      </c>
    </row>
    <row r="1969" customFormat="false" ht="10.5" hidden="false" customHeight="true" outlineLevel="0" collapsed="false">
      <c r="A1969" s="49" t="n">
        <v>1944</v>
      </c>
      <c r="B1969" s="17" t="s">
        <v>3797</v>
      </c>
      <c r="C1969" s="17" t="s">
        <v>3798</v>
      </c>
      <c r="D1969" s="18" t="n">
        <v>20443</v>
      </c>
      <c r="E1969" s="19" t="s">
        <v>64</v>
      </c>
      <c r="F1969" s="19" t="n">
        <v>1</v>
      </c>
      <c r="G1969" s="50" t="n">
        <v>3.5</v>
      </c>
      <c r="H1969" s="50"/>
      <c r="I1969" s="21" t="n">
        <f aca="false">(G1969+H1969)</f>
        <v>3.5</v>
      </c>
      <c r="J1969" s="24" t="n">
        <v>7.1</v>
      </c>
      <c r="K1969" s="22" t="n">
        <f aca="false">I1969+J1969</f>
        <v>10.6</v>
      </c>
    </row>
    <row r="1970" customFormat="false" ht="10.5" hidden="false" customHeight="true" outlineLevel="0" collapsed="false">
      <c r="A1970" s="49" t="n">
        <v>1944</v>
      </c>
      <c r="B1970" s="17" t="s">
        <v>3863</v>
      </c>
      <c r="C1970" s="17" t="s">
        <v>299</v>
      </c>
      <c r="D1970" s="18" t="n">
        <v>20370</v>
      </c>
      <c r="E1970" s="19" t="s">
        <v>13</v>
      </c>
      <c r="F1970" s="19" t="n">
        <v>1</v>
      </c>
      <c r="G1970" s="50" t="n">
        <v>5</v>
      </c>
      <c r="H1970" s="50"/>
      <c r="I1970" s="21" t="n">
        <f aca="false">(G1970+H1970)</f>
        <v>5</v>
      </c>
      <c r="J1970" s="24" t="n">
        <v>5.6</v>
      </c>
      <c r="K1970" s="22" t="n">
        <f aca="false">I1970+J1970</f>
        <v>10.6</v>
      </c>
    </row>
    <row r="1971" customFormat="false" ht="10.5" hidden="false" customHeight="true" outlineLevel="0" collapsed="false">
      <c r="A1971" s="49" t="n">
        <v>1944</v>
      </c>
      <c r="B1971" s="17" t="s">
        <v>3967</v>
      </c>
      <c r="C1971" s="17" t="s">
        <v>1258</v>
      </c>
      <c r="D1971" s="18" t="n">
        <v>17759</v>
      </c>
      <c r="E1971" s="19" t="s">
        <v>64</v>
      </c>
      <c r="F1971" s="19" t="n">
        <v>1</v>
      </c>
      <c r="G1971" s="50" t="n">
        <v>4</v>
      </c>
      <c r="H1971" s="50"/>
      <c r="I1971" s="21" t="n">
        <f aca="false">(G1971+H1971)</f>
        <v>4</v>
      </c>
      <c r="J1971" s="24" t="n">
        <v>6.6</v>
      </c>
      <c r="K1971" s="22" t="n">
        <f aca="false">I1971+J1971</f>
        <v>10.6</v>
      </c>
    </row>
    <row r="1972" customFormat="false" ht="10.5" hidden="false" customHeight="true" outlineLevel="0" collapsed="false">
      <c r="A1972" s="49" t="n">
        <v>1944</v>
      </c>
      <c r="B1972" s="17" t="s">
        <v>3995</v>
      </c>
      <c r="C1972" s="17" t="s">
        <v>2184</v>
      </c>
      <c r="D1972" s="18" t="n">
        <v>21498</v>
      </c>
      <c r="E1972" s="19" t="s">
        <v>13</v>
      </c>
      <c r="F1972" s="19" t="n">
        <v>1</v>
      </c>
      <c r="G1972" s="50" t="n">
        <v>4.5</v>
      </c>
      <c r="H1972" s="50"/>
      <c r="I1972" s="21" t="n">
        <f aca="false">(G1972+H1972)</f>
        <v>4.5</v>
      </c>
      <c r="J1972" s="24" t="n">
        <v>6.1</v>
      </c>
      <c r="K1972" s="22" t="n">
        <f aca="false">I1972+J1972</f>
        <v>10.6</v>
      </c>
    </row>
    <row r="1973" customFormat="false" ht="10.5" hidden="false" customHeight="true" outlineLevel="0" collapsed="false">
      <c r="A1973" s="49" t="n">
        <v>1944</v>
      </c>
      <c r="B1973" s="17" t="s">
        <v>4144</v>
      </c>
      <c r="C1973" s="17" t="s">
        <v>371</v>
      </c>
      <c r="D1973" s="18" t="n">
        <v>24190</v>
      </c>
      <c r="E1973" s="19" t="s">
        <v>13</v>
      </c>
      <c r="F1973" s="19" t="n">
        <v>1</v>
      </c>
      <c r="G1973" s="50" t="n">
        <v>5</v>
      </c>
      <c r="H1973" s="50"/>
      <c r="I1973" s="21" t="n">
        <f aca="false">(G1973+H1973)</f>
        <v>5</v>
      </c>
      <c r="J1973" s="24" t="n">
        <v>5.6</v>
      </c>
      <c r="K1973" s="22" t="n">
        <f aca="false">I1973+J1973</f>
        <v>10.6</v>
      </c>
    </row>
    <row r="1974" customFormat="false" ht="10.5" hidden="false" customHeight="true" outlineLevel="0" collapsed="false">
      <c r="A1974" s="49" t="n">
        <v>1944</v>
      </c>
      <c r="B1974" s="17" t="s">
        <v>4290</v>
      </c>
      <c r="C1974" s="17" t="s">
        <v>1230</v>
      </c>
      <c r="D1974" s="18" t="n">
        <v>21872</v>
      </c>
      <c r="E1974" s="19" t="s">
        <v>23</v>
      </c>
      <c r="F1974" s="19" t="n">
        <v>1</v>
      </c>
      <c r="G1974" s="50" t="n">
        <v>5</v>
      </c>
      <c r="H1974" s="50"/>
      <c r="I1974" s="21" t="n">
        <f aca="false">(G1974+H1974)</f>
        <v>5</v>
      </c>
      <c r="J1974" s="24" t="n">
        <v>5.6</v>
      </c>
      <c r="K1974" s="22" t="n">
        <f aca="false">I1974+J1974</f>
        <v>10.6</v>
      </c>
    </row>
    <row r="1975" customFormat="false" ht="10.5" hidden="false" customHeight="true" outlineLevel="0" collapsed="false">
      <c r="A1975" s="49" t="n">
        <v>1944</v>
      </c>
      <c r="B1975" s="17" t="s">
        <v>4364</v>
      </c>
      <c r="C1975" s="17" t="s">
        <v>134</v>
      </c>
      <c r="D1975" s="18" t="n">
        <v>20734</v>
      </c>
      <c r="E1975" s="19" t="s">
        <v>64</v>
      </c>
      <c r="F1975" s="19" t="n">
        <v>1</v>
      </c>
      <c r="G1975" s="50" t="n">
        <v>4</v>
      </c>
      <c r="H1975" s="50"/>
      <c r="I1975" s="21" t="n">
        <f aca="false">(G1975+H1975)</f>
        <v>4</v>
      </c>
      <c r="J1975" s="24" t="n">
        <v>6.6</v>
      </c>
      <c r="K1975" s="22" t="n">
        <f aca="false">I1975+J1975</f>
        <v>10.6</v>
      </c>
    </row>
    <row r="1976" customFormat="false" ht="10.5" hidden="false" customHeight="true" outlineLevel="0" collapsed="false">
      <c r="A1976" s="49" t="n">
        <v>1944</v>
      </c>
      <c r="B1976" s="17" t="s">
        <v>4392</v>
      </c>
      <c r="C1976" s="17" t="s">
        <v>4393</v>
      </c>
      <c r="D1976" s="18" t="n">
        <v>18722</v>
      </c>
      <c r="E1976" s="19" t="s">
        <v>36</v>
      </c>
      <c r="F1976" s="19" t="n">
        <v>1</v>
      </c>
      <c r="G1976" s="50" t="n">
        <v>4</v>
      </c>
      <c r="H1976" s="50"/>
      <c r="I1976" s="21" t="n">
        <f aca="false">(G1976+H1976)</f>
        <v>4</v>
      </c>
      <c r="J1976" s="24" t="n">
        <v>6.6</v>
      </c>
      <c r="K1976" s="22" t="n">
        <f aca="false">I1976+J1976</f>
        <v>10.6</v>
      </c>
    </row>
    <row r="1977" customFormat="false" ht="10.5" hidden="false" customHeight="true" outlineLevel="0" collapsed="false">
      <c r="A1977" s="49" t="n">
        <v>1976</v>
      </c>
      <c r="B1977" s="17" t="s">
        <v>999</v>
      </c>
      <c r="C1977" s="17" t="s">
        <v>291</v>
      </c>
      <c r="D1977" s="18" t="n">
        <v>19242</v>
      </c>
      <c r="E1977" s="19" t="s">
        <v>13</v>
      </c>
      <c r="F1977" s="19" t="n">
        <v>1</v>
      </c>
      <c r="G1977" s="50" t="n">
        <v>3</v>
      </c>
      <c r="H1977" s="50" t="n">
        <v>0.5</v>
      </c>
      <c r="I1977" s="21" t="n">
        <f aca="false">(G1977+H1977)</f>
        <v>3.5</v>
      </c>
      <c r="J1977" s="24" t="n">
        <v>7.05</v>
      </c>
      <c r="K1977" s="22" t="n">
        <f aca="false">I1977+J1977</f>
        <v>10.55</v>
      </c>
    </row>
    <row r="1978" customFormat="false" ht="10.5" hidden="false" customHeight="true" outlineLevel="0" collapsed="false">
      <c r="A1978" s="49" t="n">
        <v>1976</v>
      </c>
      <c r="B1978" s="17" t="s">
        <v>1361</v>
      </c>
      <c r="C1978" s="17" t="s">
        <v>849</v>
      </c>
      <c r="D1978" s="18" t="n">
        <v>18710</v>
      </c>
      <c r="E1978" s="19" t="s">
        <v>72</v>
      </c>
      <c r="F1978" s="19" t="n">
        <v>1</v>
      </c>
      <c r="G1978" s="50" t="n">
        <v>3</v>
      </c>
      <c r="H1978" s="50"/>
      <c r="I1978" s="21" t="n">
        <f aca="false">(G1978+H1978)</f>
        <v>3</v>
      </c>
      <c r="J1978" s="24" t="n">
        <v>7.55</v>
      </c>
      <c r="K1978" s="22" t="n">
        <f aca="false">I1978+J1978</f>
        <v>10.55</v>
      </c>
    </row>
    <row r="1979" customFormat="false" ht="10.5" hidden="false" customHeight="true" outlineLevel="0" collapsed="false">
      <c r="A1979" s="49" t="n">
        <v>1976</v>
      </c>
      <c r="B1979" s="17" t="s">
        <v>2088</v>
      </c>
      <c r="C1979" s="17" t="s">
        <v>22</v>
      </c>
      <c r="D1979" s="18" t="n">
        <v>19537</v>
      </c>
      <c r="E1979" s="19" t="s">
        <v>13</v>
      </c>
      <c r="F1979" s="19" t="n">
        <v>1</v>
      </c>
      <c r="G1979" s="50" t="n">
        <v>3.5</v>
      </c>
      <c r="H1979" s="50"/>
      <c r="I1979" s="21" t="n">
        <f aca="false">(G1979+H1979)</f>
        <v>3.5</v>
      </c>
      <c r="J1979" s="24" t="n">
        <v>7.05</v>
      </c>
      <c r="K1979" s="22" t="n">
        <f aca="false">I1979+J1979</f>
        <v>10.55</v>
      </c>
    </row>
    <row r="1980" customFormat="false" ht="10.5" hidden="false" customHeight="true" outlineLevel="0" collapsed="false">
      <c r="A1980" s="49" t="n">
        <v>1976</v>
      </c>
      <c r="B1980" s="17" t="s">
        <v>2579</v>
      </c>
      <c r="C1980" s="17" t="s">
        <v>207</v>
      </c>
      <c r="D1980" s="18" t="n">
        <v>18714</v>
      </c>
      <c r="E1980" s="19" t="s">
        <v>20</v>
      </c>
      <c r="F1980" s="19" t="n">
        <v>1</v>
      </c>
      <c r="G1980" s="50" t="n">
        <v>3.5</v>
      </c>
      <c r="H1980" s="50"/>
      <c r="I1980" s="21" t="n">
        <f aca="false">(G1980+H1980)</f>
        <v>3.5</v>
      </c>
      <c r="J1980" s="24" t="n">
        <v>7.05</v>
      </c>
      <c r="K1980" s="22" t="n">
        <f aca="false">I1980+J1980</f>
        <v>10.55</v>
      </c>
    </row>
    <row r="1981" customFormat="false" ht="10.5" hidden="false" customHeight="true" outlineLevel="0" collapsed="false">
      <c r="A1981" s="49" t="n">
        <v>1976</v>
      </c>
      <c r="B1981" s="17" t="s">
        <v>2816</v>
      </c>
      <c r="C1981" s="17" t="s">
        <v>219</v>
      </c>
      <c r="D1981" s="18" t="n">
        <v>20039</v>
      </c>
      <c r="E1981" s="19" t="s">
        <v>13</v>
      </c>
      <c r="F1981" s="19" t="n">
        <v>1</v>
      </c>
      <c r="G1981" s="50" t="n">
        <v>5</v>
      </c>
      <c r="H1981" s="50"/>
      <c r="I1981" s="21" t="n">
        <f aca="false">(G1981+H1981)</f>
        <v>5</v>
      </c>
      <c r="J1981" s="24" t="n">
        <v>5.55</v>
      </c>
      <c r="K1981" s="22" t="n">
        <f aca="false">I1981+J1981</f>
        <v>10.55</v>
      </c>
    </row>
    <row r="1982" customFormat="false" ht="10.5" hidden="false" customHeight="true" outlineLevel="0" collapsed="false">
      <c r="A1982" s="49" t="n">
        <v>1976</v>
      </c>
      <c r="B1982" s="17" t="s">
        <v>2999</v>
      </c>
      <c r="C1982" s="17" t="s">
        <v>311</v>
      </c>
      <c r="D1982" s="18" t="n">
        <v>24657</v>
      </c>
      <c r="E1982" s="19" t="s">
        <v>13</v>
      </c>
      <c r="F1982" s="19" t="n">
        <v>1</v>
      </c>
      <c r="G1982" s="50" t="n">
        <v>5</v>
      </c>
      <c r="H1982" s="50"/>
      <c r="I1982" s="21" t="n">
        <f aca="false">(G1982+H1982)</f>
        <v>5</v>
      </c>
      <c r="J1982" s="24" t="n">
        <v>5.55</v>
      </c>
      <c r="K1982" s="22" t="n">
        <f aca="false">I1982+J1982</f>
        <v>10.55</v>
      </c>
    </row>
    <row r="1983" customFormat="false" ht="10.5" hidden="false" customHeight="true" outlineLevel="0" collapsed="false">
      <c r="A1983" s="49" t="n">
        <v>1976</v>
      </c>
      <c r="B1983" s="17" t="s">
        <v>3090</v>
      </c>
      <c r="C1983" s="17" t="s">
        <v>3091</v>
      </c>
      <c r="D1983" s="18" t="n">
        <v>20621</v>
      </c>
      <c r="E1983" s="19" t="s">
        <v>64</v>
      </c>
      <c r="F1983" s="19" t="n">
        <v>1</v>
      </c>
      <c r="G1983" s="50" t="n">
        <v>4</v>
      </c>
      <c r="H1983" s="50"/>
      <c r="I1983" s="21" t="n">
        <f aca="false">(G1983+H1983)</f>
        <v>4</v>
      </c>
      <c r="J1983" s="24" t="n">
        <v>6.55</v>
      </c>
      <c r="K1983" s="22" t="n">
        <f aca="false">I1983+J1983</f>
        <v>10.55</v>
      </c>
    </row>
    <row r="1984" customFormat="false" ht="10.5" hidden="false" customHeight="true" outlineLevel="0" collapsed="false">
      <c r="A1984" s="49" t="n">
        <v>1976</v>
      </c>
      <c r="B1984" s="17" t="s">
        <v>3209</v>
      </c>
      <c r="C1984" s="17" t="s">
        <v>1693</v>
      </c>
      <c r="D1984" s="18" t="n">
        <v>23641</v>
      </c>
      <c r="E1984" s="19" t="s">
        <v>13</v>
      </c>
      <c r="F1984" s="19" t="n">
        <v>1</v>
      </c>
      <c r="G1984" s="50" t="n">
        <v>3.5</v>
      </c>
      <c r="H1984" s="50"/>
      <c r="I1984" s="21" t="n">
        <f aca="false">(G1984+H1984)</f>
        <v>3.5</v>
      </c>
      <c r="J1984" s="24" t="n">
        <v>7.05</v>
      </c>
      <c r="K1984" s="22" t="n">
        <f aca="false">I1984+J1984</f>
        <v>10.55</v>
      </c>
    </row>
    <row r="1985" customFormat="false" ht="10.5" hidden="false" customHeight="true" outlineLevel="0" collapsed="false">
      <c r="A1985" s="49" t="n">
        <v>1976</v>
      </c>
      <c r="B1985" s="17" t="s">
        <v>3250</v>
      </c>
      <c r="C1985" s="17" t="s">
        <v>265</v>
      </c>
      <c r="D1985" s="18" t="n">
        <v>18703</v>
      </c>
      <c r="E1985" s="19" t="s">
        <v>13</v>
      </c>
      <c r="F1985" s="19" t="n">
        <v>1</v>
      </c>
      <c r="G1985" s="50" t="n">
        <v>3.5</v>
      </c>
      <c r="H1985" s="50"/>
      <c r="I1985" s="21" t="n">
        <f aca="false">(G1985+H1985)</f>
        <v>3.5</v>
      </c>
      <c r="J1985" s="24" t="n">
        <v>7.05</v>
      </c>
      <c r="K1985" s="22" t="n">
        <f aca="false">I1985+J1985</f>
        <v>10.55</v>
      </c>
    </row>
    <row r="1986" customFormat="false" ht="10.5" hidden="false" customHeight="true" outlineLevel="0" collapsed="false">
      <c r="A1986" s="49" t="n">
        <v>1976</v>
      </c>
      <c r="B1986" s="17" t="s">
        <v>3498</v>
      </c>
      <c r="C1986" s="17" t="s">
        <v>61</v>
      </c>
      <c r="D1986" s="18" t="n">
        <v>22114</v>
      </c>
      <c r="E1986" s="19" t="s">
        <v>13</v>
      </c>
      <c r="F1986" s="19" t="n">
        <v>1</v>
      </c>
      <c r="G1986" s="50" t="n">
        <v>3.5</v>
      </c>
      <c r="H1986" s="50"/>
      <c r="I1986" s="21" t="n">
        <f aca="false">(G1986+H1986)</f>
        <v>3.5</v>
      </c>
      <c r="J1986" s="24" t="n">
        <v>7.05</v>
      </c>
      <c r="K1986" s="22" t="n">
        <f aca="false">I1986+J1986</f>
        <v>10.55</v>
      </c>
    </row>
    <row r="1987" customFormat="false" ht="10.5" hidden="false" customHeight="true" outlineLevel="0" collapsed="false">
      <c r="A1987" s="49" t="n">
        <v>1976</v>
      </c>
      <c r="B1987" s="17" t="s">
        <v>3740</v>
      </c>
      <c r="C1987" s="17" t="s">
        <v>3741</v>
      </c>
      <c r="D1987" s="18" t="n">
        <v>24235</v>
      </c>
      <c r="E1987" s="19" t="s">
        <v>13</v>
      </c>
      <c r="F1987" s="19" t="n">
        <v>1</v>
      </c>
      <c r="G1987" s="50" t="n">
        <v>5</v>
      </c>
      <c r="H1987" s="50"/>
      <c r="I1987" s="21" t="n">
        <f aca="false">(G1987+H1987)</f>
        <v>5</v>
      </c>
      <c r="J1987" s="24" t="n">
        <v>5.55</v>
      </c>
      <c r="K1987" s="22" t="n">
        <f aca="false">I1987+J1987</f>
        <v>10.55</v>
      </c>
    </row>
    <row r="1988" customFormat="false" ht="10.5" hidden="false" customHeight="true" outlineLevel="0" collapsed="false">
      <c r="A1988" s="49" t="n">
        <v>1976</v>
      </c>
      <c r="B1988" s="17" t="s">
        <v>3925</v>
      </c>
      <c r="C1988" s="17" t="s">
        <v>134</v>
      </c>
      <c r="D1988" s="18" t="n">
        <v>26104</v>
      </c>
      <c r="E1988" s="19" t="s">
        <v>36</v>
      </c>
      <c r="F1988" s="19" t="n">
        <v>1</v>
      </c>
      <c r="G1988" s="50" t="n">
        <v>4</v>
      </c>
      <c r="H1988" s="50" t="n">
        <v>1.5</v>
      </c>
      <c r="I1988" s="21" t="n">
        <f aca="false">(G1988+H1988)</f>
        <v>5.5</v>
      </c>
      <c r="J1988" s="24" t="n">
        <v>5.05</v>
      </c>
      <c r="K1988" s="22" t="n">
        <f aca="false">I1988+J1988</f>
        <v>10.55</v>
      </c>
    </row>
    <row r="1989" customFormat="false" ht="10.5" hidden="false" customHeight="true" outlineLevel="0" collapsed="false">
      <c r="A1989" s="49" t="n">
        <v>1976</v>
      </c>
      <c r="B1989" s="17" t="s">
        <v>3991</v>
      </c>
      <c r="C1989" s="17" t="s">
        <v>12</v>
      </c>
      <c r="D1989" s="18" t="n">
        <v>17963</v>
      </c>
      <c r="E1989" s="19" t="s">
        <v>13</v>
      </c>
      <c r="F1989" s="19" t="n">
        <v>1</v>
      </c>
      <c r="G1989" s="50" t="n">
        <v>2.5</v>
      </c>
      <c r="H1989" s="50"/>
      <c r="I1989" s="21" t="n">
        <f aca="false">(G1989+H1989)</f>
        <v>2.5</v>
      </c>
      <c r="J1989" s="24" t="n">
        <v>8.05</v>
      </c>
      <c r="K1989" s="22" t="n">
        <f aca="false">I1989+J1989</f>
        <v>10.55</v>
      </c>
    </row>
    <row r="1990" customFormat="false" ht="10.5" hidden="false" customHeight="true" outlineLevel="0" collapsed="false">
      <c r="A1990" s="49" t="n">
        <v>1976</v>
      </c>
      <c r="B1990" s="17" t="s">
        <v>4399</v>
      </c>
      <c r="C1990" s="17" t="s">
        <v>78</v>
      </c>
      <c r="D1990" s="18" t="n">
        <v>20167</v>
      </c>
      <c r="E1990" s="19" t="s">
        <v>13</v>
      </c>
      <c r="F1990" s="19" t="n">
        <v>1</v>
      </c>
      <c r="G1990" s="50" t="n">
        <v>4</v>
      </c>
      <c r="H1990" s="50"/>
      <c r="I1990" s="21" t="n">
        <f aca="false">(G1990+H1990)</f>
        <v>4</v>
      </c>
      <c r="J1990" s="24" t="n">
        <v>6.55</v>
      </c>
      <c r="K1990" s="22" t="n">
        <f aca="false">I1990+J1990</f>
        <v>10.55</v>
      </c>
    </row>
    <row r="1991" customFormat="false" ht="10.5" hidden="false" customHeight="true" outlineLevel="0" collapsed="false">
      <c r="A1991" s="49" t="n">
        <v>1990</v>
      </c>
      <c r="B1991" s="17" t="s">
        <v>21</v>
      </c>
      <c r="C1991" s="17" t="s">
        <v>25</v>
      </c>
      <c r="D1991" s="18" t="n">
        <v>18139</v>
      </c>
      <c r="E1991" s="19" t="s">
        <v>13</v>
      </c>
      <c r="F1991" s="19" t="n">
        <v>1</v>
      </c>
      <c r="G1991" s="50" t="n">
        <v>4.5</v>
      </c>
      <c r="H1991" s="50"/>
      <c r="I1991" s="21" t="n">
        <f aca="false">(G1991+H1991)</f>
        <v>4.5</v>
      </c>
      <c r="J1991" s="24" t="n">
        <v>6</v>
      </c>
      <c r="K1991" s="22" t="n">
        <f aca="false">I1991+J1991</f>
        <v>10.5</v>
      </c>
    </row>
    <row r="1992" customFormat="false" ht="10.5" hidden="false" customHeight="true" outlineLevel="0" collapsed="false">
      <c r="A1992" s="49" t="n">
        <v>1990</v>
      </c>
      <c r="B1992" s="17" t="s">
        <v>236</v>
      </c>
      <c r="C1992" s="17" t="s">
        <v>61</v>
      </c>
      <c r="D1992" s="18" t="n">
        <v>20574</v>
      </c>
      <c r="E1992" s="19" t="s">
        <v>13</v>
      </c>
      <c r="F1992" s="19" t="n">
        <v>1</v>
      </c>
      <c r="G1992" s="50" t="n">
        <v>3.5</v>
      </c>
      <c r="H1992" s="50"/>
      <c r="I1992" s="21" t="n">
        <f aca="false">(G1992+H1992)</f>
        <v>3.5</v>
      </c>
      <c r="J1992" s="24" t="n">
        <v>7</v>
      </c>
      <c r="K1992" s="22" t="n">
        <f aca="false">I1992+J1992</f>
        <v>10.5</v>
      </c>
    </row>
    <row r="1993" customFormat="false" ht="10.5" hidden="false" customHeight="true" outlineLevel="0" collapsed="false">
      <c r="A1993" s="49" t="n">
        <v>1990</v>
      </c>
      <c r="B1993" s="17" t="s">
        <v>358</v>
      </c>
      <c r="C1993" s="17" t="s">
        <v>193</v>
      </c>
      <c r="D1993" s="18" t="n">
        <v>23712</v>
      </c>
      <c r="E1993" s="19" t="s">
        <v>13</v>
      </c>
      <c r="F1993" s="19" t="n">
        <v>1</v>
      </c>
      <c r="G1993" s="50" t="n">
        <v>4.5</v>
      </c>
      <c r="H1993" s="50"/>
      <c r="I1993" s="21" t="n">
        <f aca="false">(G1993+H1993)</f>
        <v>4.5</v>
      </c>
      <c r="J1993" s="24" t="n">
        <v>6</v>
      </c>
      <c r="K1993" s="22" t="n">
        <f aca="false">I1993+J1993</f>
        <v>10.5</v>
      </c>
    </row>
    <row r="1994" customFormat="false" ht="10.5" hidden="false" customHeight="true" outlineLevel="0" collapsed="false">
      <c r="A1994" s="49" t="n">
        <v>1990</v>
      </c>
      <c r="B1994" s="17" t="s">
        <v>494</v>
      </c>
      <c r="C1994" s="17" t="s">
        <v>495</v>
      </c>
      <c r="D1994" s="18" t="n">
        <v>19811</v>
      </c>
      <c r="E1994" s="19" t="s">
        <v>36</v>
      </c>
      <c r="F1994" s="19" t="n">
        <v>1</v>
      </c>
      <c r="G1994" s="50" t="n">
        <v>4.5</v>
      </c>
      <c r="H1994" s="50"/>
      <c r="I1994" s="21" t="n">
        <f aca="false">(G1994+H1994)</f>
        <v>4.5</v>
      </c>
      <c r="J1994" s="24" t="n">
        <v>6</v>
      </c>
      <c r="K1994" s="22" t="n">
        <f aca="false">I1994+J1994</f>
        <v>10.5</v>
      </c>
    </row>
    <row r="1995" customFormat="false" ht="10.5" hidden="false" customHeight="true" outlineLevel="0" collapsed="false">
      <c r="A1995" s="49" t="n">
        <v>1990</v>
      </c>
      <c r="B1995" s="17" t="s">
        <v>591</v>
      </c>
      <c r="C1995" s="17" t="s">
        <v>118</v>
      </c>
      <c r="D1995" s="18" t="n">
        <v>23504</v>
      </c>
      <c r="E1995" s="19" t="s">
        <v>13</v>
      </c>
      <c r="F1995" s="19" t="n">
        <v>1</v>
      </c>
      <c r="G1995" s="50" t="n">
        <v>4</v>
      </c>
      <c r="H1995" s="50" t="n">
        <v>0.5</v>
      </c>
      <c r="I1995" s="21" t="n">
        <f aca="false">(G1995+H1995)</f>
        <v>4.5</v>
      </c>
      <c r="J1995" s="24" t="n">
        <v>6</v>
      </c>
      <c r="K1995" s="22" t="n">
        <f aca="false">I1995+J1995</f>
        <v>10.5</v>
      </c>
    </row>
    <row r="1996" customFormat="false" ht="10.5" hidden="false" customHeight="true" outlineLevel="0" collapsed="false">
      <c r="A1996" s="49" t="n">
        <v>1990</v>
      </c>
      <c r="B1996" s="17" t="s">
        <v>654</v>
      </c>
      <c r="C1996" s="17" t="s">
        <v>61</v>
      </c>
      <c r="D1996" s="18" t="n">
        <v>21498</v>
      </c>
      <c r="E1996" s="19" t="s">
        <v>20</v>
      </c>
      <c r="F1996" s="19" t="n">
        <v>1</v>
      </c>
      <c r="G1996" s="50" t="n">
        <v>4.5</v>
      </c>
      <c r="H1996" s="50"/>
      <c r="I1996" s="21" t="n">
        <f aca="false">(G1996+H1996)</f>
        <v>4.5</v>
      </c>
      <c r="J1996" s="24" t="n">
        <v>6</v>
      </c>
      <c r="K1996" s="22" t="n">
        <f aca="false">I1996+J1996</f>
        <v>10.5</v>
      </c>
    </row>
    <row r="1997" customFormat="false" ht="10.5" hidden="false" customHeight="true" outlineLevel="0" collapsed="false">
      <c r="A1997" s="49" t="n">
        <v>1990</v>
      </c>
      <c r="B1997" s="17" t="s">
        <v>670</v>
      </c>
      <c r="C1997" s="17" t="s">
        <v>52</v>
      </c>
      <c r="D1997" s="18" t="n">
        <v>20141</v>
      </c>
      <c r="E1997" s="19" t="s">
        <v>64</v>
      </c>
      <c r="F1997" s="19" t="n">
        <v>1</v>
      </c>
      <c r="G1997" s="50" t="n">
        <v>3.5</v>
      </c>
      <c r="H1997" s="50"/>
      <c r="I1997" s="21" t="n">
        <f aca="false">(G1997+H1997)</f>
        <v>3.5</v>
      </c>
      <c r="J1997" s="24" t="n">
        <v>7</v>
      </c>
      <c r="K1997" s="22" t="n">
        <f aca="false">I1997+J1997</f>
        <v>10.5</v>
      </c>
    </row>
    <row r="1998" customFormat="false" ht="10.5" hidden="false" customHeight="true" outlineLevel="0" collapsed="false">
      <c r="A1998" s="49" t="n">
        <v>1990</v>
      </c>
      <c r="B1998" s="17" t="s">
        <v>692</v>
      </c>
      <c r="C1998" s="17" t="s">
        <v>66</v>
      </c>
      <c r="D1998" s="18" t="n">
        <v>16487</v>
      </c>
      <c r="E1998" s="19" t="s">
        <v>64</v>
      </c>
      <c r="F1998" s="19" t="n">
        <v>1</v>
      </c>
      <c r="G1998" s="50" t="n">
        <v>4.5</v>
      </c>
      <c r="H1998" s="50"/>
      <c r="I1998" s="21" t="n">
        <f aca="false">(G1998+H1998)</f>
        <v>4.5</v>
      </c>
      <c r="J1998" s="24" t="n">
        <v>6</v>
      </c>
      <c r="K1998" s="22" t="n">
        <f aca="false">I1998+J1998</f>
        <v>10.5</v>
      </c>
    </row>
    <row r="1999" customFormat="false" ht="10.5" hidden="false" customHeight="true" outlineLevel="0" collapsed="false">
      <c r="A1999" s="49" t="n">
        <v>1990</v>
      </c>
      <c r="B1999" s="17" t="s">
        <v>728</v>
      </c>
      <c r="C1999" s="17" t="s">
        <v>729</v>
      </c>
      <c r="D1999" s="18" t="n">
        <v>18187</v>
      </c>
      <c r="E1999" s="19" t="s">
        <v>23</v>
      </c>
      <c r="F1999" s="19" t="n">
        <v>1</v>
      </c>
      <c r="G1999" s="50" t="n">
        <v>4.5</v>
      </c>
      <c r="H1999" s="50"/>
      <c r="I1999" s="21" t="n">
        <f aca="false">(G1999+H1999)</f>
        <v>4.5</v>
      </c>
      <c r="J1999" s="24" t="n">
        <v>6</v>
      </c>
      <c r="K1999" s="22" t="n">
        <f aca="false">I1999+J1999</f>
        <v>10.5</v>
      </c>
    </row>
    <row r="2000" customFormat="false" ht="10.5" hidden="false" customHeight="true" outlineLevel="0" collapsed="false">
      <c r="A2000" s="49" t="n">
        <v>1990</v>
      </c>
      <c r="B2000" s="17" t="s">
        <v>733</v>
      </c>
      <c r="C2000" s="17" t="s">
        <v>54</v>
      </c>
      <c r="D2000" s="18" t="n">
        <v>21560</v>
      </c>
      <c r="E2000" s="19" t="s">
        <v>64</v>
      </c>
      <c r="F2000" s="19" t="n">
        <v>1</v>
      </c>
      <c r="G2000" s="50" t="n">
        <v>4.5</v>
      </c>
      <c r="H2000" s="50"/>
      <c r="I2000" s="21" t="n">
        <f aca="false">(G2000+H2000)</f>
        <v>4.5</v>
      </c>
      <c r="J2000" s="24" t="n">
        <v>6</v>
      </c>
      <c r="K2000" s="22" t="n">
        <f aca="false">I2000+J2000</f>
        <v>10.5</v>
      </c>
    </row>
    <row r="2001" customFormat="false" ht="10.5" hidden="false" customHeight="true" outlineLevel="0" collapsed="false">
      <c r="A2001" s="49" t="n">
        <v>1990</v>
      </c>
      <c r="B2001" s="17" t="s">
        <v>859</v>
      </c>
      <c r="C2001" s="17" t="s">
        <v>198</v>
      </c>
      <c r="D2001" s="18" t="n">
        <v>21279</v>
      </c>
      <c r="E2001" s="19" t="s">
        <v>13</v>
      </c>
      <c r="F2001" s="19" t="n">
        <v>1</v>
      </c>
      <c r="G2001" s="50" t="n">
        <v>4.5</v>
      </c>
      <c r="H2001" s="50"/>
      <c r="I2001" s="21" t="n">
        <f aca="false">(G2001+H2001)</f>
        <v>4.5</v>
      </c>
      <c r="J2001" s="24" t="n">
        <v>6</v>
      </c>
      <c r="K2001" s="22" t="n">
        <f aca="false">I2001+J2001</f>
        <v>10.5</v>
      </c>
    </row>
    <row r="2002" customFormat="false" ht="10.5" hidden="false" customHeight="true" outlineLevel="0" collapsed="false">
      <c r="A2002" s="49" t="n">
        <v>1990</v>
      </c>
      <c r="B2002" s="17" t="s">
        <v>920</v>
      </c>
      <c r="C2002" s="17" t="s">
        <v>114</v>
      </c>
      <c r="D2002" s="18" t="n">
        <v>16181</v>
      </c>
      <c r="E2002" s="19" t="s">
        <v>13</v>
      </c>
      <c r="F2002" s="19" t="n">
        <v>1</v>
      </c>
      <c r="G2002" s="50" t="n">
        <v>4.5</v>
      </c>
      <c r="H2002" s="50"/>
      <c r="I2002" s="21" t="n">
        <f aca="false">(G2002+H2002)</f>
        <v>4.5</v>
      </c>
      <c r="J2002" s="24" t="n">
        <v>6</v>
      </c>
      <c r="K2002" s="22" t="n">
        <f aca="false">I2002+J2002</f>
        <v>10.5</v>
      </c>
    </row>
    <row r="2003" customFormat="false" ht="10.5" hidden="false" customHeight="true" outlineLevel="0" collapsed="false">
      <c r="A2003" s="49" t="n">
        <v>1990</v>
      </c>
      <c r="B2003" s="17" t="s">
        <v>1033</v>
      </c>
      <c r="C2003" s="17" t="s">
        <v>230</v>
      </c>
      <c r="D2003" s="18" t="n">
        <v>20881</v>
      </c>
      <c r="E2003" s="19" t="s">
        <v>91</v>
      </c>
      <c r="F2003" s="19" t="n">
        <v>1</v>
      </c>
      <c r="G2003" s="50" t="n">
        <v>4.5</v>
      </c>
      <c r="H2003" s="50"/>
      <c r="I2003" s="21" t="n">
        <f aca="false">(G2003+H2003)</f>
        <v>4.5</v>
      </c>
      <c r="J2003" s="24" t="n">
        <v>6</v>
      </c>
      <c r="K2003" s="22" t="n">
        <f aca="false">I2003+J2003</f>
        <v>10.5</v>
      </c>
    </row>
    <row r="2004" customFormat="false" ht="10.5" hidden="false" customHeight="true" outlineLevel="0" collapsed="false">
      <c r="A2004" s="49" t="n">
        <v>1990</v>
      </c>
      <c r="B2004" s="17" t="s">
        <v>1054</v>
      </c>
      <c r="C2004" s="17" t="s">
        <v>1056</v>
      </c>
      <c r="D2004" s="18" t="n">
        <v>20173</v>
      </c>
      <c r="E2004" s="19" t="s">
        <v>36</v>
      </c>
      <c r="F2004" s="19" t="n">
        <v>1</v>
      </c>
      <c r="G2004" s="50" t="n">
        <v>3.5</v>
      </c>
      <c r="H2004" s="50"/>
      <c r="I2004" s="21" t="n">
        <f aca="false">(G2004+H2004)</f>
        <v>3.5</v>
      </c>
      <c r="J2004" s="24" t="n">
        <v>7</v>
      </c>
      <c r="K2004" s="22" t="n">
        <f aca="false">I2004+J2004</f>
        <v>10.5</v>
      </c>
    </row>
    <row r="2005" customFormat="false" ht="10.5" hidden="false" customHeight="true" outlineLevel="0" collapsed="false">
      <c r="A2005" s="49" t="n">
        <v>1990</v>
      </c>
      <c r="B2005" s="17" t="s">
        <v>1065</v>
      </c>
      <c r="C2005" s="17" t="s">
        <v>1066</v>
      </c>
      <c r="D2005" s="18" t="n">
        <v>20725</v>
      </c>
      <c r="E2005" s="19" t="s">
        <v>13</v>
      </c>
      <c r="F2005" s="19" t="n">
        <v>1</v>
      </c>
      <c r="G2005" s="50" t="n">
        <v>3</v>
      </c>
      <c r="H2005" s="50"/>
      <c r="I2005" s="21" t="n">
        <f aca="false">(G2005+H2005)</f>
        <v>3</v>
      </c>
      <c r="J2005" s="24" t="n">
        <v>7.5</v>
      </c>
      <c r="K2005" s="22" t="n">
        <f aca="false">I2005+J2005</f>
        <v>10.5</v>
      </c>
    </row>
    <row r="2006" customFormat="false" ht="10.5" hidden="false" customHeight="true" outlineLevel="0" collapsed="false">
      <c r="A2006" s="49" t="n">
        <v>1990</v>
      </c>
      <c r="B2006" s="17" t="s">
        <v>1189</v>
      </c>
      <c r="C2006" s="17" t="s">
        <v>31</v>
      </c>
      <c r="D2006" s="18" t="n">
        <v>19373</v>
      </c>
      <c r="E2006" s="19" t="s">
        <v>13</v>
      </c>
      <c r="F2006" s="19" t="n">
        <v>1</v>
      </c>
      <c r="G2006" s="50" t="n">
        <v>4.5</v>
      </c>
      <c r="H2006" s="50"/>
      <c r="I2006" s="21" t="n">
        <f aca="false">(G2006+H2006)</f>
        <v>4.5</v>
      </c>
      <c r="J2006" s="24" t="n">
        <v>6</v>
      </c>
      <c r="K2006" s="22" t="n">
        <f aca="false">I2006+J2006</f>
        <v>10.5</v>
      </c>
    </row>
    <row r="2007" customFormat="false" ht="10.5" hidden="false" customHeight="true" outlineLevel="0" collapsed="false">
      <c r="A2007" s="49" t="n">
        <v>1990</v>
      </c>
      <c r="B2007" s="17" t="s">
        <v>1298</v>
      </c>
      <c r="C2007" s="17" t="s">
        <v>485</v>
      </c>
      <c r="D2007" s="18" t="n">
        <v>17992</v>
      </c>
      <c r="E2007" s="19" t="s">
        <v>234</v>
      </c>
      <c r="F2007" s="19" t="n">
        <v>1</v>
      </c>
      <c r="G2007" s="50" t="n">
        <v>3.5</v>
      </c>
      <c r="H2007" s="50"/>
      <c r="I2007" s="21" t="n">
        <f aca="false">(G2007+H2007)</f>
        <v>3.5</v>
      </c>
      <c r="J2007" s="24" t="n">
        <v>7</v>
      </c>
      <c r="K2007" s="22" t="n">
        <f aca="false">I2007+J2007</f>
        <v>10.5</v>
      </c>
    </row>
    <row r="2008" customFormat="false" ht="10.5" hidden="false" customHeight="true" outlineLevel="0" collapsed="false">
      <c r="A2008" s="49" t="n">
        <v>1990</v>
      </c>
      <c r="B2008" s="17" t="s">
        <v>1306</v>
      </c>
      <c r="C2008" s="17" t="s">
        <v>1307</v>
      </c>
      <c r="D2008" s="18" t="n">
        <v>21096</v>
      </c>
      <c r="E2008" s="19" t="s">
        <v>13</v>
      </c>
      <c r="F2008" s="19" t="n">
        <v>1</v>
      </c>
      <c r="G2008" s="50" t="n">
        <v>4.5</v>
      </c>
      <c r="H2008" s="50"/>
      <c r="I2008" s="21" t="n">
        <f aca="false">(G2008+H2008)</f>
        <v>4.5</v>
      </c>
      <c r="J2008" s="24" t="n">
        <v>6</v>
      </c>
      <c r="K2008" s="22" t="n">
        <f aca="false">I2008+J2008</f>
        <v>10.5</v>
      </c>
    </row>
    <row r="2009" customFormat="false" ht="10.5" hidden="false" customHeight="true" outlineLevel="0" collapsed="false">
      <c r="A2009" s="49" t="n">
        <v>1990</v>
      </c>
      <c r="B2009" s="17" t="s">
        <v>1375</v>
      </c>
      <c r="C2009" s="17" t="s">
        <v>70</v>
      </c>
      <c r="D2009" s="18" t="n">
        <v>18281</v>
      </c>
      <c r="E2009" s="19" t="s">
        <v>23</v>
      </c>
      <c r="F2009" s="19" t="n">
        <v>1</v>
      </c>
      <c r="G2009" s="50" t="n">
        <v>3</v>
      </c>
      <c r="H2009" s="50"/>
      <c r="I2009" s="21" t="n">
        <f aca="false">(G2009+H2009)</f>
        <v>3</v>
      </c>
      <c r="J2009" s="24" t="n">
        <v>7.5</v>
      </c>
      <c r="K2009" s="22" t="n">
        <f aca="false">I2009+J2009</f>
        <v>10.5</v>
      </c>
    </row>
    <row r="2010" customFormat="false" ht="10.5" hidden="false" customHeight="true" outlineLevel="0" collapsed="false">
      <c r="A2010" s="49" t="n">
        <v>1990</v>
      </c>
      <c r="B2010" s="17" t="s">
        <v>1442</v>
      </c>
      <c r="C2010" s="17" t="s">
        <v>187</v>
      </c>
      <c r="D2010" s="18" t="n">
        <v>21710</v>
      </c>
      <c r="E2010" s="19" t="s">
        <v>36</v>
      </c>
      <c r="F2010" s="19" t="n">
        <v>1</v>
      </c>
      <c r="G2010" s="50" t="n">
        <v>4.5</v>
      </c>
      <c r="H2010" s="50"/>
      <c r="I2010" s="21" t="n">
        <f aca="false">(G2010+H2010)</f>
        <v>4.5</v>
      </c>
      <c r="J2010" s="24" t="n">
        <v>6</v>
      </c>
      <c r="K2010" s="22" t="n">
        <f aca="false">I2010+J2010</f>
        <v>10.5</v>
      </c>
    </row>
    <row r="2011" customFormat="false" ht="10.5" hidden="false" customHeight="true" outlineLevel="0" collapsed="false">
      <c r="A2011" s="49" t="n">
        <v>1990</v>
      </c>
      <c r="B2011" s="17" t="s">
        <v>1459</v>
      </c>
      <c r="C2011" s="17" t="s">
        <v>22</v>
      </c>
      <c r="D2011" s="18" t="n">
        <v>19051</v>
      </c>
      <c r="E2011" s="19" t="s">
        <v>64</v>
      </c>
      <c r="F2011" s="19" t="n">
        <v>1</v>
      </c>
      <c r="G2011" s="50" t="n">
        <v>3</v>
      </c>
      <c r="H2011" s="50"/>
      <c r="I2011" s="21" t="n">
        <f aca="false">(G2011+H2011)</f>
        <v>3</v>
      </c>
      <c r="J2011" s="24" t="n">
        <v>7.5</v>
      </c>
      <c r="K2011" s="22" t="n">
        <f aca="false">I2011+J2011</f>
        <v>10.5</v>
      </c>
    </row>
    <row r="2012" customFormat="false" ht="10.5" hidden="false" customHeight="true" outlineLevel="0" collapsed="false">
      <c r="A2012" s="49" t="n">
        <v>1990</v>
      </c>
      <c r="B2012" s="17" t="s">
        <v>1573</v>
      </c>
      <c r="C2012" s="17" t="s">
        <v>38</v>
      </c>
      <c r="D2012" s="18" t="n">
        <v>20277</v>
      </c>
      <c r="E2012" s="19" t="s">
        <v>36</v>
      </c>
      <c r="F2012" s="19" t="n">
        <v>1</v>
      </c>
      <c r="G2012" s="50" t="n">
        <v>4</v>
      </c>
      <c r="H2012" s="50"/>
      <c r="I2012" s="21" t="n">
        <f aca="false">(G2012+H2012)</f>
        <v>4</v>
      </c>
      <c r="J2012" s="24" t="n">
        <v>6.5</v>
      </c>
      <c r="K2012" s="22" t="n">
        <f aca="false">I2012+J2012</f>
        <v>10.5</v>
      </c>
    </row>
    <row r="2013" customFormat="false" ht="10.5" hidden="false" customHeight="true" outlineLevel="0" collapsed="false">
      <c r="A2013" s="49" t="n">
        <v>1990</v>
      </c>
      <c r="B2013" s="17" t="s">
        <v>1622</v>
      </c>
      <c r="C2013" s="17" t="s">
        <v>61</v>
      </c>
      <c r="D2013" s="18" t="n">
        <v>19168</v>
      </c>
      <c r="E2013" s="19" t="s">
        <v>13</v>
      </c>
      <c r="F2013" s="19" t="n">
        <v>1</v>
      </c>
      <c r="G2013" s="50" t="n">
        <v>3.5</v>
      </c>
      <c r="H2013" s="50"/>
      <c r="I2013" s="21" t="n">
        <f aca="false">(G2013+H2013)</f>
        <v>3.5</v>
      </c>
      <c r="J2013" s="24" t="n">
        <v>7</v>
      </c>
      <c r="K2013" s="22" t="n">
        <f aca="false">I2013+J2013</f>
        <v>10.5</v>
      </c>
    </row>
    <row r="2014" customFormat="false" ht="10.5" hidden="false" customHeight="true" outlineLevel="0" collapsed="false">
      <c r="A2014" s="49" t="n">
        <v>1990</v>
      </c>
      <c r="B2014" s="17" t="s">
        <v>1710</v>
      </c>
      <c r="C2014" s="17" t="s">
        <v>128</v>
      </c>
      <c r="D2014" s="18" t="n">
        <v>19677</v>
      </c>
      <c r="E2014" s="19" t="s">
        <v>23</v>
      </c>
      <c r="F2014" s="19" t="n">
        <v>1</v>
      </c>
      <c r="G2014" s="50" t="n">
        <v>3</v>
      </c>
      <c r="H2014" s="50"/>
      <c r="I2014" s="21" t="n">
        <f aca="false">(G2014+H2014)</f>
        <v>3</v>
      </c>
      <c r="J2014" s="24" t="n">
        <v>7.5</v>
      </c>
      <c r="K2014" s="22" t="n">
        <f aca="false">I2014+J2014</f>
        <v>10.5</v>
      </c>
    </row>
    <row r="2015" customFormat="false" ht="10.5" hidden="false" customHeight="true" outlineLevel="0" collapsed="false">
      <c r="A2015" s="49" t="n">
        <v>1990</v>
      </c>
      <c r="B2015" s="17" t="s">
        <v>1744</v>
      </c>
      <c r="C2015" s="17" t="s">
        <v>333</v>
      </c>
      <c r="D2015" s="18" t="n">
        <v>25056</v>
      </c>
      <c r="E2015" s="19" t="s">
        <v>23</v>
      </c>
      <c r="F2015" s="19" t="n">
        <v>1</v>
      </c>
      <c r="G2015" s="50" t="n">
        <v>4.5</v>
      </c>
      <c r="H2015" s="50"/>
      <c r="I2015" s="21" t="n">
        <f aca="false">(G2015+H2015)</f>
        <v>4.5</v>
      </c>
      <c r="J2015" s="24" t="n">
        <v>6</v>
      </c>
      <c r="K2015" s="22" t="n">
        <f aca="false">I2015+J2015</f>
        <v>10.5</v>
      </c>
    </row>
    <row r="2016" customFormat="false" ht="10.5" hidden="false" customHeight="true" outlineLevel="0" collapsed="false">
      <c r="A2016" s="49" t="n">
        <v>1990</v>
      </c>
      <c r="B2016" s="17" t="s">
        <v>1797</v>
      </c>
      <c r="C2016" s="17" t="s">
        <v>1798</v>
      </c>
      <c r="D2016" s="18" t="n">
        <v>19639</v>
      </c>
      <c r="E2016" s="19" t="s">
        <v>1799</v>
      </c>
      <c r="F2016" s="19" t="n">
        <v>1</v>
      </c>
      <c r="G2016" s="50" t="n">
        <v>4.5</v>
      </c>
      <c r="H2016" s="50"/>
      <c r="I2016" s="21" t="n">
        <f aca="false">(G2016+H2016)</f>
        <v>4.5</v>
      </c>
      <c r="J2016" s="24" t="n">
        <v>6</v>
      </c>
      <c r="K2016" s="22" t="n">
        <f aca="false">I2016+J2016</f>
        <v>10.5</v>
      </c>
    </row>
    <row r="2017" customFormat="false" ht="10.5" hidden="false" customHeight="true" outlineLevel="0" collapsed="false">
      <c r="A2017" s="49" t="n">
        <v>1990</v>
      </c>
      <c r="B2017" s="17" t="s">
        <v>1807</v>
      </c>
      <c r="C2017" s="17" t="s">
        <v>1809</v>
      </c>
      <c r="D2017" s="18" t="n">
        <v>16676</v>
      </c>
      <c r="E2017" s="19" t="s">
        <v>20</v>
      </c>
      <c r="F2017" s="19" t="n">
        <v>1</v>
      </c>
      <c r="G2017" s="50" t="n">
        <v>3</v>
      </c>
      <c r="H2017" s="50"/>
      <c r="I2017" s="21" t="n">
        <f aca="false">(G2017+H2017)</f>
        <v>3</v>
      </c>
      <c r="J2017" s="24" t="n">
        <v>7.5</v>
      </c>
      <c r="K2017" s="22" t="n">
        <f aca="false">I2017+J2017</f>
        <v>10.5</v>
      </c>
    </row>
    <row r="2018" customFormat="false" ht="10.5" hidden="false" customHeight="true" outlineLevel="0" collapsed="false">
      <c r="A2018" s="49" t="n">
        <v>1990</v>
      </c>
      <c r="B2018" s="17" t="s">
        <v>1859</v>
      </c>
      <c r="C2018" s="17" t="s">
        <v>163</v>
      </c>
      <c r="D2018" s="18" t="n">
        <v>20237</v>
      </c>
      <c r="E2018" s="19" t="s">
        <v>64</v>
      </c>
      <c r="F2018" s="19" t="n">
        <v>1</v>
      </c>
      <c r="G2018" s="50" t="n">
        <v>4.5</v>
      </c>
      <c r="H2018" s="50"/>
      <c r="I2018" s="21" t="n">
        <f aca="false">(G2018+H2018)</f>
        <v>4.5</v>
      </c>
      <c r="J2018" s="24" t="n">
        <v>6</v>
      </c>
      <c r="K2018" s="22" t="n">
        <f aca="false">I2018+J2018</f>
        <v>10.5</v>
      </c>
    </row>
    <row r="2019" customFormat="false" ht="10.5" hidden="false" customHeight="true" outlineLevel="0" collapsed="false">
      <c r="A2019" s="49" t="n">
        <v>1990</v>
      </c>
      <c r="B2019" s="17" t="s">
        <v>1864</v>
      </c>
      <c r="C2019" s="17" t="s">
        <v>420</v>
      </c>
      <c r="D2019" s="18" t="n">
        <v>24323</v>
      </c>
      <c r="E2019" s="19" t="s">
        <v>20</v>
      </c>
      <c r="F2019" s="19" t="n">
        <v>1</v>
      </c>
      <c r="G2019" s="50" t="n">
        <v>4</v>
      </c>
      <c r="H2019" s="50"/>
      <c r="I2019" s="21" t="n">
        <f aca="false">(G2019+H2019)</f>
        <v>4</v>
      </c>
      <c r="J2019" s="24" t="n">
        <v>6.5</v>
      </c>
      <c r="K2019" s="22" t="n">
        <f aca="false">I2019+J2019</f>
        <v>10.5</v>
      </c>
    </row>
    <row r="2020" customFormat="false" ht="10.5" hidden="false" customHeight="true" outlineLevel="0" collapsed="false">
      <c r="A2020" s="49" t="n">
        <v>1990</v>
      </c>
      <c r="B2020" s="17" t="s">
        <v>1918</v>
      </c>
      <c r="C2020" s="17" t="s">
        <v>1258</v>
      </c>
      <c r="D2020" s="18" t="n">
        <v>20019</v>
      </c>
      <c r="E2020" s="19" t="s">
        <v>64</v>
      </c>
      <c r="F2020" s="19" t="n">
        <v>1</v>
      </c>
      <c r="G2020" s="50" t="n">
        <v>4.5</v>
      </c>
      <c r="H2020" s="50"/>
      <c r="I2020" s="21" t="n">
        <f aca="false">(G2020+H2020)</f>
        <v>4.5</v>
      </c>
      <c r="J2020" s="24" t="n">
        <v>6</v>
      </c>
      <c r="K2020" s="22" t="n">
        <f aca="false">I2020+J2020</f>
        <v>10.5</v>
      </c>
    </row>
    <row r="2021" customFormat="false" ht="10.5" hidden="false" customHeight="true" outlineLevel="0" collapsed="false">
      <c r="A2021" s="49" t="n">
        <v>1990</v>
      </c>
      <c r="B2021" s="17" t="s">
        <v>1946</v>
      </c>
      <c r="C2021" s="17" t="s">
        <v>1947</v>
      </c>
      <c r="D2021" s="18" t="n">
        <v>18784</v>
      </c>
      <c r="E2021" s="19" t="s">
        <v>64</v>
      </c>
      <c r="F2021" s="19" t="n">
        <v>1</v>
      </c>
      <c r="G2021" s="50" t="n">
        <v>4.5</v>
      </c>
      <c r="H2021" s="50"/>
      <c r="I2021" s="21" t="n">
        <f aca="false">(G2021+H2021)</f>
        <v>4.5</v>
      </c>
      <c r="J2021" s="24" t="n">
        <v>6</v>
      </c>
      <c r="K2021" s="22" t="n">
        <f aca="false">I2021+J2021</f>
        <v>10.5</v>
      </c>
    </row>
    <row r="2022" customFormat="false" ht="10.5" hidden="false" customHeight="true" outlineLevel="0" collapsed="false">
      <c r="A2022" s="49" t="n">
        <v>1990</v>
      </c>
      <c r="B2022" s="17" t="s">
        <v>2125</v>
      </c>
      <c r="C2022" s="17" t="s">
        <v>1525</v>
      </c>
      <c r="D2022" s="18" t="n">
        <v>22038</v>
      </c>
      <c r="E2022" s="19" t="s">
        <v>13</v>
      </c>
      <c r="F2022" s="19" t="n">
        <v>1</v>
      </c>
      <c r="G2022" s="50" t="n">
        <v>5</v>
      </c>
      <c r="H2022" s="50" t="n">
        <v>1.5</v>
      </c>
      <c r="I2022" s="21" t="n">
        <f aca="false">(G2022+H2022)</f>
        <v>6.5</v>
      </c>
      <c r="J2022" s="24" t="n">
        <v>4</v>
      </c>
      <c r="K2022" s="22" t="n">
        <f aca="false">I2022+J2022</f>
        <v>10.5</v>
      </c>
    </row>
    <row r="2023" customFormat="false" ht="10.5" hidden="false" customHeight="true" outlineLevel="0" collapsed="false">
      <c r="A2023" s="49" t="n">
        <v>1990</v>
      </c>
      <c r="B2023" s="17" t="s">
        <v>2164</v>
      </c>
      <c r="C2023" s="17" t="s">
        <v>1035</v>
      </c>
      <c r="D2023" s="18" t="n">
        <v>22746</v>
      </c>
      <c r="E2023" s="19" t="s">
        <v>13</v>
      </c>
      <c r="F2023" s="19" t="n">
        <v>1</v>
      </c>
      <c r="G2023" s="50" t="n">
        <v>3</v>
      </c>
      <c r="H2023" s="50"/>
      <c r="I2023" s="21" t="n">
        <f aca="false">(G2023+H2023)</f>
        <v>3</v>
      </c>
      <c r="J2023" s="24" t="n">
        <v>7.5</v>
      </c>
      <c r="K2023" s="22" t="n">
        <f aca="false">I2023+J2023</f>
        <v>10.5</v>
      </c>
    </row>
    <row r="2024" customFormat="false" ht="10.5" hidden="false" customHeight="true" outlineLevel="0" collapsed="false">
      <c r="A2024" s="49" t="n">
        <v>1990</v>
      </c>
      <c r="B2024" s="17" t="s">
        <v>2210</v>
      </c>
      <c r="C2024" s="17" t="s">
        <v>29</v>
      </c>
      <c r="D2024" s="18" t="n">
        <v>24965</v>
      </c>
      <c r="E2024" s="19" t="s">
        <v>13</v>
      </c>
      <c r="F2024" s="19" t="n">
        <v>1</v>
      </c>
      <c r="G2024" s="50" t="n">
        <v>5</v>
      </c>
      <c r="H2024" s="50"/>
      <c r="I2024" s="21" t="n">
        <f aca="false">(G2024+H2024)</f>
        <v>5</v>
      </c>
      <c r="J2024" s="24" t="n">
        <v>5.5</v>
      </c>
      <c r="K2024" s="22" t="n">
        <f aca="false">I2024+J2024</f>
        <v>10.5</v>
      </c>
    </row>
    <row r="2025" customFormat="false" ht="10.5" hidden="false" customHeight="true" outlineLevel="0" collapsed="false">
      <c r="A2025" s="49" t="n">
        <v>1990</v>
      </c>
      <c r="B2025" s="17" t="s">
        <v>2221</v>
      </c>
      <c r="C2025" s="17" t="s">
        <v>333</v>
      </c>
      <c r="D2025" s="18" t="n">
        <v>19586</v>
      </c>
      <c r="E2025" s="19" t="s">
        <v>23</v>
      </c>
      <c r="F2025" s="19" t="n">
        <v>1</v>
      </c>
      <c r="G2025" s="50" t="n">
        <v>4.5</v>
      </c>
      <c r="H2025" s="50"/>
      <c r="I2025" s="21" t="n">
        <f aca="false">(G2025+H2025)</f>
        <v>4.5</v>
      </c>
      <c r="J2025" s="24" t="n">
        <v>6</v>
      </c>
      <c r="K2025" s="22" t="n">
        <f aca="false">I2025+J2025</f>
        <v>10.5</v>
      </c>
    </row>
    <row r="2026" customFormat="false" ht="10.5" hidden="false" customHeight="true" outlineLevel="0" collapsed="false">
      <c r="A2026" s="49" t="n">
        <v>1990</v>
      </c>
      <c r="B2026" s="17" t="s">
        <v>2298</v>
      </c>
      <c r="C2026" s="17" t="s">
        <v>2299</v>
      </c>
      <c r="D2026" s="18" t="n">
        <v>18584</v>
      </c>
      <c r="E2026" s="19" t="s">
        <v>13</v>
      </c>
      <c r="F2026" s="19" t="n">
        <v>1</v>
      </c>
      <c r="G2026" s="50" t="n">
        <v>3</v>
      </c>
      <c r="H2026" s="50" t="n">
        <v>0.5</v>
      </c>
      <c r="I2026" s="21" t="n">
        <f aca="false">(G2026+H2026)</f>
        <v>3.5</v>
      </c>
      <c r="J2026" s="24" t="n">
        <v>7</v>
      </c>
      <c r="K2026" s="22" t="n">
        <f aca="false">I2026+J2026</f>
        <v>10.5</v>
      </c>
    </row>
    <row r="2027" customFormat="false" ht="10.5" hidden="false" customHeight="true" outlineLevel="0" collapsed="false">
      <c r="A2027" s="49" t="n">
        <v>1990</v>
      </c>
      <c r="B2027" s="17" t="s">
        <v>2335</v>
      </c>
      <c r="C2027" s="17" t="s">
        <v>911</v>
      </c>
      <c r="D2027" s="18" t="n">
        <v>18940</v>
      </c>
      <c r="E2027" s="19" t="s">
        <v>64</v>
      </c>
      <c r="F2027" s="19" t="n">
        <v>1</v>
      </c>
      <c r="G2027" s="50" t="n">
        <v>4.5</v>
      </c>
      <c r="H2027" s="50"/>
      <c r="I2027" s="21" t="n">
        <f aca="false">(G2027+H2027)</f>
        <v>4.5</v>
      </c>
      <c r="J2027" s="24" t="n">
        <v>6</v>
      </c>
      <c r="K2027" s="22" t="n">
        <f aca="false">I2027+J2027</f>
        <v>10.5</v>
      </c>
    </row>
    <row r="2028" customFormat="false" ht="10.5" hidden="false" customHeight="true" outlineLevel="0" collapsed="false">
      <c r="A2028" s="49" t="n">
        <v>1990</v>
      </c>
      <c r="B2028" s="17" t="s">
        <v>2529</v>
      </c>
      <c r="C2028" s="17" t="s">
        <v>453</v>
      </c>
      <c r="D2028" s="18" t="n">
        <v>18649</v>
      </c>
      <c r="E2028" s="19" t="s">
        <v>23</v>
      </c>
      <c r="F2028" s="19" t="n">
        <v>1</v>
      </c>
      <c r="G2028" s="50" t="n">
        <v>4.5</v>
      </c>
      <c r="H2028" s="50"/>
      <c r="I2028" s="21" t="n">
        <f aca="false">(G2028+H2028)</f>
        <v>4.5</v>
      </c>
      <c r="J2028" s="24" t="n">
        <v>6</v>
      </c>
      <c r="K2028" s="22" t="n">
        <f aca="false">I2028+J2028</f>
        <v>10.5</v>
      </c>
    </row>
    <row r="2029" customFormat="false" ht="10.5" hidden="false" customHeight="true" outlineLevel="0" collapsed="false">
      <c r="A2029" s="49" t="n">
        <v>1990</v>
      </c>
      <c r="B2029" s="17" t="s">
        <v>2806</v>
      </c>
      <c r="C2029" s="17" t="s">
        <v>93</v>
      </c>
      <c r="D2029" s="18" t="n">
        <v>20693</v>
      </c>
      <c r="E2029" s="19" t="s">
        <v>23</v>
      </c>
      <c r="F2029" s="19" t="n">
        <v>1</v>
      </c>
      <c r="G2029" s="50" t="n">
        <v>3.5</v>
      </c>
      <c r="H2029" s="50"/>
      <c r="I2029" s="21" t="n">
        <f aca="false">(G2029+H2029)</f>
        <v>3.5</v>
      </c>
      <c r="J2029" s="24" t="n">
        <v>7</v>
      </c>
      <c r="K2029" s="22" t="n">
        <f aca="false">I2029+J2029</f>
        <v>10.5</v>
      </c>
    </row>
    <row r="2030" customFormat="false" ht="10.5" hidden="false" customHeight="true" outlineLevel="0" collapsed="false">
      <c r="A2030" s="49" t="n">
        <v>1990</v>
      </c>
      <c r="B2030" s="17" t="s">
        <v>2842</v>
      </c>
      <c r="C2030" s="17" t="s">
        <v>61</v>
      </c>
      <c r="D2030" s="18" t="n">
        <v>23408</v>
      </c>
      <c r="E2030" s="19" t="s">
        <v>64</v>
      </c>
      <c r="F2030" s="19" t="n">
        <v>1</v>
      </c>
      <c r="G2030" s="50" t="n">
        <v>5</v>
      </c>
      <c r="H2030" s="50" t="n">
        <v>0.5</v>
      </c>
      <c r="I2030" s="21" t="n">
        <f aca="false">(G2030+H2030)</f>
        <v>5.5</v>
      </c>
      <c r="J2030" s="24" t="n">
        <v>5</v>
      </c>
      <c r="K2030" s="22" t="n">
        <f aca="false">I2030+J2030</f>
        <v>10.5</v>
      </c>
    </row>
    <row r="2031" customFormat="false" ht="10.5" hidden="false" customHeight="true" outlineLevel="0" collapsed="false">
      <c r="A2031" s="49" t="n">
        <v>1990</v>
      </c>
      <c r="B2031" s="17" t="s">
        <v>2877</v>
      </c>
      <c r="C2031" s="17" t="s">
        <v>33</v>
      </c>
      <c r="D2031" s="18" t="n">
        <v>25286</v>
      </c>
      <c r="E2031" s="19" t="s">
        <v>13</v>
      </c>
      <c r="F2031" s="19" t="n">
        <v>1</v>
      </c>
      <c r="G2031" s="50" t="n">
        <v>5</v>
      </c>
      <c r="H2031" s="50" t="n">
        <v>1.5</v>
      </c>
      <c r="I2031" s="21" t="n">
        <f aca="false">(G2031+H2031)</f>
        <v>6.5</v>
      </c>
      <c r="J2031" s="24" t="n">
        <v>4</v>
      </c>
      <c r="K2031" s="22" t="n">
        <f aca="false">I2031+J2031</f>
        <v>10.5</v>
      </c>
    </row>
    <row r="2032" customFormat="false" ht="10.5" hidden="false" customHeight="true" outlineLevel="0" collapsed="false">
      <c r="A2032" s="49" t="n">
        <v>1990</v>
      </c>
      <c r="B2032" s="17" t="s">
        <v>2936</v>
      </c>
      <c r="C2032" s="17" t="s">
        <v>125</v>
      </c>
      <c r="D2032" s="18" t="n">
        <v>16311</v>
      </c>
      <c r="E2032" s="19" t="s">
        <v>64</v>
      </c>
      <c r="F2032" s="19" t="n">
        <v>1</v>
      </c>
      <c r="G2032" s="50" t="n">
        <v>3</v>
      </c>
      <c r="H2032" s="50"/>
      <c r="I2032" s="21" t="n">
        <f aca="false">(G2032+H2032)</f>
        <v>3</v>
      </c>
      <c r="J2032" s="24" t="n">
        <v>7.5</v>
      </c>
      <c r="K2032" s="22" t="n">
        <f aca="false">I2032+J2032</f>
        <v>10.5</v>
      </c>
    </row>
    <row r="2033" customFormat="false" ht="10.5" hidden="false" customHeight="true" outlineLevel="0" collapsed="false">
      <c r="A2033" s="49" t="n">
        <v>1990</v>
      </c>
      <c r="B2033" s="17" t="s">
        <v>2951</v>
      </c>
      <c r="C2033" s="17" t="s">
        <v>420</v>
      </c>
      <c r="D2033" s="18" t="n">
        <v>18830</v>
      </c>
      <c r="E2033" s="19" t="s">
        <v>13</v>
      </c>
      <c r="F2033" s="19" t="n">
        <v>1</v>
      </c>
      <c r="G2033" s="50" t="n">
        <v>4.5</v>
      </c>
      <c r="H2033" s="50"/>
      <c r="I2033" s="21" t="n">
        <f aca="false">(G2033+H2033)</f>
        <v>4.5</v>
      </c>
      <c r="J2033" s="24" t="n">
        <v>6</v>
      </c>
      <c r="K2033" s="22" t="n">
        <f aca="false">I2033+J2033</f>
        <v>10.5</v>
      </c>
    </row>
    <row r="2034" customFormat="false" ht="10.5" hidden="false" customHeight="true" outlineLevel="0" collapsed="false">
      <c r="A2034" s="49" t="n">
        <v>1990</v>
      </c>
      <c r="B2034" s="17" t="s">
        <v>2981</v>
      </c>
      <c r="C2034" s="17" t="s">
        <v>2984</v>
      </c>
      <c r="D2034" s="18" t="n">
        <v>19664</v>
      </c>
      <c r="E2034" s="19" t="s">
        <v>13</v>
      </c>
      <c r="F2034" s="19" t="n">
        <v>1</v>
      </c>
      <c r="G2034" s="50" t="n">
        <v>4</v>
      </c>
      <c r="H2034" s="50"/>
      <c r="I2034" s="21" t="n">
        <f aca="false">(G2034+H2034)</f>
        <v>4</v>
      </c>
      <c r="J2034" s="24" t="n">
        <v>6.5</v>
      </c>
      <c r="K2034" s="22" t="n">
        <f aca="false">I2034+J2034</f>
        <v>10.5</v>
      </c>
    </row>
    <row r="2035" customFormat="false" ht="10.5" hidden="false" customHeight="true" outlineLevel="0" collapsed="false">
      <c r="A2035" s="49" t="n">
        <v>1990</v>
      </c>
      <c r="B2035" s="17" t="s">
        <v>3004</v>
      </c>
      <c r="C2035" s="17" t="s">
        <v>876</v>
      </c>
      <c r="D2035" s="18" t="n">
        <v>20243</v>
      </c>
      <c r="E2035" s="19" t="s">
        <v>13</v>
      </c>
      <c r="F2035" s="19" t="n">
        <v>1</v>
      </c>
      <c r="G2035" s="50" t="n">
        <v>4.5</v>
      </c>
      <c r="H2035" s="50"/>
      <c r="I2035" s="21" t="n">
        <f aca="false">(G2035+H2035)</f>
        <v>4.5</v>
      </c>
      <c r="J2035" s="24" t="n">
        <v>6</v>
      </c>
      <c r="K2035" s="22" t="n">
        <f aca="false">I2035+J2035</f>
        <v>10.5</v>
      </c>
    </row>
    <row r="2036" customFormat="false" ht="10.5" hidden="false" customHeight="true" outlineLevel="0" collapsed="false">
      <c r="A2036" s="49" t="n">
        <v>1990</v>
      </c>
      <c r="B2036" s="17" t="s">
        <v>3105</v>
      </c>
      <c r="C2036" s="17" t="s">
        <v>114</v>
      </c>
      <c r="D2036" s="18" t="n">
        <v>23069</v>
      </c>
      <c r="E2036" s="19" t="s">
        <v>64</v>
      </c>
      <c r="F2036" s="19" t="n">
        <v>1</v>
      </c>
      <c r="G2036" s="50" t="n">
        <v>4.5</v>
      </c>
      <c r="H2036" s="50"/>
      <c r="I2036" s="21" t="n">
        <f aca="false">(G2036+H2036)</f>
        <v>4.5</v>
      </c>
      <c r="J2036" s="24" t="n">
        <v>6</v>
      </c>
      <c r="K2036" s="22" t="n">
        <f aca="false">I2036+J2036</f>
        <v>10.5</v>
      </c>
    </row>
    <row r="2037" customFormat="false" ht="10.5" hidden="false" customHeight="true" outlineLevel="0" collapsed="false">
      <c r="A2037" s="49" t="n">
        <v>1990</v>
      </c>
      <c r="B2037" s="17" t="s">
        <v>3110</v>
      </c>
      <c r="C2037" s="17" t="s">
        <v>16</v>
      </c>
      <c r="D2037" s="18" t="n">
        <v>20624</v>
      </c>
      <c r="E2037" s="19" t="s">
        <v>13</v>
      </c>
      <c r="F2037" s="19" t="n">
        <v>1</v>
      </c>
      <c r="G2037" s="50" t="n">
        <v>4.5</v>
      </c>
      <c r="H2037" s="50"/>
      <c r="I2037" s="21" t="n">
        <f aca="false">(G2037+H2037)</f>
        <v>4.5</v>
      </c>
      <c r="J2037" s="24" t="n">
        <v>6</v>
      </c>
      <c r="K2037" s="22" t="n">
        <f aca="false">I2037+J2037</f>
        <v>10.5</v>
      </c>
    </row>
    <row r="2038" customFormat="false" ht="10.5" hidden="false" customHeight="true" outlineLevel="0" collapsed="false">
      <c r="A2038" s="49" t="n">
        <v>1990</v>
      </c>
      <c r="B2038" s="17" t="s">
        <v>3125</v>
      </c>
      <c r="C2038" s="17" t="s">
        <v>491</v>
      </c>
      <c r="D2038" s="18" t="n">
        <v>19498</v>
      </c>
      <c r="E2038" s="19" t="s">
        <v>2634</v>
      </c>
      <c r="F2038" s="19" t="n">
        <v>1</v>
      </c>
      <c r="G2038" s="50" t="n">
        <v>4.5</v>
      </c>
      <c r="H2038" s="50"/>
      <c r="I2038" s="21" t="n">
        <f aca="false">(G2038+H2038)</f>
        <v>4.5</v>
      </c>
      <c r="J2038" s="24" t="n">
        <v>6</v>
      </c>
      <c r="K2038" s="22" t="n">
        <f aca="false">I2038+J2038</f>
        <v>10.5</v>
      </c>
    </row>
    <row r="2039" customFormat="false" ht="10.5" hidden="false" customHeight="true" outlineLevel="0" collapsed="false">
      <c r="A2039" s="49" t="n">
        <v>1990</v>
      </c>
      <c r="B2039" s="17" t="s">
        <v>3157</v>
      </c>
      <c r="C2039" s="17" t="s">
        <v>193</v>
      </c>
      <c r="D2039" s="18" t="n">
        <v>17622</v>
      </c>
      <c r="E2039" s="19" t="s">
        <v>23</v>
      </c>
      <c r="F2039" s="19" t="n">
        <v>1</v>
      </c>
      <c r="G2039" s="50" t="n">
        <v>4.5</v>
      </c>
      <c r="H2039" s="50"/>
      <c r="I2039" s="21" t="n">
        <f aca="false">(G2039+H2039)</f>
        <v>4.5</v>
      </c>
      <c r="J2039" s="24" t="n">
        <v>6</v>
      </c>
      <c r="K2039" s="22" t="n">
        <f aca="false">I2039+J2039</f>
        <v>10.5</v>
      </c>
    </row>
    <row r="2040" customFormat="false" ht="10.5" hidden="false" customHeight="true" outlineLevel="0" collapsed="false">
      <c r="A2040" s="49" t="n">
        <v>1990</v>
      </c>
      <c r="B2040" s="17" t="s">
        <v>3173</v>
      </c>
      <c r="C2040" s="17" t="s">
        <v>125</v>
      </c>
      <c r="D2040" s="18" t="n">
        <v>21532</v>
      </c>
      <c r="E2040" s="19" t="s">
        <v>64</v>
      </c>
      <c r="F2040" s="19" t="n">
        <v>1</v>
      </c>
      <c r="G2040" s="50" t="n">
        <v>4.5</v>
      </c>
      <c r="H2040" s="50"/>
      <c r="I2040" s="21" t="n">
        <f aca="false">(G2040+H2040)</f>
        <v>4.5</v>
      </c>
      <c r="J2040" s="24" t="n">
        <v>6</v>
      </c>
      <c r="K2040" s="22" t="n">
        <f aca="false">I2040+J2040</f>
        <v>10.5</v>
      </c>
    </row>
    <row r="2041" customFormat="false" ht="10.5" hidden="false" customHeight="true" outlineLevel="0" collapsed="false">
      <c r="A2041" s="49" t="n">
        <v>1990</v>
      </c>
      <c r="B2041" s="17" t="s">
        <v>3204</v>
      </c>
      <c r="C2041" s="17" t="s">
        <v>159</v>
      </c>
      <c r="D2041" s="18" t="n">
        <v>20266</v>
      </c>
      <c r="E2041" s="19" t="s">
        <v>23</v>
      </c>
      <c r="F2041" s="19" t="n">
        <v>1</v>
      </c>
      <c r="G2041" s="50" t="n">
        <v>2.5</v>
      </c>
      <c r="H2041" s="50"/>
      <c r="I2041" s="21" t="n">
        <f aca="false">(G2041+H2041)</f>
        <v>2.5</v>
      </c>
      <c r="J2041" s="24" t="n">
        <v>8</v>
      </c>
      <c r="K2041" s="22" t="n">
        <f aca="false">I2041+J2041</f>
        <v>10.5</v>
      </c>
    </row>
    <row r="2042" customFormat="false" ht="10.5" hidden="false" customHeight="true" outlineLevel="0" collapsed="false">
      <c r="A2042" s="49" t="n">
        <v>1990</v>
      </c>
      <c r="B2042" s="17" t="s">
        <v>3224</v>
      </c>
      <c r="C2042" s="17" t="s">
        <v>1616</v>
      </c>
      <c r="D2042" s="18" t="n">
        <v>17807</v>
      </c>
      <c r="E2042" s="19" t="s">
        <v>64</v>
      </c>
      <c r="F2042" s="19" t="n">
        <v>1</v>
      </c>
      <c r="G2042" s="50" t="n">
        <v>4.5</v>
      </c>
      <c r="H2042" s="50"/>
      <c r="I2042" s="21" t="n">
        <f aca="false">(G2042+H2042)</f>
        <v>4.5</v>
      </c>
      <c r="J2042" s="24" t="n">
        <v>6</v>
      </c>
      <c r="K2042" s="22" t="n">
        <f aca="false">I2042+J2042</f>
        <v>10.5</v>
      </c>
    </row>
    <row r="2043" customFormat="false" ht="10.5" hidden="false" customHeight="true" outlineLevel="0" collapsed="false">
      <c r="A2043" s="49" t="n">
        <v>1990</v>
      </c>
      <c r="B2043" s="17" t="s">
        <v>3331</v>
      </c>
      <c r="C2043" s="17" t="s">
        <v>3332</v>
      </c>
      <c r="D2043" s="18" t="n">
        <v>18678</v>
      </c>
      <c r="E2043" s="19" t="s">
        <v>72</v>
      </c>
      <c r="F2043" s="19" t="n">
        <v>1</v>
      </c>
      <c r="G2043" s="50" t="n">
        <v>3.5</v>
      </c>
      <c r="H2043" s="50" t="n">
        <v>1.5</v>
      </c>
      <c r="I2043" s="21" t="n">
        <f aca="false">(G2043+H2043)</f>
        <v>5</v>
      </c>
      <c r="J2043" s="24" t="n">
        <v>5.5</v>
      </c>
      <c r="K2043" s="22" t="n">
        <f aca="false">I2043+J2043</f>
        <v>10.5</v>
      </c>
    </row>
    <row r="2044" customFormat="false" ht="10.5" hidden="false" customHeight="true" outlineLevel="0" collapsed="false">
      <c r="A2044" s="49" t="n">
        <v>1990</v>
      </c>
      <c r="B2044" s="17" t="s">
        <v>3439</v>
      </c>
      <c r="C2044" s="17" t="s">
        <v>66</v>
      </c>
      <c r="D2044" s="18" t="n">
        <v>19950</v>
      </c>
      <c r="E2044" s="19" t="s">
        <v>13</v>
      </c>
      <c r="F2044" s="19" t="n">
        <v>1</v>
      </c>
      <c r="G2044" s="50" t="n">
        <v>3.5</v>
      </c>
      <c r="H2044" s="50"/>
      <c r="I2044" s="21" t="n">
        <f aca="false">(G2044+H2044)</f>
        <v>3.5</v>
      </c>
      <c r="J2044" s="24" t="n">
        <v>7</v>
      </c>
      <c r="K2044" s="22" t="n">
        <f aca="false">I2044+J2044</f>
        <v>10.5</v>
      </c>
    </row>
    <row r="2045" customFormat="false" ht="10.5" hidden="false" customHeight="true" outlineLevel="0" collapsed="false">
      <c r="A2045" s="49" t="n">
        <v>1990</v>
      </c>
      <c r="B2045" s="17" t="s">
        <v>3547</v>
      </c>
      <c r="C2045" s="17" t="s">
        <v>125</v>
      </c>
      <c r="D2045" s="18" t="n">
        <v>21859</v>
      </c>
      <c r="E2045" s="19" t="s">
        <v>36</v>
      </c>
      <c r="F2045" s="19" t="n">
        <v>1</v>
      </c>
      <c r="G2045" s="50" t="n">
        <v>4.5</v>
      </c>
      <c r="H2045" s="50"/>
      <c r="I2045" s="21" t="n">
        <f aca="false">(G2045+H2045)</f>
        <v>4.5</v>
      </c>
      <c r="J2045" s="24" t="n">
        <v>6</v>
      </c>
      <c r="K2045" s="22" t="n">
        <f aca="false">I2045+J2045</f>
        <v>10.5</v>
      </c>
    </row>
    <row r="2046" customFormat="false" ht="10.5" hidden="false" customHeight="true" outlineLevel="0" collapsed="false">
      <c r="A2046" s="49" t="n">
        <v>1990</v>
      </c>
      <c r="B2046" s="17" t="s">
        <v>3587</v>
      </c>
      <c r="C2046" s="17" t="s">
        <v>33</v>
      </c>
      <c r="D2046" s="18" t="n">
        <v>18869</v>
      </c>
      <c r="E2046" s="19" t="s">
        <v>13</v>
      </c>
      <c r="F2046" s="19" t="n">
        <v>1</v>
      </c>
      <c r="G2046" s="50" t="n">
        <v>4.5</v>
      </c>
      <c r="H2046" s="50"/>
      <c r="I2046" s="21" t="n">
        <f aca="false">(G2046+H2046)</f>
        <v>4.5</v>
      </c>
      <c r="J2046" s="24" t="n">
        <v>6</v>
      </c>
      <c r="K2046" s="22" t="n">
        <f aca="false">I2046+J2046</f>
        <v>10.5</v>
      </c>
    </row>
    <row r="2047" customFormat="false" ht="10.5" hidden="false" customHeight="true" outlineLevel="0" collapsed="false">
      <c r="A2047" s="49" t="n">
        <v>1990</v>
      </c>
      <c r="B2047" s="17" t="s">
        <v>3624</v>
      </c>
      <c r="C2047" s="17" t="s">
        <v>867</v>
      </c>
      <c r="D2047" s="18" t="n">
        <v>26403</v>
      </c>
      <c r="E2047" s="19" t="s">
        <v>13</v>
      </c>
      <c r="F2047" s="19" t="n">
        <v>1</v>
      </c>
      <c r="G2047" s="50" t="n">
        <v>5</v>
      </c>
      <c r="H2047" s="50" t="n">
        <v>1.5</v>
      </c>
      <c r="I2047" s="21" t="n">
        <f aca="false">(G2047+H2047)</f>
        <v>6.5</v>
      </c>
      <c r="J2047" s="24" t="n">
        <v>4</v>
      </c>
      <c r="K2047" s="22" t="n">
        <f aca="false">I2047+J2047</f>
        <v>10.5</v>
      </c>
    </row>
    <row r="2048" customFormat="false" ht="10.5" hidden="false" customHeight="true" outlineLevel="0" collapsed="false">
      <c r="A2048" s="49" t="n">
        <v>1990</v>
      </c>
      <c r="B2048" s="17" t="s">
        <v>3664</v>
      </c>
      <c r="C2048" s="17" t="s">
        <v>564</v>
      </c>
      <c r="D2048" s="18" t="n">
        <v>22397</v>
      </c>
      <c r="E2048" s="19" t="s">
        <v>20</v>
      </c>
      <c r="F2048" s="19" t="n">
        <v>1</v>
      </c>
      <c r="G2048" s="50" t="n">
        <v>4.5</v>
      </c>
      <c r="H2048" s="50"/>
      <c r="I2048" s="21" t="n">
        <f aca="false">(G2048+H2048)</f>
        <v>4.5</v>
      </c>
      <c r="J2048" s="24" t="n">
        <v>6</v>
      </c>
      <c r="K2048" s="22" t="n">
        <f aca="false">I2048+J2048</f>
        <v>10.5</v>
      </c>
    </row>
    <row r="2049" customFormat="false" ht="10.5" hidden="false" customHeight="true" outlineLevel="0" collapsed="false">
      <c r="A2049" s="49" t="n">
        <v>1990</v>
      </c>
      <c r="B2049" s="17" t="s">
        <v>3672</v>
      </c>
      <c r="C2049" s="17" t="s">
        <v>119</v>
      </c>
      <c r="D2049" s="18" t="n">
        <v>19079</v>
      </c>
      <c r="E2049" s="19" t="s">
        <v>13</v>
      </c>
      <c r="F2049" s="19" t="n">
        <v>1</v>
      </c>
      <c r="G2049" s="50" t="n">
        <v>4.5</v>
      </c>
      <c r="H2049" s="50"/>
      <c r="I2049" s="21" t="n">
        <f aca="false">(G2049+H2049)</f>
        <v>4.5</v>
      </c>
      <c r="J2049" s="24" t="n">
        <v>6</v>
      </c>
      <c r="K2049" s="22" t="n">
        <f aca="false">I2049+J2049</f>
        <v>10.5</v>
      </c>
    </row>
    <row r="2050" customFormat="false" ht="10.5" hidden="false" customHeight="true" outlineLevel="0" collapsed="false">
      <c r="A2050" s="49" t="n">
        <v>1990</v>
      </c>
      <c r="B2050" s="17" t="s">
        <v>3718</v>
      </c>
      <c r="C2050" s="17" t="s">
        <v>1055</v>
      </c>
      <c r="D2050" s="18" t="n">
        <v>18391</v>
      </c>
      <c r="E2050" s="19" t="s">
        <v>23</v>
      </c>
      <c r="F2050" s="19" t="n">
        <v>1</v>
      </c>
      <c r="G2050" s="50" t="n">
        <v>3.5</v>
      </c>
      <c r="H2050" s="50" t="n">
        <v>0.5</v>
      </c>
      <c r="I2050" s="21" t="n">
        <f aca="false">(G2050+H2050)</f>
        <v>4</v>
      </c>
      <c r="J2050" s="24" t="n">
        <v>6.5</v>
      </c>
      <c r="K2050" s="22" t="n">
        <f aca="false">I2050+J2050</f>
        <v>10.5</v>
      </c>
    </row>
    <row r="2051" customFormat="false" ht="10.5" hidden="false" customHeight="true" outlineLevel="0" collapsed="false">
      <c r="A2051" s="49" t="n">
        <v>1990</v>
      </c>
      <c r="B2051" s="17" t="s">
        <v>3788</v>
      </c>
      <c r="C2051" s="17" t="s">
        <v>368</v>
      </c>
      <c r="D2051" s="18" t="n">
        <v>22467</v>
      </c>
      <c r="E2051" s="19" t="s">
        <v>13</v>
      </c>
      <c r="F2051" s="19" t="n">
        <v>1</v>
      </c>
      <c r="G2051" s="50" t="n">
        <v>4.5</v>
      </c>
      <c r="H2051" s="50"/>
      <c r="I2051" s="21" t="n">
        <f aca="false">(G2051+H2051)</f>
        <v>4.5</v>
      </c>
      <c r="J2051" s="24" t="n">
        <v>6</v>
      </c>
      <c r="K2051" s="22" t="n">
        <f aca="false">I2051+J2051</f>
        <v>10.5</v>
      </c>
    </row>
    <row r="2052" customFormat="false" ht="10.5" hidden="false" customHeight="true" outlineLevel="0" collapsed="false">
      <c r="A2052" s="49" t="n">
        <v>1990</v>
      </c>
      <c r="B2052" s="17" t="s">
        <v>3851</v>
      </c>
      <c r="C2052" s="17" t="s">
        <v>61</v>
      </c>
      <c r="D2052" s="18" t="n">
        <v>18975</v>
      </c>
      <c r="E2052" s="19" t="s">
        <v>13</v>
      </c>
      <c r="F2052" s="19" t="n">
        <v>1</v>
      </c>
      <c r="G2052" s="50" t="n">
        <v>4.5</v>
      </c>
      <c r="H2052" s="50"/>
      <c r="I2052" s="21" t="n">
        <f aca="false">(G2052+H2052)</f>
        <v>4.5</v>
      </c>
      <c r="J2052" s="24" t="n">
        <v>6</v>
      </c>
      <c r="K2052" s="22" t="n">
        <f aca="false">I2052+J2052</f>
        <v>10.5</v>
      </c>
    </row>
    <row r="2053" customFormat="false" ht="10.5" hidden="false" customHeight="true" outlineLevel="0" collapsed="false">
      <c r="A2053" s="49" t="n">
        <v>1990</v>
      </c>
      <c r="B2053" s="17" t="s">
        <v>3876</v>
      </c>
      <c r="C2053" s="17" t="s">
        <v>720</v>
      </c>
      <c r="D2053" s="18" t="n">
        <v>19489</v>
      </c>
      <c r="E2053" s="19" t="s">
        <v>234</v>
      </c>
      <c r="F2053" s="19" t="n">
        <v>1</v>
      </c>
      <c r="G2053" s="50" t="n">
        <v>4.5</v>
      </c>
      <c r="H2053" s="50"/>
      <c r="I2053" s="21" t="n">
        <f aca="false">(G2053+H2053)</f>
        <v>4.5</v>
      </c>
      <c r="J2053" s="24" t="n">
        <v>6</v>
      </c>
      <c r="K2053" s="22" t="n">
        <f aca="false">I2053+J2053</f>
        <v>10.5</v>
      </c>
    </row>
    <row r="2054" customFormat="false" ht="10.5" hidden="false" customHeight="true" outlineLevel="0" collapsed="false">
      <c r="A2054" s="49" t="n">
        <v>1990</v>
      </c>
      <c r="B2054" s="17" t="s">
        <v>3902</v>
      </c>
      <c r="C2054" s="17" t="s">
        <v>1846</v>
      </c>
      <c r="D2054" s="18" t="n">
        <v>20481</v>
      </c>
      <c r="E2054" s="19" t="s">
        <v>13</v>
      </c>
      <c r="F2054" s="19" t="n">
        <v>1</v>
      </c>
      <c r="G2054" s="50" t="n">
        <v>4.5</v>
      </c>
      <c r="H2054" s="50"/>
      <c r="I2054" s="21" t="n">
        <f aca="false">(G2054+H2054)</f>
        <v>4.5</v>
      </c>
      <c r="J2054" s="24" t="n">
        <v>6</v>
      </c>
      <c r="K2054" s="22" t="n">
        <f aca="false">I2054+J2054</f>
        <v>10.5</v>
      </c>
    </row>
    <row r="2055" customFormat="false" ht="10.5" hidden="false" customHeight="true" outlineLevel="0" collapsed="false">
      <c r="A2055" s="49" t="n">
        <v>1990</v>
      </c>
      <c r="B2055" s="17" t="s">
        <v>3985</v>
      </c>
      <c r="C2055" s="17" t="s">
        <v>12</v>
      </c>
      <c r="D2055" s="18" t="n">
        <v>21554</v>
      </c>
      <c r="E2055" s="19" t="s">
        <v>36</v>
      </c>
      <c r="F2055" s="19" t="n">
        <v>1</v>
      </c>
      <c r="G2055" s="50" t="n">
        <v>4.5</v>
      </c>
      <c r="H2055" s="50"/>
      <c r="I2055" s="21" t="n">
        <f aca="false">(G2055+H2055)</f>
        <v>4.5</v>
      </c>
      <c r="J2055" s="24" t="n">
        <v>6</v>
      </c>
      <c r="K2055" s="22" t="n">
        <f aca="false">I2055+J2055</f>
        <v>10.5</v>
      </c>
    </row>
    <row r="2056" customFormat="false" ht="10.5" hidden="false" customHeight="true" outlineLevel="0" collapsed="false">
      <c r="A2056" s="49" t="n">
        <v>1990</v>
      </c>
      <c r="B2056" s="17" t="s">
        <v>3990</v>
      </c>
      <c r="C2056" s="17" t="s">
        <v>224</v>
      </c>
      <c r="D2056" s="18" t="n">
        <v>19188</v>
      </c>
      <c r="E2056" s="19" t="s">
        <v>23</v>
      </c>
      <c r="F2056" s="19" t="n">
        <v>1</v>
      </c>
      <c r="G2056" s="50" t="n">
        <v>3.5</v>
      </c>
      <c r="H2056" s="50"/>
      <c r="I2056" s="21" t="n">
        <f aca="false">(G2056+H2056)</f>
        <v>3.5</v>
      </c>
      <c r="J2056" s="24" t="n">
        <v>7</v>
      </c>
      <c r="K2056" s="22" t="n">
        <f aca="false">I2056+J2056</f>
        <v>10.5</v>
      </c>
    </row>
    <row r="2057" customFormat="false" ht="10.5" hidden="false" customHeight="true" outlineLevel="0" collapsed="false">
      <c r="A2057" s="49" t="n">
        <v>1990</v>
      </c>
      <c r="B2057" s="17" t="s">
        <v>4090</v>
      </c>
      <c r="C2057" s="17" t="s">
        <v>418</v>
      </c>
      <c r="D2057" s="18" t="n">
        <v>21003</v>
      </c>
      <c r="E2057" s="19" t="s">
        <v>13</v>
      </c>
      <c r="F2057" s="19" t="n">
        <v>1</v>
      </c>
      <c r="G2057" s="50" t="n">
        <v>3.5</v>
      </c>
      <c r="H2057" s="50"/>
      <c r="I2057" s="21" t="n">
        <f aca="false">(G2057+H2057)</f>
        <v>3.5</v>
      </c>
      <c r="J2057" s="24" t="n">
        <v>7</v>
      </c>
      <c r="K2057" s="22" t="n">
        <f aca="false">I2057+J2057</f>
        <v>10.5</v>
      </c>
    </row>
    <row r="2058" customFormat="false" ht="10.5" hidden="false" customHeight="true" outlineLevel="0" collapsed="false">
      <c r="A2058" s="49" t="n">
        <v>1990</v>
      </c>
      <c r="B2058" s="17" t="s">
        <v>4305</v>
      </c>
      <c r="C2058" s="17" t="s">
        <v>257</v>
      </c>
      <c r="D2058" s="18" t="n">
        <v>20769</v>
      </c>
      <c r="E2058" s="19" t="s">
        <v>64</v>
      </c>
      <c r="F2058" s="19" t="n">
        <v>1</v>
      </c>
      <c r="G2058" s="50" t="n">
        <v>4</v>
      </c>
      <c r="H2058" s="50" t="n">
        <v>0.5</v>
      </c>
      <c r="I2058" s="21" t="n">
        <f aca="false">(G2058+H2058)</f>
        <v>4.5</v>
      </c>
      <c r="J2058" s="24" t="n">
        <v>6</v>
      </c>
      <c r="K2058" s="22" t="n">
        <f aca="false">I2058+J2058</f>
        <v>10.5</v>
      </c>
    </row>
    <row r="2059" customFormat="false" ht="10.5" hidden="false" customHeight="true" outlineLevel="0" collapsed="false">
      <c r="A2059" s="49" t="n">
        <v>1990</v>
      </c>
      <c r="B2059" s="17" t="s">
        <v>4337</v>
      </c>
      <c r="C2059" s="17" t="s">
        <v>93</v>
      </c>
      <c r="D2059" s="18" t="n">
        <v>19382</v>
      </c>
      <c r="E2059" s="19" t="s">
        <v>23</v>
      </c>
      <c r="F2059" s="19" t="n">
        <v>1</v>
      </c>
      <c r="G2059" s="50" t="n">
        <v>3.5</v>
      </c>
      <c r="H2059" s="50"/>
      <c r="I2059" s="21" t="n">
        <f aca="false">(G2059+H2059)</f>
        <v>3.5</v>
      </c>
      <c r="J2059" s="24" t="n">
        <v>7</v>
      </c>
      <c r="K2059" s="22" t="n">
        <f aca="false">I2059+J2059</f>
        <v>10.5</v>
      </c>
    </row>
    <row r="2060" customFormat="false" ht="10.5" hidden="false" customHeight="true" outlineLevel="0" collapsed="false">
      <c r="A2060" s="49" t="n">
        <v>1990</v>
      </c>
      <c r="B2060" s="17" t="s">
        <v>4341</v>
      </c>
      <c r="C2060" s="17" t="s">
        <v>365</v>
      </c>
      <c r="D2060" s="18" t="n">
        <v>18558</v>
      </c>
      <c r="E2060" s="19" t="s">
        <v>36</v>
      </c>
      <c r="F2060" s="19" t="n">
        <v>1</v>
      </c>
      <c r="G2060" s="50" t="n">
        <v>4.5</v>
      </c>
      <c r="H2060" s="50"/>
      <c r="I2060" s="21" t="n">
        <f aca="false">(G2060+H2060)</f>
        <v>4.5</v>
      </c>
      <c r="J2060" s="24" t="n">
        <v>6</v>
      </c>
      <c r="K2060" s="22" t="n">
        <f aca="false">I2060+J2060</f>
        <v>10.5</v>
      </c>
    </row>
    <row r="2061" customFormat="false" ht="10.5" hidden="false" customHeight="true" outlineLevel="0" collapsed="false">
      <c r="A2061" s="49" t="n">
        <v>1990</v>
      </c>
      <c r="B2061" s="17" t="s">
        <v>4352</v>
      </c>
      <c r="C2061" s="17" t="s">
        <v>12</v>
      </c>
      <c r="D2061" s="18" t="n">
        <v>21206</v>
      </c>
      <c r="E2061" s="19" t="s">
        <v>13</v>
      </c>
      <c r="F2061" s="19" t="n">
        <v>1</v>
      </c>
      <c r="G2061" s="50" t="n">
        <v>4.5</v>
      </c>
      <c r="H2061" s="50"/>
      <c r="I2061" s="21" t="n">
        <f aca="false">(G2061+H2061)</f>
        <v>4.5</v>
      </c>
      <c r="J2061" s="24" t="n">
        <v>6</v>
      </c>
      <c r="K2061" s="22" t="n">
        <f aca="false">I2061+J2061</f>
        <v>10.5</v>
      </c>
    </row>
    <row r="2062" customFormat="false" ht="10.5" hidden="false" customHeight="true" outlineLevel="0" collapsed="false">
      <c r="A2062" s="49" t="n">
        <v>1990</v>
      </c>
      <c r="B2062" s="17" t="s">
        <v>4353</v>
      </c>
      <c r="C2062" s="17" t="s">
        <v>1374</v>
      </c>
      <c r="D2062" s="18" t="n">
        <v>23164</v>
      </c>
      <c r="E2062" s="19" t="s">
        <v>64</v>
      </c>
      <c r="F2062" s="19" t="n">
        <v>1</v>
      </c>
      <c r="G2062" s="50" t="n">
        <v>5</v>
      </c>
      <c r="H2062" s="50" t="n">
        <v>1.5</v>
      </c>
      <c r="I2062" s="21" t="n">
        <f aca="false">(G2062+H2062)</f>
        <v>6.5</v>
      </c>
      <c r="J2062" s="24" t="n">
        <v>4</v>
      </c>
      <c r="K2062" s="22" t="n">
        <f aca="false">I2062+J2062</f>
        <v>10.5</v>
      </c>
    </row>
    <row r="2063" customFormat="false" ht="10.5" hidden="false" customHeight="true" outlineLevel="0" collapsed="false">
      <c r="A2063" s="49" t="n">
        <v>1990</v>
      </c>
      <c r="B2063" s="17" t="s">
        <v>4375</v>
      </c>
      <c r="C2063" s="17" t="s">
        <v>31</v>
      </c>
      <c r="D2063" s="18" t="n">
        <v>24015</v>
      </c>
      <c r="E2063" s="19" t="s">
        <v>13</v>
      </c>
      <c r="F2063" s="19" t="n">
        <v>1</v>
      </c>
      <c r="G2063" s="50" t="n">
        <v>3</v>
      </c>
      <c r="H2063" s="50" t="n">
        <v>1.5</v>
      </c>
      <c r="I2063" s="21" t="n">
        <f aca="false">(G2063+H2063)</f>
        <v>4.5</v>
      </c>
      <c r="J2063" s="24" t="n">
        <v>6</v>
      </c>
      <c r="K2063" s="22" t="n">
        <f aca="false">I2063+J2063</f>
        <v>10.5</v>
      </c>
    </row>
    <row r="2064" customFormat="false" ht="10.5" hidden="false" customHeight="true" outlineLevel="0" collapsed="false">
      <c r="A2064" s="49" t="n">
        <v>2063</v>
      </c>
      <c r="B2064" s="17" t="s">
        <v>192</v>
      </c>
      <c r="C2064" s="17" t="s">
        <v>193</v>
      </c>
      <c r="D2064" s="18" t="n">
        <v>23061</v>
      </c>
      <c r="E2064" s="19" t="s">
        <v>13</v>
      </c>
      <c r="F2064" s="19" t="n">
        <v>1</v>
      </c>
      <c r="G2064" s="50" t="n">
        <v>3</v>
      </c>
      <c r="H2064" s="50"/>
      <c r="I2064" s="21" t="n">
        <f aca="false">(G2064+H2064)</f>
        <v>3</v>
      </c>
      <c r="J2064" s="24" t="n">
        <v>7.45</v>
      </c>
      <c r="K2064" s="22" t="n">
        <f aca="false">I2064+J2064</f>
        <v>10.45</v>
      </c>
    </row>
    <row r="2065" customFormat="false" ht="10.5" hidden="false" customHeight="true" outlineLevel="0" collapsed="false">
      <c r="A2065" s="49" t="n">
        <v>2063</v>
      </c>
      <c r="B2065" s="17" t="s">
        <v>651</v>
      </c>
      <c r="C2065" s="17" t="s">
        <v>652</v>
      </c>
      <c r="D2065" s="18" t="n">
        <v>26324</v>
      </c>
      <c r="E2065" s="19" t="s">
        <v>13</v>
      </c>
      <c r="F2065" s="19" t="n">
        <v>1</v>
      </c>
      <c r="G2065" s="50" t="n">
        <v>4.5</v>
      </c>
      <c r="H2065" s="50"/>
      <c r="I2065" s="21" t="n">
        <f aca="false">(G2065+H2065)</f>
        <v>4.5</v>
      </c>
      <c r="J2065" s="24" t="n">
        <v>5.95</v>
      </c>
      <c r="K2065" s="22" t="n">
        <f aca="false">I2065+J2065</f>
        <v>10.45</v>
      </c>
    </row>
    <row r="2066" customFormat="false" ht="10.5" hidden="false" customHeight="true" outlineLevel="0" collapsed="false">
      <c r="A2066" s="49" t="n">
        <v>2063</v>
      </c>
      <c r="B2066" s="17" t="s">
        <v>945</v>
      </c>
      <c r="C2066" s="17" t="s">
        <v>946</v>
      </c>
      <c r="D2066" s="18" t="n">
        <v>19055</v>
      </c>
      <c r="E2066" s="19" t="s">
        <v>13</v>
      </c>
      <c r="F2066" s="19" t="n">
        <v>1</v>
      </c>
      <c r="G2066" s="50" t="n">
        <v>3.5</v>
      </c>
      <c r="H2066" s="50"/>
      <c r="I2066" s="21" t="n">
        <f aca="false">(G2066+H2066)</f>
        <v>3.5</v>
      </c>
      <c r="J2066" s="24" t="n">
        <v>6.95</v>
      </c>
      <c r="K2066" s="22" t="n">
        <f aca="false">I2066+J2066</f>
        <v>10.45</v>
      </c>
    </row>
    <row r="2067" customFormat="false" ht="10.5" hidden="false" customHeight="true" outlineLevel="0" collapsed="false">
      <c r="A2067" s="49" t="n">
        <v>2063</v>
      </c>
      <c r="B2067" s="17" t="s">
        <v>1004</v>
      </c>
      <c r="C2067" s="17" t="s">
        <v>1005</v>
      </c>
      <c r="D2067" s="18" t="n">
        <v>25233</v>
      </c>
      <c r="E2067" s="19" t="s">
        <v>64</v>
      </c>
      <c r="F2067" s="19" t="n">
        <v>1</v>
      </c>
      <c r="G2067" s="50" t="n">
        <v>5</v>
      </c>
      <c r="H2067" s="50" t="n">
        <v>0.5</v>
      </c>
      <c r="I2067" s="21" t="n">
        <f aca="false">(G2067+H2067)</f>
        <v>5.5</v>
      </c>
      <c r="J2067" s="24" t="n">
        <v>4.95</v>
      </c>
      <c r="K2067" s="22" t="n">
        <f aca="false">I2067+J2067</f>
        <v>10.45</v>
      </c>
    </row>
    <row r="2068" customFormat="false" ht="10.5" hidden="false" customHeight="true" outlineLevel="0" collapsed="false">
      <c r="A2068" s="49" t="n">
        <v>2063</v>
      </c>
      <c r="B2068" s="17" t="s">
        <v>1357</v>
      </c>
      <c r="C2068" s="17" t="s">
        <v>60</v>
      </c>
      <c r="D2068" s="18" t="n">
        <v>16653</v>
      </c>
      <c r="E2068" s="19" t="s">
        <v>36</v>
      </c>
      <c r="F2068" s="19" t="n">
        <v>1</v>
      </c>
      <c r="G2068" s="50" t="n">
        <v>3</v>
      </c>
      <c r="H2068" s="50"/>
      <c r="I2068" s="21" t="n">
        <f aca="false">(G2068+H2068)</f>
        <v>3</v>
      </c>
      <c r="J2068" s="24" t="n">
        <v>7.45</v>
      </c>
      <c r="K2068" s="22" t="n">
        <f aca="false">I2068+J2068</f>
        <v>10.45</v>
      </c>
    </row>
    <row r="2069" customFormat="false" ht="10.5" hidden="false" customHeight="true" outlineLevel="0" collapsed="false">
      <c r="A2069" s="49" t="n">
        <v>2063</v>
      </c>
      <c r="B2069" s="17" t="s">
        <v>1371</v>
      </c>
      <c r="C2069" s="17" t="s">
        <v>159</v>
      </c>
      <c r="D2069" s="18" t="n">
        <v>22019</v>
      </c>
      <c r="E2069" s="19" t="s">
        <v>13</v>
      </c>
      <c r="F2069" s="19" t="n">
        <v>1</v>
      </c>
      <c r="G2069" s="50" t="n">
        <v>4</v>
      </c>
      <c r="H2069" s="50"/>
      <c r="I2069" s="21" t="n">
        <f aca="false">(G2069+H2069)</f>
        <v>4</v>
      </c>
      <c r="J2069" s="24" t="n">
        <v>6.45</v>
      </c>
      <c r="K2069" s="22" t="n">
        <f aca="false">I2069+J2069</f>
        <v>10.45</v>
      </c>
    </row>
    <row r="2070" customFormat="false" ht="10.5" hidden="false" customHeight="true" outlineLevel="0" collapsed="false">
      <c r="A2070" s="49" t="n">
        <v>2063</v>
      </c>
      <c r="B2070" s="17" t="s">
        <v>1576</v>
      </c>
      <c r="C2070" s="17" t="s">
        <v>483</v>
      </c>
      <c r="D2070" s="18" t="n">
        <v>24351</v>
      </c>
      <c r="E2070" s="19" t="s">
        <v>13</v>
      </c>
      <c r="F2070" s="19" t="n">
        <v>1</v>
      </c>
      <c r="G2070" s="50" t="n">
        <v>5</v>
      </c>
      <c r="H2070" s="50" t="n">
        <v>0.5</v>
      </c>
      <c r="I2070" s="21" t="n">
        <f aca="false">(G2070+H2070)</f>
        <v>5.5</v>
      </c>
      <c r="J2070" s="24" t="n">
        <v>4.95</v>
      </c>
      <c r="K2070" s="22" t="n">
        <f aca="false">I2070+J2070</f>
        <v>10.45</v>
      </c>
    </row>
    <row r="2071" customFormat="false" ht="10.5" hidden="false" customHeight="true" outlineLevel="0" collapsed="false">
      <c r="A2071" s="49" t="n">
        <v>2063</v>
      </c>
      <c r="B2071" s="17" t="s">
        <v>580</v>
      </c>
      <c r="C2071" s="17" t="s">
        <v>921</v>
      </c>
      <c r="D2071" s="18" t="n">
        <v>18521</v>
      </c>
      <c r="E2071" s="19" t="s">
        <v>23</v>
      </c>
      <c r="F2071" s="19" t="n">
        <v>1</v>
      </c>
      <c r="G2071" s="50" t="n">
        <v>3.5</v>
      </c>
      <c r="H2071" s="50"/>
      <c r="I2071" s="21" t="n">
        <f aca="false">(G2071+H2071)</f>
        <v>3.5</v>
      </c>
      <c r="J2071" s="24" t="n">
        <v>6.95</v>
      </c>
      <c r="K2071" s="22" t="n">
        <f aca="false">I2071+J2071</f>
        <v>10.45</v>
      </c>
    </row>
    <row r="2072" customFormat="false" ht="10.5" hidden="false" customHeight="true" outlineLevel="0" collapsed="false">
      <c r="A2072" s="49" t="n">
        <v>2063</v>
      </c>
      <c r="B2072" s="17" t="s">
        <v>2297</v>
      </c>
      <c r="C2072" s="17" t="s">
        <v>169</v>
      </c>
      <c r="D2072" s="18" t="n">
        <v>18395</v>
      </c>
      <c r="E2072" s="19" t="s">
        <v>20</v>
      </c>
      <c r="F2072" s="19" t="n">
        <v>1</v>
      </c>
      <c r="G2072" s="50" t="n">
        <v>3</v>
      </c>
      <c r="H2072" s="50"/>
      <c r="I2072" s="21" t="n">
        <f aca="false">(G2072+H2072)</f>
        <v>3</v>
      </c>
      <c r="J2072" s="24" t="n">
        <v>7.45</v>
      </c>
      <c r="K2072" s="22" t="n">
        <f aca="false">I2072+J2072</f>
        <v>10.45</v>
      </c>
    </row>
    <row r="2073" customFormat="false" ht="10.5" hidden="false" customHeight="true" outlineLevel="0" collapsed="false">
      <c r="A2073" s="49" t="n">
        <v>2063</v>
      </c>
      <c r="B2073" s="17" t="s">
        <v>2717</v>
      </c>
      <c r="C2073" s="17" t="s">
        <v>42</v>
      </c>
      <c r="D2073" s="18" t="n">
        <v>18280</v>
      </c>
      <c r="E2073" s="19" t="s">
        <v>13</v>
      </c>
      <c r="F2073" s="19" t="n">
        <v>1</v>
      </c>
      <c r="G2073" s="50" t="n">
        <v>4</v>
      </c>
      <c r="H2073" s="50"/>
      <c r="I2073" s="21" t="n">
        <f aca="false">(G2073+H2073)</f>
        <v>4</v>
      </c>
      <c r="J2073" s="24" t="n">
        <v>6.45</v>
      </c>
      <c r="K2073" s="22" t="n">
        <f aca="false">I2073+J2073</f>
        <v>10.45</v>
      </c>
    </row>
    <row r="2074" customFormat="false" ht="10.5" hidden="false" customHeight="true" outlineLevel="0" collapsed="false">
      <c r="A2074" s="49" t="n">
        <v>2063</v>
      </c>
      <c r="B2074" s="17" t="s">
        <v>2833</v>
      </c>
      <c r="C2074" s="17" t="s">
        <v>2834</v>
      </c>
      <c r="D2074" s="18" t="n">
        <v>19452</v>
      </c>
      <c r="E2074" s="19" t="s">
        <v>36</v>
      </c>
      <c r="F2074" s="19" t="n">
        <v>1</v>
      </c>
      <c r="G2074" s="50" t="n">
        <v>3.5</v>
      </c>
      <c r="H2074" s="50"/>
      <c r="I2074" s="21" t="n">
        <f aca="false">(G2074+H2074)</f>
        <v>3.5</v>
      </c>
      <c r="J2074" s="24" t="n">
        <v>6.95</v>
      </c>
      <c r="K2074" s="22" t="n">
        <f aca="false">I2074+J2074</f>
        <v>10.45</v>
      </c>
    </row>
    <row r="2075" customFormat="false" ht="10.5" hidden="false" customHeight="true" outlineLevel="0" collapsed="false">
      <c r="A2075" s="49" t="n">
        <v>2063</v>
      </c>
      <c r="B2075" s="17" t="s">
        <v>3005</v>
      </c>
      <c r="C2075" s="17" t="s">
        <v>207</v>
      </c>
      <c r="D2075" s="18" t="n">
        <v>24023</v>
      </c>
      <c r="E2075" s="19" t="s">
        <v>13</v>
      </c>
      <c r="F2075" s="19" t="n">
        <v>1</v>
      </c>
      <c r="G2075" s="50" t="n">
        <v>4</v>
      </c>
      <c r="H2075" s="50"/>
      <c r="I2075" s="21" t="n">
        <f aca="false">(G2075+H2075)</f>
        <v>4</v>
      </c>
      <c r="J2075" s="24" t="n">
        <v>6.45</v>
      </c>
      <c r="K2075" s="22" t="n">
        <f aca="false">I2075+J2075</f>
        <v>10.45</v>
      </c>
    </row>
    <row r="2076" customFormat="false" ht="10.5" hidden="false" customHeight="true" outlineLevel="0" collapsed="false">
      <c r="A2076" s="49" t="n">
        <v>2063</v>
      </c>
      <c r="B2076" s="17" t="s">
        <v>3050</v>
      </c>
      <c r="C2076" s="17" t="s">
        <v>395</v>
      </c>
      <c r="D2076" s="18" t="n">
        <v>24855</v>
      </c>
      <c r="E2076" s="19" t="s">
        <v>91</v>
      </c>
      <c r="F2076" s="19" t="n">
        <v>1</v>
      </c>
      <c r="G2076" s="50" t="n">
        <v>5</v>
      </c>
      <c r="H2076" s="50"/>
      <c r="I2076" s="21" t="n">
        <f aca="false">(G2076+H2076)</f>
        <v>5</v>
      </c>
      <c r="J2076" s="24" t="n">
        <v>5.45</v>
      </c>
      <c r="K2076" s="22" t="n">
        <f aca="false">I2076+J2076</f>
        <v>10.45</v>
      </c>
    </row>
    <row r="2077" customFormat="false" ht="10.5" hidden="false" customHeight="true" outlineLevel="0" collapsed="false">
      <c r="A2077" s="49" t="n">
        <v>2063</v>
      </c>
      <c r="B2077" s="17" t="s">
        <v>3359</v>
      </c>
      <c r="C2077" s="17" t="s">
        <v>284</v>
      </c>
      <c r="D2077" s="18" t="n">
        <v>18283</v>
      </c>
      <c r="E2077" s="19" t="s">
        <v>36</v>
      </c>
      <c r="F2077" s="19" t="n">
        <v>1</v>
      </c>
      <c r="G2077" s="50" t="n">
        <v>3.5</v>
      </c>
      <c r="H2077" s="50"/>
      <c r="I2077" s="21" t="n">
        <f aca="false">(G2077+H2077)</f>
        <v>3.5</v>
      </c>
      <c r="J2077" s="24" t="n">
        <v>6.95</v>
      </c>
      <c r="K2077" s="22" t="n">
        <f aca="false">I2077+J2077</f>
        <v>10.45</v>
      </c>
    </row>
    <row r="2078" customFormat="false" ht="10.5" hidden="false" customHeight="true" outlineLevel="0" collapsed="false">
      <c r="A2078" s="49" t="n">
        <v>2063</v>
      </c>
      <c r="B2078" s="17" t="s">
        <v>3585</v>
      </c>
      <c r="C2078" s="17" t="s">
        <v>78</v>
      </c>
      <c r="D2078" s="18" t="n">
        <v>20111</v>
      </c>
      <c r="E2078" s="19" t="s">
        <v>64</v>
      </c>
      <c r="F2078" s="19" t="n">
        <v>1</v>
      </c>
      <c r="G2078" s="50" t="n">
        <v>4</v>
      </c>
      <c r="H2078" s="50"/>
      <c r="I2078" s="21" t="n">
        <f aca="false">(G2078+H2078)</f>
        <v>4</v>
      </c>
      <c r="J2078" s="24" t="n">
        <v>6.45</v>
      </c>
      <c r="K2078" s="22" t="n">
        <f aca="false">I2078+J2078</f>
        <v>10.45</v>
      </c>
    </row>
    <row r="2079" customFormat="false" ht="10.5" hidden="false" customHeight="true" outlineLevel="0" collapsed="false">
      <c r="A2079" s="49" t="n">
        <v>2063</v>
      </c>
      <c r="B2079" s="17" t="s">
        <v>3909</v>
      </c>
      <c r="C2079" s="17" t="s">
        <v>169</v>
      </c>
      <c r="D2079" s="18" t="n">
        <v>20166</v>
      </c>
      <c r="E2079" s="19" t="s">
        <v>36</v>
      </c>
      <c r="F2079" s="19" t="n">
        <v>1</v>
      </c>
      <c r="G2079" s="50" t="n">
        <v>3.5</v>
      </c>
      <c r="H2079" s="50"/>
      <c r="I2079" s="21" t="n">
        <f aca="false">(G2079+H2079)</f>
        <v>3.5</v>
      </c>
      <c r="J2079" s="24" t="n">
        <v>6.95</v>
      </c>
      <c r="K2079" s="22" t="n">
        <f aca="false">I2079+J2079</f>
        <v>10.45</v>
      </c>
    </row>
    <row r="2080" customFormat="false" ht="10.5" hidden="false" customHeight="true" outlineLevel="0" collapsed="false">
      <c r="A2080" s="49" t="n">
        <v>2063</v>
      </c>
      <c r="B2080" s="17" t="s">
        <v>4215</v>
      </c>
      <c r="C2080" s="17" t="s">
        <v>444</v>
      </c>
      <c r="D2080" s="18" t="n">
        <v>18054</v>
      </c>
      <c r="E2080" s="19" t="s">
        <v>36</v>
      </c>
      <c r="F2080" s="19" t="n">
        <v>1</v>
      </c>
      <c r="G2080" s="50" t="n">
        <v>4</v>
      </c>
      <c r="H2080" s="50"/>
      <c r="I2080" s="21" t="n">
        <f aca="false">(G2080+H2080)</f>
        <v>4</v>
      </c>
      <c r="J2080" s="24" t="n">
        <v>6.45</v>
      </c>
      <c r="K2080" s="22" t="n">
        <f aca="false">I2080+J2080</f>
        <v>10.45</v>
      </c>
    </row>
    <row r="2081" customFormat="false" ht="10.5" hidden="false" customHeight="true" outlineLevel="0" collapsed="false">
      <c r="A2081" s="49" t="n">
        <v>2063</v>
      </c>
      <c r="B2081" s="17" t="s">
        <v>4342</v>
      </c>
      <c r="C2081" s="17" t="s">
        <v>1083</v>
      </c>
      <c r="D2081" s="18" t="n">
        <v>22323</v>
      </c>
      <c r="E2081" s="19" t="s">
        <v>13</v>
      </c>
      <c r="F2081" s="19" t="n">
        <v>1</v>
      </c>
      <c r="G2081" s="50" t="n">
        <v>2</v>
      </c>
      <c r="H2081" s="50"/>
      <c r="I2081" s="21" t="n">
        <f aca="false">(G2081+H2081)</f>
        <v>2</v>
      </c>
      <c r="J2081" s="24" t="n">
        <v>8.45</v>
      </c>
      <c r="K2081" s="22" t="n">
        <f aca="false">I2081+J2081</f>
        <v>10.45</v>
      </c>
    </row>
    <row r="2082" customFormat="false" ht="10.5" hidden="false" customHeight="true" outlineLevel="0" collapsed="false">
      <c r="A2082" s="49" t="n">
        <v>2081</v>
      </c>
      <c r="B2082" s="17" t="s">
        <v>85</v>
      </c>
      <c r="C2082" s="17" t="s">
        <v>86</v>
      </c>
      <c r="D2082" s="18" t="n">
        <v>23052</v>
      </c>
      <c r="E2082" s="19" t="s">
        <v>23</v>
      </c>
      <c r="F2082" s="19" t="n">
        <v>1</v>
      </c>
      <c r="G2082" s="50" t="n">
        <v>4</v>
      </c>
      <c r="H2082" s="50"/>
      <c r="I2082" s="21" t="n">
        <f aca="false">(G2082+H2082)</f>
        <v>4</v>
      </c>
      <c r="J2082" s="24" t="n">
        <v>6.4</v>
      </c>
      <c r="K2082" s="22" t="n">
        <f aca="false">I2082+J2082</f>
        <v>10.4</v>
      </c>
    </row>
    <row r="2083" customFormat="false" ht="10.5" hidden="false" customHeight="true" outlineLevel="0" collapsed="false">
      <c r="A2083" s="49" t="n">
        <v>2081</v>
      </c>
      <c r="B2083" s="17" t="s">
        <v>172</v>
      </c>
      <c r="C2083" s="17" t="s">
        <v>173</v>
      </c>
      <c r="D2083" s="18" t="n">
        <v>19645</v>
      </c>
      <c r="E2083" s="19" t="s">
        <v>174</v>
      </c>
      <c r="F2083" s="19" t="n">
        <v>1</v>
      </c>
      <c r="G2083" s="50" t="n">
        <v>3.5</v>
      </c>
      <c r="H2083" s="50"/>
      <c r="I2083" s="21" t="n">
        <f aca="false">(G2083+H2083)</f>
        <v>3.5</v>
      </c>
      <c r="J2083" s="24" t="n">
        <v>6.9</v>
      </c>
      <c r="K2083" s="22" t="n">
        <f aca="false">I2083+J2083</f>
        <v>10.4</v>
      </c>
    </row>
    <row r="2084" customFormat="false" ht="10.5" hidden="false" customHeight="true" outlineLevel="0" collapsed="false">
      <c r="A2084" s="49" t="n">
        <v>2081</v>
      </c>
      <c r="B2084" s="17" t="s">
        <v>223</v>
      </c>
      <c r="C2084" s="17" t="s">
        <v>224</v>
      </c>
      <c r="D2084" s="18" t="n">
        <v>24085</v>
      </c>
      <c r="E2084" s="19" t="s">
        <v>13</v>
      </c>
      <c r="F2084" s="19" t="n">
        <v>1</v>
      </c>
      <c r="G2084" s="50" t="n">
        <v>4.5</v>
      </c>
      <c r="H2084" s="50" t="n">
        <v>1</v>
      </c>
      <c r="I2084" s="21" t="n">
        <f aca="false">(G2084+H2084)</f>
        <v>5.5</v>
      </c>
      <c r="J2084" s="24" t="n">
        <v>4.9</v>
      </c>
      <c r="K2084" s="22" t="n">
        <f aca="false">I2084+J2084</f>
        <v>10.4</v>
      </c>
    </row>
    <row r="2085" customFormat="false" ht="10.5" hidden="false" customHeight="true" outlineLevel="0" collapsed="false">
      <c r="A2085" s="49" t="n">
        <v>2081</v>
      </c>
      <c r="B2085" s="17" t="s">
        <v>442</v>
      </c>
      <c r="C2085" s="17" t="s">
        <v>265</v>
      </c>
      <c r="D2085" s="18" t="n">
        <v>18522</v>
      </c>
      <c r="E2085" s="19" t="s">
        <v>13</v>
      </c>
      <c r="F2085" s="19" t="n">
        <v>1</v>
      </c>
      <c r="G2085" s="50" t="n">
        <v>4</v>
      </c>
      <c r="H2085" s="50"/>
      <c r="I2085" s="21" t="n">
        <f aca="false">(G2085+H2085)</f>
        <v>4</v>
      </c>
      <c r="J2085" s="24" t="n">
        <v>6.4</v>
      </c>
      <c r="K2085" s="22" t="n">
        <f aca="false">I2085+J2085</f>
        <v>10.4</v>
      </c>
    </row>
    <row r="2086" customFormat="false" ht="10.5" hidden="false" customHeight="true" outlineLevel="0" collapsed="false">
      <c r="A2086" s="49" t="n">
        <v>2081</v>
      </c>
      <c r="B2086" s="17" t="s">
        <v>649</v>
      </c>
      <c r="C2086" s="17" t="s">
        <v>221</v>
      </c>
      <c r="D2086" s="18" t="n">
        <v>23871</v>
      </c>
      <c r="E2086" s="19" t="s">
        <v>13</v>
      </c>
      <c r="F2086" s="19" t="n">
        <v>1</v>
      </c>
      <c r="G2086" s="50" t="n">
        <v>4</v>
      </c>
      <c r="H2086" s="50" t="n">
        <v>2</v>
      </c>
      <c r="I2086" s="21" t="n">
        <f aca="false">(G2086+H2086)</f>
        <v>6</v>
      </c>
      <c r="J2086" s="24" t="n">
        <v>4.4</v>
      </c>
      <c r="K2086" s="22" t="n">
        <f aca="false">I2086+J2086</f>
        <v>10.4</v>
      </c>
    </row>
    <row r="2087" customFormat="false" ht="10.5" hidden="false" customHeight="true" outlineLevel="0" collapsed="false">
      <c r="A2087" s="49" t="n">
        <v>2081</v>
      </c>
      <c r="B2087" s="17" t="s">
        <v>1108</v>
      </c>
      <c r="C2087" s="17" t="s">
        <v>265</v>
      </c>
      <c r="D2087" s="18" t="n">
        <v>23995</v>
      </c>
      <c r="E2087" s="19" t="s">
        <v>36</v>
      </c>
      <c r="F2087" s="19" t="n">
        <v>1</v>
      </c>
      <c r="G2087" s="50" t="n">
        <v>3.5</v>
      </c>
      <c r="H2087" s="50" t="n">
        <v>1.5</v>
      </c>
      <c r="I2087" s="21" t="n">
        <f aca="false">(G2087+H2087)</f>
        <v>5</v>
      </c>
      <c r="J2087" s="24" t="n">
        <v>5.4</v>
      </c>
      <c r="K2087" s="22" t="n">
        <f aca="false">I2087+J2087</f>
        <v>10.4</v>
      </c>
    </row>
    <row r="2088" customFormat="false" ht="10.5" hidden="false" customHeight="true" outlineLevel="0" collapsed="false">
      <c r="A2088" s="49" t="n">
        <v>2081</v>
      </c>
      <c r="B2088" s="17" t="s">
        <v>1204</v>
      </c>
      <c r="C2088" s="17" t="s">
        <v>1205</v>
      </c>
      <c r="D2088" s="18" t="n">
        <v>22697</v>
      </c>
      <c r="E2088" s="19" t="s">
        <v>13</v>
      </c>
      <c r="F2088" s="19" t="n">
        <v>1</v>
      </c>
      <c r="G2088" s="50" t="n">
        <v>5</v>
      </c>
      <c r="H2088" s="50"/>
      <c r="I2088" s="21" t="n">
        <f aca="false">(G2088+H2088)</f>
        <v>5</v>
      </c>
      <c r="J2088" s="24" t="n">
        <v>5.4</v>
      </c>
      <c r="K2088" s="22" t="n">
        <f aca="false">I2088+J2088</f>
        <v>10.4</v>
      </c>
    </row>
    <row r="2089" customFormat="false" ht="10.5" hidden="false" customHeight="true" outlineLevel="0" collapsed="false">
      <c r="A2089" s="49" t="n">
        <v>2081</v>
      </c>
      <c r="B2089" s="17" t="s">
        <v>140</v>
      </c>
      <c r="C2089" s="17" t="s">
        <v>629</v>
      </c>
      <c r="D2089" s="18" t="n">
        <v>21742</v>
      </c>
      <c r="E2089" s="19" t="s">
        <v>13</v>
      </c>
      <c r="F2089" s="19" t="n">
        <v>1</v>
      </c>
      <c r="G2089" s="50" t="n">
        <v>4</v>
      </c>
      <c r="H2089" s="50"/>
      <c r="I2089" s="21" t="n">
        <f aca="false">(G2089+H2089)</f>
        <v>4</v>
      </c>
      <c r="J2089" s="24" t="n">
        <v>6.4</v>
      </c>
      <c r="K2089" s="22" t="n">
        <f aca="false">I2089+J2089</f>
        <v>10.4</v>
      </c>
    </row>
    <row r="2090" customFormat="false" ht="10.5" hidden="false" customHeight="true" outlineLevel="0" collapsed="false">
      <c r="A2090" s="49" t="n">
        <v>2081</v>
      </c>
      <c r="B2090" s="17" t="s">
        <v>1443</v>
      </c>
      <c r="C2090" s="17" t="s">
        <v>16</v>
      </c>
      <c r="D2090" s="18" t="n">
        <v>25097</v>
      </c>
      <c r="E2090" s="19" t="s">
        <v>13</v>
      </c>
      <c r="F2090" s="19" t="n">
        <v>1</v>
      </c>
      <c r="G2090" s="50" t="n">
        <v>5</v>
      </c>
      <c r="H2090" s="50" t="n">
        <v>1</v>
      </c>
      <c r="I2090" s="21" t="n">
        <f aca="false">(G2090+H2090)</f>
        <v>6</v>
      </c>
      <c r="J2090" s="24" t="n">
        <v>4.4</v>
      </c>
      <c r="K2090" s="22" t="n">
        <f aca="false">I2090+J2090</f>
        <v>10.4</v>
      </c>
    </row>
    <row r="2091" customFormat="false" ht="10.5" hidden="false" customHeight="true" outlineLevel="0" collapsed="false">
      <c r="A2091" s="49" t="n">
        <v>2081</v>
      </c>
      <c r="B2091" s="17" t="s">
        <v>1488</v>
      </c>
      <c r="C2091" s="17" t="s">
        <v>119</v>
      </c>
      <c r="D2091" s="18" t="n">
        <v>22577</v>
      </c>
      <c r="E2091" s="19" t="s">
        <v>23</v>
      </c>
      <c r="F2091" s="19" t="n">
        <v>1</v>
      </c>
      <c r="G2091" s="50" t="n">
        <v>5</v>
      </c>
      <c r="H2091" s="50"/>
      <c r="I2091" s="21" t="n">
        <f aca="false">(G2091+H2091)</f>
        <v>5</v>
      </c>
      <c r="J2091" s="24" t="n">
        <v>5.4</v>
      </c>
      <c r="K2091" s="22" t="n">
        <f aca="false">I2091+J2091</f>
        <v>10.4</v>
      </c>
    </row>
    <row r="2092" customFormat="false" ht="10.5" hidden="false" customHeight="true" outlineLevel="0" collapsed="false">
      <c r="A2092" s="49" t="n">
        <v>2081</v>
      </c>
      <c r="B2092" s="17" t="s">
        <v>1544</v>
      </c>
      <c r="C2092" s="17" t="s">
        <v>66</v>
      </c>
      <c r="D2092" s="18" t="n">
        <v>19409</v>
      </c>
      <c r="E2092" s="19" t="s">
        <v>13</v>
      </c>
      <c r="F2092" s="19" t="n">
        <v>1</v>
      </c>
      <c r="G2092" s="50" t="n">
        <v>3.5</v>
      </c>
      <c r="H2092" s="50"/>
      <c r="I2092" s="21" t="n">
        <f aca="false">(G2092+H2092)</f>
        <v>3.5</v>
      </c>
      <c r="J2092" s="24" t="n">
        <v>6.9</v>
      </c>
      <c r="K2092" s="22" t="n">
        <f aca="false">I2092+J2092</f>
        <v>10.4</v>
      </c>
    </row>
    <row r="2093" customFormat="false" ht="10.5" hidden="false" customHeight="true" outlineLevel="0" collapsed="false">
      <c r="A2093" s="49" t="n">
        <v>2081</v>
      </c>
      <c r="B2093" s="17" t="s">
        <v>1595</v>
      </c>
      <c r="C2093" s="17" t="s">
        <v>38</v>
      </c>
      <c r="D2093" s="18" t="n">
        <v>19267</v>
      </c>
      <c r="E2093" s="19" t="s">
        <v>23</v>
      </c>
      <c r="F2093" s="19" t="n">
        <v>1</v>
      </c>
      <c r="G2093" s="50" t="n">
        <v>2</v>
      </c>
      <c r="H2093" s="50"/>
      <c r="I2093" s="21" t="n">
        <f aca="false">(G2093+H2093)</f>
        <v>2</v>
      </c>
      <c r="J2093" s="24" t="n">
        <v>8.4</v>
      </c>
      <c r="K2093" s="22" t="n">
        <f aca="false">I2093+J2093</f>
        <v>10.4</v>
      </c>
    </row>
    <row r="2094" customFormat="false" ht="10.5" hidden="false" customHeight="true" outlineLevel="0" collapsed="false">
      <c r="A2094" s="49" t="n">
        <v>2081</v>
      </c>
      <c r="B2094" s="17" t="s">
        <v>1842</v>
      </c>
      <c r="C2094" s="17" t="s">
        <v>134</v>
      </c>
      <c r="D2094" s="18" t="n">
        <v>19652</v>
      </c>
      <c r="E2094" s="19" t="s">
        <v>13</v>
      </c>
      <c r="F2094" s="19" t="n">
        <v>1</v>
      </c>
      <c r="G2094" s="50" t="n">
        <v>3.5</v>
      </c>
      <c r="H2094" s="50"/>
      <c r="I2094" s="21" t="n">
        <f aca="false">(G2094+H2094)</f>
        <v>3.5</v>
      </c>
      <c r="J2094" s="24" t="n">
        <v>6.9</v>
      </c>
      <c r="K2094" s="22" t="n">
        <f aca="false">I2094+J2094</f>
        <v>10.4</v>
      </c>
    </row>
    <row r="2095" customFormat="false" ht="10.5" hidden="false" customHeight="true" outlineLevel="0" collapsed="false">
      <c r="A2095" s="49" t="n">
        <v>2081</v>
      </c>
      <c r="B2095" s="17" t="s">
        <v>1975</v>
      </c>
      <c r="C2095" s="17" t="s">
        <v>637</v>
      </c>
      <c r="D2095" s="18" t="n">
        <v>20344</v>
      </c>
      <c r="E2095" s="19" t="s">
        <v>13</v>
      </c>
      <c r="F2095" s="19" t="n">
        <v>1</v>
      </c>
      <c r="G2095" s="50" t="n">
        <v>5</v>
      </c>
      <c r="H2095" s="50"/>
      <c r="I2095" s="21" t="n">
        <f aca="false">(G2095+H2095)</f>
        <v>5</v>
      </c>
      <c r="J2095" s="24" t="n">
        <v>5.4</v>
      </c>
      <c r="K2095" s="22" t="n">
        <f aca="false">I2095+J2095</f>
        <v>10.4</v>
      </c>
    </row>
    <row r="2096" customFormat="false" ht="10.5" hidden="false" customHeight="true" outlineLevel="0" collapsed="false">
      <c r="A2096" s="49" t="n">
        <v>2081</v>
      </c>
      <c r="B2096" s="17" t="s">
        <v>2138</v>
      </c>
      <c r="C2096" s="17" t="s">
        <v>125</v>
      </c>
      <c r="D2096" s="18" t="n">
        <v>20008</v>
      </c>
      <c r="E2096" s="19" t="s">
        <v>13</v>
      </c>
      <c r="F2096" s="19" t="n">
        <v>1</v>
      </c>
      <c r="G2096" s="50" t="n">
        <v>4</v>
      </c>
      <c r="H2096" s="50"/>
      <c r="I2096" s="21" t="n">
        <f aca="false">(G2096+H2096)</f>
        <v>4</v>
      </c>
      <c r="J2096" s="24" t="n">
        <v>6.4</v>
      </c>
      <c r="K2096" s="22" t="n">
        <f aca="false">I2096+J2096</f>
        <v>10.4</v>
      </c>
    </row>
    <row r="2097" customFormat="false" ht="10.5" hidden="false" customHeight="true" outlineLevel="0" collapsed="false">
      <c r="A2097" s="49" t="n">
        <v>2081</v>
      </c>
      <c r="B2097" s="17" t="s">
        <v>2279</v>
      </c>
      <c r="C2097" s="17" t="s">
        <v>134</v>
      </c>
      <c r="D2097" s="18" t="n">
        <v>24331</v>
      </c>
      <c r="E2097" s="19" t="s">
        <v>20</v>
      </c>
      <c r="F2097" s="19" t="n">
        <v>1</v>
      </c>
      <c r="G2097" s="50" t="n">
        <v>5</v>
      </c>
      <c r="H2097" s="50"/>
      <c r="I2097" s="21" t="n">
        <f aca="false">(G2097+H2097)</f>
        <v>5</v>
      </c>
      <c r="J2097" s="24" t="n">
        <v>5.4</v>
      </c>
      <c r="K2097" s="22" t="n">
        <f aca="false">I2097+J2097</f>
        <v>10.4</v>
      </c>
    </row>
    <row r="2098" customFormat="false" ht="10.5" hidden="false" customHeight="true" outlineLevel="0" collapsed="false">
      <c r="A2098" s="49" t="n">
        <v>2081</v>
      </c>
      <c r="B2098" s="17" t="s">
        <v>2547</v>
      </c>
      <c r="C2098" s="17" t="s">
        <v>368</v>
      </c>
      <c r="D2098" s="18" t="n">
        <v>21737</v>
      </c>
      <c r="E2098" s="19" t="s">
        <v>36</v>
      </c>
      <c r="F2098" s="19" t="n">
        <v>1</v>
      </c>
      <c r="G2098" s="50" t="n">
        <v>5</v>
      </c>
      <c r="H2098" s="50"/>
      <c r="I2098" s="21" t="n">
        <f aca="false">(G2098+H2098)</f>
        <v>5</v>
      </c>
      <c r="J2098" s="24" t="n">
        <v>5.4</v>
      </c>
      <c r="K2098" s="22" t="n">
        <f aca="false">I2098+J2098</f>
        <v>10.4</v>
      </c>
    </row>
    <row r="2099" customFormat="false" ht="10.5" hidden="false" customHeight="true" outlineLevel="0" collapsed="false">
      <c r="A2099" s="49" t="n">
        <v>2081</v>
      </c>
      <c r="B2099" s="17" t="s">
        <v>2585</v>
      </c>
      <c r="C2099" s="17" t="s">
        <v>1055</v>
      </c>
      <c r="D2099" s="18" t="n">
        <v>17132</v>
      </c>
      <c r="E2099" s="19" t="s">
        <v>13</v>
      </c>
      <c r="F2099" s="19" t="n">
        <v>1</v>
      </c>
      <c r="G2099" s="50" t="n">
        <v>4</v>
      </c>
      <c r="H2099" s="50"/>
      <c r="I2099" s="21" t="n">
        <f aca="false">(G2099+H2099)</f>
        <v>4</v>
      </c>
      <c r="J2099" s="24" t="n">
        <v>6.4</v>
      </c>
      <c r="K2099" s="22" t="n">
        <f aca="false">I2099+J2099</f>
        <v>10.4</v>
      </c>
    </row>
    <row r="2100" customFormat="false" ht="10.5" hidden="false" customHeight="true" outlineLevel="0" collapsed="false">
      <c r="A2100" s="49" t="n">
        <v>2081</v>
      </c>
      <c r="B2100" s="17" t="s">
        <v>2611</v>
      </c>
      <c r="C2100" s="17" t="s">
        <v>2613</v>
      </c>
      <c r="D2100" s="18" t="n">
        <v>19090</v>
      </c>
      <c r="E2100" s="19" t="s">
        <v>23</v>
      </c>
      <c r="F2100" s="19" t="n">
        <v>1</v>
      </c>
      <c r="G2100" s="50" t="n">
        <v>4</v>
      </c>
      <c r="H2100" s="50"/>
      <c r="I2100" s="21" t="n">
        <f aca="false">(G2100+H2100)</f>
        <v>4</v>
      </c>
      <c r="J2100" s="24" t="n">
        <v>6.4</v>
      </c>
      <c r="K2100" s="22" t="n">
        <f aca="false">I2100+J2100</f>
        <v>10.4</v>
      </c>
    </row>
    <row r="2101" customFormat="false" ht="10.5" hidden="false" customHeight="true" outlineLevel="0" collapsed="false">
      <c r="A2101" s="49" t="n">
        <v>2081</v>
      </c>
      <c r="B2101" s="17" t="s">
        <v>2665</v>
      </c>
      <c r="C2101" s="17" t="s">
        <v>247</v>
      </c>
      <c r="D2101" s="18" t="n">
        <v>22239</v>
      </c>
      <c r="E2101" s="19" t="s">
        <v>20</v>
      </c>
      <c r="F2101" s="19" t="n">
        <v>1</v>
      </c>
      <c r="G2101" s="50" t="n">
        <v>4</v>
      </c>
      <c r="H2101" s="50"/>
      <c r="I2101" s="21" t="n">
        <f aca="false">(G2101+H2101)</f>
        <v>4</v>
      </c>
      <c r="J2101" s="24" t="n">
        <v>6.4</v>
      </c>
      <c r="K2101" s="22" t="n">
        <f aca="false">I2101+J2101</f>
        <v>10.4</v>
      </c>
    </row>
    <row r="2102" customFormat="false" ht="10.5" hidden="false" customHeight="true" outlineLevel="0" collapsed="false">
      <c r="A2102" s="49" t="n">
        <v>2081</v>
      </c>
      <c r="B2102" s="17" t="s">
        <v>2741</v>
      </c>
      <c r="C2102" s="17" t="s">
        <v>459</v>
      </c>
      <c r="D2102" s="18" t="n">
        <v>23579</v>
      </c>
      <c r="E2102" s="19" t="s">
        <v>20</v>
      </c>
      <c r="F2102" s="19" t="n">
        <v>1</v>
      </c>
      <c r="G2102" s="50" t="n">
        <v>5</v>
      </c>
      <c r="H2102" s="50"/>
      <c r="I2102" s="21" t="n">
        <f aca="false">(G2102+H2102)</f>
        <v>5</v>
      </c>
      <c r="J2102" s="24" t="n">
        <v>5.4</v>
      </c>
      <c r="K2102" s="22" t="n">
        <f aca="false">I2102+J2102</f>
        <v>10.4</v>
      </c>
    </row>
    <row r="2103" customFormat="false" ht="10.5" hidden="false" customHeight="true" outlineLevel="0" collapsed="false">
      <c r="A2103" s="49" t="n">
        <v>2081</v>
      </c>
      <c r="B2103" s="17" t="s">
        <v>2870</v>
      </c>
      <c r="C2103" s="17" t="s">
        <v>70</v>
      </c>
      <c r="D2103" s="18" t="n">
        <v>18688</v>
      </c>
      <c r="E2103" s="19" t="s">
        <v>23</v>
      </c>
      <c r="F2103" s="19" t="n">
        <v>1</v>
      </c>
      <c r="G2103" s="50" t="n">
        <v>1.5</v>
      </c>
      <c r="H2103" s="50"/>
      <c r="I2103" s="21" t="n">
        <f aca="false">(G2103+H2103)</f>
        <v>1.5</v>
      </c>
      <c r="J2103" s="24" t="n">
        <v>8.9</v>
      </c>
      <c r="K2103" s="22" t="n">
        <f aca="false">I2103+J2103</f>
        <v>10.4</v>
      </c>
    </row>
    <row r="2104" customFormat="false" ht="10.5" hidden="false" customHeight="true" outlineLevel="0" collapsed="false">
      <c r="A2104" s="49" t="n">
        <v>2081</v>
      </c>
      <c r="B2104" s="17" t="s">
        <v>3004</v>
      </c>
      <c r="C2104" s="17" t="s">
        <v>138</v>
      </c>
      <c r="D2104" s="18" t="n">
        <v>19350</v>
      </c>
      <c r="E2104" s="19" t="s">
        <v>64</v>
      </c>
      <c r="F2104" s="19" t="n">
        <v>1</v>
      </c>
      <c r="G2104" s="50" t="n">
        <v>2.5</v>
      </c>
      <c r="H2104" s="50"/>
      <c r="I2104" s="21" t="n">
        <f aca="false">(G2104+H2104)</f>
        <v>2.5</v>
      </c>
      <c r="J2104" s="24" t="n">
        <v>7.9</v>
      </c>
      <c r="K2104" s="22" t="n">
        <f aca="false">I2104+J2104</f>
        <v>10.4</v>
      </c>
    </row>
    <row r="2105" customFormat="false" ht="10.5" hidden="false" customHeight="true" outlineLevel="0" collapsed="false">
      <c r="A2105" s="49" t="n">
        <v>2081</v>
      </c>
      <c r="B2105" s="17" t="s">
        <v>3013</v>
      </c>
      <c r="C2105" s="17" t="s">
        <v>459</v>
      </c>
      <c r="D2105" s="18" t="n">
        <v>18074</v>
      </c>
      <c r="E2105" s="19" t="s">
        <v>64</v>
      </c>
      <c r="F2105" s="19" t="n">
        <v>1</v>
      </c>
      <c r="G2105" s="50" t="n">
        <v>4</v>
      </c>
      <c r="H2105" s="50"/>
      <c r="I2105" s="21" t="n">
        <f aca="false">(G2105+H2105)</f>
        <v>4</v>
      </c>
      <c r="J2105" s="24" t="n">
        <v>6.4</v>
      </c>
      <c r="K2105" s="22" t="n">
        <f aca="false">I2105+J2105</f>
        <v>10.4</v>
      </c>
    </row>
    <row r="2106" customFormat="false" ht="10.5" hidden="false" customHeight="true" outlineLevel="0" collapsed="false">
      <c r="A2106" s="49" t="n">
        <v>2081</v>
      </c>
      <c r="B2106" s="17" t="s">
        <v>3053</v>
      </c>
      <c r="C2106" s="17" t="s">
        <v>66</v>
      </c>
      <c r="D2106" s="18" t="n">
        <v>25091</v>
      </c>
      <c r="E2106" s="19" t="s">
        <v>13</v>
      </c>
      <c r="F2106" s="19" t="n">
        <v>1</v>
      </c>
      <c r="G2106" s="50" t="n">
        <v>5</v>
      </c>
      <c r="H2106" s="50"/>
      <c r="I2106" s="21" t="n">
        <f aca="false">(G2106+H2106)</f>
        <v>5</v>
      </c>
      <c r="J2106" s="24" t="n">
        <v>5.4</v>
      </c>
      <c r="K2106" s="22" t="n">
        <f aca="false">I2106+J2106</f>
        <v>10.4</v>
      </c>
    </row>
    <row r="2107" customFormat="false" ht="10.5" hidden="false" customHeight="true" outlineLevel="0" collapsed="false">
      <c r="A2107" s="49" t="n">
        <v>2081</v>
      </c>
      <c r="B2107" s="17" t="s">
        <v>3098</v>
      </c>
      <c r="C2107" s="17" t="s">
        <v>61</v>
      </c>
      <c r="D2107" s="18" t="n">
        <v>20229</v>
      </c>
      <c r="E2107" s="19" t="s">
        <v>13</v>
      </c>
      <c r="F2107" s="19" t="n">
        <v>1</v>
      </c>
      <c r="G2107" s="50" t="n">
        <v>3.5</v>
      </c>
      <c r="H2107" s="50" t="n">
        <v>0.5</v>
      </c>
      <c r="I2107" s="21" t="n">
        <f aca="false">(G2107+H2107)</f>
        <v>4</v>
      </c>
      <c r="J2107" s="24" t="n">
        <v>6.4</v>
      </c>
      <c r="K2107" s="22" t="n">
        <f aca="false">I2107+J2107</f>
        <v>10.4</v>
      </c>
    </row>
    <row r="2108" customFormat="false" ht="10.5" hidden="false" customHeight="true" outlineLevel="0" collapsed="false">
      <c r="A2108" s="49" t="n">
        <v>2081</v>
      </c>
      <c r="B2108" s="17" t="s">
        <v>3135</v>
      </c>
      <c r="C2108" s="17" t="s">
        <v>159</v>
      </c>
      <c r="D2108" s="18" t="n">
        <v>25433</v>
      </c>
      <c r="E2108" s="19" t="s">
        <v>13</v>
      </c>
      <c r="F2108" s="19" t="n">
        <v>1</v>
      </c>
      <c r="G2108" s="50" t="n">
        <v>5</v>
      </c>
      <c r="H2108" s="50"/>
      <c r="I2108" s="21" t="n">
        <f aca="false">(G2108+H2108)</f>
        <v>5</v>
      </c>
      <c r="J2108" s="24" t="n">
        <v>5.4</v>
      </c>
      <c r="K2108" s="22" t="n">
        <f aca="false">I2108+J2108</f>
        <v>10.4</v>
      </c>
    </row>
    <row r="2109" customFormat="false" ht="10.5" hidden="false" customHeight="true" outlineLevel="0" collapsed="false">
      <c r="A2109" s="49" t="n">
        <v>2081</v>
      </c>
      <c r="B2109" s="17" t="s">
        <v>3227</v>
      </c>
      <c r="C2109" s="17" t="s">
        <v>171</v>
      </c>
      <c r="D2109" s="18" t="n">
        <v>18345</v>
      </c>
      <c r="E2109" s="19" t="s">
        <v>23</v>
      </c>
      <c r="F2109" s="19" t="n">
        <v>1</v>
      </c>
      <c r="G2109" s="50" t="n">
        <v>3.5</v>
      </c>
      <c r="H2109" s="50"/>
      <c r="I2109" s="21" t="n">
        <f aca="false">(G2109+H2109)</f>
        <v>3.5</v>
      </c>
      <c r="J2109" s="24" t="n">
        <v>6.9</v>
      </c>
      <c r="K2109" s="22" t="n">
        <f aca="false">I2109+J2109</f>
        <v>10.4</v>
      </c>
    </row>
    <row r="2110" customFormat="false" ht="10.5" hidden="false" customHeight="true" outlineLevel="0" collapsed="false">
      <c r="A2110" s="49" t="n">
        <v>2081</v>
      </c>
      <c r="B2110" s="17" t="s">
        <v>3368</v>
      </c>
      <c r="C2110" s="17" t="s">
        <v>365</v>
      </c>
      <c r="D2110" s="18" t="n">
        <v>24453</v>
      </c>
      <c r="E2110" s="19" t="s">
        <v>64</v>
      </c>
      <c r="F2110" s="19" t="n">
        <v>1</v>
      </c>
      <c r="G2110" s="50" t="n">
        <v>4.5</v>
      </c>
      <c r="H2110" s="50" t="n">
        <v>0.5</v>
      </c>
      <c r="I2110" s="21" t="n">
        <f aca="false">(G2110+H2110)</f>
        <v>5</v>
      </c>
      <c r="J2110" s="24" t="n">
        <v>5.4</v>
      </c>
      <c r="K2110" s="22" t="n">
        <f aca="false">I2110+J2110</f>
        <v>10.4</v>
      </c>
    </row>
    <row r="2111" customFormat="false" ht="10.5" hidden="false" customHeight="true" outlineLevel="0" collapsed="false">
      <c r="A2111" s="49" t="n">
        <v>2081</v>
      </c>
      <c r="B2111" s="17" t="s">
        <v>3522</v>
      </c>
      <c r="C2111" s="17" t="s">
        <v>125</v>
      </c>
      <c r="D2111" s="18" t="n">
        <v>20647</v>
      </c>
      <c r="E2111" s="19" t="s">
        <v>13</v>
      </c>
      <c r="F2111" s="19" t="n">
        <v>1</v>
      </c>
      <c r="G2111" s="50" t="n">
        <v>4.5</v>
      </c>
      <c r="H2111" s="50"/>
      <c r="I2111" s="21" t="n">
        <f aca="false">(G2111+H2111)</f>
        <v>4.5</v>
      </c>
      <c r="J2111" s="24" t="n">
        <v>5.9</v>
      </c>
      <c r="K2111" s="22" t="n">
        <f aca="false">I2111+J2111</f>
        <v>10.4</v>
      </c>
    </row>
    <row r="2112" customFormat="false" ht="10.5" hidden="false" customHeight="true" outlineLevel="0" collapsed="false">
      <c r="A2112" s="49" t="n">
        <v>2081</v>
      </c>
      <c r="B2112" s="17" t="s">
        <v>3735</v>
      </c>
      <c r="C2112" s="17" t="s">
        <v>42</v>
      </c>
      <c r="D2112" s="18" t="n">
        <v>21516</v>
      </c>
      <c r="E2112" s="19" t="s">
        <v>2195</v>
      </c>
      <c r="F2112" s="19" t="n">
        <v>1</v>
      </c>
      <c r="G2112" s="50" t="n">
        <v>3.5</v>
      </c>
      <c r="H2112" s="50"/>
      <c r="I2112" s="21" t="n">
        <f aca="false">(G2112+H2112)</f>
        <v>3.5</v>
      </c>
      <c r="J2112" s="24" t="n">
        <v>6.9</v>
      </c>
      <c r="K2112" s="22" t="n">
        <f aca="false">I2112+J2112</f>
        <v>10.4</v>
      </c>
    </row>
    <row r="2113" customFormat="false" ht="10.5" hidden="false" customHeight="true" outlineLevel="0" collapsed="false">
      <c r="A2113" s="49" t="n">
        <v>2081</v>
      </c>
      <c r="B2113" s="17" t="s">
        <v>3760</v>
      </c>
      <c r="C2113" s="17" t="s">
        <v>303</v>
      </c>
      <c r="D2113" s="18" t="n">
        <v>20352</v>
      </c>
      <c r="E2113" s="19" t="s">
        <v>99</v>
      </c>
      <c r="F2113" s="19" t="n">
        <v>1</v>
      </c>
      <c r="G2113" s="50" t="n">
        <v>4</v>
      </c>
      <c r="H2113" s="50"/>
      <c r="I2113" s="21" t="n">
        <f aca="false">(G2113+H2113)</f>
        <v>4</v>
      </c>
      <c r="J2113" s="24" t="n">
        <v>6.4</v>
      </c>
      <c r="K2113" s="22" t="n">
        <f aca="false">I2113+J2113</f>
        <v>10.4</v>
      </c>
    </row>
    <row r="2114" customFormat="false" ht="10.5" hidden="false" customHeight="true" outlineLevel="0" collapsed="false">
      <c r="A2114" s="49" t="n">
        <v>2081</v>
      </c>
      <c r="B2114" s="17" t="s">
        <v>3770</v>
      </c>
      <c r="C2114" s="17" t="s">
        <v>159</v>
      </c>
      <c r="D2114" s="18" t="n">
        <v>22111</v>
      </c>
      <c r="E2114" s="19" t="s">
        <v>13</v>
      </c>
      <c r="F2114" s="19" t="n">
        <v>1</v>
      </c>
      <c r="G2114" s="50" t="n">
        <v>5</v>
      </c>
      <c r="H2114" s="50"/>
      <c r="I2114" s="21" t="n">
        <f aca="false">(G2114+H2114)</f>
        <v>5</v>
      </c>
      <c r="J2114" s="24" t="n">
        <v>5.4</v>
      </c>
      <c r="K2114" s="22" t="n">
        <f aca="false">I2114+J2114</f>
        <v>10.4</v>
      </c>
    </row>
    <row r="2115" customFormat="false" ht="10.5" hidden="false" customHeight="true" outlineLevel="0" collapsed="false">
      <c r="A2115" s="49" t="n">
        <v>2081</v>
      </c>
      <c r="B2115" s="17" t="s">
        <v>3894</v>
      </c>
      <c r="C2115" s="17" t="s">
        <v>1225</v>
      </c>
      <c r="D2115" s="18" t="n">
        <v>18917</v>
      </c>
      <c r="E2115" s="19" t="s">
        <v>13</v>
      </c>
      <c r="F2115" s="19" t="n">
        <v>1</v>
      </c>
      <c r="G2115" s="50" t="n">
        <v>2.5</v>
      </c>
      <c r="H2115" s="50"/>
      <c r="I2115" s="21" t="n">
        <f aca="false">(G2115+H2115)</f>
        <v>2.5</v>
      </c>
      <c r="J2115" s="24" t="n">
        <v>7.9</v>
      </c>
      <c r="K2115" s="22" t="n">
        <f aca="false">I2115+J2115</f>
        <v>10.4</v>
      </c>
    </row>
    <row r="2116" customFormat="false" ht="10.5" hidden="false" customHeight="true" outlineLevel="0" collapsed="false">
      <c r="A2116" s="49" t="n">
        <v>2081</v>
      </c>
      <c r="B2116" s="17" t="s">
        <v>3936</v>
      </c>
      <c r="C2116" s="17" t="s">
        <v>3937</v>
      </c>
      <c r="D2116" s="18" t="n">
        <v>19058</v>
      </c>
      <c r="E2116" s="19" t="s">
        <v>36</v>
      </c>
      <c r="F2116" s="19" t="n">
        <v>1</v>
      </c>
      <c r="G2116" s="50" t="n">
        <v>3.5</v>
      </c>
      <c r="H2116" s="50"/>
      <c r="I2116" s="21" t="n">
        <f aca="false">(G2116+H2116)</f>
        <v>3.5</v>
      </c>
      <c r="J2116" s="24" t="n">
        <v>6.9</v>
      </c>
      <c r="K2116" s="22" t="n">
        <f aca="false">I2116+J2116</f>
        <v>10.4</v>
      </c>
    </row>
    <row r="2117" customFormat="false" ht="10.5" hidden="false" customHeight="true" outlineLevel="0" collapsed="false">
      <c r="A2117" s="49" t="n">
        <v>2081</v>
      </c>
      <c r="B2117" s="17" t="s">
        <v>3975</v>
      </c>
      <c r="C2117" s="17" t="s">
        <v>3976</v>
      </c>
      <c r="D2117" s="18" t="n">
        <v>20532</v>
      </c>
      <c r="E2117" s="19" t="s">
        <v>13</v>
      </c>
      <c r="F2117" s="19" t="n">
        <v>1</v>
      </c>
      <c r="G2117" s="50" t="n">
        <v>4</v>
      </c>
      <c r="H2117" s="50"/>
      <c r="I2117" s="21" t="n">
        <f aca="false">(G2117+H2117)</f>
        <v>4</v>
      </c>
      <c r="J2117" s="24" t="n">
        <v>6.4</v>
      </c>
      <c r="K2117" s="22" t="n">
        <f aca="false">I2117+J2117</f>
        <v>10.4</v>
      </c>
    </row>
    <row r="2118" customFormat="false" ht="10.5" hidden="false" customHeight="true" outlineLevel="0" collapsed="false">
      <c r="A2118" s="49" t="n">
        <v>2081</v>
      </c>
      <c r="B2118" s="17" t="s">
        <v>3987</v>
      </c>
      <c r="C2118" s="17" t="s">
        <v>3988</v>
      </c>
      <c r="D2118" s="18" t="n">
        <v>19784</v>
      </c>
      <c r="E2118" s="19" t="s">
        <v>13</v>
      </c>
      <c r="F2118" s="19" t="n">
        <v>1</v>
      </c>
      <c r="G2118" s="50" t="n">
        <v>3.5</v>
      </c>
      <c r="H2118" s="50"/>
      <c r="I2118" s="21" t="n">
        <f aca="false">(G2118+H2118)</f>
        <v>3.5</v>
      </c>
      <c r="J2118" s="24" t="n">
        <v>6.9</v>
      </c>
      <c r="K2118" s="22" t="n">
        <f aca="false">I2118+J2118</f>
        <v>10.4</v>
      </c>
    </row>
    <row r="2119" customFormat="false" ht="10.5" hidden="false" customHeight="true" outlineLevel="0" collapsed="false">
      <c r="A2119" s="49" t="n">
        <v>2081</v>
      </c>
      <c r="B2119" s="17" t="s">
        <v>4166</v>
      </c>
      <c r="C2119" s="17" t="s">
        <v>78</v>
      </c>
      <c r="D2119" s="18" t="n">
        <v>21074</v>
      </c>
      <c r="E2119" s="19" t="s">
        <v>3158</v>
      </c>
      <c r="F2119" s="19" t="n">
        <v>1</v>
      </c>
      <c r="G2119" s="50" t="n">
        <v>3.5</v>
      </c>
      <c r="H2119" s="50"/>
      <c r="I2119" s="21" t="n">
        <f aca="false">(G2119+H2119)</f>
        <v>3.5</v>
      </c>
      <c r="J2119" s="24" t="n">
        <v>6.9</v>
      </c>
      <c r="K2119" s="22" t="n">
        <f aca="false">I2119+J2119</f>
        <v>10.4</v>
      </c>
    </row>
    <row r="2120" customFormat="false" ht="10.5" hidden="false" customHeight="true" outlineLevel="0" collapsed="false">
      <c r="A2120" s="49" t="n">
        <v>2081</v>
      </c>
      <c r="B2120" s="17" t="s">
        <v>4251</v>
      </c>
      <c r="C2120" s="17" t="s">
        <v>221</v>
      </c>
      <c r="D2120" s="18" t="n">
        <v>22390</v>
      </c>
      <c r="E2120" s="19" t="s">
        <v>13</v>
      </c>
      <c r="F2120" s="19" t="n">
        <v>1</v>
      </c>
      <c r="G2120" s="50" t="n">
        <v>5</v>
      </c>
      <c r="H2120" s="50"/>
      <c r="I2120" s="21" t="n">
        <f aca="false">(G2120+H2120)</f>
        <v>5</v>
      </c>
      <c r="J2120" s="24" t="n">
        <v>5.4</v>
      </c>
      <c r="K2120" s="22" t="n">
        <f aca="false">I2120+J2120</f>
        <v>10.4</v>
      </c>
    </row>
    <row r="2121" customFormat="false" ht="10.5" hidden="false" customHeight="true" outlineLevel="0" collapsed="false">
      <c r="A2121" s="49" t="n">
        <v>2081</v>
      </c>
      <c r="B2121" s="17" t="s">
        <v>4309</v>
      </c>
      <c r="C2121" s="17" t="s">
        <v>453</v>
      </c>
      <c r="D2121" s="18" t="n">
        <v>25094</v>
      </c>
      <c r="E2121" s="19" t="s">
        <v>13</v>
      </c>
      <c r="F2121" s="19" t="n">
        <v>1</v>
      </c>
      <c r="G2121" s="50" t="n">
        <v>5</v>
      </c>
      <c r="H2121" s="50"/>
      <c r="I2121" s="21" t="n">
        <f aca="false">(G2121+H2121)</f>
        <v>5</v>
      </c>
      <c r="J2121" s="24" t="n">
        <v>5.4</v>
      </c>
      <c r="K2121" s="22" t="n">
        <f aca="false">I2121+J2121</f>
        <v>10.4</v>
      </c>
    </row>
    <row r="2122" customFormat="false" ht="10.5" hidden="false" customHeight="true" outlineLevel="0" collapsed="false">
      <c r="A2122" s="49" t="n">
        <v>2081</v>
      </c>
      <c r="B2122" s="17" t="s">
        <v>4369</v>
      </c>
      <c r="C2122" s="17" t="s">
        <v>164</v>
      </c>
      <c r="D2122" s="18" t="n">
        <v>21002</v>
      </c>
      <c r="E2122" s="19" t="s">
        <v>13</v>
      </c>
      <c r="F2122" s="19" t="n">
        <v>1</v>
      </c>
      <c r="G2122" s="50" t="n">
        <v>3</v>
      </c>
      <c r="H2122" s="50"/>
      <c r="I2122" s="21" t="n">
        <f aca="false">(G2122+H2122)</f>
        <v>3</v>
      </c>
      <c r="J2122" s="24" t="n">
        <v>7.4</v>
      </c>
      <c r="K2122" s="22" t="n">
        <f aca="false">I2122+J2122</f>
        <v>10.4</v>
      </c>
    </row>
    <row r="2123" customFormat="false" ht="10.5" hidden="false" customHeight="true" outlineLevel="0" collapsed="false">
      <c r="A2123" s="49" t="n">
        <v>2122</v>
      </c>
      <c r="B2123" s="17" t="s">
        <v>288</v>
      </c>
      <c r="C2123" s="17" t="s">
        <v>289</v>
      </c>
      <c r="D2123" s="18" t="n">
        <v>25146</v>
      </c>
      <c r="E2123" s="19" t="s">
        <v>13</v>
      </c>
      <c r="F2123" s="19" t="n">
        <v>1</v>
      </c>
      <c r="G2123" s="50" t="n">
        <v>4</v>
      </c>
      <c r="H2123" s="50" t="n">
        <v>0.5</v>
      </c>
      <c r="I2123" s="21" t="n">
        <f aca="false">(G2123+H2123)</f>
        <v>4.5</v>
      </c>
      <c r="J2123" s="24" t="n">
        <v>5.85</v>
      </c>
      <c r="K2123" s="22" t="n">
        <f aca="false">I2123+J2123</f>
        <v>10.35</v>
      </c>
    </row>
    <row r="2124" customFormat="false" ht="10.5" hidden="false" customHeight="true" outlineLevel="0" collapsed="false">
      <c r="A2124" s="49" t="n">
        <v>2122</v>
      </c>
      <c r="B2124" s="17" t="s">
        <v>767</v>
      </c>
      <c r="C2124" s="17" t="s">
        <v>257</v>
      </c>
      <c r="D2124" s="18" t="n">
        <v>25170</v>
      </c>
      <c r="E2124" s="19" t="s">
        <v>13</v>
      </c>
      <c r="F2124" s="19" t="n">
        <v>1</v>
      </c>
      <c r="G2124" s="50" t="n">
        <v>5</v>
      </c>
      <c r="H2124" s="50"/>
      <c r="I2124" s="21" t="n">
        <f aca="false">(G2124+H2124)</f>
        <v>5</v>
      </c>
      <c r="J2124" s="24" t="n">
        <v>5.35</v>
      </c>
      <c r="K2124" s="22" t="n">
        <f aca="false">I2124+J2124</f>
        <v>10.35</v>
      </c>
    </row>
    <row r="2125" customFormat="false" ht="10.5" hidden="false" customHeight="true" outlineLevel="0" collapsed="false">
      <c r="A2125" s="49" t="n">
        <v>2122</v>
      </c>
      <c r="B2125" s="17" t="s">
        <v>1072</v>
      </c>
      <c r="C2125" s="17" t="s">
        <v>134</v>
      </c>
      <c r="D2125" s="18" t="n">
        <v>18524</v>
      </c>
      <c r="E2125" s="19" t="s">
        <v>23</v>
      </c>
      <c r="F2125" s="19" t="n">
        <v>1</v>
      </c>
      <c r="G2125" s="50" t="n">
        <v>2.5</v>
      </c>
      <c r="H2125" s="50"/>
      <c r="I2125" s="21" t="n">
        <f aca="false">(G2125+H2125)</f>
        <v>2.5</v>
      </c>
      <c r="J2125" s="24" t="n">
        <v>7.85</v>
      </c>
      <c r="K2125" s="22" t="n">
        <f aca="false">I2125+J2125</f>
        <v>10.35</v>
      </c>
    </row>
    <row r="2126" customFormat="false" ht="10.5" hidden="false" customHeight="true" outlineLevel="0" collapsed="false">
      <c r="A2126" s="49" t="n">
        <v>2122</v>
      </c>
      <c r="B2126" s="17" t="s">
        <v>1190</v>
      </c>
      <c r="C2126" s="17" t="s">
        <v>66</v>
      </c>
      <c r="D2126" s="18" t="n">
        <v>18368</v>
      </c>
      <c r="E2126" s="19" t="s">
        <v>13</v>
      </c>
      <c r="F2126" s="19" t="n">
        <v>1</v>
      </c>
      <c r="G2126" s="50" t="n">
        <v>3</v>
      </c>
      <c r="H2126" s="50"/>
      <c r="I2126" s="21" t="n">
        <f aca="false">(G2126+H2126)</f>
        <v>3</v>
      </c>
      <c r="J2126" s="24" t="n">
        <v>7.35</v>
      </c>
      <c r="K2126" s="22" t="n">
        <f aca="false">I2126+J2126</f>
        <v>10.35</v>
      </c>
    </row>
    <row r="2127" customFormat="false" ht="10.5" hidden="false" customHeight="true" outlineLevel="0" collapsed="false">
      <c r="A2127" s="49" t="n">
        <v>2122</v>
      </c>
      <c r="B2127" s="17" t="s">
        <v>1255</v>
      </c>
      <c r="C2127" s="17" t="s">
        <v>1256</v>
      </c>
      <c r="D2127" s="18" t="n">
        <v>25652</v>
      </c>
      <c r="E2127" s="19" t="s">
        <v>13</v>
      </c>
      <c r="F2127" s="19" t="n">
        <v>1</v>
      </c>
      <c r="G2127" s="50" t="n">
        <v>5</v>
      </c>
      <c r="H2127" s="50"/>
      <c r="I2127" s="21" t="n">
        <f aca="false">(G2127+H2127)</f>
        <v>5</v>
      </c>
      <c r="J2127" s="24" t="n">
        <v>5.35</v>
      </c>
      <c r="K2127" s="22" t="n">
        <f aca="false">I2127+J2127</f>
        <v>10.35</v>
      </c>
    </row>
    <row r="2128" customFormat="false" ht="10.5" hidden="false" customHeight="true" outlineLevel="0" collapsed="false">
      <c r="A2128" s="49" t="n">
        <v>2122</v>
      </c>
      <c r="B2128" s="17" t="s">
        <v>1842</v>
      </c>
      <c r="C2128" s="17" t="s">
        <v>198</v>
      </c>
      <c r="D2128" s="18" t="n">
        <v>23079</v>
      </c>
      <c r="E2128" s="19" t="s">
        <v>13</v>
      </c>
      <c r="F2128" s="19" t="n">
        <v>1</v>
      </c>
      <c r="G2128" s="50" t="n">
        <v>3</v>
      </c>
      <c r="H2128" s="50"/>
      <c r="I2128" s="21" t="n">
        <f aca="false">(G2128+H2128)</f>
        <v>3</v>
      </c>
      <c r="J2128" s="24" t="n">
        <v>7.35</v>
      </c>
      <c r="K2128" s="22" t="n">
        <f aca="false">I2128+J2128</f>
        <v>10.35</v>
      </c>
    </row>
    <row r="2129" customFormat="false" ht="10.5" hidden="false" customHeight="true" outlineLevel="0" collapsed="false">
      <c r="A2129" s="49" t="n">
        <v>2122</v>
      </c>
      <c r="B2129" s="17" t="s">
        <v>2179</v>
      </c>
      <c r="C2129" s="17" t="s">
        <v>2180</v>
      </c>
      <c r="D2129" s="18" t="n">
        <v>19854</v>
      </c>
      <c r="E2129" s="19" t="s">
        <v>36</v>
      </c>
      <c r="F2129" s="19" t="n">
        <v>1</v>
      </c>
      <c r="G2129" s="50" t="n">
        <v>3</v>
      </c>
      <c r="H2129" s="50"/>
      <c r="I2129" s="21" t="n">
        <f aca="false">(G2129+H2129)</f>
        <v>3</v>
      </c>
      <c r="J2129" s="24" t="n">
        <v>7.35</v>
      </c>
      <c r="K2129" s="22" t="n">
        <f aca="false">I2129+J2129</f>
        <v>10.35</v>
      </c>
    </row>
    <row r="2130" customFormat="false" ht="10.5" hidden="false" customHeight="true" outlineLevel="0" collapsed="false">
      <c r="A2130" s="49" t="n">
        <v>2122</v>
      </c>
      <c r="B2130" s="17" t="s">
        <v>2228</v>
      </c>
      <c r="C2130" s="17" t="s">
        <v>24</v>
      </c>
      <c r="D2130" s="18" t="n">
        <v>20917</v>
      </c>
      <c r="E2130" s="19" t="s">
        <v>13</v>
      </c>
      <c r="F2130" s="19" t="n">
        <v>1</v>
      </c>
      <c r="G2130" s="50" t="n">
        <v>4</v>
      </c>
      <c r="H2130" s="50"/>
      <c r="I2130" s="21" t="n">
        <f aca="false">(G2130+H2130)</f>
        <v>4</v>
      </c>
      <c r="J2130" s="24" t="n">
        <v>6.35</v>
      </c>
      <c r="K2130" s="22" t="n">
        <f aca="false">I2130+J2130</f>
        <v>10.35</v>
      </c>
    </row>
    <row r="2131" customFormat="false" ht="10.5" hidden="false" customHeight="true" outlineLevel="0" collapsed="false">
      <c r="A2131" s="49" t="n">
        <v>2122</v>
      </c>
      <c r="B2131" s="17" t="s">
        <v>2391</v>
      </c>
      <c r="C2131" s="17" t="s">
        <v>114</v>
      </c>
      <c r="D2131" s="18" t="n">
        <v>24287</v>
      </c>
      <c r="E2131" s="19" t="s">
        <v>13</v>
      </c>
      <c r="F2131" s="19" t="n">
        <v>1</v>
      </c>
      <c r="G2131" s="50" t="n">
        <v>4.5</v>
      </c>
      <c r="H2131" s="50"/>
      <c r="I2131" s="21" t="n">
        <f aca="false">(G2131+H2131)</f>
        <v>4.5</v>
      </c>
      <c r="J2131" s="24" t="n">
        <v>5.85</v>
      </c>
      <c r="K2131" s="22" t="n">
        <f aca="false">I2131+J2131</f>
        <v>10.35</v>
      </c>
    </row>
    <row r="2132" customFormat="false" ht="10.5" hidden="false" customHeight="true" outlineLevel="0" collapsed="false">
      <c r="A2132" s="49" t="n">
        <v>2122</v>
      </c>
      <c r="B2132" s="17" t="s">
        <v>2648</v>
      </c>
      <c r="C2132" s="17" t="s">
        <v>31</v>
      </c>
      <c r="D2132" s="18" t="n">
        <v>19039</v>
      </c>
      <c r="E2132" s="19" t="s">
        <v>13</v>
      </c>
      <c r="F2132" s="19" t="n">
        <v>1</v>
      </c>
      <c r="G2132" s="50" t="n">
        <v>2</v>
      </c>
      <c r="H2132" s="50" t="n">
        <v>1.5</v>
      </c>
      <c r="I2132" s="21" t="n">
        <f aca="false">(G2132+H2132)</f>
        <v>3.5</v>
      </c>
      <c r="J2132" s="24" t="n">
        <v>6.85</v>
      </c>
      <c r="K2132" s="22" t="n">
        <f aca="false">I2132+J2132</f>
        <v>10.35</v>
      </c>
    </row>
    <row r="2133" customFormat="false" ht="10.5" hidden="false" customHeight="true" outlineLevel="0" collapsed="false">
      <c r="A2133" s="49" t="n">
        <v>2122</v>
      </c>
      <c r="B2133" s="17" t="s">
        <v>2857</v>
      </c>
      <c r="C2133" s="17" t="s">
        <v>420</v>
      </c>
      <c r="D2133" s="18" t="n">
        <v>24175</v>
      </c>
      <c r="E2133" s="19" t="s">
        <v>13</v>
      </c>
      <c r="F2133" s="19" t="n">
        <v>1</v>
      </c>
      <c r="G2133" s="50" t="n">
        <v>5</v>
      </c>
      <c r="H2133" s="50"/>
      <c r="I2133" s="21" t="n">
        <f aca="false">(G2133+H2133)</f>
        <v>5</v>
      </c>
      <c r="J2133" s="24" t="n">
        <v>5.35</v>
      </c>
      <c r="K2133" s="22" t="n">
        <f aca="false">I2133+J2133</f>
        <v>10.35</v>
      </c>
    </row>
    <row r="2134" customFormat="false" ht="10.5" hidden="false" customHeight="true" outlineLevel="0" collapsed="false">
      <c r="A2134" s="49" t="n">
        <v>2122</v>
      </c>
      <c r="B2134" s="17" t="s">
        <v>3047</v>
      </c>
      <c r="C2134" s="17" t="s">
        <v>1948</v>
      </c>
      <c r="D2134" s="18" t="n">
        <v>17168</v>
      </c>
      <c r="E2134" s="19" t="s">
        <v>13</v>
      </c>
      <c r="F2134" s="19" t="n">
        <v>1</v>
      </c>
      <c r="G2134" s="50" t="n">
        <v>2.5</v>
      </c>
      <c r="H2134" s="50"/>
      <c r="I2134" s="21" t="n">
        <f aca="false">(G2134+H2134)</f>
        <v>2.5</v>
      </c>
      <c r="J2134" s="24" t="n">
        <v>7.85</v>
      </c>
      <c r="K2134" s="22" t="n">
        <f aca="false">I2134+J2134</f>
        <v>10.35</v>
      </c>
    </row>
    <row r="2135" customFormat="false" ht="10.5" hidden="false" customHeight="true" outlineLevel="0" collapsed="false">
      <c r="A2135" s="49" t="n">
        <v>2122</v>
      </c>
      <c r="B2135" s="17" t="s">
        <v>3087</v>
      </c>
      <c r="C2135" s="17" t="s">
        <v>277</v>
      </c>
      <c r="D2135" s="18" t="n">
        <v>19512</v>
      </c>
      <c r="E2135" s="19" t="s">
        <v>23</v>
      </c>
      <c r="F2135" s="19" t="n">
        <v>1</v>
      </c>
      <c r="G2135" s="50" t="n">
        <v>1</v>
      </c>
      <c r="H2135" s="50"/>
      <c r="I2135" s="21" t="n">
        <f aca="false">(G2135+H2135)</f>
        <v>1</v>
      </c>
      <c r="J2135" s="24" t="n">
        <v>9.35</v>
      </c>
      <c r="K2135" s="22" t="n">
        <f aca="false">I2135+J2135</f>
        <v>10.35</v>
      </c>
    </row>
    <row r="2136" customFormat="false" ht="10.5" hidden="false" customHeight="true" outlineLevel="0" collapsed="false">
      <c r="A2136" s="49" t="n">
        <v>2122</v>
      </c>
      <c r="B2136" s="17" t="s">
        <v>3090</v>
      </c>
      <c r="C2136" s="17" t="s">
        <v>193</v>
      </c>
      <c r="D2136" s="18" t="n">
        <v>18273</v>
      </c>
      <c r="E2136" s="19" t="s">
        <v>23</v>
      </c>
      <c r="F2136" s="19" t="n">
        <v>1</v>
      </c>
      <c r="G2136" s="50" t="n">
        <v>3</v>
      </c>
      <c r="H2136" s="50"/>
      <c r="I2136" s="21" t="n">
        <f aca="false">(G2136+H2136)</f>
        <v>3</v>
      </c>
      <c r="J2136" s="24" t="n">
        <v>7.35</v>
      </c>
      <c r="K2136" s="22" t="n">
        <f aca="false">I2136+J2136</f>
        <v>10.35</v>
      </c>
    </row>
    <row r="2137" customFormat="false" ht="10.5" hidden="false" customHeight="true" outlineLevel="0" collapsed="false">
      <c r="A2137" s="49" t="n">
        <v>2122</v>
      </c>
      <c r="B2137" s="17" t="s">
        <v>3191</v>
      </c>
      <c r="C2137" s="17" t="s">
        <v>93</v>
      </c>
      <c r="D2137" s="18" t="n">
        <v>22779</v>
      </c>
      <c r="E2137" s="19" t="s">
        <v>23</v>
      </c>
      <c r="F2137" s="19" t="n">
        <v>1</v>
      </c>
      <c r="G2137" s="50" t="n">
        <v>4</v>
      </c>
      <c r="H2137" s="50"/>
      <c r="I2137" s="21" t="n">
        <f aca="false">(G2137+H2137)</f>
        <v>4</v>
      </c>
      <c r="J2137" s="24" t="n">
        <v>6.35</v>
      </c>
      <c r="K2137" s="22" t="n">
        <f aca="false">I2137+J2137</f>
        <v>10.35</v>
      </c>
    </row>
    <row r="2138" customFormat="false" ht="10.5" hidden="false" customHeight="true" outlineLevel="0" collapsed="false">
      <c r="A2138" s="49" t="n">
        <v>2122</v>
      </c>
      <c r="B2138" s="17" t="s">
        <v>3199</v>
      </c>
      <c r="C2138" s="17" t="s">
        <v>134</v>
      </c>
      <c r="D2138" s="18" t="n">
        <v>19294</v>
      </c>
      <c r="E2138" s="19" t="s">
        <v>36</v>
      </c>
      <c r="F2138" s="19" t="n">
        <v>1</v>
      </c>
      <c r="G2138" s="50" t="n">
        <v>3</v>
      </c>
      <c r="H2138" s="50"/>
      <c r="I2138" s="21" t="n">
        <f aca="false">(G2138+H2138)</f>
        <v>3</v>
      </c>
      <c r="J2138" s="24" t="n">
        <v>7.35</v>
      </c>
      <c r="K2138" s="22" t="n">
        <f aca="false">I2138+J2138</f>
        <v>10.35</v>
      </c>
    </row>
    <row r="2139" customFormat="false" ht="10.5" hidden="false" customHeight="true" outlineLevel="0" collapsed="false">
      <c r="A2139" s="49" t="n">
        <v>2122</v>
      </c>
      <c r="B2139" s="17" t="s">
        <v>3529</v>
      </c>
      <c r="C2139" s="17" t="s">
        <v>33</v>
      </c>
      <c r="D2139" s="18" t="n">
        <v>24505</v>
      </c>
      <c r="E2139" s="19" t="s">
        <v>23</v>
      </c>
      <c r="F2139" s="19" t="n">
        <v>1</v>
      </c>
      <c r="G2139" s="50" t="n">
        <v>5</v>
      </c>
      <c r="H2139" s="50"/>
      <c r="I2139" s="21" t="n">
        <f aca="false">(G2139+H2139)</f>
        <v>5</v>
      </c>
      <c r="J2139" s="24" t="n">
        <v>5.35</v>
      </c>
      <c r="K2139" s="22" t="n">
        <f aca="false">I2139+J2139</f>
        <v>10.35</v>
      </c>
    </row>
    <row r="2140" customFormat="false" ht="10.5" hidden="false" customHeight="true" outlineLevel="0" collapsed="false">
      <c r="A2140" s="49" t="n">
        <v>2122</v>
      </c>
      <c r="B2140" s="17" t="s">
        <v>3543</v>
      </c>
      <c r="C2140" s="17" t="s">
        <v>12</v>
      </c>
      <c r="D2140" s="18" t="n">
        <v>25294</v>
      </c>
      <c r="E2140" s="19" t="s">
        <v>13</v>
      </c>
      <c r="F2140" s="19" t="n">
        <v>1</v>
      </c>
      <c r="G2140" s="50" t="n">
        <v>5</v>
      </c>
      <c r="H2140" s="50"/>
      <c r="I2140" s="21" t="n">
        <f aca="false">(G2140+H2140)</f>
        <v>5</v>
      </c>
      <c r="J2140" s="24" t="n">
        <v>5.35</v>
      </c>
      <c r="K2140" s="22" t="n">
        <f aca="false">I2140+J2140</f>
        <v>10.35</v>
      </c>
    </row>
    <row r="2141" customFormat="false" ht="10.5" hidden="false" customHeight="true" outlineLevel="0" collapsed="false">
      <c r="A2141" s="49" t="n">
        <v>2122</v>
      </c>
      <c r="B2141" s="17" t="s">
        <v>3768</v>
      </c>
      <c r="C2141" s="17" t="s">
        <v>3769</v>
      </c>
      <c r="D2141" s="18" t="n">
        <v>26126</v>
      </c>
      <c r="E2141" s="19" t="s">
        <v>13</v>
      </c>
      <c r="F2141" s="19" t="n">
        <v>1</v>
      </c>
      <c r="G2141" s="50" t="n">
        <v>4.5</v>
      </c>
      <c r="H2141" s="50"/>
      <c r="I2141" s="21" t="n">
        <f aca="false">(G2141+H2141)</f>
        <v>4.5</v>
      </c>
      <c r="J2141" s="24" t="n">
        <v>5.85</v>
      </c>
      <c r="K2141" s="22" t="n">
        <f aca="false">I2141+J2141</f>
        <v>10.35</v>
      </c>
    </row>
    <row r="2142" customFormat="false" ht="10.5" hidden="false" customHeight="true" outlineLevel="0" collapsed="false">
      <c r="A2142" s="49" t="n">
        <v>2122</v>
      </c>
      <c r="B2142" s="17" t="s">
        <v>3927</v>
      </c>
      <c r="C2142" s="17" t="s">
        <v>42</v>
      </c>
      <c r="D2142" s="18" t="n">
        <v>17658</v>
      </c>
      <c r="E2142" s="19" t="s">
        <v>23</v>
      </c>
      <c r="F2142" s="19" t="n">
        <v>1</v>
      </c>
      <c r="G2142" s="50" t="n">
        <v>3</v>
      </c>
      <c r="H2142" s="50"/>
      <c r="I2142" s="21" t="n">
        <f aca="false">(G2142+H2142)</f>
        <v>3</v>
      </c>
      <c r="J2142" s="24" t="n">
        <v>7.35</v>
      </c>
      <c r="K2142" s="22" t="n">
        <f aca="false">I2142+J2142</f>
        <v>10.35</v>
      </c>
    </row>
    <row r="2143" customFormat="false" ht="10.5" hidden="false" customHeight="true" outlineLevel="0" collapsed="false">
      <c r="A2143" s="49" t="n">
        <v>2122</v>
      </c>
      <c r="B2143" s="17" t="s">
        <v>3987</v>
      </c>
      <c r="C2143" s="17" t="s">
        <v>439</v>
      </c>
      <c r="D2143" s="18" t="n">
        <v>21763</v>
      </c>
      <c r="E2143" s="19" t="s">
        <v>13</v>
      </c>
      <c r="F2143" s="19" t="n">
        <v>1</v>
      </c>
      <c r="G2143" s="50" t="n">
        <v>4</v>
      </c>
      <c r="H2143" s="50"/>
      <c r="I2143" s="21" t="n">
        <f aca="false">(G2143+H2143)</f>
        <v>4</v>
      </c>
      <c r="J2143" s="24" t="n">
        <v>6.35</v>
      </c>
      <c r="K2143" s="22" t="n">
        <f aca="false">I2143+J2143</f>
        <v>10.35</v>
      </c>
    </row>
    <row r="2144" customFormat="false" ht="10.5" hidden="false" customHeight="true" outlineLevel="0" collapsed="false">
      <c r="A2144" s="49" t="n">
        <v>2122</v>
      </c>
      <c r="B2144" s="17" t="s">
        <v>4242</v>
      </c>
      <c r="C2144" s="17" t="s">
        <v>125</v>
      </c>
      <c r="D2144" s="18" t="n">
        <v>25827</v>
      </c>
      <c r="E2144" s="19" t="s">
        <v>13</v>
      </c>
      <c r="F2144" s="19" t="n">
        <v>1</v>
      </c>
      <c r="G2144" s="50" t="n">
        <v>5</v>
      </c>
      <c r="H2144" s="50"/>
      <c r="I2144" s="21" t="n">
        <f aca="false">(G2144+H2144)</f>
        <v>5</v>
      </c>
      <c r="J2144" s="24" t="n">
        <v>5.35</v>
      </c>
      <c r="K2144" s="22" t="n">
        <f aca="false">I2144+J2144</f>
        <v>10.35</v>
      </c>
    </row>
    <row r="2145" customFormat="false" ht="10.5" hidden="false" customHeight="true" outlineLevel="0" collapsed="false">
      <c r="A2145" s="49" t="n">
        <v>2144</v>
      </c>
      <c r="B2145" s="17" t="s">
        <v>360</v>
      </c>
      <c r="C2145" s="17" t="s">
        <v>361</v>
      </c>
      <c r="D2145" s="18" t="n">
        <v>23223</v>
      </c>
      <c r="E2145" s="19" t="s">
        <v>13</v>
      </c>
      <c r="F2145" s="19" t="n">
        <v>1</v>
      </c>
      <c r="G2145" s="50" t="n">
        <v>4</v>
      </c>
      <c r="H2145" s="50"/>
      <c r="I2145" s="21" t="n">
        <f aca="false">(G2145+H2145)</f>
        <v>4</v>
      </c>
      <c r="J2145" s="24" t="n">
        <v>6.3</v>
      </c>
      <c r="K2145" s="22" t="n">
        <f aca="false">I2145+J2145</f>
        <v>10.3</v>
      </c>
    </row>
    <row r="2146" customFormat="false" ht="10.5" hidden="false" customHeight="true" outlineLevel="0" collapsed="false">
      <c r="A2146" s="49" t="n">
        <v>2144</v>
      </c>
      <c r="B2146" s="17" t="s">
        <v>417</v>
      </c>
      <c r="C2146" s="17" t="s">
        <v>61</v>
      </c>
      <c r="D2146" s="18" t="n">
        <v>21052</v>
      </c>
      <c r="E2146" s="19" t="s">
        <v>36</v>
      </c>
      <c r="F2146" s="19" t="n">
        <v>1</v>
      </c>
      <c r="G2146" s="50" t="n">
        <v>3.5</v>
      </c>
      <c r="H2146" s="50"/>
      <c r="I2146" s="21" t="n">
        <f aca="false">(G2146+H2146)</f>
        <v>3.5</v>
      </c>
      <c r="J2146" s="24" t="n">
        <v>6.8</v>
      </c>
      <c r="K2146" s="22" t="n">
        <f aca="false">I2146+J2146</f>
        <v>10.3</v>
      </c>
    </row>
    <row r="2147" customFormat="false" ht="10.5" hidden="false" customHeight="true" outlineLevel="0" collapsed="false">
      <c r="A2147" s="49" t="n">
        <v>2144</v>
      </c>
      <c r="B2147" s="17" t="s">
        <v>597</v>
      </c>
      <c r="C2147" s="17" t="s">
        <v>598</v>
      </c>
      <c r="D2147" s="18" t="n">
        <v>23044</v>
      </c>
      <c r="E2147" s="19" t="s">
        <v>13</v>
      </c>
      <c r="F2147" s="19" t="n">
        <v>1</v>
      </c>
      <c r="G2147" s="50" t="n">
        <v>5</v>
      </c>
      <c r="H2147" s="50" t="n">
        <v>0.5</v>
      </c>
      <c r="I2147" s="21" t="n">
        <f aca="false">(G2147+H2147)</f>
        <v>5.5</v>
      </c>
      <c r="J2147" s="24" t="n">
        <v>4.8</v>
      </c>
      <c r="K2147" s="22" t="n">
        <f aca="false">I2147+J2147</f>
        <v>10.3</v>
      </c>
    </row>
    <row r="2148" customFormat="false" ht="10.5" hidden="false" customHeight="true" outlineLevel="0" collapsed="false">
      <c r="A2148" s="49" t="n">
        <v>2144</v>
      </c>
      <c r="B2148" s="17" t="s">
        <v>603</v>
      </c>
      <c r="C2148" s="17" t="s">
        <v>219</v>
      </c>
      <c r="D2148" s="18" t="n">
        <v>24687</v>
      </c>
      <c r="E2148" s="19" t="s">
        <v>13</v>
      </c>
      <c r="F2148" s="19" t="n">
        <v>1</v>
      </c>
      <c r="G2148" s="50" t="n">
        <v>5</v>
      </c>
      <c r="H2148" s="50"/>
      <c r="I2148" s="21" t="n">
        <f aca="false">(G2148+H2148)</f>
        <v>5</v>
      </c>
      <c r="J2148" s="24" t="n">
        <v>5.3</v>
      </c>
      <c r="K2148" s="22" t="n">
        <f aca="false">I2148+J2148</f>
        <v>10.3</v>
      </c>
    </row>
    <row r="2149" customFormat="false" ht="10.5" hidden="false" customHeight="true" outlineLevel="0" collapsed="false">
      <c r="A2149" s="49" t="n">
        <v>2144</v>
      </c>
      <c r="B2149" s="17" t="s">
        <v>146</v>
      </c>
      <c r="C2149" s="17" t="s">
        <v>627</v>
      </c>
      <c r="D2149" s="18" t="n">
        <v>21867</v>
      </c>
      <c r="E2149" s="19" t="s">
        <v>64</v>
      </c>
      <c r="F2149" s="19" t="n">
        <v>1</v>
      </c>
      <c r="G2149" s="50" t="n">
        <v>3.5</v>
      </c>
      <c r="H2149" s="50"/>
      <c r="I2149" s="21" t="n">
        <f aca="false">(G2149+H2149)</f>
        <v>3.5</v>
      </c>
      <c r="J2149" s="24" t="n">
        <v>6.8</v>
      </c>
      <c r="K2149" s="22" t="n">
        <f aca="false">I2149+J2149</f>
        <v>10.3</v>
      </c>
    </row>
    <row r="2150" customFormat="false" ht="10.5" hidden="false" customHeight="true" outlineLevel="0" collapsed="false">
      <c r="A2150" s="49" t="n">
        <v>2144</v>
      </c>
      <c r="B2150" s="17" t="s">
        <v>860</v>
      </c>
      <c r="C2150" s="17" t="s">
        <v>861</v>
      </c>
      <c r="D2150" s="18" t="n">
        <v>19541</v>
      </c>
      <c r="E2150" s="19" t="s">
        <v>36</v>
      </c>
      <c r="F2150" s="19" t="n">
        <v>1</v>
      </c>
      <c r="G2150" s="50" t="n">
        <v>3.5</v>
      </c>
      <c r="H2150" s="50"/>
      <c r="I2150" s="21" t="n">
        <f aca="false">(G2150+H2150)</f>
        <v>3.5</v>
      </c>
      <c r="J2150" s="24" t="n">
        <v>6.8</v>
      </c>
      <c r="K2150" s="22" t="n">
        <f aca="false">I2150+J2150</f>
        <v>10.3</v>
      </c>
    </row>
    <row r="2151" customFormat="false" ht="10.5" hidden="false" customHeight="true" outlineLevel="0" collapsed="false">
      <c r="A2151" s="49" t="n">
        <v>2144</v>
      </c>
      <c r="B2151" s="17" t="s">
        <v>1136</v>
      </c>
      <c r="C2151" s="17" t="s">
        <v>116</v>
      </c>
      <c r="D2151" s="18" t="n">
        <v>23849</v>
      </c>
      <c r="E2151" s="19" t="s">
        <v>13</v>
      </c>
      <c r="F2151" s="19" t="n">
        <v>1</v>
      </c>
      <c r="G2151" s="50" t="n">
        <v>4</v>
      </c>
      <c r="H2151" s="50" t="n">
        <v>1.5</v>
      </c>
      <c r="I2151" s="21" t="n">
        <f aca="false">(G2151+H2151)</f>
        <v>5.5</v>
      </c>
      <c r="J2151" s="24" t="n">
        <v>4.8</v>
      </c>
      <c r="K2151" s="22" t="n">
        <f aca="false">I2151+J2151</f>
        <v>10.3</v>
      </c>
    </row>
    <row r="2152" customFormat="false" ht="10.5" hidden="false" customHeight="true" outlineLevel="0" collapsed="false">
      <c r="A2152" s="49" t="n">
        <v>2144</v>
      </c>
      <c r="B2152" s="17" t="s">
        <v>1181</v>
      </c>
      <c r="C2152" s="17" t="s">
        <v>33</v>
      </c>
      <c r="D2152" s="18" t="n">
        <v>26219</v>
      </c>
      <c r="E2152" s="19" t="s">
        <v>13</v>
      </c>
      <c r="F2152" s="19" t="n">
        <v>1</v>
      </c>
      <c r="G2152" s="50" t="n">
        <v>4.5</v>
      </c>
      <c r="H2152" s="50" t="n">
        <v>0.5</v>
      </c>
      <c r="I2152" s="21" t="n">
        <f aca="false">(G2152+H2152)</f>
        <v>5</v>
      </c>
      <c r="J2152" s="24" t="n">
        <v>5.3</v>
      </c>
      <c r="K2152" s="22" t="n">
        <f aca="false">I2152+J2152</f>
        <v>10.3</v>
      </c>
    </row>
    <row r="2153" customFormat="false" ht="10.5" hidden="false" customHeight="true" outlineLevel="0" collapsed="false">
      <c r="A2153" s="49" t="n">
        <v>2144</v>
      </c>
      <c r="B2153" s="17" t="s">
        <v>1240</v>
      </c>
      <c r="C2153" s="17" t="s">
        <v>1225</v>
      </c>
      <c r="D2153" s="18" t="n">
        <v>23528</v>
      </c>
      <c r="E2153" s="19" t="s">
        <v>13</v>
      </c>
      <c r="F2153" s="19" t="n">
        <v>1</v>
      </c>
      <c r="G2153" s="50" t="n">
        <v>4.5</v>
      </c>
      <c r="H2153" s="50"/>
      <c r="I2153" s="21" t="n">
        <f aca="false">(G2153+H2153)</f>
        <v>4.5</v>
      </c>
      <c r="J2153" s="24" t="n">
        <v>5.8</v>
      </c>
      <c r="K2153" s="22" t="n">
        <f aca="false">I2153+J2153</f>
        <v>10.3</v>
      </c>
    </row>
    <row r="2154" customFormat="false" ht="10.5" hidden="false" customHeight="true" outlineLevel="0" collapsed="false">
      <c r="A2154" s="49" t="n">
        <v>2144</v>
      </c>
      <c r="B2154" s="17" t="s">
        <v>1395</v>
      </c>
      <c r="C2154" s="17" t="s">
        <v>1396</v>
      </c>
      <c r="D2154" s="18" t="n">
        <v>17907</v>
      </c>
      <c r="E2154" s="19" t="s">
        <v>23</v>
      </c>
      <c r="F2154" s="19" t="n">
        <v>1</v>
      </c>
      <c r="G2154" s="50" t="n">
        <v>3</v>
      </c>
      <c r="H2154" s="50"/>
      <c r="I2154" s="21" t="n">
        <f aca="false">(G2154+H2154)</f>
        <v>3</v>
      </c>
      <c r="J2154" s="24" t="n">
        <v>7.3</v>
      </c>
      <c r="K2154" s="22" t="n">
        <f aca="false">I2154+J2154</f>
        <v>10.3</v>
      </c>
    </row>
    <row r="2155" customFormat="false" ht="10.5" hidden="false" customHeight="true" outlineLevel="0" collapsed="false">
      <c r="A2155" s="49" t="n">
        <v>2144</v>
      </c>
      <c r="B2155" s="17" t="s">
        <v>1445</v>
      </c>
      <c r="C2155" s="17" t="s">
        <v>257</v>
      </c>
      <c r="D2155" s="18" t="n">
        <v>20244</v>
      </c>
      <c r="E2155" s="19" t="s">
        <v>13</v>
      </c>
      <c r="F2155" s="19" t="n">
        <v>1</v>
      </c>
      <c r="G2155" s="50" t="n">
        <v>4</v>
      </c>
      <c r="H2155" s="50"/>
      <c r="I2155" s="21" t="n">
        <f aca="false">(G2155+H2155)</f>
        <v>4</v>
      </c>
      <c r="J2155" s="24" t="n">
        <v>6.3</v>
      </c>
      <c r="K2155" s="22" t="n">
        <f aca="false">I2155+J2155</f>
        <v>10.3</v>
      </c>
    </row>
    <row r="2156" customFormat="false" ht="10.5" hidden="false" customHeight="true" outlineLevel="0" collapsed="false">
      <c r="A2156" s="49" t="n">
        <v>2144</v>
      </c>
      <c r="B2156" s="17" t="s">
        <v>1486</v>
      </c>
      <c r="C2156" s="17" t="s">
        <v>61</v>
      </c>
      <c r="D2156" s="18" t="n">
        <v>19801</v>
      </c>
      <c r="E2156" s="19" t="s">
        <v>64</v>
      </c>
      <c r="F2156" s="19" t="n">
        <v>1</v>
      </c>
      <c r="G2156" s="50" t="n">
        <v>4</v>
      </c>
      <c r="H2156" s="50"/>
      <c r="I2156" s="21" t="n">
        <f aca="false">(G2156+H2156)</f>
        <v>4</v>
      </c>
      <c r="J2156" s="24" t="n">
        <v>6.3</v>
      </c>
      <c r="K2156" s="22" t="n">
        <f aca="false">I2156+J2156</f>
        <v>10.3</v>
      </c>
    </row>
    <row r="2157" customFormat="false" ht="10.5" hidden="false" customHeight="true" outlineLevel="0" collapsed="false">
      <c r="A2157" s="49" t="n">
        <v>2144</v>
      </c>
      <c r="B2157" s="17" t="s">
        <v>1500</v>
      </c>
      <c r="C2157" s="17" t="s">
        <v>125</v>
      </c>
      <c r="D2157" s="18" t="n">
        <v>18392</v>
      </c>
      <c r="E2157" s="19" t="s">
        <v>13</v>
      </c>
      <c r="F2157" s="19" t="n">
        <v>1</v>
      </c>
      <c r="G2157" s="50" t="n">
        <v>3.5</v>
      </c>
      <c r="H2157" s="50"/>
      <c r="I2157" s="21" t="n">
        <f aca="false">(G2157+H2157)</f>
        <v>3.5</v>
      </c>
      <c r="J2157" s="24" t="n">
        <v>6.8</v>
      </c>
      <c r="K2157" s="22" t="n">
        <f aca="false">I2157+J2157</f>
        <v>10.3</v>
      </c>
    </row>
    <row r="2158" customFormat="false" ht="10.5" hidden="false" customHeight="true" outlineLevel="0" collapsed="false">
      <c r="A2158" s="49" t="n">
        <v>2144</v>
      </c>
      <c r="B2158" s="17" t="s">
        <v>1644</v>
      </c>
      <c r="C2158" s="17" t="s">
        <v>1645</v>
      </c>
      <c r="D2158" s="18" t="n">
        <v>26171</v>
      </c>
      <c r="E2158" s="19" t="s">
        <v>13</v>
      </c>
      <c r="F2158" s="19" t="n">
        <v>1</v>
      </c>
      <c r="G2158" s="50" t="n">
        <v>5</v>
      </c>
      <c r="H2158" s="50" t="n">
        <v>0.5</v>
      </c>
      <c r="I2158" s="21" t="n">
        <f aca="false">(G2158+H2158)</f>
        <v>5.5</v>
      </c>
      <c r="J2158" s="24" t="n">
        <v>4.8</v>
      </c>
      <c r="K2158" s="22" t="n">
        <f aca="false">I2158+J2158</f>
        <v>10.3</v>
      </c>
    </row>
    <row r="2159" customFormat="false" ht="10.5" hidden="false" customHeight="true" outlineLevel="0" collapsed="false">
      <c r="A2159" s="49" t="n">
        <v>2144</v>
      </c>
      <c r="B2159" s="17" t="s">
        <v>1661</v>
      </c>
      <c r="C2159" s="17" t="s">
        <v>60</v>
      </c>
      <c r="D2159" s="18" t="n">
        <v>17789</v>
      </c>
      <c r="E2159" s="19" t="s">
        <v>13</v>
      </c>
      <c r="F2159" s="19" t="n">
        <v>1</v>
      </c>
      <c r="G2159" s="50" t="n">
        <v>3.5</v>
      </c>
      <c r="H2159" s="50"/>
      <c r="I2159" s="21" t="n">
        <f aca="false">(G2159+H2159)</f>
        <v>3.5</v>
      </c>
      <c r="J2159" s="24" t="n">
        <v>6.8</v>
      </c>
      <c r="K2159" s="22" t="n">
        <f aca="false">I2159+J2159</f>
        <v>10.3</v>
      </c>
    </row>
    <row r="2160" customFormat="false" ht="10.5" hidden="false" customHeight="true" outlineLevel="0" collapsed="false">
      <c r="A2160" s="49" t="n">
        <v>2144</v>
      </c>
      <c r="B2160" s="17" t="s">
        <v>1761</v>
      </c>
      <c r="C2160" s="17" t="s">
        <v>1350</v>
      </c>
      <c r="D2160" s="18" t="n">
        <v>26665</v>
      </c>
      <c r="E2160" s="19" t="s">
        <v>759</v>
      </c>
      <c r="F2160" s="19" t="n">
        <v>1</v>
      </c>
      <c r="G2160" s="50" t="n">
        <v>5</v>
      </c>
      <c r="H2160" s="50" t="n">
        <v>2.5</v>
      </c>
      <c r="I2160" s="21" t="n">
        <f aca="false">(G2160+H2160)</f>
        <v>7.5</v>
      </c>
      <c r="J2160" s="24" t="n">
        <v>2.8</v>
      </c>
      <c r="K2160" s="22" t="n">
        <f aca="false">I2160+J2160</f>
        <v>10.3</v>
      </c>
    </row>
    <row r="2161" customFormat="false" ht="10.5" hidden="false" customHeight="true" outlineLevel="0" collapsed="false">
      <c r="A2161" s="49" t="n">
        <v>2144</v>
      </c>
      <c r="B2161" s="17" t="s">
        <v>1958</v>
      </c>
      <c r="C2161" s="17" t="s">
        <v>70</v>
      </c>
      <c r="D2161" s="18" t="n">
        <v>19073</v>
      </c>
      <c r="E2161" s="19" t="s">
        <v>13</v>
      </c>
      <c r="F2161" s="19" t="n">
        <v>1</v>
      </c>
      <c r="G2161" s="50" t="n">
        <v>4</v>
      </c>
      <c r="H2161" s="50"/>
      <c r="I2161" s="21" t="n">
        <f aca="false">(G2161+H2161)</f>
        <v>4</v>
      </c>
      <c r="J2161" s="24" t="n">
        <v>6.3</v>
      </c>
      <c r="K2161" s="22" t="n">
        <f aca="false">I2161+J2161</f>
        <v>10.3</v>
      </c>
    </row>
    <row r="2162" customFormat="false" ht="10.5" hidden="false" customHeight="true" outlineLevel="0" collapsed="false">
      <c r="A2162" s="49" t="n">
        <v>2144</v>
      </c>
      <c r="B2162" s="17" t="s">
        <v>1986</v>
      </c>
      <c r="C2162" s="17" t="s">
        <v>333</v>
      </c>
      <c r="D2162" s="18" t="n">
        <v>19534</v>
      </c>
      <c r="E2162" s="19" t="s">
        <v>36</v>
      </c>
      <c r="F2162" s="19" t="n">
        <v>1</v>
      </c>
      <c r="G2162" s="50" t="n">
        <v>3</v>
      </c>
      <c r="H2162" s="50"/>
      <c r="I2162" s="21" t="n">
        <f aca="false">(G2162+H2162)</f>
        <v>3</v>
      </c>
      <c r="J2162" s="24" t="n">
        <v>7.3</v>
      </c>
      <c r="K2162" s="22" t="n">
        <f aca="false">I2162+J2162</f>
        <v>10.3</v>
      </c>
    </row>
    <row r="2163" customFormat="false" ht="10.5" hidden="false" customHeight="true" outlineLevel="0" collapsed="false">
      <c r="A2163" s="49" t="n">
        <v>2144</v>
      </c>
      <c r="B2163" s="17" t="s">
        <v>2080</v>
      </c>
      <c r="C2163" s="17" t="s">
        <v>1219</v>
      </c>
      <c r="D2163" s="18" t="n">
        <v>19804</v>
      </c>
      <c r="E2163" s="19" t="s">
        <v>64</v>
      </c>
      <c r="F2163" s="19" t="n">
        <v>1</v>
      </c>
      <c r="G2163" s="50" t="n">
        <v>4</v>
      </c>
      <c r="H2163" s="50"/>
      <c r="I2163" s="21" t="n">
        <f aca="false">(G2163+H2163)</f>
        <v>4</v>
      </c>
      <c r="J2163" s="24" t="n">
        <v>6.3</v>
      </c>
      <c r="K2163" s="22" t="n">
        <f aca="false">I2163+J2163</f>
        <v>10.3</v>
      </c>
    </row>
    <row r="2164" customFormat="false" ht="10.5" hidden="false" customHeight="true" outlineLevel="0" collapsed="false">
      <c r="A2164" s="49" t="n">
        <v>2144</v>
      </c>
      <c r="B2164" s="17" t="s">
        <v>2138</v>
      </c>
      <c r="C2164" s="17" t="s">
        <v>732</v>
      </c>
      <c r="D2164" s="18" t="n">
        <v>19551</v>
      </c>
      <c r="E2164" s="19" t="s">
        <v>13</v>
      </c>
      <c r="F2164" s="19" t="n">
        <v>1</v>
      </c>
      <c r="G2164" s="50" t="n">
        <v>4</v>
      </c>
      <c r="H2164" s="50"/>
      <c r="I2164" s="21" t="n">
        <f aca="false">(G2164+H2164)</f>
        <v>4</v>
      </c>
      <c r="J2164" s="24" t="n">
        <v>6.3</v>
      </c>
      <c r="K2164" s="22" t="n">
        <f aca="false">I2164+J2164</f>
        <v>10.3</v>
      </c>
    </row>
    <row r="2165" customFormat="false" ht="10.5" hidden="false" customHeight="true" outlineLevel="0" collapsed="false">
      <c r="A2165" s="49" t="n">
        <v>2144</v>
      </c>
      <c r="B2165" s="17" t="s">
        <v>2214</v>
      </c>
      <c r="C2165" s="17" t="s">
        <v>247</v>
      </c>
      <c r="D2165" s="18" t="n">
        <v>19444</v>
      </c>
      <c r="E2165" s="19" t="s">
        <v>23</v>
      </c>
      <c r="F2165" s="19" t="n">
        <v>1</v>
      </c>
      <c r="G2165" s="50" t="n">
        <v>2</v>
      </c>
      <c r="H2165" s="50"/>
      <c r="I2165" s="21" t="n">
        <f aca="false">(G2165+H2165)</f>
        <v>2</v>
      </c>
      <c r="J2165" s="24" t="n">
        <v>8.3</v>
      </c>
      <c r="K2165" s="22" t="n">
        <f aca="false">I2165+J2165</f>
        <v>10.3</v>
      </c>
    </row>
    <row r="2166" customFormat="false" ht="10.5" hidden="false" customHeight="true" outlineLevel="0" collapsed="false">
      <c r="A2166" s="49" t="n">
        <v>2144</v>
      </c>
      <c r="B2166" s="17" t="s">
        <v>2286</v>
      </c>
      <c r="C2166" s="17" t="s">
        <v>31</v>
      </c>
      <c r="D2166" s="18" t="n">
        <v>21682</v>
      </c>
      <c r="E2166" s="19" t="s">
        <v>13</v>
      </c>
      <c r="F2166" s="19" t="n">
        <v>1</v>
      </c>
      <c r="G2166" s="50" t="n">
        <v>4</v>
      </c>
      <c r="H2166" s="50"/>
      <c r="I2166" s="21" t="n">
        <f aca="false">(G2166+H2166)</f>
        <v>4</v>
      </c>
      <c r="J2166" s="24" t="n">
        <v>6.3</v>
      </c>
      <c r="K2166" s="22" t="n">
        <f aca="false">I2166+J2166</f>
        <v>10.3</v>
      </c>
    </row>
    <row r="2167" customFormat="false" ht="10.5" hidden="false" customHeight="true" outlineLevel="0" collapsed="false">
      <c r="A2167" s="49" t="n">
        <v>2144</v>
      </c>
      <c r="B2167" s="17" t="s">
        <v>2388</v>
      </c>
      <c r="C2167" s="17" t="s">
        <v>61</v>
      </c>
      <c r="D2167" s="18" t="n">
        <v>25335</v>
      </c>
      <c r="E2167" s="19" t="s">
        <v>13</v>
      </c>
      <c r="F2167" s="19" t="n">
        <v>1</v>
      </c>
      <c r="G2167" s="50" t="n">
        <v>5</v>
      </c>
      <c r="H2167" s="50" t="n">
        <v>1</v>
      </c>
      <c r="I2167" s="21" t="n">
        <f aca="false">(G2167+H2167)</f>
        <v>6</v>
      </c>
      <c r="J2167" s="24" t="n">
        <v>4.3</v>
      </c>
      <c r="K2167" s="22" t="n">
        <f aca="false">I2167+J2167</f>
        <v>10.3</v>
      </c>
    </row>
    <row r="2168" customFormat="false" ht="10.5" hidden="false" customHeight="true" outlineLevel="0" collapsed="false">
      <c r="A2168" s="49" t="n">
        <v>2144</v>
      </c>
      <c r="B2168" s="17" t="s">
        <v>2639</v>
      </c>
      <c r="C2168" s="17" t="s">
        <v>61</v>
      </c>
      <c r="D2168" s="18" t="n">
        <v>23768</v>
      </c>
      <c r="E2168" s="19" t="s">
        <v>13</v>
      </c>
      <c r="F2168" s="19" t="n">
        <v>1</v>
      </c>
      <c r="G2168" s="50" t="n">
        <v>4</v>
      </c>
      <c r="H2168" s="50"/>
      <c r="I2168" s="21" t="n">
        <f aca="false">(G2168+H2168)</f>
        <v>4</v>
      </c>
      <c r="J2168" s="24" t="n">
        <v>6.3</v>
      </c>
      <c r="K2168" s="22" t="n">
        <f aca="false">I2168+J2168</f>
        <v>10.3</v>
      </c>
    </row>
    <row r="2169" customFormat="false" ht="10.5" hidden="false" customHeight="true" outlineLevel="0" collapsed="false">
      <c r="A2169" s="49" t="n">
        <v>2144</v>
      </c>
      <c r="B2169" s="17" t="s">
        <v>2692</v>
      </c>
      <c r="C2169" s="17" t="s">
        <v>2693</v>
      </c>
      <c r="D2169" s="18" t="n">
        <v>19657</v>
      </c>
      <c r="E2169" s="19" t="s">
        <v>72</v>
      </c>
      <c r="F2169" s="19" t="n">
        <v>1</v>
      </c>
      <c r="G2169" s="50" t="n">
        <v>3.5</v>
      </c>
      <c r="H2169" s="50"/>
      <c r="I2169" s="21" t="n">
        <f aca="false">(G2169+H2169)</f>
        <v>3.5</v>
      </c>
      <c r="J2169" s="24" t="n">
        <v>6.8</v>
      </c>
      <c r="K2169" s="22" t="n">
        <f aca="false">I2169+J2169</f>
        <v>10.3</v>
      </c>
    </row>
    <row r="2170" customFormat="false" ht="10.5" hidden="false" customHeight="true" outlineLevel="0" collapsed="false">
      <c r="A2170" s="49" t="n">
        <v>2144</v>
      </c>
      <c r="B2170" s="17" t="s">
        <v>2708</v>
      </c>
      <c r="C2170" s="17" t="s">
        <v>688</v>
      </c>
      <c r="D2170" s="18" t="n">
        <v>24254</v>
      </c>
      <c r="E2170" s="19" t="s">
        <v>241</v>
      </c>
      <c r="F2170" s="19" t="n">
        <v>1</v>
      </c>
      <c r="G2170" s="50" t="n">
        <v>4.5</v>
      </c>
      <c r="H2170" s="50"/>
      <c r="I2170" s="21" t="n">
        <f aca="false">(G2170+H2170)</f>
        <v>4.5</v>
      </c>
      <c r="J2170" s="24" t="n">
        <v>5.8</v>
      </c>
      <c r="K2170" s="22" t="n">
        <f aca="false">I2170+J2170</f>
        <v>10.3</v>
      </c>
    </row>
    <row r="2171" customFormat="false" ht="10.5" hidden="false" customHeight="true" outlineLevel="0" collapsed="false">
      <c r="A2171" s="49" t="n">
        <v>2144</v>
      </c>
      <c r="B2171" s="17" t="s">
        <v>2796</v>
      </c>
      <c r="C2171" s="17" t="s">
        <v>66</v>
      </c>
      <c r="D2171" s="18" t="n">
        <v>21943</v>
      </c>
      <c r="E2171" s="19" t="s">
        <v>13</v>
      </c>
      <c r="F2171" s="19" t="n">
        <v>1</v>
      </c>
      <c r="G2171" s="50" t="n">
        <v>4</v>
      </c>
      <c r="H2171" s="50" t="n">
        <v>1.5</v>
      </c>
      <c r="I2171" s="21" t="n">
        <f aca="false">(G2171+H2171)</f>
        <v>5.5</v>
      </c>
      <c r="J2171" s="24" t="n">
        <v>4.8</v>
      </c>
      <c r="K2171" s="22" t="n">
        <f aca="false">I2171+J2171</f>
        <v>10.3</v>
      </c>
    </row>
    <row r="2172" customFormat="false" ht="10.5" hidden="false" customHeight="true" outlineLevel="0" collapsed="false">
      <c r="A2172" s="49" t="n">
        <v>2144</v>
      </c>
      <c r="B2172" s="17" t="s">
        <v>2870</v>
      </c>
      <c r="C2172" s="17" t="s">
        <v>169</v>
      </c>
      <c r="D2172" s="18" t="n">
        <v>20271</v>
      </c>
      <c r="E2172" s="19" t="s">
        <v>20</v>
      </c>
      <c r="F2172" s="19" t="n">
        <v>1</v>
      </c>
      <c r="G2172" s="50" t="n">
        <v>4</v>
      </c>
      <c r="H2172" s="50"/>
      <c r="I2172" s="21" t="n">
        <f aca="false">(G2172+H2172)</f>
        <v>4</v>
      </c>
      <c r="J2172" s="24" t="n">
        <v>6.3</v>
      </c>
      <c r="K2172" s="22" t="n">
        <f aca="false">I2172+J2172</f>
        <v>10.3</v>
      </c>
    </row>
    <row r="2173" customFormat="false" ht="10.5" hidden="false" customHeight="true" outlineLevel="0" collapsed="false">
      <c r="A2173" s="49" t="n">
        <v>2144</v>
      </c>
      <c r="B2173" s="17" t="s">
        <v>3071</v>
      </c>
      <c r="C2173" s="17" t="s">
        <v>2481</v>
      </c>
      <c r="D2173" s="18" t="n">
        <v>21900</v>
      </c>
      <c r="E2173" s="19" t="s">
        <v>99</v>
      </c>
      <c r="F2173" s="19" t="n">
        <v>1</v>
      </c>
      <c r="G2173" s="50" t="n">
        <v>5</v>
      </c>
      <c r="H2173" s="50"/>
      <c r="I2173" s="21" t="n">
        <f aca="false">(G2173+H2173)</f>
        <v>5</v>
      </c>
      <c r="J2173" s="24" t="n">
        <v>5.3</v>
      </c>
      <c r="K2173" s="22" t="n">
        <f aca="false">I2173+J2173</f>
        <v>10.3</v>
      </c>
    </row>
    <row r="2174" customFormat="false" ht="10.5" hidden="false" customHeight="true" outlineLevel="0" collapsed="false">
      <c r="A2174" s="49" t="n">
        <v>2144</v>
      </c>
      <c r="B2174" s="17" t="s">
        <v>3503</v>
      </c>
      <c r="C2174" s="17" t="s">
        <v>212</v>
      </c>
      <c r="D2174" s="18" t="n">
        <v>20184</v>
      </c>
      <c r="E2174" s="19" t="s">
        <v>13</v>
      </c>
      <c r="F2174" s="19" t="n">
        <v>1</v>
      </c>
      <c r="G2174" s="50" t="n">
        <v>3.5</v>
      </c>
      <c r="H2174" s="50"/>
      <c r="I2174" s="21" t="n">
        <f aca="false">(G2174+H2174)</f>
        <v>3.5</v>
      </c>
      <c r="J2174" s="24" t="n">
        <v>6.8</v>
      </c>
      <c r="K2174" s="22" t="n">
        <f aca="false">I2174+J2174</f>
        <v>10.3</v>
      </c>
    </row>
    <row r="2175" customFormat="false" ht="10.5" hidden="false" customHeight="true" outlineLevel="0" collapsed="false">
      <c r="A2175" s="49" t="n">
        <v>2144</v>
      </c>
      <c r="B2175" s="17" t="s">
        <v>3519</v>
      </c>
      <c r="C2175" s="17" t="s">
        <v>424</v>
      </c>
      <c r="D2175" s="18" t="n">
        <v>22310</v>
      </c>
      <c r="E2175" s="19" t="s">
        <v>13</v>
      </c>
      <c r="F2175" s="19" t="n">
        <v>1</v>
      </c>
      <c r="G2175" s="50" t="n">
        <v>4</v>
      </c>
      <c r="H2175" s="50"/>
      <c r="I2175" s="21" t="n">
        <f aca="false">(G2175+H2175)</f>
        <v>4</v>
      </c>
      <c r="J2175" s="24" t="n">
        <v>6.3</v>
      </c>
      <c r="K2175" s="22" t="n">
        <f aca="false">I2175+J2175</f>
        <v>10.3</v>
      </c>
    </row>
    <row r="2176" customFormat="false" ht="10.5" hidden="false" customHeight="true" outlineLevel="0" collapsed="false">
      <c r="A2176" s="49" t="n">
        <v>2144</v>
      </c>
      <c r="B2176" s="17" t="s">
        <v>3643</v>
      </c>
      <c r="C2176" s="17" t="s">
        <v>159</v>
      </c>
      <c r="D2176" s="18" t="n">
        <v>20267</v>
      </c>
      <c r="E2176" s="19" t="s">
        <v>234</v>
      </c>
      <c r="F2176" s="19" t="n">
        <v>1</v>
      </c>
      <c r="G2176" s="50" t="n">
        <v>4</v>
      </c>
      <c r="H2176" s="50"/>
      <c r="I2176" s="21" t="n">
        <f aca="false">(G2176+H2176)</f>
        <v>4</v>
      </c>
      <c r="J2176" s="24" t="n">
        <v>6.3</v>
      </c>
      <c r="K2176" s="22" t="n">
        <f aca="false">I2176+J2176</f>
        <v>10.3</v>
      </c>
    </row>
    <row r="2177" customFormat="false" ht="10.5" hidden="false" customHeight="true" outlineLevel="0" collapsed="false">
      <c r="A2177" s="49" t="n">
        <v>2144</v>
      </c>
      <c r="B2177" s="17" t="s">
        <v>4085</v>
      </c>
      <c r="C2177" s="17" t="s">
        <v>214</v>
      </c>
      <c r="D2177" s="18" t="n">
        <v>26036</v>
      </c>
      <c r="E2177" s="19" t="s">
        <v>13</v>
      </c>
      <c r="F2177" s="19" t="n">
        <v>1</v>
      </c>
      <c r="G2177" s="50" t="n">
        <v>1.5</v>
      </c>
      <c r="H2177" s="50"/>
      <c r="I2177" s="21" t="n">
        <f aca="false">(G2177+H2177)</f>
        <v>1.5</v>
      </c>
      <c r="J2177" s="24" t="n">
        <v>8.8</v>
      </c>
      <c r="K2177" s="22" t="n">
        <f aca="false">I2177+J2177</f>
        <v>10.3</v>
      </c>
    </row>
    <row r="2178" customFormat="false" ht="10.5" hidden="false" customHeight="true" outlineLevel="0" collapsed="false">
      <c r="A2178" s="49" t="n">
        <v>2144</v>
      </c>
      <c r="B2178" s="17" t="s">
        <v>4271</v>
      </c>
      <c r="C2178" s="17" t="s">
        <v>3053</v>
      </c>
      <c r="D2178" s="18" t="n">
        <v>17026</v>
      </c>
      <c r="E2178" s="19" t="s">
        <v>13</v>
      </c>
      <c r="F2178" s="19" t="n">
        <v>1</v>
      </c>
      <c r="G2178" s="50" t="n">
        <v>2</v>
      </c>
      <c r="H2178" s="50"/>
      <c r="I2178" s="21" t="n">
        <f aca="false">(G2178+H2178)</f>
        <v>2</v>
      </c>
      <c r="J2178" s="24" t="n">
        <v>8.3</v>
      </c>
      <c r="K2178" s="22" t="n">
        <f aca="false">I2178+J2178</f>
        <v>10.3</v>
      </c>
    </row>
    <row r="2179" customFormat="false" ht="10.5" hidden="false" customHeight="true" outlineLevel="0" collapsed="false">
      <c r="A2179" s="49" t="n">
        <v>2144</v>
      </c>
      <c r="B2179" s="17" t="s">
        <v>4290</v>
      </c>
      <c r="C2179" s="17" t="s">
        <v>247</v>
      </c>
      <c r="D2179" s="18" t="n">
        <v>22533</v>
      </c>
      <c r="E2179" s="19" t="s">
        <v>13</v>
      </c>
      <c r="F2179" s="19" t="n">
        <v>1</v>
      </c>
      <c r="G2179" s="50" t="n">
        <v>4.5</v>
      </c>
      <c r="H2179" s="50"/>
      <c r="I2179" s="21" t="n">
        <f aca="false">(G2179+H2179)</f>
        <v>4.5</v>
      </c>
      <c r="J2179" s="24" t="n">
        <v>5.8</v>
      </c>
      <c r="K2179" s="22" t="n">
        <f aca="false">I2179+J2179</f>
        <v>10.3</v>
      </c>
    </row>
    <row r="2180" customFormat="false" ht="10.5" hidden="false" customHeight="true" outlineLevel="0" collapsed="false">
      <c r="A2180" s="49" t="n">
        <v>2144</v>
      </c>
      <c r="B2180" s="17" t="s">
        <v>4304</v>
      </c>
      <c r="C2180" s="17" t="s">
        <v>516</v>
      </c>
      <c r="D2180" s="18" t="n">
        <v>23728</v>
      </c>
      <c r="E2180" s="19" t="s">
        <v>13</v>
      </c>
      <c r="F2180" s="19" t="n">
        <v>1</v>
      </c>
      <c r="G2180" s="50" t="n">
        <v>5</v>
      </c>
      <c r="H2180" s="50"/>
      <c r="I2180" s="21" t="n">
        <f aca="false">(G2180+H2180)</f>
        <v>5</v>
      </c>
      <c r="J2180" s="24" t="n">
        <v>5.3</v>
      </c>
      <c r="K2180" s="22" t="n">
        <f aca="false">I2180+J2180</f>
        <v>10.3</v>
      </c>
    </row>
    <row r="2181" customFormat="false" ht="10.5" hidden="false" customHeight="true" outlineLevel="0" collapsed="false">
      <c r="A2181" s="49" t="n">
        <v>2180</v>
      </c>
      <c r="B2181" s="17" t="s">
        <v>414</v>
      </c>
      <c r="C2181" s="17" t="s">
        <v>378</v>
      </c>
      <c r="D2181" s="18" t="n">
        <v>22604</v>
      </c>
      <c r="E2181" s="19" t="s">
        <v>13</v>
      </c>
      <c r="F2181" s="19" t="n">
        <v>1</v>
      </c>
      <c r="G2181" s="50" t="n">
        <v>5</v>
      </c>
      <c r="H2181" s="50"/>
      <c r="I2181" s="21" t="n">
        <f aca="false">(G2181+H2181)</f>
        <v>5</v>
      </c>
      <c r="J2181" s="24" t="n">
        <v>5.25</v>
      </c>
      <c r="K2181" s="22" t="n">
        <f aca="false">I2181+J2181</f>
        <v>10.25</v>
      </c>
    </row>
    <row r="2182" customFormat="false" ht="10.5" hidden="false" customHeight="true" outlineLevel="0" collapsed="false">
      <c r="A2182" s="49" t="n">
        <v>2180</v>
      </c>
      <c r="B2182" s="17" t="s">
        <v>920</v>
      </c>
      <c r="C2182" s="17" t="s">
        <v>61</v>
      </c>
      <c r="D2182" s="18" t="n">
        <v>19184</v>
      </c>
      <c r="E2182" s="19" t="s">
        <v>13</v>
      </c>
      <c r="F2182" s="19" t="n">
        <v>1</v>
      </c>
      <c r="G2182" s="50" t="n">
        <v>3.5</v>
      </c>
      <c r="H2182" s="50"/>
      <c r="I2182" s="21" t="n">
        <f aca="false">(G2182+H2182)</f>
        <v>3.5</v>
      </c>
      <c r="J2182" s="24" t="n">
        <v>6.75</v>
      </c>
      <c r="K2182" s="22" t="n">
        <f aca="false">I2182+J2182</f>
        <v>10.25</v>
      </c>
    </row>
    <row r="2183" customFormat="false" ht="10.5" hidden="false" customHeight="true" outlineLevel="0" collapsed="false">
      <c r="A2183" s="49" t="n">
        <v>2180</v>
      </c>
      <c r="B2183" s="17" t="s">
        <v>1022</v>
      </c>
      <c r="C2183" s="17" t="s">
        <v>1023</v>
      </c>
      <c r="D2183" s="18" t="n">
        <v>21577</v>
      </c>
      <c r="E2183" s="19" t="s">
        <v>64</v>
      </c>
      <c r="F2183" s="19" t="n">
        <v>1</v>
      </c>
      <c r="G2183" s="50" t="n">
        <v>3.5</v>
      </c>
      <c r="H2183" s="50"/>
      <c r="I2183" s="21" t="n">
        <f aca="false">(G2183+H2183)</f>
        <v>3.5</v>
      </c>
      <c r="J2183" s="24" t="n">
        <v>6.75</v>
      </c>
      <c r="K2183" s="22" t="n">
        <f aca="false">I2183+J2183</f>
        <v>10.25</v>
      </c>
    </row>
    <row r="2184" customFormat="false" ht="10.5" hidden="false" customHeight="true" outlineLevel="0" collapsed="false">
      <c r="A2184" s="49" t="n">
        <v>2180</v>
      </c>
      <c r="B2184" s="17" t="s">
        <v>1067</v>
      </c>
      <c r="C2184" s="17" t="s">
        <v>813</v>
      </c>
      <c r="D2184" s="18" t="n">
        <v>20450</v>
      </c>
      <c r="E2184" s="19" t="s">
        <v>13</v>
      </c>
      <c r="F2184" s="19" t="n">
        <v>1</v>
      </c>
      <c r="G2184" s="50" t="n">
        <v>3.5</v>
      </c>
      <c r="H2184" s="50"/>
      <c r="I2184" s="21" t="n">
        <f aca="false">(G2184+H2184)</f>
        <v>3.5</v>
      </c>
      <c r="J2184" s="24" t="n">
        <v>6.75</v>
      </c>
      <c r="K2184" s="22" t="n">
        <f aca="false">I2184+J2184</f>
        <v>10.25</v>
      </c>
    </row>
    <row r="2185" customFormat="false" ht="10.5" hidden="false" customHeight="true" outlineLevel="0" collapsed="false">
      <c r="A2185" s="49" t="n">
        <v>2180</v>
      </c>
      <c r="B2185" s="17" t="s">
        <v>1173</v>
      </c>
      <c r="C2185" s="17" t="s">
        <v>219</v>
      </c>
      <c r="D2185" s="18" t="n">
        <v>21836</v>
      </c>
      <c r="E2185" s="19" t="s">
        <v>13</v>
      </c>
      <c r="F2185" s="19" t="n">
        <v>1</v>
      </c>
      <c r="G2185" s="50" t="n">
        <v>3.5</v>
      </c>
      <c r="H2185" s="50"/>
      <c r="I2185" s="21" t="n">
        <f aca="false">(G2185+H2185)</f>
        <v>3.5</v>
      </c>
      <c r="J2185" s="24" t="n">
        <v>6.75</v>
      </c>
      <c r="K2185" s="22" t="n">
        <f aca="false">I2185+J2185</f>
        <v>10.25</v>
      </c>
    </row>
    <row r="2186" customFormat="false" ht="10.5" hidden="false" customHeight="true" outlineLevel="0" collapsed="false">
      <c r="A2186" s="49" t="n">
        <v>2180</v>
      </c>
      <c r="B2186" s="17" t="s">
        <v>1182</v>
      </c>
      <c r="C2186" s="17" t="s">
        <v>1184</v>
      </c>
      <c r="D2186" s="18" t="n">
        <v>25282</v>
      </c>
      <c r="E2186" s="19" t="s">
        <v>23</v>
      </c>
      <c r="F2186" s="19" t="n">
        <v>1</v>
      </c>
      <c r="G2186" s="50" t="n">
        <v>3</v>
      </c>
      <c r="H2186" s="50" t="n">
        <v>1.5</v>
      </c>
      <c r="I2186" s="21" t="n">
        <f aca="false">(G2186+H2186)</f>
        <v>4.5</v>
      </c>
      <c r="J2186" s="24" t="n">
        <v>5.75</v>
      </c>
      <c r="K2186" s="22" t="n">
        <f aca="false">I2186+J2186</f>
        <v>10.25</v>
      </c>
    </row>
    <row r="2187" customFormat="false" ht="10.5" hidden="false" customHeight="true" outlineLevel="0" collapsed="false">
      <c r="A2187" s="49" t="n">
        <v>2180</v>
      </c>
      <c r="B2187" s="17" t="s">
        <v>1412</v>
      </c>
      <c r="C2187" s="17" t="s">
        <v>31</v>
      </c>
      <c r="D2187" s="18" t="n">
        <v>19173</v>
      </c>
      <c r="E2187" s="19" t="s">
        <v>13</v>
      </c>
      <c r="F2187" s="19" t="n">
        <v>1</v>
      </c>
      <c r="G2187" s="50" t="n">
        <v>3.5</v>
      </c>
      <c r="H2187" s="50"/>
      <c r="I2187" s="21" t="n">
        <f aca="false">(G2187+H2187)</f>
        <v>3.5</v>
      </c>
      <c r="J2187" s="24" t="n">
        <v>6.75</v>
      </c>
      <c r="K2187" s="22" t="n">
        <f aca="false">I2187+J2187</f>
        <v>10.25</v>
      </c>
    </row>
    <row r="2188" customFormat="false" ht="10.5" hidden="false" customHeight="true" outlineLevel="0" collapsed="false">
      <c r="A2188" s="49" t="n">
        <v>2180</v>
      </c>
      <c r="B2188" s="17" t="s">
        <v>1702</v>
      </c>
      <c r="C2188" s="17" t="s">
        <v>1533</v>
      </c>
      <c r="D2188" s="18" t="n">
        <v>23437</v>
      </c>
      <c r="E2188" s="19" t="s">
        <v>13</v>
      </c>
      <c r="F2188" s="19" t="n">
        <v>1</v>
      </c>
      <c r="G2188" s="50" t="n">
        <v>5</v>
      </c>
      <c r="H2188" s="50"/>
      <c r="I2188" s="21" t="n">
        <f aca="false">(G2188+H2188)</f>
        <v>5</v>
      </c>
      <c r="J2188" s="24" t="n">
        <v>5.25</v>
      </c>
      <c r="K2188" s="22" t="n">
        <f aca="false">I2188+J2188</f>
        <v>10.25</v>
      </c>
    </row>
    <row r="2189" customFormat="false" ht="10.5" hidden="false" customHeight="true" outlineLevel="0" collapsed="false">
      <c r="A2189" s="49" t="n">
        <v>2180</v>
      </c>
      <c r="B2189" s="17" t="s">
        <v>1825</v>
      </c>
      <c r="C2189" s="17" t="s">
        <v>24</v>
      </c>
      <c r="D2189" s="18" t="n">
        <v>25329</v>
      </c>
      <c r="E2189" s="19" t="s">
        <v>13</v>
      </c>
      <c r="F2189" s="19" t="n">
        <v>1</v>
      </c>
      <c r="G2189" s="50" t="n">
        <v>5</v>
      </c>
      <c r="H2189" s="50" t="n">
        <v>1.5</v>
      </c>
      <c r="I2189" s="21" t="n">
        <f aca="false">(G2189+H2189)</f>
        <v>6.5</v>
      </c>
      <c r="J2189" s="24" t="n">
        <v>3.75</v>
      </c>
      <c r="K2189" s="22" t="n">
        <f aca="false">I2189+J2189</f>
        <v>10.25</v>
      </c>
    </row>
    <row r="2190" customFormat="false" ht="10.5" hidden="false" customHeight="true" outlineLevel="0" collapsed="false">
      <c r="A2190" s="49" t="n">
        <v>2180</v>
      </c>
      <c r="B2190" s="17" t="s">
        <v>1939</v>
      </c>
      <c r="C2190" s="17" t="s">
        <v>1940</v>
      </c>
      <c r="D2190" s="18" t="n">
        <v>21733</v>
      </c>
      <c r="E2190" s="19" t="s">
        <v>36</v>
      </c>
      <c r="F2190" s="19" t="n">
        <v>1</v>
      </c>
      <c r="G2190" s="50" t="n">
        <v>3.5</v>
      </c>
      <c r="H2190" s="50"/>
      <c r="I2190" s="21" t="n">
        <f aca="false">(G2190+H2190)</f>
        <v>3.5</v>
      </c>
      <c r="J2190" s="24" t="n">
        <v>6.75</v>
      </c>
      <c r="K2190" s="22" t="n">
        <f aca="false">I2190+J2190</f>
        <v>10.25</v>
      </c>
    </row>
    <row r="2191" customFormat="false" ht="10.5" hidden="false" customHeight="true" outlineLevel="0" collapsed="false">
      <c r="A2191" s="49" t="n">
        <v>2180</v>
      </c>
      <c r="B2191" s="17" t="s">
        <v>2214</v>
      </c>
      <c r="C2191" s="17" t="s">
        <v>25</v>
      </c>
      <c r="D2191" s="18" t="n">
        <v>18449</v>
      </c>
      <c r="E2191" s="19" t="s">
        <v>64</v>
      </c>
      <c r="F2191" s="19" t="n">
        <v>1</v>
      </c>
      <c r="G2191" s="50" t="n">
        <v>3.5</v>
      </c>
      <c r="H2191" s="50"/>
      <c r="I2191" s="21" t="n">
        <f aca="false">(G2191+H2191)</f>
        <v>3.5</v>
      </c>
      <c r="J2191" s="24" t="n">
        <v>6.75</v>
      </c>
      <c r="K2191" s="22" t="n">
        <f aca="false">I2191+J2191</f>
        <v>10.25</v>
      </c>
    </row>
    <row r="2192" customFormat="false" ht="10.5" hidden="false" customHeight="true" outlineLevel="0" collapsed="false">
      <c r="A2192" s="49" t="n">
        <v>2180</v>
      </c>
      <c r="B2192" s="17" t="s">
        <v>2382</v>
      </c>
      <c r="C2192" s="17" t="s">
        <v>166</v>
      </c>
      <c r="D2192" s="18" t="n">
        <v>20930</v>
      </c>
      <c r="E2192" s="19" t="s">
        <v>64</v>
      </c>
      <c r="F2192" s="19" t="n">
        <v>1</v>
      </c>
      <c r="G2192" s="50" t="n">
        <v>3.5</v>
      </c>
      <c r="H2192" s="50"/>
      <c r="I2192" s="21" t="n">
        <f aca="false">(G2192+H2192)</f>
        <v>3.5</v>
      </c>
      <c r="J2192" s="24" t="n">
        <v>6.75</v>
      </c>
      <c r="K2192" s="22" t="n">
        <f aca="false">I2192+J2192</f>
        <v>10.25</v>
      </c>
    </row>
    <row r="2193" customFormat="false" ht="10.5" hidden="false" customHeight="true" outlineLevel="0" collapsed="false">
      <c r="A2193" s="49" t="n">
        <v>2180</v>
      </c>
      <c r="B2193" s="17" t="s">
        <v>2706</v>
      </c>
      <c r="C2193" s="17" t="s">
        <v>24</v>
      </c>
      <c r="D2193" s="18" t="n">
        <v>18856</v>
      </c>
      <c r="E2193" s="19" t="s">
        <v>13</v>
      </c>
      <c r="F2193" s="19" t="n">
        <v>1</v>
      </c>
      <c r="G2193" s="50" t="n">
        <v>3.5</v>
      </c>
      <c r="H2193" s="50"/>
      <c r="I2193" s="21" t="n">
        <f aca="false">(G2193+H2193)</f>
        <v>3.5</v>
      </c>
      <c r="J2193" s="24" t="n">
        <v>6.75</v>
      </c>
      <c r="K2193" s="22" t="n">
        <f aca="false">I2193+J2193</f>
        <v>10.25</v>
      </c>
    </row>
    <row r="2194" customFormat="false" ht="10.5" hidden="false" customHeight="true" outlineLevel="0" collapsed="false">
      <c r="A2194" s="49" t="n">
        <v>2180</v>
      </c>
      <c r="B2194" s="17" t="s">
        <v>2722</v>
      </c>
      <c r="C2194" s="17" t="s">
        <v>2723</v>
      </c>
      <c r="D2194" s="18" t="n">
        <v>24122</v>
      </c>
      <c r="E2194" s="19" t="s">
        <v>23</v>
      </c>
      <c r="F2194" s="19" t="n">
        <v>1</v>
      </c>
      <c r="G2194" s="50" t="n">
        <v>5</v>
      </c>
      <c r="H2194" s="50"/>
      <c r="I2194" s="21" t="n">
        <f aca="false">(G2194+H2194)</f>
        <v>5</v>
      </c>
      <c r="J2194" s="24" t="n">
        <v>5.25</v>
      </c>
      <c r="K2194" s="22" t="n">
        <f aca="false">I2194+J2194</f>
        <v>10.25</v>
      </c>
    </row>
    <row r="2195" customFormat="false" ht="10.5" hidden="false" customHeight="true" outlineLevel="0" collapsed="false">
      <c r="A2195" s="49" t="n">
        <v>2180</v>
      </c>
      <c r="B2195" s="17" t="s">
        <v>2957</v>
      </c>
      <c r="C2195" s="17" t="s">
        <v>365</v>
      </c>
      <c r="D2195" s="18" t="n">
        <v>21681</v>
      </c>
      <c r="E2195" s="19" t="s">
        <v>13</v>
      </c>
      <c r="F2195" s="19" t="n">
        <v>1</v>
      </c>
      <c r="G2195" s="50" t="n">
        <v>3</v>
      </c>
      <c r="H2195" s="50"/>
      <c r="I2195" s="21" t="n">
        <f aca="false">(G2195+H2195)</f>
        <v>3</v>
      </c>
      <c r="J2195" s="24" t="n">
        <v>7.25</v>
      </c>
      <c r="K2195" s="22" t="n">
        <f aca="false">I2195+J2195</f>
        <v>10.25</v>
      </c>
    </row>
    <row r="2196" customFormat="false" ht="10.5" hidden="false" customHeight="true" outlineLevel="0" collapsed="false">
      <c r="A2196" s="49" t="n">
        <v>2180</v>
      </c>
      <c r="B2196" s="17" t="s">
        <v>2981</v>
      </c>
      <c r="C2196" s="17" t="s">
        <v>420</v>
      </c>
      <c r="D2196" s="18" t="n">
        <v>23239</v>
      </c>
      <c r="E2196" s="19" t="s">
        <v>13</v>
      </c>
      <c r="F2196" s="19" t="n">
        <v>1</v>
      </c>
      <c r="G2196" s="50" t="n">
        <v>5</v>
      </c>
      <c r="H2196" s="50"/>
      <c r="I2196" s="21" t="n">
        <f aca="false">(G2196+H2196)</f>
        <v>5</v>
      </c>
      <c r="J2196" s="24" t="n">
        <v>5.25</v>
      </c>
      <c r="K2196" s="22" t="n">
        <f aca="false">I2196+J2196</f>
        <v>10.25</v>
      </c>
    </row>
    <row r="2197" customFormat="false" ht="10.5" hidden="false" customHeight="true" outlineLevel="0" collapsed="false">
      <c r="A2197" s="49" t="n">
        <v>2180</v>
      </c>
      <c r="B2197" s="17" t="s">
        <v>3120</v>
      </c>
      <c r="C2197" s="17" t="s">
        <v>3121</v>
      </c>
      <c r="D2197" s="18" t="n">
        <v>24602</v>
      </c>
      <c r="E2197" s="19" t="s">
        <v>23</v>
      </c>
      <c r="F2197" s="19" t="n">
        <v>1</v>
      </c>
      <c r="G2197" s="50" t="n">
        <v>5</v>
      </c>
      <c r="H2197" s="50"/>
      <c r="I2197" s="21" t="n">
        <f aca="false">(G2197+H2197)</f>
        <v>5</v>
      </c>
      <c r="J2197" s="24" t="n">
        <v>5.25</v>
      </c>
      <c r="K2197" s="22" t="n">
        <f aca="false">I2197+J2197</f>
        <v>10.25</v>
      </c>
    </row>
    <row r="2198" customFormat="false" ht="10.5" hidden="false" customHeight="true" outlineLevel="0" collapsed="false">
      <c r="A2198" s="49" t="n">
        <v>2180</v>
      </c>
      <c r="B2198" s="17" t="s">
        <v>3482</v>
      </c>
      <c r="C2198" s="17" t="s">
        <v>324</v>
      </c>
      <c r="D2198" s="18" t="n">
        <v>24135</v>
      </c>
      <c r="E2198" s="19" t="s">
        <v>20</v>
      </c>
      <c r="F2198" s="19" t="n">
        <v>1</v>
      </c>
      <c r="G2198" s="50" t="n">
        <v>5</v>
      </c>
      <c r="H2198" s="50"/>
      <c r="I2198" s="21" t="n">
        <f aca="false">(G2198+H2198)</f>
        <v>5</v>
      </c>
      <c r="J2198" s="24" t="n">
        <v>5.25</v>
      </c>
      <c r="K2198" s="22" t="n">
        <f aca="false">I2198+J2198</f>
        <v>10.25</v>
      </c>
    </row>
    <row r="2199" customFormat="false" ht="10.5" hidden="false" customHeight="true" outlineLevel="0" collapsed="false">
      <c r="A2199" s="49" t="n">
        <v>2180</v>
      </c>
      <c r="B2199" s="17" t="s">
        <v>3554</v>
      </c>
      <c r="C2199" s="17" t="s">
        <v>958</v>
      </c>
      <c r="D2199" s="18" t="n">
        <v>19207</v>
      </c>
      <c r="E2199" s="19" t="s">
        <v>13</v>
      </c>
      <c r="F2199" s="19" t="n">
        <v>1</v>
      </c>
      <c r="G2199" s="50" t="n">
        <v>3.5</v>
      </c>
      <c r="H2199" s="50"/>
      <c r="I2199" s="21" t="n">
        <f aca="false">(G2199+H2199)</f>
        <v>3.5</v>
      </c>
      <c r="J2199" s="24" t="n">
        <v>6.75</v>
      </c>
      <c r="K2199" s="22" t="n">
        <f aca="false">I2199+J2199</f>
        <v>10.25</v>
      </c>
    </row>
    <row r="2200" customFormat="false" ht="10.5" hidden="false" customHeight="true" outlineLevel="0" collapsed="false">
      <c r="A2200" s="49" t="n">
        <v>2180</v>
      </c>
      <c r="B2200" s="17" t="s">
        <v>3570</v>
      </c>
      <c r="C2200" s="17" t="s">
        <v>73</v>
      </c>
      <c r="D2200" s="18" t="n">
        <v>20005</v>
      </c>
      <c r="E2200" s="19" t="s">
        <v>13</v>
      </c>
      <c r="F2200" s="19" t="n">
        <v>1</v>
      </c>
      <c r="G2200" s="50" t="n">
        <v>3.5</v>
      </c>
      <c r="H2200" s="50"/>
      <c r="I2200" s="21" t="n">
        <f aca="false">(G2200+H2200)</f>
        <v>3.5</v>
      </c>
      <c r="J2200" s="24" t="n">
        <v>6.75</v>
      </c>
      <c r="K2200" s="22" t="n">
        <f aca="false">I2200+J2200</f>
        <v>10.25</v>
      </c>
    </row>
    <row r="2201" customFormat="false" ht="10.5" hidden="false" customHeight="true" outlineLevel="0" collapsed="false">
      <c r="A2201" s="49" t="n">
        <v>2180</v>
      </c>
      <c r="B2201" s="17" t="s">
        <v>4066</v>
      </c>
      <c r="C2201" s="17" t="s">
        <v>1414</v>
      </c>
      <c r="D2201" s="18" t="n">
        <v>23045</v>
      </c>
      <c r="E2201" s="19" t="s">
        <v>23</v>
      </c>
      <c r="F2201" s="19" t="n">
        <v>1</v>
      </c>
      <c r="G2201" s="50" t="n">
        <v>3.5</v>
      </c>
      <c r="H2201" s="50"/>
      <c r="I2201" s="21" t="n">
        <f aca="false">(G2201+H2201)</f>
        <v>3.5</v>
      </c>
      <c r="J2201" s="24" t="n">
        <v>6.75</v>
      </c>
      <c r="K2201" s="22" t="n">
        <f aca="false">I2201+J2201</f>
        <v>10.25</v>
      </c>
    </row>
    <row r="2202" customFormat="false" ht="10.5" hidden="false" customHeight="true" outlineLevel="0" collapsed="false">
      <c r="A2202" s="49" t="n">
        <v>2180</v>
      </c>
      <c r="B2202" s="17" t="s">
        <v>4073</v>
      </c>
      <c r="C2202" s="17" t="s">
        <v>166</v>
      </c>
      <c r="D2202" s="18" t="n">
        <v>19194</v>
      </c>
      <c r="E2202" s="19" t="s">
        <v>17</v>
      </c>
      <c r="F2202" s="19" t="n">
        <v>1</v>
      </c>
      <c r="G2202" s="50" t="n">
        <v>3.5</v>
      </c>
      <c r="H2202" s="50"/>
      <c r="I2202" s="21" t="n">
        <f aca="false">(G2202+H2202)</f>
        <v>3.5</v>
      </c>
      <c r="J2202" s="24" t="n">
        <v>6.75</v>
      </c>
      <c r="K2202" s="22" t="n">
        <f aca="false">I2202+J2202</f>
        <v>10.25</v>
      </c>
    </row>
    <row r="2203" customFormat="false" ht="10.5" hidden="false" customHeight="true" outlineLevel="0" collapsed="false">
      <c r="A2203" s="49" t="n">
        <v>2180</v>
      </c>
      <c r="B2203" s="17" t="s">
        <v>4132</v>
      </c>
      <c r="C2203" s="17" t="s">
        <v>265</v>
      </c>
      <c r="D2203" s="18" t="n">
        <v>17377</v>
      </c>
      <c r="E2203" s="19" t="s">
        <v>36</v>
      </c>
      <c r="F2203" s="19" t="n">
        <v>1</v>
      </c>
      <c r="G2203" s="50" t="n">
        <v>3.5</v>
      </c>
      <c r="H2203" s="50"/>
      <c r="I2203" s="21" t="n">
        <f aca="false">(G2203+H2203)</f>
        <v>3.5</v>
      </c>
      <c r="J2203" s="24" t="n">
        <v>6.75</v>
      </c>
      <c r="K2203" s="22" t="n">
        <f aca="false">I2203+J2203</f>
        <v>10.25</v>
      </c>
    </row>
    <row r="2204" customFormat="false" ht="10.5" hidden="false" customHeight="true" outlineLevel="0" collapsed="false">
      <c r="A2204" s="49" t="n">
        <v>2180</v>
      </c>
      <c r="B2204" s="17" t="s">
        <v>4274</v>
      </c>
      <c r="C2204" s="17" t="s">
        <v>25</v>
      </c>
      <c r="D2204" s="18" t="n">
        <v>23529</v>
      </c>
      <c r="E2204" s="19" t="s">
        <v>13</v>
      </c>
      <c r="F2204" s="19" t="n">
        <v>1</v>
      </c>
      <c r="G2204" s="50" t="n">
        <v>5</v>
      </c>
      <c r="H2204" s="50"/>
      <c r="I2204" s="21" t="n">
        <f aca="false">(G2204+H2204)</f>
        <v>5</v>
      </c>
      <c r="J2204" s="24" t="n">
        <v>5.25</v>
      </c>
      <c r="K2204" s="22" t="n">
        <f aca="false">I2204+J2204</f>
        <v>10.25</v>
      </c>
    </row>
    <row r="2205" customFormat="false" ht="10.5" hidden="false" customHeight="true" outlineLevel="0" collapsed="false">
      <c r="A2205" s="49" t="n">
        <v>2204</v>
      </c>
      <c r="B2205" s="17" t="s">
        <v>205</v>
      </c>
      <c r="C2205" s="17" t="s">
        <v>207</v>
      </c>
      <c r="D2205" s="18" t="n">
        <v>26515</v>
      </c>
      <c r="E2205" s="19" t="s">
        <v>13</v>
      </c>
      <c r="F2205" s="19" t="n">
        <v>1</v>
      </c>
      <c r="G2205" s="50" t="n">
        <v>5</v>
      </c>
      <c r="H2205" s="50"/>
      <c r="I2205" s="21" t="n">
        <f aca="false">(G2205+H2205)</f>
        <v>5</v>
      </c>
      <c r="J2205" s="24" t="n">
        <v>5.2</v>
      </c>
      <c r="K2205" s="22" t="n">
        <f aca="false">I2205+J2205</f>
        <v>10.2</v>
      </c>
    </row>
    <row r="2206" customFormat="false" ht="10.5" hidden="false" customHeight="true" outlineLevel="0" collapsed="false">
      <c r="A2206" s="49" t="n">
        <v>2204</v>
      </c>
      <c r="B2206" s="17" t="s">
        <v>392</v>
      </c>
      <c r="C2206" s="17" t="s">
        <v>185</v>
      </c>
      <c r="D2206" s="18" t="n">
        <v>24805</v>
      </c>
      <c r="E2206" s="19" t="s">
        <v>13</v>
      </c>
      <c r="F2206" s="19" t="n">
        <v>1</v>
      </c>
      <c r="G2206" s="50" t="n">
        <v>5</v>
      </c>
      <c r="H2206" s="50"/>
      <c r="I2206" s="21" t="n">
        <f aca="false">(G2206+H2206)</f>
        <v>5</v>
      </c>
      <c r="J2206" s="24" t="n">
        <v>5.2</v>
      </c>
      <c r="K2206" s="22" t="n">
        <f aca="false">I2206+J2206</f>
        <v>10.2</v>
      </c>
    </row>
    <row r="2207" customFormat="false" ht="10.5" hidden="false" customHeight="true" outlineLevel="0" collapsed="false">
      <c r="A2207" s="49" t="n">
        <v>2204</v>
      </c>
      <c r="B2207" s="17" t="s">
        <v>417</v>
      </c>
      <c r="C2207" s="17" t="s">
        <v>420</v>
      </c>
      <c r="D2207" s="18" t="n">
        <v>22157</v>
      </c>
      <c r="E2207" s="19" t="s">
        <v>36</v>
      </c>
      <c r="F2207" s="19" t="n">
        <v>1</v>
      </c>
      <c r="G2207" s="50" t="n">
        <v>4</v>
      </c>
      <c r="H2207" s="50"/>
      <c r="I2207" s="21" t="n">
        <f aca="false">(G2207+H2207)</f>
        <v>4</v>
      </c>
      <c r="J2207" s="24" t="n">
        <v>6.2</v>
      </c>
      <c r="K2207" s="22" t="n">
        <f aca="false">I2207+J2207</f>
        <v>10.2</v>
      </c>
    </row>
    <row r="2208" customFormat="false" ht="10.5" hidden="false" customHeight="true" outlineLevel="0" collapsed="false">
      <c r="A2208" s="49" t="n">
        <v>2204</v>
      </c>
      <c r="B2208" s="17" t="s">
        <v>434</v>
      </c>
      <c r="C2208" s="17" t="s">
        <v>303</v>
      </c>
      <c r="D2208" s="18" t="n">
        <v>21883</v>
      </c>
      <c r="E2208" s="19" t="s">
        <v>13</v>
      </c>
      <c r="F2208" s="19" t="n">
        <v>1</v>
      </c>
      <c r="G2208" s="50" t="n">
        <v>5</v>
      </c>
      <c r="H2208" s="50"/>
      <c r="I2208" s="21" t="n">
        <f aca="false">(G2208+H2208)</f>
        <v>5</v>
      </c>
      <c r="J2208" s="24" t="n">
        <v>5.2</v>
      </c>
      <c r="K2208" s="22" t="n">
        <f aca="false">I2208+J2208</f>
        <v>10.2</v>
      </c>
    </row>
    <row r="2209" customFormat="false" ht="10.5" hidden="false" customHeight="true" outlineLevel="0" collapsed="false">
      <c r="A2209" s="49" t="n">
        <v>2204</v>
      </c>
      <c r="B2209" s="17" t="s">
        <v>524</v>
      </c>
      <c r="C2209" s="17" t="s">
        <v>61</v>
      </c>
      <c r="D2209" s="18" t="n">
        <v>23538</v>
      </c>
      <c r="E2209" s="19" t="s">
        <v>13</v>
      </c>
      <c r="F2209" s="19" t="n">
        <v>1</v>
      </c>
      <c r="G2209" s="50" t="n">
        <v>4</v>
      </c>
      <c r="H2209" s="50"/>
      <c r="I2209" s="21" t="n">
        <f aca="false">(G2209+H2209)</f>
        <v>4</v>
      </c>
      <c r="J2209" s="24" t="n">
        <v>6.2</v>
      </c>
      <c r="K2209" s="22" t="n">
        <f aca="false">I2209+J2209</f>
        <v>10.2</v>
      </c>
    </row>
    <row r="2210" customFormat="false" ht="10.5" hidden="false" customHeight="true" outlineLevel="0" collapsed="false">
      <c r="A2210" s="49" t="n">
        <v>2204</v>
      </c>
      <c r="B2210" s="17" t="s">
        <v>548</v>
      </c>
      <c r="C2210" s="17" t="s">
        <v>61</v>
      </c>
      <c r="D2210" s="18" t="n">
        <v>19793</v>
      </c>
      <c r="E2210" s="19" t="s">
        <v>23</v>
      </c>
      <c r="F2210" s="19" t="n">
        <v>1</v>
      </c>
      <c r="G2210" s="50" t="n">
        <v>2.5</v>
      </c>
      <c r="H2210" s="50"/>
      <c r="I2210" s="21" t="n">
        <f aca="false">(G2210+H2210)</f>
        <v>2.5</v>
      </c>
      <c r="J2210" s="24" t="n">
        <v>7.7</v>
      </c>
      <c r="K2210" s="22" t="n">
        <f aca="false">I2210+J2210</f>
        <v>10.2</v>
      </c>
    </row>
    <row r="2211" customFormat="false" ht="10.5" hidden="false" customHeight="true" outlineLevel="0" collapsed="false">
      <c r="A2211" s="49" t="n">
        <v>2204</v>
      </c>
      <c r="B2211" s="17" t="s">
        <v>146</v>
      </c>
      <c r="C2211" s="17" t="s">
        <v>365</v>
      </c>
      <c r="D2211" s="18" t="n">
        <v>23803</v>
      </c>
      <c r="E2211" s="19" t="s">
        <v>20</v>
      </c>
      <c r="F2211" s="19" t="n">
        <v>1</v>
      </c>
      <c r="G2211" s="50" t="n">
        <v>5</v>
      </c>
      <c r="H2211" s="50"/>
      <c r="I2211" s="21" t="n">
        <f aca="false">(G2211+H2211)</f>
        <v>5</v>
      </c>
      <c r="J2211" s="24" t="n">
        <v>5.2</v>
      </c>
      <c r="K2211" s="22" t="n">
        <f aca="false">I2211+J2211</f>
        <v>10.2</v>
      </c>
    </row>
    <row r="2212" customFormat="false" ht="10.5" hidden="false" customHeight="true" outlineLevel="0" collapsed="false">
      <c r="A2212" s="49" t="n">
        <v>2204</v>
      </c>
      <c r="B2212" s="17" t="s">
        <v>739</v>
      </c>
      <c r="C2212" s="17" t="s">
        <v>22</v>
      </c>
      <c r="D2212" s="18" t="n">
        <v>24521</v>
      </c>
      <c r="E2212" s="19" t="s">
        <v>740</v>
      </c>
      <c r="F2212" s="19" t="n">
        <v>1</v>
      </c>
      <c r="G2212" s="50" t="n">
        <v>5</v>
      </c>
      <c r="H2212" s="50"/>
      <c r="I2212" s="21" t="n">
        <f aca="false">(G2212+H2212)</f>
        <v>5</v>
      </c>
      <c r="J2212" s="24" t="n">
        <v>5.2</v>
      </c>
      <c r="K2212" s="22" t="n">
        <f aca="false">I2212+J2212</f>
        <v>10.2</v>
      </c>
    </row>
    <row r="2213" customFormat="false" ht="10.5" hidden="false" customHeight="true" outlineLevel="0" collapsed="false">
      <c r="A2213" s="49" t="n">
        <v>2204</v>
      </c>
      <c r="B2213" s="17" t="s">
        <v>864</v>
      </c>
      <c r="C2213" s="17" t="s">
        <v>193</v>
      </c>
      <c r="D2213" s="18" t="n">
        <v>19957</v>
      </c>
      <c r="E2213" s="19" t="s">
        <v>64</v>
      </c>
      <c r="F2213" s="19" t="n">
        <v>1</v>
      </c>
      <c r="G2213" s="50" t="n">
        <v>4</v>
      </c>
      <c r="H2213" s="50"/>
      <c r="I2213" s="21" t="n">
        <f aca="false">(G2213+H2213)</f>
        <v>4</v>
      </c>
      <c r="J2213" s="24" t="n">
        <v>6.2</v>
      </c>
      <c r="K2213" s="22" t="n">
        <f aca="false">I2213+J2213</f>
        <v>10.2</v>
      </c>
    </row>
    <row r="2214" customFormat="false" ht="10.5" hidden="false" customHeight="true" outlineLevel="0" collapsed="false">
      <c r="A2214" s="49" t="n">
        <v>2204</v>
      </c>
      <c r="B2214" s="17" t="s">
        <v>987</v>
      </c>
      <c r="C2214" s="17" t="s">
        <v>988</v>
      </c>
      <c r="D2214" s="18" t="n">
        <v>23980</v>
      </c>
      <c r="E2214" s="19" t="s">
        <v>91</v>
      </c>
      <c r="F2214" s="19" t="n">
        <v>1</v>
      </c>
      <c r="G2214" s="50" t="n">
        <v>5</v>
      </c>
      <c r="H2214" s="50"/>
      <c r="I2214" s="21" t="n">
        <f aca="false">(G2214+H2214)</f>
        <v>5</v>
      </c>
      <c r="J2214" s="24" t="n">
        <v>5.2</v>
      </c>
      <c r="K2214" s="22" t="n">
        <f aca="false">I2214+J2214</f>
        <v>10.2</v>
      </c>
    </row>
    <row r="2215" customFormat="false" ht="10.5" hidden="false" customHeight="true" outlineLevel="0" collapsed="false">
      <c r="A2215" s="49" t="n">
        <v>2204</v>
      </c>
      <c r="B2215" s="17" t="s">
        <v>1151</v>
      </c>
      <c r="C2215" s="17" t="s">
        <v>299</v>
      </c>
      <c r="D2215" s="18" t="n">
        <v>23458</v>
      </c>
      <c r="E2215" s="19" t="s">
        <v>13</v>
      </c>
      <c r="F2215" s="19" t="n">
        <v>1</v>
      </c>
      <c r="G2215" s="50" t="n">
        <v>3.5</v>
      </c>
      <c r="H2215" s="50"/>
      <c r="I2215" s="21" t="n">
        <f aca="false">(G2215+H2215)</f>
        <v>3.5</v>
      </c>
      <c r="J2215" s="24" t="n">
        <v>6.7</v>
      </c>
      <c r="K2215" s="22" t="n">
        <f aca="false">I2215+J2215</f>
        <v>10.2</v>
      </c>
    </row>
    <row r="2216" customFormat="false" ht="10.5" hidden="false" customHeight="true" outlineLevel="0" collapsed="false">
      <c r="A2216" s="49" t="n">
        <v>2204</v>
      </c>
      <c r="B2216" s="17" t="s">
        <v>1182</v>
      </c>
      <c r="C2216" s="17" t="s">
        <v>303</v>
      </c>
      <c r="D2216" s="18" t="n">
        <v>21714</v>
      </c>
      <c r="E2216" s="19" t="s">
        <v>13</v>
      </c>
      <c r="F2216" s="19" t="n">
        <v>1</v>
      </c>
      <c r="G2216" s="50" t="n">
        <v>5</v>
      </c>
      <c r="H2216" s="50"/>
      <c r="I2216" s="21" t="n">
        <f aca="false">(G2216+H2216)</f>
        <v>5</v>
      </c>
      <c r="J2216" s="24" t="n">
        <v>5.2</v>
      </c>
      <c r="K2216" s="22" t="n">
        <f aca="false">I2216+J2216</f>
        <v>10.2</v>
      </c>
    </row>
    <row r="2217" customFormat="false" ht="10.5" hidden="false" customHeight="true" outlineLevel="0" collapsed="false">
      <c r="A2217" s="49" t="n">
        <v>2204</v>
      </c>
      <c r="B2217" s="17" t="s">
        <v>1223</v>
      </c>
      <c r="C2217" s="17" t="s">
        <v>365</v>
      </c>
      <c r="D2217" s="18" t="n">
        <v>20267</v>
      </c>
      <c r="E2217" s="19" t="s">
        <v>13</v>
      </c>
      <c r="F2217" s="19" t="n">
        <v>1</v>
      </c>
      <c r="G2217" s="50" t="n">
        <v>4</v>
      </c>
      <c r="H2217" s="50"/>
      <c r="I2217" s="21" t="n">
        <f aca="false">(G2217+H2217)</f>
        <v>4</v>
      </c>
      <c r="J2217" s="24" t="n">
        <v>6.2</v>
      </c>
      <c r="K2217" s="22" t="n">
        <f aca="false">I2217+J2217</f>
        <v>10.2</v>
      </c>
    </row>
    <row r="2218" customFormat="false" ht="10.5" hidden="false" customHeight="true" outlineLevel="0" collapsed="false">
      <c r="A2218" s="49" t="n">
        <v>2204</v>
      </c>
      <c r="B2218" s="17" t="s">
        <v>1330</v>
      </c>
      <c r="C2218" s="17" t="s">
        <v>31</v>
      </c>
      <c r="D2218" s="18" t="n">
        <v>23150</v>
      </c>
      <c r="E2218" s="19" t="s">
        <v>13</v>
      </c>
      <c r="F2218" s="19" t="n">
        <v>1</v>
      </c>
      <c r="G2218" s="50" t="n">
        <v>5</v>
      </c>
      <c r="H2218" s="50"/>
      <c r="I2218" s="21" t="n">
        <f aca="false">(G2218+H2218)</f>
        <v>5</v>
      </c>
      <c r="J2218" s="24" t="n">
        <v>5.2</v>
      </c>
      <c r="K2218" s="22" t="n">
        <f aca="false">I2218+J2218</f>
        <v>10.2</v>
      </c>
    </row>
    <row r="2219" customFormat="false" ht="10.5" hidden="false" customHeight="true" outlineLevel="0" collapsed="false">
      <c r="A2219" s="49" t="n">
        <v>2204</v>
      </c>
      <c r="B2219" s="17" t="s">
        <v>1336</v>
      </c>
      <c r="C2219" s="17" t="s">
        <v>134</v>
      </c>
      <c r="D2219" s="18" t="n">
        <v>21384</v>
      </c>
      <c r="E2219" s="19" t="s">
        <v>20</v>
      </c>
      <c r="F2219" s="19" t="n">
        <v>1</v>
      </c>
      <c r="G2219" s="50" t="n">
        <v>4</v>
      </c>
      <c r="H2219" s="50" t="n">
        <v>1</v>
      </c>
      <c r="I2219" s="21" t="n">
        <f aca="false">(G2219+H2219)</f>
        <v>5</v>
      </c>
      <c r="J2219" s="24" t="n">
        <v>5.2</v>
      </c>
      <c r="K2219" s="22" t="n">
        <f aca="false">I2219+J2219</f>
        <v>10.2</v>
      </c>
    </row>
    <row r="2220" customFormat="false" ht="10.5" hidden="false" customHeight="true" outlineLevel="0" collapsed="false">
      <c r="A2220" s="49" t="n">
        <v>2204</v>
      </c>
      <c r="B2220" s="17" t="s">
        <v>1355</v>
      </c>
      <c r="C2220" s="17" t="s">
        <v>247</v>
      </c>
      <c r="D2220" s="18" t="n">
        <v>21076</v>
      </c>
      <c r="E2220" s="19" t="s">
        <v>45</v>
      </c>
      <c r="F2220" s="19" t="n">
        <v>1</v>
      </c>
      <c r="G2220" s="50" t="n">
        <v>4</v>
      </c>
      <c r="H2220" s="50"/>
      <c r="I2220" s="21" t="n">
        <f aca="false">(G2220+H2220)</f>
        <v>4</v>
      </c>
      <c r="J2220" s="24" t="n">
        <v>6.2</v>
      </c>
      <c r="K2220" s="22" t="n">
        <f aca="false">I2220+J2220</f>
        <v>10.2</v>
      </c>
    </row>
    <row r="2221" customFormat="false" ht="10.5" hidden="false" customHeight="true" outlineLevel="0" collapsed="false">
      <c r="A2221" s="49" t="n">
        <v>2204</v>
      </c>
      <c r="B2221" s="17" t="s">
        <v>1397</v>
      </c>
      <c r="C2221" s="17" t="s">
        <v>136</v>
      </c>
      <c r="D2221" s="18" t="n">
        <v>24386</v>
      </c>
      <c r="E2221" s="19" t="s">
        <v>64</v>
      </c>
      <c r="F2221" s="19" t="n">
        <v>1</v>
      </c>
      <c r="G2221" s="50" t="n">
        <v>5</v>
      </c>
      <c r="H2221" s="50"/>
      <c r="I2221" s="21" t="n">
        <f aca="false">(G2221+H2221)</f>
        <v>5</v>
      </c>
      <c r="J2221" s="24" t="n">
        <v>5.2</v>
      </c>
      <c r="K2221" s="22" t="n">
        <f aca="false">I2221+J2221</f>
        <v>10.2</v>
      </c>
    </row>
    <row r="2222" customFormat="false" ht="10.5" hidden="false" customHeight="true" outlineLevel="0" collapsed="false">
      <c r="A2222" s="49" t="n">
        <v>2204</v>
      </c>
      <c r="B2222" s="17" t="s">
        <v>1452</v>
      </c>
      <c r="C2222" s="17" t="s">
        <v>118</v>
      </c>
      <c r="D2222" s="18" t="n">
        <v>24687</v>
      </c>
      <c r="E2222" s="19" t="s">
        <v>64</v>
      </c>
      <c r="F2222" s="19" t="n">
        <v>1</v>
      </c>
      <c r="G2222" s="50" t="n">
        <v>5</v>
      </c>
      <c r="H2222" s="50"/>
      <c r="I2222" s="21" t="n">
        <f aca="false">(G2222+H2222)</f>
        <v>5</v>
      </c>
      <c r="J2222" s="24" t="n">
        <v>5.2</v>
      </c>
      <c r="K2222" s="22" t="n">
        <f aca="false">I2222+J2222</f>
        <v>10.2</v>
      </c>
    </row>
    <row r="2223" customFormat="false" ht="10.5" hidden="false" customHeight="true" outlineLevel="0" collapsed="false">
      <c r="A2223" s="49" t="n">
        <v>2204</v>
      </c>
      <c r="B2223" s="17" t="s">
        <v>1536</v>
      </c>
      <c r="C2223" s="17" t="s">
        <v>1537</v>
      </c>
      <c r="D2223" s="18" t="n">
        <v>21024</v>
      </c>
      <c r="E2223" s="19" t="s">
        <v>36</v>
      </c>
      <c r="F2223" s="19" t="n">
        <v>1</v>
      </c>
      <c r="G2223" s="50" t="n">
        <v>5</v>
      </c>
      <c r="H2223" s="50"/>
      <c r="I2223" s="21" t="n">
        <f aca="false">(G2223+H2223)</f>
        <v>5</v>
      </c>
      <c r="J2223" s="24" t="n">
        <v>5.2</v>
      </c>
      <c r="K2223" s="22" t="n">
        <f aca="false">I2223+J2223</f>
        <v>10.2</v>
      </c>
    </row>
    <row r="2224" customFormat="false" ht="10.5" hidden="false" customHeight="true" outlineLevel="0" collapsed="false">
      <c r="A2224" s="49" t="n">
        <v>2204</v>
      </c>
      <c r="B2224" s="17" t="s">
        <v>1647</v>
      </c>
      <c r="C2224" s="17" t="s">
        <v>16</v>
      </c>
      <c r="D2224" s="18" t="n">
        <v>20580</v>
      </c>
      <c r="E2224" s="19" t="s">
        <v>23</v>
      </c>
      <c r="F2224" s="19" t="n">
        <v>1</v>
      </c>
      <c r="G2224" s="50" t="n">
        <v>4</v>
      </c>
      <c r="H2224" s="50"/>
      <c r="I2224" s="21" t="n">
        <f aca="false">(G2224+H2224)</f>
        <v>4</v>
      </c>
      <c r="J2224" s="24" t="n">
        <v>6.2</v>
      </c>
      <c r="K2224" s="22" t="n">
        <f aca="false">I2224+J2224</f>
        <v>10.2</v>
      </c>
    </row>
    <row r="2225" customFormat="false" ht="10.5" hidden="false" customHeight="true" outlineLevel="0" collapsed="false">
      <c r="A2225" s="49" t="n">
        <v>2204</v>
      </c>
      <c r="B2225" s="17" t="s">
        <v>1661</v>
      </c>
      <c r="C2225" s="17" t="s">
        <v>61</v>
      </c>
      <c r="D2225" s="18" t="n">
        <v>22020</v>
      </c>
      <c r="E2225" s="19" t="s">
        <v>13</v>
      </c>
      <c r="F2225" s="19" t="n">
        <v>1</v>
      </c>
      <c r="G2225" s="50" t="n">
        <v>4</v>
      </c>
      <c r="H2225" s="50"/>
      <c r="I2225" s="21" t="n">
        <f aca="false">(G2225+H2225)</f>
        <v>4</v>
      </c>
      <c r="J2225" s="24" t="n">
        <v>6.2</v>
      </c>
      <c r="K2225" s="22" t="n">
        <f aca="false">I2225+J2225</f>
        <v>10.2</v>
      </c>
    </row>
    <row r="2226" customFormat="false" ht="10.5" hidden="false" customHeight="true" outlineLevel="0" collapsed="false">
      <c r="A2226" s="49" t="n">
        <v>2204</v>
      </c>
      <c r="B2226" s="17" t="s">
        <v>1701</v>
      </c>
      <c r="C2226" s="17" t="s">
        <v>12</v>
      </c>
      <c r="D2226" s="18" t="n">
        <v>20467</v>
      </c>
      <c r="E2226" s="19" t="s">
        <v>23</v>
      </c>
      <c r="F2226" s="19" t="n">
        <v>1</v>
      </c>
      <c r="G2226" s="50" t="n">
        <v>3.5</v>
      </c>
      <c r="H2226" s="50"/>
      <c r="I2226" s="21" t="n">
        <f aca="false">(G2226+H2226)</f>
        <v>3.5</v>
      </c>
      <c r="J2226" s="24" t="n">
        <v>6.7</v>
      </c>
      <c r="K2226" s="22" t="n">
        <f aca="false">I2226+J2226</f>
        <v>10.2</v>
      </c>
    </row>
    <row r="2227" customFormat="false" ht="10.5" hidden="false" customHeight="true" outlineLevel="0" collapsed="false">
      <c r="A2227" s="49" t="n">
        <v>2204</v>
      </c>
      <c r="B2227" s="17" t="s">
        <v>1736</v>
      </c>
      <c r="C2227" s="17" t="s">
        <v>136</v>
      </c>
      <c r="D2227" s="18" t="n">
        <v>23427</v>
      </c>
      <c r="E2227" s="19" t="s">
        <v>13</v>
      </c>
      <c r="F2227" s="19" t="n">
        <v>1</v>
      </c>
      <c r="G2227" s="50" t="n">
        <v>5</v>
      </c>
      <c r="H2227" s="50"/>
      <c r="I2227" s="21" t="n">
        <f aca="false">(G2227+H2227)</f>
        <v>5</v>
      </c>
      <c r="J2227" s="24" t="n">
        <v>5.2</v>
      </c>
      <c r="K2227" s="22" t="n">
        <f aca="false">I2227+J2227</f>
        <v>10.2</v>
      </c>
    </row>
    <row r="2228" customFormat="false" ht="10.5" hidden="false" customHeight="true" outlineLevel="0" collapsed="false">
      <c r="A2228" s="49" t="n">
        <v>2204</v>
      </c>
      <c r="B2228" s="17" t="s">
        <v>613</v>
      </c>
      <c r="C2228" s="17" t="s">
        <v>1984</v>
      </c>
      <c r="D2228" s="18" t="n">
        <v>26457</v>
      </c>
      <c r="E2228" s="19" t="s">
        <v>13</v>
      </c>
      <c r="F2228" s="19" t="n">
        <v>1</v>
      </c>
      <c r="G2228" s="50" t="n">
        <v>5</v>
      </c>
      <c r="H2228" s="50"/>
      <c r="I2228" s="21" t="n">
        <f aca="false">(G2228+H2228)</f>
        <v>5</v>
      </c>
      <c r="J2228" s="24" t="n">
        <v>5.2</v>
      </c>
      <c r="K2228" s="22" t="n">
        <f aca="false">I2228+J2228</f>
        <v>10.2</v>
      </c>
    </row>
    <row r="2229" customFormat="false" ht="10.5" hidden="false" customHeight="true" outlineLevel="0" collapsed="false">
      <c r="A2229" s="49" t="n">
        <v>2204</v>
      </c>
      <c r="B2229" s="17" t="s">
        <v>2008</v>
      </c>
      <c r="C2229" s="17" t="s">
        <v>2009</v>
      </c>
      <c r="D2229" s="18" t="n">
        <v>23459</v>
      </c>
      <c r="E2229" s="19" t="s">
        <v>36</v>
      </c>
      <c r="F2229" s="19" t="n">
        <v>1</v>
      </c>
      <c r="G2229" s="50" t="n">
        <v>4</v>
      </c>
      <c r="H2229" s="50"/>
      <c r="I2229" s="21" t="n">
        <f aca="false">(G2229+H2229)</f>
        <v>4</v>
      </c>
      <c r="J2229" s="24" t="n">
        <v>6.2</v>
      </c>
      <c r="K2229" s="22" t="n">
        <f aca="false">I2229+J2229</f>
        <v>10.2</v>
      </c>
    </row>
    <row r="2230" customFormat="false" ht="10.5" hidden="false" customHeight="true" outlineLevel="0" collapsed="false">
      <c r="A2230" s="49" t="n">
        <v>2204</v>
      </c>
      <c r="B2230" s="17" t="s">
        <v>2055</v>
      </c>
      <c r="C2230" s="17" t="s">
        <v>365</v>
      </c>
      <c r="D2230" s="18" t="n">
        <v>25692</v>
      </c>
      <c r="E2230" s="19" t="s">
        <v>64</v>
      </c>
      <c r="F2230" s="19" t="n">
        <v>1</v>
      </c>
      <c r="G2230" s="50" t="n">
        <v>4</v>
      </c>
      <c r="H2230" s="50" t="n">
        <v>1</v>
      </c>
      <c r="I2230" s="21" t="n">
        <f aca="false">(G2230+H2230)</f>
        <v>5</v>
      </c>
      <c r="J2230" s="24" t="n">
        <v>5.2</v>
      </c>
      <c r="K2230" s="22" t="n">
        <f aca="false">I2230+J2230</f>
        <v>10.2</v>
      </c>
    </row>
    <row r="2231" customFormat="false" ht="10.5" hidden="false" customHeight="true" outlineLevel="0" collapsed="false">
      <c r="A2231" s="49" t="n">
        <v>2204</v>
      </c>
      <c r="B2231" s="17" t="s">
        <v>2080</v>
      </c>
      <c r="C2231" s="17" t="s">
        <v>164</v>
      </c>
      <c r="D2231" s="18" t="n">
        <v>23947</v>
      </c>
      <c r="E2231" s="19" t="s">
        <v>64</v>
      </c>
      <c r="F2231" s="19" t="n">
        <v>1</v>
      </c>
      <c r="G2231" s="50" t="n">
        <v>5</v>
      </c>
      <c r="H2231" s="50"/>
      <c r="I2231" s="21" t="n">
        <f aca="false">(G2231+H2231)</f>
        <v>5</v>
      </c>
      <c r="J2231" s="24" t="n">
        <v>5.2</v>
      </c>
      <c r="K2231" s="22" t="n">
        <f aca="false">I2231+J2231</f>
        <v>10.2</v>
      </c>
    </row>
    <row r="2232" customFormat="false" ht="10.5" hidden="false" customHeight="true" outlineLevel="0" collapsed="false">
      <c r="A2232" s="49" t="n">
        <v>2204</v>
      </c>
      <c r="B2232" s="17" t="s">
        <v>2198</v>
      </c>
      <c r="C2232" s="17" t="s">
        <v>33</v>
      </c>
      <c r="D2232" s="18" t="n">
        <v>22775</v>
      </c>
      <c r="E2232" s="19" t="s">
        <v>64</v>
      </c>
      <c r="F2232" s="19" t="n">
        <v>1</v>
      </c>
      <c r="G2232" s="50" t="n">
        <v>4</v>
      </c>
      <c r="H2232" s="50"/>
      <c r="I2232" s="21" t="n">
        <f aca="false">(G2232+H2232)</f>
        <v>4</v>
      </c>
      <c r="J2232" s="24" t="n">
        <v>6.2</v>
      </c>
      <c r="K2232" s="22" t="n">
        <f aca="false">I2232+J2232</f>
        <v>10.2</v>
      </c>
    </row>
    <row r="2233" customFormat="false" ht="10.5" hidden="false" customHeight="true" outlineLevel="0" collapsed="false">
      <c r="A2233" s="49" t="n">
        <v>2204</v>
      </c>
      <c r="B2233" s="17" t="s">
        <v>2207</v>
      </c>
      <c r="C2233" s="17" t="s">
        <v>303</v>
      </c>
      <c r="D2233" s="18" t="n">
        <v>24690</v>
      </c>
      <c r="E2233" s="19" t="s">
        <v>64</v>
      </c>
      <c r="F2233" s="19" t="n">
        <v>1</v>
      </c>
      <c r="G2233" s="50" t="n">
        <v>4.5</v>
      </c>
      <c r="H2233" s="50" t="n">
        <v>0.5</v>
      </c>
      <c r="I2233" s="21" t="n">
        <f aca="false">(G2233+H2233)</f>
        <v>5</v>
      </c>
      <c r="J2233" s="24" t="n">
        <v>5.2</v>
      </c>
      <c r="K2233" s="22" t="n">
        <f aca="false">I2233+J2233</f>
        <v>10.2</v>
      </c>
    </row>
    <row r="2234" customFormat="false" ht="10.5" hidden="false" customHeight="true" outlineLevel="0" collapsed="false">
      <c r="A2234" s="49" t="n">
        <v>2204</v>
      </c>
      <c r="B2234" s="17" t="s">
        <v>2216</v>
      </c>
      <c r="C2234" s="17" t="s">
        <v>93</v>
      </c>
      <c r="D2234" s="18" t="n">
        <v>19205</v>
      </c>
      <c r="E2234" s="19" t="s">
        <v>64</v>
      </c>
      <c r="F2234" s="19" t="n">
        <v>1</v>
      </c>
      <c r="G2234" s="50" t="n">
        <v>2.5</v>
      </c>
      <c r="H2234" s="50"/>
      <c r="I2234" s="21" t="n">
        <f aca="false">(G2234+H2234)</f>
        <v>2.5</v>
      </c>
      <c r="J2234" s="24" t="n">
        <v>7.7</v>
      </c>
      <c r="K2234" s="22" t="n">
        <f aca="false">I2234+J2234</f>
        <v>10.2</v>
      </c>
    </row>
    <row r="2235" customFormat="false" ht="10.5" hidden="false" customHeight="true" outlineLevel="0" collapsed="false">
      <c r="A2235" s="49" t="n">
        <v>2204</v>
      </c>
      <c r="B2235" s="17" t="s">
        <v>2262</v>
      </c>
      <c r="C2235" s="17" t="s">
        <v>2263</v>
      </c>
      <c r="D2235" s="18" t="n">
        <v>18203</v>
      </c>
      <c r="E2235" s="19" t="s">
        <v>13</v>
      </c>
      <c r="F2235" s="19" t="n">
        <v>1</v>
      </c>
      <c r="G2235" s="50" t="n">
        <v>3</v>
      </c>
      <c r="H2235" s="50"/>
      <c r="I2235" s="21" t="n">
        <f aca="false">(G2235+H2235)</f>
        <v>3</v>
      </c>
      <c r="J2235" s="24" t="n">
        <v>7.2</v>
      </c>
      <c r="K2235" s="22" t="n">
        <f aca="false">I2235+J2235</f>
        <v>10.2</v>
      </c>
    </row>
    <row r="2236" customFormat="false" ht="10.5" hidden="false" customHeight="true" outlineLevel="0" collapsed="false">
      <c r="A2236" s="49" t="n">
        <v>2204</v>
      </c>
      <c r="B2236" s="17" t="s">
        <v>2388</v>
      </c>
      <c r="C2236" s="17" t="s">
        <v>2389</v>
      </c>
      <c r="D2236" s="18" t="n">
        <v>18212</v>
      </c>
      <c r="E2236" s="19" t="s">
        <v>13</v>
      </c>
      <c r="F2236" s="19" t="n">
        <v>1</v>
      </c>
      <c r="G2236" s="50" t="n">
        <v>4</v>
      </c>
      <c r="H2236" s="50"/>
      <c r="I2236" s="21" t="n">
        <f aca="false">(G2236+H2236)</f>
        <v>4</v>
      </c>
      <c r="J2236" s="24" t="n">
        <v>6.2</v>
      </c>
      <c r="K2236" s="22" t="n">
        <f aca="false">I2236+J2236</f>
        <v>10.2</v>
      </c>
    </row>
    <row r="2237" customFormat="false" ht="10.5" hidden="false" customHeight="true" outlineLevel="0" collapsed="false">
      <c r="A2237" s="49" t="n">
        <v>2204</v>
      </c>
      <c r="B2237" s="17" t="s">
        <v>2388</v>
      </c>
      <c r="C2237" s="17" t="s">
        <v>566</v>
      </c>
      <c r="D2237" s="18" t="n">
        <v>24967</v>
      </c>
      <c r="E2237" s="19" t="s">
        <v>13</v>
      </c>
      <c r="F2237" s="19" t="n">
        <v>1</v>
      </c>
      <c r="G2237" s="50" t="n">
        <v>5</v>
      </c>
      <c r="H2237" s="50"/>
      <c r="I2237" s="21" t="n">
        <f aca="false">(G2237+H2237)</f>
        <v>5</v>
      </c>
      <c r="J2237" s="24" t="n">
        <v>5.2</v>
      </c>
      <c r="K2237" s="22" t="n">
        <f aca="false">I2237+J2237</f>
        <v>10.2</v>
      </c>
    </row>
    <row r="2238" customFormat="false" ht="10.5" hidden="false" customHeight="true" outlineLevel="0" collapsed="false">
      <c r="A2238" s="49" t="n">
        <v>2204</v>
      </c>
      <c r="B2238" s="17" t="s">
        <v>2404</v>
      </c>
      <c r="C2238" s="17" t="s">
        <v>1283</v>
      </c>
      <c r="D2238" s="18" t="n">
        <v>25718</v>
      </c>
      <c r="E2238" s="19" t="s">
        <v>64</v>
      </c>
      <c r="F2238" s="19" t="n">
        <v>1</v>
      </c>
      <c r="G2238" s="50" t="n">
        <v>5</v>
      </c>
      <c r="H2238" s="50"/>
      <c r="I2238" s="21" t="n">
        <f aca="false">(G2238+H2238)</f>
        <v>5</v>
      </c>
      <c r="J2238" s="24" t="n">
        <v>5.2</v>
      </c>
      <c r="K2238" s="22" t="n">
        <f aca="false">I2238+J2238</f>
        <v>10.2</v>
      </c>
    </row>
    <row r="2239" customFormat="false" ht="10.5" hidden="false" customHeight="true" outlineLevel="0" collapsed="false">
      <c r="A2239" s="49" t="n">
        <v>2204</v>
      </c>
      <c r="B2239" s="17" t="s">
        <v>2451</v>
      </c>
      <c r="C2239" s="17" t="s">
        <v>52</v>
      </c>
      <c r="D2239" s="18" t="n">
        <v>18950</v>
      </c>
      <c r="E2239" s="19" t="s">
        <v>13</v>
      </c>
      <c r="F2239" s="19" t="n">
        <v>1</v>
      </c>
      <c r="G2239" s="50" t="n">
        <v>3.5</v>
      </c>
      <c r="H2239" s="50"/>
      <c r="I2239" s="21" t="n">
        <f aca="false">(G2239+H2239)</f>
        <v>3.5</v>
      </c>
      <c r="J2239" s="24" t="n">
        <v>6.7</v>
      </c>
      <c r="K2239" s="22" t="n">
        <f aca="false">I2239+J2239</f>
        <v>10.2</v>
      </c>
    </row>
    <row r="2240" customFormat="false" ht="10.5" hidden="false" customHeight="true" outlineLevel="0" collapsed="false">
      <c r="A2240" s="49" t="n">
        <v>2204</v>
      </c>
      <c r="B2240" s="17" t="s">
        <v>2520</v>
      </c>
      <c r="C2240" s="17" t="s">
        <v>2521</v>
      </c>
      <c r="D2240" s="18" t="n">
        <v>23853</v>
      </c>
      <c r="E2240" s="19" t="s">
        <v>13</v>
      </c>
      <c r="F2240" s="19" t="n">
        <v>1</v>
      </c>
      <c r="G2240" s="50" t="n">
        <v>4.5</v>
      </c>
      <c r="H2240" s="50" t="n">
        <v>0.5</v>
      </c>
      <c r="I2240" s="21" t="n">
        <f aca="false">(G2240+H2240)</f>
        <v>5</v>
      </c>
      <c r="J2240" s="24" t="n">
        <v>5.2</v>
      </c>
      <c r="K2240" s="22" t="n">
        <f aca="false">I2240+J2240</f>
        <v>10.2</v>
      </c>
    </row>
    <row r="2241" customFormat="false" ht="10.5" hidden="false" customHeight="true" outlineLevel="0" collapsed="false">
      <c r="A2241" s="49" t="n">
        <v>2204</v>
      </c>
      <c r="B2241" s="17" t="s">
        <v>2538</v>
      </c>
      <c r="C2241" s="17" t="s">
        <v>42</v>
      </c>
      <c r="D2241" s="18" t="n">
        <v>16280</v>
      </c>
      <c r="E2241" s="19" t="s">
        <v>13</v>
      </c>
      <c r="F2241" s="19" t="n">
        <v>1</v>
      </c>
      <c r="G2241" s="50" t="n">
        <v>3</v>
      </c>
      <c r="H2241" s="50"/>
      <c r="I2241" s="21" t="n">
        <f aca="false">(G2241+H2241)</f>
        <v>3</v>
      </c>
      <c r="J2241" s="24" t="n">
        <v>7.2</v>
      </c>
      <c r="K2241" s="22" t="n">
        <f aca="false">I2241+J2241</f>
        <v>10.2</v>
      </c>
    </row>
    <row r="2242" customFormat="false" ht="10.5" hidden="false" customHeight="true" outlineLevel="0" collapsed="false">
      <c r="A2242" s="49" t="n">
        <v>2204</v>
      </c>
      <c r="B2242" s="17" t="s">
        <v>2539</v>
      </c>
      <c r="C2242" s="17" t="s">
        <v>299</v>
      </c>
      <c r="D2242" s="18" t="n">
        <v>24262</v>
      </c>
      <c r="E2242" s="19" t="s">
        <v>23</v>
      </c>
      <c r="F2242" s="19" t="n">
        <v>1</v>
      </c>
      <c r="G2242" s="50" t="n">
        <v>5</v>
      </c>
      <c r="H2242" s="50"/>
      <c r="I2242" s="21" t="n">
        <f aca="false">(G2242+H2242)</f>
        <v>5</v>
      </c>
      <c r="J2242" s="24" t="n">
        <v>5.2</v>
      </c>
      <c r="K2242" s="22" t="n">
        <f aca="false">I2242+J2242</f>
        <v>10.2</v>
      </c>
    </row>
    <row r="2243" customFormat="false" ht="10.5" hidden="false" customHeight="true" outlineLevel="0" collapsed="false">
      <c r="A2243" s="49" t="n">
        <v>2204</v>
      </c>
      <c r="B2243" s="17" t="s">
        <v>2609</v>
      </c>
      <c r="C2243" s="17" t="s">
        <v>1031</v>
      </c>
      <c r="D2243" s="18" t="n">
        <v>22069</v>
      </c>
      <c r="E2243" s="19" t="s">
        <v>13</v>
      </c>
      <c r="F2243" s="19" t="n">
        <v>1</v>
      </c>
      <c r="G2243" s="50" t="n">
        <v>4</v>
      </c>
      <c r="H2243" s="50"/>
      <c r="I2243" s="21" t="n">
        <f aca="false">(G2243+H2243)</f>
        <v>4</v>
      </c>
      <c r="J2243" s="24" t="n">
        <v>6.2</v>
      </c>
      <c r="K2243" s="22" t="n">
        <f aca="false">I2243+J2243</f>
        <v>10.2</v>
      </c>
    </row>
    <row r="2244" customFormat="false" ht="10.5" hidden="false" customHeight="true" outlineLevel="0" collapsed="false">
      <c r="A2244" s="49" t="n">
        <v>2204</v>
      </c>
      <c r="B2244" s="17" t="s">
        <v>2632</v>
      </c>
      <c r="C2244" s="17" t="s">
        <v>33</v>
      </c>
      <c r="D2244" s="18" t="n">
        <v>23363</v>
      </c>
      <c r="E2244" s="19" t="s">
        <v>13</v>
      </c>
      <c r="F2244" s="19" t="n">
        <v>1</v>
      </c>
      <c r="G2244" s="50" t="n">
        <v>5</v>
      </c>
      <c r="H2244" s="50" t="n">
        <v>1</v>
      </c>
      <c r="I2244" s="21" t="n">
        <f aca="false">(G2244+H2244)</f>
        <v>6</v>
      </c>
      <c r="J2244" s="24" t="n">
        <v>4.2</v>
      </c>
      <c r="K2244" s="22" t="n">
        <f aca="false">I2244+J2244</f>
        <v>10.2</v>
      </c>
    </row>
    <row r="2245" customFormat="false" ht="10.5" hidden="false" customHeight="true" outlineLevel="0" collapsed="false">
      <c r="A2245" s="49" t="n">
        <v>2204</v>
      </c>
      <c r="B2245" s="17" t="s">
        <v>2656</v>
      </c>
      <c r="C2245" s="17" t="s">
        <v>82</v>
      </c>
      <c r="D2245" s="18" t="n">
        <v>20113</v>
      </c>
      <c r="E2245" s="19" t="s">
        <v>13</v>
      </c>
      <c r="F2245" s="19" t="n">
        <v>1</v>
      </c>
      <c r="G2245" s="50" t="n">
        <v>4</v>
      </c>
      <c r="H2245" s="50"/>
      <c r="I2245" s="21" t="n">
        <f aca="false">(G2245+H2245)</f>
        <v>4</v>
      </c>
      <c r="J2245" s="24" t="n">
        <v>6.2</v>
      </c>
      <c r="K2245" s="22" t="n">
        <f aca="false">I2245+J2245</f>
        <v>10.2</v>
      </c>
    </row>
    <row r="2246" customFormat="false" ht="10.5" hidden="false" customHeight="true" outlineLevel="0" collapsed="false">
      <c r="A2246" s="49" t="n">
        <v>2204</v>
      </c>
      <c r="B2246" s="17" t="s">
        <v>2734</v>
      </c>
      <c r="C2246" s="17" t="s">
        <v>159</v>
      </c>
      <c r="D2246" s="18" t="n">
        <v>19606</v>
      </c>
      <c r="E2246" s="19" t="s">
        <v>13</v>
      </c>
      <c r="F2246" s="19" t="n">
        <v>1</v>
      </c>
      <c r="G2246" s="50" t="n">
        <v>4</v>
      </c>
      <c r="H2246" s="50"/>
      <c r="I2246" s="21" t="n">
        <f aca="false">(G2246+H2246)</f>
        <v>4</v>
      </c>
      <c r="J2246" s="24" t="n">
        <v>6.2</v>
      </c>
      <c r="K2246" s="22" t="n">
        <f aca="false">I2246+J2246</f>
        <v>10.2</v>
      </c>
    </row>
    <row r="2247" customFormat="false" ht="10.5" hidden="false" customHeight="true" outlineLevel="0" collapsed="false">
      <c r="A2247" s="49" t="n">
        <v>2204</v>
      </c>
      <c r="B2247" s="17" t="s">
        <v>2755</v>
      </c>
      <c r="C2247" s="17" t="s">
        <v>2756</v>
      </c>
      <c r="D2247" s="18" t="n">
        <v>23561</v>
      </c>
      <c r="E2247" s="19" t="s">
        <v>13</v>
      </c>
      <c r="F2247" s="19" t="n">
        <v>1</v>
      </c>
      <c r="G2247" s="50" t="n">
        <v>5</v>
      </c>
      <c r="H2247" s="50"/>
      <c r="I2247" s="21" t="n">
        <f aca="false">(G2247+H2247)</f>
        <v>5</v>
      </c>
      <c r="J2247" s="24" t="n">
        <v>5.2</v>
      </c>
      <c r="K2247" s="22" t="n">
        <f aca="false">I2247+J2247</f>
        <v>10.2</v>
      </c>
    </row>
    <row r="2248" customFormat="false" ht="10.5" hidden="false" customHeight="true" outlineLevel="0" collapsed="false">
      <c r="A2248" s="49" t="n">
        <v>2204</v>
      </c>
      <c r="B2248" s="17" t="s">
        <v>2950</v>
      </c>
      <c r="C2248" s="17" t="s">
        <v>52</v>
      </c>
      <c r="D2248" s="18" t="n">
        <v>19142</v>
      </c>
      <c r="E2248" s="19" t="s">
        <v>23</v>
      </c>
      <c r="F2248" s="19" t="n">
        <v>1</v>
      </c>
      <c r="G2248" s="50" t="n">
        <v>4</v>
      </c>
      <c r="H2248" s="50"/>
      <c r="I2248" s="21" t="n">
        <f aca="false">(G2248+H2248)</f>
        <v>4</v>
      </c>
      <c r="J2248" s="24" t="n">
        <v>6.2</v>
      </c>
      <c r="K2248" s="22" t="n">
        <f aca="false">I2248+J2248</f>
        <v>10.2</v>
      </c>
    </row>
    <row r="2249" customFormat="false" ht="10.5" hidden="false" customHeight="true" outlineLevel="0" collapsed="false">
      <c r="A2249" s="49" t="n">
        <v>2204</v>
      </c>
      <c r="B2249" s="17" t="s">
        <v>1675</v>
      </c>
      <c r="C2249" s="17" t="s">
        <v>125</v>
      </c>
      <c r="D2249" s="18" t="n">
        <v>24957</v>
      </c>
      <c r="E2249" s="19" t="s">
        <v>13</v>
      </c>
      <c r="F2249" s="19" t="n">
        <v>1</v>
      </c>
      <c r="G2249" s="50" t="n">
        <v>5</v>
      </c>
      <c r="H2249" s="50"/>
      <c r="I2249" s="21" t="n">
        <f aca="false">(G2249+H2249)</f>
        <v>5</v>
      </c>
      <c r="J2249" s="24" t="n">
        <v>5.2</v>
      </c>
      <c r="K2249" s="22" t="n">
        <f aca="false">I2249+J2249</f>
        <v>10.2</v>
      </c>
    </row>
    <row r="2250" customFormat="false" ht="10.5" hidden="false" customHeight="true" outlineLevel="0" collapsed="false">
      <c r="A2250" s="49" t="n">
        <v>2204</v>
      </c>
      <c r="B2250" s="17" t="s">
        <v>3347</v>
      </c>
      <c r="C2250" s="17" t="s">
        <v>61</v>
      </c>
      <c r="D2250" s="18" t="n">
        <v>21469</v>
      </c>
      <c r="E2250" s="19" t="s">
        <v>13</v>
      </c>
      <c r="F2250" s="19" t="n">
        <v>1</v>
      </c>
      <c r="G2250" s="50" t="n">
        <v>4</v>
      </c>
      <c r="H2250" s="50"/>
      <c r="I2250" s="21" t="n">
        <f aca="false">(G2250+H2250)</f>
        <v>4</v>
      </c>
      <c r="J2250" s="24" t="n">
        <v>6.2</v>
      </c>
      <c r="K2250" s="22" t="n">
        <f aca="false">I2250+J2250</f>
        <v>10.2</v>
      </c>
    </row>
    <row r="2251" customFormat="false" ht="10.5" hidden="false" customHeight="true" outlineLevel="0" collapsed="false">
      <c r="A2251" s="49" t="n">
        <v>2204</v>
      </c>
      <c r="B2251" s="17" t="s">
        <v>3365</v>
      </c>
      <c r="C2251" s="17" t="s">
        <v>696</v>
      </c>
      <c r="D2251" s="18" t="n">
        <v>19933</v>
      </c>
      <c r="E2251" s="19" t="s">
        <v>72</v>
      </c>
      <c r="F2251" s="19" t="n">
        <v>1</v>
      </c>
      <c r="G2251" s="50" t="n">
        <v>4</v>
      </c>
      <c r="H2251" s="50"/>
      <c r="I2251" s="21" t="n">
        <f aca="false">(G2251+H2251)</f>
        <v>4</v>
      </c>
      <c r="J2251" s="24" t="n">
        <v>6.2</v>
      </c>
      <c r="K2251" s="22" t="n">
        <f aca="false">I2251+J2251</f>
        <v>10.2</v>
      </c>
    </row>
    <row r="2252" customFormat="false" ht="10.5" hidden="false" customHeight="true" outlineLevel="0" collapsed="false">
      <c r="A2252" s="49" t="n">
        <v>2204</v>
      </c>
      <c r="B2252" s="17" t="s">
        <v>3385</v>
      </c>
      <c r="C2252" s="17" t="s">
        <v>24</v>
      </c>
      <c r="D2252" s="18" t="n">
        <v>23912</v>
      </c>
      <c r="E2252" s="19" t="s">
        <v>13</v>
      </c>
      <c r="F2252" s="19" t="n">
        <v>1</v>
      </c>
      <c r="G2252" s="50" t="n">
        <v>5</v>
      </c>
      <c r="H2252" s="50" t="n">
        <v>2</v>
      </c>
      <c r="I2252" s="21" t="n">
        <f aca="false">(G2252+H2252)</f>
        <v>7</v>
      </c>
      <c r="J2252" s="24" t="n">
        <v>3.2</v>
      </c>
      <c r="K2252" s="22" t="n">
        <f aca="false">I2252+J2252</f>
        <v>10.2</v>
      </c>
    </row>
    <row r="2253" customFormat="false" ht="10.5" hidden="false" customHeight="true" outlineLevel="0" collapsed="false">
      <c r="A2253" s="49" t="n">
        <v>2204</v>
      </c>
      <c r="B2253" s="17" t="s">
        <v>3468</v>
      </c>
      <c r="C2253" s="17" t="s">
        <v>365</v>
      </c>
      <c r="D2253" s="18" t="n">
        <v>20963</v>
      </c>
      <c r="E2253" s="19" t="s">
        <v>725</v>
      </c>
      <c r="F2253" s="19" t="n">
        <v>1</v>
      </c>
      <c r="G2253" s="50" t="n">
        <v>3</v>
      </c>
      <c r="H2253" s="50"/>
      <c r="I2253" s="21" t="n">
        <f aca="false">(G2253+H2253)</f>
        <v>3</v>
      </c>
      <c r="J2253" s="24" t="n">
        <v>7.2</v>
      </c>
      <c r="K2253" s="22" t="n">
        <f aca="false">I2253+J2253</f>
        <v>10.2</v>
      </c>
    </row>
    <row r="2254" customFormat="false" ht="10.5" hidden="false" customHeight="true" outlineLevel="0" collapsed="false">
      <c r="A2254" s="49" t="n">
        <v>2204</v>
      </c>
      <c r="B2254" s="17" t="s">
        <v>3553</v>
      </c>
      <c r="C2254" s="17" t="s">
        <v>511</v>
      </c>
      <c r="D2254" s="18" t="n">
        <v>24673</v>
      </c>
      <c r="E2254" s="19" t="s">
        <v>23</v>
      </c>
      <c r="F2254" s="19" t="n">
        <v>1</v>
      </c>
      <c r="G2254" s="50" t="n">
        <v>5</v>
      </c>
      <c r="H2254" s="50"/>
      <c r="I2254" s="21" t="n">
        <f aca="false">(G2254+H2254)</f>
        <v>5</v>
      </c>
      <c r="J2254" s="24" t="n">
        <v>5.2</v>
      </c>
      <c r="K2254" s="22" t="n">
        <f aca="false">I2254+J2254</f>
        <v>10.2</v>
      </c>
    </row>
    <row r="2255" customFormat="false" ht="10.5" hidden="false" customHeight="true" outlineLevel="0" collapsed="false">
      <c r="A2255" s="49" t="n">
        <v>2204</v>
      </c>
      <c r="B2255" s="17" t="s">
        <v>3611</v>
      </c>
      <c r="C2255" s="17" t="s">
        <v>502</v>
      </c>
      <c r="D2255" s="18" t="n">
        <v>23979</v>
      </c>
      <c r="E2255" s="19" t="s">
        <v>316</v>
      </c>
      <c r="F2255" s="19" t="n">
        <v>1</v>
      </c>
      <c r="G2255" s="50" t="n">
        <v>5</v>
      </c>
      <c r="H2255" s="50"/>
      <c r="I2255" s="21" t="n">
        <f aca="false">(G2255+H2255)</f>
        <v>5</v>
      </c>
      <c r="J2255" s="24" t="n">
        <v>5.2</v>
      </c>
      <c r="K2255" s="22" t="n">
        <f aca="false">I2255+J2255</f>
        <v>10.2</v>
      </c>
    </row>
    <row r="2256" customFormat="false" ht="10.5" hidden="false" customHeight="true" outlineLevel="0" collapsed="false">
      <c r="A2256" s="49" t="n">
        <v>2204</v>
      </c>
      <c r="B2256" s="17" t="s">
        <v>3623</v>
      </c>
      <c r="C2256" s="17" t="s">
        <v>93</v>
      </c>
      <c r="D2256" s="18" t="n">
        <v>23478</v>
      </c>
      <c r="E2256" s="19" t="s">
        <v>13</v>
      </c>
      <c r="F2256" s="19" t="n">
        <v>1</v>
      </c>
      <c r="G2256" s="50" t="n">
        <v>3.5</v>
      </c>
      <c r="H2256" s="50" t="n">
        <v>0.5</v>
      </c>
      <c r="I2256" s="21" t="n">
        <f aca="false">(G2256+H2256)</f>
        <v>4</v>
      </c>
      <c r="J2256" s="24" t="n">
        <v>6.2</v>
      </c>
      <c r="K2256" s="22" t="n">
        <f aca="false">I2256+J2256</f>
        <v>10.2</v>
      </c>
    </row>
    <row r="2257" customFormat="false" ht="10.5" hidden="false" customHeight="true" outlineLevel="0" collapsed="false">
      <c r="A2257" s="49" t="n">
        <v>2204</v>
      </c>
      <c r="B2257" s="17" t="s">
        <v>1217</v>
      </c>
      <c r="C2257" s="17" t="s">
        <v>887</v>
      </c>
      <c r="D2257" s="18" t="n">
        <v>24600</v>
      </c>
      <c r="E2257" s="19" t="s">
        <v>64</v>
      </c>
      <c r="F2257" s="19" t="n">
        <v>1</v>
      </c>
      <c r="G2257" s="50" t="n">
        <v>5</v>
      </c>
      <c r="H2257" s="50"/>
      <c r="I2257" s="21" t="n">
        <f aca="false">(G2257+H2257)</f>
        <v>5</v>
      </c>
      <c r="J2257" s="24" t="n">
        <v>5.2</v>
      </c>
      <c r="K2257" s="22" t="n">
        <f aca="false">I2257+J2257</f>
        <v>10.2</v>
      </c>
    </row>
    <row r="2258" customFormat="false" ht="10.5" hidden="false" customHeight="true" outlineLevel="0" collapsed="false">
      <c r="A2258" s="49" t="n">
        <v>2204</v>
      </c>
      <c r="B2258" s="17" t="s">
        <v>3672</v>
      </c>
      <c r="C2258" s="17" t="s">
        <v>114</v>
      </c>
      <c r="D2258" s="18" t="n">
        <v>26366</v>
      </c>
      <c r="E2258" s="19" t="s">
        <v>364</v>
      </c>
      <c r="F2258" s="19" t="n">
        <v>1</v>
      </c>
      <c r="G2258" s="50" t="n">
        <v>5</v>
      </c>
      <c r="H2258" s="50"/>
      <c r="I2258" s="21" t="n">
        <f aca="false">(G2258+H2258)</f>
        <v>5</v>
      </c>
      <c r="J2258" s="24" t="n">
        <v>5.2</v>
      </c>
      <c r="K2258" s="22" t="n">
        <f aca="false">I2258+J2258</f>
        <v>10.2</v>
      </c>
    </row>
    <row r="2259" customFormat="false" ht="10.5" hidden="false" customHeight="true" outlineLevel="0" collapsed="false">
      <c r="A2259" s="49" t="n">
        <v>2204</v>
      </c>
      <c r="B2259" s="17" t="s">
        <v>3680</v>
      </c>
      <c r="C2259" s="17" t="s">
        <v>31</v>
      </c>
      <c r="D2259" s="18" t="n">
        <v>23496</v>
      </c>
      <c r="E2259" s="19" t="s">
        <v>234</v>
      </c>
      <c r="F2259" s="19" t="n">
        <v>1</v>
      </c>
      <c r="G2259" s="50" t="n">
        <v>4</v>
      </c>
      <c r="H2259" s="50"/>
      <c r="I2259" s="21" t="n">
        <f aca="false">(G2259+H2259)</f>
        <v>4</v>
      </c>
      <c r="J2259" s="24" t="n">
        <v>6.2</v>
      </c>
      <c r="K2259" s="22" t="n">
        <f aca="false">I2259+J2259</f>
        <v>10.2</v>
      </c>
    </row>
    <row r="2260" customFormat="false" ht="10.5" hidden="false" customHeight="true" outlineLevel="0" collapsed="false">
      <c r="A2260" s="49" t="n">
        <v>2204</v>
      </c>
      <c r="B2260" s="17" t="s">
        <v>3825</v>
      </c>
      <c r="C2260" s="17" t="s">
        <v>2690</v>
      </c>
      <c r="D2260" s="18" t="n">
        <v>27349</v>
      </c>
      <c r="E2260" s="19" t="s">
        <v>13</v>
      </c>
      <c r="F2260" s="19" t="n">
        <v>1</v>
      </c>
      <c r="G2260" s="50" t="n">
        <v>5</v>
      </c>
      <c r="H2260" s="50" t="n">
        <v>2</v>
      </c>
      <c r="I2260" s="21" t="n">
        <f aca="false">(G2260+H2260)</f>
        <v>7</v>
      </c>
      <c r="J2260" s="24" t="n">
        <v>3.2</v>
      </c>
      <c r="K2260" s="22" t="n">
        <f aca="false">I2260+J2260</f>
        <v>10.2</v>
      </c>
    </row>
    <row r="2261" customFormat="false" ht="10.5" hidden="false" customHeight="true" outlineLevel="0" collapsed="false">
      <c r="A2261" s="49" t="n">
        <v>2204</v>
      </c>
      <c r="B2261" s="17" t="s">
        <v>3894</v>
      </c>
      <c r="C2261" s="17" t="s">
        <v>114</v>
      </c>
      <c r="D2261" s="18" t="n">
        <v>21519</v>
      </c>
      <c r="E2261" s="19" t="s">
        <v>13</v>
      </c>
      <c r="F2261" s="19" t="n">
        <v>1</v>
      </c>
      <c r="G2261" s="50" t="n">
        <v>4</v>
      </c>
      <c r="H2261" s="50"/>
      <c r="I2261" s="21" t="n">
        <f aca="false">(G2261+H2261)</f>
        <v>4</v>
      </c>
      <c r="J2261" s="24" t="n">
        <v>6.2</v>
      </c>
      <c r="K2261" s="22" t="n">
        <f aca="false">I2261+J2261</f>
        <v>10.2</v>
      </c>
    </row>
    <row r="2262" customFormat="false" ht="10.5" hidden="false" customHeight="true" outlineLevel="0" collapsed="false">
      <c r="A2262" s="49" t="n">
        <v>2204</v>
      </c>
      <c r="B2262" s="17" t="s">
        <v>3904</v>
      </c>
      <c r="C2262" s="17" t="s">
        <v>155</v>
      </c>
      <c r="D2262" s="18" t="n">
        <v>21775</v>
      </c>
      <c r="E2262" s="19" t="s">
        <v>23</v>
      </c>
      <c r="F2262" s="19" t="n">
        <v>1</v>
      </c>
      <c r="G2262" s="50" t="n">
        <v>3</v>
      </c>
      <c r="H2262" s="50" t="n">
        <v>0.5</v>
      </c>
      <c r="I2262" s="21" t="n">
        <f aca="false">(G2262+H2262)</f>
        <v>3.5</v>
      </c>
      <c r="J2262" s="24" t="n">
        <v>6.7</v>
      </c>
      <c r="K2262" s="22" t="n">
        <f aca="false">I2262+J2262</f>
        <v>10.2</v>
      </c>
    </row>
    <row r="2263" customFormat="false" ht="10.5" hidden="false" customHeight="true" outlineLevel="0" collapsed="false">
      <c r="A2263" s="49" t="n">
        <v>2204</v>
      </c>
      <c r="B2263" s="17" t="s">
        <v>4307</v>
      </c>
      <c r="C2263" s="17" t="s">
        <v>4308</v>
      </c>
      <c r="D2263" s="18" t="n">
        <v>18051</v>
      </c>
      <c r="E2263" s="19" t="s">
        <v>23</v>
      </c>
      <c r="F2263" s="19" t="n">
        <v>1</v>
      </c>
      <c r="G2263" s="50" t="n">
        <v>3.5</v>
      </c>
      <c r="H2263" s="50"/>
      <c r="I2263" s="21" t="n">
        <f aca="false">(G2263+H2263)</f>
        <v>3.5</v>
      </c>
      <c r="J2263" s="24" t="n">
        <v>6.7</v>
      </c>
      <c r="K2263" s="22" t="n">
        <f aca="false">I2263+J2263</f>
        <v>10.2</v>
      </c>
    </row>
    <row r="2264" customFormat="false" ht="10.5" hidden="false" customHeight="true" outlineLevel="0" collapsed="false">
      <c r="A2264" s="49" t="n">
        <v>2204</v>
      </c>
      <c r="B2264" s="17" t="s">
        <v>4367</v>
      </c>
      <c r="C2264" s="17" t="s">
        <v>42</v>
      </c>
      <c r="D2264" s="18" t="n">
        <v>21871</v>
      </c>
      <c r="E2264" s="19" t="s">
        <v>36</v>
      </c>
      <c r="F2264" s="19" t="n">
        <v>1</v>
      </c>
      <c r="G2264" s="50" t="n">
        <v>3.5</v>
      </c>
      <c r="H2264" s="50"/>
      <c r="I2264" s="21" t="n">
        <f aca="false">(G2264+H2264)</f>
        <v>3.5</v>
      </c>
      <c r="J2264" s="24" t="n">
        <v>6.7</v>
      </c>
      <c r="K2264" s="22" t="n">
        <f aca="false">I2264+J2264</f>
        <v>10.2</v>
      </c>
    </row>
    <row r="2265" customFormat="false" ht="10.5" hidden="false" customHeight="true" outlineLevel="0" collapsed="false">
      <c r="A2265" s="49" t="n">
        <v>2264</v>
      </c>
      <c r="B2265" s="17" t="s">
        <v>227</v>
      </c>
      <c r="C2265" s="17" t="s">
        <v>230</v>
      </c>
      <c r="D2265" s="18" t="n">
        <v>24168</v>
      </c>
      <c r="E2265" s="19" t="s">
        <v>13</v>
      </c>
      <c r="F2265" s="19" t="n">
        <v>1</v>
      </c>
      <c r="G2265" s="50" t="n">
        <v>3.5</v>
      </c>
      <c r="H2265" s="50"/>
      <c r="I2265" s="21" t="n">
        <f aca="false">(G2265+H2265)</f>
        <v>3.5</v>
      </c>
      <c r="J2265" s="24" t="n">
        <v>6.65</v>
      </c>
      <c r="K2265" s="22" t="n">
        <f aca="false">I2265+J2265</f>
        <v>10.15</v>
      </c>
    </row>
    <row r="2266" customFormat="false" ht="10.5" hidden="false" customHeight="true" outlineLevel="0" collapsed="false">
      <c r="A2266" s="49" t="n">
        <v>2264</v>
      </c>
      <c r="B2266" s="17" t="s">
        <v>363</v>
      </c>
      <c r="C2266" s="17" t="s">
        <v>303</v>
      </c>
      <c r="D2266" s="18" t="n">
        <v>24273</v>
      </c>
      <c r="E2266" s="19" t="s">
        <v>364</v>
      </c>
      <c r="F2266" s="19" t="n">
        <v>1</v>
      </c>
      <c r="G2266" s="50" t="n">
        <v>4.5</v>
      </c>
      <c r="H2266" s="50"/>
      <c r="I2266" s="21" t="n">
        <f aca="false">(G2266+H2266)</f>
        <v>4.5</v>
      </c>
      <c r="J2266" s="24" t="n">
        <v>5.65</v>
      </c>
      <c r="K2266" s="22" t="n">
        <f aca="false">I2266+J2266</f>
        <v>10.15</v>
      </c>
    </row>
    <row r="2267" customFormat="false" ht="10.5" hidden="false" customHeight="true" outlineLevel="0" collapsed="false">
      <c r="A2267" s="49" t="n">
        <v>2264</v>
      </c>
      <c r="B2267" s="17" t="s">
        <v>541</v>
      </c>
      <c r="C2267" s="17" t="s">
        <v>542</v>
      </c>
      <c r="D2267" s="18" t="n">
        <v>20153</v>
      </c>
      <c r="E2267" s="19" t="s">
        <v>13</v>
      </c>
      <c r="F2267" s="19" t="n">
        <v>1</v>
      </c>
      <c r="G2267" s="50" t="n">
        <v>3.5</v>
      </c>
      <c r="H2267" s="50"/>
      <c r="I2267" s="21" t="n">
        <f aca="false">(G2267+H2267)</f>
        <v>3.5</v>
      </c>
      <c r="J2267" s="24" t="n">
        <v>6.65</v>
      </c>
      <c r="K2267" s="22" t="n">
        <f aca="false">I2267+J2267</f>
        <v>10.15</v>
      </c>
    </row>
    <row r="2268" customFormat="false" ht="10.5" hidden="false" customHeight="true" outlineLevel="0" collapsed="false">
      <c r="A2268" s="49" t="n">
        <v>2264</v>
      </c>
      <c r="B2268" s="17" t="s">
        <v>618</v>
      </c>
      <c r="C2268" s="17" t="s">
        <v>31</v>
      </c>
      <c r="D2268" s="18" t="n">
        <v>19433</v>
      </c>
      <c r="E2268" s="19" t="s">
        <v>23</v>
      </c>
      <c r="F2268" s="19" t="n">
        <v>1</v>
      </c>
      <c r="G2268" s="50" t="n">
        <v>4</v>
      </c>
      <c r="H2268" s="50"/>
      <c r="I2268" s="21" t="n">
        <f aca="false">(G2268+H2268)</f>
        <v>4</v>
      </c>
      <c r="J2268" s="24" t="n">
        <v>6.15</v>
      </c>
      <c r="K2268" s="22" t="n">
        <f aca="false">I2268+J2268</f>
        <v>10.15</v>
      </c>
    </row>
    <row r="2269" customFormat="false" ht="10.5" hidden="false" customHeight="true" outlineLevel="0" collapsed="false">
      <c r="A2269" s="49" t="n">
        <v>2264</v>
      </c>
      <c r="B2269" s="17" t="s">
        <v>717</v>
      </c>
      <c r="C2269" s="17" t="s">
        <v>718</v>
      </c>
      <c r="D2269" s="18" t="n">
        <v>23420</v>
      </c>
      <c r="E2269" s="19" t="s">
        <v>64</v>
      </c>
      <c r="F2269" s="19" t="n">
        <v>1</v>
      </c>
      <c r="G2269" s="50" t="n">
        <v>4</v>
      </c>
      <c r="H2269" s="50"/>
      <c r="I2269" s="21" t="n">
        <f aca="false">(G2269+H2269)</f>
        <v>4</v>
      </c>
      <c r="J2269" s="24" t="n">
        <v>6.15</v>
      </c>
      <c r="K2269" s="22" t="n">
        <f aca="false">I2269+J2269</f>
        <v>10.15</v>
      </c>
    </row>
    <row r="2270" customFormat="false" ht="10.5" hidden="false" customHeight="true" outlineLevel="0" collapsed="false">
      <c r="A2270" s="49" t="n">
        <v>2264</v>
      </c>
      <c r="B2270" s="17" t="s">
        <v>808</v>
      </c>
      <c r="C2270" s="17" t="s">
        <v>809</v>
      </c>
      <c r="D2270" s="18" t="n">
        <v>20455</v>
      </c>
      <c r="E2270" s="19" t="s">
        <v>316</v>
      </c>
      <c r="F2270" s="19" t="n">
        <v>1</v>
      </c>
      <c r="G2270" s="50" t="n">
        <v>3.5</v>
      </c>
      <c r="H2270" s="50" t="n">
        <v>0.5</v>
      </c>
      <c r="I2270" s="21" t="n">
        <f aca="false">(G2270+H2270)</f>
        <v>4</v>
      </c>
      <c r="J2270" s="24" t="n">
        <v>6.15</v>
      </c>
      <c r="K2270" s="22" t="n">
        <f aca="false">I2270+J2270</f>
        <v>10.15</v>
      </c>
    </row>
    <row r="2271" customFormat="false" ht="10.5" hidden="false" customHeight="true" outlineLevel="0" collapsed="false">
      <c r="A2271" s="49" t="n">
        <v>2264</v>
      </c>
      <c r="B2271" s="17" t="s">
        <v>1182</v>
      </c>
      <c r="C2271" s="17" t="s">
        <v>61</v>
      </c>
      <c r="D2271" s="18" t="n">
        <v>25043</v>
      </c>
      <c r="E2271" s="19" t="s">
        <v>13</v>
      </c>
      <c r="F2271" s="19" t="n">
        <v>1</v>
      </c>
      <c r="G2271" s="50" t="n">
        <v>3.5</v>
      </c>
      <c r="H2271" s="50"/>
      <c r="I2271" s="21" t="n">
        <f aca="false">(G2271+H2271)</f>
        <v>3.5</v>
      </c>
      <c r="J2271" s="24" t="n">
        <v>6.65</v>
      </c>
      <c r="K2271" s="22" t="n">
        <f aca="false">I2271+J2271</f>
        <v>10.15</v>
      </c>
    </row>
    <row r="2272" customFormat="false" ht="10.5" hidden="false" customHeight="true" outlineLevel="0" collapsed="false">
      <c r="A2272" s="49" t="n">
        <v>2264</v>
      </c>
      <c r="B2272" s="17" t="s">
        <v>1507</v>
      </c>
      <c r="C2272" s="17" t="s">
        <v>1513</v>
      </c>
      <c r="D2272" s="18" t="n">
        <v>20628</v>
      </c>
      <c r="E2272" s="19" t="s">
        <v>13</v>
      </c>
      <c r="F2272" s="19" t="n">
        <v>1</v>
      </c>
      <c r="G2272" s="50" t="n">
        <v>2</v>
      </c>
      <c r="H2272" s="50"/>
      <c r="I2272" s="21" t="n">
        <f aca="false">(G2272+H2272)</f>
        <v>2</v>
      </c>
      <c r="J2272" s="24" t="n">
        <v>8.15</v>
      </c>
      <c r="K2272" s="22" t="n">
        <f aca="false">I2272+J2272</f>
        <v>10.15</v>
      </c>
    </row>
    <row r="2273" customFormat="false" ht="10.5" hidden="false" customHeight="true" outlineLevel="0" collapsed="false">
      <c r="A2273" s="49" t="n">
        <v>2264</v>
      </c>
      <c r="B2273" s="17" t="s">
        <v>1529</v>
      </c>
      <c r="C2273" s="17" t="s">
        <v>42</v>
      </c>
      <c r="D2273" s="18" t="n">
        <v>19146</v>
      </c>
      <c r="E2273" s="19" t="s">
        <v>13</v>
      </c>
      <c r="F2273" s="19" t="n">
        <v>1</v>
      </c>
      <c r="G2273" s="50" t="n">
        <v>5</v>
      </c>
      <c r="H2273" s="50"/>
      <c r="I2273" s="21" t="n">
        <f aca="false">(G2273+H2273)</f>
        <v>5</v>
      </c>
      <c r="J2273" s="24" t="n">
        <v>5.15</v>
      </c>
      <c r="K2273" s="22" t="n">
        <f aca="false">I2273+J2273</f>
        <v>10.15</v>
      </c>
    </row>
    <row r="2274" customFormat="false" ht="10.5" hidden="false" customHeight="true" outlineLevel="0" collapsed="false">
      <c r="A2274" s="49" t="n">
        <v>2264</v>
      </c>
      <c r="B2274" s="17" t="s">
        <v>1620</v>
      </c>
      <c r="C2274" s="17" t="s">
        <v>42</v>
      </c>
      <c r="D2274" s="18" t="n">
        <v>19837</v>
      </c>
      <c r="E2274" s="19" t="s">
        <v>36</v>
      </c>
      <c r="F2274" s="19" t="n">
        <v>1</v>
      </c>
      <c r="G2274" s="50" t="n">
        <v>2.5</v>
      </c>
      <c r="H2274" s="50"/>
      <c r="I2274" s="21" t="n">
        <f aca="false">(G2274+H2274)</f>
        <v>2.5</v>
      </c>
      <c r="J2274" s="24" t="n">
        <v>7.65</v>
      </c>
      <c r="K2274" s="22" t="n">
        <f aca="false">I2274+J2274</f>
        <v>10.15</v>
      </c>
    </row>
    <row r="2275" customFormat="false" ht="10.5" hidden="false" customHeight="true" outlineLevel="0" collapsed="false">
      <c r="A2275" s="49" t="n">
        <v>2264</v>
      </c>
      <c r="B2275" s="17" t="s">
        <v>1710</v>
      </c>
      <c r="C2275" s="17" t="s">
        <v>265</v>
      </c>
      <c r="D2275" s="18" t="n">
        <v>21336</v>
      </c>
      <c r="E2275" s="19" t="s">
        <v>23</v>
      </c>
      <c r="F2275" s="19" t="n">
        <v>1</v>
      </c>
      <c r="G2275" s="50" t="n">
        <v>2</v>
      </c>
      <c r="H2275" s="50"/>
      <c r="I2275" s="21" t="n">
        <f aca="false">(G2275+H2275)</f>
        <v>2</v>
      </c>
      <c r="J2275" s="24" t="n">
        <v>8.15</v>
      </c>
      <c r="K2275" s="22" t="n">
        <f aca="false">I2275+J2275</f>
        <v>10.15</v>
      </c>
    </row>
    <row r="2276" customFormat="false" ht="10.5" hidden="false" customHeight="true" outlineLevel="0" collapsed="false">
      <c r="A2276" s="49" t="n">
        <v>2264</v>
      </c>
      <c r="B2276" s="17" t="s">
        <v>1858</v>
      </c>
      <c r="C2276" s="17" t="s">
        <v>210</v>
      </c>
      <c r="D2276" s="18" t="n">
        <v>17615</v>
      </c>
      <c r="E2276" s="19" t="s">
        <v>13</v>
      </c>
      <c r="F2276" s="19" t="n">
        <v>1</v>
      </c>
      <c r="G2276" s="50" t="n">
        <v>4</v>
      </c>
      <c r="H2276" s="50"/>
      <c r="I2276" s="21" t="n">
        <f aca="false">(G2276+H2276)</f>
        <v>4</v>
      </c>
      <c r="J2276" s="24" t="n">
        <v>6.15</v>
      </c>
      <c r="K2276" s="22" t="n">
        <f aca="false">I2276+J2276</f>
        <v>10.15</v>
      </c>
    </row>
    <row r="2277" customFormat="false" ht="10.5" hidden="false" customHeight="true" outlineLevel="0" collapsed="false">
      <c r="A2277" s="49" t="n">
        <v>2264</v>
      </c>
      <c r="B2277" s="17" t="s">
        <v>1882</v>
      </c>
      <c r="C2277" s="17" t="s">
        <v>303</v>
      </c>
      <c r="D2277" s="18" t="n">
        <v>20984</v>
      </c>
      <c r="E2277" s="19" t="s">
        <v>13</v>
      </c>
      <c r="F2277" s="19" t="n">
        <v>1</v>
      </c>
      <c r="G2277" s="50" t="n">
        <v>4</v>
      </c>
      <c r="H2277" s="50"/>
      <c r="I2277" s="21" t="n">
        <f aca="false">(G2277+H2277)</f>
        <v>4</v>
      </c>
      <c r="J2277" s="24" t="n">
        <v>6.15</v>
      </c>
      <c r="K2277" s="22" t="n">
        <f aca="false">I2277+J2277</f>
        <v>10.15</v>
      </c>
    </row>
    <row r="2278" customFormat="false" ht="10.5" hidden="false" customHeight="true" outlineLevel="0" collapsed="false">
      <c r="A2278" s="49" t="n">
        <v>2264</v>
      </c>
      <c r="B2278" s="17" t="s">
        <v>1907</v>
      </c>
      <c r="C2278" s="17" t="s">
        <v>61</v>
      </c>
      <c r="D2278" s="18" t="n">
        <v>19921</v>
      </c>
      <c r="E2278" s="19" t="s">
        <v>13</v>
      </c>
      <c r="F2278" s="19" t="n">
        <v>1</v>
      </c>
      <c r="G2278" s="50" t="n">
        <v>3.5</v>
      </c>
      <c r="H2278" s="50"/>
      <c r="I2278" s="21" t="n">
        <f aca="false">(G2278+H2278)</f>
        <v>3.5</v>
      </c>
      <c r="J2278" s="24" t="n">
        <v>6.65</v>
      </c>
      <c r="K2278" s="22" t="n">
        <f aca="false">I2278+J2278</f>
        <v>10.15</v>
      </c>
    </row>
    <row r="2279" customFormat="false" ht="10.5" hidden="false" customHeight="true" outlineLevel="0" collapsed="false">
      <c r="A2279" s="49" t="n">
        <v>2264</v>
      </c>
      <c r="B2279" s="17" t="s">
        <v>1915</v>
      </c>
      <c r="C2279" s="17" t="s">
        <v>54</v>
      </c>
      <c r="D2279" s="18" t="n">
        <v>20921</v>
      </c>
      <c r="E2279" s="19" t="s">
        <v>23</v>
      </c>
      <c r="F2279" s="19" t="n">
        <v>1</v>
      </c>
      <c r="G2279" s="50" t="n">
        <v>3.5</v>
      </c>
      <c r="H2279" s="50"/>
      <c r="I2279" s="21" t="n">
        <f aca="false">(G2279+H2279)</f>
        <v>3.5</v>
      </c>
      <c r="J2279" s="24" t="n">
        <v>6.65</v>
      </c>
      <c r="K2279" s="22" t="n">
        <f aca="false">I2279+J2279</f>
        <v>10.15</v>
      </c>
    </row>
    <row r="2280" customFormat="false" ht="10.5" hidden="false" customHeight="true" outlineLevel="0" collapsed="false">
      <c r="A2280" s="49" t="n">
        <v>2264</v>
      </c>
      <c r="B2280" s="17" t="s">
        <v>2051</v>
      </c>
      <c r="C2280" s="17" t="s">
        <v>420</v>
      </c>
      <c r="D2280" s="18" t="n">
        <v>24927</v>
      </c>
      <c r="E2280" s="19" t="s">
        <v>13</v>
      </c>
      <c r="F2280" s="19" t="n">
        <v>1</v>
      </c>
      <c r="G2280" s="50" t="n">
        <v>4</v>
      </c>
      <c r="H2280" s="50" t="n">
        <v>0.5</v>
      </c>
      <c r="I2280" s="21" t="n">
        <f aca="false">(G2280+H2280)</f>
        <v>4.5</v>
      </c>
      <c r="J2280" s="24" t="n">
        <v>5.65</v>
      </c>
      <c r="K2280" s="22" t="n">
        <f aca="false">I2280+J2280</f>
        <v>10.15</v>
      </c>
    </row>
    <row r="2281" customFormat="false" ht="10.5" hidden="false" customHeight="true" outlineLevel="0" collapsed="false">
      <c r="A2281" s="49" t="n">
        <v>2264</v>
      </c>
      <c r="B2281" s="17" t="s">
        <v>2079</v>
      </c>
      <c r="C2281" s="17" t="s">
        <v>183</v>
      </c>
      <c r="D2281" s="18" t="n">
        <v>18050</v>
      </c>
      <c r="E2281" s="19" t="s">
        <v>20</v>
      </c>
      <c r="F2281" s="19" t="n">
        <v>1</v>
      </c>
      <c r="G2281" s="50" t="n">
        <v>3.5</v>
      </c>
      <c r="H2281" s="50"/>
      <c r="I2281" s="21" t="n">
        <f aca="false">(G2281+H2281)</f>
        <v>3.5</v>
      </c>
      <c r="J2281" s="24" t="n">
        <v>6.65</v>
      </c>
      <c r="K2281" s="22" t="n">
        <f aca="false">I2281+J2281</f>
        <v>10.15</v>
      </c>
    </row>
    <row r="2282" customFormat="false" ht="10.5" hidden="false" customHeight="true" outlineLevel="0" collapsed="false">
      <c r="A2282" s="49" t="n">
        <v>2264</v>
      </c>
      <c r="B2282" s="17" t="s">
        <v>2975</v>
      </c>
      <c r="C2282" s="17" t="s">
        <v>159</v>
      </c>
      <c r="D2282" s="18" t="n">
        <v>21937</v>
      </c>
      <c r="E2282" s="19" t="s">
        <v>13</v>
      </c>
      <c r="F2282" s="19" t="n">
        <v>1</v>
      </c>
      <c r="G2282" s="50" t="n">
        <v>3.5</v>
      </c>
      <c r="H2282" s="50"/>
      <c r="I2282" s="21" t="n">
        <f aca="false">(G2282+H2282)</f>
        <v>3.5</v>
      </c>
      <c r="J2282" s="24" t="n">
        <v>6.65</v>
      </c>
      <c r="K2282" s="22" t="n">
        <f aca="false">I2282+J2282</f>
        <v>10.15</v>
      </c>
    </row>
    <row r="2283" customFormat="false" ht="10.5" hidden="false" customHeight="true" outlineLevel="0" collapsed="false">
      <c r="A2283" s="49" t="n">
        <v>2264</v>
      </c>
      <c r="B2283" s="17" t="s">
        <v>3075</v>
      </c>
      <c r="C2283" s="17" t="s">
        <v>420</v>
      </c>
      <c r="D2283" s="18" t="n">
        <v>19468</v>
      </c>
      <c r="E2283" s="19" t="s">
        <v>13</v>
      </c>
      <c r="F2283" s="19" t="n">
        <v>1</v>
      </c>
      <c r="G2283" s="50" t="n">
        <v>4</v>
      </c>
      <c r="H2283" s="50"/>
      <c r="I2283" s="21" t="n">
        <f aca="false">(G2283+H2283)</f>
        <v>4</v>
      </c>
      <c r="J2283" s="24" t="n">
        <v>6.15</v>
      </c>
      <c r="K2283" s="22" t="n">
        <f aca="false">I2283+J2283</f>
        <v>10.15</v>
      </c>
    </row>
    <row r="2284" customFormat="false" ht="10.5" hidden="false" customHeight="true" outlineLevel="0" collapsed="false">
      <c r="A2284" s="49" t="n">
        <v>2264</v>
      </c>
      <c r="B2284" s="17" t="s">
        <v>3250</v>
      </c>
      <c r="C2284" s="17" t="s">
        <v>193</v>
      </c>
      <c r="D2284" s="18" t="n">
        <v>20766</v>
      </c>
      <c r="E2284" s="19" t="s">
        <v>13</v>
      </c>
      <c r="F2284" s="19" t="n">
        <v>1</v>
      </c>
      <c r="G2284" s="50" t="n">
        <v>2.5</v>
      </c>
      <c r="H2284" s="50"/>
      <c r="I2284" s="21" t="n">
        <f aca="false">(G2284+H2284)</f>
        <v>2.5</v>
      </c>
      <c r="J2284" s="24" t="n">
        <v>7.65</v>
      </c>
      <c r="K2284" s="22" t="n">
        <f aca="false">I2284+J2284</f>
        <v>10.15</v>
      </c>
    </row>
    <row r="2285" customFormat="false" ht="10.5" hidden="false" customHeight="true" outlineLevel="0" collapsed="false">
      <c r="A2285" s="49" t="n">
        <v>2264</v>
      </c>
      <c r="B2285" s="17" t="s">
        <v>3453</v>
      </c>
      <c r="C2285" s="17" t="s">
        <v>33</v>
      </c>
      <c r="D2285" s="18" t="n">
        <v>23537</v>
      </c>
      <c r="E2285" s="19" t="s">
        <v>13</v>
      </c>
      <c r="F2285" s="19" t="n">
        <v>1</v>
      </c>
      <c r="G2285" s="50" t="n">
        <v>4.5</v>
      </c>
      <c r="H2285" s="50"/>
      <c r="I2285" s="21" t="n">
        <f aca="false">(G2285+H2285)</f>
        <v>4.5</v>
      </c>
      <c r="J2285" s="24" t="n">
        <v>5.65</v>
      </c>
      <c r="K2285" s="22" t="n">
        <f aca="false">I2285+J2285</f>
        <v>10.15</v>
      </c>
    </row>
    <row r="2286" customFormat="false" ht="10.5" hidden="false" customHeight="true" outlineLevel="0" collapsed="false">
      <c r="A2286" s="49" t="n">
        <v>2264</v>
      </c>
      <c r="B2286" s="17" t="s">
        <v>3691</v>
      </c>
      <c r="C2286" s="17" t="s">
        <v>299</v>
      </c>
      <c r="D2286" s="18" t="n">
        <v>22465</v>
      </c>
      <c r="E2286" s="19" t="s">
        <v>36</v>
      </c>
      <c r="F2286" s="19" t="n">
        <v>1</v>
      </c>
      <c r="G2286" s="50" t="n">
        <v>4</v>
      </c>
      <c r="H2286" s="50"/>
      <c r="I2286" s="21" t="n">
        <f aca="false">(G2286+H2286)</f>
        <v>4</v>
      </c>
      <c r="J2286" s="24" t="n">
        <v>6.15</v>
      </c>
      <c r="K2286" s="22" t="n">
        <f aca="false">I2286+J2286</f>
        <v>10.15</v>
      </c>
    </row>
    <row r="2287" customFormat="false" ht="10.5" hidden="false" customHeight="true" outlineLevel="0" collapsed="false">
      <c r="A2287" s="49" t="n">
        <v>2264</v>
      </c>
      <c r="B2287" s="17" t="s">
        <v>18</v>
      </c>
      <c r="C2287" s="17" t="s">
        <v>19</v>
      </c>
      <c r="D2287" s="18" t="n">
        <v>21278</v>
      </c>
      <c r="E2287" s="19" t="s">
        <v>20</v>
      </c>
      <c r="F2287" s="19" t="n">
        <v>1</v>
      </c>
      <c r="G2287" s="50" t="n">
        <v>3.5</v>
      </c>
      <c r="H2287" s="50"/>
      <c r="I2287" s="21" t="n">
        <f aca="false">(G2287+H2287)</f>
        <v>3.5</v>
      </c>
      <c r="J2287" s="24" t="n">
        <v>6.6</v>
      </c>
      <c r="K2287" s="22" t="n">
        <f aca="false">I2287+J2287</f>
        <v>10.1</v>
      </c>
    </row>
    <row r="2288" customFormat="false" ht="10.5" hidden="false" customHeight="true" outlineLevel="0" collapsed="false">
      <c r="A2288" s="49" t="n">
        <v>2264</v>
      </c>
      <c r="B2288" s="17" t="s">
        <v>133</v>
      </c>
      <c r="C2288" s="17" t="s">
        <v>134</v>
      </c>
      <c r="D2288" s="18" t="n">
        <v>16307</v>
      </c>
      <c r="E2288" s="19" t="s">
        <v>13</v>
      </c>
      <c r="F2288" s="19" t="n">
        <v>1</v>
      </c>
      <c r="G2288" s="50" t="n">
        <v>3.5</v>
      </c>
      <c r="H2288" s="50"/>
      <c r="I2288" s="21" t="n">
        <f aca="false">(G2288+H2288)</f>
        <v>3.5</v>
      </c>
      <c r="J2288" s="24" t="n">
        <v>6.6</v>
      </c>
      <c r="K2288" s="22" t="n">
        <f aca="false">I2288+J2288</f>
        <v>10.1</v>
      </c>
    </row>
    <row r="2289" customFormat="false" ht="10.5" hidden="false" customHeight="true" outlineLevel="0" collapsed="false">
      <c r="A2289" s="49" t="n">
        <v>2264</v>
      </c>
      <c r="B2289" s="17" t="s">
        <v>227</v>
      </c>
      <c r="C2289" s="17" t="s">
        <v>228</v>
      </c>
      <c r="D2289" s="18" t="n">
        <v>19475</v>
      </c>
      <c r="E2289" s="19" t="s">
        <v>17</v>
      </c>
      <c r="F2289" s="19" t="n">
        <v>1</v>
      </c>
      <c r="G2289" s="50" t="n">
        <v>4.5</v>
      </c>
      <c r="H2289" s="50"/>
      <c r="I2289" s="21" t="n">
        <f aca="false">(G2289+H2289)</f>
        <v>4.5</v>
      </c>
      <c r="J2289" s="24" t="n">
        <v>5.6</v>
      </c>
      <c r="K2289" s="22" t="n">
        <f aca="false">I2289+J2289</f>
        <v>10.1</v>
      </c>
    </row>
    <row r="2290" customFormat="false" ht="10.5" hidden="false" customHeight="true" outlineLevel="0" collapsed="false">
      <c r="A2290" s="49" t="n">
        <v>2264</v>
      </c>
      <c r="B2290" s="17" t="s">
        <v>423</v>
      </c>
      <c r="C2290" s="17" t="s">
        <v>424</v>
      </c>
      <c r="D2290" s="18" t="n">
        <v>25041</v>
      </c>
      <c r="E2290" s="19" t="s">
        <v>13</v>
      </c>
      <c r="F2290" s="19" t="n">
        <v>1</v>
      </c>
      <c r="G2290" s="50" t="n">
        <v>4</v>
      </c>
      <c r="H2290" s="50"/>
      <c r="I2290" s="21" t="n">
        <f aca="false">(G2290+H2290)</f>
        <v>4</v>
      </c>
      <c r="J2290" s="24" t="n">
        <v>6.1</v>
      </c>
      <c r="K2290" s="22" t="n">
        <f aca="false">I2290+J2290</f>
        <v>10.1</v>
      </c>
    </row>
    <row r="2291" customFormat="false" ht="10.5" hidden="false" customHeight="true" outlineLevel="0" collapsed="false">
      <c r="A2291" s="49" t="n">
        <v>2264</v>
      </c>
      <c r="B2291" s="17" t="s">
        <v>695</v>
      </c>
      <c r="C2291" s="17" t="s">
        <v>696</v>
      </c>
      <c r="D2291" s="18" t="n">
        <v>17768</v>
      </c>
      <c r="E2291" s="19" t="s">
        <v>13</v>
      </c>
      <c r="F2291" s="19" t="n">
        <v>1</v>
      </c>
      <c r="G2291" s="50" t="n">
        <v>3.5</v>
      </c>
      <c r="H2291" s="50"/>
      <c r="I2291" s="21" t="n">
        <f aca="false">(G2291+H2291)</f>
        <v>3.5</v>
      </c>
      <c r="J2291" s="24" t="n">
        <v>6.6</v>
      </c>
      <c r="K2291" s="22" t="n">
        <f aca="false">I2291+J2291</f>
        <v>10.1</v>
      </c>
    </row>
    <row r="2292" customFormat="false" ht="10.5" hidden="false" customHeight="true" outlineLevel="0" collapsed="false">
      <c r="A2292" s="49" t="n">
        <v>2264</v>
      </c>
      <c r="B2292" s="17" t="s">
        <v>957</v>
      </c>
      <c r="C2292" s="17" t="s">
        <v>61</v>
      </c>
      <c r="D2292" s="18" t="n">
        <v>24163</v>
      </c>
      <c r="E2292" s="19" t="s">
        <v>13</v>
      </c>
      <c r="F2292" s="19" t="n">
        <v>1</v>
      </c>
      <c r="G2292" s="50" t="n">
        <v>5</v>
      </c>
      <c r="H2292" s="50" t="n">
        <v>1.5</v>
      </c>
      <c r="I2292" s="21" t="n">
        <f aca="false">(G2292+H2292)</f>
        <v>6.5</v>
      </c>
      <c r="J2292" s="24" t="n">
        <v>3.6</v>
      </c>
      <c r="K2292" s="22" t="n">
        <f aca="false">I2292+J2292</f>
        <v>10.1</v>
      </c>
    </row>
    <row r="2293" customFormat="false" ht="10.5" hidden="false" customHeight="true" outlineLevel="0" collapsed="false">
      <c r="A2293" s="49" t="n">
        <v>2264</v>
      </c>
      <c r="B2293" s="17" t="s">
        <v>1265</v>
      </c>
      <c r="C2293" s="17" t="s">
        <v>297</v>
      </c>
      <c r="D2293" s="18" t="n">
        <v>19405</v>
      </c>
      <c r="E2293" s="19" t="s">
        <v>72</v>
      </c>
      <c r="F2293" s="19" t="n">
        <v>1</v>
      </c>
      <c r="G2293" s="50" t="n">
        <v>3</v>
      </c>
      <c r="H2293" s="50"/>
      <c r="I2293" s="21" t="n">
        <f aca="false">(G2293+H2293)</f>
        <v>3</v>
      </c>
      <c r="J2293" s="24" t="n">
        <v>7.1</v>
      </c>
      <c r="K2293" s="22" t="n">
        <f aca="false">I2293+J2293</f>
        <v>10.1</v>
      </c>
    </row>
    <row r="2294" customFormat="false" ht="10.5" hidden="false" customHeight="true" outlineLevel="0" collapsed="false">
      <c r="A2294" s="49" t="n">
        <v>2264</v>
      </c>
      <c r="B2294" s="17" t="s">
        <v>1313</v>
      </c>
      <c r="C2294" s="17" t="s">
        <v>420</v>
      </c>
      <c r="D2294" s="18" t="n">
        <v>24840</v>
      </c>
      <c r="E2294" s="19" t="s">
        <v>13</v>
      </c>
      <c r="F2294" s="19" t="n">
        <v>1</v>
      </c>
      <c r="G2294" s="50" t="n">
        <v>5</v>
      </c>
      <c r="H2294" s="50" t="n">
        <v>1.5</v>
      </c>
      <c r="I2294" s="21" t="n">
        <f aca="false">(G2294+H2294)</f>
        <v>6.5</v>
      </c>
      <c r="J2294" s="24" t="n">
        <v>3.6</v>
      </c>
      <c r="K2294" s="22" t="n">
        <f aca="false">I2294+J2294</f>
        <v>10.1</v>
      </c>
    </row>
    <row r="2295" customFormat="false" ht="10.5" hidden="false" customHeight="true" outlineLevel="0" collapsed="false">
      <c r="A2295" s="49" t="n">
        <v>2264</v>
      </c>
      <c r="B2295" s="17" t="s">
        <v>2120</v>
      </c>
      <c r="C2295" s="17" t="s">
        <v>2121</v>
      </c>
      <c r="D2295" s="18" t="n">
        <v>22974</v>
      </c>
      <c r="E2295" s="19" t="s">
        <v>13</v>
      </c>
      <c r="F2295" s="19" t="n">
        <v>1</v>
      </c>
      <c r="G2295" s="50" t="n">
        <v>5</v>
      </c>
      <c r="H2295" s="50"/>
      <c r="I2295" s="21" t="n">
        <f aca="false">(G2295+H2295)</f>
        <v>5</v>
      </c>
      <c r="J2295" s="24" t="n">
        <v>5.1</v>
      </c>
      <c r="K2295" s="22" t="n">
        <f aca="false">I2295+J2295</f>
        <v>10.1</v>
      </c>
    </row>
    <row r="2296" customFormat="false" ht="10.5" hidden="false" customHeight="true" outlineLevel="0" collapsed="false">
      <c r="A2296" s="49" t="n">
        <v>2264</v>
      </c>
      <c r="B2296" s="17" t="s">
        <v>2196</v>
      </c>
      <c r="C2296" s="17" t="s">
        <v>198</v>
      </c>
      <c r="D2296" s="18" t="n">
        <v>21808</v>
      </c>
      <c r="E2296" s="19" t="s">
        <v>13</v>
      </c>
      <c r="F2296" s="19" t="n">
        <v>1</v>
      </c>
      <c r="G2296" s="50" t="n">
        <v>5</v>
      </c>
      <c r="H2296" s="50" t="n">
        <v>1</v>
      </c>
      <c r="I2296" s="21" t="n">
        <f aca="false">(G2296+H2296)</f>
        <v>6</v>
      </c>
      <c r="J2296" s="24" t="n">
        <v>4.1</v>
      </c>
      <c r="K2296" s="22" t="n">
        <f aca="false">I2296+J2296</f>
        <v>10.1</v>
      </c>
    </row>
    <row r="2297" customFormat="false" ht="10.5" hidden="false" customHeight="true" outlineLevel="0" collapsed="false">
      <c r="A2297" s="49" t="n">
        <v>2264</v>
      </c>
      <c r="B2297" s="17" t="s">
        <v>2388</v>
      </c>
      <c r="C2297" s="17" t="s">
        <v>134</v>
      </c>
      <c r="D2297" s="18" t="n">
        <v>20656</v>
      </c>
      <c r="E2297" s="19" t="s">
        <v>64</v>
      </c>
      <c r="F2297" s="19" t="n">
        <v>1</v>
      </c>
      <c r="G2297" s="50" t="n">
        <v>3.5</v>
      </c>
      <c r="H2297" s="50"/>
      <c r="I2297" s="21" t="n">
        <f aca="false">(G2297+H2297)</f>
        <v>3.5</v>
      </c>
      <c r="J2297" s="24" t="n">
        <v>6.6</v>
      </c>
      <c r="K2297" s="22" t="n">
        <f aca="false">I2297+J2297</f>
        <v>10.1</v>
      </c>
    </row>
    <row r="2298" customFormat="false" ht="10.5" hidden="false" customHeight="true" outlineLevel="0" collapsed="false">
      <c r="A2298" s="49" t="n">
        <v>2264</v>
      </c>
      <c r="B2298" s="17" t="s">
        <v>2732</v>
      </c>
      <c r="C2298" s="17" t="s">
        <v>31</v>
      </c>
      <c r="D2298" s="18" t="n">
        <v>19874</v>
      </c>
      <c r="E2298" s="19" t="s">
        <v>23</v>
      </c>
      <c r="F2298" s="19" t="n">
        <v>1</v>
      </c>
      <c r="G2298" s="50" t="n">
        <v>3.5</v>
      </c>
      <c r="H2298" s="50"/>
      <c r="I2298" s="21" t="n">
        <f aca="false">(G2298+H2298)</f>
        <v>3.5</v>
      </c>
      <c r="J2298" s="24" t="n">
        <v>6.6</v>
      </c>
      <c r="K2298" s="22" t="n">
        <f aca="false">I2298+J2298</f>
        <v>10.1</v>
      </c>
    </row>
    <row r="2299" customFormat="false" ht="10.5" hidden="false" customHeight="true" outlineLevel="0" collapsed="false">
      <c r="A2299" s="49" t="n">
        <v>2264</v>
      </c>
      <c r="B2299" s="17" t="s">
        <v>2804</v>
      </c>
      <c r="C2299" s="17" t="s">
        <v>119</v>
      </c>
      <c r="D2299" s="18" t="n">
        <v>24896</v>
      </c>
      <c r="E2299" s="19" t="s">
        <v>23</v>
      </c>
      <c r="F2299" s="19" t="n">
        <v>1</v>
      </c>
      <c r="G2299" s="50" t="n">
        <v>4</v>
      </c>
      <c r="H2299" s="50"/>
      <c r="I2299" s="21" t="n">
        <f aca="false">(G2299+H2299)</f>
        <v>4</v>
      </c>
      <c r="J2299" s="24" t="n">
        <v>6.1</v>
      </c>
      <c r="K2299" s="22" t="n">
        <f aca="false">I2299+J2299</f>
        <v>10.1</v>
      </c>
    </row>
    <row r="2300" customFormat="false" ht="10.5" hidden="false" customHeight="true" outlineLevel="0" collapsed="false">
      <c r="A2300" s="49" t="n">
        <v>2264</v>
      </c>
      <c r="B2300" s="17" t="s">
        <v>2822</v>
      </c>
      <c r="C2300" s="17" t="s">
        <v>1094</v>
      </c>
      <c r="D2300" s="18" t="n">
        <v>18317</v>
      </c>
      <c r="E2300" s="19" t="s">
        <v>23</v>
      </c>
      <c r="F2300" s="19" t="n">
        <v>1</v>
      </c>
      <c r="G2300" s="50" t="n">
        <v>3.5</v>
      </c>
      <c r="H2300" s="50"/>
      <c r="I2300" s="21" t="n">
        <f aca="false">(G2300+H2300)</f>
        <v>3.5</v>
      </c>
      <c r="J2300" s="24" t="n">
        <v>6.6</v>
      </c>
      <c r="K2300" s="22" t="n">
        <f aca="false">I2300+J2300</f>
        <v>10.1</v>
      </c>
    </row>
    <row r="2301" customFormat="false" ht="10.5" hidden="false" customHeight="true" outlineLevel="0" collapsed="false">
      <c r="A2301" s="49" t="n">
        <v>2264</v>
      </c>
      <c r="B2301" s="17" t="s">
        <v>2864</v>
      </c>
      <c r="C2301" s="17" t="s">
        <v>371</v>
      </c>
      <c r="D2301" s="18" t="n">
        <v>26073</v>
      </c>
      <c r="E2301" s="19" t="s">
        <v>23</v>
      </c>
      <c r="F2301" s="19" t="n">
        <v>1</v>
      </c>
      <c r="G2301" s="50" t="n">
        <v>5</v>
      </c>
      <c r="H2301" s="50"/>
      <c r="I2301" s="21" t="n">
        <f aca="false">(G2301+H2301)</f>
        <v>5</v>
      </c>
      <c r="J2301" s="24" t="n">
        <v>5.1</v>
      </c>
      <c r="K2301" s="22" t="n">
        <f aca="false">I2301+J2301</f>
        <v>10.1</v>
      </c>
    </row>
    <row r="2302" customFormat="false" ht="10.5" hidden="false" customHeight="true" outlineLevel="0" collapsed="false">
      <c r="A2302" s="49" t="n">
        <v>2264</v>
      </c>
      <c r="B2302" s="17" t="s">
        <v>2978</v>
      </c>
      <c r="C2302" s="17" t="s">
        <v>511</v>
      </c>
      <c r="D2302" s="18" t="n">
        <v>19977</v>
      </c>
      <c r="E2302" s="19" t="s">
        <v>64</v>
      </c>
      <c r="F2302" s="19" t="n">
        <v>1</v>
      </c>
      <c r="G2302" s="50" t="n">
        <v>4.5</v>
      </c>
      <c r="H2302" s="50"/>
      <c r="I2302" s="21" t="n">
        <f aca="false">(G2302+H2302)</f>
        <v>4.5</v>
      </c>
      <c r="J2302" s="24" t="n">
        <v>5.6</v>
      </c>
      <c r="K2302" s="22" t="n">
        <f aca="false">I2302+J2302</f>
        <v>10.1</v>
      </c>
    </row>
    <row r="2303" customFormat="false" ht="10.5" hidden="false" customHeight="true" outlineLevel="0" collapsed="false">
      <c r="A2303" s="49" t="n">
        <v>2264</v>
      </c>
      <c r="B2303" s="17" t="s">
        <v>3053</v>
      </c>
      <c r="C2303" s="17" t="s">
        <v>33</v>
      </c>
      <c r="D2303" s="18" t="n">
        <v>17891</v>
      </c>
      <c r="E2303" s="19" t="s">
        <v>13</v>
      </c>
      <c r="F2303" s="19" t="n">
        <v>1</v>
      </c>
      <c r="G2303" s="50" t="n">
        <v>3.5</v>
      </c>
      <c r="H2303" s="50"/>
      <c r="I2303" s="21" t="n">
        <f aca="false">(G2303+H2303)</f>
        <v>3.5</v>
      </c>
      <c r="J2303" s="24" t="n">
        <v>6.6</v>
      </c>
      <c r="K2303" s="22" t="n">
        <f aca="false">I2303+J2303</f>
        <v>10.1</v>
      </c>
    </row>
    <row r="2304" customFormat="false" ht="10.5" hidden="false" customHeight="true" outlineLevel="0" collapsed="false">
      <c r="A2304" s="49" t="n">
        <v>2264</v>
      </c>
      <c r="B2304" s="17" t="s">
        <v>3124</v>
      </c>
      <c r="C2304" s="17" t="s">
        <v>247</v>
      </c>
      <c r="D2304" s="18" t="n">
        <v>16658</v>
      </c>
      <c r="E2304" s="19" t="s">
        <v>13</v>
      </c>
      <c r="F2304" s="19" t="n">
        <v>1</v>
      </c>
      <c r="G2304" s="50" t="n">
        <v>2.5</v>
      </c>
      <c r="H2304" s="50"/>
      <c r="I2304" s="21" t="n">
        <f aca="false">(G2304+H2304)</f>
        <v>2.5</v>
      </c>
      <c r="J2304" s="24" t="n">
        <v>7.6</v>
      </c>
      <c r="K2304" s="22" t="n">
        <f aca="false">I2304+J2304</f>
        <v>10.1</v>
      </c>
    </row>
    <row r="2305" customFormat="false" ht="10.5" hidden="false" customHeight="true" outlineLevel="0" collapsed="false">
      <c r="A2305" s="49" t="n">
        <v>2264</v>
      </c>
      <c r="B2305" s="17" t="s">
        <v>3163</v>
      </c>
      <c r="C2305" s="17" t="s">
        <v>33</v>
      </c>
      <c r="D2305" s="18" t="n">
        <v>21370</v>
      </c>
      <c r="E2305" s="19" t="s">
        <v>13</v>
      </c>
      <c r="F2305" s="19" t="n">
        <v>1</v>
      </c>
      <c r="G2305" s="50" t="n">
        <v>3.5</v>
      </c>
      <c r="H2305" s="50"/>
      <c r="I2305" s="21" t="n">
        <f aca="false">(G2305+H2305)</f>
        <v>3.5</v>
      </c>
      <c r="J2305" s="24" t="n">
        <v>6.6</v>
      </c>
      <c r="K2305" s="22" t="n">
        <f aca="false">I2305+J2305</f>
        <v>10.1</v>
      </c>
    </row>
    <row r="2306" customFormat="false" ht="10.5" hidden="false" customHeight="true" outlineLevel="0" collapsed="false">
      <c r="A2306" s="49" t="n">
        <v>2264</v>
      </c>
      <c r="B2306" s="17" t="s">
        <v>3231</v>
      </c>
      <c r="C2306" s="17" t="s">
        <v>3232</v>
      </c>
      <c r="D2306" s="18" t="n">
        <v>19597</v>
      </c>
      <c r="E2306" s="19" t="s">
        <v>23</v>
      </c>
      <c r="F2306" s="19" t="n">
        <v>1</v>
      </c>
      <c r="G2306" s="50" t="n">
        <v>3.5</v>
      </c>
      <c r="H2306" s="50"/>
      <c r="I2306" s="21" t="n">
        <f aca="false">(G2306+H2306)</f>
        <v>3.5</v>
      </c>
      <c r="J2306" s="24" t="n">
        <v>6.6</v>
      </c>
      <c r="K2306" s="22" t="n">
        <f aca="false">I2306+J2306</f>
        <v>10.1</v>
      </c>
    </row>
    <row r="2307" customFormat="false" ht="10.5" hidden="false" customHeight="true" outlineLevel="0" collapsed="false">
      <c r="A2307" s="49" t="n">
        <v>2264</v>
      </c>
      <c r="B2307" s="17" t="s">
        <v>3262</v>
      </c>
      <c r="C2307" s="17" t="s">
        <v>134</v>
      </c>
      <c r="D2307" s="18" t="n">
        <v>20315</v>
      </c>
      <c r="E2307" s="19" t="s">
        <v>23</v>
      </c>
      <c r="F2307" s="19" t="n">
        <v>1</v>
      </c>
      <c r="G2307" s="50" t="n">
        <v>3.5</v>
      </c>
      <c r="H2307" s="50"/>
      <c r="I2307" s="21" t="n">
        <f aca="false">(G2307+H2307)</f>
        <v>3.5</v>
      </c>
      <c r="J2307" s="24" t="n">
        <v>6.6</v>
      </c>
      <c r="K2307" s="22" t="n">
        <f aca="false">I2307+J2307</f>
        <v>10.1</v>
      </c>
    </row>
    <row r="2308" customFormat="false" ht="10.5" hidden="false" customHeight="true" outlineLevel="0" collapsed="false">
      <c r="A2308" s="49" t="n">
        <v>2264</v>
      </c>
      <c r="B2308" s="17" t="s">
        <v>3672</v>
      </c>
      <c r="C2308" s="17" t="s">
        <v>61</v>
      </c>
      <c r="D2308" s="18" t="n">
        <v>22504</v>
      </c>
      <c r="E2308" s="19" t="s">
        <v>23</v>
      </c>
      <c r="F2308" s="19" t="n">
        <v>1</v>
      </c>
      <c r="G2308" s="50" t="n">
        <v>3.5</v>
      </c>
      <c r="H2308" s="50"/>
      <c r="I2308" s="21" t="n">
        <f aca="false">(G2308+H2308)</f>
        <v>3.5</v>
      </c>
      <c r="J2308" s="24" t="n">
        <v>6.6</v>
      </c>
      <c r="K2308" s="22" t="n">
        <f aca="false">I2308+J2308</f>
        <v>10.1</v>
      </c>
    </row>
    <row r="2309" customFormat="false" ht="10.5" hidden="false" customHeight="true" outlineLevel="0" collapsed="false">
      <c r="A2309" s="49" t="n">
        <v>2264</v>
      </c>
      <c r="B2309" s="17" t="s">
        <v>3861</v>
      </c>
      <c r="C2309" s="17" t="s">
        <v>3862</v>
      </c>
      <c r="D2309" s="18" t="n">
        <v>19424</v>
      </c>
      <c r="E2309" s="19" t="s">
        <v>20</v>
      </c>
      <c r="F2309" s="19" t="n">
        <v>1</v>
      </c>
      <c r="G2309" s="50" t="n">
        <v>3</v>
      </c>
      <c r="H2309" s="50"/>
      <c r="I2309" s="21" t="n">
        <f aca="false">(G2309+H2309)</f>
        <v>3</v>
      </c>
      <c r="J2309" s="24" t="n">
        <v>7.1</v>
      </c>
      <c r="K2309" s="22" t="n">
        <f aca="false">I2309+J2309</f>
        <v>10.1</v>
      </c>
    </row>
    <row r="2310" customFormat="false" ht="10.5" hidden="false" customHeight="true" outlineLevel="0" collapsed="false">
      <c r="A2310" s="49" t="n">
        <v>2264</v>
      </c>
      <c r="B2310" s="17" t="s">
        <v>383</v>
      </c>
      <c r="C2310" s="17" t="s">
        <v>66</v>
      </c>
      <c r="D2310" s="18" t="n">
        <v>20285</v>
      </c>
      <c r="E2310" s="19" t="s">
        <v>13</v>
      </c>
      <c r="F2310" s="19" t="n">
        <v>1</v>
      </c>
      <c r="G2310" s="50" t="n">
        <v>3</v>
      </c>
      <c r="H2310" s="50"/>
      <c r="I2310" s="21" t="n">
        <f aca="false">(G2310+H2310)</f>
        <v>3</v>
      </c>
      <c r="J2310" s="24" t="n">
        <v>7.05</v>
      </c>
      <c r="K2310" s="22" t="n">
        <f aca="false">I2310+J2310</f>
        <v>10.05</v>
      </c>
    </row>
    <row r="2311" customFormat="false" ht="10.5" hidden="false" customHeight="true" outlineLevel="0" collapsed="false">
      <c r="A2311" s="49" t="n">
        <v>2264</v>
      </c>
      <c r="B2311" s="17" t="s">
        <v>984</v>
      </c>
      <c r="C2311" s="17" t="s">
        <v>61</v>
      </c>
      <c r="D2311" s="18" t="n">
        <v>19215</v>
      </c>
      <c r="E2311" s="19" t="s">
        <v>13</v>
      </c>
      <c r="F2311" s="19" t="n">
        <v>1</v>
      </c>
      <c r="G2311" s="50" t="n">
        <v>3</v>
      </c>
      <c r="H2311" s="50"/>
      <c r="I2311" s="21" t="n">
        <f aca="false">(G2311+H2311)</f>
        <v>3</v>
      </c>
      <c r="J2311" s="24" t="n">
        <v>7.05</v>
      </c>
      <c r="K2311" s="22" t="n">
        <f aca="false">I2311+J2311</f>
        <v>10.05</v>
      </c>
    </row>
    <row r="2312" customFormat="false" ht="10.5" hidden="false" customHeight="true" outlineLevel="0" collapsed="false">
      <c r="A2312" s="49" t="n">
        <v>2264</v>
      </c>
      <c r="B2312" s="17" t="s">
        <v>2401</v>
      </c>
      <c r="C2312" s="17" t="s">
        <v>1008</v>
      </c>
      <c r="D2312" s="18" t="n">
        <v>18246</v>
      </c>
      <c r="E2312" s="19" t="s">
        <v>36</v>
      </c>
      <c r="F2312" s="19" t="n">
        <v>1</v>
      </c>
      <c r="G2312" s="50" t="n">
        <v>3</v>
      </c>
      <c r="H2312" s="50"/>
      <c r="I2312" s="21" t="n">
        <f aca="false">(G2312+H2312)</f>
        <v>3</v>
      </c>
      <c r="J2312" s="24" t="n">
        <v>7.05</v>
      </c>
      <c r="K2312" s="22" t="n">
        <f aca="false">I2312+J2312</f>
        <v>10.05</v>
      </c>
    </row>
    <row r="2313" customFormat="false" ht="10.5" hidden="false" customHeight="true" outlineLevel="0" collapsed="false">
      <c r="A2313" s="49" t="n">
        <v>2264</v>
      </c>
      <c r="B2313" s="17" t="s">
        <v>2727</v>
      </c>
      <c r="C2313" s="17" t="s">
        <v>1429</v>
      </c>
      <c r="D2313" s="18" t="n">
        <v>24328</v>
      </c>
      <c r="E2313" s="19" t="s">
        <v>36</v>
      </c>
      <c r="F2313" s="19" t="n">
        <v>1</v>
      </c>
      <c r="G2313" s="50" t="n">
        <v>4.5</v>
      </c>
      <c r="H2313" s="50"/>
      <c r="I2313" s="21" t="n">
        <f aca="false">(G2313+H2313)</f>
        <v>4.5</v>
      </c>
      <c r="J2313" s="24" t="n">
        <v>5.55</v>
      </c>
      <c r="K2313" s="22" t="n">
        <f aca="false">I2313+J2313</f>
        <v>10.05</v>
      </c>
    </row>
    <row r="2314" customFormat="false" ht="10.5" hidden="false" customHeight="true" outlineLevel="0" collapsed="false">
      <c r="A2314" s="49" t="n">
        <v>2264</v>
      </c>
      <c r="B2314" s="17" t="s">
        <v>3126</v>
      </c>
      <c r="C2314" s="17" t="s">
        <v>921</v>
      </c>
      <c r="D2314" s="18" t="n">
        <v>19420</v>
      </c>
      <c r="E2314" s="19" t="s">
        <v>23</v>
      </c>
      <c r="F2314" s="19" t="n">
        <v>1</v>
      </c>
      <c r="G2314" s="50" t="n">
        <v>3.5</v>
      </c>
      <c r="H2314" s="50"/>
      <c r="I2314" s="21" t="n">
        <f aca="false">(G2314+H2314)</f>
        <v>3.5</v>
      </c>
      <c r="J2314" s="24" t="n">
        <v>6.55</v>
      </c>
      <c r="K2314" s="22" t="n">
        <f aca="false">I2314+J2314</f>
        <v>10.05</v>
      </c>
    </row>
    <row r="2315" customFormat="false" ht="10.5" hidden="false" customHeight="true" outlineLevel="0" collapsed="false">
      <c r="A2315" s="49" t="n">
        <v>2264</v>
      </c>
      <c r="B2315" s="17" t="s">
        <v>3162</v>
      </c>
      <c r="C2315" s="17" t="s">
        <v>31</v>
      </c>
      <c r="D2315" s="18" t="n">
        <v>18724</v>
      </c>
      <c r="E2315" s="19" t="s">
        <v>13</v>
      </c>
      <c r="F2315" s="19" t="n">
        <v>1</v>
      </c>
      <c r="G2315" s="50" t="n">
        <v>4</v>
      </c>
      <c r="H2315" s="50"/>
      <c r="I2315" s="21" t="n">
        <f aca="false">(G2315+H2315)</f>
        <v>4</v>
      </c>
      <c r="J2315" s="24" t="n">
        <v>6.05</v>
      </c>
      <c r="K2315" s="22" t="n">
        <f aca="false">I2315+J2315</f>
        <v>10.05</v>
      </c>
    </row>
    <row r="2316" customFormat="false" ht="10.5" hidden="false" customHeight="true" outlineLevel="0" collapsed="false">
      <c r="A2316" s="49" t="n">
        <v>2264</v>
      </c>
      <c r="B2316" s="17" t="s">
        <v>3633</v>
      </c>
      <c r="C2316" s="17" t="s">
        <v>289</v>
      </c>
      <c r="D2316" s="18" t="n">
        <v>23126</v>
      </c>
      <c r="E2316" s="19" t="s">
        <v>20</v>
      </c>
      <c r="F2316" s="19" t="n">
        <v>1</v>
      </c>
      <c r="G2316" s="50" t="n">
        <v>3.5</v>
      </c>
      <c r="H2316" s="50" t="n">
        <v>1</v>
      </c>
      <c r="I2316" s="21" t="n">
        <f aca="false">(G2316+H2316)</f>
        <v>4.5</v>
      </c>
      <c r="J2316" s="24" t="n">
        <v>5.55</v>
      </c>
      <c r="K2316" s="22" t="n">
        <f aca="false">I2316+J2316</f>
        <v>10.05</v>
      </c>
    </row>
    <row r="2317" customFormat="false" ht="10.5" hidden="false" customHeight="true" outlineLevel="0" collapsed="false">
      <c r="A2317" s="49" t="n">
        <v>2264</v>
      </c>
      <c r="B2317" s="17" t="s">
        <v>3752</v>
      </c>
      <c r="C2317" s="17" t="s">
        <v>469</v>
      </c>
      <c r="D2317" s="18" t="n">
        <v>20921</v>
      </c>
      <c r="E2317" s="19" t="s">
        <v>36</v>
      </c>
      <c r="F2317" s="19" t="n">
        <v>1</v>
      </c>
      <c r="G2317" s="50" t="n">
        <v>3.5</v>
      </c>
      <c r="H2317" s="50"/>
      <c r="I2317" s="21" t="n">
        <f aca="false">(G2317+H2317)</f>
        <v>3.5</v>
      </c>
      <c r="J2317" s="24" t="n">
        <v>6.55</v>
      </c>
      <c r="K2317" s="22" t="n">
        <f aca="false">I2317+J2317</f>
        <v>10.05</v>
      </c>
    </row>
    <row r="2318" customFormat="false" ht="10.5" hidden="false" customHeight="true" outlineLevel="0" collapsed="false">
      <c r="A2318" s="49" t="n">
        <v>2317</v>
      </c>
      <c r="B2318" s="17" t="s">
        <v>117</v>
      </c>
      <c r="C2318" s="17" t="s">
        <v>119</v>
      </c>
      <c r="D2318" s="18" t="n">
        <v>18384</v>
      </c>
      <c r="E2318" s="19" t="s">
        <v>104</v>
      </c>
      <c r="F2318" s="19" t="n">
        <v>1</v>
      </c>
      <c r="G2318" s="50" t="n">
        <v>4</v>
      </c>
      <c r="H2318" s="50"/>
      <c r="I2318" s="21" t="n">
        <f aca="false">(G2318+H2318)</f>
        <v>4</v>
      </c>
      <c r="J2318" s="24" t="n">
        <v>6</v>
      </c>
      <c r="K2318" s="22" t="n">
        <f aca="false">I2318+J2318</f>
        <v>10</v>
      </c>
    </row>
    <row r="2319" customFormat="false" ht="10.5" hidden="false" customHeight="true" outlineLevel="0" collapsed="false">
      <c r="A2319" s="49" t="n">
        <v>2317</v>
      </c>
      <c r="B2319" s="17" t="s">
        <v>286</v>
      </c>
      <c r="C2319" s="17" t="s">
        <v>287</v>
      </c>
      <c r="D2319" s="18" t="n">
        <v>17703</v>
      </c>
      <c r="E2319" s="19" t="s">
        <v>17</v>
      </c>
      <c r="F2319" s="19" t="n">
        <v>1</v>
      </c>
      <c r="G2319" s="50" t="n">
        <v>4</v>
      </c>
      <c r="H2319" s="50"/>
      <c r="I2319" s="21" t="n">
        <f aca="false">(G2319+H2319)</f>
        <v>4</v>
      </c>
      <c r="J2319" s="24" t="n">
        <v>6</v>
      </c>
      <c r="K2319" s="22" t="n">
        <f aca="false">I2319+J2319</f>
        <v>10</v>
      </c>
    </row>
    <row r="2320" customFormat="false" ht="10.5" hidden="false" customHeight="true" outlineLevel="0" collapsed="false">
      <c r="A2320" s="49" t="n">
        <v>2317</v>
      </c>
      <c r="B2320" s="17" t="s">
        <v>429</v>
      </c>
      <c r="C2320" s="17" t="s">
        <v>163</v>
      </c>
      <c r="D2320" s="18" t="n">
        <v>18616</v>
      </c>
      <c r="E2320" s="19" t="s">
        <v>13</v>
      </c>
      <c r="F2320" s="19" t="n">
        <v>1</v>
      </c>
      <c r="G2320" s="50" t="n">
        <v>4</v>
      </c>
      <c r="H2320" s="50"/>
      <c r="I2320" s="21" t="n">
        <f aca="false">(G2320+H2320)</f>
        <v>4</v>
      </c>
      <c r="J2320" s="24" t="n">
        <v>6</v>
      </c>
      <c r="K2320" s="22" t="n">
        <f aca="false">I2320+J2320</f>
        <v>10</v>
      </c>
    </row>
    <row r="2321" customFormat="false" ht="10.5" hidden="false" customHeight="true" outlineLevel="0" collapsed="false">
      <c r="A2321" s="49" t="n">
        <v>2317</v>
      </c>
      <c r="B2321" s="17" t="s">
        <v>488</v>
      </c>
      <c r="C2321" s="17" t="s">
        <v>489</v>
      </c>
      <c r="D2321" s="18" t="n">
        <v>17726</v>
      </c>
      <c r="E2321" s="19" t="s">
        <v>13</v>
      </c>
      <c r="F2321" s="19" t="n">
        <v>1</v>
      </c>
      <c r="G2321" s="50" t="n">
        <v>4</v>
      </c>
      <c r="H2321" s="50"/>
      <c r="I2321" s="21" t="n">
        <f aca="false">(G2321+H2321)</f>
        <v>4</v>
      </c>
      <c r="J2321" s="24" t="n">
        <v>6</v>
      </c>
      <c r="K2321" s="22" t="n">
        <f aca="false">I2321+J2321</f>
        <v>10</v>
      </c>
    </row>
    <row r="2322" customFormat="false" ht="10.5" hidden="false" customHeight="true" outlineLevel="0" collapsed="false">
      <c r="A2322" s="49" t="n">
        <v>2317</v>
      </c>
      <c r="B2322" s="17" t="s">
        <v>650</v>
      </c>
      <c r="C2322" s="17" t="s">
        <v>42</v>
      </c>
      <c r="D2322" s="18" t="n">
        <v>18436</v>
      </c>
      <c r="E2322" s="19" t="s">
        <v>13</v>
      </c>
      <c r="F2322" s="19" t="n">
        <v>1</v>
      </c>
      <c r="G2322" s="50" t="n">
        <v>4</v>
      </c>
      <c r="H2322" s="50"/>
      <c r="I2322" s="21" t="n">
        <f aca="false">(G2322+H2322)</f>
        <v>4</v>
      </c>
      <c r="J2322" s="24" t="n">
        <v>6</v>
      </c>
      <c r="K2322" s="22" t="n">
        <f aca="false">I2322+J2322</f>
        <v>10</v>
      </c>
    </row>
    <row r="2323" customFormat="false" ht="10.5" hidden="false" customHeight="true" outlineLevel="0" collapsed="false">
      <c r="A2323" s="49" t="n">
        <v>2317</v>
      </c>
      <c r="B2323" s="17" t="s">
        <v>730</v>
      </c>
      <c r="C2323" s="17" t="s">
        <v>311</v>
      </c>
      <c r="D2323" s="18" t="n">
        <v>23245</v>
      </c>
      <c r="E2323" s="19" t="s">
        <v>20</v>
      </c>
      <c r="F2323" s="19" t="n">
        <v>1</v>
      </c>
      <c r="G2323" s="50" t="n">
        <v>4</v>
      </c>
      <c r="H2323" s="50"/>
      <c r="I2323" s="21" t="n">
        <f aca="false">(G2323+H2323)</f>
        <v>4</v>
      </c>
      <c r="J2323" s="24" t="n">
        <v>6</v>
      </c>
      <c r="K2323" s="22" t="n">
        <f aca="false">I2323+J2323</f>
        <v>10</v>
      </c>
    </row>
    <row r="2324" customFormat="false" ht="10.5" hidden="false" customHeight="true" outlineLevel="0" collapsed="false">
      <c r="A2324" s="49" t="n">
        <v>2317</v>
      </c>
      <c r="B2324" s="17" t="s">
        <v>734</v>
      </c>
      <c r="C2324" s="17" t="s">
        <v>735</v>
      </c>
      <c r="D2324" s="18" t="n">
        <v>21356</v>
      </c>
      <c r="E2324" s="19" t="s">
        <v>23</v>
      </c>
      <c r="F2324" s="19" t="n">
        <v>1</v>
      </c>
      <c r="G2324" s="50" t="n">
        <v>4</v>
      </c>
      <c r="H2324" s="50"/>
      <c r="I2324" s="21" t="n">
        <f aca="false">(G2324+H2324)</f>
        <v>4</v>
      </c>
      <c r="J2324" s="24" t="n">
        <v>6</v>
      </c>
      <c r="K2324" s="22" t="n">
        <f aca="false">I2324+J2324</f>
        <v>10</v>
      </c>
    </row>
    <row r="2325" customFormat="false" ht="10.5" hidden="false" customHeight="true" outlineLevel="0" collapsed="false">
      <c r="A2325" s="49" t="n">
        <v>2317</v>
      </c>
      <c r="B2325" s="17" t="s">
        <v>769</v>
      </c>
      <c r="C2325" s="17" t="s">
        <v>221</v>
      </c>
      <c r="D2325" s="18" t="n">
        <v>22182</v>
      </c>
      <c r="E2325" s="19" t="s">
        <v>13</v>
      </c>
      <c r="F2325" s="19" t="n">
        <v>1</v>
      </c>
      <c r="G2325" s="50" t="n">
        <v>4</v>
      </c>
      <c r="H2325" s="50"/>
      <c r="I2325" s="21" t="n">
        <f aca="false">(G2325+H2325)</f>
        <v>4</v>
      </c>
      <c r="J2325" s="24" t="n">
        <v>6</v>
      </c>
      <c r="K2325" s="22" t="n">
        <f aca="false">I2325+J2325</f>
        <v>10</v>
      </c>
    </row>
    <row r="2326" customFormat="false" ht="10.5" hidden="false" customHeight="true" outlineLevel="0" collapsed="false">
      <c r="A2326" s="49" t="n">
        <v>2317</v>
      </c>
      <c r="B2326" s="17" t="s">
        <v>769</v>
      </c>
      <c r="C2326" s="17" t="s">
        <v>770</v>
      </c>
      <c r="D2326" s="18" t="n">
        <v>18638</v>
      </c>
      <c r="E2326" s="19" t="s">
        <v>13</v>
      </c>
      <c r="F2326" s="19" t="n">
        <v>1</v>
      </c>
      <c r="G2326" s="50" t="n">
        <v>4</v>
      </c>
      <c r="H2326" s="50"/>
      <c r="I2326" s="21" t="n">
        <f aca="false">(G2326+H2326)</f>
        <v>4</v>
      </c>
      <c r="J2326" s="24" t="n">
        <v>6</v>
      </c>
      <c r="K2326" s="22" t="n">
        <f aca="false">I2326+J2326</f>
        <v>10</v>
      </c>
    </row>
    <row r="2327" customFormat="false" ht="10.5" hidden="false" customHeight="true" outlineLevel="0" collapsed="false">
      <c r="A2327" s="49" t="n">
        <v>2317</v>
      </c>
      <c r="B2327" s="17" t="s">
        <v>769</v>
      </c>
      <c r="C2327" s="17" t="s">
        <v>333</v>
      </c>
      <c r="D2327" s="18" t="n">
        <v>16856</v>
      </c>
      <c r="E2327" s="19" t="s">
        <v>13</v>
      </c>
      <c r="F2327" s="19" t="n">
        <v>1</v>
      </c>
      <c r="G2327" s="50" t="n">
        <v>2.5</v>
      </c>
      <c r="H2327" s="50" t="n">
        <v>1.5</v>
      </c>
      <c r="I2327" s="21" t="n">
        <f aca="false">(G2327+H2327)</f>
        <v>4</v>
      </c>
      <c r="J2327" s="24" t="n">
        <v>6</v>
      </c>
      <c r="K2327" s="22" t="n">
        <f aca="false">I2327+J2327</f>
        <v>10</v>
      </c>
    </row>
    <row r="2328" customFormat="false" ht="10.5" hidden="false" customHeight="true" outlineLevel="0" collapsed="false">
      <c r="A2328" s="49" t="n">
        <v>2317</v>
      </c>
      <c r="B2328" s="17" t="s">
        <v>769</v>
      </c>
      <c r="C2328" s="17" t="s">
        <v>771</v>
      </c>
      <c r="D2328" s="18" t="n">
        <v>18905</v>
      </c>
      <c r="E2328" s="19" t="s">
        <v>241</v>
      </c>
      <c r="F2328" s="19" t="n">
        <v>1</v>
      </c>
      <c r="G2328" s="50" t="n">
        <v>4</v>
      </c>
      <c r="H2328" s="50"/>
      <c r="I2328" s="21" t="n">
        <f aca="false">(G2328+H2328)</f>
        <v>4</v>
      </c>
      <c r="J2328" s="24" t="n">
        <v>6</v>
      </c>
      <c r="K2328" s="22" t="n">
        <f aca="false">I2328+J2328</f>
        <v>10</v>
      </c>
    </row>
    <row r="2329" customFormat="false" ht="10.5" hidden="false" customHeight="true" outlineLevel="0" collapsed="false">
      <c r="A2329" s="49" t="n">
        <v>2317</v>
      </c>
      <c r="B2329" s="17" t="s">
        <v>789</v>
      </c>
      <c r="C2329" s="17" t="s">
        <v>61</v>
      </c>
      <c r="D2329" s="18" t="n">
        <v>24166</v>
      </c>
      <c r="E2329" s="19" t="s">
        <v>13</v>
      </c>
      <c r="F2329" s="19" t="n">
        <v>1</v>
      </c>
      <c r="G2329" s="50" t="n">
        <v>4</v>
      </c>
      <c r="H2329" s="50"/>
      <c r="I2329" s="21" t="n">
        <f aca="false">(G2329+H2329)</f>
        <v>4</v>
      </c>
      <c r="J2329" s="24" t="n">
        <v>6</v>
      </c>
      <c r="K2329" s="22" t="n">
        <f aca="false">I2329+J2329</f>
        <v>10</v>
      </c>
    </row>
    <row r="2330" customFormat="false" ht="10.5" hidden="false" customHeight="true" outlineLevel="0" collapsed="false">
      <c r="A2330" s="49" t="n">
        <v>2317</v>
      </c>
      <c r="B2330" s="17" t="s">
        <v>930</v>
      </c>
      <c r="C2330" s="17" t="s">
        <v>16</v>
      </c>
      <c r="D2330" s="18" t="n">
        <v>19432</v>
      </c>
      <c r="E2330" s="19" t="s">
        <v>36</v>
      </c>
      <c r="F2330" s="19" t="n">
        <v>1</v>
      </c>
      <c r="G2330" s="50" t="n">
        <v>4</v>
      </c>
      <c r="H2330" s="50"/>
      <c r="I2330" s="21" t="n">
        <f aca="false">(G2330+H2330)</f>
        <v>4</v>
      </c>
      <c r="J2330" s="24" t="n">
        <v>6</v>
      </c>
      <c r="K2330" s="22" t="n">
        <f aca="false">I2330+J2330</f>
        <v>10</v>
      </c>
    </row>
    <row r="2331" customFormat="false" ht="10.5" hidden="false" customHeight="true" outlineLevel="0" collapsed="false">
      <c r="A2331" s="49" t="n">
        <v>2317</v>
      </c>
      <c r="B2331" s="17" t="s">
        <v>1082</v>
      </c>
      <c r="C2331" s="17" t="s">
        <v>66</v>
      </c>
      <c r="D2331" s="18" t="n">
        <v>21956</v>
      </c>
      <c r="E2331" s="19" t="s">
        <v>13</v>
      </c>
      <c r="F2331" s="19" t="n">
        <v>1</v>
      </c>
      <c r="G2331" s="50" t="n">
        <v>4.5</v>
      </c>
      <c r="H2331" s="50"/>
      <c r="I2331" s="21" t="n">
        <f aca="false">(G2331+H2331)</f>
        <v>4.5</v>
      </c>
      <c r="J2331" s="24" t="n">
        <v>5.5</v>
      </c>
      <c r="K2331" s="22" t="n">
        <f aca="false">I2331+J2331</f>
        <v>10</v>
      </c>
    </row>
    <row r="2332" customFormat="false" ht="10.5" hidden="false" customHeight="true" outlineLevel="0" collapsed="false">
      <c r="A2332" s="49" t="n">
        <v>2317</v>
      </c>
      <c r="B2332" s="17" t="s">
        <v>1133</v>
      </c>
      <c r="C2332" s="17" t="s">
        <v>696</v>
      </c>
      <c r="D2332" s="18" t="n">
        <v>25140</v>
      </c>
      <c r="E2332" s="19" t="s">
        <v>13</v>
      </c>
      <c r="F2332" s="19" t="n">
        <v>1</v>
      </c>
      <c r="G2332" s="50" t="n">
        <v>4.5</v>
      </c>
      <c r="H2332" s="50"/>
      <c r="I2332" s="21" t="n">
        <f aca="false">(G2332+H2332)</f>
        <v>4.5</v>
      </c>
      <c r="J2332" s="24" t="n">
        <v>5.5</v>
      </c>
      <c r="K2332" s="22" t="n">
        <f aca="false">I2332+J2332</f>
        <v>10</v>
      </c>
    </row>
    <row r="2333" customFormat="false" ht="10.5" hidden="false" customHeight="true" outlineLevel="0" collapsed="false">
      <c r="A2333" s="49" t="n">
        <v>2317</v>
      </c>
      <c r="B2333" s="17" t="s">
        <v>1161</v>
      </c>
      <c r="C2333" s="17" t="s">
        <v>303</v>
      </c>
      <c r="D2333" s="18" t="n">
        <v>21974</v>
      </c>
      <c r="E2333" s="19" t="s">
        <v>1162</v>
      </c>
      <c r="F2333" s="19" t="n">
        <v>1</v>
      </c>
      <c r="G2333" s="50" t="n">
        <v>4</v>
      </c>
      <c r="H2333" s="50"/>
      <c r="I2333" s="21" t="n">
        <f aca="false">(G2333+H2333)</f>
        <v>4</v>
      </c>
      <c r="J2333" s="24" t="n">
        <v>6</v>
      </c>
      <c r="K2333" s="22" t="n">
        <f aca="false">I2333+J2333</f>
        <v>10</v>
      </c>
    </row>
    <row r="2334" customFormat="false" ht="10.5" hidden="false" customHeight="true" outlineLevel="0" collapsed="false">
      <c r="A2334" s="49" t="n">
        <v>2317</v>
      </c>
      <c r="B2334" s="17" t="s">
        <v>1182</v>
      </c>
      <c r="C2334" s="17" t="s">
        <v>33</v>
      </c>
      <c r="D2334" s="18" t="n">
        <v>22911</v>
      </c>
      <c r="E2334" s="19" t="s">
        <v>23</v>
      </c>
      <c r="F2334" s="19" t="n">
        <v>1</v>
      </c>
      <c r="G2334" s="50" t="n">
        <v>4</v>
      </c>
      <c r="H2334" s="50"/>
      <c r="I2334" s="21" t="n">
        <f aca="false">(G2334+H2334)</f>
        <v>4</v>
      </c>
      <c r="J2334" s="24" t="n">
        <v>6</v>
      </c>
      <c r="K2334" s="22" t="n">
        <f aca="false">I2334+J2334</f>
        <v>10</v>
      </c>
    </row>
    <row r="2335" customFormat="false" ht="10.5" hidden="false" customHeight="true" outlineLevel="0" collapsed="false">
      <c r="A2335" s="49" t="n">
        <v>2317</v>
      </c>
      <c r="B2335" s="17" t="s">
        <v>1236</v>
      </c>
      <c r="C2335" s="17" t="s">
        <v>1237</v>
      </c>
      <c r="D2335" s="18" t="n">
        <v>17262</v>
      </c>
      <c r="E2335" s="19" t="s">
        <v>17</v>
      </c>
      <c r="F2335" s="19" t="n">
        <v>1</v>
      </c>
      <c r="G2335" s="50" t="n">
        <v>3</v>
      </c>
      <c r="H2335" s="50"/>
      <c r="I2335" s="21" t="n">
        <f aca="false">(G2335+H2335)</f>
        <v>3</v>
      </c>
      <c r="J2335" s="24" t="n">
        <v>7</v>
      </c>
      <c r="K2335" s="22" t="n">
        <f aca="false">I2335+J2335</f>
        <v>10</v>
      </c>
    </row>
    <row r="2336" customFormat="false" ht="10.5" hidden="false" customHeight="true" outlineLevel="0" collapsed="false">
      <c r="A2336" s="49" t="n">
        <v>2317</v>
      </c>
      <c r="B2336" s="17" t="s">
        <v>1327</v>
      </c>
      <c r="C2336" s="17" t="s">
        <v>193</v>
      </c>
      <c r="D2336" s="18" t="n">
        <v>14926</v>
      </c>
      <c r="E2336" s="19" t="s">
        <v>13</v>
      </c>
      <c r="F2336" s="19" t="n">
        <v>1</v>
      </c>
      <c r="G2336" s="50" t="n">
        <v>1.5</v>
      </c>
      <c r="H2336" s="50"/>
      <c r="I2336" s="21" t="n">
        <f aca="false">(G2336+H2336)</f>
        <v>1.5</v>
      </c>
      <c r="J2336" s="24" t="n">
        <v>8.5</v>
      </c>
      <c r="K2336" s="22" t="n">
        <f aca="false">I2336+J2336</f>
        <v>10</v>
      </c>
    </row>
    <row r="2337" customFormat="false" ht="10.5" hidden="false" customHeight="true" outlineLevel="0" collapsed="false">
      <c r="A2337" s="49" t="n">
        <v>2317</v>
      </c>
      <c r="B2337" s="17" t="s">
        <v>1330</v>
      </c>
      <c r="C2337" s="17" t="s">
        <v>1331</v>
      </c>
      <c r="D2337" s="18" t="n">
        <v>18622</v>
      </c>
      <c r="E2337" s="19" t="s">
        <v>64</v>
      </c>
      <c r="F2337" s="19" t="n">
        <v>1</v>
      </c>
      <c r="G2337" s="50" t="n">
        <v>4</v>
      </c>
      <c r="H2337" s="50"/>
      <c r="I2337" s="21" t="n">
        <f aca="false">(G2337+H2337)</f>
        <v>4</v>
      </c>
      <c r="J2337" s="24" t="n">
        <v>6</v>
      </c>
      <c r="K2337" s="22" t="n">
        <f aca="false">I2337+J2337</f>
        <v>10</v>
      </c>
    </row>
    <row r="2338" customFormat="false" ht="10.5" hidden="false" customHeight="true" outlineLevel="0" collapsed="false">
      <c r="A2338" s="49" t="n">
        <v>2317</v>
      </c>
      <c r="B2338" s="17" t="s">
        <v>1350</v>
      </c>
      <c r="C2338" s="17" t="s">
        <v>580</v>
      </c>
      <c r="D2338" s="18" t="n">
        <v>18385</v>
      </c>
      <c r="E2338" s="19" t="s">
        <v>13</v>
      </c>
      <c r="F2338" s="19" t="n">
        <v>1</v>
      </c>
      <c r="G2338" s="50" t="n">
        <v>4</v>
      </c>
      <c r="H2338" s="50"/>
      <c r="I2338" s="21" t="n">
        <f aca="false">(G2338+H2338)</f>
        <v>4</v>
      </c>
      <c r="J2338" s="24" t="n">
        <v>6</v>
      </c>
      <c r="K2338" s="22" t="n">
        <f aca="false">I2338+J2338</f>
        <v>10</v>
      </c>
    </row>
    <row r="2339" customFormat="false" ht="10.5" hidden="false" customHeight="true" outlineLevel="0" collapsed="false">
      <c r="A2339" s="49" t="n">
        <v>2317</v>
      </c>
      <c r="B2339" s="17" t="s">
        <v>1397</v>
      </c>
      <c r="C2339" s="17" t="s">
        <v>198</v>
      </c>
      <c r="D2339" s="18" t="n">
        <v>19379</v>
      </c>
      <c r="E2339" s="19" t="s">
        <v>23</v>
      </c>
      <c r="F2339" s="19" t="n">
        <v>1</v>
      </c>
      <c r="G2339" s="50" t="n">
        <v>4</v>
      </c>
      <c r="H2339" s="50"/>
      <c r="I2339" s="21" t="n">
        <f aca="false">(G2339+H2339)</f>
        <v>4</v>
      </c>
      <c r="J2339" s="24" t="n">
        <v>6</v>
      </c>
      <c r="K2339" s="22" t="n">
        <f aca="false">I2339+J2339</f>
        <v>10</v>
      </c>
    </row>
    <row r="2340" customFormat="false" ht="10.5" hidden="false" customHeight="true" outlineLevel="0" collapsed="false">
      <c r="A2340" s="49" t="n">
        <v>2317</v>
      </c>
      <c r="B2340" s="17" t="s">
        <v>1445</v>
      </c>
      <c r="C2340" s="17" t="s">
        <v>459</v>
      </c>
      <c r="D2340" s="18" t="n">
        <v>17504</v>
      </c>
      <c r="E2340" s="19" t="s">
        <v>23</v>
      </c>
      <c r="F2340" s="19" t="n">
        <v>1</v>
      </c>
      <c r="G2340" s="50" t="n">
        <v>4</v>
      </c>
      <c r="H2340" s="50"/>
      <c r="I2340" s="21" t="n">
        <f aca="false">(G2340+H2340)</f>
        <v>4</v>
      </c>
      <c r="J2340" s="24" t="n">
        <v>6</v>
      </c>
      <c r="K2340" s="22" t="n">
        <f aca="false">I2340+J2340</f>
        <v>10</v>
      </c>
    </row>
    <row r="2341" customFormat="false" ht="10.5" hidden="false" customHeight="true" outlineLevel="0" collapsed="false">
      <c r="A2341" s="49" t="n">
        <v>2317</v>
      </c>
      <c r="B2341" s="17" t="s">
        <v>1564</v>
      </c>
      <c r="C2341" s="17" t="s">
        <v>224</v>
      </c>
      <c r="D2341" s="18" t="n">
        <v>18345</v>
      </c>
      <c r="E2341" s="19" t="s">
        <v>20</v>
      </c>
      <c r="F2341" s="19" t="n">
        <v>1</v>
      </c>
      <c r="G2341" s="50" t="n">
        <v>3</v>
      </c>
      <c r="H2341" s="50" t="n">
        <v>1</v>
      </c>
      <c r="I2341" s="21" t="n">
        <f aca="false">(G2341+H2341)</f>
        <v>4</v>
      </c>
      <c r="J2341" s="24" t="n">
        <v>6</v>
      </c>
      <c r="K2341" s="22" t="n">
        <f aca="false">I2341+J2341</f>
        <v>10</v>
      </c>
    </row>
    <row r="2342" customFormat="false" ht="10.5" hidden="false" customHeight="true" outlineLevel="0" collapsed="false">
      <c r="A2342" s="49" t="n">
        <v>2317</v>
      </c>
      <c r="B2342" s="17" t="s">
        <v>1659</v>
      </c>
      <c r="C2342" s="17" t="s">
        <v>368</v>
      </c>
      <c r="D2342" s="18" t="n">
        <v>22253</v>
      </c>
      <c r="E2342" s="19" t="s">
        <v>20</v>
      </c>
      <c r="F2342" s="19" t="n">
        <v>1</v>
      </c>
      <c r="G2342" s="50" t="n">
        <v>4</v>
      </c>
      <c r="H2342" s="50"/>
      <c r="I2342" s="21" t="n">
        <f aca="false">(G2342+H2342)</f>
        <v>4</v>
      </c>
      <c r="J2342" s="24" t="n">
        <v>6</v>
      </c>
      <c r="K2342" s="22" t="n">
        <f aca="false">I2342+J2342</f>
        <v>10</v>
      </c>
    </row>
    <row r="2343" customFormat="false" ht="10.5" hidden="false" customHeight="true" outlineLevel="0" collapsed="false">
      <c r="A2343" s="49" t="n">
        <v>2317</v>
      </c>
      <c r="B2343" s="17" t="s">
        <v>1721</v>
      </c>
      <c r="C2343" s="17" t="s">
        <v>387</v>
      </c>
      <c r="D2343" s="18" t="n">
        <v>26413</v>
      </c>
      <c r="E2343" s="19" t="s">
        <v>13</v>
      </c>
      <c r="F2343" s="19" t="n">
        <v>1</v>
      </c>
      <c r="G2343" s="50" t="n">
        <v>4.5</v>
      </c>
      <c r="H2343" s="50"/>
      <c r="I2343" s="21" t="n">
        <f aca="false">(G2343+H2343)</f>
        <v>4.5</v>
      </c>
      <c r="J2343" s="24" t="n">
        <v>5.5</v>
      </c>
      <c r="K2343" s="22" t="n">
        <f aca="false">I2343+J2343</f>
        <v>10</v>
      </c>
    </row>
    <row r="2344" customFormat="false" ht="10.5" hidden="false" customHeight="true" outlineLevel="0" collapsed="false">
      <c r="A2344" s="49" t="n">
        <v>2317</v>
      </c>
      <c r="B2344" s="17" t="s">
        <v>1725</v>
      </c>
      <c r="C2344" s="17" t="s">
        <v>1679</v>
      </c>
      <c r="D2344" s="18" t="n">
        <v>18476</v>
      </c>
      <c r="E2344" s="19" t="s">
        <v>13</v>
      </c>
      <c r="F2344" s="19" t="n">
        <v>1</v>
      </c>
      <c r="G2344" s="50" t="n">
        <v>4</v>
      </c>
      <c r="H2344" s="50"/>
      <c r="I2344" s="21" t="n">
        <f aca="false">(G2344+H2344)</f>
        <v>4</v>
      </c>
      <c r="J2344" s="24" t="n">
        <v>6</v>
      </c>
      <c r="K2344" s="22" t="n">
        <f aca="false">I2344+J2344</f>
        <v>10</v>
      </c>
    </row>
    <row r="2345" customFormat="false" ht="10.5" hidden="false" customHeight="true" outlineLevel="0" collapsed="false">
      <c r="A2345" s="49" t="n">
        <v>2317</v>
      </c>
      <c r="B2345" s="17" t="s">
        <v>1753</v>
      </c>
      <c r="C2345" s="17" t="s">
        <v>78</v>
      </c>
      <c r="D2345" s="18" t="n">
        <v>19523</v>
      </c>
      <c r="E2345" s="19" t="s">
        <v>13</v>
      </c>
      <c r="F2345" s="19" t="n">
        <v>1</v>
      </c>
      <c r="G2345" s="50" t="n">
        <v>3</v>
      </c>
      <c r="H2345" s="50"/>
      <c r="I2345" s="21" t="n">
        <f aca="false">(G2345+H2345)</f>
        <v>3</v>
      </c>
      <c r="J2345" s="24" t="n">
        <v>7</v>
      </c>
      <c r="K2345" s="22" t="n">
        <f aca="false">I2345+J2345</f>
        <v>10</v>
      </c>
    </row>
    <row r="2346" customFormat="false" ht="10.5" hidden="false" customHeight="true" outlineLevel="0" collapsed="false">
      <c r="A2346" s="49" t="n">
        <v>2317</v>
      </c>
      <c r="B2346" s="17" t="s">
        <v>1758</v>
      </c>
      <c r="C2346" s="17" t="s">
        <v>520</v>
      </c>
      <c r="D2346" s="18" t="n">
        <v>20174</v>
      </c>
      <c r="E2346" s="19" t="s">
        <v>23</v>
      </c>
      <c r="F2346" s="19" t="n">
        <v>1</v>
      </c>
      <c r="G2346" s="50" t="n">
        <v>4</v>
      </c>
      <c r="H2346" s="50"/>
      <c r="I2346" s="21" t="n">
        <f aca="false">(G2346+H2346)</f>
        <v>4</v>
      </c>
      <c r="J2346" s="24" t="n">
        <v>6</v>
      </c>
      <c r="K2346" s="22" t="n">
        <f aca="false">I2346+J2346</f>
        <v>10</v>
      </c>
    </row>
    <row r="2347" customFormat="false" ht="10.5" hidden="false" customHeight="true" outlineLevel="0" collapsed="false">
      <c r="A2347" s="49" t="n">
        <v>2317</v>
      </c>
      <c r="B2347" s="17" t="s">
        <v>1792</v>
      </c>
      <c r="C2347" s="17" t="s">
        <v>1793</v>
      </c>
      <c r="D2347" s="18" t="n">
        <v>22739</v>
      </c>
      <c r="E2347" s="19" t="s">
        <v>13</v>
      </c>
      <c r="F2347" s="19" t="n">
        <v>1</v>
      </c>
      <c r="G2347" s="50" t="n">
        <v>4</v>
      </c>
      <c r="H2347" s="50"/>
      <c r="I2347" s="21" t="n">
        <f aca="false">(G2347+H2347)</f>
        <v>4</v>
      </c>
      <c r="J2347" s="24" t="n">
        <v>6</v>
      </c>
      <c r="K2347" s="22" t="n">
        <f aca="false">I2347+J2347</f>
        <v>10</v>
      </c>
    </row>
    <row r="2348" customFormat="false" ht="10.5" hidden="false" customHeight="true" outlineLevel="0" collapsed="false">
      <c r="A2348" s="49" t="n">
        <v>2317</v>
      </c>
      <c r="B2348" s="17" t="s">
        <v>1842</v>
      </c>
      <c r="C2348" s="17" t="s">
        <v>1843</v>
      </c>
      <c r="D2348" s="18" t="n">
        <v>21675</v>
      </c>
      <c r="E2348" s="19" t="s">
        <v>23</v>
      </c>
      <c r="F2348" s="19" t="n">
        <v>1</v>
      </c>
      <c r="G2348" s="50" t="n">
        <v>4</v>
      </c>
      <c r="H2348" s="50"/>
      <c r="I2348" s="21" t="n">
        <f aca="false">(G2348+H2348)</f>
        <v>4</v>
      </c>
      <c r="J2348" s="24" t="n">
        <v>6</v>
      </c>
      <c r="K2348" s="22" t="n">
        <f aca="false">I2348+J2348</f>
        <v>10</v>
      </c>
    </row>
    <row r="2349" customFormat="false" ht="10.5" hidden="false" customHeight="true" outlineLevel="0" collapsed="false">
      <c r="A2349" s="49" t="n">
        <v>2317</v>
      </c>
      <c r="B2349" s="17" t="s">
        <v>1842</v>
      </c>
      <c r="C2349" s="17" t="s">
        <v>24</v>
      </c>
      <c r="D2349" s="18" t="n">
        <v>23228</v>
      </c>
      <c r="E2349" s="19" t="s">
        <v>13</v>
      </c>
      <c r="F2349" s="19" t="n">
        <v>1</v>
      </c>
      <c r="G2349" s="50" t="n">
        <v>4</v>
      </c>
      <c r="H2349" s="50"/>
      <c r="I2349" s="21" t="n">
        <f aca="false">(G2349+H2349)</f>
        <v>4</v>
      </c>
      <c r="J2349" s="24" t="n">
        <v>6</v>
      </c>
      <c r="K2349" s="22" t="n">
        <f aca="false">I2349+J2349</f>
        <v>10</v>
      </c>
    </row>
    <row r="2350" customFormat="false" ht="10.5" hidden="false" customHeight="true" outlineLevel="0" collapsed="false">
      <c r="A2350" s="49" t="n">
        <v>2317</v>
      </c>
      <c r="B2350" s="17" t="s">
        <v>1842</v>
      </c>
      <c r="C2350" s="17" t="s">
        <v>1844</v>
      </c>
      <c r="D2350" s="18" t="n">
        <v>22957</v>
      </c>
      <c r="E2350" s="19" t="s">
        <v>91</v>
      </c>
      <c r="F2350" s="19" t="n">
        <v>1</v>
      </c>
      <c r="G2350" s="50" t="n">
        <v>4</v>
      </c>
      <c r="H2350" s="50"/>
      <c r="I2350" s="21" t="n">
        <f aca="false">(G2350+H2350)</f>
        <v>4</v>
      </c>
      <c r="J2350" s="24" t="n">
        <v>6</v>
      </c>
      <c r="K2350" s="22" t="n">
        <f aca="false">I2350+J2350</f>
        <v>10</v>
      </c>
    </row>
    <row r="2351" customFormat="false" ht="10.5" hidden="false" customHeight="true" outlineLevel="0" collapsed="false">
      <c r="A2351" s="49" t="n">
        <v>2317</v>
      </c>
      <c r="B2351" s="17" t="s">
        <v>1854</v>
      </c>
      <c r="C2351" s="17" t="s">
        <v>61</v>
      </c>
      <c r="D2351" s="18" t="n">
        <v>19011</v>
      </c>
      <c r="E2351" s="19" t="s">
        <v>13</v>
      </c>
      <c r="F2351" s="19" t="n">
        <v>1</v>
      </c>
      <c r="G2351" s="50" t="n">
        <v>4</v>
      </c>
      <c r="H2351" s="50"/>
      <c r="I2351" s="21" t="n">
        <f aca="false">(G2351+H2351)</f>
        <v>4</v>
      </c>
      <c r="J2351" s="24" t="n">
        <v>6</v>
      </c>
      <c r="K2351" s="22" t="n">
        <f aca="false">I2351+J2351</f>
        <v>10</v>
      </c>
    </row>
    <row r="2352" customFormat="false" ht="10.5" hidden="false" customHeight="true" outlineLevel="0" collapsed="false">
      <c r="A2352" s="49" t="n">
        <v>2317</v>
      </c>
      <c r="B2352" s="17" t="s">
        <v>1861</v>
      </c>
      <c r="C2352" s="17" t="s">
        <v>1862</v>
      </c>
      <c r="D2352" s="18" t="n">
        <v>24965</v>
      </c>
      <c r="E2352" s="19" t="s">
        <v>13</v>
      </c>
      <c r="F2352" s="19" t="n">
        <v>1</v>
      </c>
      <c r="G2352" s="50" t="n">
        <v>5</v>
      </c>
      <c r="H2352" s="50"/>
      <c r="I2352" s="21" t="n">
        <f aca="false">(G2352+H2352)</f>
        <v>5</v>
      </c>
      <c r="J2352" s="24" t="n">
        <v>5</v>
      </c>
      <c r="K2352" s="22" t="n">
        <f aca="false">I2352+J2352</f>
        <v>10</v>
      </c>
    </row>
    <row r="2353" customFormat="false" ht="10.5" hidden="false" customHeight="true" outlineLevel="0" collapsed="false">
      <c r="A2353" s="49" t="n">
        <v>2317</v>
      </c>
      <c r="B2353" s="17" t="s">
        <v>1892</v>
      </c>
      <c r="C2353" s="17" t="s">
        <v>420</v>
      </c>
      <c r="D2353" s="18" t="n">
        <v>20174</v>
      </c>
      <c r="E2353" s="19" t="s">
        <v>13</v>
      </c>
      <c r="F2353" s="19" t="n">
        <v>1</v>
      </c>
      <c r="G2353" s="50" t="n">
        <v>4</v>
      </c>
      <c r="H2353" s="50"/>
      <c r="I2353" s="21" t="n">
        <f aca="false">(G2353+H2353)</f>
        <v>4</v>
      </c>
      <c r="J2353" s="24" t="n">
        <v>6</v>
      </c>
      <c r="K2353" s="22" t="n">
        <f aca="false">I2353+J2353</f>
        <v>10</v>
      </c>
    </row>
    <row r="2354" customFormat="false" ht="10.5" hidden="false" customHeight="true" outlineLevel="0" collapsed="false">
      <c r="A2354" s="49" t="n">
        <v>2317</v>
      </c>
      <c r="B2354" s="17" t="s">
        <v>1903</v>
      </c>
      <c r="C2354" s="17" t="s">
        <v>111</v>
      </c>
      <c r="D2354" s="18" t="n">
        <v>17580</v>
      </c>
      <c r="E2354" s="19" t="s">
        <v>13</v>
      </c>
      <c r="F2354" s="19" t="n">
        <v>1</v>
      </c>
      <c r="G2354" s="50" t="n">
        <v>4</v>
      </c>
      <c r="H2354" s="50"/>
      <c r="I2354" s="21" t="n">
        <f aca="false">(G2354+H2354)</f>
        <v>4</v>
      </c>
      <c r="J2354" s="24" t="n">
        <v>6</v>
      </c>
      <c r="K2354" s="22" t="n">
        <f aca="false">I2354+J2354</f>
        <v>10</v>
      </c>
    </row>
    <row r="2355" customFormat="false" ht="10.5" hidden="false" customHeight="true" outlineLevel="0" collapsed="false">
      <c r="A2355" s="49" t="n">
        <v>2317</v>
      </c>
      <c r="B2355" s="17" t="s">
        <v>1943</v>
      </c>
      <c r="C2355" s="17" t="s">
        <v>1846</v>
      </c>
      <c r="D2355" s="18" t="n">
        <v>19266</v>
      </c>
      <c r="E2355" s="19" t="s">
        <v>13</v>
      </c>
      <c r="F2355" s="19" t="n">
        <v>1</v>
      </c>
      <c r="G2355" s="50" t="n">
        <v>4</v>
      </c>
      <c r="H2355" s="50"/>
      <c r="I2355" s="21" t="n">
        <f aca="false">(G2355+H2355)</f>
        <v>4</v>
      </c>
      <c r="J2355" s="24" t="n">
        <v>6</v>
      </c>
      <c r="K2355" s="22" t="n">
        <f aca="false">I2355+J2355</f>
        <v>10</v>
      </c>
    </row>
    <row r="2356" customFormat="false" ht="10.5" hidden="false" customHeight="true" outlineLevel="0" collapsed="false">
      <c r="A2356" s="49" t="n">
        <v>2317</v>
      </c>
      <c r="B2356" s="17" t="s">
        <v>1958</v>
      </c>
      <c r="C2356" s="17" t="s">
        <v>52</v>
      </c>
      <c r="D2356" s="18" t="n">
        <v>18432</v>
      </c>
      <c r="E2356" s="19" t="s">
        <v>23</v>
      </c>
      <c r="F2356" s="19" t="n">
        <v>1</v>
      </c>
      <c r="G2356" s="50" t="n">
        <v>2.5</v>
      </c>
      <c r="H2356" s="50" t="n">
        <v>1.5</v>
      </c>
      <c r="I2356" s="21" t="n">
        <f aca="false">(G2356+H2356)</f>
        <v>4</v>
      </c>
      <c r="J2356" s="24" t="n">
        <v>6</v>
      </c>
      <c r="K2356" s="22" t="n">
        <f aca="false">I2356+J2356</f>
        <v>10</v>
      </c>
    </row>
    <row r="2357" customFormat="false" ht="10.5" hidden="false" customHeight="true" outlineLevel="0" collapsed="false">
      <c r="A2357" s="49" t="n">
        <v>2317</v>
      </c>
      <c r="B2357" s="17" t="s">
        <v>2182</v>
      </c>
      <c r="C2357" s="17" t="s">
        <v>1101</v>
      </c>
      <c r="D2357" s="18" t="n">
        <v>23186</v>
      </c>
      <c r="E2357" s="19" t="s">
        <v>13</v>
      </c>
      <c r="F2357" s="19" t="n">
        <v>1</v>
      </c>
      <c r="G2357" s="50" t="n">
        <v>4</v>
      </c>
      <c r="H2357" s="50"/>
      <c r="I2357" s="21" t="n">
        <f aca="false">(G2357+H2357)</f>
        <v>4</v>
      </c>
      <c r="J2357" s="24" t="n">
        <v>6</v>
      </c>
      <c r="K2357" s="22" t="n">
        <f aca="false">I2357+J2357</f>
        <v>10</v>
      </c>
    </row>
    <row r="2358" customFormat="false" ht="10.5" hidden="false" customHeight="true" outlineLevel="0" collapsed="false">
      <c r="A2358" s="49" t="n">
        <v>2317</v>
      </c>
      <c r="B2358" s="17" t="s">
        <v>2215</v>
      </c>
      <c r="C2358" s="17" t="s">
        <v>138</v>
      </c>
      <c r="D2358" s="18" t="n">
        <v>21941</v>
      </c>
      <c r="E2358" s="19" t="s">
        <v>64</v>
      </c>
      <c r="F2358" s="19" t="n">
        <v>1</v>
      </c>
      <c r="G2358" s="50" t="n">
        <v>4</v>
      </c>
      <c r="H2358" s="50"/>
      <c r="I2358" s="21" t="n">
        <f aca="false">(G2358+H2358)</f>
        <v>4</v>
      </c>
      <c r="J2358" s="24" t="n">
        <v>6</v>
      </c>
      <c r="K2358" s="22" t="n">
        <f aca="false">I2358+J2358</f>
        <v>10</v>
      </c>
    </row>
    <row r="2359" customFormat="false" ht="10.5" hidden="false" customHeight="true" outlineLevel="0" collapsed="false">
      <c r="A2359" s="49" t="n">
        <v>2317</v>
      </c>
      <c r="B2359" s="17" t="s">
        <v>2290</v>
      </c>
      <c r="C2359" s="17" t="s">
        <v>378</v>
      </c>
      <c r="D2359" s="18" t="n">
        <v>19488</v>
      </c>
      <c r="E2359" s="19" t="s">
        <v>13</v>
      </c>
      <c r="F2359" s="19" t="n">
        <v>1</v>
      </c>
      <c r="G2359" s="50" t="n">
        <v>4</v>
      </c>
      <c r="H2359" s="50"/>
      <c r="I2359" s="21" t="n">
        <f aca="false">(G2359+H2359)</f>
        <v>4</v>
      </c>
      <c r="J2359" s="24" t="n">
        <v>6</v>
      </c>
      <c r="K2359" s="22" t="n">
        <f aca="false">I2359+J2359</f>
        <v>10</v>
      </c>
    </row>
    <row r="2360" customFormat="false" ht="10.5" hidden="false" customHeight="true" outlineLevel="0" collapsed="false">
      <c r="A2360" s="49" t="n">
        <v>2317</v>
      </c>
      <c r="B2360" s="17" t="s">
        <v>2466</v>
      </c>
      <c r="C2360" s="17" t="s">
        <v>42</v>
      </c>
      <c r="D2360" s="18" t="n">
        <v>22865</v>
      </c>
      <c r="E2360" s="19" t="s">
        <v>64</v>
      </c>
      <c r="F2360" s="19" t="n">
        <v>1</v>
      </c>
      <c r="G2360" s="50" t="n">
        <v>3</v>
      </c>
      <c r="H2360" s="50"/>
      <c r="I2360" s="21" t="n">
        <f aca="false">(G2360+H2360)</f>
        <v>3</v>
      </c>
      <c r="J2360" s="24" t="n">
        <v>7</v>
      </c>
      <c r="K2360" s="22" t="n">
        <f aca="false">I2360+J2360</f>
        <v>10</v>
      </c>
    </row>
    <row r="2361" customFormat="false" ht="10.5" hidden="false" customHeight="true" outlineLevel="0" collapsed="false">
      <c r="A2361" s="49" t="n">
        <v>2317</v>
      </c>
      <c r="B2361" s="17" t="s">
        <v>2485</v>
      </c>
      <c r="C2361" s="17" t="s">
        <v>86</v>
      </c>
      <c r="D2361" s="18" t="n">
        <v>19232</v>
      </c>
      <c r="E2361" s="19" t="s">
        <v>23</v>
      </c>
      <c r="F2361" s="19" t="n">
        <v>1</v>
      </c>
      <c r="G2361" s="50" t="n">
        <v>4</v>
      </c>
      <c r="H2361" s="50"/>
      <c r="I2361" s="21" t="n">
        <f aca="false">(G2361+H2361)</f>
        <v>4</v>
      </c>
      <c r="J2361" s="24" t="n">
        <v>6</v>
      </c>
      <c r="K2361" s="22" t="n">
        <f aca="false">I2361+J2361</f>
        <v>10</v>
      </c>
    </row>
    <row r="2362" customFormat="false" ht="10.5" hidden="false" customHeight="true" outlineLevel="0" collapsed="false">
      <c r="A2362" s="49" t="n">
        <v>2317</v>
      </c>
      <c r="B2362" s="17" t="s">
        <v>2491</v>
      </c>
      <c r="C2362" s="17" t="s">
        <v>834</v>
      </c>
      <c r="D2362" s="18" t="n">
        <v>18662</v>
      </c>
      <c r="E2362" s="19" t="s">
        <v>64</v>
      </c>
      <c r="F2362" s="19" t="n">
        <v>1</v>
      </c>
      <c r="G2362" s="50" t="n">
        <v>4</v>
      </c>
      <c r="H2362" s="50"/>
      <c r="I2362" s="21" t="n">
        <f aca="false">(G2362+H2362)</f>
        <v>4</v>
      </c>
      <c r="J2362" s="24" t="n">
        <v>6</v>
      </c>
      <c r="K2362" s="22" t="n">
        <f aca="false">I2362+J2362</f>
        <v>10</v>
      </c>
    </row>
    <row r="2363" customFormat="false" ht="10.5" hidden="false" customHeight="true" outlineLevel="0" collapsed="false">
      <c r="A2363" s="49" t="n">
        <v>2317</v>
      </c>
      <c r="B2363" s="17" t="s">
        <v>2653</v>
      </c>
      <c r="C2363" s="17" t="s">
        <v>33</v>
      </c>
      <c r="D2363" s="18" t="n">
        <v>25062</v>
      </c>
      <c r="E2363" s="19" t="s">
        <v>23</v>
      </c>
      <c r="F2363" s="19" t="n">
        <v>1</v>
      </c>
      <c r="G2363" s="50" t="n">
        <v>4</v>
      </c>
      <c r="H2363" s="50" t="n">
        <v>0.5</v>
      </c>
      <c r="I2363" s="21" t="n">
        <f aca="false">(G2363+H2363)</f>
        <v>4.5</v>
      </c>
      <c r="J2363" s="24" t="n">
        <v>5.5</v>
      </c>
      <c r="K2363" s="22" t="n">
        <f aca="false">I2363+J2363</f>
        <v>10</v>
      </c>
    </row>
    <row r="2364" customFormat="false" ht="10.5" hidden="false" customHeight="true" outlineLevel="0" collapsed="false">
      <c r="A2364" s="49" t="n">
        <v>2317</v>
      </c>
      <c r="B2364" s="17" t="s">
        <v>2704</v>
      </c>
      <c r="C2364" s="17" t="s">
        <v>42</v>
      </c>
      <c r="D2364" s="18" t="n">
        <v>18908</v>
      </c>
      <c r="E2364" s="19" t="s">
        <v>64</v>
      </c>
      <c r="F2364" s="19" t="n">
        <v>1</v>
      </c>
      <c r="G2364" s="50" t="n">
        <v>2.5</v>
      </c>
      <c r="H2364" s="50"/>
      <c r="I2364" s="21" t="n">
        <f aca="false">(G2364+H2364)</f>
        <v>2.5</v>
      </c>
      <c r="J2364" s="24" t="n">
        <v>7.5</v>
      </c>
      <c r="K2364" s="22" t="n">
        <f aca="false">I2364+J2364</f>
        <v>10</v>
      </c>
    </row>
    <row r="2365" customFormat="false" ht="10.5" hidden="false" customHeight="true" outlineLevel="0" collapsed="false">
      <c r="A2365" s="49" t="n">
        <v>2317</v>
      </c>
      <c r="B2365" s="17" t="s">
        <v>857</v>
      </c>
      <c r="C2365" s="17" t="s">
        <v>207</v>
      </c>
      <c r="D2365" s="18" t="n">
        <v>22179</v>
      </c>
      <c r="E2365" s="19" t="s">
        <v>13</v>
      </c>
      <c r="F2365" s="19" t="n">
        <v>1</v>
      </c>
      <c r="G2365" s="50" t="n">
        <v>5</v>
      </c>
      <c r="H2365" s="50"/>
      <c r="I2365" s="21" t="n">
        <f aca="false">(G2365+H2365)</f>
        <v>5</v>
      </c>
      <c r="J2365" s="24" t="n">
        <v>5</v>
      </c>
      <c r="K2365" s="22" t="n">
        <f aca="false">I2365+J2365</f>
        <v>10</v>
      </c>
    </row>
    <row r="2366" customFormat="false" ht="10.5" hidden="false" customHeight="true" outlineLevel="0" collapsed="false">
      <c r="A2366" s="49" t="n">
        <v>2317</v>
      </c>
      <c r="B2366" s="17" t="s">
        <v>2914</v>
      </c>
      <c r="C2366" s="17" t="s">
        <v>420</v>
      </c>
      <c r="D2366" s="18" t="n">
        <v>19968</v>
      </c>
      <c r="E2366" s="19" t="s">
        <v>13</v>
      </c>
      <c r="F2366" s="19" t="n">
        <v>1</v>
      </c>
      <c r="G2366" s="50" t="n">
        <v>4</v>
      </c>
      <c r="H2366" s="50"/>
      <c r="I2366" s="21" t="n">
        <f aca="false">(G2366+H2366)</f>
        <v>4</v>
      </c>
      <c r="J2366" s="24" t="n">
        <v>6</v>
      </c>
      <c r="K2366" s="22" t="n">
        <f aca="false">I2366+J2366</f>
        <v>10</v>
      </c>
    </row>
    <row r="2367" customFormat="false" ht="10.5" hidden="false" customHeight="true" outlineLevel="0" collapsed="false">
      <c r="A2367" s="49" t="n">
        <v>2317</v>
      </c>
      <c r="B2367" s="17" t="s">
        <v>2950</v>
      </c>
      <c r="C2367" s="17" t="s">
        <v>2224</v>
      </c>
      <c r="D2367" s="18" t="n">
        <v>17656</v>
      </c>
      <c r="E2367" s="19" t="s">
        <v>36</v>
      </c>
      <c r="F2367" s="19" t="n">
        <v>1</v>
      </c>
      <c r="G2367" s="50" t="n">
        <v>3</v>
      </c>
      <c r="H2367" s="50"/>
      <c r="I2367" s="21" t="n">
        <f aca="false">(G2367+H2367)</f>
        <v>3</v>
      </c>
      <c r="J2367" s="24" t="n">
        <v>7</v>
      </c>
      <c r="K2367" s="22" t="n">
        <f aca="false">I2367+J2367</f>
        <v>10</v>
      </c>
    </row>
    <row r="2368" customFormat="false" ht="10.5" hidden="false" customHeight="true" outlineLevel="0" collapsed="false">
      <c r="A2368" s="49" t="n">
        <v>2317</v>
      </c>
      <c r="B2368" s="17" t="s">
        <v>3082</v>
      </c>
      <c r="C2368" s="17" t="s">
        <v>418</v>
      </c>
      <c r="D2368" s="18" t="n">
        <v>18427</v>
      </c>
      <c r="E2368" s="19" t="s">
        <v>20</v>
      </c>
      <c r="F2368" s="19" t="n">
        <v>1</v>
      </c>
      <c r="G2368" s="50" t="n">
        <v>4</v>
      </c>
      <c r="H2368" s="50"/>
      <c r="I2368" s="21" t="n">
        <f aca="false">(G2368+H2368)</f>
        <v>4</v>
      </c>
      <c r="J2368" s="24" t="n">
        <v>6</v>
      </c>
      <c r="K2368" s="22" t="n">
        <f aca="false">I2368+J2368</f>
        <v>10</v>
      </c>
    </row>
    <row r="2369" customFormat="false" ht="10.5" hidden="false" customHeight="true" outlineLevel="0" collapsed="false">
      <c r="A2369" s="49" t="n">
        <v>2317</v>
      </c>
      <c r="B2369" s="17" t="s">
        <v>3120</v>
      </c>
      <c r="C2369" s="17" t="s">
        <v>61</v>
      </c>
      <c r="D2369" s="18" t="n">
        <v>19893</v>
      </c>
      <c r="E2369" s="19" t="s">
        <v>23</v>
      </c>
      <c r="F2369" s="19" t="n">
        <v>1</v>
      </c>
      <c r="G2369" s="50" t="n">
        <v>4</v>
      </c>
      <c r="H2369" s="50"/>
      <c r="I2369" s="21" t="n">
        <f aca="false">(G2369+H2369)</f>
        <v>4</v>
      </c>
      <c r="J2369" s="24" t="n">
        <v>6</v>
      </c>
      <c r="K2369" s="22" t="n">
        <f aca="false">I2369+J2369</f>
        <v>10</v>
      </c>
    </row>
    <row r="2370" customFormat="false" ht="10.5" hidden="false" customHeight="true" outlineLevel="0" collapsed="false">
      <c r="A2370" s="49" t="n">
        <v>2317</v>
      </c>
      <c r="B2370" s="17" t="s">
        <v>3142</v>
      </c>
      <c r="C2370" s="17" t="s">
        <v>3143</v>
      </c>
      <c r="D2370" s="18" t="n">
        <v>24081</v>
      </c>
      <c r="E2370" s="19" t="s">
        <v>3144</v>
      </c>
      <c r="F2370" s="19" t="n">
        <v>1</v>
      </c>
      <c r="G2370" s="50" t="n">
        <v>4</v>
      </c>
      <c r="H2370" s="50"/>
      <c r="I2370" s="21" t="n">
        <f aca="false">(G2370+H2370)</f>
        <v>4</v>
      </c>
      <c r="J2370" s="24" t="n">
        <v>6</v>
      </c>
      <c r="K2370" s="22" t="n">
        <f aca="false">I2370+J2370</f>
        <v>10</v>
      </c>
    </row>
    <row r="2371" customFormat="false" ht="10.5" hidden="false" customHeight="true" outlineLevel="0" collapsed="false">
      <c r="A2371" s="49" t="n">
        <v>2317</v>
      </c>
      <c r="B2371" s="17" t="s">
        <v>3164</v>
      </c>
      <c r="C2371" s="17" t="s">
        <v>61</v>
      </c>
      <c r="D2371" s="18" t="n">
        <v>21844</v>
      </c>
      <c r="E2371" s="19" t="s">
        <v>64</v>
      </c>
      <c r="F2371" s="19" t="n">
        <v>1</v>
      </c>
      <c r="G2371" s="50" t="n">
        <v>4</v>
      </c>
      <c r="H2371" s="50"/>
      <c r="I2371" s="21" t="n">
        <f aca="false">(G2371+H2371)</f>
        <v>4</v>
      </c>
      <c r="J2371" s="24" t="n">
        <v>6</v>
      </c>
      <c r="K2371" s="22" t="n">
        <f aca="false">I2371+J2371</f>
        <v>10</v>
      </c>
    </row>
    <row r="2372" customFormat="false" ht="10.5" hidden="false" customHeight="true" outlineLevel="0" collapsed="false">
      <c r="A2372" s="49" t="n">
        <v>2317</v>
      </c>
      <c r="B2372" s="17" t="s">
        <v>3274</v>
      </c>
      <c r="C2372" s="17" t="s">
        <v>345</v>
      </c>
      <c r="D2372" s="18" t="n">
        <v>20576</v>
      </c>
      <c r="E2372" s="19" t="s">
        <v>13</v>
      </c>
      <c r="F2372" s="19" t="n">
        <v>1</v>
      </c>
      <c r="G2372" s="50" t="n">
        <v>4</v>
      </c>
      <c r="H2372" s="50"/>
      <c r="I2372" s="21" t="n">
        <f aca="false">(G2372+H2372)</f>
        <v>4</v>
      </c>
      <c r="J2372" s="24" t="n">
        <v>6</v>
      </c>
      <c r="K2372" s="22" t="n">
        <f aca="false">I2372+J2372</f>
        <v>10</v>
      </c>
    </row>
    <row r="2373" customFormat="false" ht="10.5" hidden="false" customHeight="true" outlineLevel="0" collapsed="false">
      <c r="A2373" s="49" t="n">
        <v>2317</v>
      </c>
      <c r="B2373" s="17" t="s">
        <v>3376</v>
      </c>
      <c r="C2373" s="17" t="s">
        <v>105</v>
      </c>
      <c r="D2373" s="18" t="n">
        <v>16175</v>
      </c>
      <c r="E2373" s="19" t="s">
        <v>64</v>
      </c>
      <c r="F2373" s="19" t="n">
        <v>1</v>
      </c>
      <c r="G2373" s="50" t="n">
        <v>3.5</v>
      </c>
      <c r="H2373" s="50"/>
      <c r="I2373" s="21" t="n">
        <f aca="false">(G2373+H2373)</f>
        <v>3.5</v>
      </c>
      <c r="J2373" s="24" t="n">
        <v>6.5</v>
      </c>
      <c r="K2373" s="22" t="n">
        <f aca="false">I2373+J2373</f>
        <v>10</v>
      </c>
    </row>
    <row r="2374" customFormat="false" ht="10.5" hidden="false" customHeight="true" outlineLevel="0" collapsed="false">
      <c r="A2374" s="49" t="n">
        <v>2317</v>
      </c>
      <c r="B2374" s="17" t="s">
        <v>3391</v>
      </c>
      <c r="C2374" s="17" t="s">
        <v>42</v>
      </c>
      <c r="D2374" s="18" t="n">
        <v>22154</v>
      </c>
      <c r="E2374" s="19" t="s">
        <v>13</v>
      </c>
      <c r="F2374" s="19" t="n">
        <v>1</v>
      </c>
      <c r="G2374" s="50" t="n">
        <v>4</v>
      </c>
      <c r="H2374" s="50"/>
      <c r="I2374" s="21" t="n">
        <f aca="false">(G2374+H2374)</f>
        <v>4</v>
      </c>
      <c r="J2374" s="24" t="n">
        <v>6</v>
      </c>
      <c r="K2374" s="22" t="n">
        <f aca="false">I2374+J2374</f>
        <v>10</v>
      </c>
    </row>
    <row r="2375" customFormat="false" ht="10.5" hidden="false" customHeight="true" outlineLevel="0" collapsed="false">
      <c r="A2375" s="49" t="n">
        <v>2317</v>
      </c>
      <c r="B2375" s="17" t="s">
        <v>3444</v>
      </c>
      <c r="C2375" s="17" t="s">
        <v>196</v>
      </c>
      <c r="D2375" s="18" t="n">
        <v>18736</v>
      </c>
      <c r="E2375" s="19" t="s">
        <v>17</v>
      </c>
      <c r="F2375" s="19" t="n">
        <v>1</v>
      </c>
      <c r="G2375" s="50" t="n">
        <v>4</v>
      </c>
      <c r="H2375" s="50"/>
      <c r="I2375" s="21" t="n">
        <f aca="false">(G2375+H2375)</f>
        <v>4</v>
      </c>
      <c r="J2375" s="24" t="n">
        <v>6</v>
      </c>
      <c r="K2375" s="22" t="n">
        <f aca="false">I2375+J2375</f>
        <v>10</v>
      </c>
    </row>
    <row r="2376" customFormat="false" ht="10.5" hidden="false" customHeight="true" outlineLevel="0" collapsed="false">
      <c r="A2376" s="49" t="n">
        <v>2317</v>
      </c>
      <c r="B2376" s="17" t="s">
        <v>3529</v>
      </c>
      <c r="C2376" s="17" t="s">
        <v>3530</v>
      </c>
      <c r="D2376" s="18" t="n">
        <v>23069</v>
      </c>
      <c r="E2376" s="19" t="s">
        <v>23</v>
      </c>
      <c r="F2376" s="19" t="n">
        <v>1</v>
      </c>
      <c r="G2376" s="50" t="n">
        <v>4</v>
      </c>
      <c r="H2376" s="50"/>
      <c r="I2376" s="21" t="n">
        <f aca="false">(G2376+H2376)</f>
        <v>4</v>
      </c>
      <c r="J2376" s="24" t="n">
        <v>6</v>
      </c>
      <c r="K2376" s="22" t="n">
        <f aca="false">I2376+J2376</f>
        <v>10</v>
      </c>
    </row>
    <row r="2377" customFormat="false" ht="10.5" hidden="false" customHeight="true" outlineLevel="0" collapsed="false">
      <c r="A2377" s="49" t="n">
        <v>2317</v>
      </c>
      <c r="B2377" s="17" t="s">
        <v>3539</v>
      </c>
      <c r="C2377" s="17" t="s">
        <v>418</v>
      </c>
      <c r="D2377" s="18" t="n">
        <v>18280</v>
      </c>
      <c r="E2377" s="19" t="s">
        <v>64</v>
      </c>
      <c r="F2377" s="19" t="n">
        <v>1</v>
      </c>
      <c r="G2377" s="50" t="n">
        <v>4</v>
      </c>
      <c r="H2377" s="50"/>
      <c r="I2377" s="21" t="n">
        <f aca="false">(G2377+H2377)</f>
        <v>4</v>
      </c>
      <c r="J2377" s="24" t="n">
        <v>6</v>
      </c>
      <c r="K2377" s="22" t="n">
        <f aca="false">I2377+J2377</f>
        <v>10</v>
      </c>
    </row>
    <row r="2378" customFormat="false" ht="10.5" hidden="false" customHeight="true" outlineLevel="0" collapsed="false">
      <c r="A2378" s="49" t="n">
        <v>2317</v>
      </c>
      <c r="B2378" s="17" t="s">
        <v>3576</v>
      </c>
      <c r="C2378" s="17" t="s">
        <v>203</v>
      </c>
      <c r="D2378" s="18" t="n">
        <v>22110</v>
      </c>
      <c r="E2378" s="19" t="s">
        <v>13</v>
      </c>
      <c r="F2378" s="19" t="n">
        <v>1</v>
      </c>
      <c r="G2378" s="50" t="n">
        <v>2.5</v>
      </c>
      <c r="H2378" s="50"/>
      <c r="I2378" s="21" t="n">
        <f aca="false">(G2378+H2378)</f>
        <v>2.5</v>
      </c>
      <c r="J2378" s="24" t="n">
        <v>7.5</v>
      </c>
      <c r="K2378" s="22" t="n">
        <f aca="false">I2378+J2378</f>
        <v>10</v>
      </c>
    </row>
    <row r="2379" customFormat="false" ht="10.5" hidden="false" customHeight="true" outlineLevel="0" collapsed="false">
      <c r="A2379" s="49" t="n">
        <v>2317</v>
      </c>
      <c r="B2379" s="17" t="s">
        <v>3587</v>
      </c>
      <c r="C2379" s="17" t="s">
        <v>230</v>
      </c>
      <c r="D2379" s="18" t="n">
        <v>20883</v>
      </c>
      <c r="E2379" s="19" t="s">
        <v>13</v>
      </c>
      <c r="F2379" s="19" t="n">
        <v>1</v>
      </c>
      <c r="G2379" s="50" t="n">
        <v>4</v>
      </c>
      <c r="H2379" s="50"/>
      <c r="I2379" s="21" t="n">
        <f aca="false">(G2379+H2379)</f>
        <v>4</v>
      </c>
      <c r="J2379" s="24" t="n">
        <v>6</v>
      </c>
      <c r="K2379" s="22" t="n">
        <f aca="false">I2379+J2379</f>
        <v>10</v>
      </c>
    </row>
    <row r="2380" customFormat="false" ht="10.5" hidden="false" customHeight="true" outlineLevel="0" collapsed="false">
      <c r="A2380" s="49" t="n">
        <v>2317</v>
      </c>
      <c r="B2380" s="17" t="s">
        <v>124</v>
      </c>
      <c r="C2380" s="17" t="s">
        <v>3593</v>
      </c>
      <c r="D2380" s="18" t="n">
        <v>20075</v>
      </c>
      <c r="E2380" s="19" t="s">
        <v>64</v>
      </c>
      <c r="F2380" s="19" t="n">
        <v>1</v>
      </c>
      <c r="G2380" s="50" t="n">
        <v>4</v>
      </c>
      <c r="H2380" s="50"/>
      <c r="I2380" s="21" t="n">
        <f aca="false">(G2380+H2380)</f>
        <v>4</v>
      </c>
      <c r="J2380" s="24" t="n">
        <v>6</v>
      </c>
      <c r="K2380" s="22" t="n">
        <f aca="false">I2380+J2380</f>
        <v>10</v>
      </c>
    </row>
    <row r="2381" customFormat="false" ht="10.5" hidden="false" customHeight="true" outlineLevel="0" collapsed="false">
      <c r="A2381" s="49" t="n">
        <v>2317</v>
      </c>
      <c r="B2381" s="17" t="s">
        <v>3602</v>
      </c>
      <c r="C2381" s="17" t="s">
        <v>420</v>
      </c>
      <c r="D2381" s="18" t="n">
        <v>20230</v>
      </c>
      <c r="E2381" s="19" t="s">
        <v>13</v>
      </c>
      <c r="F2381" s="19" t="n">
        <v>1</v>
      </c>
      <c r="G2381" s="50" t="n">
        <v>4</v>
      </c>
      <c r="H2381" s="50"/>
      <c r="I2381" s="21" t="n">
        <f aca="false">(G2381+H2381)</f>
        <v>4</v>
      </c>
      <c r="J2381" s="24" t="n">
        <v>6</v>
      </c>
      <c r="K2381" s="22" t="n">
        <f aca="false">I2381+J2381</f>
        <v>10</v>
      </c>
    </row>
    <row r="2382" customFormat="false" ht="10.5" hidden="false" customHeight="true" outlineLevel="0" collapsed="false">
      <c r="A2382" s="49" t="n">
        <v>2317</v>
      </c>
      <c r="B2382" s="17" t="s">
        <v>3616</v>
      </c>
      <c r="C2382" s="17" t="s">
        <v>958</v>
      </c>
      <c r="D2382" s="18" t="n">
        <v>18565</v>
      </c>
      <c r="E2382" s="19" t="s">
        <v>64</v>
      </c>
      <c r="F2382" s="19" t="n">
        <v>1</v>
      </c>
      <c r="G2382" s="50" t="n">
        <v>4</v>
      </c>
      <c r="H2382" s="50"/>
      <c r="I2382" s="21" t="n">
        <f aca="false">(G2382+H2382)</f>
        <v>4</v>
      </c>
      <c r="J2382" s="24" t="n">
        <v>6</v>
      </c>
      <c r="K2382" s="22" t="n">
        <f aca="false">I2382+J2382</f>
        <v>10</v>
      </c>
    </row>
    <row r="2383" customFormat="false" ht="10.5" hidden="false" customHeight="true" outlineLevel="0" collapsed="false">
      <c r="A2383" s="49" t="n">
        <v>2317</v>
      </c>
      <c r="B2383" s="17" t="s">
        <v>3659</v>
      </c>
      <c r="C2383" s="17" t="s">
        <v>118</v>
      </c>
      <c r="D2383" s="18" t="n">
        <v>17075</v>
      </c>
      <c r="E2383" s="19" t="s">
        <v>64</v>
      </c>
      <c r="F2383" s="19" t="n">
        <v>1</v>
      </c>
      <c r="G2383" s="50" t="n">
        <v>3</v>
      </c>
      <c r="H2383" s="50"/>
      <c r="I2383" s="21" t="n">
        <f aca="false">(G2383+H2383)</f>
        <v>3</v>
      </c>
      <c r="J2383" s="24" t="n">
        <v>7</v>
      </c>
      <c r="K2383" s="22" t="n">
        <f aca="false">I2383+J2383</f>
        <v>10</v>
      </c>
    </row>
    <row r="2384" customFormat="false" ht="10.5" hidden="false" customHeight="true" outlineLevel="0" collapsed="false">
      <c r="A2384" s="49" t="n">
        <v>2317</v>
      </c>
      <c r="B2384" s="17" t="s">
        <v>3672</v>
      </c>
      <c r="C2384" s="17" t="s">
        <v>1055</v>
      </c>
      <c r="D2384" s="18" t="n">
        <v>19643</v>
      </c>
      <c r="E2384" s="19" t="s">
        <v>13</v>
      </c>
      <c r="F2384" s="19" t="n">
        <v>1</v>
      </c>
      <c r="G2384" s="50" t="n">
        <v>4</v>
      </c>
      <c r="H2384" s="50"/>
      <c r="I2384" s="21" t="n">
        <f aca="false">(G2384+H2384)</f>
        <v>4</v>
      </c>
      <c r="J2384" s="24" t="n">
        <v>6</v>
      </c>
      <c r="K2384" s="22" t="n">
        <f aca="false">I2384+J2384</f>
        <v>10</v>
      </c>
    </row>
    <row r="2385" customFormat="false" ht="10.5" hidden="false" customHeight="true" outlineLevel="0" collapsed="false">
      <c r="A2385" s="49" t="n">
        <v>2317</v>
      </c>
      <c r="B2385" s="17" t="s">
        <v>3699</v>
      </c>
      <c r="C2385" s="17" t="s">
        <v>3700</v>
      </c>
      <c r="D2385" s="18" t="n">
        <v>18463</v>
      </c>
      <c r="E2385" s="19" t="s">
        <v>3701</v>
      </c>
      <c r="F2385" s="19" t="n">
        <v>1</v>
      </c>
      <c r="G2385" s="50" t="n">
        <v>4</v>
      </c>
      <c r="H2385" s="50"/>
      <c r="I2385" s="21" t="n">
        <f aca="false">(G2385+H2385)</f>
        <v>4</v>
      </c>
      <c r="J2385" s="24" t="n">
        <v>6</v>
      </c>
      <c r="K2385" s="22" t="n">
        <f aca="false">I2385+J2385</f>
        <v>10</v>
      </c>
    </row>
    <row r="2386" customFormat="false" ht="10.5" hidden="false" customHeight="true" outlineLevel="0" collapsed="false">
      <c r="A2386" s="49" t="n">
        <v>2317</v>
      </c>
      <c r="B2386" s="17" t="s">
        <v>3748</v>
      </c>
      <c r="C2386" s="17" t="s">
        <v>86</v>
      </c>
      <c r="D2386" s="18" t="n">
        <v>19556</v>
      </c>
      <c r="E2386" s="19" t="s">
        <v>13</v>
      </c>
      <c r="F2386" s="19" t="n">
        <v>1</v>
      </c>
      <c r="G2386" s="50" t="n">
        <v>4</v>
      </c>
      <c r="H2386" s="50"/>
      <c r="I2386" s="21" t="n">
        <f aca="false">(G2386+H2386)</f>
        <v>4</v>
      </c>
      <c r="J2386" s="24" t="n">
        <v>6</v>
      </c>
      <c r="K2386" s="22" t="n">
        <f aca="false">I2386+J2386</f>
        <v>10</v>
      </c>
    </row>
    <row r="2387" customFormat="false" ht="10.5" hidden="false" customHeight="true" outlineLevel="0" collapsed="false">
      <c r="A2387" s="49" t="n">
        <v>2317</v>
      </c>
      <c r="B2387" s="17" t="s">
        <v>3752</v>
      </c>
      <c r="C2387" s="17" t="s">
        <v>424</v>
      </c>
      <c r="D2387" s="18" t="n">
        <v>24755</v>
      </c>
      <c r="E2387" s="19" t="s">
        <v>23</v>
      </c>
      <c r="F2387" s="19" t="n">
        <v>1</v>
      </c>
      <c r="G2387" s="50" t="n">
        <v>5</v>
      </c>
      <c r="H2387" s="50" t="n">
        <v>0.5</v>
      </c>
      <c r="I2387" s="21" t="n">
        <f aca="false">(G2387+H2387)</f>
        <v>5.5</v>
      </c>
      <c r="J2387" s="24" t="n">
        <v>4.5</v>
      </c>
      <c r="K2387" s="22" t="n">
        <f aca="false">I2387+J2387</f>
        <v>10</v>
      </c>
    </row>
    <row r="2388" customFormat="false" ht="10.5" hidden="false" customHeight="true" outlineLevel="0" collapsed="false">
      <c r="A2388" s="49" t="n">
        <v>2317</v>
      </c>
      <c r="B2388" s="17" t="s">
        <v>3792</v>
      </c>
      <c r="C2388" s="17" t="s">
        <v>206</v>
      </c>
      <c r="D2388" s="18" t="n">
        <v>19067</v>
      </c>
      <c r="E2388" s="19" t="s">
        <v>64</v>
      </c>
      <c r="F2388" s="19" t="n">
        <v>1</v>
      </c>
      <c r="G2388" s="50" t="n">
        <v>2.5</v>
      </c>
      <c r="H2388" s="50"/>
      <c r="I2388" s="21" t="n">
        <f aca="false">(G2388+H2388)</f>
        <v>2.5</v>
      </c>
      <c r="J2388" s="24" t="n">
        <v>7.5</v>
      </c>
      <c r="K2388" s="22" t="n">
        <f aca="false">I2388+J2388</f>
        <v>10</v>
      </c>
    </row>
    <row r="2389" customFormat="false" ht="10.5" hidden="false" customHeight="true" outlineLevel="0" collapsed="false">
      <c r="A2389" s="49" t="n">
        <v>2317</v>
      </c>
      <c r="B2389" s="17" t="s">
        <v>3845</v>
      </c>
      <c r="C2389" s="17" t="s">
        <v>194</v>
      </c>
      <c r="D2389" s="18" t="n">
        <v>21420</v>
      </c>
      <c r="E2389" s="19" t="s">
        <v>36</v>
      </c>
      <c r="F2389" s="19" t="n">
        <v>1</v>
      </c>
      <c r="G2389" s="50" t="n">
        <v>4</v>
      </c>
      <c r="H2389" s="50"/>
      <c r="I2389" s="21" t="n">
        <f aca="false">(G2389+H2389)</f>
        <v>4</v>
      </c>
      <c r="J2389" s="24" t="n">
        <v>6</v>
      </c>
      <c r="K2389" s="22" t="n">
        <f aca="false">I2389+J2389</f>
        <v>10</v>
      </c>
    </row>
    <row r="2390" customFormat="false" ht="10.5" hidden="false" customHeight="true" outlineLevel="0" collapsed="false">
      <c r="A2390" s="49" t="n">
        <v>2317</v>
      </c>
      <c r="B2390" s="17" t="s">
        <v>3870</v>
      </c>
      <c r="C2390" s="17" t="s">
        <v>3871</v>
      </c>
      <c r="D2390" s="18" t="n">
        <v>21695</v>
      </c>
      <c r="E2390" s="19" t="s">
        <v>13</v>
      </c>
      <c r="F2390" s="19" t="n">
        <v>1</v>
      </c>
      <c r="G2390" s="50" t="n">
        <v>5</v>
      </c>
      <c r="H2390" s="50"/>
      <c r="I2390" s="21" t="n">
        <f aca="false">(G2390+H2390)</f>
        <v>5</v>
      </c>
      <c r="J2390" s="24" t="n">
        <v>5</v>
      </c>
      <c r="K2390" s="22" t="n">
        <f aca="false">I2390+J2390</f>
        <v>10</v>
      </c>
    </row>
    <row r="2391" customFormat="false" ht="10.5" hidden="false" customHeight="true" outlineLevel="0" collapsed="false">
      <c r="A2391" s="49" t="n">
        <v>2317</v>
      </c>
      <c r="B2391" s="17" t="s">
        <v>3903</v>
      </c>
      <c r="C2391" s="17" t="s">
        <v>1703</v>
      </c>
      <c r="D2391" s="18" t="n">
        <v>18454</v>
      </c>
      <c r="E2391" s="19" t="s">
        <v>20</v>
      </c>
      <c r="F2391" s="19" t="n">
        <v>1</v>
      </c>
      <c r="G2391" s="50" t="n">
        <v>3</v>
      </c>
      <c r="H2391" s="50"/>
      <c r="I2391" s="21" t="n">
        <f aca="false">(G2391+H2391)</f>
        <v>3</v>
      </c>
      <c r="J2391" s="24" t="n">
        <v>7</v>
      </c>
      <c r="K2391" s="22" t="n">
        <f aca="false">I2391+J2391</f>
        <v>10</v>
      </c>
    </row>
    <row r="2392" customFormat="false" ht="10.5" hidden="false" customHeight="true" outlineLevel="0" collapsed="false">
      <c r="A2392" s="49" t="n">
        <v>2317</v>
      </c>
      <c r="B2392" s="17" t="s">
        <v>3909</v>
      </c>
      <c r="C2392" s="17" t="s">
        <v>1258</v>
      </c>
      <c r="D2392" s="18" t="n">
        <v>19137</v>
      </c>
      <c r="E2392" s="19" t="s">
        <v>36</v>
      </c>
      <c r="F2392" s="19" t="n">
        <v>1</v>
      </c>
      <c r="G2392" s="50" t="n">
        <v>4</v>
      </c>
      <c r="H2392" s="50"/>
      <c r="I2392" s="21" t="n">
        <f aca="false">(G2392+H2392)</f>
        <v>4</v>
      </c>
      <c r="J2392" s="24" t="n">
        <v>6</v>
      </c>
      <c r="K2392" s="22" t="n">
        <f aca="false">I2392+J2392</f>
        <v>10</v>
      </c>
    </row>
    <row r="2393" customFormat="false" ht="10.5" hidden="false" customHeight="true" outlineLevel="0" collapsed="false">
      <c r="A2393" s="49" t="n">
        <v>2317</v>
      </c>
      <c r="B2393" s="17" t="s">
        <v>4004</v>
      </c>
      <c r="C2393" s="17" t="s">
        <v>1150</v>
      </c>
      <c r="D2393" s="18" t="n">
        <v>20744</v>
      </c>
      <c r="E2393" s="19" t="s">
        <v>20</v>
      </c>
      <c r="F2393" s="19" t="n">
        <v>1</v>
      </c>
      <c r="G2393" s="50" t="n">
        <v>4</v>
      </c>
      <c r="H2393" s="50"/>
      <c r="I2393" s="21" t="n">
        <f aca="false">(G2393+H2393)</f>
        <v>4</v>
      </c>
      <c r="J2393" s="24" t="n">
        <v>6</v>
      </c>
      <c r="K2393" s="22" t="n">
        <f aca="false">I2393+J2393</f>
        <v>10</v>
      </c>
    </row>
    <row r="2394" customFormat="false" ht="10.5" hidden="false" customHeight="true" outlineLevel="0" collapsed="false">
      <c r="A2394" s="49" t="n">
        <v>2317</v>
      </c>
      <c r="B2394" s="17" t="s">
        <v>4030</v>
      </c>
      <c r="C2394" s="17" t="s">
        <v>54</v>
      </c>
      <c r="D2394" s="18" t="n">
        <v>18999</v>
      </c>
      <c r="E2394" s="19" t="s">
        <v>20</v>
      </c>
      <c r="F2394" s="19" t="n">
        <v>1</v>
      </c>
      <c r="G2394" s="50" t="n">
        <v>2.5</v>
      </c>
      <c r="H2394" s="50"/>
      <c r="I2394" s="21" t="n">
        <f aca="false">(G2394+H2394)</f>
        <v>2.5</v>
      </c>
      <c r="J2394" s="24" t="n">
        <v>7.5</v>
      </c>
      <c r="K2394" s="22" t="n">
        <f aca="false">I2394+J2394</f>
        <v>10</v>
      </c>
    </row>
    <row r="2395" customFormat="false" ht="10.5" hidden="false" customHeight="true" outlineLevel="0" collapsed="false">
      <c r="A2395" s="49" t="n">
        <v>2317</v>
      </c>
      <c r="B2395" s="17" t="s">
        <v>4069</v>
      </c>
      <c r="C2395" s="17" t="s">
        <v>1031</v>
      </c>
      <c r="D2395" s="18" t="n">
        <v>23506</v>
      </c>
      <c r="E2395" s="19" t="s">
        <v>13</v>
      </c>
      <c r="F2395" s="19" t="n">
        <v>1</v>
      </c>
      <c r="G2395" s="50" t="n">
        <v>5</v>
      </c>
      <c r="H2395" s="50" t="n">
        <v>1.5</v>
      </c>
      <c r="I2395" s="21" t="n">
        <f aca="false">(G2395+H2395)</f>
        <v>6.5</v>
      </c>
      <c r="J2395" s="24" t="n">
        <v>3.5</v>
      </c>
      <c r="K2395" s="22" t="n">
        <f aca="false">I2395+J2395</f>
        <v>10</v>
      </c>
    </row>
    <row r="2396" customFormat="false" ht="10.5" hidden="false" customHeight="true" outlineLevel="0" collapsed="false">
      <c r="A2396" s="49" t="n">
        <v>2317</v>
      </c>
      <c r="B2396" s="17" t="s">
        <v>4091</v>
      </c>
      <c r="C2396" s="17" t="s">
        <v>166</v>
      </c>
      <c r="D2396" s="18" t="n">
        <v>17202</v>
      </c>
      <c r="E2396" s="19" t="s">
        <v>13</v>
      </c>
      <c r="F2396" s="19" t="n">
        <v>1</v>
      </c>
      <c r="G2396" s="50" t="n">
        <v>4</v>
      </c>
      <c r="H2396" s="50"/>
      <c r="I2396" s="21" t="n">
        <f aca="false">(G2396+H2396)</f>
        <v>4</v>
      </c>
      <c r="J2396" s="24" t="n">
        <v>6</v>
      </c>
      <c r="K2396" s="22" t="n">
        <f aca="false">I2396+J2396</f>
        <v>10</v>
      </c>
    </row>
    <row r="2397" customFormat="false" ht="10.5" hidden="false" customHeight="true" outlineLevel="0" collapsed="false">
      <c r="A2397" s="49" t="n">
        <v>2317</v>
      </c>
      <c r="B2397" s="17" t="s">
        <v>4138</v>
      </c>
      <c r="C2397" s="17" t="s">
        <v>4139</v>
      </c>
      <c r="D2397" s="18" t="n">
        <v>22527</v>
      </c>
      <c r="E2397" s="19" t="s">
        <v>23</v>
      </c>
      <c r="F2397" s="19" t="n">
        <v>1</v>
      </c>
      <c r="G2397" s="50" t="n">
        <v>4</v>
      </c>
      <c r="H2397" s="50"/>
      <c r="I2397" s="21" t="n">
        <f aca="false">(G2397+H2397)</f>
        <v>4</v>
      </c>
      <c r="J2397" s="24" t="n">
        <v>6</v>
      </c>
      <c r="K2397" s="22" t="n">
        <f aca="false">I2397+J2397</f>
        <v>10</v>
      </c>
    </row>
    <row r="2398" customFormat="false" ht="10.5" hidden="false" customHeight="true" outlineLevel="0" collapsed="false">
      <c r="A2398" s="49" t="n">
        <v>2317</v>
      </c>
      <c r="B2398" s="17" t="s">
        <v>4191</v>
      </c>
      <c r="C2398" s="17" t="s">
        <v>42</v>
      </c>
      <c r="D2398" s="18" t="n">
        <v>19877</v>
      </c>
      <c r="E2398" s="19" t="s">
        <v>13</v>
      </c>
      <c r="F2398" s="19" t="n">
        <v>1</v>
      </c>
      <c r="G2398" s="50" t="n">
        <v>4</v>
      </c>
      <c r="H2398" s="50"/>
      <c r="I2398" s="21" t="n">
        <f aca="false">(G2398+H2398)</f>
        <v>4</v>
      </c>
      <c r="J2398" s="24" t="n">
        <v>6</v>
      </c>
      <c r="K2398" s="22" t="n">
        <f aca="false">I2398+J2398</f>
        <v>10</v>
      </c>
    </row>
    <row r="2399" customFormat="false" ht="10.5" hidden="false" customHeight="true" outlineLevel="0" collapsed="false">
      <c r="A2399" s="49" t="n">
        <v>2317</v>
      </c>
      <c r="B2399" s="17" t="s">
        <v>4198</v>
      </c>
      <c r="C2399" s="17" t="s">
        <v>4199</v>
      </c>
      <c r="D2399" s="18" t="n">
        <v>19589</v>
      </c>
      <c r="E2399" s="19" t="s">
        <v>36</v>
      </c>
      <c r="F2399" s="19" t="n">
        <v>1</v>
      </c>
      <c r="G2399" s="50" t="n">
        <v>4</v>
      </c>
      <c r="H2399" s="50"/>
      <c r="I2399" s="21" t="n">
        <f aca="false">(G2399+H2399)</f>
        <v>4</v>
      </c>
      <c r="J2399" s="24" t="n">
        <v>6</v>
      </c>
      <c r="K2399" s="22" t="n">
        <f aca="false">I2399+J2399</f>
        <v>10</v>
      </c>
    </row>
    <row r="2400" customFormat="false" ht="10.5" hidden="false" customHeight="true" outlineLevel="0" collapsed="false">
      <c r="A2400" s="49" t="n">
        <v>2317</v>
      </c>
      <c r="B2400" s="17" t="s">
        <v>4246</v>
      </c>
      <c r="C2400" s="17" t="s">
        <v>206</v>
      </c>
      <c r="D2400" s="18" t="n">
        <v>20090</v>
      </c>
      <c r="E2400" s="19" t="s">
        <v>64</v>
      </c>
      <c r="F2400" s="19" t="n">
        <v>1</v>
      </c>
      <c r="G2400" s="50" t="n">
        <v>4</v>
      </c>
      <c r="H2400" s="50"/>
      <c r="I2400" s="21" t="n">
        <f aca="false">(G2400+H2400)</f>
        <v>4</v>
      </c>
      <c r="J2400" s="24" t="n">
        <v>6</v>
      </c>
      <c r="K2400" s="22" t="n">
        <f aca="false">I2400+J2400</f>
        <v>10</v>
      </c>
    </row>
    <row r="2401" customFormat="false" ht="10.5" hidden="false" customHeight="true" outlineLevel="0" collapsed="false">
      <c r="A2401" s="49" t="n">
        <v>2317</v>
      </c>
      <c r="B2401" s="17" t="s">
        <v>4265</v>
      </c>
      <c r="C2401" s="17" t="s">
        <v>4266</v>
      </c>
      <c r="D2401" s="18" t="n">
        <v>21651</v>
      </c>
      <c r="E2401" s="19" t="s">
        <v>2990</v>
      </c>
      <c r="F2401" s="19" t="n">
        <v>1</v>
      </c>
      <c r="G2401" s="50" t="n">
        <v>4</v>
      </c>
      <c r="H2401" s="50"/>
      <c r="I2401" s="21" t="n">
        <f aca="false">(G2401+H2401)</f>
        <v>4</v>
      </c>
      <c r="J2401" s="24" t="n">
        <v>6</v>
      </c>
      <c r="K2401" s="22" t="n">
        <f aca="false">I2401+J2401</f>
        <v>10</v>
      </c>
    </row>
    <row r="2402" customFormat="false" ht="10.5" hidden="false" customHeight="true" outlineLevel="0" collapsed="false">
      <c r="A2402" s="49" t="n">
        <v>2317</v>
      </c>
      <c r="B2402" s="17" t="s">
        <v>4390</v>
      </c>
      <c r="C2402" s="17" t="s">
        <v>25</v>
      </c>
      <c r="D2402" s="18" t="n">
        <v>24851</v>
      </c>
      <c r="E2402" s="19" t="s">
        <v>13</v>
      </c>
      <c r="F2402" s="19" t="n">
        <v>1</v>
      </c>
      <c r="G2402" s="50" t="n">
        <v>5</v>
      </c>
      <c r="H2402" s="50" t="n">
        <v>1</v>
      </c>
      <c r="I2402" s="21" t="n">
        <f aca="false">(G2402+H2402)</f>
        <v>6</v>
      </c>
      <c r="J2402" s="24" t="n">
        <v>4</v>
      </c>
      <c r="K2402" s="22" t="n">
        <f aca="false">I2402+J2402</f>
        <v>10</v>
      </c>
    </row>
    <row r="2403" customFormat="false" ht="10.5" hidden="false" customHeight="true" outlineLevel="0" collapsed="false">
      <c r="A2403" s="49" t="n">
        <v>2402</v>
      </c>
      <c r="B2403" s="17" t="s">
        <v>600</v>
      </c>
      <c r="C2403" s="17" t="s">
        <v>204</v>
      </c>
      <c r="D2403" s="18" t="n">
        <v>23088</v>
      </c>
      <c r="E2403" s="19" t="s">
        <v>13</v>
      </c>
      <c r="F2403" s="19" t="n">
        <v>1</v>
      </c>
      <c r="G2403" s="50" t="n">
        <v>4</v>
      </c>
      <c r="H2403" s="50"/>
      <c r="I2403" s="21" t="n">
        <f aca="false">(G2403+H2403)</f>
        <v>4</v>
      </c>
      <c r="J2403" s="24" t="n">
        <v>5.95</v>
      </c>
      <c r="K2403" s="22" t="n">
        <f aca="false">I2403+J2403</f>
        <v>9.95</v>
      </c>
    </row>
    <row r="2404" customFormat="false" ht="10.5" hidden="false" customHeight="true" outlineLevel="0" collapsed="false">
      <c r="A2404" s="49" t="n">
        <v>2402</v>
      </c>
      <c r="B2404" s="17" t="s">
        <v>146</v>
      </c>
      <c r="C2404" s="17" t="s">
        <v>333</v>
      </c>
      <c r="D2404" s="18" t="n">
        <v>24382</v>
      </c>
      <c r="E2404" s="19" t="s">
        <v>23</v>
      </c>
      <c r="F2404" s="19" t="n">
        <v>1</v>
      </c>
      <c r="G2404" s="50" t="n">
        <v>3.5</v>
      </c>
      <c r="H2404" s="50"/>
      <c r="I2404" s="21" t="n">
        <f aca="false">(G2404+H2404)</f>
        <v>3.5</v>
      </c>
      <c r="J2404" s="24" t="n">
        <v>6.45</v>
      </c>
      <c r="K2404" s="22" t="n">
        <f aca="false">I2404+J2404</f>
        <v>9.95</v>
      </c>
    </row>
    <row r="2405" customFormat="false" ht="10.5" hidden="false" customHeight="true" outlineLevel="0" collapsed="false">
      <c r="A2405" s="49" t="n">
        <v>2402</v>
      </c>
      <c r="B2405" s="17" t="s">
        <v>825</v>
      </c>
      <c r="C2405" s="17" t="s">
        <v>42</v>
      </c>
      <c r="D2405" s="18" t="n">
        <v>18635</v>
      </c>
      <c r="E2405" s="19" t="s">
        <v>20</v>
      </c>
      <c r="F2405" s="19" t="n">
        <v>1</v>
      </c>
      <c r="G2405" s="50" t="n">
        <v>2.5</v>
      </c>
      <c r="H2405" s="50"/>
      <c r="I2405" s="21" t="n">
        <f aca="false">(G2405+H2405)</f>
        <v>2.5</v>
      </c>
      <c r="J2405" s="24" t="n">
        <v>7.45</v>
      </c>
      <c r="K2405" s="22" t="n">
        <f aca="false">I2405+J2405</f>
        <v>9.95</v>
      </c>
    </row>
    <row r="2406" customFormat="false" ht="10.5" hidden="false" customHeight="true" outlineLevel="0" collapsed="false">
      <c r="A2406" s="49" t="n">
        <v>2402</v>
      </c>
      <c r="B2406" s="17" t="s">
        <v>973</v>
      </c>
      <c r="C2406" s="17" t="s">
        <v>616</v>
      </c>
      <c r="D2406" s="18" t="n">
        <v>21584</v>
      </c>
      <c r="E2406" s="19" t="s">
        <v>23</v>
      </c>
      <c r="F2406" s="19" t="n">
        <v>1</v>
      </c>
      <c r="G2406" s="50" t="n">
        <v>3.5</v>
      </c>
      <c r="H2406" s="50"/>
      <c r="I2406" s="21" t="n">
        <f aca="false">(G2406+H2406)</f>
        <v>3.5</v>
      </c>
      <c r="J2406" s="24" t="n">
        <v>6.45</v>
      </c>
      <c r="K2406" s="22" t="n">
        <f aca="false">I2406+J2406</f>
        <v>9.95</v>
      </c>
    </row>
    <row r="2407" customFormat="false" ht="10.5" hidden="false" customHeight="true" outlineLevel="0" collapsed="false">
      <c r="A2407" s="49" t="n">
        <v>2402</v>
      </c>
      <c r="B2407" s="17" t="s">
        <v>1388</v>
      </c>
      <c r="C2407" s="17" t="s">
        <v>1389</v>
      </c>
      <c r="D2407" s="18" t="n">
        <v>22539</v>
      </c>
      <c r="E2407" s="19" t="s">
        <v>23</v>
      </c>
      <c r="F2407" s="19" t="n">
        <v>1</v>
      </c>
      <c r="G2407" s="50" t="n">
        <v>3.5</v>
      </c>
      <c r="H2407" s="50"/>
      <c r="I2407" s="21" t="n">
        <f aca="false">(G2407+H2407)</f>
        <v>3.5</v>
      </c>
      <c r="J2407" s="24" t="n">
        <v>6.45</v>
      </c>
      <c r="K2407" s="22" t="n">
        <f aca="false">I2407+J2407</f>
        <v>9.95</v>
      </c>
    </row>
    <row r="2408" customFormat="false" ht="10.5" hidden="false" customHeight="true" outlineLevel="0" collapsed="false">
      <c r="A2408" s="49" t="n">
        <v>2402</v>
      </c>
      <c r="B2408" s="17" t="s">
        <v>1420</v>
      </c>
      <c r="C2408" s="17" t="s">
        <v>75</v>
      </c>
      <c r="D2408" s="18" t="n">
        <v>21456</v>
      </c>
      <c r="E2408" s="19" t="s">
        <v>23</v>
      </c>
      <c r="F2408" s="19" t="n">
        <v>1</v>
      </c>
      <c r="G2408" s="50" t="n">
        <v>4</v>
      </c>
      <c r="H2408" s="50"/>
      <c r="I2408" s="21" t="n">
        <f aca="false">(G2408+H2408)</f>
        <v>4</v>
      </c>
      <c r="J2408" s="24" t="n">
        <v>5.95</v>
      </c>
      <c r="K2408" s="22" t="n">
        <f aca="false">I2408+J2408</f>
        <v>9.95</v>
      </c>
    </row>
    <row r="2409" customFormat="false" ht="10.5" hidden="false" customHeight="true" outlineLevel="0" collapsed="false">
      <c r="A2409" s="49" t="n">
        <v>2402</v>
      </c>
      <c r="B2409" s="17" t="s">
        <v>1455</v>
      </c>
      <c r="C2409" s="17" t="s">
        <v>390</v>
      </c>
      <c r="D2409" s="18" t="n">
        <v>22509</v>
      </c>
      <c r="E2409" s="19" t="s">
        <v>13</v>
      </c>
      <c r="F2409" s="19" t="n">
        <v>1</v>
      </c>
      <c r="G2409" s="50" t="n">
        <v>5</v>
      </c>
      <c r="H2409" s="50"/>
      <c r="I2409" s="21" t="n">
        <f aca="false">(G2409+H2409)</f>
        <v>5</v>
      </c>
      <c r="J2409" s="24" t="n">
        <v>4.95</v>
      </c>
      <c r="K2409" s="22" t="n">
        <f aca="false">I2409+J2409</f>
        <v>9.95</v>
      </c>
    </row>
    <row r="2410" customFormat="false" ht="10.5" hidden="false" customHeight="true" outlineLevel="0" collapsed="false">
      <c r="A2410" s="49" t="n">
        <v>2402</v>
      </c>
      <c r="B2410" s="17" t="s">
        <v>1974</v>
      </c>
      <c r="C2410" s="17" t="s">
        <v>171</v>
      </c>
      <c r="D2410" s="18" t="n">
        <v>17735</v>
      </c>
      <c r="E2410" s="19" t="s">
        <v>36</v>
      </c>
      <c r="F2410" s="19" t="n">
        <v>1</v>
      </c>
      <c r="G2410" s="50" t="n">
        <v>3</v>
      </c>
      <c r="H2410" s="50"/>
      <c r="I2410" s="21" t="n">
        <f aca="false">(G2410+H2410)</f>
        <v>3</v>
      </c>
      <c r="J2410" s="24" t="n">
        <v>6.95</v>
      </c>
      <c r="K2410" s="22" t="n">
        <f aca="false">I2410+J2410</f>
        <v>9.95</v>
      </c>
    </row>
    <row r="2411" customFormat="false" ht="10.5" hidden="false" customHeight="true" outlineLevel="0" collapsed="false">
      <c r="A2411" s="49" t="n">
        <v>2402</v>
      </c>
      <c r="B2411" s="17" t="s">
        <v>2228</v>
      </c>
      <c r="C2411" s="17" t="s">
        <v>395</v>
      </c>
      <c r="D2411" s="18" t="n">
        <v>25678</v>
      </c>
      <c r="E2411" s="19" t="s">
        <v>64</v>
      </c>
      <c r="F2411" s="19" t="n">
        <v>1</v>
      </c>
      <c r="G2411" s="50" t="n">
        <v>5</v>
      </c>
      <c r="H2411" s="50"/>
      <c r="I2411" s="21" t="n">
        <f aca="false">(G2411+H2411)</f>
        <v>5</v>
      </c>
      <c r="J2411" s="24" t="n">
        <v>4.95</v>
      </c>
      <c r="K2411" s="22" t="n">
        <f aca="false">I2411+J2411</f>
        <v>9.95</v>
      </c>
    </row>
    <row r="2412" customFormat="false" ht="10.5" hidden="false" customHeight="true" outlineLevel="0" collapsed="false">
      <c r="A2412" s="49" t="n">
        <v>2402</v>
      </c>
      <c r="B2412" s="17" t="s">
        <v>2388</v>
      </c>
      <c r="C2412" s="17" t="s">
        <v>257</v>
      </c>
      <c r="D2412" s="18" t="n">
        <v>23988</v>
      </c>
      <c r="E2412" s="19" t="s">
        <v>13</v>
      </c>
      <c r="F2412" s="19" t="n">
        <v>1</v>
      </c>
      <c r="G2412" s="50" t="n">
        <v>4</v>
      </c>
      <c r="H2412" s="50"/>
      <c r="I2412" s="21" t="n">
        <f aca="false">(G2412+H2412)</f>
        <v>4</v>
      </c>
      <c r="J2412" s="24" t="n">
        <v>5.95</v>
      </c>
      <c r="K2412" s="22" t="n">
        <f aca="false">I2412+J2412</f>
        <v>9.95</v>
      </c>
    </row>
    <row r="2413" customFormat="false" ht="10.5" hidden="false" customHeight="true" outlineLevel="0" collapsed="false">
      <c r="A2413" s="49" t="n">
        <v>2402</v>
      </c>
      <c r="B2413" s="17" t="s">
        <v>2731</v>
      </c>
      <c r="C2413" s="17" t="s">
        <v>31</v>
      </c>
      <c r="D2413" s="18" t="n">
        <v>19542</v>
      </c>
      <c r="E2413" s="19" t="s">
        <v>64</v>
      </c>
      <c r="F2413" s="19" t="n">
        <v>1</v>
      </c>
      <c r="G2413" s="50" t="n">
        <v>3</v>
      </c>
      <c r="H2413" s="50"/>
      <c r="I2413" s="21" t="n">
        <f aca="false">(G2413+H2413)</f>
        <v>3</v>
      </c>
      <c r="J2413" s="24" t="n">
        <v>6.95</v>
      </c>
      <c r="K2413" s="22" t="n">
        <f aca="false">I2413+J2413</f>
        <v>9.95</v>
      </c>
    </row>
    <row r="2414" customFormat="false" ht="10.5" hidden="false" customHeight="true" outlineLevel="0" collapsed="false">
      <c r="A2414" s="49" t="n">
        <v>2402</v>
      </c>
      <c r="B2414" s="17" t="s">
        <v>2961</v>
      </c>
      <c r="C2414" s="17" t="s">
        <v>2962</v>
      </c>
      <c r="D2414" s="18" t="n">
        <v>25755</v>
      </c>
      <c r="E2414" s="19" t="s">
        <v>64</v>
      </c>
      <c r="F2414" s="19" t="n">
        <v>1</v>
      </c>
      <c r="G2414" s="50" t="n">
        <v>4</v>
      </c>
      <c r="H2414" s="50"/>
      <c r="I2414" s="21" t="n">
        <f aca="false">(G2414+H2414)</f>
        <v>4</v>
      </c>
      <c r="J2414" s="24" t="n">
        <v>5.95</v>
      </c>
      <c r="K2414" s="22" t="n">
        <f aca="false">I2414+J2414</f>
        <v>9.95</v>
      </c>
    </row>
    <row r="2415" customFormat="false" ht="10.5" hidden="false" customHeight="true" outlineLevel="0" collapsed="false">
      <c r="A2415" s="49" t="n">
        <v>2402</v>
      </c>
      <c r="B2415" s="17" t="s">
        <v>2970</v>
      </c>
      <c r="C2415" s="17" t="s">
        <v>204</v>
      </c>
      <c r="D2415" s="18" t="n">
        <v>21497</v>
      </c>
      <c r="E2415" s="19" t="s">
        <v>23</v>
      </c>
      <c r="F2415" s="19" t="n">
        <v>1</v>
      </c>
      <c r="G2415" s="50" t="n">
        <v>3.5</v>
      </c>
      <c r="H2415" s="50"/>
      <c r="I2415" s="21" t="n">
        <f aca="false">(G2415+H2415)</f>
        <v>3.5</v>
      </c>
      <c r="J2415" s="24" t="n">
        <v>6.45</v>
      </c>
      <c r="K2415" s="22" t="n">
        <f aca="false">I2415+J2415</f>
        <v>9.95</v>
      </c>
    </row>
    <row r="2416" customFormat="false" ht="10.5" hidden="false" customHeight="true" outlineLevel="0" collapsed="false">
      <c r="A2416" s="49" t="n">
        <v>2402</v>
      </c>
      <c r="B2416" s="17" t="s">
        <v>3717</v>
      </c>
      <c r="C2416" s="17" t="s">
        <v>395</v>
      </c>
      <c r="D2416" s="18" t="n">
        <v>24332</v>
      </c>
      <c r="E2416" s="19" t="s">
        <v>13</v>
      </c>
      <c r="F2416" s="19" t="n">
        <v>1</v>
      </c>
      <c r="G2416" s="50" t="n">
        <v>5</v>
      </c>
      <c r="H2416" s="50"/>
      <c r="I2416" s="21" t="n">
        <f aca="false">(G2416+H2416)</f>
        <v>5</v>
      </c>
      <c r="J2416" s="24" t="n">
        <v>4.95</v>
      </c>
      <c r="K2416" s="22" t="n">
        <f aca="false">I2416+J2416</f>
        <v>9.95</v>
      </c>
    </row>
    <row r="2417" customFormat="false" ht="10.5" hidden="false" customHeight="true" outlineLevel="0" collapsed="false">
      <c r="A2417" s="49" t="n">
        <v>2402</v>
      </c>
      <c r="B2417" s="17" t="s">
        <v>4135</v>
      </c>
      <c r="C2417" s="17" t="s">
        <v>31</v>
      </c>
      <c r="D2417" s="18" t="n">
        <v>19379</v>
      </c>
      <c r="E2417" s="19" t="s">
        <v>13</v>
      </c>
      <c r="F2417" s="19" t="n">
        <v>1</v>
      </c>
      <c r="G2417" s="50" t="n">
        <v>3</v>
      </c>
      <c r="H2417" s="50"/>
      <c r="I2417" s="21" t="n">
        <f aca="false">(G2417+H2417)</f>
        <v>3</v>
      </c>
      <c r="J2417" s="24" t="n">
        <v>6.95</v>
      </c>
      <c r="K2417" s="22" t="n">
        <f aca="false">I2417+J2417</f>
        <v>9.95</v>
      </c>
    </row>
    <row r="2418" customFormat="false" ht="10.5" hidden="false" customHeight="true" outlineLevel="0" collapsed="false">
      <c r="A2418" s="49" t="n">
        <v>2417</v>
      </c>
      <c r="B2418" s="17" t="s">
        <v>358</v>
      </c>
      <c r="C2418" s="17" t="s">
        <v>42</v>
      </c>
      <c r="D2418" s="18" t="n">
        <v>23269</v>
      </c>
      <c r="E2418" s="19" t="s">
        <v>13</v>
      </c>
      <c r="F2418" s="19" t="n">
        <v>1</v>
      </c>
      <c r="G2418" s="50" t="n">
        <v>4.5</v>
      </c>
      <c r="H2418" s="50"/>
      <c r="I2418" s="21" t="n">
        <f aca="false">(G2418+H2418)</f>
        <v>4.5</v>
      </c>
      <c r="J2418" s="24" t="n">
        <v>5.4</v>
      </c>
      <c r="K2418" s="22" t="n">
        <f aca="false">I2418+J2418</f>
        <v>9.9</v>
      </c>
    </row>
    <row r="2419" customFormat="false" ht="10.5" hidden="false" customHeight="true" outlineLevel="0" collapsed="false">
      <c r="A2419" s="49" t="n">
        <v>2417</v>
      </c>
      <c r="B2419" s="17" t="s">
        <v>509</v>
      </c>
      <c r="C2419" s="17" t="s">
        <v>93</v>
      </c>
      <c r="D2419" s="18" t="n">
        <v>22189</v>
      </c>
      <c r="E2419" s="19" t="s">
        <v>36</v>
      </c>
      <c r="F2419" s="19" t="n">
        <v>1</v>
      </c>
      <c r="G2419" s="50" t="n">
        <v>5</v>
      </c>
      <c r="H2419" s="50" t="n">
        <v>0.5</v>
      </c>
      <c r="I2419" s="21" t="n">
        <f aca="false">(G2419+H2419)</f>
        <v>5.5</v>
      </c>
      <c r="J2419" s="24" t="n">
        <v>4.4</v>
      </c>
      <c r="K2419" s="22" t="n">
        <f aca="false">I2419+J2419</f>
        <v>9.9</v>
      </c>
    </row>
    <row r="2420" customFormat="false" ht="10.5" hidden="false" customHeight="true" outlineLevel="0" collapsed="false">
      <c r="A2420" s="49" t="n">
        <v>2417</v>
      </c>
      <c r="B2420" s="17" t="s">
        <v>615</v>
      </c>
      <c r="C2420" s="17" t="s">
        <v>616</v>
      </c>
      <c r="D2420" s="18" t="n">
        <v>19058</v>
      </c>
      <c r="E2420" s="19" t="s">
        <v>36</v>
      </c>
      <c r="F2420" s="19" t="n">
        <v>1</v>
      </c>
      <c r="G2420" s="50" t="n">
        <v>3</v>
      </c>
      <c r="H2420" s="50" t="n">
        <v>0.5</v>
      </c>
      <c r="I2420" s="21" t="n">
        <f aca="false">(G2420+H2420)</f>
        <v>3.5</v>
      </c>
      <c r="J2420" s="24" t="n">
        <v>6.4</v>
      </c>
      <c r="K2420" s="22" t="n">
        <f aca="false">I2420+J2420</f>
        <v>9.9</v>
      </c>
    </row>
    <row r="2421" customFormat="false" ht="10.5" hidden="false" customHeight="true" outlineLevel="0" collapsed="false">
      <c r="A2421" s="49" t="n">
        <v>2417</v>
      </c>
      <c r="B2421" s="17" t="s">
        <v>1097</v>
      </c>
      <c r="C2421" s="17" t="s">
        <v>278</v>
      </c>
      <c r="D2421" s="18" t="n">
        <v>17168</v>
      </c>
      <c r="E2421" s="19" t="s">
        <v>36</v>
      </c>
      <c r="F2421" s="19" t="n">
        <v>1</v>
      </c>
      <c r="G2421" s="50" t="n">
        <v>3.5</v>
      </c>
      <c r="H2421" s="50"/>
      <c r="I2421" s="21" t="n">
        <f aca="false">(G2421+H2421)</f>
        <v>3.5</v>
      </c>
      <c r="J2421" s="24" t="n">
        <v>6.4</v>
      </c>
      <c r="K2421" s="22" t="n">
        <f aca="false">I2421+J2421</f>
        <v>9.9</v>
      </c>
    </row>
    <row r="2422" customFormat="false" ht="10.5" hidden="false" customHeight="true" outlineLevel="0" collapsed="false">
      <c r="A2422" s="49" t="n">
        <v>2417</v>
      </c>
      <c r="B2422" s="17" t="s">
        <v>1134</v>
      </c>
      <c r="C2422" s="17" t="s">
        <v>119</v>
      </c>
      <c r="D2422" s="18" t="n">
        <v>20037</v>
      </c>
      <c r="E2422" s="19" t="s">
        <v>20</v>
      </c>
      <c r="F2422" s="19" t="n">
        <v>1</v>
      </c>
      <c r="G2422" s="50" t="n">
        <v>3.5</v>
      </c>
      <c r="H2422" s="50"/>
      <c r="I2422" s="21" t="n">
        <f aca="false">(G2422+H2422)</f>
        <v>3.5</v>
      </c>
      <c r="J2422" s="24" t="n">
        <v>6.4</v>
      </c>
      <c r="K2422" s="22" t="n">
        <f aca="false">I2422+J2422</f>
        <v>9.9</v>
      </c>
    </row>
    <row r="2423" customFormat="false" ht="10.5" hidden="false" customHeight="true" outlineLevel="0" collapsed="false">
      <c r="A2423" s="49" t="n">
        <v>2417</v>
      </c>
      <c r="B2423" s="17" t="s">
        <v>1140</v>
      </c>
      <c r="C2423" s="17" t="s">
        <v>78</v>
      </c>
      <c r="D2423" s="18" t="n">
        <v>19134</v>
      </c>
      <c r="E2423" s="19" t="s">
        <v>23</v>
      </c>
      <c r="F2423" s="19" t="n">
        <v>1</v>
      </c>
      <c r="G2423" s="50" t="n">
        <v>2.5</v>
      </c>
      <c r="H2423" s="50"/>
      <c r="I2423" s="21" t="n">
        <f aca="false">(G2423+H2423)</f>
        <v>2.5</v>
      </c>
      <c r="J2423" s="24" t="n">
        <v>7.4</v>
      </c>
      <c r="K2423" s="22" t="n">
        <f aca="false">I2423+J2423</f>
        <v>9.9</v>
      </c>
    </row>
    <row r="2424" customFormat="false" ht="10.5" hidden="false" customHeight="true" outlineLevel="0" collapsed="false">
      <c r="A2424" s="49" t="n">
        <v>2417</v>
      </c>
      <c r="B2424" s="17" t="s">
        <v>1213</v>
      </c>
      <c r="C2424" s="17" t="s">
        <v>155</v>
      </c>
      <c r="D2424" s="18" t="n">
        <v>20226</v>
      </c>
      <c r="E2424" s="19" t="s">
        <v>36</v>
      </c>
      <c r="F2424" s="19" t="n">
        <v>1</v>
      </c>
      <c r="G2424" s="50" t="n">
        <v>3.5</v>
      </c>
      <c r="H2424" s="50"/>
      <c r="I2424" s="21" t="n">
        <f aca="false">(G2424+H2424)</f>
        <v>3.5</v>
      </c>
      <c r="J2424" s="24" t="n">
        <v>6.4</v>
      </c>
      <c r="K2424" s="22" t="n">
        <f aca="false">I2424+J2424</f>
        <v>9.9</v>
      </c>
    </row>
    <row r="2425" customFormat="false" ht="10.5" hidden="false" customHeight="true" outlineLevel="0" collapsed="false">
      <c r="A2425" s="49" t="n">
        <v>2417</v>
      </c>
      <c r="B2425" s="17" t="s">
        <v>1218</v>
      </c>
      <c r="C2425" s="17" t="s">
        <v>1219</v>
      </c>
      <c r="D2425" s="18" t="n">
        <v>24225</v>
      </c>
      <c r="E2425" s="19" t="s">
        <v>64</v>
      </c>
      <c r="F2425" s="19" t="n">
        <v>1</v>
      </c>
      <c r="G2425" s="50" t="n">
        <v>3.5</v>
      </c>
      <c r="H2425" s="50" t="n">
        <v>1</v>
      </c>
      <c r="I2425" s="21" t="n">
        <f aca="false">(G2425+H2425)</f>
        <v>4.5</v>
      </c>
      <c r="J2425" s="24" t="n">
        <v>5.4</v>
      </c>
      <c r="K2425" s="22" t="n">
        <f aca="false">I2425+J2425</f>
        <v>9.9</v>
      </c>
    </row>
    <row r="2426" customFormat="false" ht="10.5" hidden="false" customHeight="true" outlineLevel="0" collapsed="false">
      <c r="A2426" s="49" t="n">
        <v>2417</v>
      </c>
      <c r="B2426" s="17" t="s">
        <v>1289</v>
      </c>
      <c r="C2426" s="17" t="s">
        <v>1290</v>
      </c>
      <c r="D2426" s="18" t="n">
        <v>21192</v>
      </c>
      <c r="E2426" s="19" t="s">
        <v>91</v>
      </c>
      <c r="F2426" s="19" t="n">
        <v>1</v>
      </c>
      <c r="G2426" s="50" t="n">
        <v>3.5</v>
      </c>
      <c r="H2426" s="50"/>
      <c r="I2426" s="21" t="n">
        <f aca="false">(G2426+H2426)</f>
        <v>3.5</v>
      </c>
      <c r="J2426" s="24" t="n">
        <v>6.4</v>
      </c>
      <c r="K2426" s="22" t="n">
        <f aca="false">I2426+J2426</f>
        <v>9.9</v>
      </c>
    </row>
    <row r="2427" customFormat="false" ht="10.5" hidden="false" customHeight="true" outlineLevel="0" collapsed="false">
      <c r="A2427" s="49" t="n">
        <v>2417</v>
      </c>
      <c r="B2427" s="17" t="s">
        <v>1975</v>
      </c>
      <c r="C2427" s="17" t="s">
        <v>1679</v>
      </c>
      <c r="D2427" s="18" t="n">
        <v>23341</v>
      </c>
      <c r="E2427" s="19" t="s">
        <v>13</v>
      </c>
      <c r="F2427" s="19" t="n">
        <v>1</v>
      </c>
      <c r="G2427" s="50" t="n">
        <v>4.5</v>
      </c>
      <c r="H2427" s="50"/>
      <c r="I2427" s="21" t="n">
        <f aca="false">(G2427+H2427)</f>
        <v>4.5</v>
      </c>
      <c r="J2427" s="24" t="n">
        <v>5.4</v>
      </c>
      <c r="K2427" s="22" t="n">
        <f aca="false">I2427+J2427</f>
        <v>9.9</v>
      </c>
    </row>
    <row r="2428" customFormat="false" ht="10.5" hidden="false" customHeight="true" outlineLevel="0" collapsed="false">
      <c r="A2428" s="49" t="n">
        <v>2417</v>
      </c>
      <c r="B2428" s="17" t="s">
        <v>2017</v>
      </c>
      <c r="C2428" s="17" t="s">
        <v>210</v>
      </c>
      <c r="D2428" s="18" t="n">
        <v>20772</v>
      </c>
      <c r="E2428" s="19" t="s">
        <v>36</v>
      </c>
      <c r="F2428" s="19" t="n">
        <v>1</v>
      </c>
      <c r="G2428" s="50" t="n">
        <v>3.5</v>
      </c>
      <c r="H2428" s="50"/>
      <c r="I2428" s="21" t="n">
        <f aca="false">(G2428+H2428)</f>
        <v>3.5</v>
      </c>
      <c r="J2428" s="24" t="n">
        <v>6.4</v>
      </c>
      <c r="K2428" s="22" t="n">
        <f aca="false">I2428+J2428</f>
        <v>9.9</v>
      </c>
    </row>
    <row r="2429" customFormat="false" ht="10.5" hidden="false" customHeight="true" outlineLevel="0" collapsed="false">
      <c r="A2429" s="49" t="n">
        <v>2417</v>
      </c>
      <c r="B2429" s="17" t="s">
        <v>70</v>
      </c>
      <c r="C2429" s="17" t="s">
        <v>86</v>
      </c>
      <c r="D2429" s="18" t="n">
        <v>23643</v>
      </c>
      <c r="E2429" s="19" t="s">
        <v>23</v>
      </c>
      <c r="F2429" s="19" t="n">
        <v>1</v>
      </c>
      <c r="G2429" s="50" t="n">
        <v>4</v>
      </c>
      <c r="H2429" s="50" t="n">
        <v>1.5</v>
      </c>
      <c r="I2429" s="21" t="n">
        <f aca="false">(G2429+H2429)</f>
        <v>5.5</v>
      </c>
      <c r="J2429" s="24" t="n">
        <v>4.4</v>
      </c>
      <c r="K2429" s="22" t="n">
        <f aca="false">I2429+J2429</f>
        <v>9.9</v>
      </c>
    </row>
    <row r="2430" customFormat="false" ht="10.5" hidden="false" customHeight="true" outlineLevel="0" collapsed="false">
      <c r="A2430" s="49" t="n">
        <v>2417</v>
      </c>
      <c r="B2430" s="17" t="s">
        <v>2653</v>
      </c>
      <c r="C2430" s="17" t="s">
        <v>2655</v>
      </c>
      <c r="D2430" s="18" t="n">
        <v>22197</v>
      </c>
      <c r="E2430" s="19" t="s">
        <v>23</v>
      </c>
      <c r="F2430" s="19" t="n">
        <v>1</v>
      </c>
      <c r="G2430" s="50" t="n">
        <v>4.5</v>
      </c>
      <c r="H2430" s="50"/>
      <c r="I2430" s="21" t="n">
        <f aca="false">(G2430+H2430)</f>
        <v>4.5</v>
      </c>
      <c r="J2430" s="24" t="n">
        <v>5.4</v>
      </c>
      <c r="K2430" s="22" t="n">
        <f aca="false">I2430+J2430</f>
        <v>9.9</v>
      </c>
    </row>
    <row r="2431" customFormat="false" ht="10.5" hidden="false" customHeight="true" outlineLevel="0" collapsed="false">
      <c r="A2431" s="49" t="n">
        <v>2417</v>
      </c>
      <c r="B2431" s="17" t="s">
        <v>2701</v>
      </c>
      <c r="C2431" s="17" t="s">
        <v>557</v>
      </c>
      <c r="D2431" s="18" t="n">
        <v>17668</v>
      </c>
      <c r="E2431" s="19" t="s">
        <v>13</v>
      </c>
      <c r="F2431" s="19" t="n">
        <v>1</v>
      </c>
      <c r="G2431" s="50" t="n">
        <v>3.5</v>
      </c>
      <c r="H2431" s="50"/>
      <c r="I2431" s="21" t="n">
        <f aca="false">(G2431+H2431)</f>
        <v>3.5</v>
      </c>
      <c r="J2431" s="24" t="n">
        <v>6.4</v>
      </c>
      <c r="K2431" s="22" t="n">
        <f aca="false">I2431+J2431</f>
        <v>9.9</v>
      </c>
    </row>
    <row r="2432" customFormat="false" ht="10.5" hidden="false" customHeight="true" outlineLevel="0" collapsed="false">
      <c r="A2432" s="49" t="n">
        <v>2417</v>
      </c>
      <c r="B2432" s="17" t="s">
        <v>2874</v>
      </c>
      <c r="C2432" s="17" t="s">
        <v>598</v>
      </c>
      <c r="D2432" s="18" t="n">
        <v>18312</v>
      </c>
      <c r="E2432" s="19" t="s">
        <v>36</v>
      </c>
      <c r="F2432" s="19" t="n">
        <v>1</v>
      </c>
      <c r="G2432" s="50" t="n">
        <v>2.5</v>
      </c>
      <c r="H2432" s="50"/>
      <c r="I2432" s="21" t="n">
        <f aca="false">(G2432+H2432)</f>
        <v>2.5</v>
      </c>
      <c r="J2432" s="24" t="n">
        <v>7.4</v>
      </c>
      <c r="K2432" s="22" t="n">
        <f aca="false">I2432+J2432</f>
        <v>9.9</v>
      </c>
    </row>
    <row r="2433" customFormat="false" ht="10.5" hidden="false" customHeight="true" outlineLevel="0" collapsed="false">
      <c r="A2433" s="49" t="n">
        <v>2417</v>
      </c>
      <c r="B2433" s="17" t="s">
        <v>3015</v>
      </c>
      <c r="C2433" s="17" t="s">
        <v>333</v>
      </c>
      <c r="D2433" s="18" t="n">
        <v>24983</v>
      </c>
      <c r="E2433" s="19" t="s">
        <v>64</v>
      </c>
      <c r="F2433" s="19" t="n">
        <v>1</v>
      </c>
      <c r="G2433" s="50" t="n">
        <v>5</v>
      </c>
      <c r="H2433" s="50" t="n">
        <v>1.5</v>
      </c>
      <c r="I2433" s="21" t="n">
        <f aca="false">(G2433+H2433)</f>
        <v>6.5</v>
      </c>
      <c r="J2433" s="24" t="n">
        <v>3.4</v>
      </c>
      <c r="K2433" s="22" t="n">
        <f aca="false">I2433+J2433</f>
        <v>9.9</v>
      </c>
    </row>
    <row r="2434" customFormat="false" ht="10.5" hidden="false" customHeight="true" outlineLevel="0" collapsed="false">
      <c r="A2434" s="49" t="n">
        <v>2417</v>
      </c>
      <c r="B2434" s="17" t="s">
        <v>3027</v>
      </c>
      <c r="C2434" s="17" t="s">
        <v>3028</v>
      </c>
      <c r="D2434" s="18" t="n">
        <v>19570</v>
      </c>
      <c r="E2434" s="19" t="s">
        <v>23</v>
      </c>
      <c r="F2434" s="19" t="n">
        <v>1</v>
      </c>
      <c r="G2434" s="50" t="n">
        <v>2.5</v>
      </c>
      <c r="H2434" s="50"/>
      <c r="I2434" s="21" t="n">
        <f aca="false">(G2434+H2434)</f>
        <v>2.5</v>
      </c>
      <c r="J2434" s="24" t="n">
        <v>7.4</v>
      </c>
      <c r="K2434" s="22" t="n">
        <f aca="false">I2434+J2434</f>
        <v>9.9</v>
      </c>
    </row>
    <row r="2435" customFormat="false" ht="10.5" hidden="false" customHeight="true" outlineLevel="0" collapsed="false">
      <c r="A2435" s="49" t="n">
        <v>2417</v>
      </c>
      <c r="B2435" s="17" t="s">
        <v>3138</v>
      </c>
      <c r="C2435" s="17" t="s">
        <v>559</v>
      </c>
      <c r="D2435" s="18" t="n">
        <v>22361</v>
      </c>
      <c r="E2435" s="19" t="s">
        <v>13</v>
      </c>
      <c r="F2435" s="19" t="n">
        <v>1</v>
      </c>
      <c r="G2435" s="50" t="n">
        <v>5</v>
      </c>
      <c r="H2435" s="50" t="n">
        <v>1.5</v>
      </c>
      <c r="I2435" s="21" t="n">
        <f aca="false">(G2435+H2435)</f>
        <v>6.5</v>
      </c>
      <c r="J2435" s="24" t="n">
        <v>3.4</v>
      </c>
      <c r="K2435" s="22" t="n">
        <f aca="false">I2435+J2435</f>
        <v>9.9</v>
      </c>
    </row>
    <row r="2436" customFormat="false" ht="10.5" hidden="false" customHeight="true" outlineLevel="0" collapsed="false">
      <c r="A2436" s="49" t="n">
        <v>2417</v>
      </c>
      <c r="B2436" s="17" t="s">
        <v>3307</v>
      </c>
      <c r="C2436" s="17" t="s">
        <v>214</v>
      </c>
      <c r="D2436" s="18" t="n">
        <v>26013</v>
      </c>
      <c r="E2436" s="19" t="s">
        <v>64</v>
      </c>
      <c r="F2436" s="19" t="n">
        <v>1</v>
      </c>
      <c r="G2436" s="50" t="n">
        <v>4.5</v>
      </c>
      <c r="H2436" s="50"/>
      <c r="I2436" s="21" t="n">
        <f aca="false">(G2436+H2436)</f>
        <v>4.5</v>
      </c>
      <c r="J2436" s="24" t="n">
        <v>5.4</v>
      </c>
      <c r="K2436" s="22" t="n">
        <f aca="false">I2436+J2436</f>
        <v>9.9</v>
      </c>
    </row>
    <row r="2437" customFormat="false" ht="10.5" hidden="false" customHeight="true" outlineLevel="0" collapsed="false">
      <c r="A2437" s="49" t="n">
        <v>2417</v>
      </c>
      <c r="B2437" s="17" t="s">
        <v>3634</v>
      </c>
      <c r="C2437" s="17" t="s">
        <v>3636</v>
      </c>
      <c r="D2437" s="18" t="n">
        <v>19138</v>
      </c>
      <c r="E2437" s="19" t="s">
        <v>20</v>
      </c>
      <c r="F2437" s="19" t="n">
        <v>1</v>
      </c>
      <c r="G2437" s="50" t="n">
        <v>3</v>
      </c>
      <c r="H2437" s="50"/>
      <c r="I2437" s="21" t="n">
        <f aca="false">(G2437+H2437)</f>
        <v>3</v>
      </c>
      <c r="J2437" s="24" t="n">
        <v>6.9</v>
      </c>
      <c r="K2437" s="22" t="n">
        <f aca="false">I2437+J2437</f>
        <v>9.9</v>
      </c>
    </row>
    <row r="2438" customFormat="false" ht="10.5" hidden="false" customHeight="true" outlineLevel="0" collapsed="false">
      <c r="A2438" s="49" t="n">
        <v>2417</v>
      </c>
      <c r="B2438" s="17" t="s">
        <v>3997</v>
      </c>
      <c r="C2438" s="17" t="s">
        <v>219</v>
      </c>
      <c r="D2438" s="18" t="n">
        <v>24349</v>
      </c>
      <c r="E2438" s="19" t="s">
        <v>36</v>
      </c>
      <c r="F2438" s="19" t="n">
        <v>1</v>
      </c>
      <c r="G2438" s="50" t="n">
        <v>5</v>
      </c>
      <c r="H2438" s="50" t="n">
        <v>1.5</v>
      </c>
      <c r="I2438" s="21" t="n">
        <f aca="false">(G2438+H2438)</f>
        <v>6.5</v>
      </c>
      <c r="J2438" s="24" t="n">
        <v>3.4</v>
      </c>
      <c r="K2438" s="22" t="n">
        <f aca="false">I2438+J2438</f>
        <v>9.9</v>
      </c>
    </row>
    <row r="2439" customFormat="false" ht="10.5" hidden="false" customHeight="true" outlineLevel="0" collapsed="false">
      <c r="A2439" s="49" t="n">
        <v>2417</v>
      </c>
      <c r="B2439" s="17" t="s">
        <v>4359</v>
      </c>
      <c r="C2439" s="17" t="s">
        <v>119</v>
      </c>
      <c r="D2439" s="18" t="n">
        <v>26191</v>
      </c>
      <c r="E2439" s="19" t="s">
        <v>13</v>
      </c>
      <c r="F2439" s="19" t="n">
        <v>1</v>
      </c>
      <c r="G2439" s="50" t="n">
        <v>4.5</v>
      </c>
      <c r="H2439" s="50"/>
      <c r="I2439" s="21" t="n">
        <f aca="false">(G2439+H2439)</f>
        <v>4.5</v>
      </c>
      <c r="J2439" s="24" t="n">
        <v>5.4</v>
      </c>
      <c r="K2439" s="22" t="n">
        <f aca="false">I2439+J2439</f>
        <v>9.9</v>
      </c>
    </row>
    <row r="2440" customFormat="false" ht="10.5" hidden="false" customHeight="true" outlineLevel="0" collapsed="false">
      <c r="A2440" s="49" t="n">
        <v>2439</v>
      </c>
      <c r="B2440" s="17" t="s">
        <v>96</v>
      </c>
      <c r="C2440" s="17" t="s">
        <v>97</v>
      </c>
      <c r="D2440" s="18" t="n">
        <v>18823</v>
      </c>
      <c r="E2440" s="19" t="s">
        <v>91</v>
      </c>
      <c r="F2440" s="19" t="n">
        <v>1</v>
      </c>
      <c r="G2440" s="50" t="n">
        <v>3</v>
      </c>
      <c r="H2440" s="50"/>
      <c r="I2440" s="21" t="n">
        <f aca="false">(G2440+H2440)</f>
        <v>3</v>
      </c>
      <c r="J2440" s="24" t="n">
        <v>6.85</v>
      </c>
      <c r="K2440" s="22" t="n">
        <f aca="false">I2440+J2440</f>
        <v>9.85</v>
      </c>
    </row>
    <row r="2441" customFormat="false" ht="10.5" hidden="false" customHeight="true" outlineLevel="0" collapsed="false">
      <c r="A2441" s="49" t="n">
        <v>2439</v>
      </c>
      <c r="B2441" s="17" t="s">
        <v>176</v>
      </c>
      <c r="C2441" s="17" t="s">
        <v>54</v>
      </c>
      <c r="D2441" s="18" t="n">
        <v>23525</v>
      </c>
      <c r="E2441" s="19" t="s">
        <v>13</v>
      </c>
      <c r="F2441" s="19" t="n">
        <v>1</v>
      </c>
      <c r="G2441" s="50" t="n">
        <v>1.5</v>
      </c>
      <c r="H2441" s="50"/>
      <c r="I2441" s="21" t="n">
        <f aca="false">(G2441+H2441)</f>
        <v>1.5</v>
      </c>
      <c r="J2441" s="24" t="n">
        <v>8.35</v>
      </c>
      <c r="K2441" s="22" t="n">
        <f aca="false">I2441+J2441</f>
        <v>9.85</v>
      </c>
    </row>
    <row r="2442" customFormat="false" ht="10.5" hidden="false" customHeight="true" outlineLevel="0" collapsed="false">
      <c r="A2442" s="49" t="n">
        <v>2439</v>
      </c>
      <c r="B2442" s="17" t="s">
        <v>843</v>
      </c>
      <c r="C2442" s="17" t="s">
        <v>125</v>
      </c>
      <c r="D2442" s="18" t="n">
        <v>24602</v>
      </c>
      <c r="E2442" s="19" t="s">
        <v>13</v>
      </c>
      <c r="F2442" s="19" t="n">
        <v>1</v>
      </c>
      <c r="G2442" s="50" t="n">
        <v>4</v>
      </c>
      <c r="H2442" s="50"/>
      <c r="I2442" s="21" t="n">
        <f aca="false">(G2442+H2442)</f>
        <v>4</v>
      </c>
      <c r="J2442" s="24" t="n">
        <v>5.85</v>
      </c>
      <c r="K2442" s="22" t="n">
        <f aca="false">I2442+J2442</f>
        <v>9.85</v>
      </c>
    </row>
    <row r="2443" customFormat="false" ht="10.5" hidden="false" customHeight="true" outlineLevel="0" collapsed="false">
      <c r="A2443" s="49" t="n">
        <v>2439</v>
      </c>
      <c r="B2443" s="17" t="s">
        <v>1662</v>
      </c>
      <c r="C2443" s="17" t="s">
        <v>275</v>
      </c>
      <c r="D2443" s="18" t="n">
        <v>17549</v>
      </c>
      <c r="E2443" s="19" t="s">
        <v>13</v>
      </c>
      <c r="F2443" s="19" t="n">
        <v>1</v>
      </c>
      <c r="G2443" s="50" t="n">
        <v>2.5</v>
      </c>
      <c r="H2443" s="50"/>
      <c r="I2443" s="21" t="n">
        <f aca="false">(G2443+H2443)</f>
        <v>2.5</v>
      </c>
      <c r="J2443" s="24" t="n">
        <v>7.35</v>
      </c>
      <c r="K2443" s="22" t="n">
        <f aca="false">I2443+J2443</f>
        <v>9.85</v>
      </c>
    </row>
    <row r="2444" customFormat="false" ht="10.5" hidden="false" customHeight="true" outlineLevel="0" collapsed="false">
      <c r="A2444" s="49" t="n">
        <v>2439</v>
      </c>
      <c r="B2444" s="17" t="s">
        <v>1742</v>
      </c>
      <c r="C2444" s="17" t="s">
        <v>1743</v>
      </c>
      <c r="D2444" s="18" t="n">
        <v>18930</v>
      </c>
      <c r="E2444" s="19" t="s">
        <v>20</v>
      </c>
      <c r="F2444" s="19" t="n">
        <v>1</v>
      </c>
      <c r="G2444" s="50" t="n">
        <v>2.5</v>
      </c>
      <c r="H2444" s="50"/>
      <c r="I2444" s="21" t="n">
        <f aca="false">(G2444+H2444)</f>
        <v>2.5</v>
      </c>
      <c r="J2444" s="24" t="n">
        <v>7.35</v>
      </c>
      <c r="K2444" s="22" t="n">
        <f aca="false">I2444+J2444</f>
        <v>9.85</v>
      </c>
    </row>
    <row r="2445" customFormat="false" ht="10.5" hidden="false" customHeight="true" outlineLevel="0" collapsed="false">
      <c r="A2445" s="49" t="n">
        <v>2439</v>
      </c>
      <c r="B2445" s="17" t="s">
        <v>2148</v>
      </c>
      <c r="C2445" s="17" t="s">
        <v>2149</v>
      </c>
      <c r="D2445" s="18" t="n">
        <v>17632</v>
      </c>
      <c r="E2445" s="19" t="s">
        <v>13</v>
      </c>
      <c r="F2445" s="19" t="n">
        <v>1</v>
      </c>
      <c r="G2445" s="50" t="n">
        <v>3</v>
      </c>
      <c r="H2445" s="50"/>
      <c r="I2445" s="21" t="n">
        <f aca="false">(G2445+H2445)</f>
        <v>3</v>
      </c>
      <c r="J2445" s="24" t="n">
        <v>6.85</v>
      </c>
      <c r="K2445" s="22" t="n">
        <f aca="false">I2445+J2445</f>
        <v>9.85</v>
      </c>
    </row>
    <row r="2446" customFormat="false" ht="10.5" hidden="false" customHeight="true" outlineLevel="0" collapsed="false">
      <c r="A2446" s="49" t="n">
        <v>2439</v>
      </c>
      <c r="B2446" s="17" t="s">
        <v>2228</v>
      </c>
      <c r="C2446" s="17" t="s">
        <v>123</v>
      </c>
      <c r="D2446" s="18" t="n">
        <v>16548</v>
      </c>
      <c r="E2446" s="19" t="s">
        <v>23</v>
      </c>
      <c r="F2446" s="19" t="n">
        <v>1</v>
      </c>
      <c r="G2446" s="50" t="n">
        <v>2</v>
      </c>
      <c r="H2446" s="50"/>
      <c r="I2446" s="21" t="n">
        <f aca="false">(G2446+H2446)</f>
        <v>2</v>
      </c>
      <c r="J2446" s="24" t="n">
        <v>7.85</v>
      </c>
      <c r="K2446" s="22" t="n">
        <f aca="false">I2446+J2446</f>
        <v>9.85</v>
      </c>
    </row>
    <row r="2447" customFormat="false" ht="10.5" hidden="false" customHeight="true" outlineLevel="0" collapsed="false">
      <c r="A2447" s="49" t="n">
        <v>2439</v>
      </c>
      <c r="B2447" s="17" t="s">
        <v>2673</v>
      </c>
      <c r="C2447" s="17" t="s">
        <v>52</v>
      </c>
      <c r="D2447" s="18" t="n">
        <v>24136</v>
      </c>
      <c r="E2447" s="19" t="s">
        <v>20</v>
      </c>
      <c r="F2447" s="19" t="n">
        <v>1</v>
      </c>
      <c r="G2447" s="50" t="n">
        <v>3</v>
      </c>
      <c r="H2447" s="50"/>
      <c r="I2447" s="21" t="n">
        <f aca="false">(G2447+H2447)</f>
        <v>3</v>
      </c>
      <c r="J2447" s="24" t="n">
        <v>6.85</v>
      </c>
      <c r="K2447" s="22" t="n">
        <f aca="false">I2447+J2447</f>
        <v>9.85</v>
      </c>
    </row>
    <row r="2448" customFormat="false" ht="10.5" hidden="false" customHeight="true" outlineLevel="0" collapsed="false">
      <c r="A2448" s="49" t="n">
        <v>2439</v>
      </c>
      <c r="B2448" s="17" t="s">
        <v>2726</v>
      </c>
      <c r="C2448" s="17" t="s">
        <v>333</v>
      </c>
      <c r="D2448" s="18" t="n">
        <v>18438</v>
      </c>
      <c r="E2448" s="19" t="s">
        <v>64</v>
      </c>
      <c r="F2448" s="19" t="n">
        <v>1</v>
      </c>
      <c r="G2448" s="50" t="n">
        <v>2.5</v>
      </c>
      <c r="H2448" s="50"/>
      <c r="I2448" s="21" t="n">
        <f aca="false">(G2448+H2448)</f>
        <v>2.5</v>
      </c>
      <c r="J2448" s="24" t="n">
        <v>7.35</v>
      </c>
      <c r="K2448" s="22" t="n">
        <f aca="false">I2448+J2448</f>
        <v>9.85</v>
      </c>
    </row>
    <row r="2449" customFormat="false" ht="10.5" hidden="false" customHeight="true" outlineLevel="0" collapsed="false">
      <c r="A2449" s="49" t="n">
        <v>2439</v>
      </c>
      <c r="B2449" s="17" t="s">
        <v>3092</v>
      </c>
      <c r="C2449" s="17" t="s">
        <v>3093</v>
      </c>
      <c r="D2449" s="18" t="n">
        <v>16159</v>
      </c>
      <c r="E2449" s="19" t="s">
        <v>36</v>
      </c>
      <c r="F2449" s="19" t="n">
        <v>1</v>
      </c>
      <c r="G2449" s="50" t="n">
        <v>2.5</v>
      </c>
      <c r="H2449" s="50"/>
      <c r="I2449" s="21" t="n">
        <f aca="false">(G2449+H2449)</f>
        <v>2.5</v>
      </c>
      <c r="J2449" s="24" t="n">
        <v>7.35</v>
      </c>
      <c r="K2449" s="22" t="n">
        <f aca="false">I2449+J2449</f>
        <v>9.85</v>
      </c>
    </row>
    <row r="2450" customFormat="false" ht="10.5" hidden="false" customHeight="true" outlineLevel="0" collapsed="false">
      <c r="A2450" s="49" t="n">
        <v>2439</v>
      </c>
      <c r="B2450" s="17" t="s">
        <v>4153</v>
      </c>
      <c r="C2450" s="17" t="s">
        <v>252</v>
      </c>
      <c r="D2450" s="18" t="n">
        <v>16625</v>
      </c>
      <c r="E2450" s="19" t="s">
        <v>23</v>
      </c>
      <c r="F2450" s="19" t="n">
        <v>1</v>
      </c>
      <c r="G2450" s="50" t="n">
        <v>2.5</v>
      </c>
      <c r="H2450" s="50"/>
      <c r="I2450" s="21" t="n">
        <f aca="false">(G2450+H2450)</f>
        <v>2.5</v>
      </c>
      <c r="J2450" s="24" t="n">
        <v>7.35</v>
      </c>
      <c r="K2450" s="22" t="n">
        <f aca="false">I2450+J2450</f>
        <v>9.85</v>
      </c>
    </row>
    <row r="2451" customFormat="false" ht="10.5" hidden="false" customHeight="true" outlineLevel="0" collapsed="false">
      <c r="A2451" s="49" t="n">
        <v>2439</v>
      </c>
      <c r="B2451" s="17" t="s">
        <v>4302</v>
      </c>
      <c r="C2451" s="17" t="s">
        <v>24</v>
      </c>
      <c r="D2451" s="18" t="n">
        <v>23285</v>
      </c>
      <c r="E2451" s="19" t="s">
        <v>23</v>
      </c>
      <c r="F2451" s="19" t="n">
        <v>1</v>
      </c>
      <c r="G2451" s="50" t="n">
        <v>4</v>
      </c>
      <c r="H2451" s="50"/>
      <c r="I2451" s="21" t="n">
        <f aca="false">(G2451+H2451)</f>
        <v>4</v>
      </c>
      <c r="J2451" s="24" t="n">
        <v>5.85</v>
      </c>
      <c r="K2451" s="22" t="n">
        <f aca="false">I2451+J2451</f>
        <v>9.85</v>
      </c>
    </row>
    <row r="2452" customFormat="false" ht="10.5" hidden="false" customHeight="true" outlineLevel="0" collapsed="false">
      <c r="A2452" s="49" t="n">
        <v>2439</v>
      </c>
      <c r="B2452" s="17" t="s">
        <v>120</v>
      </c>
      <c r="C2452" s="17" t="s">
        <v>125</v>
      </c>
      <c r="D2452" s="18" t="n">
        <v>24033</v>
      </c>
      <c r="E2452" s="19" t="s">
        <v>64</v>
      </c>
      <c r="F2452" s="19" t="n">
        <v>1</v>
      </c>
      <c r="G2452" s="50" t="n">
        <v>5</v>
      </c>
      <c r="H2452" s="50"/>
      <c r="I2452" s="21" t="n">
        <f aca="false">(G2452+H2452)</f>
        <v>5</v>
      </c>
      <c r="J2452" s="24" t="n">
        <v>4.8</v>
      </c>
      <c r="K2452" s="22" t="n">
        <f aca="false">I2452+J2452</f>
        <v>9.8</v>
      </c>
    </row>
    <row r="2453" customFormat="false" ht="10.5" hidden="false" customHeight="true" outlineLevel="0" collapsed="false">
      <c r="A2453" s="49" t="n">
        <v>2439</v>
      </c>
      <c r="B2453" s="17" t="s">
        <v>162</v>
      </c>
      <c r="C2453" s="17" t="s">
        <v>163</v>
      </c>
      <c r="D2453" s="18" t="n">
        <v>24485</v>
      </c>
      <c r="E2453" s="19" t="s">
        <v>64</v>
      </c>
      <c r="F2453" s="19" t="n">
        <v>1</v>
      </c>
      <c r="G2453" s="50" t="n">
        <v>5</v>
      </c>
      <c r="H2453" s="50"/>
      <c r="I2453" s="21" t="n">
        <f aca="false">(G2453+H2453)</f>
        <v>5</v>
      </c>
      <c r="J2453" s="24" t="n">
        <v>4.8</v>
      </c>
      <c r="K2453" s="22" t="n">
        <f aca="false">I2453+J2453</f>
        <v>9.8</v>
      </c>
    </row>
    <row r="2454" customFormat="false" ht="10.5" hidden="false" customHeight="true" outlineLevel="0" collapsed="false">
      <c r="A2454" s="49" t="n">
        <v>2439</v>
      </c>
      <c r="B2454" s="17" t="s">
        <v>309</v>
      </c>
      <c r="C2454" s="17" t="s">
        <v>33</v>
      </c>
      <c r="D2454" s="18" t="n">
        <v>24088</v>
      </c>
      <c r="E2454" s="19" t="s">
        <v>13</v>
      </c>
      <c r="F2454" s="19" t="n">
        <v>1</v>
      </c>
      <c r="G2454" s="50" t="n">
        <v>4</v>
      </c>
      <c r="H2454" s="50" t="n">
        <v>1</v>
      </c>
      <c r="I2454" s="21" t="n">
        <f aca="false">(G2454+H2454)</f>
        <v>5</v>
      </c>
      <c r="J2454" s="24" t="n">
        <v>4.8</v>
      </c>
      <c r="K2454" s="22" t="n">
        <f aca="false">I2454+J2454</f>
        <v>9.8</v>
      </c>
    </row>
    <row r="2455" customFormat="false" ht="10.5" hidden="false" customHeight="true" outlineLevel="0" collapsed="false">
      <c r="A2455" s="49" t="n">
        <v>2439</v>
      </c>
      <c r="B2455" s="17" t="s">
        <v>369</v>
      </c>
      <c r="C2455" s="17" t="s">
        <v>166</v>
      </c>
      <c r="D2455" s="18" t="n">
        <v>19470</v>
      </c>
      <c r="E2455" s="19" t="s">
        <v>13</v>
      </c>
      <c r="F2455" s="19" t="n">
        <v>1</v>
      </c>
      <c r="G2455" s="50" t="n">
        <v>3.5</v>
      </c>
      <c r="H2455" s="50"/>
      <c r="I2455" s="21" t="n">
        <f aca="false">(G2455+H2455)</f>
        <v>3.5</v>
      </c>
      <c r="J2455" s="24" t="n">
        <v>6.3</v>
      </c>
      <c r="K2455" s="22" t="n">
        <f aca="false">I2455+J2455</f>
        <v>9.8</v>
      </c>
    </row>
    <row r="2456" customFormat="false" ht="10.5" hidden="false" customHeight="true" outlineLevel="0" collapsed="false">
      <c r="A2456" s="49" t="n">
        <v>2439</v>
      </c>
      <c r="B2456" s="17" t="s">
        <v>394</v>
      </c>
      <c r="C2456" s="17" t="s">
        <v>395</v>
      </c>
      <c r="D2456" s="18" t="n">
        <v>25952</v>
      </c>
      <c r="E2456" s="19" t="s">
        <v>13</v>
      </c>
      <c r="F2456" s="19" t="n">
        <v>1</v>
      </c>
      <c r="G2456" s="50" t="n">
        <v>4</v>
      </c>
      <c r="H2456" s="50"/>
      <c r="I2456" s="21" t="n">
        <f aca="false">(G2456+H2456)</f>
        <v>4</v>
      </c>
      <c r="J2456" s="24" t="n">
        <v>5.8</v>
      </c>
      <c r="K2456" s="22" t="n">
        <f aca="false">I2456+J2456</f>
        <v>9.8</v>
      </c>
    </row>
    <row r="2457" customFormat="false" ht="10.5" hidden="false" customHeight="true" outlineLevel="0" collapsed="false">
      <c r="A2457" s="49" t="n">
        <v>2439</v>
      </c>
      <c r="B2457" s="17" t="s">
        <v>414</v>
      </c>
      <c r="C2457" s="17" t="s">
        <v>16</v>
      </c>
      <c r="D2457" s="18" t="n">
        <v>22283</v>
      </c>
      <c r="E2457" s="19" t="s">
        <v>23</v>
      </c>
      <c r="F2457" s="19" t="n">
        <v>1</v>
      </c>
      <c r="G2457" s="50" t="n">
        <v>5</v>
      </c>
      <c r="H2457" s="50"/>
      <c r="I2457" s="21" t="n">
        <f aca="false">(G2457+H2457)</f>
        <v>5</v>
      </c>
      <c r="J2457" s="24" t="n">
        <v>4.8</v>
      </c>
      <c r="K2457" s="22" t="n">
        <f aca="false">I2457+J2457</f>
        <v>9.8</v>
      </c>
    </row>
    <row r="2458" customFormat="false" ht="10.5" hidden="false" customHeight="true" outlineLevel="0" collapsed="false">
      <c r="A2458" s="49" t="n">
        <v>2439</v>
      </c>
      <c r="B2458" s="17" t="s">
        <v>429</v>
      </c>
      <c r="C2458" s="17" t="s">
        <v>125</v>
      </c>
      <c r="D2458" s="18" t="n">
        <v>21465</v>
      </c>
      <c r="E2458" s="19" t="s">
        <v>23</v>
      </c>
      <c r="F2458" s="19" t="n">
        <v>1</v>
      </c>
      <c r="G2458" s="50" t="n">
        <v>3.5</v>
      </c>
      <c r="H2458" s="50"/>
      <c r="I2458" s="21" t="n">
        <f aca="false">(G2458+H2458)</f>
        <v>3.5</v>
      </c>
      <c r="J2458" s="24" t="n">
        <v>6.3</v>
      </c>
      <c r="K2458" s="22" t="n">
        <f aca="false">I2458+J2458</f>
        <v>9.8</v>
      </c>
    </row>
    <row r="2459" customFormat="false" ht="10.5" hidden="false" customHeight="true" outlineLevel="0" collapsed="false">
      <c r="A2459" s="49" t="n">
        <v>2439</v>
      </c>
      <c r="B2459" s="17" t="s">
        <v>672</v>
      </c>
      <c r="C2459" s="17" t="s">
        <v>673</v>
      </c>
      <c r="D2459" s="18" t="n">
        <v>21422</v>
      </c>
      <c r="E2459" s="19" t="s">
        <v>91</v>
      </c>
      <c r="F2459" s="19" t="n">
        <v>1</v>
      </c>
      <c r="G2459" s="50" t="n">
        <v>5</v>
      </c>
      <c r="H2459" s="50"/>
      <c r="I2459" s="21" t="n">
        <f aca="false">(G2459+H2459)</f>
        <v>5</v>
      </c>
      <c r="J2459" s="24" t="n">
        <v>4.8</v>
      </c>
      <c r="K2459" s="22" t="n">
        <f aca="false">I2459+J2459</f>
        <v>9.8</v>
      </c>
    </row>
    <row r="2460" customFormat="false" ht="10.5" hidden="false" customHeight="true" outlineLevel="0" collapsed="false">
      <c r="A2460" s="49" t="n">
        <v>2439</v>
      </c>
      <c r="B2460" s="17" t="s">
        <v>828</v>
      </c>
      <c r="C2460" s="17" t="s">
        <v>830</v>
      </c>
      <c r="D2460" s="18" t="n">
        <v>16497</v>
      </c>
      <c r="E2460" s="19" t="s">
        <v>241</v>
      </c>
      <c r="F2460" s="19" t="n">
        <v>1</v>
      </c>
      <c r="G2460" s="50" t="n">
        <v>3.5</v>
      </c>
      <c r="H2460" s="50"/>
      <c r="I2460" s="21" t="n">
        <f aca="false">(G2460+H2460)</f>
        <v>3.5</v>
      </c>
      <c r="J2460" s="24" t="n">
        <v>6.3</v>
      </c>
      <c r="K2460" s="22" t="n">
        <f aca="false">I2460+J2460</f>
        <v>9.8</v>
      </c>
    </row>
    <row r="2461" customFormat="false" ht="10.5" hidden="false" customHeight="true" outlineLevel="0" collapsed="false">
      <c r="A2461" s="49" t="n">
        <v>2439</v>
      </c>
      <c r="B2461" s="17" t="s">
        <v>886</v>
      </c>
      <c r="C2461" s="17" t="s">
        <v>887</v>
      </c>
      <c r="D2461" s="18" t="n">
        <v>17571</v>
      </c>
      <c r="E2461" s="19" t="s">
        <v>13</v>
      </c>
      <c r="F2461" s="19" t="n">
        <v>1</v>
      </c>
      <c r="G2461" s="50" t="n">
        <v>3</v>
      </c>
      <c r="H2461" s="50"/>
      <c r="I2461" s="21" t="n">
        <f aca="false">(G2461+H2461)</f>
        <v>3</v>
      </c>
      <c r="J2461" s="24" t="n">
        <v>6.8</v>
      </c>
      <c r="K2461" s="22" t="n">
        <f aca="false">I2461+J2461</f>
        <v>9.8</v>
      </c>
    </row>
    <row r="2462" customFormat="false" ht="10.5" hidden="false" customHeight="true" outlineLevel="0" collapsed="false">
      <c r="A2462" s="49" t="n">
        <v>2439</v>
      </c>
      <c r="B2462" s="17" t="s">
        <v>900</v>
      </c>
      <c r="C2462" s="17" t="s">
        <v>722</v>
      </c>
      <c r="D2462" s="18" t="n">
        <v>18584</v>
      </c>
      <c r="E2462" s="19" t="s">
        <v>64</v>
      </c>
      <c r="F2462" s="19" t="n">
        <v>1</v>
      </c>
      <c r="G2462" s="50" t="n">
        <v>3</v>
      </c>
      <c r="H2462" s="50"/>
      <c r="I2462" s="21" t="n">
        <f aca="false">(G2462+H2462)</f>
        <v>3</v>
      </c>
      <c r="J2462" s="24" t="n">
        <v>6.8</v>
      </c>
      <c r="K2462" s="22" t="n">
        <f aca="false">I2462+J2462</f>
        <v>9.8</v>
      </c>
    </row>
    <row r="2463" customFormat="false" ht="10.5" hidden="false" customHeight="true" outlineLevel="0" collapsed="false">
      <c r="A2463" s="49" t="n">
        <v>2439</v>
      </c>
      <c r="B2463" s="17" t="s">
        <v>1220</v>
      </c>
      <c r="C2463" s="17" t="s">
        <v>33</v>
      </c>
      <c r="D2463" s="18" t="n">
        <v>24779</v>
      </c>
      <c r="E2463" s="19" t="s">
        <v>23</v>
      </c>
      <c r="F2463" s="19" t="n">
        <v>1</v>
      </c>
      <c r="G2463" s="50" t="n">
        <v>5</v>
      </c>
      <c r="H2463" s="50"/>
      <c r="I2463" s="21" t="n">
        <f aca="false">(G2463+H2463)</f>
        <v>5</v>
      </c>
      <c r="J2463" s="24" t="n">
        <v>4.8</v>
      </c>
      <c r="K2463" s="22" t="n">
        <f aca="false">I2463+J2463</f>
        <v>9.8</v>
      </c>
    </row>
    <row r="2464" customFormat="false" ht="10.5" hidden="false" customHeight="true" outlineLevel="0" collapsed="false">
      <c r="A2464" s="49" t="n">
        <v>2439</v>
      </c>
      <c r="B2464" s="17" t="s">
        <v>1299</v>
      </c>
      <c r="C2464" s="17" t="s">
        <v>166</v>
      </c>
      <c r="D2464" s="18" t="n">
        <v>22307</v>
      </c>
      <c r="E2464" s="19" t="s">
        <v>13</v>
      </c>
      <c r="F2464" s="19" t="n">
        <v>1</v>
      </c>
      <c r="G2464" s="50" t="n">
        <v>1</v>
      </c>
      <c r="H2464" s="50"/>
      <c r="I2464" s="21" t="n">
        <f aca="false">(G2464+H2464)</f>
        <v>1</v>
      </c>
      <c r="J2464" s="24" t="n">
        <v>8.8</v>
      </c>
      <c r="K2464" s="22" t="n">
        <f aca="false">I2464+J2464</f>
        <v>9.8</v>
      </c>
    </row>
    <row r="2465" customFormat="false" ht="10.5" hidden="false" customHeight="true" outlineLevel="0" collapsed="false">
      <c r="A2465" s="49" t="n">
        <v>2439</v>
      </c>
      <c r="B2465" s="17" t="s">
        <v>1358</v>
      </c>
      <c r="C2465" s="17" t="s">
        <v>230</v>
      </c>
      <c r="D2465" s="18" t="n">
        <v>19656</v>
      </c>
      <c r="E2465" s="19" t="s">
        <v>20</v>
      </c>
      <c r="F2465" s="19" t="n">
        <v>1</v>
      </c>
      <c r="G2465" s="50" t="n">
        <v>3.5</v>
      </c>
      <c r="H2465" s="50"/>
      <c r="I2465" s="21" t="n">
        <f aca="false">(G2465+H2465)</f>
        <v>3.5</v>
      </c>
      <c r="J2465" s="24" t="n">
        <v>6.3</v>
      </c>
      <c r="K2465" s="22" t="n">
        <f aca="false">I2465+J2465</f>
        <v>9.8</v>
      </c>
    </row>
    <row r="2466" customFormat="false" ht="10.5" hidden="false" customHeight="true" outlineLevel="0" collapsed="false">
      <c r="A2466" s="49" t="n">
        <v>2439</v>
      </c>
      <c r="B2466" s="17" t="s">
        <v>1368</v>
      </c>
      <c r="C2466" s="17" t="s">
        <v>125</v>
      </c>
      <c r="D2466" s="18" t="n">
        <v>22288</v>
      </c>
      <c r="E2466" s="19" t="s">
        <v>13</v>
      </c>
      <c r="F2466" s="19" t="n">
        <v>1</v>
      </c>
      <c r="G2466" s="50" t="n">
        <v>3</v>
      </c>
      <c r="H2466" s="50"/>
      <c r="I2466" s="21" t="n">
        <f aca="false">(G2466+H2466)</f>
        <v>3</v>
      </c>
      <c r="J2466" s="24" t="n">
        <v>6.8</v>
      </c>
      <c r="K2466" s="22" t="n">
        <f aca="false">I2466+J2466</f>
        <v>9.8</v>
      </c>
    </row>
    <row r="2467" customFormat="false" ht="10.5" hidden="false" customHeight="true" outlineLevel="0" collapsed="false">
      <c r="A2467" s="49" t="n">
        <v>2439</v>
      </c>
      <c r="B2467" s="17" t="s">
        <v>1482</v>
      </c>
      <c r="C2467" s="17" t="s">
        <v>204</v>
      </c>
      <c r="D2467" s="18" t="n">
        <v>21332</v>
      </c>
      <c r="E2467" s="19" t="s">
        <v>20</v>
      </c>
      <c r="F2467" s="19" t="n">
        <v>1</v>
      </c>
      <c r="G2467" s="50" t="n">
        <v>3.5</v>
      </c>
      <c r="H2467" s="50"/>
      <c r="I2467" s="21" t="n">
        <f aca="false">(G2467+H2467)</f>
        <v>3.5</v>
      </c>
      <c r="J2467" s="24" t="n">
        <v>6.3</v>
      </c>
      <c r="K2467" s="22" t="n">
        <f aca="false">I2467+J2467</f>
        <v>9.8</v>
      </c>
    </row>
    <row r="2468" customFormat="false" ht="10.5" hidden="false" customHeight="true" outlineLevel="0" collapsed="false">
      <c r="A2468" s="49" t="n">
        <v>2439</v>
      </c>
      <c r="B2468" s="17" t="s">
        <v>1722</v>
      </c>
      <c r="C2468" s="17" t="s">
        <v>86</v>
      </c>
      <c r="D2468" s="18" t="n">
        <v>24355</v>
      </c>
      <c r="E2468" s="19" t="s">
        <v>13</v>
      </c>
      <c r="F2468" s="19" t="n">
        <v>1</v>
      </c>
      <c r="G2468" s="50" t="n">
        <v>5</v>
      </c>
      <c r="H2468" s="50"/>
      <c r="I2468" s="21" t="n">
        <f aca="false">(G2468+H2468)</f>
        <v>5</v>
      </c>
      <c r="J2468" s="24" t="n">
        <v>4.8</v>
      </c>
      <c r="K2468" s="22" t="n">
        <f aca="false">I2468+J2468</f>
        <v>9.8</v>
      </c>
    </row>
    <row r="2469" customFormat="false" ht="10.5" hidden="false" customHeight="true" outlineLevel="0" collapsed="false">
      <c r="A2469" s="49" t="n">
        <v>2439</v>
      </c>
      <c r="B2469" s="17" t="s">
        <v>1842</v>
      </c>
      <c r="C2469" s="17" t="s">
        <v>230</v>
      </c>
      <c r="D2469" s="18" t="n">
        <v>18362</v>
      </c>
      <c r="E2469" s="19" t="s">
        <v>13</v>
      </c>
      <c r="F2469" s="19" t="n">
        <v>1</v>
      </c>
      <c r="G2469" s="50" t="n">
        <v>3.5</v>
      </c>
      <c r="H2469" s="50"/>
      <c r="I2469" s="21" t="n">
        <f aca="false">(G2469+H2469)</f>
        <v>3.5</v>
      </c>
      <c r="J2469" s="24" t="n">
        <v>6.3</v>
      </c>
      <c r="K2469" s="22" t="n">
        <f aca="false">I2469+J2469</f>
        <v>9.8</v>
      </c>
    </row>
    <row r="2470" customFormat="false" ht="10.5" hidden="false" customHeight="true" outlineLevel="0" collapsed="false">
      <c r="A2470" s="49" t="n">
        <v>2439</v>
      </c>
      <c r="B2470" s="17" t="s">
        <v>1929</v>
      </c>
      <c r="C2470" s="17" t="s">
        <v>1205</v>
      </c>
      <c r="D2470" s="18" t="n">
        <v>26074</v>
      </c>
      <c r="E2470" s="19" t="s">
        <v>64</v>
      </c>
      <c r="F2470" s="19" t="n">
        <v>1</v>
      </c>
      <c r="G2470" s="50" t="n">
        <v>3.5</v>
      </c>
      <c r="H2470" s="50" t="n">
        <v>1.5</v>
      </c>
      <c r="I2470" s="21" t="n">
        <f aca="false">(G2470+H2470)</f>
        <v>5</v>
      </c>
      <c r="J2470" s="24" t="n">
        <v>4.8</v>
      </c>
      <c r="K2470" s="22" t="n">
        <f aca="false">I2470+J2470</f>
        <v>9.8</v>
      </c>
    </row>
    <row r="2471" customFormat="false" ht="10.5" hidden="false" customHeight="true" outlineLevel="0" collapsed="false">
      <c r="A2471" s="49" t="n">
        <v>2439</v>
      </c>
      <c r="B2471" s="17" t="s">
        <v>2049</v>
      </c>
      <c r="C2471" s="17" t="s">
        <v>2050</v>
      </c>
      <c r="D2471" s="18" t="n">
        <v>23543</v>
      </c>
      <c r="E2471" s="19" t="s">
        <v>23</v>
      </c>
      <c r="F2471" s="19" t="n">
        <v>1</v>
      </c>
      <c r="G2471" s="50" t="n">
        <v>5</v>
      </c>
      <c r="H2471" s="50"/>
      <c r="I2471" s="21" t="n">
        <f aca="false">(G2471+H2471)</f>
        <v>5</v>
      </c>
      <c r="J2471" s="24" t="n">
        <v>4.8</v>
      </c>
      <c r="K2471" s="22" t="n">
        <f aca="false">I2471+J2471</f>
        <v>9.8</v>
      </c>
    </row>
    <row r="2472" customFormat="false" ht="10.5" hidden="false" customHeight="true" outlineLevel="0" collapsed="false">
      <c r="A2472" s="49" t="n">
        <v>2439</v>
      </c>
      <c r="B2472" s="17" t="s">
        <v>2049</v>
      </c>
      <c r="C2472" s="17" t="s">
        <v>1413</v>
      </c>
      <c r="D2472" s="18" t="n">
        <v>22130</v>
      </c>
      <c r="E2472" s="19" t="s">
        <v>13</v>
      </c>
      <c r="F2472" s="19" t="n">
        <v>1</v>
      </c>
      <c r="G2472" s="50" t="n">
        <v>5</v>
      </c>
      <c r="H2472" s="50"/>
      <c r="I2472" s="21" t="n">
        <f aca="false">(G2472+H2472)</f>
        <v>5</v>
      </c>
      <c r="J2472" s="24" t="n">
        <v>4.8</v>
      </c>
      <c r="K2472" s="22" t="n">
        <f aca="false">I2472+J2472</f>
        <v>9.8</v>
      </c>
    </row>
    <row r="2473" customFormat="false" ht="10.5" hidden="false" customHeight="true" outlineLevel="0" collapsed="false">
      <c r="A2473" s="49" t="n">
        <v>2439</v>
      </c>
      <c r="B2473" s="17" t="s">
        <v>2059</v>
      </c>
      <c r="C2473" s="17" t="s">
        <v>688</v>
      </c>
      <c r="D2473" s="18" t="n">
        <v>22213</v>
      </c>
      <c r="E2473" s="19" t="s">
        <v>99</v>
      </c>
      <c r="F2473" s="19" t="n">
        <v>1</v>
      </c>
      <c r="G2473" s="50" t="n">
        <v>5</v>
      </c>
      <c r="H2473" s="50"/>
      <c r="I2473" s="21" t="n">
        <f aca="false">(G2473+H2473)</f>
        <v>5</v>
      </c>
      <c r="J2473" s="24" t="n">
        <v>4.8</v>
      </c>
      <c r="K2473" s="22" t="n">
        <f aca="false">I2473+J2473</f>
        <v>9.8</v>
      </c>
    </row>
    <row r="2474" customFormat="false" ht="10.5" hidden="false" customHeight="true" outlineLevel="0" collapsed="false">
      <c r="A2474" s="49" t="n">
        <v>2439</v>
      </c>
      <c r="B2474" s="17" t="s">
        <v>2092</v>
      </c>
      <c r="C2474" s="17" t="s">
        <v>38</v>
      </c>
      <c r="D2474" s="18" t="n">
        <v>21403</v>
      </c>
      <c r="E2474" s="19" t="s">
        <v>13</v>
      </c>
      <c r="F2474" s="19" t="n">
        <v>1</v>
      </c>
      <c r="G2474" s="50" t="n">
        <v>5</v>
      </c>
      <c r="H2474" s="50"/>
      <c r="I2474" s="21" t="n">
        <f aca="false">(G2474+H2474)</f>
        <v>5</v>
      </c>
      <c r="J2474" s="24" t="n">
        <v>4.8</v>
      </c>
      <c r="K2474" s="22" t="n">
        <f aca="false">I2474+J2474</f>
        <v>9.8</v>
      </c>
    </row>
    <row r="2475" customFormat="false" ht="10.5" hidden="false" customHeight="true" outlineLevel="0" collapsed="false">
      <c r="A2475" s="49" t="n">
        <v>2439</v>
      </c>
      <c r="B2475" s="17" t="s">
        <v>2560</v>
      </c>
      <c r="C2475" s="17" t="s">
        <v>2561</v>
      </c>
      <c r="D2475" s="18" t="n">
        <v>22263</v>
      </c>
      <c r="E2475" s="19" t="s">
        <v>13</v>
      </c>
      <c r="F2475" s="19" t="n">
        <v>1</v>
      </c>
      <c r="G2475" s="50" t="n">
        <v>5</v>
      </c>
      <c r="H2475" s="50"/>
      <c r="I2475" s="21" t="n">
        <f aca="false">(G2475+H2475)</f>
        <v>5</v>
      </c>
      <c r="J2475" s="24" t="n">
        <v>4.8</v>
      </c>
      <c r="K2475" s="22" t="n">
        <f aca="false">I2475+J2475</f>
        <v>9.8</v>
      </c>
    </row>
    <row r="2476" customFormat="false" ht="10.5" hidden="false" customHeight="true" outlineLevel="0" collapsed="false">
      <c r="A2476" s="49" t="n">
        <v>2439</v>
      </c>
      <c r="B2476" s="17" t="s">
        <v>2648</v>
      </c>
      <c r="C2476" s="17" t="s">
        <v>78</v>
      </c>
      <c r="D2476" s="18" t="n">
        <v>18824</v>
      </c>
      <c r="E2476" s="19" t="s">
        <v>13</v>
      </c>
      <c r="F2476" s="19" t="n">
        <v>1</v>
      </c>
      <c r="G2476" s="50" t="n">
        <v>3.5</v>
      </c>
      <c r="H2476" s="50"/>
      <c r="I2476" s="21" t="n">
        <f aca="false">(G2476+H2476)</f>
        <v>3.5</v>
      </c>
      <c r="J2476" s="24" t="n">
        <v>6.3</v>
      </c>
      <c r="K2476" s="22" t="n">
        <f aca="false">I2476+J2476</f>
        <v>9.8</v>
      </c>
    </row>
    <row r="2477" customFormat="false" ht="10.5" hidden="false" customHeight="true" outlineLevel="0" collapsed="false">
      <c r="A2477" s="49" t="n">
        <v>2439</v>
      </c>
      <c r="B2477" s="17" t="s">
        <v>2936</v>
      </c>
      <c r="C2477" s="17" t="s">
        <v>70</v>
      </c>
      <c r="D2477" s="18" t="n">
        <v>21726</v>
      </c>
      <c r="E2477" s="19" t="s">
        <v>64</v>
      </c>
      <c r="F2477" s="19" t="n">
        <v>1</v>
      </c>
      <c r="G2477" s="50" t="n">
        <v>5</v>
      </c>
      <c r="H2477" s="50"/>
      <c r="I2477" s="21" t="n">
        <f aca="false">(G2477+H2477)</f>
        <v>5</v>
      </c>
      <c r="J2477" s="24" t="n">
        <v>4.8</v>
      </c>
      <c r="K2477" s="22" t="n">
        <f aca="false">I2477+J2477</f>
        <v>9.8</v>
      </c>
    </row>
    <row r="2478" customFormat="false" ht="10.5" hidden="false" customHeight="true" outlineLevel="0" collapsed="false">
      <c r="A2478" s="49" t="n">
        <v>2439</v>
      </c>
      <c r="B2478" s="17" t="s">
        <v>2938</v>
      </c>
      <c r="C2478" s="17" t="s">
        <v>2939</v>
      </c>
      <c r="D2478" s="18" t="n">
        <v>24223</v>
      </c>
      <c r="E2478" s="19" t="s">
        <v>13</v>
      </c>
      <c r="F2478" s="19" t="n">
        <v>1</v>
      </c>
      <c r="G2478" s="50" t="n">
        <v>5</v>
      </c>
      <c r="H2478" s="50"/>
      <c r="I2478" s="21" t="n">
        <f aca="false">(G2478+H2478)</f>
        <v>5</v>
      </c>
      <c r="J2478" s="24" t="n">
        <v>4.8</v>
      </c>
      <c r="K2478" s="22" t="n">
        <f aca="false">I2478+J2478</f>
        <v>9.8</v>
      </c>
    </row>
    <row r="2479" customFormat="false" ht="10.5" hidden="false" customHeight="true" outlineLevel="0" collapsed="false">
      <c r="A2479" s="49" t="n">
        <v>2439</v>
      </c>
      <c r="B2479" s="17" t="s">
        <v>3014</v>
      </c>
      <c r="C2479" s="17" t="s">
        <v>1244</v>
      </c>
      <c r="D2479" s="18" t="n">
        <v>21244</v>
      </c>
      <c r="E2479" s="19" t="s">
        <v>13</v>
      </c>
      <c r="F2479" s="19" t="n">
        <v>1</v>
      </c>
      <c r="G2479" s="50" t="n">
        <v>3.5</v>
      </c>
      <c r="H2479" s="50"/>
      <c r="I2479" s="21" t="n">
        <f aca="false">(G2479+H2479)</f>
        <v>3.5</v>
      </c>
      <c r="J2479" s="24" t="n">
        <v>6.3</v>
      </c>
      <c r="K2479" s="22" t="n">
        <f aca="false">I2479+J2479</f>
        <v>9.8</v>
      </c>
    </row>
    <row r="2480" customFormat="false" ht="10.5" hidden="false" customHeight="true" outlineLevel="0" collapsed="false">
      <c r="A2480" s="49" t="n">
        <v>2439</v>
      </c>
      <c r="B2480" s="17" t="s">
        <v>3044</v>
      </c>
      <c r="C2480" s="17" t="s">
        <v>61</v>
      </c>
      <c r="D2480" s="18" t="n">
        <v>22195</v>
      </c>
      <c r="E2480" s="19" t="s">
        <v>36</v>
      </c>
      <c r="F2480" s="19" t="n">
        <v>1</v>
      </c>
      <c r="G2480" s="50" t="n">
        <v>5</v>
      </c>
      <c r="H2480" s="50" t="n">
        <v>2</v>
      </c>
      <c r="I2480" s="21" t="n">
        <f aca="false">(G2480+H2480)</f>
        <v>7</v>
      </c>
      <c r="J2480" s="24" t="n">
        <v>2.8</v>
      </c>
      <c r="K2480" s="22" t="n">
        <f aca="false">I2480+J2480</f>
        <v>9.8</v>
      </c>
    </row>
    <row r="2481" customFormat="false" ht="10.5" hidden="false" customHeight="true" outlineLevel="0" collapsed="false">
      <c r="A2481" s="49" t="n">
        <v>2439</v>
      </c>
      <c r="B2481" s="17" t="s">
        <v>2184</v>
      </c>
      <c r="C2481" s="17" t="s">
        <v>204</v>
      </c>
      <c r="D2481" s="18" t="n">
        <v>20500</v>
      </c>
      <c r="E2481" s="19" t="s">
        <v>23</v>
      </c>
      <c r="F2481" s="19" t="n">
        <v>1</v>
      </c>
      <c r="G2481" s="50" t="n">
        <v>3.5</v>
      </c>
      <c r="H2481" s="50"/>
      <c r="I2481" s="21" t="n">
        <f aca="false">(G2481+H2481)</f>
        <v>3.5</v>
      </c>
      <c r="J2481" s="24" t="n">
        <v>6.3</v>
      </c>
      <c r="K2481" s="22" t="n">
        <f aca="false">I2481+J2481</f>
        <v>9.8</v>
      </c>
    </row>
    <row r="2482" customFormat="false" ht="10.5" hidden="false" customHeight="true" outlineLevel="0" collapsed="false">
      <c r="A2482" s="49" t="n">
        <v>2439</v>
      </c>
      <c r="B2482" s="17" t="s">
        <v>3265</v>
      </c>
      <c r="C2482" s="17" t="s">
        <v>256</v>
      </c>
      <c r="D2482" s="18" t="n">
        <v>18092</v>
      </c>
      <c r="E2482" s="19" t="s">
        <v>20</v>
      </c>
      <c r="F2482" s="19" t="n">
        <v>1</v>
      </c>
      <c r="G2482" s="50" t="n">
        <v>3</v>
      </c>
      <c r="H2482" s="50"/>
      <c r="I2482" s="21" t="n">
        <f aca="false">(G2482+H2482)</f>
        <v>3</v>
      </c>
      <c r="J2482" s="24" t="n">
        <v>6.8</v>
      </c>
      <c r="K2482" s="22" t="n">
        <f aca="false">I2482+J2482</f>
        <v>9.8</v>
      </c>
    </row>
    <row r="2483" customFormat="false" ht="10.5" hidden="false" customHeight="true" outlineLevel="0" collapsed="false">
      <c r="A2483" s="49" t="n">
        <v>2439</v>
      </c>
      <c r="B2483" s="17" t="s">
        <v>3277</v>
      </c>
      <c r="C2483" s="17" t="s">
        <v>164</v>
      </c>
      <c r="D2483" s="18" t="n">
        <v>21066</v>
      </c>
      <c r="E2483" s="19" t="s">
        <v>13</v>
      </c>
      <c r="F2483" s="19" t="n">
        <v>1</v>
      </c>
      <c r="G2483" s="50" t="n">
        <v>3.5</v>
      </c>
      <c r="H2483" s="50"/>
      <c r="I2483" s="21" t="n">
        <f aca="false">(G2483+H2483)</f>
        <v>3.5</v>
      </c>
      <c r="J2483" s="24" t="n">
        <v>6.3</v>
      </c>
      <c r="K2483" s="22" t="n">
        <f aca="false">I2483+J2483</f>
        <v>9.8</v>
      </c>
    </row>
    <row r="2484" customFormat="false" ht="10.5" hidden="false" customHeight="true" outlineLevel="0" collapsed="false">
      <c r="A2484" s="49" t="n">
        <v>2439</v>
      </c>
      <c r="B2484" s="17" t="s">
        <v>3320</v>
      </c>
      <c r="C2484" s="17" t="s">
        <v>42</v>
      </c>
      <c r="D2484" s="18" t="n">
        <v>23587</v>
      </c>
      <c r="E2484" s="19" t="s">
        <v>23</v>
      </c>
      <c r="F2484" s="19" t="n">
        <v>1</v>
      </c>
      <c r="G2484" s="50" t="n">
        <v>5</v>
      </c>
      <c r="H2484" s="50"/>
      <c r="I2484" s="21" t="n">
        <f aca="false">(G2484+H2484)</f>
        <v>5</v>
      </c>
      <c r="J2484" s="24" t="n">
        <v>4.8</v>
      </c>
      <c r="K2484" s="22" t="n">
        <f aca="false">I2484+J2484</f>
        <v>9.8</v>
      </c>
    </row>
    <row r="2485" customFormat="false" ht="10.5" hidden="false" customHeight="true" outlineLevel="0" collapsed="false">
      <c r="A2485" s="49" t="n">
        <v>2439</v>
      </c>
      <c r="B2485" s="17" t="s">
        <v>3399</v>
      </c>
      <c r="C2485" s="17" t="s">
        <v>420</v>
      </c>
      <c r="D2485" s="18" t="n">
        <v>20975</v>
      </c>
      <c r="E2485" s="19" t="s">
        <v>13</v>
      </c>
      <c r="F2485" s="19" t="n">
        <v>1</v>
      </c>
      <c r="G2485" s="50" t="n">
        <v>3.5</v>
      </c>
      <c r="H2485" s="50"/>
      <c r="I2485" s="21" t="n">
        <f aca="false">(G2485+H2485)</f>
        <v>3.5</v>
      </c>
      <c r="J2485" s="24" t="n">
        <v>6.3</v>
      </c>
      <c r="K2485" s="22" t="n">
        <f aca="false">I2485+J2485</f>
        <v>9.8</v>
      </c>
    </row>
    <row r="2486" customFormat="false" ht="10.5" hidden="false" customHeight="true" outlineLevel="0" collapsed="false">
      <c r="A2486" s="49" t="n">
        <v>2439</v>
      </c>
      <c r="B2486" s="17" t="s">
        <v>3483</v>
      </c>
      <c r="C2486" s="17" t="s">
        <v>116</v>
      </c>
      <c r="D2486" s="18" t="n">
        <v>25772</v>
      </c>
      <c r="E2486" s="19" t="s">
        <v>64</v>
      </c>
      <c r="F2486" s="19" t="n">
        <v>1</v>
      </c>
      <c r="G2486" s="50" t="n">
        <v>5</v>
      </c>
      <c r="H2486" s="50"/>
      <c r="I2486" s="21" t="n">
        <f aca="false">(G2486+H2486)</f>
        <v>5</v>
      </c>
      <c r="J2486" s="24" t="n">
        <v>4.8</v>
      </c>
      <c r="K2486" s="22" t="n">
        <f aca="false">I2486+J2486</f>
        <v>9.8</v>
      </c>
    </row>
    <row r="2487" customFormat="false" ht="10.5" hidden="false" customHeight="true" outlineLevel="0" collapsed="false">
      <c r="A2487" s="49" t="n">
        <v>2439</v>
      </c>
      <c r="B2487" s="17" t="s">
        <v>3519</v>
      </c>
      <c r="C2487" s="17" t="s">
        <v>159</v>
      </c>
      <c r="D2487" s="18" t="n">
        <v>22511</v>
      </c>
      <c r="E2487" s="19" t="s">
        <v>91</v>
      </c>
      <c r="F2487" s="19" t="n">
        <v>1</v>
      </c>
      <c r="G2487" s="50" t="n">
        <v>3</v>
      </c>
      <c r="H2487" s="50"/>
      <c r="I2487" s="21" t="n">
        <f aca="false">(G2487+H2487)</f>
        <v>3</v>
      </c>
      <c r="J2487" s="24" t="n">
        <v>6.8</v>
      </c>
      <c r="K2487" s="22" t="n">
        <f aca="false">I2487+J2487</f>
        <v>9.8</v>
      </c>
    </row>
    <row r="2488" customFormat="false" ht="10.5" hidden="false" customHeight="true" outlineLevel="0" collapsed="false">
      <c r="A2488" s="49" t="n">
        <v>2439</v>
      </c>
      <c r="B2488" s="17" t="s">
        <v>3583</v>
      </c>
      <c r="C2488" s="17" t="s">
        <v>123</v>
      </c>
      <c r="D2488" s="18" t="n">
        <v>20010</v>
      </c>
      <c r="E2488" s="19" t="s">
        <v>64</v>
      </c>
      <c r="F2488" s="19" t="n">
        <v>1</v>
      </c>
      <c r="G2488" s="50" t="n">
        <v>2</v>
      </c>
      <c r="H2488" s="50"/>
      <c r="I2488" s="21" t="n">
        <f aca="false">(G2488+H2488)</f>
        <v>2</v>
      </c>
      <c r="J2488" s="24" t="n">
        <v>7.8</v>
      </c>
      <c r="K2488" s="22" t="n">
        <f aca="false">I2488+J2488</f>
        <v>9.8</v>
      </c>
    </row>
    <row r="2489" customFormat="false" ht="10.5" hidden="false" customHeight="true" outlineLevel="0" collapsed="false">
      <c r="A2489" s="49" t="n">
        <v>2439</v>
      </c>
      <c r="B2489" s="17" t="s">
        <v>3801</v>
      </c>
      <c r="C2489" s="17" t="s">
        <v>462</v>
      </c>
      <c r="D2489" s="18" t="n">
        <v>23815</v>
      </c>
      <c r="E2489" s="19" t="s">
        <v>13</v>
      </c>
      <c r="F2489" s="19" t="n">
        <v>1</v>
      </c>
      <c r="G2489" s="50" t="n">
        <v>5</v>
      </c>
      <c r="H2489" s="50"/>
      <c r="I2489" s="21" t="n">
        <f aca="false">(G2489+H2489)</f>
        <v>5</v>
      </c>
      <c r="J2489" s="24" t="n">
        <v>4.8</v>
      </c>
      <c r="K2489" s="22" t="n">
        <f aca="false">I2489+J2489</f>
        <v>9.8</v>
      </c>
    </row>
    <row r="2490" customFormat="false" ht="10.5" hidden="false" customHeight="true" outlineLevel="0" collapsed="false">
      <c r="A2490" s="49" t="n">
        <v>2439</v>
      </c>
      <c r="B2490" s="17" t="s">
        <v>4078</v>
      </c>
      <c r="C2490" s="17" t="s">
        <v>489</v>
      </c>
      <c r="D2490" s="18" t="n">
        <v>24645</v>
      </c>
      <c r="E2490" s="19" t="s">
        <v>64</v>
      </c>
      <c r="F2490" s="19" t="n">
        <v>1</v>
      </c>
      <c r="G2490" s="50" t="n">
        <v>3.5</v>
      </c>
      <c r="H2490" s="50"/>
      <c r="I2490" s="21" t="n">
        <f aca="false">(G2490+H2490)</f>
        <v>3.5</v>
      </c>
      <c r="J2490" s="24" t="n">
        <v>6.3</v>
      </c>
      <c r="K2490" s="22" t="n">
        <f aca="false">I2490+J2490</f>
        <v>9.8</v>
      </c>
    </row>
    <row r="2491" customFormat="false" ht="10.5" hidden="false" customHeight="true" outlineLevel="0" collapsed="false">
      <c r="A2491" s="49" t="n">
        <v>2439</v>
      </c>
      <c r="B2491" s="17" t="s">
        <v>4172</v>
      </c>
      <c r="C2491" s="17" t="s">
        <v>25</v>
      </c>
      <c r="D2491" s="18" t="n">
        <v>17920</v>
      </c>
      <c r="E2491" s="19" t="s">
        <v>36</v>
      </c>
      <c r="F2491" s="19" t="n">
        <v>1</v>
      </c>
      <c r="G2491" s="50" t="n">
        <v>3</v>
      </c>
      <c r="H2491" s="50"/>
      <c r="I2491" s="21" t="n">
        <f aca="false">(G2491+H2491)</f>
        <v>3</v>
      </c>
      <c r="J2491" s="24" t="n">
        <v>6.8</v>
      </c>
      <c r="K2491" s="22" t="n">
        <f aca="false">I2491+J2491</f>
        <v>9.8</v>
      </c>
    </row>
    <row r="2492" customFormat="false" ht="10.5" hidden="false" customHeight="true" outlineLevel="0" collapsed="false">
      <c r="A2492" s="49" t="n">
        <v>2439</v>
      </c>
      <c r="B2492" s="17" t="s">
        <v>4177</v>
      </c>
      <c r="C2492" s="17" t="s">
        <v>61</v>
      </c>
      <c r="D2492" s="18" t="n">
        <v>21330</v>
      </c>
      <c r="E2492" s="19" t="s">
        <v>64</v>
      </c>
      <c r="F2492" s="19" t="n">
        <v>1</v>
      </c>
      <c r="G2492" s="50" t="n">
        <v>3.5</v>
      </c>
      <c r="H2492" s="50"/>
      <c r="I2492" s="21" t="n">
        <f aca="false">(G2492+H2492)</f>
        <v>3.5</v>
      </c>
      <c r="J2492" s="24" t="n">
        <v>6.3</v>
      </c>
      <c r="K2492" s="22" t="n">
        <f aca="false">I2492+J2492</f>
        <v>9.8</v>
      </c>
    </row>
    <row r="2493" customFormat="false" ht="10.5" hidden="false" customHeight="true" outlineLevel="0" collapsed="false">
      <c r="A2493" s="49" t="n">
        <v>2492</v>
      </c>
      <c r="B2493" s="17" t="s">
        <v>474</v>
      </c>
      <c r="C2493" s="17" t="s">
        <v>475</v>
      </c>
      <c r="D2493" s="18" t="n">
        <v>18859</v>
      </c>
      <c r="E2493" s="19" t="s">
        <v>64</v>
      </c>
      <c r="F2493" s="19" t="n">
        <v>1</v>
      </c>
      <c r="G2493" s="50" t="n">
        <v>2.5</v>
      </c>
      <c r="H2493" s="50"/>
      <c r="I2493" s="21" t="n">
        <f aca="false">(G2493+H2493)</f>
        <v>2.5</v>
      </c>
      <c r="J2493" s="24" t="n">
        <v>7.25</v>
      </c>
      <c r="K2493" s="22" t="n">
        <f aca="false">I2493+J2493</f>
        <v>9.75</v>
      </c>
    </row>
    <row r="2494" customFormat="false" ht="10.5" hidden="false" customHeight="true" outlineLevel="0" collapsed="false">
      <c r="A2494" s="49" t="n">
        <v>2492</v>
      </c>
      <c r="B2494" s="17" t="s">
        <v>903</v>
      </c>
      <c r="C2494" s="17" t="s">
        <v>333</v>
      </c>
      <c r="D2494" s="18" t="n">
        <v>24965</v>
      </c>
      <c r="E2494" s="19" t="s">
        <v>13</v>
      </c>
      <c r="F2494" s="19" t="n">
        <v>1</v>
      </c>
      <c r="G2494" s="50" t="n">
        <v>4</v>
      </c>
      <c r="H2494" s="50"/>
      <c r="I2494" s="21" t="n">
        <f aca="false">(G2494+H2494)</f>
        <v>4</v>
      </c>
      <c r="J2494" s="24" t="n">
        <v>5.75</v>
      </c>
      <c r="K2494" s="22" t="n">
        <f aca="false">I2494+J2494</f>
        <v>9.75</v>
      </c>
    </row>
    <row r="2495" customFormat="false" ht="10.5" hidden="false" customHeight="true" outlineLevel="0" collapsed="false">
      <c r="A2495" s="49" t="n">
        <v>2492</v>
      </c>
      <c r="B2495" s="17" t="s">
        <v>990</v>
      </c>
      <c r="C2495" s="17" t="s">
        <v>991</v>
      </c>
      <c r="D2495" s="18" t="n">
        <v>25241</v>
      </c>
      <c r="E2495" s="19" t="s">
        <v>64</v>
      </c>
      <c r="F2495" s="19" t="n">
        <v>1</v>
      </c>
      <c r="G2495" s="50" t="n">
        <v>5</v>
      </c>
      <c r="H2495" s="50"/>
      <c r="I2495" s="21" t="n">
        <f aca="false">(G2495+H2495)</f>
        <v>5</v>
      </c>
      <c r="J2495" s="24" t="n">
        <v>4.75</v>
      </c>
      <c r="K2495" s="22" t="n">
        <f aca="false">I2495+J2495</f>
        <v>9.75</v>
      </c>
    </row>
    <row r="2496" customFormat="false" ht="10.5" hidden="false" customHeight="true" outlineLevel="0" collapsed="false">
      <c r="A2496" s="49" t="n">
        <v>2492</v>
      </c>
      <c r="B2496" s="17" t="s">
        <v>1102</v>
      </c>
      <c r="C2496" s="17" t="s">
        <v>1104</v>
      </c>
      <c r="D2496" s="18" t="n">
        <v>20572</v>
      </c>
      <c r="E2496" s="19" t="s">
        <v>13</v>
      </c>
      <c r="F2496" s="19" t="n">
        <v>1</v>
      </c>
      <c r="G2496" s="50" t="n">
        <v>3</v>
      </c>
      <c r="H2496" s="50"/>
      <c r="I2496" s="21" t="n">
        <f aca="false">(G2496+H2496)</f>
        <v>3</v>
      </c>
      <c r="J2496" s="24" t="n">
        <v>6.75</v>
      </c>
      <c r="K2496" s="22" t="n">
        <f aca="false">I2496+J2496</f>
        <v>9.75</v>
      </c>
    </row>
    <row r="2497" customFormat="false" ht="10.5" hidden="false" customHeight="true" outlineLevel="0" collapsed="false">
      <c r="A2497" s="49" t="n">
        <v>2492</v>
      </c>
      <c r="B2497" s="17" t="s">
        <v>1130</v>
      </c>
      <c r="C2497" s="17" t="s">
        <v>1131</v>
      </c>
      <c r="D2497" s="18" t="n">
        <v>22415</v>
      </c>
      <c r="E2497" s="19" t="s">
        <v>13</v>
      </c>
      <c r="F2497" s="19" t="n">
        <v>1</v>
      </c>
      <c r="G2497" s="50" t="n">
        <v>4</v>
      </c>
      <c r="H2497" s="50" t="n">
        <v>1.5</v>
      </c>
      <c r="I2497" s="21" t="n">
        <f aca="false">(G2497+H2497)</f>
        <v>5.5</v>
      </c>
      <c r="J2497" s="24" t="n">
        <v>4.25</v>
      </c>
      <c r="K2497" s="22" t="n">
        <f aca="false">I2497+J2497</f>
        <v>9.75</v>
      </c>
    </row>
    <row r="2498" customFormat="false" ht="10.5" hidden="false" customHeight="true" outlineLevel="0" collapsed="false">
      <c r="A2498" s="49" t="n">
        <v>2492</v>
      </c>
      <c r="B2498" s="17" t="s">
        <v>1336</v>
      </c>
      <c r="C2498" s="17" t="s">
        <v>602</v>
      </c>
      <c r="D2498" s="18" t="n">
        <v>20491</v>
      </c>
      <c r="E2498" s="19" t="s">
        <v>13</v>
      </c>
      <c r="F2498" s="19" t="n">
        <v>1</v>
      </c>
      <c r="G2498" s="50" t="n">
        <v>3.5</v>
      </c>
      <c r="H2498" s="50"/>
      <c r="I2498" s="21" t="n">
        <f aca="false">(G2498+H2498)</f>
        <v>3.5</v>
      </c>
      <c r="J2498" s="24" t="n">
        <v>6.25</v>
      </c>
      <c r="K2498" s="22" t="n">
        <f aca="false">I2498+J2498</f>
        <v>9.75</v>
      </c>
    </row>
    <row r="2499" customFormat="false" ht="10.5" hidden="false" customHeight="true" outlineLevel="0" collapsed="false">
      <c r="A2499" s="49" t="n">
        <v>2492</v>
      </c>
      <c r="B2499" s="17" t="s">
        <v>1440</v>
      </c>
      <c r="C2499" s="17" t="s">
        <v>194</v>
      </c>
      <c r="D2499" s="18" t="n">
        <v>18326</v>
      </c>
      <c r="E2499" s="19" t="s">
        <v>316</v>
      </c>
      <c r="F2499" s="19" t="n">
        <v>1</v>
      </c>
      <c r="G2499" s="50" t="n">
        <v>3</v>
      </c>
      <c r="H2499" s="50"/>
      <c r="I2499" s="21" t="n">
        <f aca="false">(G2499+H2499)</f>
        <v>3</v>
      </c>
      <c r="J2499" s="24" t="n">
        <v>6.75</v>
      </c>
      <c r="K2499" s="22" t="n">
        <f aca="false">I2499+J2499</f>
        <v>9.75</v>
      </c>
    </row>
    <row r="2500" customFormat="false" ht="10.5" hidden="false" customHeight="true" outlineLevel="0" collapsed="false">
      <c r="A2500" s="49" t="n">
        <v>2492</v>
      </c>
      <c r="B2500" s="17" t="s">
        <v>2036</v>
      </c>
      <c r="C2500" s="17" t="s">
        <v>284</v>
      </c>
      <c r="D2500" s="18" t="n">
        <v>22583</v>
      </c>
      <c r="E2500" s="19" t="s">
        <v>20</v>
      </c>
      <c r="F2500" s="19" t="n">
        <v>1</v>
      </c>
      <c r="G2500" s="50" t="n">
        <v>3</v>
      </c>
      <c r="H2500" s="50"/>
      <c r="I2500" s="21" t="n">
        <f aca="false">(G2500+H2500)</f>
        <v>3</v>
      </c>
      <c r="J2500" s="24" t="n">
        <v>6.75</v>
      </c>
      <c r="K2500" s="22" t="n">
        <f aca="false">I2500+J2500</f>
        <v>9.75</v>
      </c>
    </row>
    <row r="2501" customFormat="false" ht="10.5" hidden="false" customHeight="true" outlineLevel="0" collapsed="false">
      <c r="A2501" s="49" t="n">
        <v>2492</v>
      </c>
      <c r="B2501" s="17" t="s">
        <v>2099</v>
      </c>
      <c r="C2501" s="17" t="s">
        <v>1308</v>
      </c>
      <c r="D2501" s="18" t="n">
        <v>25375</v>
      </c>
      <c r="E2501" s="19" t="s">
        <v>13</v>
      </c>
      <c r="F2501" s="19" t="n">
        <v>1</v>
      </c>
      <c r="G2501" s="50" t="n">
        <v>4</v>
      </c>
      <c r="H2501" s="50"/>
      <c r="I2501" s="21" t="n">
        <f aca="false">(G2501+H2501)</f>
        <v>4</v>
      </c>
      <c r="J2501" s="24" t="n">
        <v>5.75</v>
      </c>
      <c r="K2501" s="22" t="n">
        <f aca="false">I2501+J2501</f>
        <v>9.75</v>
      </c>
    </row>
    <row r="2502" customFormat="false" ht="10.5" hidden="false" customHeight="true" outlineLevel="0" collapsed="false">
      <c r="A2502" s="49" t="n">
        <v>2492</v>
      </c>
      <c r="B2502" s="17" t="s">
        <v>2221</v>
      </c>
      <c r="C2502" s="17" t="s">
        <v>616</v>
      </c>
      <c r="D2502" s="18" t="n">
        <v>18694</v>
      </c>
      <c r="E2502" s="19" t="s">
        <v>13</v>
      </c>
      <c r="F2502" s="19" t="n">
        <v>1</v>
      </c>
      <c r="G2502" s="50" t="n">
        <v>3.5</v>
      </c>
      <c r="H2502" s="50"/>
      <c r="I2502" s="21" t="n">
        <f aca="false">(G2502+H2502)</f>
        <v>3.5</v>
      </c>
      <c r="J2502" s="24" t="n">
        <v>6.25</v>
      </c>
      <c r="K2502" s="22" t="n">
        <f aca="false">I2502+J2502</f>
        <v>9.75</v>
      </c>
    </row>
    <row r="2503" customFormat="false" ht="10.5" hidden="false" customHeight="true" outlineLevel="0" collapsed="false">
      <c r="A2503" s="49" t="n">
        <v>2492</v>
      </c>
      <c r="B2503" s="17" t="s">
        <v>2322</v>
      </c>
      <c r="C2503" s="17" t="s">
        <v>95</v>
      </c>
      <c r="D2503" s="18" t="n">
        <v>19268</v>
      </c>
      <c r="E2503" s="19" t="s">
        <v>13</v>
      </c>
      <c r="F2503" s="19" t="n">
        <v>1</v>
      </c>
      <c r="G2503" s="50" t="n">
        <v>2.5</v>
      </c>
      <c r="H2503" s="50" t="n">
        <v>0.5</v>
      </c>
      <c r="I2503" s="21" t="n">
        <f aca="false">(G2503+H2503)</f>
        <v>3</v>
      </c>
      <c r="J2503" s="24" t="n">
        <v>6.75</v>
      </c>
      <c r="K2503" s="22" t="n">
        <f aca="false">I2503+J2503</f>
        <v>9.75</v>
      </c>
    </row>
    <row r="2504" customFormat="false" ht="10.5" hidden="false" customHeight="true" outlineLevel="0" collapsed="false">
      <c r="A2504" s="49" t="n">
        <v>2492</v>
      </c>
      <c r="B2504" s="17" t="s">
        <v>2678</v>
      </c>
      <c r="C2504" s="17" t="s">
        <v>61</v>
      </c>
      <c r="D2504" s="18" t="n">
        <v>18728</v>
      </c>
      <c r="E2504" s="19" t="s">
        <v>64</v>
      </c>
      <c r="F2504" s="19" t="n">
        <v>1</v>
      </c>
      <c r="G2504" s="50" t="n">
        <v>3</v>
      </c>
      <c r="H2504" s="50"/>
      <c r="I2504" s="21" t="n">
        <f aca="false">(G2504+H2504)</f>
        <v>3</v>
      </c>
      <c r="J2504" s="24" t="n">
        <v>6.75</v>
      </c>
      <c r="K2504" s="22" t="n">
        <f aca="false">I2504+J2504</f>
        <v>9.75</v>
      </c>
    </row>
    <row r="2505" customFormat="false" ht="10.5" hidden="false" customHeight="true" outlineLevel="0" collapsed="false">
      <c r="A2505" s="49" t="n">
        <v>2492</v>
      </c>
      <c r="B2505" s="17" t="s">
        <v>3465</v>
      </c>
      <c r="C2505" s="17" t="s">
        <v>696</v>
      </c>
      <c r="D2505" s="18" t="n">
        <v>25420</v>
      </c>
      <c r="E2505" s="19" t="s">
        <v>13</v>
      </c>
      <c r="F2505" s="19" t="n">
        <v>1</v>
      </c>
      <c r="G2505" s="50" t="n">
        <v>4.5</v>
      </c>
      <c r="H2505" s="50"/>
      <c r="I2505" s="21" t="n">
        <f aca="false">(G2505+H2505)</f>
        <v>4.5</v>
      </c>
      <c r="J2505" s="24" t="n">
        <v>5.25</v>
      </c>
      <c r="K2505" s="22" t="n">
        <f aca="false">I2505+J2505</f>
        <v>9.75</v>
      </c>
    </row>
    <row r="2506" customFormat="false" ht="10.5" hidden="false" customHeight="true" outlineLevel="0" collapsed="false">
      <c r="A2506" s="49" t="n">
        <v>2492</v>
      </c>
      <c r="B2506" s="17" t="s">
        <v>3520</v>
      </c>
      <c r="C2506" s="17" t="s">
        <v>635</v>
      </c>
      <c r="D2506" s="18" t="n">
        <v>17435</v>
      </c>
      <c r="E2506" s="19" t="s">
        <v>2174</v>
      </c>
      <c r="F2506" s="19" t="n">
        <v>1</v>
      </c>
      <c r="G2506" s="50" t="n">
        <v>2</v>
      </c>
      <c r="H2506" s="50"/>
      <c r="I2506" s="21" t="n">
        <f aca="false">(G2506+H2506)</f>
        <v>2</v>
      </c>
      <c r="J2506" s="24" t="n">
        <v>7.75</v>
      </c>
      <c r="K2506" s="22" t="n">
        <f aca="false">I2506+J2506</f>
        <v>9.75</v>
      </c>
    </row>
    <row r="2507" customFormat="false" ht="10.5" hidden="false" customHeight="true" outlineLevel="0" collapsed="false">
      <c r="A2507" s="49" t="n">
        <v>2492</v>
      </c>
      <c r="B2507" s="17" t="s">
        <v>3656</v>
      </c>
      <c r="C2507" s="17" t="s">
        <v>116</v>
      </c>
      <c r="D2507" s="18" t="n">
        <v>23272</v>
      </c>
      <c r="E2507" s="19" t="s">
        <v>13</v>
      </c>
      <c r="F2507" s="19" t="n">
        <v>1</v>
      </c>
      <c r="G2507" s="50" t="n">
        <v>3</v>
      </c>
      <c r="H2507" s="50"/>
      <c r="I2507" s="21" t="n">
        <f aca="false">(G2507+H2507)</f>
        <v>3</v>
      </c>
      <c r="J2507" s="24" t="n">
        <v>6.75</v>
      </c>
      <c r="K2507" s="22" t="n">
        <f aca="false">I2507+J2507</f>
        <v>9.75</v>
      </c>
    </row>
    <row r="2508" customFormat="false" ht="10.5" hidden="false" customHeight="true" outlineLevel="0" collapsed="false">
      <c r="A2508" s="49" t="n">
        <v>2492</v>
      </c>
      <c r="B2508" s="17" t="s">
        <v>4192</v>
      </c>
      <c r="C2508" s="17" t="s">
        <v>371</v>
      </c>
      <c r="D2508" s="18" t="n">
        <v>21706</v>
      </c>
      <c r="E2508" s="19" t="s">
        <v>13</v>
      </c>
      <c r="F2508" s="19" t="n">
        <v>1</v>
      </c>
      <c r="G2508" s="50" t="n">
        <v>4</v>
      </c>
      <c r="H2508" s="50"/>
      <c r="I2508" s="21" t="n">
        <f aca="false">(G2508+H2508)</f>
        <v>4</v>
      </c>
      <c r="J2508" s="24" t="n">
        <v>5.75</v>
      </c>
      <c r="K2508" s="22" t="n">
        <f aca="false">I2508+J2508</f>
        <v>9.75</v>
      </c>
    </row>
    <row r="2509" customFormat="false" ht="10.5" hidden="false" customHeight="true" outlineLevel="0" collapsed="false">
      <c r="A2509" s="49" t="n">
        <v>2508</v>
      </c>
      <c r="B2509" s="17" t="s">
        <v>498</v>
      </c>
      <c r="C2509" s="17" t="s">
        <v>499</v>
      </c>
      <c r="D2509" s="18" t="n">
        <v>26432</v>
      </c>
      <c r="E2509" s="19" t="s">
        <v>20</v>
      </c>
      <c r="F2509" s="19" t="n">
        <v>1</v>
      </c>
      <c r="G2509" s="50" t="n">
        <v>4.5</v>
      </c>
      <c r="H2509" s="50"/>
      <c r="I2509" s="21" t="n">
        <f aca="false">(G2509+H2509)</f>
        <v>4.5</v>
      </c>
      <c r="J2509" s="24" t="n">
        <v>5.2</v>
      </c>
      <c r="K2509" s="22" t="n">
        <f aca="false">I2509+J2509</f>
        <v>9.7</v>
      </c>
    </row>
    <row r="2510" customFormat="false" ht="10.5" hidden="false" customHeight="true" outlineLevel="0" collapsed="false">
      <c r="A2510" s="49" t="n">
        <v>2508</v>
      </c>
      <c r="B2510" s="17" t="s">
        <v>508</v>
      </c>
      <c r="C2510" s="17" t="s">
        <v>24</v>
      </c>
      <c r="D2510" s="18" t="n">
        <v>22847</v>
      </c>
      <c r="E2510" s="19" t="s">
        <v>36</v>
      </c>
      <c r="F2510" s="19" t="n">
        <v>1</v>
      </c>
      <c r="G2510" s="50" t="n">
        <v>3</v>
      </c>
      <c r="H2510" s="50" t="n">
        <v>1.5</v>
      </c>
      <c r="I2510" s="21" t="n">
        <f aca="false">(G2510+H2510)</f>
        <v>4.5</v>
      </c>
      <c r="J2510" s="24" t="n">
        <v>5.2</v>
      </c>
      <c r="K2510" s="22" t="n">
        <f aca="false">I2510+J2510</f>
        <v>9.7</v>
      </c>
    </row>
    <row r="2511" customFormat="false" ht="10.5" hidden="false" customHeight="true" outlineLevel="0" collapsed="false">
      <c r="A2511" s="49" t="n">
        <v>2508</v>
      </c>
      <c r="B2511" s="17" t="s">
        <v>552</v>
      </c>
      <c r="C2511" s="17" t="s">
        <v>54</v>
      </c>
      <c r="D2511" s="18" t="n">
        <v>22923</v>
      </c>
      <c r="E2511" s="19" t="s">
        <v>64</v>
      </c>
      <c r="F2511" s="19" t="n">
        <v>1</v>
      </c>
      <c r="G2511" s="50" t="n">
        <v>5</v>
      </c>
      <c r="H2511" s="50" t="n">
        <v>1.5</v>
      </c>
      <c r="I2511" s="21" t="n">
        <f aca="false">(G2511+H2511)</f>
        <v>6.5</v>
      </c>
      <c r="J2511" s="24" t="n">
        <v>3.2</v>
      </c>
      <c r="K2511" s="22" t="n">
        <f aca="false">I2511+J2511</f>
        <v>9.7</v>
      </c>
    </row>
    <row r="2512" customFormat="false" ht="10.5" hidden="false" customHeight="true" outlineLevel="0" collapsed="false">
      <c r="A2512" s="49" t="n">
        <v>2508</v>
      </c>
      <c r="B2512" s="17" t="s">
        <v>610</v>
      </c>
      <c r="C2512" s="17" t="s">
        <v>611</v>
      </c>
      <c r="D2512" s="18" t="n">
        <v>22834</v>
      </c>
      <c r="E2512" s="19" t="s">
        <v>13</v>
      </c>
      <c r="F2512" s="19" t="n">
        <v>1</v>
      </c>
      <c r="G2512" s="50" t="n">
        <v>4</v>
      </c>
      <c r="H2512" s="50"/>
      <c r="I2512" s="21" t="n">
        <f aca="false">(G2512+H2512)</f>
        <v>4</v>
      </c>
      <c r="J2512" s="24" t="n">
        <v>5.7</v>
      </c>
      <c r="K2512" s="22" t="n">
        <f aca="false">I2512+J2512</f>
        <v>9.7</v>
      </c>
    </row>
    <row r="2513" customFormat="false" ht="10.5" hidden="false" customHeight="true" outlineLevel="0" collapsed="false">
      <c r="A2513" s="49" t="n">
        <v>2508</v>
      </c>
      <c r="B2513" s="17" t="s">
        <v>702</v>
      </c>
      <c r="C2513" s="17" t="s">
        <v>12</v>
      </c>
      <c r="D2513" s="18" t="n">
        <v>24734</v>
      </c>
      <c r="E2513" s="19" t="s">
        <v>64</v>
      </c>
      <c r="F2513" s="19" t="n">
        <v>1</v>
      </c>
      <c r="G2513" s="50" t="n">
        <v>4</v>
      </c>
      <c r="H2513" s="50" t="n">
        <v>0.5</v>
      </c>
      <c r="I2513" s="21" t="n">
        <f aca="false">(G2513+H2513)</f>
        <v>4.5</v>
      </c>
      <c r="J2513" s="24" t="n">
        <v>5.2</v>
      </c>
      <c r="K2513" s="22" t="n">
        <f aca="false">I2513+J2513</f>
        <v>9.7</v>
      </c>
    </row>
    <row r="2514" customFormat="false" ht="10.5" hidden="false" customHeight="true" outlineLevel="0" collapsed="false">
      <c r="A2514" s="49" t="n">
        <v>2508</v>
      </c>
      <c r="B2514" s="17" t="s">
        <v>838</v>
      </c>
      <c r="C2514" s="17" t="s">
        <v>368</v>
      </c>
      <c r="D2514" s="18" t="n">
        <v>18462</v>
      </c>
      <c r="E2514" s="19" t="s">
        <v>241</v>
      </c>
      <c r="F2514" s="19" t="n">
        <v>1</v>
      </c>
      <c r="G2514" s="50" t="n">
        <v>3.5</v>
      </c>
      <c r="H2514" s="50"/>
      <c r="I2514" s="21" t="n">
        <f aca="false">(G2514+H2514)</f>
        <v>3.5</v>
      </c>
      <c r="J2514" s="24" t="n">
        <v>6.2</v>
      </c>
      <c r="K2514" s="22" t="n">
        <f aca="false">I2514+J2514</f>
        <v>9.7</v>
      </c>
    </row>
    <row r="2515" customFormat="false" ht="10.5" hidden="false" customHeight="true" outlineLevel="0" collapsed="false">
      <c r="A2515" s="49" t="n">
        <v>2508</v>
      </c>
      <c r="B2515" s="17" t="s">
        <v>981</v>
      </c>
      <c r="C2515" s="17" t="s">
        <v>33</v>
      </c>
      <c r="D2515" s="18" t="n">
        <v>21683</v>
      </c>
      <c r="E2515" s="19" t="s">
        <v>64</v>
      </c>
      <c r="F2515" s="19" t="n">
        <v>1</v>
      </c>
      <c r="G2515" s="50" t="n">
        <v>4</v>
      </c>
      <c r="H2515" s="50"/>
      <c r="I2515" s="21" t="n">
        <f aca="false">(G2515+H2515)</f>
        <v>4</v>
      </c>
      <c r="J2515" s="24" t="n">
        <v>5.7</v>
      </c>
      <c r="K2515" s="22" t="n">
        <f aca="false">I2515+J2515</f>
        <v>9.7</v>
      </c>
    </row>
    <row r="2516" customFormat="false" ht="10.5" hidden="false" customHeight="true" outlineLevel="0" collapsed="false">
      <c r="A2516" s="49" t="n">
        <v>2508</v>
      </c>
      <c r="B2516" s="17" t="s">
        <v>1097</v>
      </c>
      <c r="C2516" s="17" t="s">
        <v>278</v>
      </c>
      <c r="D2516" s="18" t="n">
        <v>24542</v>
      </c>
      <c r="E2516" s="19" t="s">
        <v>36</v>
      </c>
      <c r="F2516" s="19" t="n">
        <v>1</v>
      </c>
      <c r="G2516" s="50" t="n">
        <v>4</v>
      </c>
      <c r="H2516" s="50"/>
      <c r="I2516" s="21" t="n">
        <f aca="false">(G2516+H2516)</f>
        <v>4</v>
      </c>
      <c r="J2516" s="24" t="n">
        <v>5.7</v>
      </c>
      <c r="K2516" s="22" t="n">
        <f aca="false">I2516+J2516</f>
        <v>9.7</v>
      </c>
    </row>
    <row r="2517" customFormat="false" ht="10.5" hidden="false" customHeight="true" outlineLevel="0" collapsed="false">
      <c r="A2517" s="49" t="n">
        <v>2508</v>
      </c>
      <c r="B2517" s="17" t="s">
        <v>1196</v>
      </c>
      <c r="C2517" s="17" t="s">
        <v>12</v>
      </c>
      <c r="D2517" s="18" t="n">
        <v>24180</v>
      </c>
      <c r="E2517" s="19" t="s">
        <v>36</v>
      </c>
      <c r="F2517" s="19" t="n">
        <v>1</v>
      </c>
      <c r="G2517" s="50" t="n">
        <v>4.5</v>
      </c>
      <c r="H2517" s="50" t="n">
        <v>1</v>
      </c>
      <c r="I2517" s="21" t="n">
        <f aca="false">(G2517+H2517)</f>
        <v>5.5</v>
      </c>
      <c r="J2517" s="24" t="n">
        <v>4.2</v>
      </c>
      <c r="K2517" s="22" t="n">
        <f aca="false">I2517+J2517</f>
        <v>9.7</v>
      </c>
    </row>
    <row r="2518" customFormat="false" ht="10.5" hidden="false" customHeight="true" outlineLevel="0" collapsed="false">
      <c r="A2518" s="49" t="n">
        <v>2508</v>
      </c>
      <c r="B2518" s="17" t="s">
        <v>1266</v>
      </c>
      <c r="C2518" s="17" t="s">
        <v>33</v>
      </c>
      <c r="D2518" s="18" t="n">
        <v>24772</v>
      </c>
      <c r="E2518" s="19" t="s">
        <v>23</v>
      </c>
      <c r="F2518" s="19" t="n">
        <v>1</v>
      </c>
      <c r="G2518" s="50" t="n">
        <v>4.5</v>
      </c>
      <c r="H2518" s="50"/>
      <c r="I2518" s="21" t="n">
        <f aca="false">(G2518+H2518)</f>
        <v>4.5</v>
      </c>
      <c r="J2518" s="24" t="n">
        <v>5.2</v>
      </c>
      <c r="K2518" s="22" t="n">
        <f aca="false">I2518+J2518</f>
        <v>9.7</v>
      </c>
    </row>
    <row r="2519" customFormat="false" ht="10.5" hidden="false" customHeight="true" outlineLevel="0" collapsed="false">
      <c r="A2519" s="49" t="n">
        <v>2508</v>
      </c>
      <c r="B2519" s="17" t="s">
        <v>1337</v>
      </c>
      <c r="C2519" s="17" t="s">
        <v>1338</v>
      </c>
      <c r="D2519" s="18" t="n">
        <v>21076</v>
      </c>
      <c r="E2519" s="19" t="s">
        <v>161</v>
      </c>
      <c r="F2519" s="19" t="n">
        <v>1</v>
      </c>
      <c r="G2519" s="50" t="n">
        <v>3</v>
      </c>
      <c r="H2519" s="50"/>
      <c r="I2519" s="21" t="n">
        <f aca="false">(G2519+H2519)</f>
        <v>3</v>
      </c>
      <c r="J2519" s="24" t="n">
        <v>6.7</v>
      </c>
      <c r="K2519" s="22" t="n">
        <f aca="false">I2519+J2519</f>
        <v>9.7</v>
      </c>
    </row>
    <row r="2520" customFormat="false" ht="10.5" hidden="false" customHeight="true" outlineLevel="0" collapsed="false">
      <c r="A2520" s="49" t="n">
        <v>2508</v>
      </c>
      <c r="B2520" s="17" t="s">
        <v>1650</v>
      </c>
      <c r="C2520" s="17" t="s">
        <v>308</v>
      </c>
      <c r="D2520" s="18" t="n">
        <v>17696</v>
      </c>
      <c r="E2520" s="19" t="s">
        <v>20</v>
      </c>
      <c r="F2520" s="19" t="n">
        <v>1</v>
      </c>
      <c r="G2520" s="50" t="n">
        <v>3.5</v>
      </c>
      <c r="H2520" s="50"/>
      <c r="I2520" s="21" t="n">
        <f aca="false">(G2520+H2520)</f>
        <v>3.5</v>
      </c>
      <c r="J2520" s="24" t="n">
        <v>6.2</v>
      </c>
      <c r="K2520" s="22" t="n">
        <f aca="false">I2520+J2520</f>
        <v>9.7</v>
      </c>
    </row>
    <row r="2521" customFormat="false" ht="10.5" hidden="false" customHeight="true" outlineLevel="0" collapsed="false">
      <c r="A2521" s="49" t="n">
        <v>2508</v>
      </c>
      <c r="B2521" s="17" t="s">
        <v>1748</v>
      </c>
      <c r="C2521" s="17" t="s">
        <v>1749</v>
      </c>
      <c r="D2521" s="18" t="n">
        <v>25231</v>
      </c>
      <c r="E2521" s="19" t="s">
        <v>36</v>
      </c>
      <c r="F2521" s="19" t="n">
        <v>1</v>
      </c>
      <c r="G2521" s="50" t="n">
        <v>4.5</v>
      </c>
      <c r="H2521" s="50"/>
      <c r="I2521" s="21" t="n">
        <f aca="false">(G2521+H2521)</f>
        <v>4.5</v>
      </c>
      <c r="J2521" s="24" t="n">
        <v>5.2</v>
      </c>
      <c r="K2521" s="22" t="n">
        <f aca="false">I2521+J2521</f>
        <v>9.7</v>
      </c>
    </row>
    <row r="2522" customFormat="false" ht="10.5" hidden="false" customHeight="true" outlineLevel="0" collapsed="false">
      <c r="A2522" s="49" t="n">
        <v>2508</v>
      </c>
      <c r="B2522" s="17" t="s">
        <v>1831</v>
      </c>
      <c r="C2522" s="17" t="s">
        <v>1429</v>
      </c>
      <c r="D2522" s="18" t="n">
        <v>23156</v>
      </c>
      <c r="E2522" s="19" t="s">
        <v>23</v>
      </c>
      <c r="F2522" s="19" t="n">
        <v>1</v>
      </c>
      <c r="G2522" s="50" t="n">
        <v>4</v>
      </c>
      <c r="H2522" s="50"/>
      <c r="I2522" s="21" t="n">
        <f aca="false">(G2522+H2522)</f>
        <v>4</v>
      </c>
      <c r="J2522" s="24" t="n">
        <v>5.7</v>
      </c>
      <c r="K2522" s="22" t="n">
        <f aca="false">I2522+J2522</f>
        <v>9.7</v>
      </c>
    </row>
    <row r="2523" customFormat="false" ht="10.5" hidden="false" customHeight="true" outlineLevel="0" collapsed="false">
      <c r="A2523" s="49" t="n">
        <v>2508</v>
      </c>
      <c r="B2523" s="17" t="s">
        <v>1842</v>
      </c>
      <c r="C2523" s="17" t="s">
        <v>203</v>
      </c>
      <c r="D2523" s="18" t="n">
        <v>22621</v>
      </c>
      <c r="E2523" s="19" t="s">
        <v>13</v>
      </c>
      <c r="F2523" s="19" t="n">
        <v>1</v>
      </c>
      <c r="G2523" s="50" t="n">
        <v>4.5</v>
      </c>
      <c r="H2523" s="50"/>
      <c r="I2523" s="21" t="n">
        <f aca="false">(G2523+H2523)</f>
        <v>4.5</v>
      </c>
      <c r="J2523" s="24" t="n">
        <v>5.2</v>
      </c>
      <c r="K2523" s="22" t="n">
        <f aca="false">I2523+J2523</f>
        <v>9.7</v>
      </c>
    </row>
    <row r="2524" customFormat="false" ht="10.5" hidden="false" customHeight="true" outlineLevel="0" collapsed="false">
      <c r="A2524" s="49" t="n">
        <v>2508</v>
      </c>
      <c r="B2524" s="17" t="s">
        <v>2014</v>
      </c>
      <c r="C2524" s="17" t="s">
        <v>1616</v>
      </c>
      <c r="D2524" s="18" t="n">
        <v>23154</v>
      </c>
      <c r="E2524" s="19" t="s">
        <v>64</v>
      </c>
      <c r="F2524" s="19" t="n">
        <v>1</v>
      </c>
      <c r="G2524" s="50" t="n">
        <v>4.5</v>
      </c>
      <c r="H2524" s="50"/>
      <c r="I2524" s="21" t="n">
        <f aca="false">(G2524+H2524)</f>
        <v>4.5</v>
      </c>
      <c r="J2524" s="24" t="n">
        <v>5.2</v>
      </c>
      <c r="K2524" s="22" t="n">
        <f aca="false">I2524+J2524</f>
        <v>9.7</v>
      </c>
    </row>
    <row r="2525" customFormat="false" ht="10.5" hidden="false" customHeight="true" outlineLevel="0" collapsed="false">
      <c r="A2525" s="49" t="n">
        <v>2508</v>
      </c>
      <c r="B2525" s="17" t="s">
        <v>1461</v>
      </c>
      <c r="C2525" s="17" t="s">
        <v>408</v>
      </c>
      <c r="D2525" s="18" t="n">
        <v>20788</v>
      </c>
      <c r="E2525" s="19" t="s">
        <v>241</v>
      </c>
      <c r="F2525" s="19" t="n">
        <v>1</v>
      </c>
      <c r="G2525" s="50" t="n">
        <v>3.5</v>
      </c>
      <c r="H2525" s="50" t="n">
        <v>0.5</v>
      </c>
      <c r="I2525" s="21" t="n">
        <f aca="false">(G2525+H2525)</f>
        <v>4</v>
      </c>
      <c r="J2525" s="24" t="n">
        <v>5.7</v>
      </c>
      <c r="K2525" s="22" t="n">
        <f aca="false">I2525+J2525</f>
        <v>9.7</v>
      </c>
    </row>
    <row r="2526" customFormat="false" ht="10.5" hidden="false" customHeight="true" outlineLevel="0" collapsed="false">
      <c r="A2526" s="49" t="n">
        <v>2508</v>
      </c>
      <c r="B2526" s="17" t="s">
        <v>2164</v>
      </c>
      <c r="C2526" s="17" t="s">
        <v>155</v>
      </c>
      <c r="D2526" s="18" t="n">
        <v>26321</v>
      </c>
      <c r="E2526" s="19" t="s">
        <v>13</v>
      </c>
      <c r="F2526" s="19" t="n">
        <v>1</v>
      </c>
      <c r="G2526" s="50" t="n">
        <v>4.5</v>
      </c>
      <c r="H2526" s="50"/>
      <c r="I2526" s="21" t="n">
        <f aca="false">(G2526+H2526)</f>
        <v>4.5</v>
      </c>
      <c r="J2526" s="24" t="n">
        <v>5.2</v>
      </c>
      <c r="K2526" s="22" t="n">
        <f aca="false">I2526+J2526</f>
        <v>9.7</v>
      </c>
    </row>
    <row r="2527" customFormat="false" ht="10.5" hidden="false" customHeight="true" outlineLevel="0" collapsed="false">
      <c r="A2527" s="49" t="n">
        <v>2508</v>
      </c>
      <c r="B2527" s="17" t="s">
        <v>2337</v>
      </c>
      <c r="C2527" s="17" t="s">
        <v>33</v>
      </c>
      <c r="D2527" s="18" t="n">
        <v>25925</v>
      </c>
      <c r="E2527" s="19" t="s">
        <v>23</v>
      </c>
      <c r="F2527" s="19" t="n">
        <v>1</v>
      </c>
      <c r="G2527" s="50" t="n">
        <v>4</v>
      </c>
      <c r="H2527" s="50"/>
      <c r="I2527" s="21" t="n">
        <f aca="false">(G2527+H2527)</f>
        <v>4</v>
      </c>
      <c r="J2527" s="24" t="n">
        <v>5.7</v>
      </c>
      <c r="K2527" s="22" t="n">
        <f aca="false">I2527+J2527</f>
        <v>9.7</v>
      </c>
    </row>
    <row r="2528" customFormat="false" ht="10.5" hidden="false" customHeight="true" outlineLevel="0" collapsed="false">
      <c r="A2528" s="49" t="n">
        <v>2508</v>
      </c>
      <c r="B2528" s="17" t="s">
        <v>2454</v>
      </c>
      <c r="C2528" s="17" t="s">
        <v>33</v>
      </c>
      <c r="D2528" s="18" t="n">
        <v>22973</v>
      </c>
      <c r="E2528" s="19" t="s">
        <v>64</v>
      </c>
      <c r="F2528" s="19" t="n">
        <v>1</v>
      </c>
      <c r="G2528" s="50" t="n">
        <v>4.5</v>
      </c>
      <c r="H2528" s="50"/>
      <c r="I2528" s="21" t="n">
        <f aca="false">(G2528+H2528)</f>
        <v>4.5</v>
      </c>
      <c r="J2528" s="24" t="n">
        <v>5.2</v>
      </c>
      <c r="K2528" s="22" t="n">
        <f aca="false">I2528+J2528</f>
        <v>9.7</v>
      </c>
    </row>
    <row r="2529" customFormat="false" ht="10.5" hidden="false" customHeight="true" outlineLevel="0" collapsed="false">
      <c r="A2529" s="49" t="n">
        <v>2508</v>
      </c>
      <c r="B2529" s="17" t="s">
        <v>2468</v>
      </c>
      <c r="C2529" s="17" t="s">
        <v>116</v>
      </c>
      <c r="D2529" s="18" t="n">
        <v>21130</v>
      </c>
      <c r="E2529" s="19" t="s">
        <v>64</v>
      </c>
      <c r="F2529" s="19" t="n">
        <v>1</v>
      </c>
      <c r="G2529" s="50" t="n">
        <v>3.5</v>
      </c>
      <c r="H2529" s="50"/>
      <c r="I2529" s="21" t="n">
        <f aca="false">(G2529+H2529)</f>
        <v>3.5</v>
      </c>
      <c r="J2529" s="24" t="n">
        <v>6.2</v>
      </c>
      <c r="K2529" s="22" t="n">
        <f aca="false">I2529+J2529</f>
        <v>9.7</v>
      </c>
    </row>
    <row r="2530" customFormat="false" ht="10.5" hidden="false" customHeight="true" outlineLevel="0" collapsed="false">
      <c r="A2530" s="49" t="n">
        <v>2508</v>
      </c>
      <c r="B2530" s="17" t="s">
        <v>2517</v>
      </c>
      <c r="C2530" s="17" t="s">
        <v>61</v>
      </c>
      <c r="D2530" s="18" t="n">
        <v>22103</v>
      </c>
      <c r="E2530" s="19" t="s">
        <v>64</v>
      </c>
      <c r="F2530" s="19" t="n">
        <v>1</v>
      </c>
      <c r="G2530" s="50" t="n">
        <v>4.5</v>
      </c>
      <c r="H2530" s="50"/>
      <c r="I2530" s="21" t="n">
        <f aca="false">(G2530+H2530)</f>
        <v>4.5</v>
      </c>
      <c r="J2530" s="24" t="n">
        <v>5.2</v>
      </c>
      <c r="K2530" s="22" t="n">
        <f aca="false">I2530+J2530</f>
        <v>9.7</v>
      </c>
    </row>
    <row r="2531" customFormat="false" ht="10.5" hidden="false" customHeight="true" outlineLevel="0" collapsed="false">
      <c r="A2531" s="49" t="n">
        <v>2508</v>
      </c>
      <c r="B2531" s="17" t="s">
        <v>2740</v>
      </c>
      <c r="C2531" s="17" t="s">
        <v>136</v>
      </c>
      <c r="D2531" s="18" t="n">
        <v>23645</v>
      </c>
      <c r="E2531" s="19" t="s">
        <v>23</v>
      </c>
      <c r="F2531" s="19" t="n">
        <v>1</v>
      </c>
      <c r="G2531" s="50" t="n">
        <v>5</v>
      </c>
      <c r="H2531" s="50" t="n">
        <v>1.5</v>
      </c>
      <c r="I2531" s="21" t="n">
        <f aca="false">(G2531+H2531)</f>
        <v>6.5</v>
      </c>
      <c r="J2531" s="24" t="n">
        <v>3.2</v>
      </c>
      <c r="K2531" s="22" t="n">
        <f aca="false">I2531+J2531</f>
        <v>9.7</v>
      </c>
    </row>
    <row r="2532" customFormat="false" ht="10.5" hidden="false" customHeight="true" outlineLevel="0" collapsed="false">
      <c r="A2532" s="49" t="n">
        <v>2508</v>
      </c>
      <c r="B2532" s="17" t="s">
        <v>2741</v>
      </c>
      <c r="C2532" s="17" t="s">
        <v>169</v>
      </c>
      <c r="D2532" s="18" t="n">
        <v>22983</v>
      </c>
      <c r="E2532" s="19" t="s">
        <v>13</v>
      </c>
      <c r="F2532" s="19" t="n">
        <v>1</v>
      </c>
      <c r="G2532" s="50" t="n">
        <v>5</v>
      </c>
      <c r="H2532" s="50" t="n">
        <v>1.5</v>
      </c>
      <c r="I2532" s="21" t="n">
        <f aca="false">(G2532+H2532)</f>
        <v>6.5</v>
      </c>
      <c r="J2532" s="24" t="n">
        <v>3.2</v>
      </c>
      <c r="K2532" s="22" t="n">
        <f aca="false">I2532+J2532</f>
        <v>9.7</v>
      </c>
    </row>
    <row r="2533" customFormat="false" ht="10.5" hidden="false" customHeight="true" outlineLevel="0" collapsed="false">
      <c r="A2533" s="49" t="n">
        <v>2508</v>
      </c>
      <c r="B2533" s="17" t="s">
        <v>2766</v>
      </c>
      <c r="C2533" s="17" t="s">
        <v>420</v>
      </c>
      <c r="D2533" s="18" t="n">
        <v>21900</v>
      </c>
      <c r="E2533" s="19" t="s">
        <v>64</v>
      </c>
      <c r="F2533" s="19" t="n">
        <v>1</v>
      </c>
      <c r="G2533" s="50" t="n">
        <v>4</v>
      </c>
      <c r="H2533" s="50"/>
      <c r="I2533" s="21" t="n">
        <f aca="false">(G2533+H2533)</f>
        <v>4</v>
      </c>
      <c r="J2533" s="24" t="n">
        <v>5.7</v>
      </c>
      <c r="K2533" s="22" t="n">
        <f aca="false">I2533+J2533</f>
        <v>9.7</v>
      </c>
    </row>
    <row r="2534" customFormat="false" ht="10.5" hidden="false" customHeight="true" outlineLevel="0" collapsed="false">
      <c r="A2534" s="49" t="n">
        <v>2508</v>
      </c>
      <c r="B2534" s="17" t="s">
        <v>2841</v>
      </c>
      <c r="C2534" s="17" t="s">
        <v>61</v>
      </c>
      <c r="D2534" s="18" t="n">
        <v>25583</v>
      </c>
      <c r="E2534" s="19" t="s">
        <v>64</v>
      </c>
      <c r="F2534" s="19" t="n">
        <v>1</v>
      </c>
      <c r="G2534" s="50" t="n">
        <v>4.5</v>
      </c>
      <c r="H2534" s="50"/>
      <c r="I2534" s="21" t="n">
        <f aca="false">(G2534+H2534)</f>
        <v>4.5</v>
      </c>
      <c r="J2534" s="24" t="n">
        <v>5.2</v>
      </c>
      <c r="K2534" s="22" t="n">
        <f aca="false">I2534+J2534</f>
        <v>9.7</v>
      </c>
    </row>
    <row r="2535" customFormat="false" ht="10.5" hidden="false" customHeight="true" outlineLevel="0" collapsed="false">
      <c r="A2535" s="49" t="n">
        <v>2508</v>
      </c>
      <c r="B2535" s="17" t="s">
        <v>2853</v>
      </c>
      <c r="C2535" s="17" t="s">
        <v>772</v>
      </c>
      <c r="D2535" s="18" t="n">
        <v>25259</v>
      </c>
      <c r="E2535" s="19" t="s">
        <v>13</v>
      </c>
      <c r="F2535" s="19" t="n">
        <v>1</v>
      </c>
      <c r="G2535" s="50" t="n">
        <v>5</v>
      </c>
      <c r="H2535" s="50" t="n">
        <v>1.5</v>
      </c>
      <c r="I2535" s="21" t="n">
        <f aca="false">(G2535+H2535)</f>
        <v>6.5</v>
      </c>
      <c r="J2535" s="24" t="n">
        <v>3.2</v>
      </c>
      <c r="K2535" s="22" t="n">
        <f aca="false">I2535+J2535</f>
        <v>9.7</v>
      </c>
    </row>
    <row r="2536" customFormat="false" ht="10.5" hidden="false" customHeight="true" outlineLevel="0" collapsed="false">
      <c r="A2536" s="49" t="n">
        <v>2508</v>
      </c>
      <c r="B2536" s="17" t="s">
        <v>2910</v>
      </c>
      <c r="C2536" s="17" t="s">
        <v>95</v>
      </c>
      <c r="D2536" s="18" t="n">
        <v>22932</v>
      </c>
      <c r="E2536" s="19" t="s">
        <v>13</v>
      </c>
      <c r="F2536" s="19" t="n">
        <v>1</v>
      </c>
      <c r="G2536" s="50" t="n">
        <v>5</v>
      </c>
      <c r="H2536" s="50"/>
      <c r="I2536" s="21" t="n">
        <f aca="false">(G2536+H2536)</f>
        <v>5</v>
      </c>
      <c r="J2536" s="24" t="n">
        <v>4.7</v>
      </c>
      <c r="K2536" s="22" t="n">
        <f aca="false">I2536+J2536</f>
        <v>9.7</v>
      </c>
    </row>
    <row r="2537" customFormat="false" ht="10.5" hidden="false" customHeight="true" outlineLevel="0" collapsed="false">
      <c r="A2537" s="49" t="n">
        <v>2508</v>
      </c>
      <c r="B2537" s="17" t="s">
        <v>3075</v>
      </c>
      <c r="C2537" s="17" t="s">
        <v>2190</v>
      </c>
      <c r="D2537" s="18" t="n">
        <v>23103</v>
      </c>
      <c r="E2537" s="19" t="s">
        <v>13</v>
      </c>
      <c r="F2537" s="19" t="n">
        <v>1</v>
      </c>
      <c r="G2537" s="50" t="n">
        <v>5</v>
      </c>
      <c r="H2537" s="50" t="n">
        <v>0.5</v>
      </c>
      <c r="I2537" s="21" t="n">
        <f aca="false">(G2537+H2537)</f>
        <v>5.5</v>
      </c>
      <c r="J2537" s="24" t="n">
        <v>4.2</v>
      </c>
      <c r="K2537" s="22" t="n">
        <f aca="false">I2537+J2537</f>
        <v>9.7</v>
      </c>
    </row>
    <row r="2538" customFormat="false" ht="10.5" hidden="false" customHeight="true" outlineLevel="0" collapsed="false">
      <c r="A2538" s="49" t="n">
        <v>2508</v>
      </c>
      <c r="B2538" s="17" t="s">
        <v>3179</v>
      </c>
      <c r="C2538" s="17" t="s">
        <v>78</v>
      </c>
      <c r="D2538" s="18" t="n">
        <v>26931</v>
      </c>
      <c r="E2538" s="19" t="s">
        <v>64</v>
      </c>
      <c r="F2538" s="19" t="n">
        <v>1</v>
      </c>
      <c r="G2538" s="50" t="n">
        <v>5</v>
      </c>
      <c r="H2538" s="50" t="n">
        <v>0.5</v>
      </c>
      <c r="I2538" s="21" t="n">
        <f aca="false">(G2538+H2538)</f>
        <v>5.5</v>
      </c>
      <c r="J2538" s="24" t="n">
        <v>4.2</v>
      </c>
      <c r="K2538" s="22" t="n">
        <f aca="false">I2538+J2538</f>
        <v>9.7</v>
      </c>
    </row>
    <row r="2539" customFormat="false" ht="10.5" hidden="false" customHeight="true" outlineLevel="0" collapsed="false">
      <c r="A2539" s="49" t="n">
        <v>2508</v>
      </c>
      <c r="B2539" s="17" t="s">
        <v>3213</v>
      </c>
      <c r="C2539" s="17" t="s">
        <v>1510</v>
      </c>
      <c r="D2539" s="18" t="n">
        <v>18064</v>
      </c>
      <c r="E2539" s="19" t="s">
        <v>13</v>
      </c>
      <c r="F2539" s="19" t="n">
        <v>1</v>
      </c>
      <c r="G2539" s="50" t="n">
        <v>3.5</v>
      </c>
      <c r="H2539" s="50"/>
      <c r="I2539" s="21" t="n">
        <f aca="false">(G2539+H2539)</f>
        <v>3.5</v>
      </c>
      <c r="J2539" s="24" t="n">
        <v>6.2</v>
      </c>
      <c r="K2539" s="22" t="n">
        <f aca="false">I2539+J2539</f>
        <v>9.7</v>
      </c>
    </row>
    <row r="2540" customFormat="false" ht="10.5" hidden="false" customHeight="true" outlineLevel="0" collapsed="false">
      <c r="A2540" s="49" t="n">
        <v>2508</v>
      </c>
      <c r="B2540" s="17" t="s">
        <v>3524</v>
      </c>
      <c r="C2540" s="17" t="s">
        <v>772</v>
      </c>
      <c r="D2540" s="18" t="n">
        <v>25980</v>
      </c>
      <c r="E2540" s="19" t="s">
        <v>64</v>
      </c>
      <c r="F2540" s="19" t="n">
        <v>1</v>
      </c>
      <c r="G2540" s="50" t="n">
        <v>4</v>
      </c>
      <c r="H2540" s="50"/>
      <c r="I2540" s="21" t="n">
        <f aca="false">(G2540+H2540)</f>
        <v>4</v>
      </c>
      <c r="J2540" s="24" t="n">
        <v>5.7</v>
      </c>
      <c r="K2540" s="22" t="n">
        <f aca="false">I2540+J2540</f>
        <v>9.7</v>
      </c>
    </row>
    <row r="2541" customFormat="false" ht="10.5" hidden="false" customHeight="true" outlineLevel="0" collapsed="false">
      <c r="A2541" s="49" t="n">
        <v>2508</v>
      </c>
      <c r="B2541" s="17" t="s">
        <v>3602</v>
      </c>
      <c r="C2541" s="17" t="s">
        <v>3608</v>
      </c>
      <c r="D2541" s="18" t="n">
        <v>20361</v>
      </c>
      <c r="E2541" s="19" t="s">
        <v>13</v>
      </c>
      <c r="F2541" s="19" t="n">
        <v>1</v>
      </c>
      <c r="G2541" s="50" t="n">
        <v>3</v>
      </c>
      <c r="H2541" s="50"/>
      <c r="I2541" s="21" t="n">
        <f aca="false">(G2541+H2541)</f>
        <v>3</v>
      </c>
      <c r="J2541" s="24" t="n">
        <v>6.7</v>
      </c>
      <c r="K2541" s="22" t="n">
        <f aca="false">I2541+J2541</f>
        <v>9.7</v>
      </c>
    </row>
    <row r="2542" customFormat="false" ht="9.75" hidden="false" customHeight="true" outlineLevel="0" collapsed="false">
      <c r="A2542" s="49" t="n">
        <v>2508</v>
      </c>
      <c r="B2542" s="17" t="s">
        <v>3641</v>
      </c>
      <c r="C2542" s="17" t="s">
        <v>940</v>
      </c>
      <c r="D2542" s="18" t="n">
        <v>19282</v>
      </c>
      <c r="E2542" s="19" t="s">
        <v>23</v>
      </c>
      <c r="F2542" s="19" t="n">
        <v>1</v>
      </c>
      <c r="G2542" s="50" t="n">
        <v>2.5</v>
      </c>
      <c r="H2542" s="50"/>
      <c r="I2542" s="21" t="n">
        <f aca="false">(G2542+H2542)</f>
        <v>2.5</v>
      </c>
      <c r="J2542" s="24" t="n">
        <v>7.2</v>
      </c>
      <c r="K2542" s="22" t="n">
        <f aca="false">I2542+J2542</f>
        <v>9.7</v>
      </c>
    </row>
    <row r="2543" customFormat="false" ht="10.5" hidden="false" customHeight="true" outlineLevel="0" collapsed="false">
      <c r="A2543" s="49" t="n">
        <v>2508</v>
      </c>
      <c r="B2543" s="17" t="s">
        <v>3672</v>
      </c>
      <c r="C2543" s="17" t="s">
        <v>395</v>
      </c>
      <c r="D2543" s="18" t="n">
        <v>25277</v>
      </c>
      <c r="E2543" s="19" t="s">
        <v>72</v>
      </c>
      <c r="F2543" s="19" t="n">
        <v>1</v>
      </c>
      <c r="G2543" s="50" t="n">
        <v>5</v>
      </c>
      <c r="H2543" s="50" t="n">
        <v>1.5</v>
      </c>
      <c r="I2543" s="21" t="n">
        <f aca="false">(G2543+H2543)</f>
        <v>6.5</v>
      </c>
      <c r="J2543" s="24" t="n">
        <v>3.2</v>
      </c>
      <c r="K2543" s="22" t="n">
        <f aca="false">I2543+J2543</f>
        <v>9.7</v>
      </c>
    </row>
    <row r="2544" customFormat="false" ht="10.5" hidden="false" customHeight="true" outlineLevel="0" collapsed="false">
      <c r="A2544" s="49" t="n">
        <v>2508</v>
      </c>
      <c r="B2544" s="17" t="s">
        <v>3740</v>
      </c>
      <c r="C2544" s="17" t="s">
        <v>66</v>
      </c>
      <c r="D2544" s="18" t="n">
        <v>20274</v>
      </c>
      <c r="E2544" s="19" t="s">
        <v>36</v>
      </c>
      <c r="F2544" s="19" t="n">
        <v>1</v>
      </c>
      <c r="G2544" s="50" t="n">
        <v>4.5</v>
      </c>
      <c r="H2544" s="50"/>
      <c r="I2544" s="21" t="n">
        <f aca="false">(G2544+H2544)</f>
        <v>4.5</v>
      </c>
      <c r="J2544" s="24" t="n">
        <v>5.2</v>
      </c>
      <c r="K2544" s="22" t="n">
        <f aca="false">I2544+J2544</f>
        <v>9.7</v>
      </c>
    </row>
    <row r="2545" customFormat="false" ht="10.5" hidden="false" customHeight="true" outlineLevel="0" collapsed="false">
      <c r="A2545" s="49" t="n">
        <v>2508</v>
      </c>
      <c r="B2545" s="17" t="s">
        <v>3834</v>
      </c>
      <c r="C2545" s="17" t="s">
        <v>16</v>
      </c>
      <c r="D2545" s="18" t="n">
        <v>15900</v>
      </c>
      <c r="E2545" s="19" t="s">
        <v>64</v>
      </c>
      <c r="F2545" s="19" t="n">
        <v>1</v>
      </c>
      <c r="G2545" s="50" t="n">
        <v>2.5</v>
      </c>
      <c r="H2545" s="50"/>
      <c r="I2545" s="21" t="n">
        <f aca="false">(G2545+H2545)</f>
        <v>2.5</v>
      </c>
      <c r="J2545" s="24" t="n">
        <v>7.2</v>
      </c>
      <c r="K2545" s="22" t="n">
        <f aca="false">I2545+J2545</f>
        <v>9.7</v>
      </c>
    </row>
    <row r="2546" customFormat="false" ht="10.5" hidden="false" customHeight="true" outlineLevel="0" collapsed="false">
      <c r="A2546" s="49" t="n">
        <v>2508</v>
      </c>
      <c r="B2546" s="17" t="s">
        <v>3854</v>
      </c>
      <c r="C2546" s="17" t="s">
        <v>2562</v>
      </c>
      <c r="D2546" s="18" t="n">
        <v>24437</v>
      </c>
      <c r="E2546" s="19" t="s">
        <v>13</v>
      </c>
      <c r="F2546" s="19" t="n">
        <v>1</v>
      </c>
      <c r="G2546" s="50" t="n">
        <v>4</v>
      </c>
      <c r="H2546" s="50" t="n">
        <v>0.5</v>
      </c>
      <c r="I2546" s="21" t="n">
        <f aca="false">(G2546+H2546)</f>
        <v>4.5</v>
      </c>
      <c r="J2546" s="24" t="n">
        <v>5.2</v>
      </c>
      <c r="K2546" s="22" t="n">
        <f aca="false">I2546+J2546</f>
        <v>9.7</v>
      </c>
    </row>
    <row r="2547" customFormat="false" ht="10.5" hidden="false" customHeight="true" outlineLevel="0" collapsed="false">
      <c r="A2547" s="49" t="n">
        <v>2508</v>
      </c>
      <c r="B2547" s="17" t="s">
        <v>3885</v>
      </c>
      <c r="C2547" s="17" t="s">
        <v>198</v>
      </c>
      <c r="D2547" s="18" t="n">
        <v>22002</v>
      </c>
      <c r="E2547" s="19" t="s">
        <v>13</v>
      </c>
      <c r="F2547" s="19" t="n">
        <v>1</v>
      </c>
      <c r="G2547" s="50" t="n">
        <v>5</v>
      </c>
      <c r="H2547" s="50" t="n">
        <v>1.5</v>
      </c>
      <c r="I2547" s="21" t="n">
        <f aca="false">(G2547+H2547)</f>
        <v>6.5</v>
      </c>
      <c r="J2547" s="24" t="n">
        <v>3.2</v>
      </c>
      <c r="K2547" s="22" t="n">
        <f aca="false">I2547+J2547</f>
        <v>9.7</v>
      </c>
    </row>
    <row r="2548" customFormat="false" ht="10.5" hidden="false" customHeight="true" outlineLevel="0" collapsed="false">
      <c r="A2548" s="49" t="n">
        <v>2508</v>
      </c>
      <c r="B2548" s="17" t="s">
        <v>4012</v>
      </c>
      <c r="C2548" s="17" t="s">
        <v>4013</v>
      </c>
      <c r="D2548" s="18" t="n">
        <v>18125</v>
      </c>
      <c r="E2548" s="19" t="s">
        <v>64</v>
      </c>
      <c r="F2548" s="19" t="n">
        <v>1</v>
      </c>
      <c r="G2548" s="50" t="n">
        <v>3.5</v>
      </c>
      <c r="H2548" s="50"/>
      <c r="I2548" s="21" t="n">
        <f aca="false">(G2548+H2548)</f>
        <v>3.5</v>
      </c>
      <c r="J2548" s="24" t="n">
        <v>6.2</v>
      </c>
      <c r="K2548" s="22" t="n">
        <f aca="false">I2548+J2548</f>
        <v>9.7</v>
      </c>
    </row>
    <row r="2549" customFormat="false" ht="10.5" hidden="false" customHeight="true" outlineLevel="0" collapsed="false">
      <c r="A2549" s="49" t="n">
        <v>2508</v>
      </c>
      <c r="B2549" s="17" t="s">
        <v>4035</v>
      </c>
      <c r="C2549" s="17" t="s">
        <v>696</v>
      </c>
      <c r="D2549" s="18" t="n">
        <v>26119</v>
      </c>
      <c r="E2549" s="19" t="s">
        <v>13</v>
      </c>
      <c r="F2549" s="19" t="n">
        <v>1</v>
      </c>
      <c r="G2549" s="50" t="n">
        <v>5</v>
      </c>
      <c r="H2549" s="50" t="n">
        <v>0.5</v>
      </c>
      <c r="I2549" s="21" t="n">
        <f aca="false">(G2549+H2549)</f>
        <v>5.5</v>
      </c>
      <c r="J2549" s="24" t="n">
        <v>4.2</v>
      </c>
      <c r="K2549" s="22" t="n">
        <f aca="false">I2549+J2549</f>
        <v>9.7</v>
      </c>
    </row>
    <row r="2550" customFormat="false" ht="10.5" hidden="false" customHeight="true" outlineLevel="0" collapsed="false">
      <c r="A2550" s="49" t="n">
        <v>2508</v>
      </c>
      <c r="B2550" s="17" t="s">
        <v>4059</v>
      </c>
      <c r="C2550" s="17" t="s">
        <v>4060</v>
      </c>
      <c r="D2550" s="18" t="n">
        <v>25226</v>
      </c>
      <c r="E2550" s="19" t="s">
        <v>13</v>
      </c>
      <c r="F2550" s="19" t="n">
        <v>1</v>
      </c>
      <c r="G2550" s="50" t="n">
        <v>4</v>
      </c>
      <c r="H2550" s="50"/>
      <c r="I2550" s="21" t="n">
        <f aca="false">(G2550+H2550)</f>
        <v>4</v>
      </c>
      <c r="J2550" s="24" t="n">
        <v>5.7</v>
      </c>
      <c r="K2550" s="22" t="n">
        <f aca="false">I2550+J2550</f>
        <v>9.7</v>
      </c>
    </row>
    <row r="2551" customFormat="false" ht="10.5" hidden="false" customHeight="true" outlineLevel="0" collapsed="false">
      <c r="A2551" s="49" t="n">
        <v>2508</v>
      </c>
      <c r="B2551" s="17" t="s">
        <v>4321</v>
      </c>
      <c r="C2551" s="17" t="s">
        <v>4322</v>
      </c>
      <c r="D2551" s="18" t="n">
        <v>19559</v>
      </c>
      <c r="E2551" s="19" t="s">
        <v>36</v>
      </c>
      <c r="F2551" s="19" t="n">
        <v>1</v>
      </c>
      <c r="G2551" s="50" t="n">
        <v>4.5</v>
      </c>
      <c r="H2551" s="50"/>
      <c r="I2551" s="21" t="n">
        <f aca="false">(G2551+H2551)</f>
        <v>4.5</v>
      </c>
      <c r="J2551" s="24" t="n">
        <v>5.2</v>
      </c>
      <c r="K2551" s="22" t="n">
        <f aca="false">I2551+J2551</f>
        <v>9.7</v>
      </c>
    </row>
    <row r="2552" customFormat="false" ht="10.5" hidden="false" customHeight="true" outlineLevel="0" collapsed="false">
      <c r="A2552" s="49" t="n">
        <v>2508</v>
      </c>
      <c r="B2552" s="17" t="s">
        <v>4385</v>
      </c>
      <c r="C2552" s="17" t="s">
        <v>333</v>
      </c>
      <c r="D2552" s="18" t="n">
        <v>18152</v>
      </c>
      <c r="E2552" s="19" t="s">
        <v>27</v>
      </c>
      <c r="F2552" s="19" t="n">
        <v>1</v>
      </c>
      <c r="G2552" s="50" t="n">
        <v>3.5</v>
      </c>
      <c r="H2552" s="50"/>
      <c r="I2552" s="21" t="n">
        <f aca="false">(G2552+H2552)</f>
        <v>3.5</v>
      </c>
      <c r="J2552" s="24" t="n">
        <v>6.2</v>
      </c>
      <c r="K2552" s="22" t="n">
        <f aca="false">I2552+J2552</f>
        <v>9.7</v>
      </c>
    </row>
    <row r="2553" customFormat="false" ht="10.5" hidden="false" customHeight="true" outlineLevel="0" collapsed="false">
      <c r="A2553" s="49" t="n">
        <v>2552</v>
      </c>
      <c r="B2553" s="17" t="s">
        <v>331</v>
      </c>
      <c r="C2553" s="17" t="s">
        <v>334</v>
      </c>
      <c r="D2553" s="18" t="n">
        <v>21595</v>
      </c>
      <c r="E2553" s="19" t="s">
        <v>91</v>
      </c>
      <c r="F2553" s="19" t="n">
        <v>1</v>
      </c>
      <c r="G2553" s="50" t="n">
        <v>4</v>
      </c>
      <c r="H2553" s="50"/>
      <c r="I2553" s="21" t="n">
        <f aca="false">(G2553+H2553)</f>
        <v>4</v>
      </c>
      <c r="J2553" s="24" t="n">
        <v>5.65</v>
      </c>
      <c r="K2553" s="22" t="n">
        <f aca="false">I2553+J2553</f>
        <v>9.65</v>
      </c>
    </row>
    <row r="2554" customFormat="false" ht="10.5" hidden="false" customHeight="true" outlineLevel="0" collapsed="false">
      <c r="A2554" s="49" t="n">
        <v>2552</v>
      </c>
      <c r="B2554" s="17" t="s">
        <v>1075</v>
      </c>
      <c r="C2554" s="17" t="s">
        <v>208</v>
      </c>
      <c r="D2554" s="18" t="n">
        <v>24633</v>
      </c>
      <c r="E2554" s="19" t="s">
        <v>36</v>
      </c>
      <c r="F2554" s="19" t="n">
        <v>1</v>
      </c>
      <c r="G2554" s="50" t="n">
        <v>4.5</v>
      </c>
      <c r="H2554" s="50"/>
      <c r="I2554" s="21" t="n">
        <f aca="false">(G2554+H2554)</f>
        <v>4.5</v>
      </c>
      <c r="J2554" s="24" t="n">
        <v>5.15</v>
      </c>
      <c r="K2554" s="22" t="n">
        <f aca="false">I2554+J2554</f>
        <v>9.65</v>
      </c>
    </row>
    <row r="2555" customFormat="false" ht="10.5" hidden="false" customHeight="true" outlineLevel="0" collapsed="false">
      <c r="A2555" s="49" t="n">
        <v>2552</v>
      </c>
      <c r="B2555" s="17" t="s">
        <v>1198</v>
      </c>
      <c r="C2555" s="17" t="s">
        <v>61</v>
      </c>
      <c r="D2555" s="18" t="n">
        <v>19779</v>
      </c>
      <c r="E2555" s="19" t="s">
        <v>13</v>
      </c>
      <c r="F2555" s="19" t="n">
        <v>1</v>
      </c>
      <c r="G2555" s="50" t="n">
        <v>3.5</v>
      </c>
      <c r="H2555" s="50"/>
      <c r="I2555" s="21" t="n">
        <f aca="false">(G2555+H2555)</f>
        <v>3.5</v>
      </c>
      <c r="J2555" s="24" t="n">
        <v>6.15</v>
      </c>
      <c r="K2555" s="22" t="n">
        <f aca="false">I2555+J2555</f>
        <v>9.65</v>
      </c>
    </row>
    <row r="2556" customFormat="false" ht="10.5" hidden="false" customHeight="true" outlineLevel="0" collapsed="false">
      <c r="A2556" s="49" t="n">
        <v>2552</v>
      </c>
      <c r="B2556" s="17" t="s">
        <v>1209</v>
      </c>
      <c r="C2556" s="17" t="s">
        <v>97</v>
      </c>
      <c r="D2556" s="18" t="n">
        <v>17971</v>
      </c>
      <c r="E2556" s="19" t="s">
        <v>23</v>
      </c>
      <c r="F2556" s="19" t="n">
        <v>1</v>
      </c>
      <c r="G2556" s="50" t="n">
        <v>2</v>
      </c>
      <c r="H2556" s="50"/>
      <c r="I2556" s="21" t="n">
        <f aca="false">(G2556+H2556)</f>
        <v>2</v>
      </c>
      <c r="J2556" s="24" t="n">
        <v>7.65</v>
      </c>
      <c r="K2556" s="22" t="n">
        <f aca="false">I2556+J2556</f>
        <v>9.65</v>
      </c>
    </row>
    <row r="2557" customFormat="false" ht="10.5" hidden="false" customHeight="true" outlineLevel="0" collapsed="false">
      <c r="A2557" s="49" t="n">
        <v>2552</v>
      </c>
      <c r="B2557" s="17" t="s">
        <v>2017</v>
      </c>
      <c r="C2557" s="17" t="s">
        <v>189</v>
      </c>
      <c r="D2557" s="18" t="n">
        <v>25303</v>
      </c>
      <c r="E2557" s="19" t="s">
        <v>13</v>
      </c>
      <c r="F2557" s="19" t="n">
        <v>1</v>
      </c>
      <c r="G2557" s="50" t="n">
        <v>4</v>
      </c>
      <c r="H2557" s="50" t="n">
        <v>2</v>
      </c>
      <c r="I2557" s="21" t="n">
        <f aca="false">(G2557+H2557)</f>
        <v>6</v>
      </c>
      <c r="J2557" s="24" t="n">
        <v>3.65</v>
      </c>
      <c r="K2557" s="22" t="n">
        <f aca="false">I2557+J2557</f>
        <v>9.65</v>
      </c>
    </row>
    <row r="2558" customFormat="false" ht="10.5" hidden="false" customHeight="true" outlineLevel="0" collapsed="false">
      <c r="A2558" s="49" t="n">
        <v>2552</v>
      </c>
      <c r="B2558" s="17" t="s">
        <v>2127</v>
      </c>
      <c r="C2558" s="17" t="s">
        <v>395</v>
      </c>
      <c r="D2558" s="18" t="n">
        <v>23280</v>
      </c>
      <c r="E2558" s="19" t="s">
        <v>641</v>
      </c>
      <c r="F2558" s="19" t="n">
        <v>1</v>
      </c>
      <c r="G2558" s="50" t="n">
        <v>4.5</v>
      </c>
      <c r="H2558" s="50"/>
      <c r="I2558" s="21" t="n">
        <f aca="false">(G2558+H2558)</f>
        <v>4.5</v>
      </c>
      <c r="J2558" s="24" t="n">
        <v>5.15</v>
      </c>
      <c r="K2558" s="22" t="n">
        <f aca="false">I2558+J2558</f>
        <v>9.65</v>
      </c>
    </row>
    <row r="2559" customFormat="false" ht="10.5" hidden="false" customHeight="true" outlineLevel="0" collapsed="false">
      <c r="A2559" s="49" t="n">
        <v>2552</v>
      </c>
      <c r="B2559" s="17" t="s">
        <v>2276</v>
      </c>
      <c r="C2559" s="17" t="s">
        <v>564</v>
      </c>
      <c r="D2559" s="18" t="n">
        <v>21431</v>
      </c>
      <c r="E2559" s="19" t="s">
        <v>13</v>
      </c>
      <c r="F2559" s="19" t="n">
        <v>1</v>
      </c>
      <c r="G2559" s="50" t="n">
        <v>3.5</v>
      </c>
      <c r="H2559" s="50"/>
      <c r="I2559" s="21" t="n">
        <f aca="false">(G2559+H2559)</f>
        <v>3.5</v>
      </c>
      <c r="J2559" s="24" t="n">
        <v>6.15</v>
      </c>
      <c r="K2559" s="22" t="n">
        <f aca="false">I2559+J2559</f>
        <v>9.65</v>
      </c>
    </row>
    <row r="2560" customFormat="false" ht="10.5" hidden="false" customHeight="true" outlineLevel="0" collapsed="false">
      <c r="A2560" s="49" t="n">
        <v>2552</v>
      </c>
      <c r="B2560" s="17" t="s">
        <v>2361</v>
      </c>
      <c r="C2560" s="17" t="s">
        <v>66</v>
      </c>
      <c r="D2560" s="18" t="n">
        <v>20157</v>
      </c>
      <c r="E2560" s="19" t="s">
        <v>13</v>
      </c>
      <c r="F2560" s="19" t="n">
        <v>1</v>
      </c>
      <c r="G2560" s="50" t="n">
        <v>3.5</v>
      </c>
      <c r="H2560" s="50"/>
      <c r="I2560" s="21" t="n">
        <f aca="false">(G2560+H2560)</f>
        <v>3.5</v>
      </c>
      <c r="J2560" s="24" t="n">
        <v>6.15</v>
      </c>
      <c r="K2560" s="22" t="n">
        <f aca="false">I2560+J2560</f>
        <v>9.65</v>
      </c>
    </row>
    <row r="2561" customFormat="false" ht="10.5" hidden="false" customHeight="true" outlineLevel="0" collapsed="false">
      <c r="A2561" s="49" t="n">
        <v>2552</v>
      </c>
      <c r="B2561" s="17" t="s">
        <v>2443</v>
      </c>
      <c r="C2561" s="17" t="s">
        <v>2444</v>
      </c>
      <c r="D2561" s="18" t="n">
        <v>20583</v>
      </c>
      <c r="E2561" s="19" t="s">
        <v>13</v>
      </c>
      <c r="F2561" s="19" t="n">
        <v>1</v>
      </c>
      <c r="G2561" s="50" t="n">
        <v>3.5</v>
      </c>
      <c r="H2561" s="50"/>
      <c r="I2561" s="21" t="n">
        <f aca="false">(G2561+H2561)</f>
        <v>3.5</v>
      </c>
      <c r="J2561" s="24" t="n">
        <v>6.15</v>
      </c>
      <c r="K2561" s="22" t="n">
        <f aca="false">I2561+J2561</f>
        <v>9.65</v>
      </c>
    </row>
    <row r="2562" customFormat="false" ht="10.5" hidden="false" customHeight="true" outlineLevel="0" collapsed="false">
      <c r="A2562" s="49" t="n">
        <v>2552</v>
      </c>
      <c r="B2562" s="17" t="s">
        <v>2874</v>
      </c>
      <c r="C2562" s="17" t="s">
        <v>1244</v>
      </c>
      <c r="D2562" s="18" t="n">
        <v>20485</v>
      </c>
      <c r="E2562" s="19" t="s">
        <v>13</v>
      </c>
      <c r="F2562" s="19" t="n">
        <v>1</v>
      </c>
      <c r="G2562" s="50" t="n">
        <v>3.5</v>
      </c>
      <c r="H2562" s="50"/>
      <c r="I2562" s="21" t="n">
        <f aca="false">(G2562+H2562)</f>
        <v>3.5</v>
      </c>
      <c r="J2562" s="24" t="n">
        <v>6.15</v>
      </c>
      <c r="K2562" s="22" t="n">
        <f aca="false">I2562+J2562</f>
        <v>9.65</v>
      </c>
    </row>
    <row r="2563" customFormat="false" ht="10.5" hidden="false" customHeight="true" outlineLevel="0" collapsed="false">
      <c r="A2563" s="49" t="n">
        <v>2552</v>
      </c>
      <c r="B2563" s="17" t="s">
        <v>3241</v>
      </c>
      <c r="C2563" s="17" t="s">
        <v>134</v>
      </c>
      <c r="D2563" s="18" t="n">
        <v>17947</v>
      </c>
      <c r="E2563" s="19" t="s">
        <v>64</v>
      </c>
      <c r="F2563" s="19" t="n">
        <v>1</v>
      </c>
      <c r="G2563" s="50" t="n">
        <v>3.5</v>
      </c>
      <c r="H2563" s="50"/>
      <c r="I2563" s="21" t="n">
        <f aca="false">(G2563+H2563)</f>
        <v>3.5</v>
      </c>
      <c r="J2563" s="24" t="n">
        <v>6.15</v>
      </c>
      <c r="K2563" s="22" t="n">
        <f aca="false">I2563+J2563</f>
        <v>9.65</v>
      </c>
    </row>
    <row r="2564" customFormat="false" ht="10.5" hidden="false" customHeight="true" outlineLevel="0" collapsed="false">
      <c r="A2564" s="49" t="n">
        <v>2552</v>
      </c>
      <c r="B2564" s="17" t="s">
        <v>3289</v>
      </c>
      <c r="C2564" s="17" t="s">
        <v>214</v>
      </c>
      <c r="D2564" s="18" t="n">
        <v>19751</v>
      </c>
      <c r="E2564" s="19" t="s">
        <v>36</v>
      </c>
      <c r="F2564" s="19" t="n">
        <v>1</v>
      </c>
      <c r="G2564" s="50" t="n">
        <v>3.5</v>
      </c>
      <c r="H2564" s="50"/>
      <c r="I2564" s="21" t="n">
        <f aca="false">(G2564+H2564)</f>
        <v>3.5</v>
      </c>
      <c r="J2564" s="24" t="n">
        <v>6.15</v>
      </c>
      <c r="K2564" s="22" t="n">
        <f aca="false">I2564+J2564</f>
        <v>9.65</v>
      </c>
    </row>
    <row r="2565" customFormat="false" ht="10.5" hidden="false" customHeight="true" outlineLevel="0" collapsed="false">
      <c r="A2565" s="49" t="n">
        <v>2552</v>
      </c>
      <c r="B2565" s="17" t="s">
        <v>1983</v>
      </c>
      <c r="C2565" s="17" t="s">
        <v>61</v>
      </c>
      <c r="D2565" s="18" t="n">
        <v>19777</v>
      </c>
      <c r="E2565" s="19" t="s">
        <v>13</v>
      </c>
      <c r="F2565" s="19" t="n">
        <v>1</v>
      </c>
      <c r="G2565" s="50" t="n">
        <v>3.5</v>
      </c>
      <c r="H2565" s="50"/>
      <c r="I2565" s="21" t="n">
        <f aca="false">(G2565+H2565)</f>
        <v>3.5</v>
      </c>
      <c r="J2565" s="24" t="n">
        <v>6.15</v>
      </c>
      <c r="K2565" s="22" t="n">
        <f aca="false">I2565+J2565</f>
        <v>9.65</v>
      </c>
    </row>
    <row r="2566" customFormat="false" ht="10.5" hidden="false" customHeight="true" outlineLevel="0" collapsed="false">
      <c r="A2566" s="49" t="n">
        <v>2552</v>
      </c>
      <c r="B2566" s="17" t="s">
        <v>3622</v>
      </c>
      <c r="C2566" s="17" t="s">
        <v>66</v>
      </c>
      <c r="D2566" s="18" t="n">
        <v>18994</v>
      </c>
      <c r="E2566" s="19" t="s">
        <v>13</v>
      </c>
      <c r="F2566" s="19" t="n">
        <v>1</v>
      </c>
      <c r="G2566" s="50" t="n">
        <v>4</v>
      </c>
      <c r="H2566" s="50"/>
      <c r="I2566" s="21" t="n">
        <f aca="false">(G2566+H2566)</f>
        <v>4</v>
      </c>
      <c r="J2566" s="24" t="n">
        <v>5.65</v>
      </c>
      <c r="K2566" s="22" t="n">
        <f aca="false">I2566+J2566</f>
        <v>9.65</v>
      </c>
    </row>
    <row r="2567" customFormat="false" ht="10.5" hidden="false" customHeight="true" outlineLevel="0" collapsed="false">
      <c r="A2567" s="49" t="n">
        <v>2552</v>
      </c>
      <c r="B2567" s="17" t="s">
        <v>3672</v>
      </c>
      <c r="C2567" s="17" t="s">
        <v>3673</v>
      </c>
      <c r="D2567" s="18" t="n">
        <v>21304</v>
      </c>
      <c r="E2567" s="19" t="s">
        <v>13</v>
      </c>
      <c r="F2567" s="19" t="n">
        <v>1</v>
      </c>
      <c r="G2567" s="50" t="n">
        <v>3.5</v>
      </c>
      <c r="H2567" s="50"/>
      <c r="I2567" s="21" t="n">
        <f aca="false">(G2567+H2567)</f>
        <v>3.5</v>
      </c>
      <c r="J2567" s="24" t="n">
        <v>6.15</v>
      </c>
      <c r="K2567" s="22" t="n">
        <f aca="false">I2567+J2567</f>
        <v>9.65</v>
      </c>
    </row>
    <row r="2568" customFormat="false" ht="10.5" hidden="false" customHeight="true" outlineLevel="0" collapsed="false">
      <c r="A2568" s="49" t="n">
        <v>2552</v>
      </c>
      <c r="B2568" s="17" t="s">
        <v>3851</v>
      </c>
      <c r="C2568" s="17" t="s">
        <v>418</v>
      </c>
      <c r="D2568" s="18" t="n">
        <v>17590</v>
      </c>
      <c r="E2568" s="19" t="s">
        <v>13</v>
      </c>
      <c r="F2568" s="19" t="n">
        <v>1</v>
      </c>
      <c r="G2568" s="50" t="n">
        <v>3.5</v>
      </c>
      <c r="H2568" s="50"/>
      <c r="I2568" s="21" t="n">
        <f aca="false">(G2568+H2568)</f>
        <v>3.5</v>
      </c>
      <c r="J2568" s="24" t="n">
        <v>6.15</v>
      </c>
      <c r="K2568" s="22" t="n">
        <f aca="false">I2568+J2568</f>
        <v>9.65</v>
      </c>
    </row>
    <row r="2569" customFormat="false" ht="10.5" hidden="false" customHeight="true" outlineLevel="0" collapsed="false">
      <c r="A2569" s="49" t="n">
        <v>2568</v>
      </c>
      <c r="B2569" s="17" t="s">
        <v>460</v>
      </c>
      <c r="C2569" s="17" t="s">
        <v>303</v>
      </c>
      <c r="D2569" s="18" t="n">
        <v>23390</v>
      </c>
      <c r="E2569" s="19" t="s">
        <v>64</v>
      </c>
      <c r="F2569" s="19" t="n">
        <v>1</v>
      </c>
      <c r="G2569" s="50" t="n">
        <v>3</v>
      </c>
      <c r="H2569" s="50"/>
      <c r="I2569" s="21" t="n">
        <f aca="false">(G2569+H2569)</f>
        <v>3</v>
      </c>
      <c r="J2569" s="24" t="n">
        <v>6.6</v>
      </c>
      <c r="K2569" s="22" t="n">
        <f aca="false">I2569+J2569</f>
        <v>9.6</v>
      </c>
    </row>
    <row r="2570" customFormat="false" ht="10.5" hidden="false" customHeight="true" outlineLevel="0" collapsed="false">
      <c r="A2570" s="49" t="n">
        <v>2568</v>
      </c>
      <c r="B2570" s="17" t="s">
        <v>775</v>
      </c>
      <c r="C2570" s="17" t="s">
        <v>776</v>
      </c>
      <c r="D2570" s="18" t="n">
        <v>16993</v>
      </c>
      <c r="E2570" s="19" t="s">
        <v>64</v>
      </c>
      <c r="F2570" s="19" t="n">
        <v>1</v>
      </c>
      <c r="G2570" s="50" t="n">
        <v>3</v>
      </c>
      <c r="H2570" s="50"/>
      <c r="I2570" s="21" t="n">
        <f aca="false">(G2570+H2570)</f>
        <v>3</v>
      </c>
      <c r="J2570" s="24" t="n">
        <v>6.6</v>
      </c>
      <c r="K2570" s="22" t="n">
        <f aca="false">I2570+J2570</f>
        <v>9.6</v>
      </c>
    </row>
    <row r="2571" customFormat="false" ht="10.5" hidden="false" customHeight="true" outlineLevel="0" collapsed="false">
      <c r="A2571" s="49" t="n">
        <v>2568</v>
      </c>
      <c r="B2571" s="17" t="s">
        <v>1209</v>
      </c>
      <c r="C2571" s="17" t="s">
        <v>155</v>
      </c>
      <c r="D2571" s="18" t="n">
        <v>21998</v>
      </c>
      <c r="E2571" s="19" t="s">
        <v>23</v>
      </c>
      <c r="F2571" s="19" t="n">
        <v>1</v>
      </c>
      <c r="G2571" s="50" t="n">
        <v>3</v>
      </c>
      <c r="H2571" s="50"/>
      <c r="I2571" s="21" t="n">
        <f aca="false">(G2571+H2571)</f>
        <v>3</v>
      </c>
      <c r="J2571" s="24" t="n">
        <v>6.6</v>
      </c>
      <c r="K2571" s="22" t="n">
        <f aca="false">I2571+J2571</f>
        <v>9.6</v>
      </c>
    </row>
    <row r="2572" customFormat="false" ht="10.5" hidden="false" customHeight="true" outlineLevel="0" collapsed="false">
      <c r="A2572" s="49" t="n">
        <v>2568</v>
      </c>
      <c r="B2572" s="17" t="s">
        <v>1293</v>
      </c>
      <c r="C2572" s="17" t="s">
        <v>42</v>
      </c>
      <c r="D2572" s="18" t="n">
        <v>22197</v>
      </c>
      <c r="E2572" s="19" t="s">
        <v>23</v>
      </c>
      <c r="F2572" s="19" t="n">
        <v>1</v>
      </c>
      <c r="G2572" s="50" t="n">
        <v>1</v>
      </c>
      <c r="H2572" s="50"/>
      <c r="I2572" s="21" t="n">
        <f aca="false">(G2572+H2572)</f>
        <v>1</v>
      </c>
      <c r="J2572" s="24" t="n">
        <v>8.6</v>
      </c>
      <c r="K2572" s="22" t="n">
        <f aca="false">I2572+J2572</f>
        <v>9.6</v>
      </c>
    </row>
    <row r="2573" customFormat="false" ht="10.5" hidden="false" customHeight="true" outlineLevel="0" collapsed="false">
      <c r="A2573" s="49" t="n">
        <v>2568</v>
      </c>
      <c r="B2573" s="17" t="s">
        <v>1436</v>
      </c>
      <c r="C2573" s="17" t="s">
        <v>303</v>
      </c>
      <c r="D2573" s="18" t="n">
        <v>24981</v>
      </c>
      <c r="E2573" s="19" t="s">
        <v>13</v>
      </c>
      <c r="F2573" s="19" t="n">
        <v>1</v>
      </c>
      <c r="G2573" s="50" t="n">
        <v>5</v>
      </c>
      <c r="H2573" s="50" t="n">
        <v>1</v>
      </c>
      <c r="I2573" s="21" t="n">
        <f aca="false">(G2573+H2573)</f>
        <v>6</v>
      </c>
      <c r="J2573" s="24" t="n">
        <v>3.6</v>
      </c>
      <c r="K2573" s="22" t="n">
        <f aca="false">I2573+J2573</f>
        <v>9.6</v>
      </c>
    </row>
    <row r="2574" customFormat="false" ht="10.5" hidden="false" customHeight="true" outlineLevel="0" collapsed="false">
      <c r="A2574" s="49" t="n">
        <v>2568</v>
      </c>
      <c r="B2574" s="17" t="s">
        <v>1474</v>
      </c>
      <c r="C2574" s="17" t="s">
        <v>1008</v>
      </c>
      <c r="D2574" s="18" t="n">
        <v>22723</v>
      </c>
      <c r="E2574" s="19" t="s">
        <v>13</v>
      </c>
      <c r="F2574" s="19" t="n">
        <v>1</v>
      </c>
      <c r="G2574" s="50" t="n">
        <v>4</v>
      </c>
      <c r="H2574" s="50"/>
      <c r="I2574" s="21" t="n">
        <f aca="false">(G2574+H2574)</f>
        <v>4</v>
      </c>
      <c r="J2574" s="24" t="n">
        <v>5.6</v>
      </c>
      <c r="K2574" s="22" t="n">
        <f aca="false">I2574+J2574</f>
        <v>9.6</v>
      </c>
    </row>
    <row r="2575" customFormat="false" ht="10.5" hidden="false" customHeight="true" outlineLevel="0" collapsed="false">
      <c r="A2575" s="49" t="n">
        <v>2568</v>
      </c>
      <c r="B2575" s="17" t="s">
        <v>1529</v>
      </c>
      <c r="C2575" s="17" t="s">
        <v>93</v>
      </c>
      <c r="D2575" s="18" t="n">
        <v>20295</v>
      </c>
      <c r="E2575" s="19" t="s">
        <v>13</v>
      </c>
      <c r="F2575" s="19" t="n">
        <v>1</v>
      </c>
      <c r="G2575" s="50" t="n">
        <v>3</v>
      </c>
      <c r="H2575" s="50"/>
      <c r="I2575" s="21" t="n">
        <f aca="false">(G2575+H2575)</f>
        <v>3</v>
      </c>
      <c r="J2575" s="24" t="n">
        <v>6.6</v>
      </c>
      <c r="K2575" s="22" t="n">
        <f aca="false">I2575+J2575</f>
        <v>9.6</v>
      </c>
    </row>
    <row r="2576" customFormat="false" ht="10.5" hidden="false" customHeight="true" outlineLevel="0" collapsed="false">
      <c r="A2576" s="49" t="n">
        <v>2568</v>
      </c>
      <c r="B2576" s="17" t="s">
        <v>1954</v>
      </c>
      <c r="C2576" s="17" t="s">
        <v>815</v>
      </c>
      <c r="D2576" s="18" t="n">
        <v>23119</v>
      </c>
      <c r="E2576" s="19" t="s">
        <v>13</v>
      </c>
      <c r="F2576" s="19" t="n">
        <v>1</v>
      </c>
      <c r="G2576" s="50" t="n">
        <v>4.5</v>
      </c>
      <c r="H2576" s="50"/>
      <c r="I2576" s="21" t="n">
        <f aca="false">(G2576+H2576)</f>
        <v>4.5</v>
      </c>
      <c r="J2576" s="24" t="n">
        <v>5.1</v>
      </c>
      <c r="K2576" s="22" t="n">
        <f aca="false">I2576+J2576</f>
        <v>9.6</v>
      </c>
    </row>
    <row r="2577" customFormat="false" ht="10.5" hidden="false" customHeight="true" outlineLevel="0" collapsed="false">
      <c r="A2577" s="49" t="n">
        <v>2568</v>
      </c>
      <c r="B2577" s="17" t="s">
        <v>1961</v>
      </c>
      <c r="C2577" s="17" t="s">
        <v>93</v>
      </c>
      <c r="D2577" s="18" t="n">
        <v>24165</v>
      </c>
      <c r="E2577" s="19" t="s">
        <v>20</v>
      </c>
      <c r="F2577" s="19" t="n">
        <v>1</v>
      </c>
      <c r="G2577" s="50" t="n">
        <v>4.5</v>
      </c>
      <c r="H2577" s="50" t="n">
        <v>0.5</v>
      </c>
      <c r="I2577" s="21" t="n">
        <f aca="false">(G2577+H2577)</f>
        <v>5</v>
      </c>
      <c r="J2577" s="24" t="n">
        <v>4.6</v>
      </c>
      <c r="K2577" s="22" t="n">
        <f aca="false">I2577+J2577</f>
        <v>9.6</v>
      </c>
    </row>
    <row r="2578" customFormat="false" ht="10.5" hidden="false" customHeight="true" outlineLevel="0" collapsed="false">
      <c r="A2578" s="49" t="n">
        <v>2568</v>
      </c>
      <c r="B2578" s="17" t="s">
        <v>1967</v>
      </c>
      <c r="C2578" s="17" t="s">
        <v>52</v>
      </c>
      <c r="D2578" s="18" t="n">
        <v>20641</v>
      </c>
      <c r="E2578" s="19" t="s">
        <v>20</v>
      </c>
      <c r="F2578" s="19" t="n">
        <v>1</v>
      </c>
      <c r="G2578" s="50" t="n">
        <v>3</v>
      </c>
      <c r="H2578" s="50"/>
      <c r="I2578" s="21" t="n">
        <f aca="false">(G2578+H2578)</f>
        <v>3</v>
      </c>
      <c r="J2578" s="24" t="n">
        <v>6.6</v>
      </c>
      <c r="K2578" s="22" t="n">
        <f aca="false">I2578+J2578</f>
        <v>9.6</v>
      </c>
    </row>
    <row r="2579" customFormat="false" ht="10.5" hidden="false" customHeight="true" outlineLevel="0" collapsed="false">
      <c r="A2579" s="49" t="n">
        <v>2568</v>
      </c>
      <c r="B2579" s="17" t="s">
        <v>2007</v>
      </c>
      <c r="C2579" s="17" t="s">
        <v>299</v>
      </c>
      <c r="D2579" s="18" t="n">
        <v>23014</v>
      </c>
      <c r="E2579" s="19" t="s">
        <v>23</v>
      </c>
      <c r="F2579" s="19" t="n">
        <v>1</v>
      </c>
      <c r="G2579" s="50" t="n">
        <v>3</v>
      </c>
      <c r="H2579" s="50"/>
      <c r="I2579" s="21" t="n">
        <f aca="false">(G2579+H2579)</f>
        <v>3</v>
      </c>
      <c r="J2579" s="24" t="n">
        <v>6.6</v>
      </c>
      <c r="K2579" s="22" t="n">
        <f aca="false">I2579+J2579</f>
        <v>9.6</v>
      </c>
    </row>
    <row r="2580" customFormat="false" ht="10.5" hidden="false" customHeight="true" outlineLevel="0" collapsed="false">
      <c r="A2580" s="49" t="n">
        <v>2568</v>
      </c>
      <c r="B2580" s="17" t="s">
        <v>2017</v>
      </c>
      <c r="C2580" s="17" t="s">
        <v>193</v>
      </c>
      <c r="D2580" s="18" t="n">
        <v>18905</v>
      </c>
      <c r="E2580" s="19" t="s">
        <v>13</v>
      </c>
      <c r="F2580" s="19" t="n">
        <v>1</v>
      </c>
      <c r="G2580" s="50" t="n">
        <v>2.5</v>
      </c>
      <c r="H2580" s="50"/>
      <c r="I2580" s="21" t="n">
        <f aca="false">(G2580+H2580)</f>
        <v>2.5</v>
      </c>
      <c r="J2580" s="24" t="n">
        <v>7.1</v>
      </c>
      <c r="K2580" s="22" t="n">
        <f aca="false">I2580+J2580</f>
        <v>9.6</v>
      </c>
    </row>
    <row r="2581" customFormat="false" ht="10.5" hidden="false" customHeight="true" outlineLevel="0" collapsed="false">
      <c r="A2581" s="49" t="n">
        <v>2568</v>
      </c>
      <c r="B2581" s="17" t="s">
        <v>2171</v>
      </c>
      <c r="C2581" s="17" t="s">
        <v>70</v>
      </c>
      <c r="D2581" s="18" t="n">
        <v>16867</v>
      </c>
      <c r="E2581" s="19" t="s">
        <v>64</v>
      </c>
      <c r="F2581" s="19" t="n">
        <v>1</v>
      </c>
      <c r="G2581" s="50" t="n">
        <v>3</v>
      </c>
      <c r="H2581" s="50"/>
      <c r="I2581" s="21" t="n">
        <f aca="false">(G2581+H2581)</f>
        <v>3</v>
      </c>
      <c r="J2581" s="24" t="n">
        <v>6.6</v>
      </c>
      <c r="K2581" s="22" t="n">
        <f aca="false">I2581+J2581</f>
        <v>9.6</v>
      </c>
    </row>
    <row r="2582" customFormat="false" ht="10.5" hidden="false" customHeight="true" outlineLevel="0" collapsed="false">
      <c r="A2582" s="49" t="n">
        <v>2568</v>
      </c>
      <c r="B2582" s="17" t="s">
        <v>2260</v>
      </c>
      <c r="C2582" s="17" t="s">
        <v>365</v>
      </c>
      <c r="D2582" s="18" t="n">
        <v>18360</v>
      </c>
      <c r="E2582" s="19" t="s">
        <v>36</v>
      </c>
      <c r="F2582" s="19" t="n">
        <v>1</v>
      </c>
      <c r="G2582" s="50" t="n">
        <v>3</v>
      </c>
      <c r="H2582" s="50"/>
      <c r="I2582" s="21" t="n">
        <f aca="false">(G2582+H2582)</f>
        <v>3</v>
      </c>
      <c r="J2582" s="24" t="n">
        <v>6.6</v>
      </c>
      <c r="K2582" s="22" t="n">
        <f aca="false">I2582+J2582</f>
        <v>9.6</v>
      </c>
    </row>
    <row r="2583" customFormat="false" ht="10.5" hidden="false" customHeight="true" outlineLevel="0" collapsed="false">
      <c r="A2583" s="49" t="n">
        <v>2568</v>
      </c>
      <c r="B2583" s="17" t="s">
        <v>2293</v>
      </c>
      <c r="C2583" s="17" t="s">
        <v>134</v>
      </c>
      <c r="D2583" s="18" t="n">
        <v>20206</v>
      </c>
      <c r="E2583" s="19" t="s">
        <v>64</v>
      </c>
      <c r="F2583" s="19" t="n">
        <v>1</v>
      </c>
      <c r="G2583" s="50" t="n">
        <v>4</v>
      </c>
      <c r="H2583" s="50"/>
      <c r="I2583" s="21" t="n">
        <f aca="false">(G2583+H2583)</f>
        <v>4</v>
      </c>
      <c r="J2583" s="24" t="n">
        <v>5.6</v>
      </c>
      <c r="K2583" s="22" t="n">
        <f aca="false">I2583+J2583</f>
        <v>9.6</v>
      </c>
    </row>
    <row r="2584" customFormat="false" ht="10.5" hidden="false" customHeight="true" outlineLevel="0" collapsed="false">
      <c r="A2584" s="49" t="n">
        <v>2568</v>
      </c>
      <c r="B2584" s="17" t="s">
        <v>2552</v>
      </c>
      <c r="C2584" s="17" t="s">
        <v>834</v>
      </c>
      <c r="D2584" s="18" t="n">
        <v>20942</v>
      </c>
      <c r="E2584" s="19" t="s">
        <v>23</v>
      </c>
      <c r="F2584" s="19" t="n">
        <v>1</v>
      </c>
      <c r="G2584" s="50" t="n">
        <v>4</v>
      </c>
      <c r="H2584" s="50"/>
      <c r="I2584" s="21" t="n">
        <f aca="false">(G2584+H2584)</f>
        <v>4</v>
      </c>
      <c r="J2584" s="24" t="n">
        <v>5.6</v>
      </c>
      <c r="K2584" s="22" t="n">
        <f aca="false">I2584+J2584</f>
        <v>9.6</v>
      </c>
    </row>
    <row r="2585" customFormat="false" ht="10.5" hidden="false" customHeight="true" outlineLevel="0" collapsed="false">
      <c r="A2585" s="49" t="n">
        <v>2568</v>
      </c>
      <c r="B2585" s="17" t="s">
        <v>2817</v>
      </c>
      <c r="C2585" s="17" t="s">
        <v>169</v>
      </c>
      <c r="D2585" s="18" t="n">
        <v>26378</v>
      </c>
      <c r="E2585" s="19" t="s">
        <v>13</v>
      </c>
      <c r="F2585" s="19" t="n">
        <v>1</v>
      </c>
      <c r="G2585" s="50" t="n">
        <v>4.5</v>
      </c>
      <c r="H2585" s="50"/>
      <c r="I2585" s="21" t="n">
        <f aca="false">(G2585+H2585)</f>
        <v>4.5</v>
      </c>
      <c r="J2585" s="24" t="n">
        <v>5.1</v>
      </c>
      <c r="K2585" s="22" t="n">
        <f aca="false">I2585+J2585</f>
        <v>9.6</v>
      </c>
    </row>
    <row r="2586" customFormat="false" ht="10.5" hidden="false" customHeight="true" outlineLevel="0" collapsed="false">
      <c r="A2586" s="49" t="n">
        <v>2568</v>
      </c>
      <c r="B2586" s="17" t="s">
        <v>676</v>
      </c>
      <c r="C2586" s="17" t="s">
        <v>277</v>
      </c>
      <c r="D2586" s="18" t="n">
        <v>19859</v>
      </c>
      <c r="E2586" s="19" t="s">
        <v>13</v>
      </c>
      <c r="F2586" s="19" t="n">
        <v>1</v>
      </c>
      <c r="G2586" s="50" t="n">
        <v>3</v>
      </c>
      <c r="H2586" s="50"/>
      <c r="I2586" s="21" t="n">
        <f aca="false">(G2586+H2586)</f>
        <v>3</v>
      </c>
      <c r="J2586" s="24" t="n">
        <v>6.6</v>
      </c>
      <c r="K2586" s="22" t="n">
        <f aca="false">I2586+J2586</f>
        <v>9.6</v>
      </c>
    </row>
    <row r="2587" customFormat="false" ht="10.5" hidden="false" customHeight="true" outlineLevel="0" collapsed="false">
      <c r="A2587" s="49" t="n">
        <v>2568</v>
      </c>
      <c r="B2587" s="17" t="s">
        <v>3126</v>
      </c>
      <c r="C2587" s="17" t="s">
        <v>815</v>
      </c>
      <c r="D2587" s="18" t="n">
        <v>25317</v>
      </c>
      <c r="E2587" s="19" t="s">
        <v>13</v>
      </c>
      <c r="F2587" s="19" t="n">
        <v>1</v>
      </c>
      <c r="G2587" s="50" t="n">
        <v>4.5</v>
      </c>
      <c r="H2587" s="50"/>
      <c r="I2587" s="21" t="n">
        <f aca="false">(G2587+H2587)</f>
        <v>4.5</v>
      </c>
      <c r="J2587" s="24" t="n">
        <v>5.1</v>
      </c>
      <c r="K2587" s="22" t="n">
        <f aca="false">I2587+J2587</f>
        <v>9.6</v>
      </c>
    </row>
    <row r="2588" customFormat="false" ht="10.5" hidden="false" customHeight="true" outlineLevel="0" collapsed="false">
      <c r="A2588" s="49" t="n">
        <v>2568</v>
      </c>
      <c r="B2588" s="17" t="s">
        <v>3385</v>
      </c>
      <c r="C2588" s="17" t="s">
        <v>3099</v>
      </c>
      <c r="D2588" s="18" t="n">
        <v>23775</v>
      </c>
      <c r="E2588" s="19" t="s">
        <v>20</v>
      </c>
      <c r="F2588" s="19" t="n">
        <v>1</v>
      </c>
      <c r="G2588" s="50" t="n">
        <v>5</v>
      </c>
      <c r="H2588" s="50"/>
      <c r="I2588" s="21" t="n">
        <f aca="false">(G2588+H2588)</f>
        <v>5</v>
      </c>
      <c r="J2588" s="24" t="n">
        <v>4.6</v>
      </c>
      <c r="K2588" s="22" t="n">
        <f aca="false">I2588+J2588</f>
        <v>9.6</v>
      </c>
    </row>
    <row r="2589" customFormat="false" ht="10.5" hidden="false" customHeight="true" outlineLevel="0" collapsed="false">
      <c r="A2589" s="49" t="n">
        <v>2568</v>
      </c>
      <c r="B2589" s="17" t="s">
        <v>124</v>
      </c>
      <c r="C2589" s="17" t="s">
        <v>143</v>
      </c>
      <c r="D2589" s="18" t="n">
        <v>23125</v>
      </c>
      <c r="E2589" s="19" t="s">
        <v>391</v>
      </c>
      <c r="F2589" s="19" t="n">
        <v>1</v>
      </c>
      <c r="G2589" s="50" t="n">
        <v>4</v>
      </c>
      <c r="H2589" s="50" t="n">
        <v>1</v>
      </c>
      <c r="I2589" s="21" t="n">
        <f aca="false">(G2589+H2589)</f>
        <v>5</v>
      </c>
      <c r="J2589" s="24" t="n">
        <v>4.6</v>
      </c>
      <c r="K2589" s="22" t="n">
        <f aca="false">I2589+J2589</f>
        <v>9.6</v>
      </c>
    </row>
    <row r="2590" customFormat="false" ht="10.5" hidden="false" customHeight="true" outlineLevel="0" collapsed="false">
      <c r="A2590" s="49" t="n">
        <v>2568</v>
      </c>
      <c r="B2590" s="17" t="s">
        <v>124</v>
      </c>
      <c r="C2590" s="17" t="s">
        <v>164</v>
      </c>
      <c r="D2590" s="18" t="n">
        <v>25027</v>
      </c>
      <c r="E2590" s="19" t="s">
        <v>13</v>
      </c>
      <c r="F2590" s="19" t="n">
        <v>1</v>
      </c>
      <c r="G2590" s="50" t="n">
        <v>4</v>
      </c>
      <c r="H2590" s="50"/>
      <c r="I2590" s="21" t="n">
        <f aca="false">(G2590+H2590)</f>
        <v>4</v>
      </c>
      <c r="J2590" s="24" t="n">
        <v>5.6</v>
      </c>
      <c r="K2590" s="22" t="n">
        <f aca="false">I2590+J2590</f>
        <v>9.6</v>
      </c>
    </row>
    <row r="2591" customFormat="false" ht="10.5" hidden="false" customHeight="true" outlineLevel="0" collapsed="false">
      <c r="A2591" s="49" t="n">
        <v>2568</v>
      </c>
      <c r="B2591" s="17" t="s">
        <v>3625</v>
      </c>
      <c r="C2591" s="17" t="s">
        <v>66</v>
      </c>
      <c r="D2591" s="18" t="n">
        <v>17434</v>
      </c>
      <c r="E2591" s="19" t="s">
        <v>64</v>
      </c>
      <c r="F2591" s="19" t="n">
        <v>1</v>
      </c>
      <c r="G2591" s="50" t="n">
        <v>3</v>
      </c>
      <c r="H2591" s="50"/>
      <c r="I2591" s="21" t="n">
        <f aca="false">(G2591+H2591)</f>
        <v>3</v>
      </c>
      <c r="J2591" s="24" t="n">
        <v>6.6</v>
      </c>
      <c r="K2591" s="22" t="n">
        <f aca="false">I2591+J2591</f>
        <v>9.6</v>
      </c>
    </row>
    <row r="2592" customFormat="false" ht="10.5" hidden="false" customHeight="true" outlineLevel="0" collapsed="false">
      <c r="A2592" s="49" t="n">
        <v>2568</v>
      </c>
      <c r="B2592" s="17" t="s">
        <v>3672</v>
      </c>
      <c r="C2592" s="17" t="s">
        <v>1055</v>
      </c>
      <c r="D2592" s="18" t="n">
        <v>19038</v>
      </c>
      <c r="E2592" s="19" t="s">
        <v>13</v>
      </c>
      <c r="F2592" s="19" t="n">
        <v>1</v>
      </c>
      <c r="G2592" s="50" t="n">
        <v>3</v>
      </c>
      <c r="H2592" s="50"/>
      <c r="I2592" s="21" t="n">
        <f aca="false">(G2592+H2592)</f>
        <v>3</v>
      </c>
      <c r="J2592" s="24" t="n">
        <v>6.6</v>
      </c>
      <c r="K2592" s="22" t="n">
        <f aca="false">I2592+J2592</f>
        <v>9.6</v>
      </c>
    </row>
    <row r="2593" customFormat="false" ht="10.5" hidden="false" customHeight="true" outlineLevel="0" collapsed="false">
      <c r="A2593" s="49" t="n">
        <v>2568</v>
      </c>
      <c r="B2593" s="17" t="s">
        <v>3731</v>
      </c>
      <c r="C2593" s="17" t="s">
        <v>70</v>
      </c>
      <c r="D2593" s="18" t="n">
        <v>21808</v>
      </c>
      <c r="E2593" s="19" t="s">
        <v>13</v>
      </c>
      <c r="F2593" s="19" t="n">
        <v>1</v>
      </c>
      <c r="G2593" s="50" t="n">
        <v>4.5</v>
      </c>
      <c r="H2593" s="50"/>
      <c r="I2593" s="21" t="n">
        <f aca="false">(G2593+H2593)</f>
        <v>4.5</v>
      </c>
      <c r="J2593" s="24" t="n">
        <v>5.1</v>
      </c>
      <c r="K2593" s="22" t="n">
        <f aca="false">I2593+J2593</f>
        <v>9.6</v>
      </c>
    </row>
    <row r="2594" customFormat="false" ht="10.5" hidden="false" customHeight="true" outlineLevel="0" collapsed="false">
      <c r="A2594" s="49" t="n">
        <v>2568</v>
      </c>
      <c r="B2594" s="17" t="s">
        <v>4174</v>
      </c>
      <c r="C2594" s="17" t="s">
        <v>1177</v>
      </c>
      <c r="D2594" s="18" t="n">
        <v>21917</v>
      </c>
      <c r="E2594" s="19" t="s">
        <v>13</v>
      </c>
      <c r="F2594" s="19" t="n">
        <v>1</v>
      </c>
      <c r="G2594" s="50" t="n">
        <v>4</v>
      </c>
      <c r="H2594" s="50"/>
      <c r="I2594" s="21" t="n">
        <f aca="false">(G2594+H2594)</f>
        <v>4</v>
      </c>
      <c r="J2594" s="24" t="n">
        <v>5.6</v>
      </c>
      <c r="K2594" s="22" t="n">
        <f aca="false">I2594+J2594</f>
        <v>9.6</v>
      </c>
    </row>
    <row r="2595" customFormat="false" ht="10.5" hidden="false" customHeight="true" outlineLevel="0" collapsed="false">
      <c r="A2595" s="49" t="n">
        <v>2568</v>
      </c>
      <c r="B2595" s="17" t="s">
        <v>4309</v>
      </c>
      <c r="C2595" s="17" t="s">
        <v>579</v>
      </c>
      <c r="D2595" s="18" t="n">
        <v>21885</v>
      </c>
      <c r="E2595" s="19" t="s">
        <v>13</v>
      </c>
      <c r="F2595" s="19" t="n">
        <v>1</v>
      </c>
      <c r="G2595" s="50" t="n">
        <v>5</v>
      </c>
      <c r="H2595" s="50"/>
      <c r="I2595" s="21" t="n">
        <f aca="false">(G2595+H2595)</f>
        <v>5</v>
      </c>
      <c r="J2595" s="24" t="n">
        <v>4.6</v>
      </c>
      <c r="K2595" s="22" t="n">
        <f aca="false">I2595+J2595</f>
        <v>9.6</v>
      </c>
    </row>
    <row r="2596" customFormat="false" ht="10.5" hidden="false" customHeight="true" outlineLevel="0" collapsed="false">
      <c r="A2596" s="49" t="n">
        <v>2595</v>
      </c>
      <c r="B2596" s="17" t="s">
        <v>1090</v>
      </c>
      <c r="C2596" s="17" t="s">
        <v>125</v>
      </c>
      <c r="D2596" s="18" t="n">
        <v>21009</v>
      </c>
      <c r="E2596" s="19" t="s">
        <v>13</v>
      </c>
      <c r="F2596" s="19" t="n">
        <v>1</v>
      </c>
      <c r="G2596" s="50" t="n">
        <v>3</v>
      </c>
      <c r="H2596" s="50"/>
      <c r="I2596" s="21" t="n">
        <f aca="false">(G2596+H2596)</f>
        <v>3</v>
      </c>
      <c r="J2596" s="24" t="n">
        <v>6.55</v>
      </c>
      <c r="K2596" s="22" t="n">
        <f aca="false">I2596+J2596</f>
        <v>9.55</v>
      </c>
    </row>
    <row r="2597" customFormat="false" ht="10.5" hidden="false" customHeight="true" outlineLevel="0" collapsed="false">
      <c r="A2597" s="49" t="n">
        <v>2595</v>
      </c>
      <c r="B2597" s="17" t="s">
        <v>1557</v>
      </c>
      <c r="C2597" s="17" t="s">
        <v>54</v>
      </c>
      <c r="D2597" s="18" t="n">
        <v>21535</v>
      </c>
      <c r="E2597" s="19" t="s">
        <v>23</v>
      </c>
      <c r="F2597" s="19" t="n">
        <v>1</v>
      </c>
      <c r="G2597" s="50" t="n">
        <v>5</v>
      </c>
      <c r="H2597" s="50"/>
      <c r="I2597" s="21" t="n">
        <f aca="false">(G2597+H2597)</f>
        <v>5</v>
      </c>
      <c r="J2597" s="24" t="n">
        <v>4.55</v>
      </c>
      <c r="K2597" s="22" t="n">
        <f aca="false">I2597+J2597</f>
        <v>9.55</v>
      </c>
    </row>
    <row r="2598" customFormat="false" ht="10.5" hidden="false" customHeight="true" outlineLevel="0" collapsed="false">
      <c r="A2598" s="49" t="n">
        <v>2595</v>
      </c>
      <c r="B2598" s="17" t="s">
        <v>2797</v>
      </c>
      <c r="C2598" s="17" t="s">
        <v>31</v>
      </c>
      <c r="D2598" s="18" t="n">
        <v>16053</v>
      </c>
      <c r="E2598" s="19" t="s">
        <v>13</v>
      </c>
      <c r="F2598" s="19" t="n">
        <v>1</v>
      </c>
      <c r="G2598" s="50" t="n">
        <v>2.5</v>
      </c>
      <c r="H2598" s="50"/>
      <c r="I2598" s="21" t="n">
        <f aca="false">(G2598+H2598)</f>
        <v>2.5</v>
      </c>
      <c r="J2598" s="24" t="n">
        <v>7.05</v>
      </c>
      <c r="K2598" s="22" t="n">
        <f aca="false">I2598+J2598</f>
        <v>9.55</v>
      </c>
    </row>
    <row r="2599" customFormat="false" ht="10.5" hidden="false" customHeight="true" outlineLevel="0" collapsed="false">
      <c r="A2599" s="49" t="n">
        <v>2595</v>
      </c>
      <c r="B2599" s="17" t="s">
        <v>3435</v>
      </c>
      <c r="C2599" s="17" t="s">
        <v>97</v>
      </c>
      <c r="D2599" s="18" t="n">
        <v>21047</v>
      </c>
      <c r="E2599" s="19" t="s">
        <v>23</v>
      </c>
      <c r="F2599" s="19" t="n">
        <v>1</v>
      </c>
      <c r="G2599" s="50" t="n">
        <v>2.5</v>
      </c>
      <c r="H2599" s="50"/>
      <c r="I2599" s="21" t="n">
        <f aca="false">(G2599+H2599)</f>
        <v>2.5</v>
      </c>
      <c r="J2599" s="24" t="n">
        <v>7.05</v>
      </c>
      <c r="K2599" s="22" t="n">
        <f aca="false">I2599+J2599</f>
        <v>9.55</v>
      </c>
    </row>
    <row r="2600" customFormat="false" ht="10.5" hidden="false" customHeight="true" outlineLevel="0" collapsed="false">
      <c r="A2600" s="49" t="n">
        <v>2595</v>
      </c>
      <c r="B2600" s="17" t="s">
        <v>3477</v>
      </c>
      <c r="C2600" s="17" t="s">
        <v>284</v>
      </c>
      <c r="D2600" s="18" t="n">
        <v>17866</v>
      </c>
      <c r="E2600" s="19" t="s">
        <v>20</v>
      </c>
      <c r="F2600" s="19" t="n">
        <v>1</v>
      </c>
      <c r="G2600" s="50" t="n">
        <v>3</v>
      </c>
      <c r="H2600" s="50"/>
      <c r="I2600" s="21" t="n">
        <f aca="false">(G2600+H2600)</f>
        <v>3</v>
      </c>
      <c r="J2600" s="24" t="n">
        <v>6.55</v>
      </c>
      <c r="K2600" s="22" t="n">
        <f aca="false">I2600+J2600</f>
        <v>9.55</v>
      </c>
    </row>
    <row r="2601" customFormat="false" ht="10.5" hidden="false" customHeight="true" outlineLevel="0" collapsed="false">
      <c r="A2601" s="49" t="n">
        <v>2595</v>
      </c>
      <c r="B2601" s="17" t="s">
        <v>3921</v>
      </c>
      <c r="C2601" s="17" t="s">
        <v>155</v>
      </c>
      <c r="D2601" s="18" t="n">
        <v>21951</v>
      </c>
      <c r="E2601" s="19" t="s">
        <v>64</v>
      </c>
      <c r="F2601" s="19" t="n">
        <v>1</v>
      </c>
      <c r="G2601" s="50" t="n">
        <v>4</v>
      </c>
      <c r="H2601" s="50"/>
      <c r="I2601" s="21" t="n">
        <f aca="false">(G2601+H2601)</f>
        <v>4</v>
      </c>
      <c r="J2601" s="24" t="n">
        <v>5.55</v>
      </c>
      <c r="K2601" s="22" t="n">
        <f aca="false">I2601+J2601</f>
        <v>9.55</v>
      </c>
    </row>
    <row r="2602" customFormat="false" ht="10.5" hidden="false" customHeight="true" outlineLevel="0" collapsed="false">
      <c r="A2602" s="49" t="n">
        <v>2595</v>
      </c>
      <c r="B2602" s="17" t="s">
        <v>4055</v>
      </c>
      <c r="C2602" s="17" t="s">
        <v>958</v>
      </c>
      <c r="D2602" s="18" t="n">
        <v>20455</v>
      </c>
      <c r="E2602" s="19" t="s">
        <v>13</v>
      </c>
      <c r="F2602" s="19" t="n">
        <v>1</v>
      </c>
      <c r="G2602" s="50" t="n">
        <v>4</v>
      </c>
      <c r="H2602" s="50"/>
      <c r="I2602" s="21" t="n">
        <f aca="false">(G2602+H2602)</f>
        <v>4</v>
      </c>
      <c r="J2602" s="24" t="n">
        <v>5.55</v>
      </c>
      <c r="K2602" s="22" t="n">
        <f aca="false">I2602+J2602</f>
        <v>9.55</v>
      </c>
    </row>
    <row r="2603" customFormat="false" ht="10.5" hidden="false" customHeight="true" outlineLevel="0" collapsed="false">
      <c r="A2603" s="49" t="n">
        <v>2602</v>
      </c>
      <c r="B2603" s="17" t="s">
        <v>117</v>
      </c>
      <c r="C2603" s="17" t="s">
        <v>118</v>
      </c>
      <c r="D2603" s="18" t="n">
        <v>17807</v>
      </c>
      <c r="E2603" s="19" t="s">
        <v>36</v>
      </c>
      <c r="F2603" s="19" t="n">
        <v>1</v>
      </c>
      <c r="G2603" s="50" t="n">
        <v>3.5</v>
      </c>
      <c r="H2603" s="50"/>
      <c r="I2603" s="21" t="n">
        <f aca="false">(G2603+H2603)</f>
        <v>3.5</v>
      </c>
      <c r="J2603" s="24" t="n">
        <v>6</v>
      </c>
      <c r="K2603" s="22" t="n">
        <f aca="false">I2603+J2603</f>
        <v>9.5</v>
      </c>
    </row>
    <row r="2604" customFormat="false" ht="10.5" hidden="false" customHeight="true" outlineLevel="0" collapsed="false">
      <c r="A2604" s="49" t="n">
        <v>2602</v>
      </c>
      <c r="B2604" s="17" t="s">
        <v>120</v>
      </c>
      <c r="C2604" s="17" t="s">
        <v>124</v>
      </c>
      <c r="D2604" s="18" t="n">
        <v>18382</v>
      </c>
      <c r="E2604" s="19" t="s">
        <v>64</v>
      </c>
      <c r="F2604" s="19" t="n">
        <v>1</v>
      </c>
      <c r="G2604" s="50" t="n">
        <v>3.5</v>
      </c>
      <c r="H2604" s="50"/>
      <c r="I2604" s="21" t="n">
        <f aca="false">(G2604+H2604)</f>
        <v>3.5</v>
      </c>
      <c r="J2604" s="24" t="n">
        <v>6</v>
      </c>
      <c r="K2604" s="22" t="n">
        <f aca="false">I2604+J2604</f>
        <v>9.5</v>
      </c>
    </row>
    <row r="2605" customFormat="false" ht="10.5" hidden="false" customHeight="true" outlineLevel="0" collapsed="false">
      <c r="A2605" s="49" t="n">
        <v>2602</v>
      </c>
      <c r="B2605" s="17" t="s">
        <v>149</v>
      </c>
      <c r="C2605" s="17" t="s">
        <v>154</v>
      </c>
      <c r="D2605" s="18" t="n">
        <v>18811</v>
      </c>
      <c r="E2605" s="19" t="s">
        <v>64</v>
      </c>
      <c r="F2605" s="19" t="n">
        <v>1</v>
      </c>
      <c r="G2605" s="50" t="n">
        <v>3.5</v>
      </c>
      <c r="H2605" s="50"/>
      <c r="I2605" s="21" t="n">
        <f aca="false">(G2605+H2605)</f>
        <v>3.5</v>
      </c>
      <c r="J2605" s="24" t="n">
        <v>6</v>
      </c>
      <c r="K2605" s="22" t="n">
        <f aca="false">I2605+J2605</f>
        <v>9.5</v>
      </c>
    </row>
    <row r="2606" customFormat="false" ht="10.5" hidden="false" customHeight="true" outlineLevel="0" collapsed="false">
      <c r="A2606" s="49" t="n">
        <v>2602</v>
      </c>
      <c r="B2606" s="17" t="s">
        <v>584</v>
      </c>
      <c r="C2606" s="17" t="s">
        <v>221</v>
      </c>
      <c r="D2606" s="18" t="n">
        <v>17383</v>
      </c>
      <c r="E2606" s="19" t="s">
        <v>23</v>
      </c>
      <c r="F2606" s="19" t="n">
        <v>1</v>
      </c>
      <c r="G2606" s="50" t="n">
        <v>3.5</v>
      </c>
      <c r="H2606" s="50"/>
      <c r="I2606" s="21" t="n">
        <f aca="false">(G2606+H2606)</f>
        <v>3.5</v>
      </c>
      <c r="J2606" s="24" t="n">
        <v>6</v>
      </c>
      <c r="K2606" s="22" t="n">
        <f aca="false">I2606+J2606</f>
        <v>9.5</v>
      </c>
    </row>
    <row r="2607" customFormat="false" ht="10.5" hidden="false" customHeight="true" outlineLevel="0" collapsed="false">
      <c r="A2607" s="49" t="n">
        <v>2602</v>
      </c>
      <c r="B2607" s="17" t="s">
        <v>763</v>
      </c>
      <c r="C2607" s="17" t="s">
        <v>33</v>
      </c>
      <c r="D2607" s="18" t="n">
        <v>17899</v>
      </c>
      <c r="E2607" s="19" t="s">
        <v>23</v>
      </c>
      <c r="F2607" s="19" t="n">
        <v>1</v>
      </c>
      <c r="G2607" s="50" t="n">
        <v>3.5</v>
      </c>
      <c r="H2607" s="50"/>
      <c r="I2607" s="21" t="n">
        <f aca="false">(G2607+H2607)</f>
        <v>3.5</v>
      </c>
      <c r="J2607" s="24" t="n">
        <v>6</v>
      </c>
      <c r="K2607" s="22" t="n">
        <f aca="false">I2607+J2607</f>
        <v>9.5</v>
      </c>
    </row>
    <row r="2608" customFormat="false" ht="10.5" hidden="false" customHeight="true" outlineLevel="0" collapsed="false">
      <c r="A2608" s="49" t="n">
        <v>2602</v>
      </c>
      <c r="B2608" s="17" t="s">
        <v>916</v>
      </c>
      <c r="C2608" s="17" t="s">
        <v>61</v>
      </c>
      <c r="D2608" s="18" t="n">
        <v>20602</v>
      </c>
      <c r="E2608" s="19" t="s">
        <v>13</v>
      </c>
      <c r="F2608" s="19" t="n">
        <v>1</v>
      </c>
      <c r="G2608" s="50" t="n">
        <v>3.5</v>
      </c>
      <c r="H2608" s="50"/>
      <c r="I2608" s="21" t="n">
        <f aca="false">(G2608+H2608)</f>
        <v>3.5</v>
      </c>
      <c r="J2608" s="24" t="n">
        <v>6</v>
      </c>
      <c r="K2608" s="22" t="n">
        <f aca="false">I2608+J2608</f>
        <v>9.5</v>
      </c>
    </row>
    <row r="2609" customFormat="false" ht="10.5" hidden="false" customHeight="true" outlineLevel="0" collapsed="false">
      <c r="A2609" s="49" t="n">
        <v>2602</v>
      </c>
      <c r="B2609" s="17" t="s">
        <v>964</v>
      </c>
      <c r="C2609" s="17" t="s">
        <v>425</v>
      </c>
      <c r="D2609" s="18" t="n">
        <v>16683</v>
      </c>
      <c r="E2609" s="19" t="s">
        <v>13</v>
      </c>
      <c r="F2609" s="19" t="n">
        <v>1</v>
      </c>
      <c r="G2609" s="50" t="n">
        <v>3.5</v>
      </c>
      <c r="H2609" s="50"/>
      <c r="I2609" s="21" t="n">
        <f aca="false">(G2609+H2609)</f>
        <v>3.5</v>
      </c>
      <c r="J2609" s="24" t="n">
        <v>6</v>
      </c>
      <c r="K2609" s="22" t="n">
        <f aca="false">I2609+J2609</f>
        <v>9.5</v>
      </c>
    </row>
    <row r="2610" customFormat="false" ht="10.5" hidden="false" customHeight="true" outlineLevel="0" collapsed="false">
      <c r="A2610" s="49" t="n">
        <v>2602</v>
      </c>
      <c r="B2610" s="17" t="s">
        <v>980</v>
      </c>
      <c r="C2610" s="17" t="s">
        <v>33</v>
      </c>
      <c r="D2610" s="18" t="n">
        <v>24647</v>
      </c>
      <c r="E2610" s="19" t="s">
        <v>64</v>
      </c>
      <c r="F2610" s="19" t="n">
        <v>1</v>
      </c>
      <c r="G2610" s="50" t="n">
        <v>3.5</v>
      </c>
      <c r="H2610" s="50" t="n">
        <v>0.5</v>
      </c>
      <c r="I2610" s="21" t="n">
        <f aca="false">(G2610+H2610)</f>
        <v>4</v>
      </c>
      <c r="J2610" s="24" t="n">
        <v>5.5</v>
      </c>
      <c r="K2610" s="22" t="n">
        <f aca="false">I2610+J2610</f>
        <v>9.5</v>
      </c>
    </row>
    <row r="2611" customFormat="false" ht="10.5" hidden="false" customHeight="true" outlineLevel="0" collapsed="false">
      <c r="A2611" s="49" t="n">
        <v>2602</v>
      </c>
      <c r="B2611" s="17" t="s">
        <v>1041</v>
      </c>
      <c r="C2611" s="17" t="s">
        <v>166</v>
      </c>
      <c r="D2611" s="18" t="n">
        <v>21556</v>
      </c>
      <c r="E2611" s="19" t="s">
        <v>23</v>
      </c>
      <c r="F2611" s="19" t="n">
        <v>1</v>
      </c>
      <c r="G2611" s="50" t="n">
        <v>3.5</v>
      </c>
      <c r="H2611" s="50"/>
      <c r="I2611" s="21" t="n">
        <f aca="false">(G2611+H2611)</f>
        <v>3.5</v>
      </c>
      <c r="J2611" s="24" t="n">
        <v>6</v>
      </c>
      <c r="K2611" s="22" t="n">
        <f aca="false">I2611+J2611</f>
        <v>9.5</v>
      </c>
    </row>
    <row r="2612" customFormat="false" ht="10.5" hidden="false" customHeight="true" outlineLevel="0" collapsed="false">
      <c r="A2612" s="49" t="n">
        <v>2602</v>
      </c>
      <c r="B2612" s="17" t="s">
        <v>1098</v>
      </c>
      <c r="C2612" s="17" t="s">
        <v>230</v>
      </c>
      <c r="D2612" s="18" t="n">
        <v>18589</v>
      </c>
      <c r="E2612" s="19" t="s">
        <v>23</v>
      </c>
      <c r="F2612" s="19" t="n">
        <v>1</v>
      </c>
      <c r="G2612" s="50" t="n">
        <v>3.5</v>
      </c>
      <c r="H2612" s="50"/>
      <c r="I2612" s="21" t="n">
        <f aca="false">(G2612+H2612)</f>
        <v>3.5</v>
      </c>
      <c r="J2612" s="24" t="n">
        <v>6</v>
      </c>
      <c r="K2612" s="22" t="n">
        <f aca="false">I2612+J2612</f>
        <v>9.5</v>
      </c>
    </row>
    <row r="2613" customFormat="false" ht="10.5" hidden="false" customHeight="true" outlineLevel="0" collapsed="false">
      <c r="A2613" s="49" t="n">
        <v>2602</v>
      </c>
      <c r="B2613" s="17" t="s">
        <v>1140</v>
      </c>
      <c r="C2613" s="17" t="s">
        <v>437</v>
      </c>
      <c r="D2613" s="18" t="n">
        <v>22682</v>
      </c>
      <c r="E2613" s="19" t="s">
        <v>36</v>
      </c>
      <c r="F2613" s="19" t="n">
        <v>1</v>
      </c>
      <c r="G2613" s="50" t="n">
        <v>3.5</v>
      </c>
      <c r="H2613" s="50"/>
      <c r="I2613" s="21" t="n">
        <f aca="false">(G2613+H2613)</f>
        <v>3.5</v>
      </c>
      <c r="J2613" s="24" t="n">
        <v>6</v>
      </c>
      <c r="K2613" s="22" t="n">
        <f aca="false">I2613+J2613</f>
        <v>9.5</v>
      </c>
    </row>
    <row r="2614" customFormat="false" ht="10.5" hidden="false" customHeight="true" outlineLevel="0" collapsed="false">
      <c r="A2614" s="49" t="n">
        <v>2602</v>
      </c>
      <c r="B2614" s="17" t="s">
        <v>140</v>
      </c>
      <c r="C2614" s="17" t="s">
        <v>61</v>
      </c>
      <c r="D2614" s="18" t="n">
        <v>19064</v>
      </c>
      <c r="E2614" s="19" t="s">
        <v>13</v>
      </c>
      <c r="F2614" s="19" t="n">
        <v>1</v>
      </c>
      <c r="G2614" s="50" t="n">
        <v>3.5</v>
      </c>
      <c r="H2614" s="50"/>
      <c r="I2614" s="21" t="n">
        <f aca="false">(G2614+H2614)</f>
        <v>3.5</v>
      </c>
      <c r="J2614" s="24" t="n">
        <v>6</v>
      </c>
      <c r="K2614" s="22" t="n">
        <f aca="false">I2614+J2614</f>
        <v>9.5</v>
      </c>
    </row>
    <row r="2615" customFormat="false" ht="10.5" hidden="false" customHeight="true" outlineLevel="0" collapsed="false">
      <c r="A2615" s="49" t="n">
        <v>2602</v>
      </c>
      <c r="B2615" s="17" t="s">
        <v>1228</v>
      </c>
      <c r="C2615" s="17" t="s">
        <v>722</v>
      </c>
      <c r="D2615" s="18" t="n">
        <v>23257</v>
      </c>
      <c r="E2615" s="19" t="s">
        <v>13</v>
      </c>
      <c r="F2615" s="19" t="n">
        <v>1</v>
      </c>
      <c r="G2615" s="50" t="n">
        <v>3.5</v>
      </c>
      <c r="H2615" s="50"/>
      <c r="I2615" s="21" t="n">
        <f aca="false">(G2615+H2615)</f>
        <v>3.5</v>
      </c>
      <c r="J2615" s="24" t="n">
        <v>6</v>
      </c>
      <c r="K2615" s="22" t="n">
        <f aca="false">I2615+J2615</f>
        <v>9.5</v>
      </c>
    </row>
    <row r="2616" customFormat="false" ht="10.5" hidden="false" customHeight="true" outlineLevel="0" collapsed="false">
      <c r="A2616" s="49" t="n">
        <v>2602</v>
      </c>
      <c r="B2616" s="17" t="s">
        <v>1351</v>
      </c>
      <c r="C2616" s="17" t="s">
        <v>1164</v>
      </c>
      <c r="D2616" s="18" t="n">
        <v>21197</v>
      </c>
      <c r="E2616" s="19" t="s">
        <v>23</v>
      </c>
      <c r="F2616" s="19" t="n">
        <v>1</v>
      </c>
      <c r="G2616" s="50" t="n">
        <v>3.5</v>
      </c>
      <c r="H2616" s="50"/>
      <c r="I2616" s="21" t="n">
        <f aca="false">(G2616+H2616)</f>
        <v>3.5</v>
      </c>
      <c r="J2616" s="24" t="n">
        <v>6</v>
      </c>
      <c r="K2616" s="22" t="n">
        <f aca="false">I2616+J2616</f>
        <v>9.5</v>
      </c>
    </row>
    <row r="2617" customFormat="false" ht="10.5" hidden="false" customHeight="true" outlineLevel="0" collapsed="false">
      <c r="A2617" s="49" t="n">
        <v>2602</v>
      </c>
      <c r="B2617" s="17" t="s">
        <v>1397</v>
      </c>
      <c r="C2617" s="17" t="s">
        <v>408</v>
      </c>
      <c r="D2617" s="18" t="n">
        <v>23257</v>
      </c>
      <c r="E2617" s="19" t="s">
        <v>23</v>
      </c>
      <c r="F2617" s="19" t="n">
        <v>1</v>
      </c>
      <c r="G2617" s="50" t="n">
        <v>3.5</v>
      </c>
      <c r="H2617" s="50"/>
      <c r="I2617" s="21" t="n">
        <f aca="false">(G2617+H2617)</f>
        <v>3.5</v>
      </c>
      <c r="J2617" s="24" t="n">
        <v>6</v>
      </c>
      <c r="K2617" s="22" t="n">
        <f aca="false">I2617+J2617</f>
        <v>9.5</v>
      </c>
    </row>
    <row r="2618" customFormat="false" ht="10.5" hidden="false" customHeight="true" outlineLevel="0" collapsed="false">
      <c r="A2618" s="49" t="n">
        <v>2602</v>
      </c>
      <c r="B2618" s="17" t="s">
        <v>1412</v>
      </c>
      <c r="C2618" s="17" t="s">
        <v>61</v>
      </c>
      <c r="D2618" s="18" t="n">
        <v>19182</v>
      </c>
      <c r="E2618" s="19" t="s">
        <v>13</v>
      </c>
      <c r="F2618" s="19" t="n">
        <v>1</v>
      </c>
      <c r="G2618" s="50" t="n">
        <v>3.5</v>
      </c>
      <c r="H2618" s="50"/>
      <c r="I2618" s="21" t="n">
        <f aca="false">(G2618+H2618)</f>
        <v>3.5</v>
      </c>
      <c r="J2618" s="24" t="n">
        <v>6</v>
      </c>
      <c r="K2618" s="22" t="n">
        <f aca="false">I2618+J2618</f>
        <v>9.5</v>
      </c>
    </row>
    <row r="2619" customFormat="false" ht="10.5" hidden="false" customHeight="true" outlineLevel="0" collapsed="false">
      <c r="A2619" s="49" t="n">
        <v>2602</v>
      </c>
      <c r="B2619" s="17" t="s">
        <v>1489</v>
      </c>
      <c r="C2619" s="17" t="s">
        <v>24</v>
      </c>
      <c r="D2619" s="18" t="n">
        <v>19715</v>
      </c>
      <c r="E2619" s="19" t="s">
        <v>23</v>
      </c>
      <c r="F2619" s="19" t="n">
        <v>1</v>
      </c>
      <c r="G2619" s="50" t="n">
        <v>3.5</v>
      </c>
      <c r="H2619" s="50"/>
      <c r="I2619" s="21" t="n">
        <f aca="false">(G2619+H2619)</f>
        <v>3.5</v>
      </c>
      <c r="J2619" s="24" t="n">
        <v>6</v>
      </c>
      <c r="K2619" s="22" t="n">
        <f aca="false">I2619+J2619</f>
        <v>9.5</v>
      </c>
    </row>
    <row r="2620" customFormat="false" ht="10.5" hidden="false" customHeight="true" outlineLevel="0" collapsed="false">
      <c r="A2620" s="49" t="n">
        <v>2602</v>
      </c>
      <c r="B2620" s="17" t="s">
        <v>1519</v>
      </c>
      <c r="C2620" s="17" t="s">
        <v>114</v>
      </c>
      <c r="D2620" s="18" t="n">
        <v>19325</v>
      </c>
      <c r="E2620" s="19" t="s">
        <v>759</v>
      </c>
      <c r="F2620" s="19" t="n">
        <v>1</v>
      </c>
      <c r="G2620" s="50" t="n">
        <v>3.5</v>
      </c>
      <c r="H2620" s="50" t="n">
        <v>0.5</v>
      </c>
      <c r="I2620" s="21" t="n">
        <f aca="false">(G2620+H2620)</f>
        <v>4</v>
      </c>
      <c r="J2620" s="24" t="n">
        <v>5.5</v>
      </c>
      <c r="K2620" s="22" t="n">
        <f aca="false">I2620+J2620</f>
        <v>9.5</v>
      </c>
    </row>
    <row r="2621" customFormat="false" ht="10.5" hidden="false" customHeight="true" outlineLevel="0" collapsed="false">
      <c r="A2621" s="49" t="n">
        <v>2602</v>
      </c>
      <c r="B2621" s="17" t="s">
        <v>1665</v>
      </c>
      <c r="C2621" s="17" t="s">
        <v>173</v>
      </c>
      <c r="D2621" s="18" t="n">
        <v>23783</v>
      </c>
      <c r="E2621" s="19" t="s">
        <v>13</v>
      </c>
      <c r="F2621" s="19" t="n">
        <v>1</v>
      </c>
      <c r="G2621" s="50" t="n">
        <v>3.5</v>
      </c>
      <c r="H2621" s="50"/>
      <c r="I2621" s="21" t="n">
        <f aca="false">(G2621+H2621)</f>
        <v>3.5</v>
      </c>
      <c r="J2621" s="24" t="n">
        <v>6</v>
      </c>
      <c r="K2621" s="22" t="n">
        <f aca="false">I2621+J2621</f>
        <v>9.5</v>
      </c>
    </row>
    <row r="2622" customFormat="false" ht="10.5" hidden="false" customHeight="true" outlineLevel="0" collapsed="false">
      <c r="A2622" s="49" t="n">
        <v>2602</v>
      </c>
      <c r="B2622" s="17" t="s">
        <v>1706</v>
      </c>
      <c r="C2622" s="17" t="s">
        <v>66</v>
      </c>
      <c r="D2622" s="18" t="n">
        <v>18118</v>
      </c>
      <c r="E2622" s="19" t="s">
        <v>13</v>
      </c>
      <c r="F2622" s="19" t="n">
        <v>1</v>
      </c>
      <c r="G2622" s="50" t="n">
        <v>3.5</v>
      </c>
      <c r="H2622" s="50"/>
      <c r="I2622" s="21" t="n">
        <f aca="false">(G2622+H2622)</f>
        <v>3.5</v>
      </c>
      <c r="J2622" s="24" t="n">
        <v>6</v>
      </c>
      <c r="K2622" s="22" t="n">
        <f aca="false">I2622+J2622</f>
        <v>9.5</v>
      </c>
    </row>
    <row r="2623" customFormat="false" ht="10.5" hidden="false" customHeight="true" outlineLevel="0" collapsed="false">
      <c r="A2623" s="49" t="n">
        <v>2602</v>
      </c>
      <c r="B2623" s="17" t="s">
        <v>1717</v>
      </c>
      <c r="C2623" s="17" t="s">
        <v>265</v>
      </c>
      <c r="D2623" s="18" t="n">
        <v>18125</v>
      </c>
      <c r="E2623" s="19" t="s">
        <v>36</v>
      </c>
      <c r="F2623" s="19" t="n">
        <v>1</v>
      </c>
      <c r="G2623" s="50" t="n">
        <v>3.5</v>
      </c>
      <c r="H2623" s="50"/>
      <c r="I2623" s="21" t="n">
        <f aca="false">(G2623+H2623)</f>
        <v>3.5</v>
      </c>
      <c r="J2623" s="24" t="n">
        <v>6</v>
      </c>
      <c r="K2623" s="22" t="n">
        <f aca="false">I2623+J2623</f>
        <v>9.5</v>
      </c>
    </row>
    <row r="2624" customFormat="false" ht="10.5" hidden="false" customHeight="true" outlineLevel="0" collapsed="false">
      <c r="A2624" s="49" t="n">
        <v>2602</v>
      </c>
      <c r="B2624" s="17" t="s">
        <v>1742</v>
      </c>
      <c r="C2624" s="17" t="s">
        <v>31</v>
      </c>
      <c r="D2624" s="18" t="n">
        <v>19837</v>
      </c>
      <c r="E2624" s="19" t="s">
        <v>20</v>
      </c>
      <c r="F2624" s="19" t="n">
        <v>1</v>
      </c>
      <c r="G2624" s="50" t="n">
        <v>3.5</v>
      </c>
      <c r="H2624" s="50"/>
      <c r="I2624" s="21" t="n">
        <f aca="false">(G2624+H2624)</f>
        <v>3.5</v>
      </c>
      <c r="J2624" s="24" t="n">
        <v>6</v>
      </c>
      <c r="K2624" s="22" t="n">
        <f aca="false">I2624+J2624</f>
        <v>9.5</v>
      </c>
    </row>
    <row r="2625" customFormat="false" ht="10.5" hidden="false" customHeight="true" outlineLevel="0" collapsed="false">
      <c r="A2625" s="49" t="n">
        <v>2602</v>
      </c>
      <c r="B2625" s="17" t="s">
        <v>1805</v>
      </c>
      <c r="C2625" s="17" t="s">
        <v>693</v>
      </c>
      <c r="D2625" s="18" t="n">
        <v>22720</v>
      </c>
      <c r="E2625" s="19" t="s">
        <v>20</v>
      </c>
      <c r="F2625" s="19" t="n">
        <v>1</v>
      </c>
      <c r="G2625" s="50" t="n">
        <v>3.5</v>
      </c>
      <c r="H2625" s="50"/>
      <c r="I2625" s="21" t="n">
        <f aca="false">(G2625+H2625)</f>
        <v>3.5</v>
      </c>
      <c r="J2625" s="24" t="n">
        <v>6</v>
      </c>
      <c r="K2625" s="22" t="n">
        <f aca="false">I2625+J2625</f>
        <v>9.5</v>
      </c>
    </row>
    <row r="2626" customFormat="false" ht="10.5" hidden="false" customHeight="true" outlineLevel="0" collapsed="false">
      <c r="A2626" s="49" t="n">
        <v>2602</v>
      </c>
      <c r="B2626" s="17" t="s">
        <v>1828</v>
      </c>
      <c r="C2626" s="17" t="s">
        <v>1141</v>
      </c>
      <c r="D2626" s="18" t="n">
        <v>18729</v>
      </c>
      <c r="E2626" s="19" t="s">
        <v>13</v>
      </c>
      <c r="F2626" s="19" t="n">
        <v>1</v>
      </c>
      <c r="G2626" s="50" t="n">
        <v>3.5</v>
      </c>
      <c r="H2626" s="50"/>
      <c r="I2626" s="21" t="n">
        <f aca="false">(G2626+H2626)</f>
        <v>3.5</v>
      </c>
      <c r="J2626" s="24" t="n">
        <v>6</v>
      </c>
      <c r="K2626" s="22" t="n">
        <f aca="false">I2626+J2626</f>
        <v>9.5</v>
      </c>
    </row>
    <row r="2627" customFormat="false" ht="10.5" hidden="false" customHeight="true" outlineLevel="0" collapsed="false">
      <c r="A2627" s="49" t="n">
        <v>2602</v>
      </c>
      <c r="B2627" s="17" t="s">
        <v>1842</v>
      </c>
      <c r="C2627" s="17" t="s">
        <v>177</v>
      </c>
      <c r="D2627" s="18" t="n">
        <v>24103</v>
      </c>
      <c r="E2627" s="19" t="s">
        <v>13</v>
      </c>
      <c r="F2627" s="19" t="n">
        <v>1</v>
      </c>
      <c r="G2627" s="50" t="n">
        <v>5</v>
      </c>
      <c r="H2627" s="50" t="n">
        <v>0.5</v>
      </c>
      <c r="I2627" s="21" t="n">
        <f aca="false">(G2627+H2627)</f>
        <v>5.5</v>
      </c>
      <c r="J2627" s="24" t="n">
        <v>4</v>
      </c>
      <c r="K2627" s="22" t="n">
        <f aca="false">I2627+J2627</f>
        <v>9.5</v>
      </c>
    </row>
    <row r="2628" customFormat="false" ht="10.5" hidden="false" customHeight="true" outlineLevel="0" collapsed="false">
      <c r="A2628" s="49" t="n">
        <v>2602</v>
      </c>
      <c r="B2628" s="17" t="s">
        <v>1864</v>
      </c>
      <c r="C2628" s="17" t="s">
        <v>1308</v>
      </c>
      <c r="D2628" s="18" t="n">
        <v>18041</v>
      </c>
      <c r="E2628" s="19" t="s">
        <v>23</v>
      </c>
      <c r="F2628" s="19" t="n">
        <v>1</v>
      </c>
      <c r="G2628" s="50" t="n">
        <v>3.5</v>
      </c>
      <c r="H2628" s="50"/>
      <c r="I2628" s="21" t="n">
        <f aca="false">(G2628+H2628)</f>
        <v>3.5</v>
      </c>
      <c r="J2628" s="24" t="n">
        <v>6</v>
      </c>
      <c r="K2628" s="22" t="n">
        <f aca="false">I2628+J2628</f>
        <v>9.5</v>
      </c>
    </row>
    <row r="2629" customFormat="false" ht="10.5" hidden="false" customHeight="true" outlineLevel="0" collapsed="false">
      <c r="A2629" s="49" t="n">
        <v>2602</v>
      </c>
      <c r="B2629" s="17" t="s">
        <v>1919</v>
      </c>
      <c r="C2629" s="17" t="s">
        <v>766</v>
      </c>
      <c r="D2629" s="18" t="n">
        <v>22348</v>
      </c>
      <c r="E2629" s="19" t="s">
        <v>13</v>
      </c>
      <c r="F2629" s="19" t="n">
        <v>1</v>
      </c>
      <c r="G2629" s="50" t="n">
        <v>3.5</v>
      </c>
      <c r="H2629" s="50"/>
      <c r="I2629" s="21" t="n">
        <f aca="false">(G2629+H2629)</f>
        <v>3.5</v>
      </c>
      <c r="J2629" s="24" t="n">
        <v>6</v>
      </c>
      <c r="K2629" s="22" t="n">
        <f aca="false">I2629+J2629</f>
        <v>9.5</v>
      </c>
    </row>
    <row r="2630" customFormat="false" ht="10.5" hidden="false" customHeight="true" outlineLevel="0" collapsed="false">
      <c r="A2630" s="49" t="n">
        <v>2602</v>
      </c>
      <c r="B2630" s="17" t="s">
        <v>2073</v>
      </c>
      <c r="C2630" s="17" t="s">
        <v>16</v>
      </c>
      <c r="D2630" s="18" t="n">
        <v>19390</v>
      </c>
      <c r="E2630" s="19" t="s">
        <v>13</v>
      </c>
      <c r="F2630" s="19" t="n">
        <v>1</v>
      </c>
      <c r="G2630" s="50" t="n">
        <v>3.5</v>
      </c>
      <c r="H2630" s="50"/>
      <c r="I2630" s="21" t="n">
        <f aca="false">(G2630+H2630)</f>
        <v>3.5</v>
      </c>
      <c r="J2630" s="24" t="n">
        <v>6</v>
      </c>
      <c r="K2630" s="22" t="n">
        <f aca="false">I2630+J2630</f>
        <v>9.5</v>
      </c>
    </row>
    <row r="2631" customFormat="false" ht="10.5" hidden="false" customHeight="true" outlineLevel="0" collapsed="false">
      <c r="A2631" s="49" t="n">
        <v>2602</v>
      </c>
      <c r="B2631" s="17" t="s">
        <v>2076</v>
      </c>
      <c r="C2631" s="17" t="s">
        <v>2077</v>
      </c>
      <c r="D2631" s="18" t="n">
        <v>25194</v>
      </c>
      <c r="E2631" s="19" t="s">
        <v>13</v>
      </c>
      <c r="F2631" s="19" t="n">
        <v>1</v>
      </c>
      <c r="G2631" s="50" t="n">
        <v>4</v>
      </c>
      <c r="H2631" s="50"/>
      <c r="I2631" s="21" t="n">
        <f aca="false">(G2631+H2631)</f>
        <v>4</v>
      </c>
      <c r="J2631" s="24" t="n">
        <v>5.5</v>
      </c>
      <c r="K2631" s="22" t="n">
        <f aca="false">I2631+J2631</f>
        <v>9.5</v>
      </c>
    </row>
    <row r="2632" customFormat="false" ht="10.5" hidden="false" customHeight="true" outlineLevel="0" collapsed="false">
      <c r="A2632" s="49" t="n">
        <v>2602</v>
      </c>
      <c r="B2632" s="17" t="s">
        <v>2138</v>
      </c>
      <c r="C2632" s="17" t="s">
        <v>31</v>
      </c>
      <c r="D2632" s="18" t="n">
        <v>16946</v>
      </c>
      <c r="E2632" s="19" t="s">
        <v>13</v>
      </c>
      <c r="F2632" s="19" t="n">
        <v>1</v>
      </c>
      <c r="G2632" s="50" t="n">
        <v>3.5</v>
      </c>
      <c r="H2632" s="50"/>
      <c r="I2632" s="21" t="n">
        <f aca="false">(G2632+H2632)</f>
        <v>3.5</v>
      </c>
      <c r="J2632" s="24" t="n">
        <v>6</v>
      </c>
      <c r="K2632" s="22" t="n">
        <f aca="false">I2632+J2632</f>
        <v>9.5</v>
      </c>
    </row>
    <row r="2633" customFormat="false" ht="10.5" hidden="false" customHeight="true" outlineLevel="0" collapsed="false">
      <c r="A2633" s="49" t="n">
        <v>2602</v>
      </c>
      <c r="B2633" s="17" t="s">
        <v>2182</v>
      </c>
      <c r="C2633" s="17" t="s">
        <v>324</v>
      </c>
      <c r="D2633" s="18" t="n">
        <v>20772</v>
      </c>
      <c r="E2633" s="19" t="s">
        <v>13</v>
      </c>
      <c r="F2633" s="19" t="n">
        <v>1</v>
      </c>
      <c r="G2633" s="50" t="n">
        <v>3.5</v>
      </c>
      <c r="H2633" s="50"/>
      <c r="I2633" s="21" t="n">
        <f aca="false">(G2633+H2633)</f>
        <v>3.5</v>
      </c>
      <c r="J2633" s="24" t="n">
        <v>6</v>
      </c>
      <c r="K2633" s="22" t="n">
        <f aca="false">I2633+J2633</f>
        <v>9.5</v>
      </c>
    </row>
    <row r="2634" customFormat="false" ht="10.5" hidden="false" customHeight="true" outlineLevel="0" collapsed="false">
      <c r="A2634" s="49" t="n">
        <v>2602</v>
      </c>
      <c r="B2634" s="17" t="s">
        <v>2268</v>
      </c>
      <c r="C2634" s="17" t="s">
        <v>171</v>
      </c>
      <c r="D2634" s="18" t="n">
        <v>21577</v>
      </c>
      <c r="E2634" s="19" t="s">
        <v>23</v>
      </c>
      <c r="F2634" s="19" t="n">
        <v>1</v>
      </c>
      <c r="G2634" s="50" t="n">
        <v>3.5</v>
      </c>
      <c r="H2634" s="50"/>
      <c r="I2634" s="21" t="n">
        <f aca="false">(G2634+H2634)</f>
        <v>3.5</v>
      </c>
      <c r="J2634" s="24" t="n">
        <v>6</v>
      </c>
      <c r="K2634" s="22" t="n">
        <f aca="false">I2634+J2634</f>
        <v>9.5</v>
      </c>
    </row>
    <row r="2635" customFormat="false" ht="10.5" hidden="false" customHeight="true" outlineLevel="0" collapsed="false">
      <c r="A2635" s="49" t="n">
        <v>2602</v>
      </c>
      <c r="B2635" s="17" t="s">
        <v>2285</v>
      </c>
      <c r="C2635" s="17" t="s">
        <v>169</v>
      </c>
      <c r="D2635" s="18" t="n">
        <v>22158</v>
      </c>
      <c r="E2635" s="19" t="s">
        <v>20</v>
      </c>
      <c r="F2635" s="19" t="n">
        <v>1</v>
      </c>
      <c r="G2635" s="50" t="n">
        <v>3.5</v>
      </c>
      <c r="H2635" s="50"/>
      <c r="I2635" s="21" t="n">
        <f aca="false">(G2635+H2635)</f>
        <v>3.5</v>
      </c>
      <c r="J2635" s="24" t="n">
        <v>6</v>
      </c>
      <c r="K2635" s="22" t="n">
        <f aca="false">I2635+J2635</f>
        <v>9.5</v>
      </c>
    </row>
    <row r="2636" customFormat="false" ht="10.5" hidden="false" customHeight="true" outlineLevel="0" collapsed="false">
      <c r="A2636" s="49" t="n">
        <v>2602</v>
      </c>
      <c r="B2636" s="17" t="s">
        <v>2308</v>
      </c>
      <c r="C2636" s="17" t="s">
        <v>31</v>
      </c>
      <c r="D2636" s="18" t="n">
        <v>18132</v>
      </c>
      <c r="E2636" s="19" t="s">
        <v>20</v>
      </c>
      <c r="F2636" s="19" t="n">
        <v>1</v>
      </c>
      <c r="G2636" s="50" t="n">
        <v>3.5</v>
      </c>
      <c r="H2636" s="50"/>
      <c r="I2636" s="21" t="n">
        <f aca="false">(G2636+H2636)</f>
        <v>3.5</v>
      </c>
      <c r="J2636" s="24" t="n">
        <v>6</v>
      </c>
      <c r="K2636" s="22" t="n">
        <f aca="false">I2636+J2636</f>
        <v>9.5</v>
      </c>
    </row>
    <row r="2637" customFormat="false" ht="10.5" hidden="false" customHeight="true" outlineLevel="0" collapsed="false">
      <c r="A2637" s="49" t="n">
        <v>2602</v>
      </c>
      <c r="B2637" s="17" t="s">
        <v>2387</v>
      </c>
      <c r="C2637" s="17" t="s">
        <v>169</v>
      </c>
      <c r="D2637" s="18" t="n">
        <v>19027</v>
      </c>
      <c r="E2637" s="19" t="s">
        <v>20</v>
      </c>
      <c r="F2637" s="19" t="n">
        <v>1</v>
      </c>
      <c r="G2637" s="50" t="n">
        <v>3.5</v>
      </c>
      <c r="H2637" s="50"/>
      <c r="I2637" s="21" t="n">
        <f aca="false">(G2637+H2637)</f>
        <v>3.5</v>
      </c>
      <c r="J2637" s="24" t="n">
        <v>6</v>
      </c>
      <c r="K2637" s="22" t="n">
        <f aca="false">I2637+J2637</f>
        <v>9.5</v>
      </c>
    </row>
    <row r="2638" customFormat="false" ht="10.5" hidden="false" customHeight="true" outlineLevel="0" collapsed="false">
      <c r="A2638" s="49" t="n">
        <v>2602</v>
      </c>
      <c r="B2638" s="17" t="s">
        <v>2505</v>
      </c>
      <c r="C2638" s="17" t="s">
        <v>257</v>
      </c>
      <c r="D2638" s="18" t="n">
        <v>26454</v>
      </c>
      <c r="E2638" s="19" t="s">
        <v>13</v>
      </c>
      <c r="F2638" s="19" t="n">
        <v>1</v>
      </c>
      <c r="G2638" s="50" t="n">
        <v>3</v>
      </c>
      <c r="H2638" s="50"/>
      <c r="I2638" s="21" t="n">
        <f aca="false">(G2638+H2638)</f>
        <v>3</v>
      </c>
      <c r="J2638" s="24" t="n">
        <v>6.5</v>
      </c>
      <c r="K2638" s="22" t="n">
        <f aca="false">I2638+J2638</f>
        <v>9.5</v>
      </c>
    </row>
    <row r="2639" customFormat="false" ht="10.5" hidden="false" customHeight="true" outlineLevel="0" collapsed="false">
      <c r="A2639" s="49" t="n">
        <v>2602</v>
      </c>
      <c r="B2639" s="17" t="s">
        <v>2520</v>
      </c>
      <c r="C2639" s="17" t="s">
        <v>477</v>
      </c>
      <c r="D2639" s="18" t="n">
        <v>19662</v>
      </c>
      <c r="E2639" s="19" t="s">
        <v>64</v>
      </c>
      <c r="F2639" s="19" t="n">
        <v>1</v>
      </c>
      <c r="G2639" s="50" t="n">
        <v>3.5</v>
      </c>
      <c r="H2639" s="50"/>
      <c r="I2639" s="21" t="n">
        <f aca="false">(G2639+H2639)</f>
        <v>3.5</v>
      </c>
      <c r="J2639" s="24" t="n">
        <v>6</v>
      </c>
      <c r="K2639" s="22" t="n">
        <f aca="false">I2639+J2639</f>
        <v>9.5</v>
      </c>
    </row>
    <row r="2640" customFormat="false" ht="10.5" hidden="false" customHeight="true" outlineLevel="0" collapsed="false">
      <c r="A2640" s="49" t="n">
        <v>2602</v>
      </c>
      <c r="B2640" s="17" t="s">
        <v>2736</v>
      </c>
      <c r="C2640" s="17" t="s">
        <v>2737</v>
      </c>
      <c r="D2640" s="18" t="n">
        <v>17925</v>
      </c>
      <c r="E2640" s="19" t="s">
        <v>13</v>
      </c>
      <c r="F2640" s="19" t="n">
        <v>1</v>
      </c>
      <c r="G2640" s="50" t="n">
        <v>3.5</v>
      </c>
      <c r="H2640" s="50"/>
      <c r="I2640" s="21" t="n">
        <f aca="false">(G2640+H2640)</f>
        <v>3.5</v>
      </c>
      <c r="J2640" s="24" t="n">
        <v>6</v>
      </c>
      <c r="K2640" s="22" t="n">
        <f aca="false">I2640+J2640</f>
        <v>9.5</v>
      </c>
    </row>
    <row r="2641" customFormat="false" ht="10.5" hidden="false" customHeight="true" outlineLevel="0" collapsed="false">
      <c r="A2641" s="49" t="n">
        <v>2602</v>
      </c>
      <c r="B2641" s="17" t="s">
        <v>2969</v>
      </c>
      <c r="C2641" s="17" t="s">
        <v>33</v>
      </c>
      <c r="D2641" s="18" t="n">
        <v>24691</v>
      </c>
      <c r="E2641" s="19" t="s">
        <v>23</v>
      </c>
      <c r="F2641" s="19" t="n">
        <v>1</v>
      </c>
      <c r="G2641" s="50" t="n">
        <v>4</v>
      </c>
      <c r="H2641" s="50"/>
      <c r="I2641" s="21" t="n">
        <f aca="false">(G2641+H2641)</f>
        <v>4</v>
      </c>
      <c r="J2641" s="24" t="n">
        <v>5.5</v>
      </c>
      <c r="K2641" s="22" t="n">
        <f aca="false">I2641+J2641</f>
        <v>9.5</v>
      </c>
    </row>
    <row r="2642" customFormat="false" ht="10.5" hidden="false" customHeight="true" outlineLevel="0" collapsed="false">
      <c r="A2642" s="49" t="n">
        <v>2602</v>
      </c>
      <c r="B2642" s="17" t="s">
        <v>2975</v>
      </c>
      <c r="C2642" s="17" t="s">
        <v>371</v>
      </c>
      <c r="D2642" s="18" t="n">
        <v>23108</v>
      </c>
      <c r="E2642" s="19" t="s">
        <v>13</v>
      </c>
      <c r="F2642" s="19" t="n">
        <v>1</v>
      </c>
      <c r="G2642" s="50" t="n">
        <v>3.5</v>
      </c>
      <c r="H2642" s="50"/>
      <c r="I2642" s="21" t="n">
        <f aca="false">(G2642+H2642)</f>
        <v>3.5</v>
      </c>
      <c r="J2642" s="24" t="n">
        <v>6</v>
      </c>
      <c r="K2642" s="22" t="n">
        <f aca="false">I2642+J2642</f>
        <v>9.5</v>
      </c>
    </row>
    <row r="2643" customFormat="false" ht="10.5" hidden="false" customHeight="true" outlineLevel="0" collapsed="false">
      <c r="A2643" s="49" t="n">
        <v>2602</v>
      </c>
      <c r="B2643" s="17" t="s">
        <v>3016</v>
      </c>
      <c r="C2643" s="17" t="s">
        <v>1775</v>
      </c>
      <c r="D2643" s="18" t="n">
        <v>21908</v>
      </c>
      <c r="E2643" s="19" t="s">
        <v>23</v>
      </c>
      <c r="F2643" s="19" t="n">
        <v>1</v>
      </c>
      <c r="G2643" s="50" t="n">
        <v>4</v>
      </c>
      <c r="H2643" s="50"/>
      <c r="I2643" s="21" t="n">
        <f aca="false">(G2643+H2643)</f>
        <v>4</v>
      </c>
      <c r="J2643" s="24" t="n">
        <v>5.5</v>
      </c>
      <c r="K2643" s="22" t="n">
        <f aca="false">I2643+J2643</f>
        <v>9.5</v>
      </c>
    </row>
    <row r="2644" customFormat="false" ht="10.5" hidden="false" customHeight="true" outlineLevel="0" collapsed="false">
      <c r="A2644" s="49" t="n">
        <v>2602</v>
      </c>
      <c r="B2644" s="17" t="s">
        <v>3095</v>
      </c>
      <c r="C2644" s="17" t="s">
        <v>275</v>
      </c>
      <c r="D2644" s="18" t="n">
        <v>19476</v>
      </c>
      <c r="E2644" s="19" t="s">
        <v>13</v>
      </c>
      <c r="F2644" s="19" t="n">
        <v>1</v>
      </c>
      <c r="G2644" s="50" t="n">
        <v>3.5</v>
      </c>
      <c r="H2644" s="50"/>
      <c r="I2644" s="21" t="n">
        <f aca="false">(G2644+H2644)</f>
        <v>3.5</v>
      </c>
      <c r="J2644" s="24" t="n">
        <v>6</v>
      </c>
      <c r="K2644" s="22" t="n">
        <f aca="false">I2644+J2644</f>
        <v>9.5</v>
      </c>
    </row>
    <row r="2645" customFormat="false" ht="10.5" hidden="false" customHeight="true" outlineLevel="0" collapsed="false">
      <c r="A2645" s="49" t="n">
        <v>2602</v>
      </c>
      <c r="B2645" s="17" t="s">
        <v>3114</v>
      </c>
      <c r="C2645" s="17" t="s">
        <v>3115</v>
      </c>
      <c r="D2645" s="18" t="n">
        <v>20270</v>
      </c>
      <c r="E2645" s="19" t="s">
        <v>13</v>
      </c>
      <c r="F2645" s="19" t="n">
        <v>1</v>
      </c>
      <c r="G2645" s="50" t="n">
        <v>3.5</v>
      </c>
      <c r="H2645" s="50"/>
      <c r="I2645" s="21" t="n">
        <f aca="false">(G2645+H2645)</f>
        <v>3.5</v>
      </c>
      <c r="J2645" s="24" t="n">
        <v>6</v>
      </c>
      <c r="K2645" s="22" t="n">
        <f aca="false">I2645+J2645</f>
        <v>9.5</v>
      </c>
    </row>
    <row r="2646" customFormat="false" ht="10.5" hidden="false" customHeight="true" outlineLevel="0" collapsed="false">
      <c r="A2646" s="49" t="n">
        <v>2602</v>
      </c>
      <c r="B2646" s="17" t="s">
        <v>676</v>
      </c>
      <c r="C2646" s="17" t="s">
        <v>368</v>
      </c>
      <c r="D2646" s="18" t="n">
        <v>19406</v>
      </c>
      <c r="E2646" s="19" t="s">
        <v>13</v>
      </c>
      <c r="F2646" s="19" t="n">
        <v>1</v>
      </c>
      <c r="G2646" s="50" t="n">
        <v>3.5</v>
      </c>
      <c r="H2646" s="50"/>
      <c r="I2646" s="21" t="n">
        <f aca="false">(G2646+H2646)</f>
        <v>3.5</v>
      </c>
      <c r="J2646" s="24" t="n">
        <v>6</v>
      </c>
      <c r="K2646" s="22" t="n">
        <f aca="false">I2646+J2646</f>
        <v>9.5</v>
      </c>
    </row>
    <row r="2647" customFormat="false" ht="10.5" hidden="false" customHeight="true" outlineLevel="0" collapsed="false">
      <c r="A2647" s="49" t="n">
        <v>2602</v>
      </c>
      <c r="B2647" s="17" t="s">
        <v>3152</v>
      </c>
      <c r="C2647" s="17" t="s">
        <v>368</v>
      </c>
      <c r="D2647" s="18" t="n">
        <v>17261</v>
      </c>
      <c r="E2647" s="19" t="s">
        <v>64</v>
      </c>
      <c r="F2647" s="19" t="n">
        <v>1</v>
      </c>
      <c r="G2647" s="50" t="n">
        <v>3.5</v>
      </c>
      <c r="H2647" s="50"/>
      <c r="I2647" s="21" t="n">
        <f aca="false">(G2647+H2647)</f>
        <v>3.5</v>
      </c>
      <c r="J2647" s="24" t="n">
        <v>6</v>
      </c>
      <c r="K2647" s="22" t="n">
        <f aca="false">I2647+J2647</f>
        <v>9.5</v>
      </c>
    </row>
    <row r="2648" customFormat="false" ht="10.5" hidden="false" customHeight="true" outlineLevel="0" collapsed="false">
      <c r="A2648" s="49" t="n">
        <v>2602</v>
      </c>
      <c r="B2648" s="17" t="s">
        <v>3344</v>
      </c>
      <c r="C2648" s="17" t="s">
        <v>33</v>
      </c>
      <c r="D2648" s="18" t="n">
        <v>23951</v>
      </c>
      <c r="E2648" s="19" t="s">
        <v>23</v>
      </c>
      <c r="F2648" s="19" t="n">
        <v>1</v>
      </c>
      <c r="G2648" s="50" t="n">
        <v>3.5</v>
      </c>
      <c r="H2648" s="50"/>
      <c r="I2648" s="21" t="n">
        <f aca="false">(G2648+H2648)</f>
        <v>3.5</v>
      </c>
      <c r="J2648" s="24" t="n">
        <v>6</v>
      </c>
      <c r="K2648" s="22" t="n">
        <f aca="false">I2648+J2648</f>
        <v>9.5</v>
      </c>
    </row>
    <row r="2649" customFormat="false" ht="10.5" hidden="false" customHeight="true" outlineLevel="0" collapsed="false">
      <c r="A2649" s="49" t="n">
        <v>2602</v>
      </c>
      <c r="B2649" s="17" t="s">
        <v>3417</v>
      </c>
      <c r="C2649" s="17" t="s">
        <v>61</v>
      </c>
      <c r="D2649" s="18" t="n">
        <v>24326</v>
      </c>
      <c r="E2649" s="19" t="s">
        <v>13</v>
      </c>
      <c r="F2649" s="19" t="n">
        <v>1</v>
      </c>
      <c r="G2649" s="50" t="n">
        <v>3.5</v>
      </c>
      <c r="H2649" s="50"/>
      <c r="I2649" s="21" t="n">
        <f aca="false">(G2649+H2649)</f>
        <v>3.5</v>
      </c>
      <c r="J2649" s="24" t="n">
        <v>6</v>
      </c>
      <c r="K2649" s="22" t="n">
        <f aca="false">I2649+J2649</f>
        <v>9.5</v>
      </c>
    </row>
    <row r="2650" customFormat="false" ht="10.5" hidden="false" customHeight="true" outlineLevel="0" collapsed="false">
      <c r="A2650" s="49" t="n">
        <v>2602</v>
      </c>
      <c r="B2650" s="17" t="s">
        <v>3535</v>
      </c>
      <c r="C2650" s="17" t="s">
        <v>277</v>
      </c>
      <c r="D2650" s="18" t="n">
        <v>19462</v>
      </c>
      <c r="E2650" s="19" t="s">
        <v>13</v>
      </c>
      <c r="F2650" s="19" t="n">
        <v>1</v>
      </c>
      <c r="G2650" s="50" t="n">
        <v>3.5</v>
      </c>
      <c r="H2650" s="50"/>
      <c r="I2650" s="21" t="n">
        <f aca="false">(G2650+H2650)</f>
        <v>3.5</v>
      </c>
      <c r="J2650" s="24" t="n">
        <v>6</v>
      </c>
      <c r="K2650" s="22" t="n">
        <f aca="false">I2650+J2650</f>
        <v>9.5</v>
      </c>
    </row>
    <row r="2651" customFormat="false" ht="10.5" hidden="false" customHeight="true" outlineLevel="0" collapsed="false">
      <c r="A2651" s="49" t="n">
        <v>2602</v>
      </c>
      <c r="B2651" s="17" t="s">
        <v>3565</v>
      </c>
      <c r="C2651" s="17" t="s">
        <v>31</v>
      </c>
      <c r="D2651" s="18" t="n">
        <v>17409</v>
      </c>
      <c r="E2651" s="19" t="s">
        <v>64</v>
      </c>
      <c r="F2651" s="19" t="n">
        <v>1</v>
      </c>
      <c r="G2651" s="50" t="n">
        <v>3.5</v>
      </c>
      <c r="H2651" s="50"/>
      <c r="I2651" s="21" t="n">
        <f aca="false">(G2651+H2651)</f>
        <v>3.5</v>
      </c>
      <c r="J2651" s="24" t="n">
        <v>6</v>
      </c>
      <c r="K2651" s="22" t="n">
        <f aca="false">I2651+J2651</f>
        <v>9.5</v>
      </c>
    </row>
    <row r="2652" customFormat="false" ht="10.5" hidden="false" customHeight="true" outlineLevel="0" collapsed="false">
      <c r="A2652" s="49" t="n">
        <v>2602</v>
      </c>
      <c r="B2652" s="17" t="s">
        <v>3672</v>
      </c>
      <c r="C2652" s="17" t="s">
        <v>33</v>
      </c>
      <c r="D2652" s="18" t="n">
        <v>18740</v>
      </c>
      <c r="E2652" s="19" t="s">
        <v>23</v>
      </c>
      <c r="F2652" s="19" t="n">
        <v>1</v>
      </c>
      <c r="G2652" s="50" t="n">
        <v>3.5</v>
      </c>
      <c r="H2652" s="50"/>
      <c r="I2652" s="21" t="n">
        <f aca="false">(G2652+H2652)</f>
        <v>3.5</v>
      </c>
      <c r="J2652" s="24" t="n">
        <v>6</v>
      </c>
      <c r="K2652" s="22" t="n">
        <f aca="false">I2652+J2652</f>
        <v>9.5</v>
      </c>
    </row>
    <row r="2653" customFormat="false" ht="10.5" hidden="false" customHeight="true" outlineLevel="0" collapsed="false">
      <c r="A2653" s="49" t="n">
        <v>2602</v>
      </c>
      <c r="B2653" s="17" t="s">
        <v>3672</v>
      </c>
      <c r="C2653" s="17" t="s">
        <v>333</v>
      </c>
      <c r="D2653" s="18" t="n">
        <v>23185</v>
      </c>
      <c r="E2653" s="19" t="s">
        <v>13</v>
      </c>
      <c r="F2653" s="19" t="n">
        <v>1</v>
      </c>
      <c r="G2653" s="50" t="n">
        <v>4.5</v>
      </c>
      <c r="H2653" s="50"/>
      <c r="I2653" s="21" t="n">
        <f aca="false">(G2653+H2653)</f>
        <v>4.5</v>
      </c>
      <c r="J2653" s="24" t="n">
        <v>5</v>
      </c>
      <c r="K2653" s="22" t="n">
        <f aca="false">I2653+J2653</f>
        <v>9.5</v>
      </c>
    </row>
    <row r="2654" customFormat="false" ht="10.5" hidden="false" customHeight="true" outlineLevel="0" collapsed="false">
      <c r="A2654" s="49" t="n">
        <v>2602</v>
      </c>
      <c r="B2654" s="17" t="s">
        <v>3703</v>
      </c>
      <c r="C2654" s="17" t="s">
        <v>204</v>
      </c>
      <c r="D2654" s="18" t="n">
        <v>18677</v>
      </c>
      <c r="E2654" s="19" t="s">
        <v>13</v>
      </c>
      <c r="F2654" s="19" t="n">
        <v>1</v>
      </c>
      <c r="G2654" s="50" t="n">
        <v>3.5</v>
      </c>
      <c r="H2654" s="50"/>
      <c r="I2654" s="21" t="n">
        <f aca="false">(G2654+H2654)</f>
        <v>3.5</v>
      </c>
      <c r="J2654" s="24" t="n">
        <v>6</v>
      </c>
      <c r="K2654" s="22" t="n">
        <f aca="false">I2654+J2654</f>
        <v>9.5</v>
      </c>
    </row>
    <row r="2655" customFormat="false" ht="10.5" hidden="false" customHeight="true" outlineLevel="0" collapsed="false">
      <c r="A2655" s="49" t="n">
        <v>2602</v>
      </c>
      <c r="B2655" s="17" t="s">
        <v>3774</v>
      </c>
      <c r="C2655" s="17" t="s">
        <v>368</v>
      </c>
      <c r="D2655" s="18" t="n">
        <v>18482</v>
      </c>
      <c r="E2655" s="19" t="s">
        <v>23</v>
      </c>
      <c r="F2655" s="19" t="n">
        <v>1</v>
      </c>
      <c r="G2655" s="50" t="n">
        <v>3</v>
      </c>
      <c r="H2655" s="50"/>
      <c r="I2655" s="21" t="n">
        <f aca="false">(G2655+H2655)</f>
        <v>3</v>
      </c>
      <c r="J2655" s="24" t="n">
        <v>6.5</v>
      </c>
      <c r="K2655" s="22" t="n">
        <f aca="false">I2655+J2655</f>
        <v>9.5</v>
      </c>
    </row>
    <row r="2656" customFormat="false" ht="10.5" hidden="false" customHeight="true" outlineLevel="0" collapsed="false">
      <c r="A2656" s="49" t="n">
        <v>2602</v>
      </c>
      <c r="B2656" s="17" t="s">
        <v>3793</v>
      </c>
      <c r="C2656" s="17" t="s">
        <v>116</v>
      </c>
      <c r="D2656" s="18" t="n">
        <v>20683</v>
      </c>
      <c r="E2656" s="19" t="s">
        <v>13</v>
      </c>
      <c r="F2656" s="19" t="n">
        <v>1</v>
      </c>
      <c r="G2656" s="50" t="n">
        <v>3.5</v>
      </c>
      <c r="H2656" s="50"/>
      <c r="I2656" s="21" t="n">
        <f aca="false">(G2656+H2656)</f>
        <v>3.5</v>
      </c>
      <c r="J2656" s="24" t="n">
        <v>6</v>
      </c>
      <c r="K2656" s="22" t="n">
        <f aca="false">I2656+J2656</f>
        <v>9.5</v>
      </c>
    </row>
    <row r="2657" customFormat="false" ht="10.5" hidden="false" customHeight="true" outlineLevel="0" collapsed="false">
      <c r="A2657" s="49" t="n">
        <v>2602</v>
      </c>
      <c r="B2657" s="17" t="s">
        <v>3802</v>
      </c>
      <c r="C2657" s="17" t="s">
        <v>420</v>
      </c>
      <c r="D2657" s="18" t="n">
        <v>20702</v>
      </c>
      <c r="E2657" s="19" t="s">
        <v>13</v>
      </c>
      <c r="F2657" s="19" t="n">
        <v>1</v>
      </c>
      <c r="G2657" s="50" t="n">
        <v>3.5</v>
      </c>
      <c r="H2657" s="50"/>
      <c r="I2657" s="21" t="n">
        <f aca="false">(G2657+H2657)</f>
        <v>3.5</v>
      </c>
      <c r="J2657" s="24" t="n">
        <v>6</v>
      </c>
      <c r="K2657" s="22" t="n">
        <f aca="false">I2657+J2657</f>
        <v>9.5</v>
      </c>
    </row>
    <row r="2658" customFormat="false" ht="10.5" hidden="false" customHeight="true" outlineLevel="0" collapsed="false">
      <c r="A2658" s="49" t="n">
        <v>2602</v>
      </c>
      <c r="B2658" s="17" t="s">
        <v>3853</v>
      </c>
      <c r="C2658" s="17" t="s">
        <v>42</v>
      </c>
      <c r="D2658" s="18" t="n">
        <v>23038</v>
      </c>
      <c r="E2658" s="19" t="s">
        <v>64</v>
      </c>
      <c r="F2658" s="19" t="n">
        <v>1</v>
      </c>
      <c r="G2658" s="50" t="n">
        <v>4.5</v>
      </c>
      <c r="H2658" s="50"/>
      <c r="I2658" s="21" t="n">
        <f aca="false">(G2658+H2658)</f>
        <v>4.5</v>
      </c>
      <c r="J2658" s="24" t="n">
        <v>5</v>
      </c>
      <c r="K2658" s="22" t="n">
        <f aca="false">I2658+J2658</f>
        <v>9.5</v>
      </c>
    </row>
    <row r="2659" customFormat="false" ht="10.5" hidden="false" customHeight="true" outlineLevel="0" collapsed="false">
      <c r="A2659" s="49" t="n">
        <v>2602</v>
      </c>
      <c r="B2659" s="17" t="s">
        <v>3907</v>
      </c>
      <c r="C2659" s="17" t="s">
        <v>365</v>
      </c>
      <c r="D2659" s="18" t="n">
        <v>23155</v>
      </c>
      <c r="E2659" s="19" t="s">
        <v>36</v>
      </c>
      <c r="F2659" s="19" t="n">
        <v>1</v>
      </c>
      <c r="G2659" s="50" t="n">
        <v>3</v>
      </c>
      <c r="H2659" s="50"/>
      <c r="I2659" s="21" t="n">
        <f aca="false">(G2659+H2659)</f>
        <v>3</v>
      </c>
      <c r="J2659" s="24" t="n">
        <v>6.5</v>
      </c>
      <c r="K2659" s="22" t="n">
        <f aca="false">I2659+J2659</f>
        <v>9.5</v>
      </c>
    </row>
    <row r="2660" customFormat="false" ht="10.5" hidden="false" customHeight="true" outlineLevel="0" collapsed="false">
      <c r="A2660" s="49" t="n">
        <v>2602</v>
      </c>
      <c r="B2660" s="17" t="s">
        <v>4002</v>
      </c>
      <c r="C2660" s="17" t="s">
        <v>66</v>
      </c>
      <c r="D2660" s="18" t="n">
        <v>17239</v>
      </c>
      <c r="E2660" s="19" t="s">
        <v>23</v>
      </c>
      <c r="F2660" s="19" t="n">
        <v>1</v>
      </c>
      <c r="G2660" s="50" t="n">
        <v>3</v>
      </c>
      <c r="H2660" s="50"/>
      <c r="I2660" s="21" t="n">
        <f aca="false">(G2660+H2660)</f>
        <v>3</v>
      </c>
      <c r="J2660" s="24" t="n">
        <v>6.5</v>
      </c>
      <c r="K2660" s="22" t="n">
        <f aca="false">I2660+J2660</f>
        <v>9.5</v>
      </c>
    </row>
    <row r="2661" customFormat="false" ht="10.5" hidden="false" customHeight="true" outlineLevel="0" collapsed="false">
      <c r="A2661" s="49" t="n">
        <v>2602</v>
      </c>
      <c r="B2661" s="17" t="s">
        <v>4020</v>
      </c>
      <c r="C2661" s="17" t="s">
        <v>365</v>
      </c>
      <c r="D2661" s="18" t="n">
        <v>18517</v>
      </c>
      <c r="E2661" s="19" t="s">
        <v>13</v>
      </c>
      <c r="F2661" s="19" t="n">
        <v>1</v>
      </c>
      <c r="G2661" s="50" t="n">
        <v>3.5</v>
      </c>
      <c r="H2661" s="50"/>
      <c r="I2661" s="21" t="n">
        <f aca="false">(G2661+H2661)</f>
        <v>3.5</v>
      </c>
      <c r="J2661" s="24" t="n">
        <v>6</v>
      </c>
      <c r="K2661" s="22" t="n">
        <f aca="false">I2661+J2661</f>
        <v>9.5</v>
      </c>
    </row>
    <row r="2662" customFormat="false" ht="10.5" hidden="false" customHeight="true" outlineLevel="0" collapsed="false">
      <c r="A2662" s="49" t="n">
        <v>2602</v>
      </c>
      <c r="B2662" s="17" t="s">
        <v>4267</v>
      </c>
      <c r="C2662" s="17" t="s">
        <v>42</v>
      </c>
      <c r="D2662" s="18" t="n">
        <v>15984</v>
      </c>
      <c r="E2662" s="19" t="s">
        <v>13</v>
      </c>
      <c r="F2662" s="19" t="n">
        <v>1</v>
      </c>
      <c r="G2662" s="50" t="n">
        <v>2.5</v>
      </c>
      <c r="H2662" s="50"/>
      <c r="I2662" s="21" t="n">
        <f aca="false">(G2662+H2662)</f>
        <v>2.5</v>
      </c>
      <c r="J2662" s="24" t="n">
        <v>7</v>
      </c>
      <c r="K2662" s="22" t="n">
        <f aca="false">I2662+J2662</f>
        <v>9.5</v>
      </c>
    </row>
    <row r="2663" customFormat="false" ht="10.5" hidden="false" customHeight="true" outlineLevel="0" collapsed="false">
      <c r="A2663" s="49" t="n">
        <v>2602</v>
      </c>
      <c r="B2663" s="17" t="s">
        <v>4314</v>
      </c>
      <c r="C2663" s="17" t="s">
        <v>284</v>
      </c>
      <c r="D2663" s="18" t="n">
        <v>21531</v>
      </c>
      <c r="E2663" s="19" t="s">
        <v>23</v>
      </c>
      <c r="F2663" s="19" t="n">
        <v>1</v>
      </c>
      <c r="G2663" s="50" t="n">
        <v>3.5</v>
      </c>
      <c r="H2663" s="50"/>
      <c r="I2663" s="21" t="n">
        <f aca="false">(G2663+H2663)</f>
        <v>3.5</v>
      </c>
      <c r="J2663" s="24" t="n">
        <v>6</v>
      </c>
      <c r="K2663" s="22" t="n">
        <f aca="false">I2663+J2663</f>
        <v>9.5</v>
      </c>
    </row>
    <row r="2664" customFormat="false" ht="10.5" hidden="false" customHeight="true" outlineLevel="0" collapsed="false">
      <c r="A2664" s="49" t="n">
        <v>2602</v>
      </c>
      <c r="B2664" s="17" t="s">
        <v>4363</v>
      </c>
      <c r="C2664" s="17" t="s">
        <v>159</v>
      </c>
      <c r="D2664" s="18" t="n">
        <v>18197</v>
      </c>
      <c r="E2664" s="19" t="s">
        <v>13</v>
      </c>
      <c r="F2664" s="19" t="n">
        <v>1</v>
      </c>
      <c r="G2664" s="50" t="n">
        <v>3.5</v>
      </c>
      <c r="H2664" s="50"/>
      <c r="I2664" s="21" t="n">
        <f aca="false">(G2664+H2664)</f>
        <v>3.5</v>
      </c>
      <c r="J2664" s="24" t="n">
        <v>6</v>
      </c>
      <c r="K2664" s="22" t="n">
        <f aca="false">I2664+J2664</f>
        <v>9.5</v>
      </c>
    </row>
    <row r="2665" customFormat="false" ht="10.5" hidden="false" customHeight="true" outlineLevel="0" collapsed="false">
      <c r="A2665" s="49" t="n">
        <v>2602</v>
      </c>
      <c r="B2665" s="17" t="s">
        <v>4380</v>
      </c>
      <c r="C2665" s="17" t="s">
        <v>75</v>
      </c>
      <c r="D2665" s="18" t="n">
        <v>19313</v>
      </c>
      <c r="E2665" s="19" t="s">
        <v>13</v>
      </c>
      <c r="F2665" s="19" t="n">
        <v>1</v>
      </c>
      <c r="G2665" s="50" t="n">
        <v>3.5</v>
      </c>
      <c r="H2665" s="50"/>
      <c r="I2665" s="21" t="n">
        <f aca="false">(G2665+H2665)</f>
        <v>3.5</v>
      </c>
      <c r="J2665" s="24" t="n">
        <v>6</v>
      </c>
      <c r="K2665" s="22" t="n">
        <f aca="false">I2665+J2665</f>
        <v>9.5</v>
      </c>
    </row>
    <row r="2666" customFormat="false" ht="10.5" hidden="false" customHeight="true" outlineLevel="0" collapsed="false">
      <c r="A2666" s="49" t="n">
        <v>2602</v>
      </c>
      <c r="B2666" s="17" t="s">
        <v>4427</v>
      </c>
      <c r="C2666" s="17" t="s">
        <v>28</v>
      </c>
      <c r="D2666" s="18" t="n">
        <v>17728</v>
      </c>
      <c r="E2666" s="19" t="s">
        <v>36</v>
      </c>
      <c r="F2666" s="19" t="n">
        <v>1</v>
      </c>
      <c r="G2666" s="50" t="n">
        <v>2</v>
      </c>
      <c r="H2666" s="50"/>
      <c r="I2666" s="21" t="n">
        <f aca="false">(G2666+H2666)</f>
        <v>2</v>
      </c>
      <c r="J2666" s="24" t="n">
        <v>7.5</v>
      </c>
      <c r="K2666" s="22" t="n">
        <f aca="false">I2666+J2666</f>
        <v>9.5</v>
      </c>
    </row>
    <row r="2667" customFormat="false" ht="10.5" hidden="false" customHeight="true" outlineLevel="0" collapsed="false">
      <c r="A2667" s="49" t="n">
        <v>2666</v>
      </c>
      <c r="B2667" s="17" t="s">
        <v>415</v>
      </c>
      <c r="C2667" s="17" t="s">
        <v>207</v>
      </c>
      <c r="D2667" s="18" t="n">
        <v>18720</v>
      </c>
      <c r="E2667" s="19" t="s">
        <v>64</v>
      </c>
      <c r="F2667" s="19" t="n">
        <v>1</v>
      </c>
      <c r="G2667" s="50" t="n">
        <v>2.5</v>
      </c>
      <c r="H2667" s="50"/>
      <c r="I2667" s="21" t="n">
        <f aca="false">(G2667+H2667)</f>
        <v>2.5</v>
      </c>
      <c r="J2667" s="24" t="n">
        <v>6.953</v>
      </c>
      <c r="K2667" s="22" t="n">
        <f aca="false">I2667+J2667</f>
        <v>9.453</v>
      </c>
    </row>
    <row r="2668" customFormat="false" ht="10.5" hidden="false" customHeight="true" outlineLevel="0" collapsed="false">
      <c r="A2668" s="49" t="n">
        <v>2666</v>
      </c>
      <c r="B2668" s="17" t="s">
        <v>167</v>
      </c>
      <c r="C2668" s="17" t="s">
        <v>31</v>
      </c>
      <c r="D2668" s="18" t="n">
        <v>23633</v>
      </c>
      <c r="E2668" s="19" t="s">
        <v>13</v>
      </c>
      <c r="F2668" s="19" t="n">
        <v>1</v>
      </c>
      <c r="G2668" s="50" t="n">
        <v>3</v>
      </c>
      <c r="H2668" s="50"/>
      <c r="I2668" s="21" t="n">
        <f aca="false">(G2668+H2668)</f>
        <v>3</v>
      </c>
      <c r="J2668" s="24" t="n">
        <v>6.45</v>
      </c>
      <c r="K2668" s="22" t="n">
        <f aca="false">I2668+J2668</f>
        <v>9.45</v>
      </c>
    </row>
    <row r="2669" customFormat="false" ht="10.5" hidden="false" customHeight="true" outlineLevel="0" collapsed="false">
      <c r="A2669" s="49" t="n">
        <v>2666</v>
      </c>
      <c r="B2669" s="17" t="s">
        <v>464</v>
      </c>
      <c r="C2669" s="17" t="s">
        <v>408</v>
      </c>
      <c r="D2669" s="18" t="n">
        <v>20022</v>
      </c>
      <c r="E2669" s="19" t="s">
        <v>234</v>
      </c>
      <c r="F2669" s="19" t="n">
        <v>1</v>
      </c>
      <c r="G2669" s="50" t="n">
        <v>3</v>
      </c>
      <c r="H2669" s="50"/>
      <c r="I2669" s="21" t="n">
        <f aca="false">(G2669+H2669)</f>
        <v>3</v>
      </c>
      <c r="J2669" s="24" t="n">
        <v>6.45</v>
      </c>
      <c r="K2669" s="22" t="n">
        <f aca="false">I2669+J2669</f>
        <v>9.45</v>
      </c>
    </row>
    <row r="2670" customFormat="false" ht="10.5" hidden="false" customHeight="true" outlineLevel="0" collapsed="false">
      <c r="A2670" s="49" t="n">
        <v>2666</v>
      </c>
      <c r="B2670" s="17" t="s">
        <v>754</v>
      </c>
      <c r="C2670" s="17" t="s">
        <v>66</v>
      </c>
      <c r="D2670" s="18" t="n">
        <v>24884</v>
      </c>
      <c r="E2670" s="19" t="s">
        <v>23</v>
      </c>
      <c r="F2670" s="19" t="n">
        <v>1</v>
      </c>
      <c r="G2670" s="50" t="n">
        <v>3.5</v>
      </c>
      <c r="H2670" s="50"/>
      <c r="I2670" s="21" t="n">
        <f aca="false">(G2670+H2670)</f>
        <v>3.5</v>
      </c>
      <c r="J2670" s="24" t="n">
        <v>5.95</v>
      </c>
      <c r="K2670" s="22" t="n">
        <f aca="false">I2670+J2670</f>
        <v>9.45</v>
      </c>
    </row>
    <row r="2671" customFormat="false" ht="10.5" hidden="false" customHeight="true" outlineLevel="0" collapsed="false">
      <c r="A2671" s="49" t="n">
        <v>2666</v>
      </c>
      <c r="B2671" s="17" t="s">
        <v>1082</v>
      </c>
      <c r="C2671" s="17" t="s">
        <v>25</v>
      </c>
      <c r="D2671" s="18" t="n">
        <v>18374</v>
      </c>
      <c r="E2671" s="19" t="s">
        <v>36</v>
      </c>
      <c r="F2671" s="19" t="n">
        <v>1</v>
      </c>
      <c r="G2671" s="50" t="n">
        <v>2.5</v>
      </c>
      <c r="H2671" s="50"/>
      <c r="I2671" s="21" t="n">
        <f aca="false">(G2671+H2671)</f>
        <v>2.5</v>
      </c>
      <c r="J2671" s="24" t="n">
        <v>6.95</v>
      </c>
      <c r="K2671" s="22" t="n">
        <f aca="false">I2671+J2671</f>
        <v>9.45</v>
      </c>
    </row>
    <row r="2672" customFormat="false" ht="10.5" hidden="false" customHeight="true" outlineLevel="0" collapsed="false">
      <c r="A2672" s="49" t="n">
        <v>2666</v>
      </c>
      <c r="B2672" s="17" t="s">
        <v>1324</v>
      </c>
      <c r="C2672" s="17" t="s">
        <v>123</v>
      </c>
      <c r="D2672" s="18" t="n">
        <v>22845</v>
      </c>
      <c r="E2672" s="19" t="s">
        <v>13</v>
      </c>
      <c r="F2672" s="19" t="n">
        <v>1</v>
      </c>
      <c r="G2672" s="50" t="n">
        <v>4</v>
      </c>
      <c r="H2672" s="50"/>
      <c r="I2672" s="21" t="n">
        <f aca="false">(G2672+H2672)</f>
        <v>4</v>
      </c>
      <c r="J2672" s="24" t="n">
        <v>5.45</v>
      </c>
      <c r="K2672" s="22" t="n">
        <f aca="false">I2672+J2672</f>
        <v>9.45</v>
      </c>
    </row>
    <row r="2673" customFormat="false" ht="10.5" hidden="false" customHeight="true" outlineLevel="0" collapsed="false">
      <c r="A2673" s="49" t="n">
        <v>2666</v>
      </c>
      <c r="B2673" s="17" t="s">
        <v>1372</v>
      </c>
      <c r="C2673" s="17" t="s">
        <v>169</v>
      </c>
      <c r="D2673" s="18" t="n">
        <v>21740</v>
      </c>
      <c r="E2673" s="19" t="s">
        <v>13</v>
      </c>
      <c r="F2673" s="19" t="n">
        <v>1</v>
      </c>
      <c r="G2673" s="50" t="n">
        <v>4.5</v>
      </c>
      <c r="H2673" s="50"/>
      <c r="I2673" s="21" t="n">
        <f aca="false">(G2673+H2673)</f>
        <v>4.5</v>
      </c>
      <c r="J2673" s="24" t="n">
        <v>4.95</v>
      </c>
      <c r="K2673" s="22" t="n">
        <f aca="false">I2673+J2673</f>
        <v>9.45</v>
      </c>
    </row>
    <row r="2674" customFormat="false" ht="10.5" hidden="false" customHeight="true" outlineLevel="0" collapsed="false">
      <c r="A2674" s="49" t="n">
        <v>2666</v>
      </c>
      <c r="B2674" s="17" t="s">
        <v>1986</v>
      </c>
      <c r="C2674" s="17" t="s">
        <v>1503</v>
      </c>
      <c r="D2674" s="18" t="n">
        <v>18743</v>
      </c>
      <c r="E2674" s="19" t="s">
        <v>20</v>
      </c>
      <c r="F2674" s="19" t="n">
        <v>1</v>
      </c>
      <c r="G2674" s="50" t="n">
        <v>2.5</v>
      </c>
      <c r="H2674" s="50"/>
      <c r="I2674" s="21" t="n">
        <f aca="false">(G2674+H2674)</f>
        <v>2.5</v>
      </c>
      <c r="J2674" s="24" t="n">
        <v>6.95</v>
      </c>
      <c r="K2674" s="22" t="n">
        <f aca="false">I2674+J2674</f>
        <v>9.45</v>
      </c>
    </row>
    <row r="2675" customFormat="false" ht="10.5" hidden="false" customHeight="true" outlineLevel="0" collapsed="false">
      <c r="A2675" s="49" t="n">
        <v>2666</v>
      </c>
      <c r="B2675" s="17" t="s">
        <v>2138</v>
      </c>
      <c r="C2675" s="17" t="s">
        <v>390</v>
      </c>
      <c r="D2675" s="18" t="n">
        <v>24004</v>
      </c>
      <c r="E2675" s="19" t="s">
        <v>13</v>
      </c>
      <c r="F2675" s="19" t="n">
        <v>1</v>
      </c>
      <c r="G2675" s="50" t="n">
        <v>4</v>
      </c>
      <c r="H2675" s="50"/>
      <c r="I2675" s="21" t="n">
        <f aca="false">(G2675+H2675)</f>
        <v>4</v>
      </c>
      <c r="J2675" s="24" t="n">
        <v>5.45</v>
      </c>
      <c r="K2675" s="22" t="n">
        <f aca="false">I2675+J2675</f>
        <v>9.45</v>
      </c>
    </row>
    <row r="2676" customFormat="false" ht="10.5" hidden="false" customHeight="true" outlineLevel="0" collapsed="false">
      <c r="A2676" s="49" t="n">
        <v>2666</v>
      </c>
      <c r="B2676" s="17" t="s">
        <v>2337</v>
      </c>
      <c r="C2676" s="17" t="s">
        <v>78</v>
      </c>
      <c r="D2676" s="18" t="n">
        <v>21537</v>
      </c>
      <c r="E2676" s="19" t="s">
        <v>20</v>
      </c>
      <c r="F2676" s="19" t="n">
        <v>1</v>
      </c>
      <c r="G2676" s="50" t="n">
        <v>3.5</v>
      </c>
      <c r="H2676" s="50"/>
      <c r="I2676" s="21" t="n">
        <f aca="false">(G2676+H2676)</f>
        <v>3.5</v>
      </c>
      <c r="J2676" s="24" t="n">
        <v>5.95</v>
      </c>
      <c r="K2676" s="22" t="n">
        <f aca="false">I2676+J2676</f>
        <v>9.45</v>
      </c>
    </row>
    <row r="2677" customFormat="false" ht="10.5" hidden="false" customHeight="true" outlineLevel="0" collapsed="false">
      <c r="A2677" s="49" t="n">
        <v>2666</v>
      </c>
      <c r="B2677" s="17" t="s">
        <v>2567</v>
      </c>
      <c r="C2677" s="17" t="s">
        <v>123</v>
      </c>
      <c r="D2677" s="18" t="n">
        <v>17486</v>
      </c>
      <c r="E2677" s="19" t="s">
        <v>64</v>
      </c>
      <c r="F2677" s="19" t="n">
        <v>1</v>
      </c>
      <c r="G2677" s="50" t="n">
        <v>2.5</v>
      </c>
      <c r="H2677" s="50"/>
      <c r="I2677" s="21" t="n">
        <f aca="false">(G2677+H2677)</f>
        <v>2.5</v>
      </c>
      <c r="J2677" s="24" t="n">
        <v>6.95</v>
      </c>
      <c r="K2677" s="22" t="n">
        <f aca="false">I2677+J2677</f>
        <v>9.45</v>
      </c>
    </row>
    <row r="2678" customFormat="false" ht="10.5" hidden="false" customHeight="true" outlineLevel="0" collapsed="false">
      <c r="A2678" s="49" t="n">
        <v>2666</v>
      </c>
      <c r="B2678" s="17" t="s">
        <v>3063</v>
      </c>
      <c r="C2678" s="17" t="s">
        <v>1205</v>
      </c>
      <c r="D2678" s="18" t="n">
        <v>18601</v>
      </c>
      <c r="E2678" s="19" t="s">
        <v>64</v>
      </c>
      <c r="F2678" s="19" t="n">
        <v>1</v>
      </c>
      <c r="G2678" s="50" t="n">
        <v>3.5</v>
      </c>
      <c r="H2678" s="50"/>
      <c r="I2678" s="21" t="n">
        <f aca="false">(G2678+H2678)</f>
        <v>3.5</v>
      </c>
      <c r="J2678" s="24" t="n">
        <v>5.95</v>
      </c>
      <c r="K2678" s="22" t="n">
        <f aca="false">I2678+J2678</f>
        <v>9.45</v>
      </c>
    </row>
    <row r="2679" customFormat="false" ht="10.5" hidden="false" customHeight="true" outlineLevel="0" collapsed="false">
      <c r="A2679" s="49" t="n">
        <v>2666</v>
      </c>
      <c r="B2679" s="17" t="s">
        <v>3672</v>
      </c>
      <c r="C2679" s="17" t="s">
        <v>208</v>
      </c>
      <c r="D2679" s="18" t="n">
        <v>19363</v>
      </c>
      <c r="E2679" s="19" t="s">
        <v>13</v>
      </c>
      <c r="F2679" s="19" t="n">
        <v>1</v>
      </c>
      <c r="G2679" s="50" t="n">
        <v>2.5</v>
      </c>
      <c r="H2679" s="50" t="n">
        <v>0.5</v>
      </c>
      <c r="I2679" s="21" t="n">
        <f aca="false">(G2679+H2679)</f>
        <v>3</v>
      </c>
      <c r="J2679" s="24" t="n">
        <v>6.45</v>
      </c>
      <c r="K2679" s="22" t="n">
        <f aca="false">I2679+J2679</f>
        <v>9.45</v>
      </c>
    </row>
    <row r="2680" customFormat="false" ht="10.5" hidden="false" customHeight="true" outlineLevel="0" collapsed="false">
      <c r="A2680" s="49" t="n">
        <v>2666</v>
      </c>
      <c r="B2680" s="17" t="s">
        <v>4164</v>
      </c>
      <c r="C2680" s="17" t="s">
        <v>1511</v>
      </c>
      <c r="D2680" s="18" t="n">
        <v>18172</v>
      </c>
      <c r="E2680" s="19" t="s">
        <v>23</v>
      </c>
      <c r="F2680" s="19" t="n">
        <v>1</v>
      </c>
      <c r="G2680" s="50" t="n">
        <v>3</v>
      </c>
      <c r="H2680" s="50"/>
      <c r="I2680" s="21" t="n">
        <f aca="false">(G2680+H2680)</f>
        <v>3</v>
      </c>
      <c r="J2680" s="24" t="n">
        <v>6.45</v>
      </c>
      <c r="K2680" s="22" t="n">
        <f aca="false">I2680+J2680</f>
        <v>9.45</v>
      </c>
    </row>
    <row r="2681" customFormat="false" ht="10.5" hidden="false" customHeight="true" outlineLevel="0" collapsed="false">
      <c r="A2681" s="49" t="n">
        <v>2680</v>
      </c>
      <c r="B2681" s="17" t="s">
        <v>96</v>
      </c>
      <c r="C2681" s="17" t="s">
        <v>98</v>
      </c>
      <c r="D2681" s="18" t="n">
        <v>25409</v>
      </c>
      <c r="E2681" s="19" t="s">
        <v>99</v>
      </c>
      <c r="F2681" s="19" t="n">
        <v>1</v>
      </c>
      <c r="G2681" s="50" t="n">
        <v>3.5</v>
      </c>
      <c r="H2681" s="50"/>
      <c r="I2681" s="21" t="n">
        <f aca="false">(G2681+H2681)</f>
        <v>3.5</v>
      </c>
      <c r="J2681" s="24" t="n">
        <v>5.9</v>
      </c>
      <c r="K2681" s="22" t="n">
        <f aca="false">I2681+J2681</f>
        <v>9.4</v>
      </c>
    </row>
    <row r="2682" customFormat="false" ht="10.5" hidden="false" customHeight="true" outlineLevel="0" collapsed="false">
      <c r="A2682" s="49" t="n">
        <v>2680</v>
      </c>
      <c r="B2682" s="17" t="s">
        <v>257</v>
      </c>
      <c r="C2682" s="17" t="s">
        <v>166</v>
      </c>
      <c r="D2682" s="18" t="n">
        <v>19436</v>
      </c>
      <c r="E2682" s="19" t="s">
        <v>13</v>
      </c>
      <c r="F2682" s="19" t="n">
        <v>1</v>
      </c>
      <c r="G2682" s="50" t="n">
        <v>4</v>
      </c>
      <c r="H2682" s="50"/>
      <c r="I2682" s="21" t="n">
        <f aca="false">(G2682+H2682)</f>
        <v>4</v>
      </c>
      <c r="J2682" s="24" t="n">
        <v>5.4</v>
      </c>
      <c r="K2682" s="22" t="n">
        <f aca="false">I2682+J2682</f>
        <v>9.4</v>
      </c>
    </row>
    <row r="2683" customFormat="false" ht="10.5" hidden="false" customHeight="true" outlineLevel="0" collapsed="false">
      <c r="A2683" s="49" t="n">
        <v>2680</v>
      </c>
      <c r="B2683" s="17" t="s">
        <v>281</v>
      </c>
      <c r="C2683" s="17" t="s">
        <v>31</v>
      </c>
      <c r="D2683" s="18" t="n">
        <v>23711</v>
      </c>
      <c r="E2683" s="19" t="s">
        <v>13</v>
      </c>
      <c r="F2683" s="19" t="n">
        <v>1</v>
      </c>
      <c r="G2683" s="50" t="n">
        <v>4</v>
      </c>
      <c r="H2683" s="50"/>
      <c r="I2683" s="21" t="n">
        <f aca="false">(G2683+H2683)</f>
        <v>4</v>
      </c>
      <c r="J2683" s="24" t="n">
        <v>5.4</v>
      </c>
      <c r="K2683" s="22" t="n">
        <f aca="false">I2683+J2683</f>
        <v>9.4</v>
      </c>
    </row>
    <row r="2684" customFormat="false" ht="10.5" hidden="false" customHeight="true" outlineLevel="0" collapsed="false">
      <c r="A2684" s="49" t="n">
        <v>2680</v>
      </c>
      <c r="B2684" s="17" t="s">
        <v>707</v>
      </c>
      <c r="C2684" s="17" t="s">
        <v>708</v>
      </c>
      <c r="D2684" s="18" t="n">
        <v>17548</v>
      </c>
      <c r="E2684" s="19" t="s">
        <v>20</v>
      </c>
      <c r="F2684" s="19" t="n">
        <v>1</v>
      </c>
      <c r="G2684" s="50" t="n">
        <v>3</v>
      </c>
      <c r="H2684" s="50"/>
      <c r="I2684" s="21" t="n">
        <f aca="false">(G2684+H2684)</f>
        <v>3</v>
      </c>
      <c r="J2684" s="24" t="n">
        <v>6.4</v>
      </c>
      <c r="K2684" s="22" t="n">
        <f aca="false">I2684+J2684</f>
        <v>9.4</v>
      </c>
    </row>
    <row r="2685" customFormat="false" ht="10.5" hidden="false" customHeight="true" outlineLevel="0" collapsed="false">
      <c r="A2685" s="49" t="n">
        <v>2680</v>
      </c>
      <c r="B2685" s="17" t="s">
        <v>828</v>
      </c>
      <c r="C2685" s="17" t="s">
        <v>54</v>
      </c>
      <c r="D2685" s="18" t="n">
        <v>18981</v>
      </c>
      <c r="E2685" s="19" t="s">
        <v>23</v>
      </c>
      <c r="F2685" s="19" t="n">
        <v>1</v>
      </c>
      <c r="G2685" s="50" t="n">
        <v>2.5</v>
      </c>
      <c r="H2685" s="50"/>
      <c r="I2685" s="21" t="n">
        <f aca="false">(G2685+H2685)</f>
        <v>2.5</v>
      </c>
      <c r="J2685" s="24" t="n">
        <v>6.9</v>
      </c>
      <c r="K2685" s="22" t="n">
        <f aca="false">I2685+J2685</f>
        <v>9.4</v>
      </c>
    </row>
    <row r="2686" customFormat="false" ht="10.5" hidden="false" customHeight="true" outlineLevel="0" collapsed="false">
      <c r="A2686" s="49" t="n">
        <v>2680</v>
      </c>
      <c r="B2686" s="17" t="s">
        <v>939</v>
      </c>
      <c r="C2686" s="17" t="s">
        <v>101</v>
      </c>
      <c r="D2686" s="18" t="n">
        <v>17815</v>
      </c>
      <c r="E2686" s="19" t="s">
        <v>23</v>
      </c>
      <c r="F2686" s="19" t="n">
        <v>1</v>
      </c>
      <c r="G2686" s="50" t="n">
        <v>2.5</v>
      </c>
      <c r="H2686" s="50"/>
      <c r="I2686" s="21" t="n">
        <f aca="false">(G2686+H2686)</f>
        <v>2.5</v>
      </c>
      <c r="J2686" s="24" t="n">
        <v>6.9</v>
      </c>
      <c r="K2686" s="22" t="n">
        <f aca="false">I2686+J2686</f>
        <v>9.4</v>
      </c>
    </row>
    <row r="2687" customFormat="false" ht="10.5" hidden="false" customHeight="true" outlineLevel="0" collapsed="false">
      <c r="A2687" s="49" t="n">
        <v>2680</v>
      </c>
      <c r="B2687" s="17" t="s">
        <v>1003</v>
      </c>
      <c r="C2687" s="17" t="s">
        <v>511</v>
      </c>
      <c r="D2687" s="18" t="n">
        <v>20000</v>
      </c>
      <c r="E2687" s="19" t="s">
        <v>23</v>
      </c>
      <c r="F2687" s="19" t="n">
        <v>1</v>
      </c>
      <c r="G2687" s="50" t="n">
        <v>3</v>
      </c>
      <c r="H2687" s="50"/>
      <c r="I2687" s="21" t="n">
        <f aca="false">(G2687+H2687)</f>
        <v>3</v>
      </c>
      <c r="J2687" s="24" t="n">
        <v>6.4</v>
      </c>
      <c r="K2687" s="22" t="n">
        <f aca="false">I2687+J2687</f>
        <v>9.4</v>
      </c>
    </row>
    <row r="2688" customFormat="false" ht="10.5" hidden="false" customHeight="true" outlineLevel="0" collapsed="false">
      <c r="A2688" s="49" t="n">
        <v>2680</v>
      </c>
      <c r="B2688" s="17" t="s">
        <v>1181</v>
      </c>
      <c r="C2688" s="17" t="s">
        <v>166</v>
      </c>
      <c r="D2688" s="18" t="n">
        <v>25294</v>
      </c>
      <c r="E2688" s="19" t="s">
        <v>13</v>
      </c>
      <c r="F2688" s="19" t="n">
        <v>1</v>
      </c>
      <c r="G2688" s="50" t="n">
        <v>5</v>
      </c>
      <c r="H2688" s="50" t="n">
        <v>1</v>
      </c>
      <c r="I2688" s="21" t="n">
        <f aca="false">(G2688+H2688)</f>
        <v>6</v>
      </c>
      <c r="J2688" s="24" t="n">
        <v>3.4</v>
      </c>
      <c r="K2688" s="22" t="n">
        <f aca="false">I2688+J2688</f>
        <v>9.4</v>
      </c>
    </row>
    <row r="2689" customFormat="false" ht="10.5" hidden="false" customHeight="true" outlineLevel="0" collapsed="false">
      <c r="A2689" s="49" t="n">
        <v>2680</v>
      </c>
      <c r="B2689" s="17" t="s">
        <v>1573</v>
      </c>
      <c r="C2689" s="17" t="s">
        <v>387</v>
      </c>
      <c r="D2689" s="18" t="n">
        <v>25654</v>
      </c>
      <c r="E2689" s="19" t="s">
        <v>23</v>
      </c>
      <c r="F2689" s="19" t="n">
        <v>1</v>
      </c>
      <c r="G2689" s="50" t="n">
        <v>4</v>
      </c>
      <c r="H2689" s="50"/>
      <c r="I2689" s="21" t="n">
        <f aca="false">(G2689+H2689)</f>
        <v>4</v>
      </c>
      <c r="J2689" s="24" t="n">
        <v>5.4</v>
      </c>
      <c r="K2689" s="22" t="n">
        <f aca="false">I2689+J2689</f>
        <v>9.4</v>
      </c>
    </row>
    <row r="2690" customFormat="false" ht="10.5" hidden="false" customHeight="true" outlineLevel="0" collapsed="false">
      <c r="A2690" s="49" t="n">
        <v>2680</v>
      </c>
      <c r="B2690" s="17" t="s">
        <v>1684</v>
      </c>
      <c r="C2690" s="17" t="s">
        <v>24</v>
      </c>
      <c r="D2690" s="18" t="n">
        <v>23104</v>
      </c>
      <c r="E2690" s="19" t="s">
        <v>13</v>
      </c>
      <c r="F2690" s="19" t="n">
        <v>1</v>
      </c>
      <c r="G2690" s="50" t="n">
        <v>5</v>
      </c>
      <c r="H2690" s="50"/>
      <c r="I2690" s="21" t="n">
        <f aca="false">(G2690+H2690)</f>
        <v>5</v>
      </c>
      <c r="J2690" s="24" t="n">
        <v>4.4</v>
      </c>
      <c r="K2690" s="22" t="n">
        <f aca="false">I2690+J2690</f>
        <v>9.4</v>
      </c>
    </row>
    <row r="2691" customFormat="false" ht="10.5" hidden="false" customHeight="true" outlineLevel="0" collapsed="false">
      <c r="A2691" s="49" t="n">
        <v>2680</v>
      </c>
      <c r="B2691" s="17" t="s">
        <v>1760</v>
      </c>
      <c r="C2691" s="17" t="s">
        <v>61</v>
      </c>
      <c r="D2691" s="18" t="n">
        <v>18579</v>
      </c>
      <c r="E2691" s="19" t="s">
        <v>23</v>
      </c>
      <c r="F2691" s="19" t="n">
        <v>1</v>
      </c>
      <c r="G2691" s="50" t="n">
        <v>3</v>
      </c>
      <c r="H2691" s="50"/>
      <c r="I2691" s="21" t="n">
        <f aca="false">(G2691+H2691)</f>
        <v>3</v>
      </c>
      <c r="J2691" s="24" t="n">
        <v>6.4</v>
      </c>
      <c r="K2691" s="22" t="n">
        <f aca="false">I2691+J2691</f>
        <v>9.4</v>
      </c>
    </row>
    <row r="2692" customFormat="false" ht="10.5" hidden="false" customHeight="true" outlineLevel="0" collapsed="false">
      <c r="A2692" s="49" t="n">
        <v>2680</v>
      </c>
      <c r="B2692" s="17" t="s">
        <v>1977</v>
      </c>
      <c r="C2692" s="17" t="s">
        <v>365</v>
      </c>
      <c r="D2692" s="18" t="n">
        <v>23678</v>
      </c>
      <c r="E2692" s="19" t="s">
        <v>13</v>
      </c>
      <c r="F2692" s="19" t="n">
        <v>1</v>
      </c>
      <c r="G2692" s="50" t="n">
        <v>4</v>
      </c>
      <c r="H2692" s="50"/>
      <c r="I2692" s="21" t="n">
        <f aca="false">(G2692+H2692)</f>
        <v>4</v>
      </c>
      <c r="J2692" s="24" t="n">
        <v>5.4</v>
      </c>
      <c r="K2692" s="22" t="n">
        <f aca="false">I2692+J2692</f>
        <v>9.4</v>
      </c>
    </row>
    <row r="2693" customFormat="false" ht="10.5" hidden="false" customHeight="true" outlineLevel="0" collapsed="false">
      <c r="A2693" s="49" t="n">
        <v>2680</v>
      </c>
      <c r="B2693" s="17" t="s">
        <v>1986</v>
      </c>
      <c r="C2693" s="17" t="s">
        <v>112</v>
      </c>
      <c r="D2693" s="18" t="n">
        <v>19557</v>
      </c>
      <c r="E2693" s="19" t="s">
        <v>20</v>
      </c>
      <c r="F2693" s="19" t="n">
        <v>1</v>
      </c>
      <c r="G2693" s="50" t="n">
        <v>2.5</v>
      </c>
      <c r="H2693" s="50"/>
      <c r="I2693" s="21" t="n">
        <f aca="false">(G2693+H2693)</f>
        <v>2.5</v>
      </c>
      <c r="J2693" s="24" t="n">
        <v>6.9</v>
      </c>
      <c r="K2693" s="22" t="n">
        <f aca="false">I2693+J2693</f>
        <v>9.4</v>
      </c>
    </row>
    <row r="2694" customFormat="false" ht="10.5" hidden="false" customHeight="true" outlineLevel="0" collapsed="false">
      <c r="A2694" s="49" t="n">
        <v>2680</v>
      </c>
      <c r="B2694" s="17" t="s">
        <v>1999</v>
      </c>
      <c r="C2694" s="17" t="s">
        <v>365</v>
      </c>
      <c r="D2694" s="18" t="n">
        <v>19893</v>
      </c>
      <c r="E2694" s="19" t="s">
        <v>13</v>
      </c>
      <c r="F2694" s="19" t="n">
        <v>1</v>
      </c>
      <c r="G2694" s="50" t="n">
        <v>3</v>
      </c>
      <c r="H2694" s="50"/>
      <c r="I2694" s="21" t="n">
        <f aca="false">(G2694+H2694)</f>
        <v>3</v>
      </c>
      <c r="J2694" s="24" t="n">
        <v>6.4</v>
      </c>
      <c r="K2694" s="22" t="n">
        <f aca="false">I2694+J2694</f>
        <v>9.4</v>
      </c>
    </row>
    <row r="2695" customFormat="false" ht="10.5" hidden="false" customHeight="true" outlineLevel="0" collapsed="false">
      <c r="A2695" s="49" t="n">
        <v>2680</v>
      </c>
      <c r="B2695" s="17" t="s">
        <v>2061</v>
      </c>
      <c r="C2695" s="17" t="s">
        <v>305</v>
      </c>
      <c r="D2695" s="18" t="n">
        <v>25402</v>
      </c>
      <c r="E2695" s="19" t="s">
        <v>13</v>
      </c>
      <c r="F2695" s="19" t="n">
        <v>1</v>
      </c>
      <c r="G2695" s="50" t="n">
        <v>5</v>
      </c>
      <c r="H2695" s="50" t="n">
        <v>0.5</v>
      </c>
      <c r="I2695" s="21" t="n">
        <f aca="false">(G2695+H2695)</f>
        <v>5.5</v>
      </c>
      <c r="J2695" s="24" t="n">
        <v>3.9</v>
      </c>
      <c r="K2695" s="22" t="n">
        <f aca="false">I2695+J2695</f>
        <v>9.4</v>
      </c>
    </row>
    <row r="2696" customFormat="false" ht="10.5" hidden="false" customHeight="true" outlineLevel="0" collapsed="false">
      <c r="A2696" s="49" t="n">
        <v>2680</v>
      </c>
      <c r="B2696" s="17" t="s">
        <v>2133</v>
      </c>
      <c r="C2696" s="17" t="s">
        <v>114</v>
      </c>
      <c r="D2696" s="18" t="n">
        <v>25027</v>
      </c>
      <c r="E2696" s="19" t="s">
        <v>13</v>
      </c>
      <c r="F2696" s="19" t="n">
        <v>1</v>
      </c>
      <c r="G2696" s="50" t="n">
        <v>4</v>
      </c>
      <c r="H2696" s="50"/>
      <c r="I2696" s="21" t="n">
        <f aca="false">(G2696+H2696)</f>
        <v>4</v>
      </c>
      <c r="J2696" s="24" t="n">
        <v>5.4</v>
      </c>
      <c r="K2696" s="22" t="n">
        <f aca="false">I2696+J2696</f>
        <v>9.4</v>
      </c>
    </row>
    <row r="2697" customFormat="false" ht="10.5" hidden="false" customHeight="true" outlineLevel="0" collapsed="false">
      <c r="A2697" s="49" t="n">
        <v>2680</v>
      </c>
      <c r="B2697" s="17" t="s">
        <v>2698</v>
      </c>
      <c r="C2697" s="17" t="s">
        <v>61</v>
      </c>
      <c r="D2697" s="18" t="n">
        <v>19425</v>
      </c>
      <c r="E2697" s="19" t="s">
        <v>23</v>
      </c>
      <c r="F2697" s="19" t="n">
        <v>1</v>
      </c>
      <c r="G2697" s="50" t="n">
        <v>2.5</v>
      </c>
      <c r="H2697" s="50"/>
      <c r="I2697" s="21" t="n">
        <f aca="false">(G2697+H2697)</f>
        <v>2.5</v>
      </c>
      <c r="J2697" s="24" t="n">
        <v>6.9</v>
      </c>
      <c r="K2697" s="22" t="n">
        <f aca="false">I2697+J2697</f>
        <v>9.4</v>
      </c>
    </row>
    <row r="2698" customFormat="false" ht="10.5" hidden="false" customHeight="true" outlineLevel="0" collapsed="false">
      <c r="A2698" s="49" t="n">
        <v>2680</v>
      </c>
      <c r="B2698" s="17" t="s">
        <v>2910</v>
      </c>
      <c r="C2698" s="17" t="s">
        <v>61</v>
      </c>
      <c r="D2698" s="18" t="n">
        <v>24258</v>
      </c>
      <c r="E2698" s="19" t="s">
        <v>64</v>
      </c>
      <c r="F2698" s="19" t="n">
        <v>1</v>
      </c>
      <c r="G2698" s="50" t="n">
        <v>4</v>
      </c>
      <c r="H2698" s="50"/>
      <c r="I2698" s="21" t="n">
        <f aca="false">(G2698+H2698)</f>
        <v>4</v>
      </c>
      <c r="J2698" s="24" t="n">
        <v>5.4</v>
      </c>
      <c r="K2698" s="22" t="n">
        <f aca="false">I2698+J2698</f>
        <v>9.4</v>
      </c>
    </row>
    <row r="2699" customFormat="false" ht="10.5" hidden="false" customHeight="true" outlineLevel="0" collapsed="false">
      <c r="A2699" s="49" t="n">
        <v>2680</v>
      </c>
      <c r="B2699" s="17" t="s">
        <v>3020</v>
      </c>
      <c r="C2699" s="17" t="s">
        <v>284</v>
      </c>
      <c r="D2699" s="18" t="n">
        <v>18843</v>
      </c>
      <c r="E2699" s="19" t="s">
        <v>17</v>
      </c>
      <c r="F2699" s="19" t="n">
        <v>1</v>
      </c>
      <c r="G2699" s="50" t="n">
        <v>2.5</v>
      </c>
      <c r="H2699" s="50"/>
      <c r="I2699" s="21" t="n">
        <f aca="false">(G2699+H2699)</f>
        <v>2.5</v>
      </c>
      <c r="J2699" s="24" t="n">
        <v>6.9</v>
      </c>
      <c r="K2699" s="22" t="n">
        <f aca="false">I2699+J2699</f>
        <v>9.4</v>
      </c>
    </row>
    <row r="2700" customFormat="false" ht="10.5" hidden="false" customHeight="true" outlineLevel="0" collapsed="false">
      <c r="A2700" s="49" t="n">
        <v>2680</v>
      </c>
      <c r="B2700" s="17" t="s">
        <v>3290</v>
      </c>
      <c r="C2700" s="17" t="s">
        <v>63</v>
      </c>
      <c r="D2700" s="18" t="n">
        <v>24908</v>
      </c>
      <c r="E2700" s="19" t="s">
        <v>91</v>
      </c>
      <c r="F2700" s="19" t="n">
        <v>1</v>
      </c>
      <c r="G2700" s="50" t="n">
        <v>4.5</v>
      </c>
      <c r="H2700" s="50" t="n">
        <v>1.5</v>
      </c>
      <c r="I2700" s="21" t="n">
        <f aca="false">(G2700+H2700)</f>
        <v>6</v>
      </c>
      <c r="J2700" s="24" t="n">
        <v>3.4</v>
      </c>
      <c r="K2700" s="22" t="n">
        <f aca="false">I2700+J2700</f>
        <v>9.4</v>
      </c>
    </row>
    <row r="2701" customFormat="false" ht="10.5" hidden="false" customHeight="true" outlineLevel="0" collapsed="false">
      <c r="A2701" s="49" t="n">
        <v>2680</v>
      </c>
      <c r="B2701" s="17" t="s">
        <v>3509</v>
      </c>
      <c r="C2701" s="17" t="s">
        <v>1196</v>
      </c>
      <c r="D2701" s="18" t="n">
        <v>26854</v>
      </c>
      <c r="E2701" s="19" t="s">
        <v>13</v>
      </c>
      <c r="F2701" s="19" t="n">
        <v>1</v>
      </c>
      <c r="G2701" s="50" t="n">
        <v>5</v>
      </c>
      <c r="H2701" s="50"/>
      <c r="I2701" s="21" t="n">
        <f aca="false">(G2701+H2701)</f>
        <v>5</v>
      </c>
      <c r="J2701" s="24" t="n">
        <v>4.4</v>
      </c>
      <c r="K2701" s="22" t="n">
        <f aca="false">I2701+J2701</f>
        <v>9.4</v>
      </c>
    </row>
    <row r="2702" customFormat="false" ht="10.5" hidden="false" customHeight="true" outlineLevel="0" collapsed="false">
      <c r="A2702" s="49" t="n">
        <v>2680</v>
      </c>
      <c r="B2702" s="17" t="s">
        <v>3640</v>
      </c>
      <c r="C2702" s="17" t="s">
        <v>675</v>
      </c>
      <c r="D2702" s="18" t="n">
        <v>25971</v>
      </c>
      <c r="E2702" s="19" t="s">
        <v>13</v>
      </c>
      <c r="F2702" s="19" t="n">
        <v>1</v>
      </c>
      <c r="G2702" s="50" t="n">
        <v>3.5</v>
      </c>
      <c r="H2702" s="50"/>
      <c r="I2702" s="21" t="n">
        <f aca="false">(G2702+H2702)</f>
        <v>3.5</v>
      </c>
      <c r="J2702" s="24" t="n">
        <v>5.9</v>
      </c>
      <c r="K2702" s="22" t="n">
        <f aca="false">I2702+J2702</f>
        <v>9.4</v>
      </c>
    </row>
    <row r="2703" customFormat="false" ht="10.5" hidden="false" customHeight="true" outlineLevel="0" collapsed="false">
      <c r="A2703" s="49" t="n">
        <v>2680</v>
      </c>
      <c r="B2703" s="17" t="s">
        <v>3672</v>
      </c>
      <c r="C2703" s="17" t="s">
        <v>365</v>
      </c>
      <c r="D2703" s="18" t="n">
        <v>22227</v>
      </c>
      <c r="E2703" s="19" t="s">
        <v>13</v>
      </c>
      <c r="F2703" s="19" t="n">
        <v>1</v>
      </c>
      <c r="G2703" s="50" t="n">
        <v>3.5</v>
      </c>
      <c r="H2703" s="50" t="n">
        <v>0.5</v>
      </c>
      <c r="I2703" s="21" t="n">
        <f aca="false">(G2703+H2703)</f>
        <v>4</v>
      </c>
      <c r="J2703" s="24" t="n">
        <v>5.4</v>
      </c>
      <c r="K2703" s="22" t="n">
        <f aca="false">I2703+J2703</f>
        <v>9.4</v>
      </c>
    </row>
    <row r="2704" customFormat="false" ht="10.5" hidden="false" customHeight="true" outlineLevel="0" collapsed="false">
      <c r="A2704" s="49" t="n">
        <v>2680</v>
      </c>
      <c r="B2704" s="17" t="s">
        <v>3752</v>
      </c>
      <c r="C2704" s="17" t="s">
        <v>287</v>
      </c>
      <c r="D2704" s="18" t="n">
        <v>20457</v>
      </c>
      <c r="E2704" s="19" t="s">
        <v>64</v>
      </c>
      <c r="F2704" s="19" t="n">
        <v>1</v>
      </c>
      <c r="G2704" s="50" t="n">
        <v>4.5</v>
      </c>
      <c r="H2704" s="50"/>
      <c r="I2704" s="21" t="n">
        <f aca="false">(G2704+H2704)</f>
        <v>4.5</v>
      </c>
      <c r="J2704" s="24" t="n">
        <v>4.9</v>
      </c>
      <c r="K2704" s="22" t="n">
        <f aca="false">I2704+J2704</f>
        <v>9.4</v>
      </c>
    </row>
    <row r="2705" customFormat="false" ht="10.5" hidden="false" customHeight="true" outlineLevel="0" collapsed="false">
      <c r="A2705" s="49" t="n">
        <v>2680</v>
      </c>
      <c r="B2705" s="17" t="s">
        <v>3892</v>
      </c>
      <c r="C2705" s="17" t="s">
        <v>598</v>
      </c>
      <c r="D2705" s="18" t="n">
        <v>24050</v>
      </c>
      <c r="E2705" s="19" t="s">
        <v>13</v>
      </c>
      <c r="F2705" s="19" t="n">
        <v>1</v>
      </c>
      <c r="G2705" s="50" t="n">
        <v>4</v>
      </c>
      <c r="H2705" s="50"/>
      <c r="I2705" s="21" t="n">
        <f aca="false">(G2705+H2705)</f>
        <v>4</v>
      </c>
      <c r="J2705" s="24" t="n">
        <v>5.4</v>
      </c>
      <c r="K2705" s="22" t="n">
        <f aca="false">I2705+J2705</f>
        <v>9.4</v>
      </c>
    </row>
    <row r="2706" customFormat="false" ht="10.5" hidden="false" customHeight="true" outlineLevel="0" collapsed="false">
      <c r="A2706" s="49" t="n">
        <v>2680</v>
      </c>
      <c r="B2706" s="17" t="s">
        <v>4292</v>
      </c>
      <c r="C2706" s="17" t="s">
        <v>166</v>
      </c>
      <c r="D2706" s="18" t="n">
        <v>24212</v>
      </c>
      <c r="E2706" s="19" t="s">
        <v>23</v>
      </c>
      <c r="F2706" s="19" t="n">
        <v>1</v>
      </c>
      <c r="G2706" s="50" t="n">
        <v>5</v>
      </c>
      <c r="H2706" s="50"/>
      <c r="I2706" s="21" t="n">
        <f aca="false">(G2706+H2706)</f>
        <v>5</v>
      </c>
      <c r="J2706" s="24" t="n">
        <v>4.4</v>
      </c>
      <c r="K2706" s="22" t="n">
        <f aca="false">I2706+J2706</f>
        <v>9.4</v>
      </c>
    </row>
    <row r="2707" customFormat="false" ht="10.5" hidden="false" customHeight="true" outlineLevel="0" collapsed="false">
      <c r="A2707" s="49" t="n">
        <v>2706</v>
      </c>
      <c r="B2707" s="17" t="s">
        <v>48</v>
      </c>
      <c r="C2707" s="17" t="s">
        <v>49</v>
      </c>
      <c r="D2707" s="18" t="n">
        <v>15687</v>
      </c>
      <c r="E2707" s="19" t="s">
        <v>50</v>
      </c>
      <c r="F2707" s="19" t="n">
        <v>1</v>
      </c>
      <c r="G2707" s="50" t="n">
        <v>3</v>
      </c>
      <c r="H2707" s="50"/>
      <c r="I2707" s="21" t="n">
        <f aca="false">(G2707+H2707)</f>
        <v>3</v>
      </c>
      <c r="J2707" s="24" t="n">
        <v>6.35</v>
      </c>
      <c r="K2707" s="22" t="n">
        <f aca="false">I2707+J2707</f>
        <v>9.35</v>
      </c>
    </row>
    <row r="2708" customFormat="false" ht="10.5" hidden="false" customHeight="true" outlineLevel="0" collapsed="false">
      <c r="A2708" s="49" t="n">
        <v>2706</v>
      </c>
      <c r="B2708" s="17" t="s">
        <v>407</v>
      </c>
      <c r="C2708" s="17" t="s">
        <v>408</v>
      </c>
      <c r="D2708" s="18" t="n">
        <v>20470</v>
      </c>
      <c r="E2708" s="19" t="s">
        <v>13</v>
      </c>
      <c r="F2708" s="19" t="n">
        <v>1</v>
      </c>
      <c r="G2708" s="50" t="n">
        <v>3.5</v>
      </c>
      <c r="H2708" s="50"/>
      <c r="I2708" s="21" t="n">
        <f aca="false">(G2708+H2708)</f>
        <v>3.5</v>
      </c>
      <c r="J2708" s="24" t="n">
        <v>5.85</v>
      </c>
      <c r="K2708" s="22" t="n">
        <f aca="false">I2708+J2708</f>
        <v>9.35</v>
      </c>
    </row>
    <row r="2709" customFormat="false" ht="10.5" hidden="false" customHeight="true" outlineLevel="0" collapsed="false">
      <c r="A2709" s="49" t="n">
        <v>2706</v>
      </c>
      <c r="B2709" s="17" t="s">
        <v>541</v>
      </c>
      <c r="C2709" s="17" t="s">
        <v>207</v>
      </c>
      <c r="D2709" s="18" t="n">
        <v>23603</v>
      </c>
      <c r="E2709" s="19" t="s">
        <v>13</v>
      </c>
      <c r="F2709" s="19" t="n">
        <v>1</v>
      </c>
      <c r="G2709" s="50" t="n">
        <v>3.5</v>
      </c>
      <c r="H2709" s="50"/>
      <c r="I2709" s="21" t="n">
        <f aca="false">(G2709+H2709)</f>
        <v>3.5</v>
      </c>
      <c r="J2709" s="24" t="n">
        <v>5.85</v>
      </c>
      <c r="K2709" s="22" t="n">
        <f aca="false">I2709+J2709</f>
        <v>9.35</v>
      </c>
    </row>
    <row r="2710" customFormat="false" ht="10.5" hidden="false" customHeight="true" outlineLevel="0" collapsed="false">
      <c r="A2710" s="49" t="n">
        <v>2706</v>
      </c>
      <c r="B2710" s="17" t="s">
        <v>1226</v>
      </c>
      <c r="C2710" s="17" t="s">
        <v>22</v>
      </c>
      <c r="D2710" s="18" t="n">
        <v>19787</v>
      </c>
      <c r="E2710" s="19" t="s">
        <v>13</v>
      </c>
      <c r="F2710" s="19" t="n">
        <v>1</v>
      </c>
      <c r="G2710" s="50" t="n">
        <v>4</v>
      </c>
      <c r="H2710" s="50"/>
      <c r="I2710" s="21" t="n">
        <f aca="false">(G2710+H2710)</f>
        <v>4</v>
      </c>
      <c r="J2710" s="24" t="n">
        <v>5.35</v>
      </c>
      <c r="K2710" s="22" t="n">
        <f aca="false">I2710+J2710</f>
        <v>9.35</v>
      </c>
    </row>
    <row r="2711" customFormat="false" ht="10.5" hidden="false" customHeight="true" outlineLevel="0" collapsed="false">
      <c r="A2711" s="49" t="n">
        <v>2706</v>
      </c>
      <c r="B2711" s="17" t="s">
        <v>1732</v>
      </c>
      <c r="C2711" s="17" t="s">
        <v>303</v>
      </c>
      <c r="D2711" s="18" t="n">
        <v>23772</v>
      </c>
      <c r="E2711" s="19" t="s">
        <v>13</v>
      </c>
      <c r="F2711" s="19" t="n">
        <v>1</v>
      </c>
      <c r="G2711" s="50" t="n">
        <v>4</v>
      </c>
      <c r="H2711" s="50"/>
      <c r="I2711" s="21" t="n">
        <f aca="false">(G2711+H2711)</f>
        <v>4</v>
      </c>
      <c r="J2711" s="24" t="n">
        <v>5.35</v>
      </c>
      <c r="K2711" s="22" t="n">
        <f aca="false">I2711+J2711</f>
        <v>9.35</v>
      </c>
    </row>
    <row r="2712" customFormat="false" ht="10.5" hidden="false" customHeight="true" outlineLevel="0" collapsed="false">
      <c r="A2712" s="49" t="n">
        <v>2706</v>
      </c>
      <c r="B2712" s="17" t="s">
        <v>1905</v>
      </c>
      <c r="C2712" s="17" t="s">
        <v>1906</v>
      </c>
      <c r="D2712" s="18" t="n">
        <v>25480</v>
      </c>
      <c r="E2712" s="19" t="s">
        <v>13</v>
      </c>
      <c r="F2712" s="19" t="n">
        <v>1</v>
      </c>
      <c r="G2712" s="50" t="n">
        <v>5</v>
      </c>
      <c r="H2712" s="50"/>
      <c r="I2712" s="21" t="n">
        <f aca="false">(G2712+H2712)</f>
        <v>5</v>
      </c>
      <c r="J2712" s="24" t="n">
        <v>4.35</v>
      </c>
      <c r="K2712" s="22" t="n">
        <f aca="false">I2712+J2712</f>
        <v>9.35</v>
      </c>
    </row>
    <row r="2713" customFormat="false" ht="10.5" hidden="false" customHeight="true" outlineLevel="0" collapsed="false">
      <c r="A2713" s="49" t="n">
        <v>2706</v>
      </c>
      <c r="B2713" s="17" t="s">
        <v>1916</v>
      </c>
      <c r="C2713" s="17" t="s">
        <v>368</v>
      </c>
      <c r="D2713" s="18" t="n">
        <v>19653</v>
      </c>
      <c r="E2713" s="19" t="s">
        <v>64</v>
      </c>
      <c r="F2713" s="19" t="n">
        <v>1</v>
      </c>
      <c r="G2713" s="50" t="n">
        <v>3</v>
      </c>
      <c r="H2713" s="50"/>
      <c r="I2713" s="21" t="n">
        <f aca="false">(G2713+H2713)</f>
        <v>3</v>
      </c>
      <c r="J2713" s="24" t="n">
        <v>6.35</v>
      </c>
      <c r="K2713" s="22" t="n">
        <f aca="false">I2713+J2713</f>
        <v>9.35</v>
      </c>
    </row>
    <row r="2714" customFormat="false" ht="10.5" hidden="false" customHeight="true" outlineLevel="0" collapsed="false">
      <c r="A2714" s="49" t="n">
        <v>2706</v>
      </c>
      <c r="B2714" s="17" t="s">
        <v>1995</v>
      </c>
      <c r="C2714" s="17" t="s">
        <v>1996</v>
      </c>
      <c r="D2714" s="18" t="n">
        <v>24149</v>
      </c>
      <c r="E2714" s="19" t="s">
        <v>36</v>
      </c>
      <c r="F2714" s="19" t="n">
        <v>1</v>
      </c>
      <c r="G2714" s="50" t="n">
        <v>4</v>
      </c>
      <c r="H2714" s="50"/>
      <c r="I2714" s="21" t="n">
        <f aca="false">(G2714+H2714)</f>
        <v>4</v>
      </c>
      <c r="J2714" s="24" t="n">
        <v>5.35</v>
      </c>
      <c r="K2714" s="22" t="n">
        <f aca="false">I2714+J2714</f>
        <v>9.35</v>
      </c>
    </row>
    <row r="2715" customFormat="false" ht="10.5" hidden="false" customHeight="true" outlineLevel="0" collapsed="false">
      <c r="A2715" s="49" t="n">
        <v>2706</v>
      </c>
      <c r="B2715" s="17" t="s">
        <v>2548</v>
      </c>
      <c r="C2715" s="17" t="s">
        <v>365</v>
      </c>
      <c r="D2715" s="18" t="n">
        <v>25263</v>
      </c>
      <c r="E2715" s="19" t="s">
        <v>13</v>
      </c>
      <c r="F2715" s="19" t="n">
        <v>1</v>
      </c>
      <c r="G2715" s="50" t="n">
        <v>4</v>
      </c>
      <c r="H2715" s="50"/>
      <c r="I2715" s="21" t="n">
        <f aca="false">(G2715+H2715)</f>
        <v>4</v>
      </c>
      <c r="J2715" s="24" t="n">
        <v>5.35</v>
      </c>
      <c r="K2715" s="22" t="n">
        <f aca="false">I2715+J2715</f>
        <v>9.35</v>
      </c>
    </row>
    <row r="2716" customFormat="false" ht="10.5" hidden="false" customHeight="true" outlineLevel="0" collapsed="false">
      <c r="A2716" s="49" t="n">
        <v>2706</v>
      </c>
      <c r="B2716" s="17" t="s">
        <v>3634</v>
      </c>
      <c r="C2716" s="17" t="s">
        <v>390</v>
      </c>
      <c r="D2716" s="18" t="n">
        <v>22231</v>
      </c>
      <c r="E2716" s="19" t="s">
        <v>64</v>
      </c>
      <c r="F2716" s="19" t="n">
        <v>1</v>
      </c>
      <c r="G2716" s="50" t="n">
        <v>3</v>
      </c>
      <c r="H2716" s="50"/>
      <c r="I2716" s="21" t="n">
        <f aca="false">(G2716+H2716)</f>
        <v>3</v>
      </c>
      <c r="J2716" s="24" t="n">
        <v>6.35</v>
      </c>
      <c r="K2716" s="22" t="n">
        <f aca="false">I2716+J2716</f>
        <v>9.35</v>
      </c>
    </row>
    <row r="2717" customFormat="false" ht="10.5" hidden="false" customHeight="true" outlineLevel="0" collapsed="false">
      <c r="A2717" s="49" t="n">
        <v>2706</v>
      </c>
      <c r="B2717" s="17" t="s">
        <v>3929</v>
      </c>
      <c r="C2717" s="17" t="s">
        <v>2690</v>
      </c>
      <c r="D2717" s="18" t="n">
        <v>24482</v>
      </c>
      <c r="E2717" s="19" t="s">
        <v>13</v>
      </c>
      <c r="F2717" s="19" t="n">
        <v>1</v>
      </c>
      <c r="G2717" s="50" t="n">
        <v>4</v>
      </c>
      <c r="H2717" s="50"/>
      <c r="I2717" s="21" t="n">
        <f aca="false">(G2717+H2717)</f>
        <v>4</v>
      </c>
      <c r="J2717" s="24" t="n">
        <v>5.35</v>
      </c>
      <c r="K2717" s="22" t="n">
        <f aca="false">I2717+J2717</f>
        <v>9.35</v>
      </c>
    </row>
    <row r="2718" customFormat="false" ht="10.5" hidden="false" customHeight="true" outlineLevel="0" collapsed="false">
      <c r="A2718" s="49" t="n">
        <v>2717</v>
      </c>
      <c r="B2718" s="17" t="s">
        <v>246</v>
      </c>
      <c r="C2718" s="17" t="s">
        <v>247</v>
      </c>
      <c r="D2718" s="18" t="n">
        <v>23785</v>
      </c>
      <c r="E2718" s="19" t="s">
        <v>23</v>
      </c>
      <c r="F2718" s="19" t="n">
        <v>1</v>
      </c>
      <c r="G2718" s="50" t="n">
        <v>4.5</v>
      </c>
      <c r="H2718" s="50"/>
      <c r="I2718" s="21" t="n">
        <f aca="false">(G2718+H2718)</f>
        <v>4.5</v>
      </c>
      <c r="J2718" s="24" t="n">
        <v>4.8</v>
      </c>
      <c r="K2718" s="22" t="n">
        <f aca="false">I2718+J2718</f>
        <v>9.3</v>
      </c>
    </row>
    <row r="2719" customFormat="false" ht="10.5" hidden="false" customHeight="true" outlineLevel="0" collapsed="false">
      <c r="A2719" s="49" t="n">
        <v>2717</v>
      </c>
      <c r="B2719" s="17" t="s">
        <v>1091</v>
      </c>
      <c r="C2719" s="17" t="s">
        <v>1092</v>
      </c>
      <c r="D2719" s="18" t="n">
        <v>23122</v>
      </c>
      <c r="E2719" s="19" t="s">
        <v>13</v>
      </c>
      <c r="F2719" s="19" t="n">
        <v>1</v>
      </c>
      <c r="G2719" s="50" t="n">
        <v>5</v>
      </c>
      <c r="H2719" s="50"/>
      <c r="I2719" s="21" t="n">
        <f aca="false">(G2719+H2719)</f>
        <v>5</v>
      </c>
      <c r="J2719" s="24" t="n">
        <v>4.3</v>
      </c>
      <c r="K2719" s="22" t="n">
        <f aca="false">I2719+J2719</f>
        <v>9.3</v>
      </c>
    </row>
    <row r="2720" customFormat="false" ht="10.5" hidden="false" customHeight="true" outlineLevel="0" collapsed="false">
      <c r="A2720" s="49" t="n">
        <v>2717</v>
      </c>
      <c r="B2720" s="17" t="s">
        <v>1235</v>
      </c>
      <c r="C2720" s="17" t="s">
        <v>592</v>
      </c>
      <c r="D2720" s="18" t="n">
        <v>16953</v>
      </c>
      <c r="E2720" s="19" t="s">
        <v>13</v>
      </c>
      <c r="F2720" s="19" t="n">
        <v>1</v>
      </c>
      <c r="G2720" s="50" t="n">
        <v>2.5</v>
      </c>
      <c r="H2720" s="50"/>
      <c r="I2720" s="21" t="n">
        <f aca="false">(G2720+H2720)</f>
        <v>2.5</v>
      </c>
      <c r="J2720" s="24" t="n">
        <v>6.8</v>
      </c>
      <c r="K2720" s="22" t="n">
        <f aca="false">I2720+J2720</f>
        <v>9.3</v>
      </c>
    </row>
    <row r="2721" customFormat="false" ht="10.5" hidden="false" customHeight="true" outlineLevel="0" collapsed="false">
      <c r="A2721" s="49" t="n">
        <v>2717</v>
      </c>
      <c r="B2721" s="17" t="s">
        <v>1330</v>
      </c>
      <c r="C2721" s="17" t="s">
        <v>61</v>
      </c>
      <c r="D2721" s="18" t="n">
        <v>21518</v>
      </c>
      <c r="E2721" s="19" t="s">
        <v>13</v>
      </c>
      <c r="F2721" s="19" t="n">
        <v>1</v>
      </c>
      <c r="G2721" s="50" t="n">
        <v>4.5</v>
      </c>
      <c r="H2721" s="50"/>
      <c r="I2721" s="21" t="n">
        <f aca="false">(G2721+H2721)</f>
        <v>4.5</v>
      </c>
      <c r="J2721" s="24" t="n">
        <v>4.8</v>
      </c>
      <c r="K2721" s="22" t="n">
        <f aca="false">I2721+J2721</f>
        <v>9.3</v>
      </c>
    </row>
    <row r="2722" customFormat="false" ht="10.5" hidden="false" customHeight="true" outlineLevel="0" collapsed="false">
      <c r="A2722" s="49" t="n">
        <v>2717</v>
      </c>
      <c r="B2722" s="17" t="s">
        <v>1342</v>
      </c>
      <c r="C2722" s="17" t="s">
        <v>378</v>
      </c>
      <c r="D2722" s="18" t="n">
        <v>23440</v>
      </c>
      <c r="E2722" s="19" t="s">
        <v>20</v>
      </c>
      <c r="F2722" s="19" t="n">
        <v>1</v>
      </c>
      <c r="G2722" s="50" t="n">
        <v>3.5</v>
      </c>
      <c r="H2722" s="50" t="n">
        <v>1</v>
      </c>
      <c r="I2722" s="21" t="n">
        <f aca="false">(G2722+H2722)</f>
        <v>4.5</v>
      </c>
      <c r="J2722" s="24" t="n">
        <v>4.8</v>
      </c>
      <c r="K2722" s="22" t="n">
        <f aca="false">I2722+J2722</f>
        <v>9.3</v>
      </c>
    </row>
    <row r="2723" customFormat="false" ht="10.5" hidden="false" customHeight="true" outlineLevel="0" collapsed="false">
      <c r="A2723" s="49" t="n">
        <v>2717</v>
      </c>
      <c r="B2723" s="17" t="s">
        <v>1702</v>
      </c>
      <c r="C2723" s="17" t="s">
        <v>1703</v>
      </c>
      <c r="D2723" s="18" t="n">
        <v>21816</v>
      </c>
      <c r="E2723" s="19" t="s">
        <v>13</v>
      </c>
      <c r="F2723" s="19" t="n">
        <v>1</v>
      </c>
      <c r="G2723" s="50" t="n">
        <v>4.5</v>
      </c>
      <c r="H2723" s="50"/>
      <c r="I2723" s="21" t="n">
        <f aca="false">(G2723+H2723)</f>
        <v>4.5</v>
      </c>
      <c r="J2723" s="24" t="n">
        <v>4.8</v>
      </c>
      <c r="K2723" s="22" t="n">
        <f aca="false">I2723+J2723</f>
        <v>9.3</v>
      </c>
    </row>
    <row r="2724" customFormat="false" ht="10.5" hidden="false" customHeight="true" outlineLevel="0" collapsed="false">
      <c r="A2724" s="49" t="n">
        <v>2717</v>
      </c>
      <c r="B2724" s="17" t="s">
        <v>1877</v>
      </c>
      <c r="C2724" s="17" t="s">
        <v>155</v>
      </c>
      <c r="D2724" s="18" t="n">
        <v>22471</v>
      </c>
      <c r="E2724" s="19" t="s">
        <v>23</v>
      </c>
      <c r="F2724" s="19" t="n">
        <v>1</v>
      </c>
      <c r="G2724" s="50" t="n">
        <v>2.5</v>
      </c>
      <c r="H2724" s="50"/>
      <c r="I2724" s="21" t="n">
        <f aca="false">(G2724+H2724)</f>
        <v>2.5</v>
      </c>
      <c r="J2724" s="24" t="n">
        <v>6.8</v>
      </c>
      <c r="K2724" s="22" t="n">
        <f aca="false">I2724+J2724</f>
        <v>9.3</v>
      </c>
    </row>
    <row r="2725" customFormat="false" ht="10.5" hidden="false" customHeight="true" outlineLevel="0" collapsed="false">
      <c r="A2725" s="49" t="n">
        <v>2717</v>
      </c>
      <c r="B2725" s="17" t="s">
        <v>2019</v>
      </c>
      <c r="C2725" s="17" t="s">
        <v>221</v>
      </c>
      <c r="D2725" s="18" t="n">
        <v>23590</v>
      </c>
      <c r="E2725" s="19" t="s">
        <v>796</v>
      </c>
      <c r="F2725" s="19" t="n">
        <v>1</v>
      </c>
      <c r="G2725" s="50" t="n">
        <v>4.5</v>
      </c>
      <c r="H2725" s="50"/>
      <c r="I2725" s="21" t="n">
        <f aca="false">(G2725+H2725)</f>
        <v>4.5</v>
      </c>
      <c r="J2725" s="24" t="n">
        <v>4.8</v>
      </c>
      <c r="K2725" s="22" t="n">
        <f aca="false">I2725+J2725</f>
        <v>9.3</v>
      </c>
    </row>
    <row r="2726" customFormat="false" ht="10.5" hidden="false" customHeight="true" outlineLevel="0" collapsed="false">
      <c r="A2726" s="49" t="n">
        <v>2717</v>
      </c>
      <c r="B2726" s="17" t="s">
        <v>2150</v>
      </c>
      <c r="C2726" s="17" t="s">
        <v>166</v>
      </c>
      <c r="D2726" s="18" t="n">
        <v>19360</v>
      </c>
      <c r="E2726" s="19" t="s">
        <v>13</v>
      </c>
      <c r="F2726" s="19" t="n">
        <v>1</v>
      </c>
      <c r="G2726" s="50" t="n">
        <v>2.5</v>
      </c>
      <c r="H2726" s="50"/>
      <c r="I2726" s="21" t="n">
        <f aca="false">(G2726+H2726)</f>
        <v>2.5</v>
      </c>
      <c r="J2726" s="24" t="n">
        <v>6.8</v>
      </c>
      <c r="K2726" s="22" t="n">
        <f aca="false">I2726+J2726</f>
        <v>9.3</v>
      </c>
    </row>
    <row r="2727" customFormat="false" ht="10.5" hidden="false" customHeight="true" outlineLevel="0" collapsed="false">
      <c r="A2727" s="49" t="n">
        <v>2717</v>
      </c>
      <c r="B2727" s="17" t="s">
        <v>2275</v>
      </c>
      <c r="C2727" s="17" t="s">
        <v>333</v>
      </c>
      <c r="D2727" s="18" t="n">
        <v>18140</v>
      </c>
      <c r="E2727" s="19" t="s">
        <v>36</v>
      </c>
      <c r="F2727" s="19" t="n">
        <v>1</v>
      </c>
      <c r="G2727" s="50" t="n">
        <v>3</v>
      </c>
      <c r="H2727" s="50"/>
      <c r="I2727" s="21" t="n">
        <f aca="false">(G2727+H2727)</f>
        <v>3</v>
      </c>
      <c r="J2727" s="24" t="n">
        <v>6.3</v>
      </c>
      <c r="K2727" s="22" t="n">
        <f aca="false">I2727+J2727</f>
        <v>9.3</v>
      </c>
    </row>
    <row r="2728" customFormat="false" ht="10.5" hidden="false" customHeight="true" outlineLevel="0" collapsed="false">
      <c r="A2728" s="49" t="n">
        <v>2717</v>
      </c>
      <c r="B2728" s="17" t="s">
        <v>2353</v>
      </c>
      <c r="C2728" s="17" t="s">
        <v>1308</v>
      </c>
      <c r="D2728" s="18" t="n">
        <v>21095</v>
      </c>
      <c r="E2728" s="19" t="s">
        <v>20</v>
      </c>
      <c r="F2728" s="19" t="n">
        <v>1</v>
      </c>
      <c r="G2728" s="50" t="n">
        <v>4.5</v>
      </c>
      <c r="H2728" s="50"/>
      <c r="I2728" s="21" t="n">
        <f aca="false">(G2728+H2728)</f>
        <v>4.5</v>
      </c>
      <c r="J2728" s="24" t="n">
        <v>4.8</v>
      </c>
      <c r="K2728" s="22" t="n">
        <f aca="false">I2728+J2728</f>
        <v>9.3</v>
      </c>
    </row>
    <row r="2729" customFormat="false" ht="10.5" hidden="false" customHeight="true" outlineLevel="0" collapsed="false">
      <c r="A2729" s="49" t="n">
        <v>2717</v>
      </c>
      <c r="B2729" s="17" t="s">
        <v>2472</v>
      </c>
      <c r="C2729" s="17" t="s">
        <v>958</v>
      </c>
      <c r="D2729" s="18" t="n">
        <v>21710</v>
      </c>
      <c r="E2729" s="19" t="s">
        <v>13</v>
      </c>
      <c r="F2729" s="19" t="n">
        <v>1</v>
      </c>
      <c r="G2729" s="50" t="n">
        <v>3.5</v>
      </c>
      <c r="H2729" s="50"/>
      <c r="I2729" s="21" t="n">
        <f aca="false">(G2729+H2729)</f>
        <v>3.5</v>
      </c>
      <c r="J2729" s="24" t="n">
        <v>5.8</v>
      </c>
      <c r="K2729" s="22" t="n">
        <f aca="false">I2729+J2729</f>
        <v>9.3</v>
      </c>
    </row>
    <row r="2730" customFormat="false" ht="10.5" hidden="false" customHeight="true" outlineLevel="0" collapsed="false">
      <c r="A2730" s="49" t="n">
        <v>2717</v>
      </c>
      <c r="B2730" s="17" t="s">
        <v>3062</v>
      </c>
      <c r="C2730" s="17" t="s">
        <v>125</v>
      </c>
      <c r="D2730" s="18" t="n">
        <v>24732</v>
      </c>
      <c r="E2730" s="19" t="s">
        <v>13</v>
      </c>
      <c r="F2730" s="19" t="n">
        <v>1</v>
      </c>
      <c r="G2730" s="50" t="n">
        <v>5</v>
      </c>
      <c r="H2730" s="50" t="n">
        <v>0.5</v>
      </c>
      <c r="I2730" s="21" t="n">
        <f aca="false">(G2730+H2730)</f>
        <v>5.5</v>
      </c>
      <c r="J2730" s="24" t="n">
        <v>3.8</v>
      </c>
      <c r="K2730" s="22" t="n">
        <f aca="false">I2730+J2730</f>
        <v>9.3</v>
      </c>
    </row>
    <row r="2731" customFormat="false" ht="10.5" hidden="false" customHeight="true" outlineLevel="0" collapsed="false">
      <c r="A2731" s="49" t="n">
        <v>2717</v>
      </c>
      <c r="B2731" s="17" t="s">
        <v>3282</v>
      </c>
      <c r="C2731" s="17" t="s">
        <v>395</v>
      </c>
      <c r="D2731" s="18" t="n">
        <v>27584</v>
      </c>
      <c r="E2731" s="19" t="s">
        <v>13</v>
      </c>
      <c r="F2731" s="19" t="n">
        <v>1</v>
      </c>
      <c r="G2731" s="50" t="n">
        <v>5</v>
      </c>
      <c r="H2731" s="50" t="n">
        <v>1.5</v>
      </c>
      <c r="I2731" s="21" t="n">
        <f aca="false">(G2731+H2731)</f>
        <v>6.5</v>
      </c>
      <c r="J2731" s="24" t="n">
        <v>2.8</v>
      </c>
      <c r="K2731" s="22" t="n">
        <f aca="false">I2731+J2731</f>
        <v>9.3</v>
      </c>
    </row>
    <row r="2732" customFormat="false" ht="10.5" hidden="false" customHeight="true" outlineLevel="0" collapsed="false">
      <c r="A2732" s="49" t="n">
        <v>2717</v>
      </c>
      <c r="B2732" s="17" t="s">
        <v>3297</v>
      </c>
      <c r="C2732" s="17" t="s">
        <v>265</v>
      </c>
      <c r="D2732" s="18" t="n">
        <v>21734</v>
      </c>
      <c r="E2732" s="19" t="s">
        <v>759</v>
      </c>
      <c r="F2732" s="19" t="n">
        <v>1</v>
      </c>
      <c r="G2732" s="50" t="n">
        <v>4.5</v>
      </c>
      <c r="H2732" s="50"/>
      <c r="I2732" s="21" t="n">
        <f aca="false">(G2732+H2732)</f>
        <v>4.5</v>
      </c>
      <c r="J2732" s="24" t="n">
        <v>4.8</v>
      </c>
      <c r="K2732" s="22" t="n">
        <f aca="false">I2732+J2732</f>
        <v>9.3</v>
      </c>
    </row>
    <row r="2733" customFormat="false" ht="10.5" hidden="false" customHeight="true" outlineLevel="0" collapsed="false">
      <c r="A2733" s="49" t="n">
        <v>2717</v>
      </c>
      <c r="B2733" s="17" t="s">
        <v>3307</v>
      </c>
      <c r="C2733" s="17" t="s">
        <v>1064</v>
      </c>
      <c r="D2733" s="18" t="n">
        <v>23143</v>
      </c>
      <c r="E2733" s="19" t="s">
        <v>64</v>
      </c>
      <c r="F2733" s="19" t="n">
        <v>1</v>
      </c>
      <c r="G2733" s="50" t="n">
        <v>3.5</v>
      </c>
      <c r="H2733" s="50"/>
      <c r="I2733" s="21" t="n">
        <f aca="false">(G2733+H2733)</f>
        <v>3.5</v>
      </c>
      <c r="J2733" s="24" t="n">
        <v>5.8</v>
      </c>
      <c r="K2733" s="22" t="n">
        <f aca="false">I2733+J2733</f>
        <v>9.3</v>
      </c>
    </row>
    <row r="2734" customFormat="false" ht="10.5" hidden="false" customHeight="true" outlineLevel="0" collapsed="false">
      <c r="A2734" s="49" t="n">
        <v>2717</v>
      </c>
      <c r="B2734" s="17" t="s">
        <v>3377</v>
      </c>
      <c r="C2734" s="17" t="s">
        <v>118</v>
      </c>
      <c r="D2734" s="18" t="n">
        <v>18368</v>
      </c>
      <c r="E2734" s="19" t="s">
        <v>36</v>
      </c>
      <c r="F2734" s="19" t="n">
        <v>1</v>
      </c>
      <c r="G2734" s="50" t="n">
        <v>3</v>
      </c>
      <c r="H2734" s="50"/>
      <c r="I2734" s="21" t="n">
        <f aca="false">(G2734+H2734)</f>
        <v>3</v>
      </c>
      <c r="J2734" s="24" t="n">
        <v>6.3</v>
      </c>
      <c r="K2734" s="22" t="n">
        <f aca="false">I2734+J2734</f>
        <v>9.3</v>
      </c>
    </row>
    <row r="2735" customFormat="false" ht="10.5" hidden="false" customHeight="true" outlineLevel="0" collapsed="false">
      <c r="A2735" s="49" t="n">
        <v>2717</v>
      </c>
      <c r="B2735" s="17" t="s">
        <v>3459</v>
      </c>
      <c r="C2735" s="17" t="s">
        <v>164</v>
      </c>
      <c r="D2735" s="18" t="n">
        <v>22366</v>
      </c>
      <c r="E2735" s="19" t="s">
        <v>13</v>
      </c>
      <c r="F2735" s="19" t="n">
        <v>1</v>
      </c>
      <c r="G2735" s="50" t="n">
        <v>5</v>
      </c>
      <c r="H2735" s="50"/>
      <c r="I2735" s="21" t="n">
        <f aca="false">(G2735+H2735)</f>
        <v>5</v>
      </c>
      <c r="J2735" s="24" t="n">
        <v>4.3</v>
      </c>
      <c r="K2735" s="22" t="n">
        <f aca="false">I2735+J2735</f>
        <v>9.3</v>
      </c>
    </row>
    <row r="2736" customFormat="false" ht="10.5" hidden="false" customHeight="true" outlineLevel="0" collapsed="false">
      <c r="A2736" s="49" t="n">
        <v>2717</v>
      </c>
      <c r="B2736" s="17" t="s">
        <v>3597</v>
      </c>
      <c r="C2736" s="17" t="s">
        <v>1525</v>
      </c>
      <c r="D2736" s="18" t="n">
        <v>17930</v>
      </c>
      <c r="E2736" s="19" t="s">
        <v>13</v>
      </c>
      <c r="F2736" s="19" t="n">
        <v>1</v>
      </c>
      <c r="G2736" s="50" t="n">
        <v>4.5</v>
      </c>
      <c r="H2736" s="50"/>
      <c r="I2736" s="21" t="n">
        <f aca="false">(G2736+H2736)</f>
        <v>4.5</v>
      </c>
      <c r="J2736" s="24" t="n">
        <v>4.8</v>
      </c>
      <c r="K2736" s="22" t="n">
        <f aca="false">I2736+J2736</f>
        <v>9.3</v>
      </c>
    </row>
    <row r="2737" customFormat="false" ht="10.5" hidden="false" customHeight="true" outlineLevel="0" collapsed="false">
      <c r="A2737" s="49" t="n">
        <v>2717</v>
      </c>
      <c r="B2737" s="17" t="s">
        <v>3851</v>
      </c>
      <c r="C2737" s="17" t="s">
        <v>138</v>
      </c>
      <c r="D2737" s="18" t="n">
        <v>23933</v>
      </c>
      <c r="E2737" s="19" t="s">
        <v>13</v>
      </c>
      <c r="F2737" s="19" t="n">
        <v>1</v>
      </c>
      <c r="G2737" s="50" t="n">
        <v>2</v>
      </c>
      <c r="H2737" s="50" t="n">
        <v>0.5</v>
      </c>
      <c r="I2737" s="21" t="n">
        <f aca="false">(G2737+H2737)</f>
        <v>2.5</v>
      </c>
      <c r="J2737" s="24" t="n">
        <v>6.8</v>
      </c>
      <c r="K2737" s="22" t="n">
        <f aca="false">I2737+J2737</f>
        <v>9.3</v>
      </c>
    </row>
    <row r="2738" customFormat="false" ht="10.5" hidden="false" customHeight="true" outlineLevel="0" collapsed="false">
      <c r="A2738" s="49" t="n">
        <v>2717</v>
      </c>
      <c r="B2738" s="17" t="s">
        <v>3994</v>
      </c>
      <c r="C2738" s="17" t="s">
        <v>113</v>
      </c>
      <c r="D2738" s="18" t="n">
        <v>24057</v>
      </c>
      <c r="E2738" s="19" t="s">
        <v>23</v>
      </c>
      <c r="F2738" s="19" t="n">
        <v>1</v>
      </c>
      <c r="G2738" s="50" t="n">
        <v>4.5</v>
      </c>
      <c r="H2738" s="50"/>
      <c r="I2738" s="21" t="n">
        <f aca="false">(G2738+H2738)</f>
        <v>4.5</v>
      </c>
      <c r="J2738" s="24" t="n">
        <v>4.8</v>
      </c>
      <c r="K2738" s="22" t="n">
        <f aca="false">I2738+J2738</f>
        <v>9.3</v>
      </c>
    </row>
    <row r="2739" customFormat="false" ht="10.5" hidden="false" customHeight="true" outlineLevel="0" collapsed="false">
      <c r="A2739" s="49" t="n">
        <v>2717</v>
      </c>
      <c r="B2739" s="17" t="s">
        <v>4008</v>
      </c>
      <c r="C2739" s="17" t="s">
        <v>284</v>
      </c>
      <c r="D2739" s="18" t="n">
        <v>22415</v>
      </c>
      <c r="E2739" s="19" t="s">
        <v>234</v>
      </c>
      <c r="F2739" s="19" t="n">
        <v>1</v>
      </c>
      <c r="G2739" s="50" t="n">
        <v>4.5</v>
      </c>
      <c r="H2739" s="50"/>
      <c r="I2739" s="21" t="n">
        <f aca="false">(G2739+H2739)</f>
        <v>4.5</v>
      </c>
      <c r="J2739" s="24" t="n">
        <v>4.8</v>
      </c>
      <c r="K2739" s="22" t="n">
        <f aca="false">I2739+J2739</f>
        <v>9.3</v>
      </c>
    </row>
    <row r="2740" customFormat="false" ht="10.5" hidden="false" customHeight="true" outlineLevel="0" collapsed="false">
      <c r="A2740" s="49" t="n">
        <v>2739</v>
      </c>
      <c r="B2740" s="17" t="s">
        <v>375</v>
      </c>
      <c r="C2740" s="17" t="s">
        <v>376</v>
      </c>
      <c r="D2740" s="18" t="n">
        <v>19016</v>
      </c>
      <c r="E2740" s="19" t="s">
        <v>13</v>
      </c>
      <c r="F2740" s="19" t="n">
        <v>1</v>
      </c>
      <c r="G2740" s="50" t="n">
        <v>2.5</v>
      </c>
      <c r="H2740" s="50"/>
      <c r="I2740" s="21" t="n">
        <f aca="false">(G2740+H2740)</f>
        <v>2.5</v>
      </c>
      <c r="J2740" s="24" t="n">
        <v>6.75</v>
      </c>
      <c r="K2740" s="22" t="n">
        <f aca="false">I2740+J2740</f>
        <v>9.25</v>
      </c>
    </row>
    <row r="2741" customFormat="false" ht="10.5" hidden="false" customHeight="true" outlineLevel="0" collapsed="false">
      <c r="A2741" s="49" t="n">
        <v>2739</v>
      </c>
      <c r="B2741" s="17" t="s">
        <v>538</v>
      </c>
      <c r="C2741" s="17" t="s">
        <v>196</v>
      </c>
      <c r="D2741" s="18" t="n">
        <v>19181</v>
      </c>
      <c r="E2741" s="19" t="s">
        <v>20</v>
      </c>
      <c r="F2741" s="19" t="n">
        <v>1</v>
      </c>
      <c r="G2741" s="50" t="n">
        <v>1.5</v>
      </c>
      <c r="H2741" s="50"/>
      <c r="I2741" s="21" t="n">
        <f aca="false">(G2741+H2741)</f>
        <v>1.5</v>
      </c>
      <c r="J2741" s="24" t="n">
        <v>7.75</v>
      </c>
      <c r="K2741" s="22" t="n">
        <f aca="false">I2741+J2741</f>
        <v>9.25</v>
      </c>
    </row>
    <row r="2742" customFormat="false" ht="10.5" hidden="false" customHeight="true" outlineLevel="0" collapsed="false">
      <c r="A2742" s="49" t="n">
        <v>2739</v>
      </c>
      <c r="B2742" s="17" t="s">
        <v>1054</v>
      </c>
      <c r="C2742" s="17" t="s">
        <v>78</v>
      </c>
      <c r="D2742" s="18" t="n">
        <v>25182</v>
      </c>
      <c r="E2742" s="19" t="s">
        <v>13</v>
      </c>
      <c r="F2742" s="19" t="n">
        <v>1</v>
      </c>
      <c r="G2742" s="50" t="n">
        <v>4.5</v>
      </c>
      <c r="H2742" s="50"/>
      <c r="I2742" s="21" t="n">
        <f aca="false">(G2742+H2742)</f>
        <v>4.5</v>
      </c>
      <c r="J2742" s="24" t="n">
        <v>4.75</v>
      </c>
      <c r="K2742" s="22" t="n">
        <f aca="false">I2742+J2742</f>
        <v>9.25</v>
      </c>
    </row>
    <row r="2743" customFormat="false" ht="10.5" hidden="false" customHeight="true" outlineLevel="0" collapsed="false">
      <c r="A2743" s="49" t="n">
        <v>2739</v>
      </c>
      <c r="B2743" s="17" t="s">
        <v>1255</v>
      </c>
      <c r="C2743" s="17" t="s">
        <v>1259</v>
      </c>
      <c r="D2743" s="18" t="n">
        <v>18348</v>
      </c>
      <c r="E2743" s="19" t="s">
        <v>13</v>
      </c>
      <c r="F2743" s="19" t="n">
        <v>1</v>
      </c>
      <c r="G2743" s="50" t="n">
        <v>2.5</v>
      </c>
      <c r="H2743" s="50"/>
      <c r="I2743" s="21" t="n">
        <f aca="false">(G2743+H2743)</f>
        <v>2.5</v>
      </c>
      <c r="J2743" s="24" t="n">
        <v>6.75</v>
      </c>
      <c r="K2743" s="22" t="n">
        <f aca="false">I2743+J2743</f>
        <v>9.25</v>
      </c>
    </row>
    <row r="2744" customFormat="false" ht="10.5" hidden="false" customHeight="true" outlineLevel="0" collapsed="false">
      <c r="A2744" s="49" t="n">
        <v>2739</v>
      </c>
      <c r="B2744" s="17" t="s">
        <v>1905</v>
      </c>
      <c r="C2744" s="17" t="s">
        <v>38</v>
      </c>
      <c r="D2744" s="18" t="n">
        <v>18994</v>
      </c>
      <c r="E2744" s="19" t="s">
        <v>36</v>
      </c>
      <c r="F2744" s="19" t="n">
        <v>1</v>
      </c>
      <c r="G2744" s="50" t="n">
        <v>2.5</v>
      </c>
      <c r="H2744" s="50"/>
      <c r="I2744" s="21" t="n">
        <f aca="false">(G2744+H2744)</f>
        <v>2.5</v>
      </c>
      <c r="J2744" s="24" t="n">
        <v>6.75</v>
      </c>
      <c r="K2744" s="22" t="n">
        <f aca="false">I2744+J2744</f>
        <v>9.25</v>
      </c>
    </row>
    <row r="2745" customFormat="false" ht="10.5" hidden="false" customHeight="true" outlineLevel="0" collapsed="false">
      <c r="A2745" s="49" t="n">
        <v>2739</v>
      </c>
      <c r="B2745" s="17" t="s">
        <v>2038</v>
      </c>
      <c r="C2745" s="17" t="s">
        <v>230</v>
      </c>
      <c r="D2745" s="18" t="n">
        <v>16695</v>
      </c>
      <c r="E2745" s="19" t="s">
        <v>20</v>
      </c>
      <c r="F2745" s="19" t="n">
        <v>1</v>
      </c>
      <c r="G2745" s="50" t="n">
        <v>2.5</v>
      </c>
      <c r="H2745" s="50"/>
      <c r="I2745" s="21" t="n">
        <f aca="false">(G2745+H2745)</f>
        <v>2.5</v>
      </c>
      <c r="J2745" s="24" t="n">
        <v>6.75</v>
      </c>
      <c r="K2745" s="22" t="n">
        <f aca="false">I2745+J2745</f>
        <v>9.25</v>
      </c>
    </row>
    <row r="2746" customFormat="false" ht="10.5" hidden="false" customHeight="true" outlineLevel="0" collapsed="false">
      <c r="A2746" s="49" t="n">
        <v>2739</v>
      </c>
      <c r="B2746" s="17" t="s">
        <v>2214</v>
      </c>
      <c r="C2746" s="17" t="s">
        <v>54</v>
      </c>
      <c r="D2746" s="18" t="n">
        <v>22420</v>
      </c>
      <c r="E2746" s="19" t="s">
        <v>23</v>
      </c>
      <c r="F2746" s="19" t="n">
        <v>1</v>
      </c>
      <c r="G2746" s="50" t="n">
        <v>4</v>
      </c>
      <c r="H2746" s="50"/>
      <c r="I2746" s="21" t="n">
        <f aca="false">(G2746+H2746)</f>
        <v>4</v>
      </c>
      <c r="J2746" s="24" t="n">
        <v>5.25</v>
      </c>
      <c r="K2746" s="22" t="n">
        <f aca="false">I2746+J2746</f>
        <v>9.25</v>
      </c>
    </row>
    <row r="2747" customFormat="false" ht="10.5" hidden="false" customHeight="true" outlineLevel="0" collapsed="false">
      <c r="A2747" s="49" t="n">
        <v>2739</v>
      </c>
      <c r="B2747" s="17" t="s">
        <v>2367</v>
      </c>
      <c r="C2747" s="17" t="s">
        <v>469</v>
      </c>
      <c r="D2747" s="18" t="n">
        <v>21010</v>
      </c>
      <c r="E2747" s="19" t="s">
        <v>13</v>
      </c>
      <c r="F2747" s="19" t="n">
        <v>1</v>
      </c>
      <c r="G2747" s="50" t="n">
        <v>4</v>
      </c>
      <c r="H2747" s="50"/>
      <c r="I2747" s="21" t="n">
        <f aca="false">(G2747+H2747)</f>
        <v>4</v>
      </c>
      <c r="J2747" s="24" t="n">
        <v>5.25</v>
      </c>
      <c r="K2747" s="22" t="n">
        <f aca="false">I2747+J2747</f>
        <v>9.25</v>
      </c>
    </row>
    <row r="2748" customFormat="false" ht="10.5" hidden="false" customHeight="true" outlineLevel="0" collapsed="false">
      <c r="A2748" s="49" t="n">
        <v>2739</v>
      </c>
      <c r="B2748" s="17" t="s">
        <v>4277</v>
      </c>
      <c r="C2748" s="17" t="s">
        <v>4278</v>
      </c>
      <c r="D2748" s="18" t="n">
        <v>17968</v>
      </c>
      <c r="E2748" s="19" t="s">
        <v>64</v>
      </c>
      <c r="F2748" s="19" t="n">
        <v>1</v>
      </c>
      <c r="G2748" s="50" t="n">
        <v>2</v>
      </c>
      <c r="H2748" s="50"/>
      <c r="I2748" s="21" t="n">
        <f aca="false">(G2748+H2748)</f>
        <v>2</v>
      </c>
      <c r="J2748" s="24" t="n">
        <v>7.25</v>
      </c>
      <c r="K2748" s="22" t="n">
        <f aca="false">I2748+J2748</f>
        <v>9.25</v>
      </c>
    </row>
    <row r="2749" customFormat="false" ht="10.5" hidden="false" customHeight="true" outlineLevel="0" collapsed="false">
      <c r="A2749" s="49" t="n">
        <v>2748</v>
      </c>
      <c r="B2749" s="17" t="s">
        <v>205</v>
      </c>
      <c r="C2749" s="17" t="s">
        <v>114</v>
      </c>
      <c r="D2749" s="18" t="n">
        <v>25023</v>
      </c>
      <c r="E2749" s="19" t="s">
        <v>13</v>
      </c>
      <c r="F2749" s="19" t="n">
        <v>1</v>
      </c>
      <c r="G2749" s="50" t="n">
        <v>4</v>
      </c>
      <c r="H2749" s="50"/>
      <c r="I2749" s="21" t="n">
        <f aca="false">(G2749+H2749)</f>
        <v>4</v>
      </c>
      <c r="J2749" s="24" t="n">
        <v>5.2</v>
      </c>
      <c r="K2749" s="22" t="n">
        <f aca="false">I2749+J2749</f>
        <v>9.2</v>
      </c>
    </row>
    <row r="2750" customFormat="false" ht="10.5" hidden="false" customHeight="true" outlineLevel="0" collapsed="false">
      <c r="A2750" s="49" t="n">
        <v>2748</v>
      </c>
      <c r="B2750" s="17" t="s">
        <v>233</v>
      </c>
      <c r="C2750" s="17" t="s">
        <v>235</v>
      </c>
      <c r="D2750" s="18" t="n">
        <v>22189</v>
      </c>
      <c r="E2750" s="19" t="s">
        <v>13</v>
      </c>
      <c r="F2750" s="19" t="n">
        <v>1</v>
      </c>
      <c r="G2750" s="50" t="n">
        <v>3</v>
      </c>
      <c r="H2750" s="50"/>
      <c r="I2750" s="21" t="n">
        <f aca="false">(G2750+H2750)</f>
        <v>3</v>
      </c>
      <c r="J2750" s="24" t="n">
        <v>6.2</v>
      </c>
      <c r="K2750" s="22" t="n">
        <f aca="false">I2750+J2750</f>
        <v>9.2</v>
      </c>
    </row>
    <row r="2751" customFormat="false" ht="10.5" hidden="false" customHeight="true" outlineLevel="0" collapsed="false">
      <c r="A2751" s="49" t="n">
        <v>2748</v>
      </c>
      <c r="B2751" s="17" t="s">
        <v>348</v>
      </c>
      <c r="C2751" s="17" t="s">
        <v>42</v>
      </c>
      <c r="D2751" s="18" t="n">
        <v>17565</v>
      </c>
      <c r="E2751" s="19" t="s">
        <v>349</v>
      </c>
      <c r="F2751" s="19" t="n">
        <v>1</v>
      </c>
      <c r="G2751" s="50" t="n">
        <v>2.5</v>
      </c>
      <c r="H2751" s="50"/>
      <c r="I2751" s="21" t="n">
        <f aca="false">(G2751+H2751)</f>
        <v>2.5</v>
      </c>
      <c r="J2751" s="24" t="n">
        <v>6.7</v>
      </c>
      <c r="K2751" s="22" t="n">
        <f aca="false">I2751+J2751</f>
        <v>9.2</v>
      </c>
    </row>
    <row r="2752" customFormat="false" ht="10.5" hidden="false" customHeight="true" outlineLevel="0" collapsed="false">
      <c r="A2752" s="49" t="n">
        <v>2748</v>
      </c>
      <c r="B2752" s="17" t="s">
        <v>965</v>
      </c>
      <c r="C2752" s="17" t="s">
        <v>169</v>
      </c>
      <c r="D2752" s="18" t="n">
        <v>24320</v>
      </c>
      <c r="E2752" s="19" t="s">
        <v>64</v>
      </c>
      <c r="F2752" s="19" t="n">
        <v>1</v>
      </c>
      <c r="G2752" s="50" t="n">
        <v>4</v>
      </c>
      <c r="H2752" s="50"/>
      <c r="I2752" s="21" t="n">
        <f aca="false">(G2752+H2752)</f>
        <v>4</v>
      </c>
      <c r="J2752" s="24" t="n">
        <v>5.2</v>
      </c>
      <c r="K2752" s="22" t="n">
        <f aca="false">I2752+J2752</f>
        <v>9.2</v>
      </c>
    </row>
    <row r="2753" customFormat="false" ht="10.5" hidden="false" customHeight="true" outlineLevel="0" collapsed="false">
      <c r="A2753" s="49" t="n">
        <v>2748</v>
      </c>
      <c r="B2753" s="17" t="s">
        <v>1093</v>
      </c>
      <c r="C2753" s="17" t="s">
        <v>1094</v>
      </c>
      <c r="D2753" s="18" t="n">
        <v>23704</v>
      </c>
      <c r="E2753" s="19" t="s">
        <v>1095</v>
      </c>
      <c r="F2753" s="19" t="n">
        <v>1</v>
      </c>
      <c r="G2753" s="50" t="n">
        <v>3</v>
      </c>
      <c r="H2753" s="50"/>
      <c r="I2753" s="21" t="n">
        <f aca="false">(G2753+H2753)</f>
        <v>3</v>
      </c>
      <c r="J2753" s="24" t="n">
        <v>6.2</v>
      </c>
      <c r="K2753" s="22" t="n">
        <f aca="false">I2753+J2753</f>
        <v>9.2</v>
      </c>
    </row>
    <row r="2754" customFormat="false" ht="10.5" hidden="false" customHeight="true" outlineLevel="0" collapsed="false">
      <c r="A2754" s="49" t="n">
        <v>2748</v>
      </c>
      <c r="B2754" s="17" t="s">
        <v>1098</v>
      </c>
      <c r="C2754" s="17" t="s">
        <v>437</v>
      </c>
      <c r="D2754" s="18" t="n">
        <v>24799</v>
      </c>
      <c r="E2754" s="19" t="s">
        <v>23</v>
      </c>
      <c r="F2754" s="19" t="n">
        <v>1</v>
      </c>
      <c r="G2754" s="50" t="n">
        <v>2.5</v>
      </c>
      <c r="H2754" s="50"/>
      <c r="I2754" s="21" t="n">
        <f aca="false">(G2754+H2754)</f>
        <v>2.5</v>
      </c>
      <c r="J2754" s="24" t="n">
        <v>6.7</v>
      </c>
      <c r="K2754" s="22" t="n">
        <f aca="false">I2754+J2754</f>
        <v>9.2</v>
      </c>
    </row>
    <row r="2755" customFormat="false" ht="10.5" hidden="false" customHeight="true" outlineLevel="0" collapsed="false">
      <c r="A2755" s="49" t="n">
        <v>2748</v>
      </c>
      <c r="B2755" s="17" t="s">
        <v>1482</v>
      </c>
      <c r="C2755" s="17" t="s">
        <v>299</v>
      </c>
      <c r="D2755" s="18" t="n">
        <v>23465</v>
      </c>
      <c r="E2755" s="19" t="s">
        <v>20</v>
      </c>
      <c r="F2755" s="19" t="n">
        <v>1</v>
      </c>
      <c r="G2755" s="50" t="n">
        <v>4</v>
      </c>
      <c r="H2755" s="50"/>
      <c r="I2755" s="21" t="n">
        <f aca="false">(G2755+H2755)</f>
        <v>4</v>
      </c>
      <c r="J2755" s="24" t="n">
        <v>5.2</v>
      </c>
      <c r="K2755" s="22" t="n">
        <f aca="false">I2755+J2755</f>
        <v>9.2</v>
      </c>
    </row>
    <row r="2756" customFormat="false" ht="10.5" hidden="false" customHeight="true" outlineLevel="0" collapsed="false">
      <c r="A2756" s="49" t="n">
        <v>2748</v>
      </c>
      <c r="B2756" s="17" t="s">
        <v>1842</v>
      </c>
      <c r="C2756" s="17" t="s">
        <v>427</v>
      </c>
      <c r="D2756" s="18" t="n">
        <v>22533</v>
      </c>
      <c r="E2756" s="19" t="s">
        <v>13</v>
      </c>
      <c r="F2756" s="19" t="n">
        <v>1</v>
      </c>
      <c r="G2756" s="50" t="n">
        <v>4.5</v>
      </c>
      <c r="H2756" s="50" t="n">
        <v>1.5</v>
      </c>
      <c r="I2756" s="21" t="n">
        <f aca="false">(G2756+H2756)</f>
        <v>6</v>
      </c>
      <c r="J2756" s="24" t="n">
        <v>3.2</v>
      </c>
      <c r="K2756" s="22" t="n">
        <f aca="false">I2756+J2756</f>
        <v>9.2</v>
      </c>
    </row>
    <row r="2757" customFormat="false" ht="10.5" hidden="false" customHeight="true" outlineLevel="0" collapsed="false">
      <c r="A2757" s="49" t="n">
        <v>2748</v>
      </c>
      <c r="B2757" s="17" t="s">
        <v>1907</v>
      </c>
      <c r="C2757" s="17" t="s">
        <v>61</v>
      </c>
      <c r="D2757" s="18" t="n">
        <v>23246</v>
      </c>
      <c r="E2757" s="19" t="s">
        <v>13</v>
      </c>
      <c r="F2757" s="19" t="n">
        <v>1</v>
      </c>
      <c r="G2757" s="50" t="n">
        <v>4.5</v>
      </c>
      <c r="H2757" s="50" t="n">
        <v>1.5</v>
      </c>
      <c r="I2757" s="21" t="n">
        <f aca="false">(G2757+H2757)</f>
        <v>6</v>
      </c>
      <c r="J2757" s="24" t="n">
        <v>3.2</v>
      </c>
      <c r="K2757" s="22" t="n">
        <f aca="false">I2757+J2757</f>
        <v>9.2</v>
      </c>
    </row>
    <row r="2758" customFormat="false" ht="10.5" hidden="false" customHeight="true" outlineLevel="0" collapsed="false">
      <c r="A2758" s="49" t="n">
        <v>2748</v>
      </c>
      <c r="B2758" s="17" t="s">
        <v>2001</v>
      </c>
      <c r="C2758" s="17" t="s">
        <v>579</v>
      </c>
      <c r="D2758" s="18" t="n">
        <v>25944</v>
      </c>
      <c r="E2758" s="19" t="s">
        <v>64</v>
      </c>
      <c r="F2758" s="19" t="n">
        <v>1</v>
      </c>
      <c r="G2758" s="50" t="n">
        <v>4.5</v>
      </c>
      <c r="H2758" s="50"/>
      <c r="I2758" s="21" t="n">
        <f aca="false">(G2758+H2758)</f>
        <v>4.5</v>
      </c>
      <c r="J2758" s="24" t="n">
        <v>4.7</v>
      </c>
      <c r="K2758" s="22" t="n">
        <f aca="false">I2758+J2758</f>
        <v>9.2</v>
      </c>
    </row>
    <row r="2759" customFormat="false" ht="10.5" hidden="false" customHeight="true" outlineLevel="0" collapsed="false">
      <c r="A2759" s="49" t="n">
        <v>2748</v>
      </c>
      <c r="B2759" s="17" t="s">
        <v>2031</v>
      </c>
      <c r="C2759" s="17" t="s">
        <v>66</v>
      </c>
      <c r="D2759" s="18" t="n">
        <v>23562</v>
      </c>
      <c r="E2759" s="19" t="s">
        <v>64</v>
      </c>
      <c r="F2759" s="19" t="n">
        <v>1</v>
      </c>
      <c r="G2759" s="50" t="n">
        <v>4</v>
      </c>
      <c r="H2759" s="50"/>
      <c r="I2759" s="21" t="n">
        <f aca="false">(G2759+H2759)</f>
        <v>4</v>
      </c>
      <c r="J2759" s="24" t="n">
        <v>5.2</v>
      </c>
      <c r="K2759" s="22" t="n">
        <f aca="false">I2759+J2759</f>
        <v>9.2</v>
      </c>
    </row>
    <row r="2760" customFormat="false" ht="10.5" hidden="false" customHeight="true" outlineLevel="0" collapsed="false">
      <c r="A2760" s="49" t="n">
        <v>2748</v>
      </c>
      <c r="B2760" s="17" t="s">
        <v>2243</v>
      </c>
      <c r="C2760" s="17" t="s">
        <v>2244</v>
      </c>
      <c r="D2760" s="18" t="n">
        <v>20655</v>
      </c>
      <c r="E2760" s="19" t="s">
        <v>27</v>
      </c>
      <c r="F2760" s="19" t="n">
        <v>1</v>
      </c>
      <c r="G2760" s="50" t="n">
        <v>3.5</v>
      </c>
      <c r="H2760" s="50"/>
      <c r="I2760" s="21" t="n">
        <f aca="false">(G2760+H2760)</f>
        <v>3.5</v>
      </c>
      <c r="J2760" s="24" t="n">
        <v>5.7</v>
      </c>
      <c r="K2760" s="22" t="n">
        <f aca="false">I2760+J2760</f>
        <v>9.2</v>
      </c>
    </row>
    <row r="2761" customFormat="false" ht="10.5" hidden="false" customHeight="true" outlineLevel="0" collapsed="false">
      <c r="A2761" s="49" t="n">
        <v>2748</v>
      </c>
      <c r="B2761" s="17" t="s">
        <v>2423</v>
      </c>
      <c r="C2761" s="17" t="s">
        <v>29</v>
      </c>
      <c r="D2761" s="18" t="n">
        <v>23780</v>
      </c>
      <c r="E2761" s="19" t="s">
        <v>13</v>
      </c>
      <c r="F2761" s="19" t="n">
        <v>1</v>
      </c>
      <c r="G2761" s="50" t="n">
        <v>4</v>
      </c>
      <c r="H2761" s="50"/>
      <c r="I2761" s="21" t="n">
        <f aca="false">(G2761+H2761)</f>
        <v>4</v>
      </c>
      <c r="J2761" s="24" t="n">
        <v>5.2</v>
      </c>
      <c r="K2761" s="22" t="n">
        <f aca="false">I2761+J2761</f>
        <v>9.2</v>
      </c>
    </row>
    <row r="2762" customFormat="false" ht="10.5" hidden="false" customHeight="true" outlineLevel="0" collapsed="false">
      <c r="A2762" s="49" t="n">
        <v>2748</v>
      </c>
      <c r="B2762" s="17" t="s">
        <v>2485</v>
      </c>
      <c r="C2762" s="17" t="s">
        <v>224</v>
      </c>
      <c r="D2762" s="18" t="n">
        <v>23920</v>
      </c>
      <c r="E2762" s="19" t="s">
        <v>23</v>
      </c>
      <c r="F2762" s="19" t="n">
        <v>1</v>
      </c>
      <c r="G2762" s="50" t="n">
        <v>5</v>
      </c>
      <c r="H2762" s="50"/>
      <c r="I2762" s="21" t="n">
        <f aca="false">(G2762+H2762)</f>
        <v>5</v>
      </c>
      <c r="J2762" s="24" t="n">
        <v>4.2</v>
      </c>
      <c r="K2762" s="22" t="n">
        <f aca="false">I2762+J2762</f>
        <v>9.2</v>
      </c>
    </row>
    <row r="2763" customFormat="false" ht="10.5" hidden="false" customHeight="true" outlineLevel="0" collapsed="false">
      <c r="A2763" s="49" t="n">
        <v>2748</v>
      </c>
      <c r="B2763" s="17" t="s">
        <v>2665</v>
      </c>
      <c r="C2763" s="17" t="s">
        <v>78</v>
      </c>
      <c r="D2763" s="18" t="n">
        <v>24232</v>
      </c>
      <c r="E2763" s="19" t="s">
        <v>13</v>
      </c>
      <c r="F2763" s="19" t="n">
        <v>1</v>
      </c>
      <c r="G2763" s="50" t="n">
        <v>3</v>
      </c>
      <c r="H2763" s="50" t="n">
        <v>1</v>
      </c>
      <c r="I2763" s="21" t="n">
        <f aca="false">(G2763+H2763)</f>
        <v>4</v>
      </c>
      <c r="J2763" s="24" t="n">
        <v>5.2</v>
      </c>
      <c r="K2763" s="22" t="n">
        <f aca="false">I2763+J2763</f>
        <v>9.2</v>
      </c>
    </row>
    <row r="2764" customFormat="false" ht="10.5" hidden="false" customHeight="true" outlineLevel="0" collapsed="false">
      <c r="A2764" s="49" t="n">
        <v>2748</v>
      </c>
      <c r="B2764" s="17" t="s">
        <v>2713</v>
      </c>
      <c r="C2764" s="17" t="s">
        <v>2715</v>
      </c>
      <c r="D2764" s="18" t="n">
        <v>22830</v>
      </c>
      <c r="E2764" s="19" t="s">
        <v>64</v>
      </c>
      <c r="F2764" s="19" t="n">
        <v>1</v>
      </c>
      <c r="G2764" s="50" t="n">
        <v>3.5</v>
      </c>
      <c r="H2764" s="50"/>
      <c r="I2764" s="21" t="n">
        <f aca="false">(G2764+H2764)</f>
        <v>3.5</v>
      </c>
      <c r="J2764" s="24" t="n">
        <v>5.7</v>
      </c>
      <c r="K2764" s="22" t="n">
        <f aca="false">I2764+J2764</f>
        <v>9.2</v>
      </c>
    </row>
    <row r="2765" customFormat="false" ht="10.5" hidden="false" customHeight="true" outlineLevel="0" collapsed="false">
      <c r="A2765" s="49" t="n">
        <v>2748</v>
      </c>
      <c r="B2765" s="17" t="s">
        <v>3137</v>
      </c>
      <c r="C2765" s="17" t="s">
        <v>1055</v>
      </c>
      <c r="D2765" s="18" t="n">
        <v>20749</v>
      </c>
      <c r="E2765" s="19" t="s">
        <v>17</v>
      </c>
      <c r="F2765" s="19" t="n">
        <v>1</v>
      </c>
      <c r="G2765" s="50" t="n">
        <v>4</v>
      </c>
      <c r="H2765" s="50"/>
      <c r="I2765" s="21" t="n">
        <f aca="false">(G2765+H2765)</f>
        <v>4</v>
      </c>
      <c r="J2765" s="24" t="n">
        <v>5.2</v>
      </c>
      <c r="K2765" s="22" t="n">
        <f aca="false">I2765+J2765</f>
        <v>9.2</v>
      </c>
    </row>
    <row r="2766" customFormat="false" ht="10.5" hidden="false" customHeight="true" outlineLevel="0" collapsed="false">
      <c r="A2766" s="49" t="n">
        <v>2748</v>
      </c>
      <c r="B2766" s="17" t="s">
        <v>3149</v>
      </c>
      <c r="C2766" s="17" t="s">
        <v>2358</v>
      </c>
      <c r="D2766" s="18" t="n">
        <v>25319</v>
      </c>
      <c r="E2766" s="19" t="s">
        <v>23</v>
      </c>
      <c r="F2766" s="19" t="n">
        <v>1</v>
      </c>
      <c r="G2766" s="50" t="n">
        <v>3.5</v>
      </c>
      <c r="H2766" s="50"/>
      <c r="I2766" s="21" t="n">
        <f aca="false">(G2766+H2766)</f>
        <v>3.5</v>
      </c>
      <c r="J2766" s="24" t="n">
        <v>5.7</v>
      </c>
      <c r="K2766" s="22" t="n">
        <f aca="false">I2766+J2766</f>
        <v>9.2</v>
      </c>
    </row>
    <row r="2767" customFormat="false" ht="10.5" hidden="false" customHeight="true" outlineLevel="0" collapsed="false">
      <c r="A2767" s="49" t="n">
        <v>2748</v>
      </c>
      <c r="B2767" s="17" t="s">
        <v>3173</v>
      </c>
      <c r="C2767" s="17" t="s">
        <v>413</v>
      </c>
      <c r="D2767" s="18" t="n">
        <v>23068</v>
      </c>
      <c r="E2767" s="19" t="s">
        <v>13</v>
      </c>
      <c r="F2767" s="19" t="n">
        <v>1</v>
      </c>
      <c r="G2767" s="50" t="n">
        <v>4</v>
      </c>
      <c r="H2767" s="50"/>
      <c r="I2767" s="21" t="n">
        <f aca="false">(G2767+H2767)</f>
        <v>4</v>
      </c>
      <c r="J2767" s="24" t="n">
        <v>5.2</v>
      </c>
      <c r="K2767" s="22" t="n">
        <f aca="false">I2767+J2767</f>
        <v>9.2</v>
      </c>
    </row>
    <row r="2768" customFormat="false" ht="10.5" hidden="false" customHeight="true" outlineLevel="0" collapsed="false">
      <c r="A2768" s="49" t="n">
        <v>2748</v>
      </c>
      <c r="B2768" s="17" t="s">
        <v>3210</v>
      </c>
      <c r="C2768" s="17" t="s">
        <v>3211</v>
      </c>
      <c r="D2768" s="18" t="n">
        <v>25158</v>
      </c>
      <c r="E2768" s="19" t="s">
        <v>13</v>
      </c>
      <c r="F2768" s="19" t="n">
        <v>1</v>
      </c>
      <c r="G2768" s="50" t="n">
        <v>4</v>
      </c>
      <c r="H2768" s="50"/>
      <c r="I2768" s="21" t="n">
        <f aca="false">(G2768+H2768)</f>
        <v>4</v>
      </c>
      <c r="J2768" s="24" t="n">
        <v>5.2</v>
      </c>
      <c r="K2768" s="22" t="n">
        <f aca="false">I2768+J2768</f>
        <v>9.2</v>
      </c>
    </row>
    <row r="2769" customFormat="false" ht="10.5" hidden="false" customHeight="true" outlineLevel="0" collapsed="false">
      <c r="A2769" s="49" t="n">
        <v>2748</v>
      </c>
      <c r="B2769" s="17" t="s">
        <v>3250</v>
      </c>
      <c r="C2769" s="17" t="s">
        <v>169</v>
      </c>
      <c r="D2769" s="18" t="n">
        <v>23394</v>
      </c>
      <c r="E2769" s="19" t="s">
        <v>13</v>
      </c>
      <c r="F2769" s="19" t="n">
        <v>1</v>
      </c>
      <c r="G2769" s="50" t="n">
        <v>4</v>
      </c>
      <c r="H2769" s="50"/>
      <c r="I2769" s="21" t="n">
        <f aca="false">(G2769+H2769)</f>
        <v>4</v>
      </c>
      <c r="J2769" s="24" t="n">
        <v>5.2</v>
      </c>
      <c r="K2769" s="22" t="n">
        <f aca="false">I2769+J2769</f>
        <v>9.2</v>
      </c>
    </row>
    <row r="2770" customFormat="false" ht="10.5" hidden="false" customHeight="true" outlineLevel="0" collapsed="false">
      <c r="A2770" s="49" t="n">
        <v>2748</v>
      </c>
      <c r="B2770" s="17" t="s">
        <v>3314</v>
      </c>
      <c r="C2770" s="17" t="s">
        <v>52</v>
      </c>
      <c r="D2770" s="18" t="n">
        <v>17469</v>
      </c>
      <c r="E2770" s="19" t="s">
        <v>13</v>
      </c>
      <c r="F2770" s="19" t="n">
        <v>1</v>
      </c>
      <c r="G2770" s="50" t="n">
        <v>2</v>
      </c>
      <c r="H2770" s="50"/>
      <c r="I2770" s="21" t="n">
        <f aca="false">(G2770+H2770)</f>
        <v>2</v>
      </c>
      <c r="J2770" s="24" t="n">
        <v>7.2</v>
      </c>
      <c r="K2770" s="22" t="n">
        <f aca="false">I2770+J2770</f>
        <v>9.2</v>
      </c>
    </row>
    <row r="2771" customFormat="false" ht="10.5" hidden="false" customHeight="true" outlineLevel="0" collapsed="false">
      <c r="A2771" s="49" t="n">
        <v>2748</v>
      </c>
      <c r="B2771" s="17" t="s">
        <v>3444</v>
      </c>
      <c r="C2771" s="17" t="s">
        <v>3445</v>
      </c>
      <c r="D2771" s="18" t="n">
        <v>25044</v>
      </c>
      <c r="E2771" s="19" t="s">
        <v>13</v>
      </c>
      <c r="F2771" s="19" t="n">
        <v>1</v>
      </c>
      <c r="G2771" s="50" t="n">
        <v>5</v>
      </c>
      <c r="H2771" s="50"/>
      <c r="I2771" s="21" t="n">
        <f aca="false">(G2771+H2771)</f>
        <v>5</v>
      </c>
      <c r="J2771" s="24" t="n">
        <v>4.2</v>
      </c>
      <c r="K2771" s="22" t="n">
        <f aca="false">I2771+J2771</f>
        <v>9.2</v>
      </c>
    </row>
    <row r="2772" customFormat="false" ht="10.5" hidden="false" customHeight="true" outlineLevel="0" collapsed="false">
      <c r="A2772" s="49" t="n">
        <v>2748</v>
      </c>
      <c r="B2772" s="17" t="s">
        <v>3665</v>
      </c>
      <c r="C2772" s="17" t="s">
        <v>3667</v>
      </c>
      <c r="D2772" s="18" t="n">
        <v>24823</v>
      </c>
      <c r="E2772" s="19" t="s">
        <v>13</v>
      </c>
      <c r="F2772" s="19" t="n">
        <v>1</v>
      </c>
      <c r="G2772" s="50" t="n">
        <v>4</v>
      </c>
      <c r="H2772" s="50"/>
      <c r="I2772" s="21" t="n">
        <f aca="false">(G2772+H2772)</f>
        <v>4</v>
      </c>
      <c r="J2772" s="24" t="n">
        <v>5.2</v>
      </c>
      <c r="K2772" s="22" t="n">
        <f aca="false">I2772+J2772</f>
        <v>9.2</v>
      </c>
    </row>
    <row r="2773" customFormat="false" ht="10.5" hidden="false" customHeight="true" outlineLevel="0" collapsed="false">
      <c r="A2773" s="49" t="n">
        <v>2748</v>
      </c>
      <c r="B2773" s="17" t="s">
        <v>4014</v>
      </c>
      <c r="C2773" s="17" t="s">
        <v>1376</v>
      </c>
      <c r="D2773" s="18" t="n">
        <v>24300</v>
      </c>
      <c r="E2773" s="19" t="s">
        <v>23</v>
      </c>
      <c r="F2773" s="19" t="n">
        <v>1</v>
      </c>
      <c r="G2773" s="50" t="n">
        <v>4</v>
      </c>
      <c r="H2773" s="50"/>
      <c r="I2773" s="21" t="n">
        <f aca="false">(G2773+H2773)</f>
        <v>4</v>
      </c>
      <c r="J2773" s="24" t="n">
        <v>5.2</v>
      </c>
      <c r="K2773" s="22" t="n">
        <f aca="false">I2773+J2773</f>
        <v>9.2</v>
      </c>
    </row>
    <row r="2774" customFormat="false" ht="10.5" hidden="false" customHeight="true" outlineLevel="0" collapsed="false">
      <c r="A2774" s="49" t="n">
        <v>2748</v>
      </c>
      <c r="B2774" s="17" t="s">
        <v>4110</v>
      </c>
      <c r="C2774" s="17" t="s">
        <v>1508</v>
      </c>
      <c r="D2774" s="18" t="n">
        <v>21896</v>
      </c>
      <c r="E2774" s="19" t="s">
        <v>64</v>
      </c>
      <c r="F2774" s="19" t="n">
        <v>1</v>
      </c>
      <c r="G2774" s="50" t="n">
        <v>4</v>
      </c>
      <c r="H2774" s="50"/>
      <c r="I2774" s="21" t="n">
        <f aca="false">(G2774+H2774)</f>
        <v>4</v>
      </c>
      <c r="J2774" s="24" t="n">
        <v>5.2</v>
      </c>
      <c r="K2774" s="22" t="n">
        <f aca="false">I2774+J2774</f>
        <v>9.2</v>
      </c>
    </row>
    <row r="2775" customFormat="false" ht="10.5" hidden="false" customHeight="true" outlineLevel="0" collapsed="false">
      <c r="A2775" s="49" t="n">
        <v>2748</v>
      </c>
      <c r="B2775" s="17" t="s">
        <v>4261</v>
      </c>
      <c r="C2775" s="17" t="s">
        <v>2336</v>
      </c>
      <c r="D2775" s="18" t="n">
        <v>21534</v>
      </c>
      <c r="E2775" s="19" t="s">
        <v>13</v>
      </c>
      <c r="F2775" s="19" t="n">
        <v>1</v>
      </c>
      <c r="G2775" s="50" t="n">
        <v>3</v>
      </c>
      <c r="H2775" s="50"/>
      <c r="I2775" s="21" t="n">
        <f aca="false">(G2775+H2775)</f>
        <v>3</v>
      </c>
      <c r="J2775" s="24" t="n">
        <v>6.2</v>
      </c>
      <c r="K2775" s="22" t="n">
        <f aca="false">I2775+J2775</f>
        <v>9.2</v>
      </c>
    </row>
    <row r="2776" customFormat="false" ht="10.5" hidden="false" customHeight="true" outlineLevel="0" collapsed="false">
      <c r="A2776" s="49" t="n">
        <v>2748</v>
      </c>
      <c r="B2776" s="17" t="s">
        <v>4294</v>
      </c>
      <c r="C2776" s="17" t="s">
        <v>256</v>
      </c>
      <c r="D2776" s="18" t="n">
        <v>22427</v>
      </c>
      <c r="E2776" s="19" t="s">
        <v>13</v>
      </c>
      <c r="F2776" s="19" t="n">
        <v>1</v>
      </c>
      <c r="G2776" s="50" t="n">
        <v>5</v>
      </c>
      <c r="H2776" s="50"/>
      <c r="I2776" s="21" t="n">
        <f aca="false">(G2776+H2776)</f>
        <v>5</v>
      </c>
      <c r="J2776" s="24" t="n">
        <v>4.2</v>
      </c>
      <c r="K2776" s="22" t="n">
        <f aca="false">I2776+J2776</f>
        <v>9.2</v>
      </c>
    </row>
    <row r="2777" customFormat="false" ht="10.5" hidden="false" customHeight="true" outlineLevel="0" collapsed="false">
      <c r="A2777" s="49" t="n">
        <v>2748</v>
      </c>
      <c r="B2777" s="17" t="s">
        <v>4299</v>
      </c>
      <c r="C2777" s="17" t="s">
        <v>119</v>
      </c>
      <c r="D2777" s="18" t="n">
        <v>24307</v>
      </c>
      <c r="E2777" s="19" t="s">
        <v>36</v>
      </c>
      <c r="F2777" s="19" t="n">
        <v>1</v>
      </c>
      <c r="G2777" s="50" t="n">
        <v>4</v>
      </c>
      <c r="H2777" s="50"/>
      <c r="I2777" s="21" t="n">
        <f aca="false">(G2777+H2777)</f>
        <v>4</v>
      </c>
      <c r="J2777" s="24" t="n">
        <v>5.2</v>
      </c>
      <c r="K2777" s="22" t="n">
        <f aca="false">I2777+J2777</f>
        <v>9.2</v>
      </c>
    </row>
    <row r="2778" customFormat="false" ht="10.5" hidden="false" customHeight="true" outlineLevel="0" collapsed="false">
      <c r="A2778" s="49" t="n">
        <v>2777</v>
      </c>
      <c r="B2778" s="17" t="s">
        <v>713</v>
      </c>
      <c r="C2778" s="17" t="s">
        <v>714</v>
      </c>
      <c r="D2778" s="18" t="n">
        <v>23774</v>
      </c>
      <c r="E2778" s="19" t="s">
        <v>20</v>
      </c>
      <c r="F2778" s="19" t="n">
        <v>1</v>
      </c>
      <c r="G2778" s="50" t="n">
        <v>3</v>
      </c>
      <c r="H2778" s="50"/>
      <c r="I2778" s="21" t="n">
        <f aca="false">(G2778+H2778)</f>
        <v>3</v>
      </c>
      <c r="J2778" s="24" t="n">
        <v>6.15</v>
      </c>
      <c r="K2778" s="22" t="n">
        <f aca="false">I2778+J2778</f>
        <v>9.15</v>
      </c>
    </row>
    <row r="2779" customFormat="false" ht="10.5" hidden="false" customHeight="true" outlineLevel="0" collapsed="false">
      <c r="A2779" s="49" t="n">
        <v>2777</v>
      </c>
      <c r="B2779" s="17" t="s">
        <v>799</v>
      </c>
      <c r="C2779" s="17" t="s">
        <v>801</v>
      </c>
      <c r="D2779" s="18" t="n">
        <v>23232</v>
      </c>
      <c r="E2779" s="19" t="s">
        <v>13</v>
      </c>
      <c r="F2779" s="19" t="n">
        <v>1</v>
      </c>
      <c r="G2779" s="50" t="n">
        <v>3.5</v>
      </c>
      <c r="H2779" s="50"/>
      <c r="I2779" s="21" t="n">
        <f aca="false">(G2779+H2779)</f>
        <v>3.5</v>
      </c>
      <c r="J2779" s="24" t="n">
        <v>5.65</v>
      </c>
      <c r="K2779" s="22" t="n">
        <f aca="false">I2779+J2779</f>
        <v>9.15</v>
      </c>
    </row>
    <row r="2780" customFormat="false" ht="10.5" hidden="false" customHeight="true" outlineLevel="0" collapsed="false">
      <c r="A2780" s="49" t="n">
        <v>2777</v>
      </c>
      <c r="B2780" s="17" t="s">
        <v>1415</v>
      </c>
      <c r="C2780" s="17" t="s">
        <v>189</v>
      </c>
      <c r="D2780" s="18" t="n">
        <v>23853</v>
      </c>
      <c r="E2780" s="19" t="s">
        <v>36</v>
      </c>
      <c r="F2780" s="19" t="n">
        <v>1</v>
      </c>
      <c r="G2780" s="50" t="n">
        <v>4</v>
      </c>
      <c r="H2780" s="50"/>
      <c r="I2780" s="21" t="n">
        <f aca="false">(G2780+H2780)</f>
        <v>4</v>
      </c>
      <c r="J2780" s="24" t="n">
        <v>5.15</v>
      </c>
      <c r="K2780" s="22" t="n">
        <f aca="false">I2780+J2780</f>
        <v>9.15</v>
      </c>
    </row>
    <row r="2781" customFormat="false" ht="10.5" hidden="false" customHeight="true" outlineLevel="0" collapsed="false">
      <c r="A2781" s="49" t="n">
        <v>2777</v>
      </c>
      <c r="B2781" s="17" t="s">
        <v>1885</v>
      </c>
      <c r="C2781" s="17" t="s">
        <v>119</v>
      </c>
      <c r="D2781" s="18" t="n">
        <v>18013</v>
      </c>
      <c r="E2781" s="19" t="s">
        <v>23</v>
      </c>
      <c r="F2781" s="19" t="n">
        <v>1</v>
      </c>
      <c r="G2781" s="50" t="n">
        <v>3</v>
      </c>
      <c r="H2781" s="50"/>
      <c r="I2781" s="21" t="n">
        <f aca="false">(G2781+H2781)</f>
        <v>3</v>
      </c>
      <c r="J2781" s="24" t="n">
        <v>6.15</v>
      </c>
      <c r="K2781" s="22" t="n">
        <f aca="false">I2781+J2781</f>
        <v>9.15</v>
      </c>
    </row>
    <row r="2782" customFormat="false" ht="10.5" hidden="false" customHeight="true" outlineLevel="0" collapsed="false">
      <c r="A2782" s="49" t="n">
        <v>2777</v>
      </c>
      <c r="B2782" s="17" t="s">
        <v>3350</v>
      </c>
      <c r="C2782" s="17" t="s">
        <v>3323</v>
      </c>
      <c r="D2782" s="18" t="n">
        <v>20347</v>
      </c>
      <c r="E2782" s="19" t="s">
        <v>23</v>
      </c>
      <c r="F2782" s="19" t="n">
        <v>1</v>
      </c>
      <c r="G2782" s="50" t="n">
        <v>3</v>
      </c>
      <c r="H2782" s="50"/>
      <c r="I2782" s="21" t="n">
        <f aca="false">(G2782+H2782)</f>
        <v>3</v>
      </c>
      <c r="J2782" s="24" t="n">
        <v>6.15</v>
      </c>
      <c r="K2782" s="22" t="n">
        <f aca="false">I2782+J2782</f>
        <v>9.15</v>
      </c>
    </row>
    <row r="2783" customFormat="false" ht="10.5" hidden="false" customHeight="true" outlineLevel="0" collapsed="false">
      <c r="A2783" s="49" t="n">
        <v>2777</v>
      </c>
      <c r="B2783" s="17" t="s">
        <v>4007</v>
      </c>
      <c r="C2783" s="17" t="s">
        <v>299</v>
      </c>
      <c r="D2783" s="18" t="n">
        <v>22244</v>
      </c>
      <c r="E2783" s="19" t="s">
        <v>20</v>
      </c>
      <c r="F2783" s="19" t="n">
        <v>1</v>
      </c>
      <c r="G2783" s="50" t="n">
        <v>3</v>
      </c>
      <c r="H2783" s="50"/>
      <c r="I2783" s="21" t="n">
        <f aca="false">(G2783+H2783)</f>
        <v>3</v>
      </c>
      <c r="J2783" s="24" t="n">
        <v>6.15</v>
      </c>
      <c r="K2783" s="22" t="n">
        <f aca="false">I2783+J2783</f>
        <v>9.15</v>
      </c>
    </row>
    <row r="2784" customFormat="false" ht="10.5" hidden="false" customHeight="true" outlineLevel="0" collapsed="false">
      <c r="A2784" s="49" t="n">
        <v>2777</v>
      </c>
      <c r="B2784" s="17" t="s">
        <v>4195</v>
      </c>
      <c r="C2784" s="17" t="s">
        <v>532</v>
      </c>
      <c r="D2784" s="18" t="n">
        <v>15957</v>
      </c>
      <c r="E2784" s="19" t="s">
        <v>13</v>
      </c>
      <c r="F2784" s="19" t="n">
        <v>1</v>
      </c>
      <c r="G2784" s="50" t="n">
        <v>2.5</v>
      </c>
      <c r="H2784" s="50"/>
      <c r="I2784" s="21" t="n">
        <f aca="false">(G2784+H2784)</f>
        <v>2.5</v>
      </c>
      <c r="J2784" s="24" t="n">
        <v>6.65</v>
      </c>
      <c r="K2784" s="22" t="n">
        <f aca="false">I2784+J2784</f>
        <v>9.15</v>
      </c>
    </row>
    <row r="2785" customFormat="false" ht="10.5" hidden="false" customHeight="true" outlineLevel="0" collapsed="false">
      <c r="A2785" s="49" t="n">
        <v>2784</v>
      </c>
      <c r="B2785" s="17" t="s">
        <v>71</v>
      </c>
      <c r="C2785" s="17" t="s">
        <v>73</v>
      </c>
      <c r="D2785" s="18" t="n">
        <v>21981</v>
      </c>
      <c r="E2785" s="19" t="s">
        <v>13</v>
      </c>
      <c r="F2785" s="19" t="n">
        <v>1</v>
      </c>
      <c r="G2785" s="50" t="n">
        <v>4.5</v>
      </c>
      <c r="H2785" s="50"/>
      <c r="I2785" s="21" t="n">
        <f aca="false">(G2785+H2785)</f>
        <v>4.5</v>
      </c>
      <c r="J2785" s="24" t="n">
        <v>4.6</v>
      </c>
      <c r="K2785" s="22" t="n">
        <f aca="false">I2785+J2785</f>
        <v>9.1</v>
      </c>
    </row>
    <row r="2786" customFormat="false" ht="10.5" hidden="false" customHeight="true" outlineLevel="0" collapsed="false">
      <c r="A2786" s="49" t="n">
        <v>2784</v>
      </c>
      <c r="B2786" s="17" t="s">
        <v>562</v>
      </c>
      <c r="C2786" s="17" t="s">
        <v>187</v>
      </c>
      <c r="D2786" s="18" t="n">
        <v>17803</v>
      </c>
      <c r="E2786" s="19" t="s">
        <v>17</v>
      </c>
      <c r="F2786" s="19" t="n">
        <v>1</v>
      </c>
      <c r="G2786" s="50" t="n">
        <v>2.5</v>
      </c>
      <c r="H2786" s="50"/>
      <c r="I2786" s="21" t="n">
        <f aca="false">(G2786+H2786)</f>
        <v>2.5</v>
      </c>
      <c r="J2786" s="24" t="n">
        <v>6.6</v>
      </c>
      <c r="K2786" s="22" t="n">
        <f aca="false">I2786+J2786</f>
        <v>9.1</v>
      </c>
    </row>
    <row r="2787" customFormat="false" ht="10.5" hidden="false" customHeight="true" outlineLevel="0" collapsed="false">
      <c r="A2787" s="49" t="n">
        <v>2784</v>
      </c>
      <c r="B2787" s="17" t="s">
        <v>631</v>
      </c>
      <c r="C2787" s="17" t="s">
        <v>155</v>
      </c>
      <c r="D2787" s="18" t="n">
        <v>19822</v>
      </c>
      <c r="E2787" s="19" t="s">
        <v>23</v>
      </c>
      <c r="F2787" s="19" t="n">
        <v>1</v>
      </c>
      <c r="G2787" s="50" t="n">
        <v>2.5</v>
      </c>
      <c r="H2787" s="50"/>
      <c r="I2787" s="21" t="n">
        <f aca="false">(G2787+H2787)</f>
        <v>2.5</v>
      </c>
      <c r="J2787" s="24" t="n">
        <v>6.6</v>
      </c>
      <c r="K2787" s="22" t="n">
        <f aca="false">I2787+J2787</f>
        <v>9.1</v>
      </c>
    </row>
    <row r="2788" customFormat="false" ht="10.5" hidden="false" customHeight="true" outlineLevel="0" collapsed="false">
      <c r="A2788" s="49" t="n">
        <v>2784</v>
      </c>
      <c r="B2788" s="17" t="s">
        <v>1507</v>
      </c>
      <c r="C2788" s="17" t="s">
        <v>466</v>
      </c>
      <c r="D2788" s="18" t="n">
        <v>24158</v>
      </c>
      <c r="E2788" s="19" t="s">
        <v>13</v>
      </c>
      <c r="F2788" s="19" t="n">
        <v>1</v>
      </c>
      <c r="G2788" s="50" t="n">
        <v>4.5</v>
      </c>
      <c r="H2788" s="50"/>
      <c r="I2788" s="21" t="n">
        <f aca="false">(G2788+H2788)</f>
        <v>4.5</v>
      </c>
      <c r="J2788" s="24" t="n">
        <v>4.6</v>
      </c>
      <c r="K2788" s="22" t="n">
        <f aca="false">I2788+J2788</f>
        <v>9.1</v>
      </c>
    </row>
    <row r="2789" customFormat="false" ht="10.5" hidden="false" customHeight="true" outlineLevel="0" collapsed="false">
      <c r="A2789" s="49" t="n">
        <v>2784</v>
      </c>
      <c r="B2789" s="17" t="s">
        <v>1507</v>
      </c>
      <c r="C2789" s="17" t="s">
        <v>173</v>
      </c>
      <c r="D2789" s="18" t="n">
        <v>19190</v>
      </c>
      <c r="E2789" s="19" t="s">
        <v>64</v>
      </c>
      <c r="F2789" s="19" t="n">
        <v>1</v>
      </c>
      <c r="G2789" s="50" t="n">
        <v>2.5</v>
      </c>
      <c r="H2789" s="50"/>
      <c r="I2789" s="21" t="n">
        <f aca="false">(G2789+H2789)</f>
        <v>2.5</v>
      </c>
      <c r="J2789" s="24" t="n">
        <v>6.6</v>
      </c>
      <c r="K2789" s="22" t="n">
        <f aca="false">I2789+J2789</f>
        <v>9.1</v>
      </c>
    </row>
    <row r="2790" customFormat="false" ht="10.5" hidden="false" customHeight="true" outlineLevel="0" collapsed="false">
      <c r="A2790" s="49" t="n">
        <v>2784</v>
      </c>
      <c r="B2790" s="17" t="s">
        <v>1785</v>
      </c>
      <c r="C2790" s="17" t="s">
        <v>28</v>
      </c>
      <c r="D2790" s="18" t="n">
        <v>21789</v>
      </c>
      <c r="E2790" s="19" t="s">
        <v>20</v>
      </c>
      <c r="F2790" s="19" t="n">
        <v>1</v>
      </c>
      <c r="G2790" s="50" t="n">
        <v>3.5</v>
      </c>
      <c r="H2790" s="50"/>
      <c r="I2790" s="21" t="n">
        <f aca="false">(G2790+H2790)</f>
        <v>3.5</v>
      </c>
      <c r="J2790" s="24" t="n">
        <v>5.6</v>
      </c>
      <c r="K2790" s="22" t="n">
        <f aca="false">I2790+J2790</f>
        <v>9.1</v>
      </c>
    </row>
    <row r="2791" customFormat="false" ht="10.5" hidden="false" customHeight="true" outlineLevel="0" collapsed="false">
      <c r="A2791" s="49" t="n">
        <v>2784</v>
      </c>
      <c r="B2791" s="17" t="s">
        <v>1827</v>
      </c>
      <c r="C2791" s="17" t="s">
        <v>299</v>
      </c>
      <c r="D2791" s="18" t="n">
        <v>19159</v>
      </c>
      <c r="E2791" s="19" t="s">
        <v>13</v>
      </c>
      <c r="F2791" s="19" t="n">
        <v>1</v>
      </c>
      <c r="G2791" s="50" t="n">
        <v>3.5</v>
      </c>
      <c r="H2791" s="50"/>
      <c r="I2791" s="21" t="n">
        <f aca="false">(G2791+H2791)</f>
        <v>3.5</v>
      </c>
      <c r="J2791" s="24" t="n">
        <v>5.6</v>
      </c>
      <c r="K2791" s="22" t="n">
        <f aca="false">I2791+J2791</f>
        <v>9.1</v>
      </c>
    </row>
    <row r="2792" customFormat="false" ht="10.5" hidden="false" customHeight="true" outlineLevel="0" collapsed="false">
      <c r="A2792" s="49" t="n">
        <v>2784</v>
      </c>
      <c r="B2792" s="17" t="s">
        <v>4111</v>
      </c>
      <c r="C2792" s="17" t="s">
        <v>559</v>
      </c>
      <c r="D2792" s="18" t="n">
        <v>20593</v>
      </c>
      <c r="E2792" s="19" t="s">
        <v>36</v>
      </c>
      <c r="F2792" s="19" t="n">
        <v>1</v>
      </c>
      <c r="G2792" s="50" t="n">
        <v>3.5</v>
      </c>
      <c r="H2792" s="50"/>
      <c r="I2792" s="21" t="n">
        <f aca="false">(G2792+H2792)</f>
        <v>3.5</v>
      </c>
      <c r="J2792" s="24" t="n">
        <v>5.6</v>
      </c>
      <c r="K2792" s="22" t="n">
        <f aca="false">I2792+J2792</f>
        <v>9.1</v>
      </c>
    </row>
    <row r="2793" customFormat="false" ht="10.5" hidden="false" customHeight="true" outlineLevel="0" collapsed="false">
      <c r="A2793" s="49" t="n">
        <v>2784</v>
      </c>
      <c r="B2793" s="17" t="s">
        <v>4394</v>
      </c>
      <c r="C2793" s="17" t="s">
        <v>491</v>
      </c>
      <c r="D2793" s="18" t="n">
        <v>25470</v>
      </c>
      <c r="E2793" s="19" t="s">
        <v>13</v>
      </c>
      <c r="F2793" s="19" t="n">
        <v>1</v>
      </c>
      <c r="G2793" s="50" t="n">
        <v>4.5</v>
      </c>
      <c r="H2793" s="50"/>
      <c r="I2793" s="21" t="n">
        <f aca="false">(G2793+H2793)</f>
        <v>4.5</v>
      </c>
      <c r="J2793" s="24" t="n">
        <v>4.6</v>
      </c>
      <c r="K2793" s="22" t="n">
        <f aca="false">I2793+J2793</f>
        <v>9.1</v>
      </c>
    </row>
    <row r="2794" customFormat="false" ht="10.5" hidden="false" customHeight="true" outlineLevel="0" collapsed="false">
      <c r="A2794" s="49" t="n">
        <v>2793</v>
      </c>
      <c r="B2794" s="17" t="s">
        <v>358</v>
      </c>
      <c r="C2794" s="17" t="s">
        <v>359</v>
      </c>
      <c r="D2794" s="18" t="n">
        <v>25333</v>
      </c>
      <c r="E2794" s="19" t="s">
        <v>13</v>
      </c>
      <c r="F2794" s="19" t="n">
        <v>1</v>
      </c>
      <c r="G2794" s="50" t="n">
        <v>5</v>
      </c>
      <c r="H2794" s="50"/>
      <c r="I2794" s="21" t="n">
        <f aca="false">(G2794+H2794)</f>
        <v>5</v>
      </c>
      <c r="J2794" s="24" t="n">
        <v>4.05</v>
      </c>
      <c r="K2794" s="22" t="n">
        <f aca="false">I2794+J2794</f>
        <v>9.05</v>
      </c>
    </row>
    <row r="2795" customFormat="false" ht="10.5" hidden="false" customHeight="true" outlineLevel="0" collapsed="false">
      <c r="A2795" s="49" t="n">
        <v>2794</v>
      </c>
      <c r="B2795" s="17" t="s">
        <v>162</v>
      </c>
      <c r="C2795" s="17" t="s">
        <v>164</v>
      </c>
      <c r="D2795" s="18" t="n">
        <v>19249</v>
      </c>
      <c r="E2795" s="19" t="s">
        <v>64</v>
      </c>
      <c r="F2795" s="19" t="n">
        <v>1</v>
      </c>
      <c r="G2795" s="50" t="n">
        <v>3</v>
      </c>
      <c r="H2795" s="50"/>
      <c r="I2795" s="21" t="n">
        <f aca="false">(G2795+H2795)</f>
        <v>3</v>
      </c>
      <c r="J2795" s="24" t="n">
        <v>6</v>
      </c>
      <c r="K2795" s="22" t="n">
        <f aca="false">I2795+J2795</f>
        <v>9</v>
      </c>
    </row>
    <row r="2796" customFormat="false" ht="10.5" hidden="false" customHeight="true" outlineLevel="0" collapsed="false">
      <c r="A2796" s="49" t="n">
        <v>2794</v>
      </c>
      <c r="B2796" s="17" t="s">
        <v>272</v>
      </c>
      <c r="C2796" s="17" t="s">
        <v>273</v>
      </c>
      <c r="D2796" s="18" t="n">
        <v>19018</v>
      </c>
      <c r="E2796" s="19" t="s">
        <v>23</v>
      </c>
      <c r="F2796" s="19" t="n">
        <v>1</v>
      </c>
      <c r="G2796" s="50" t="n">
        <v>3</v>
      </c>
      <c r="H2796" s="50"/>
      <c r="I2796" s="21" t="n">
        <f aca="false">(G2796+H2796)</f>
        <v>3</v>
      </c>
      <c r="J2796" s="24" t="n">
        <v>6</v>
      </c>
      <c r="K2796" s="22" t="n">
        <f aca="false">I2796+J2796</f>
        <v>9</v>
      </c>
    </row>
    <row r="2797" customFormat="false" ht="10.5" hidden="false" customHeight="true" outlineLevel="0" collapsed="false">
      <c r="A2797" s="49" t="n">
        <v>2794</v>
      </c>
      <c r="B2797" s="17" t="s">
        <v>698</v>
      </c>
      <c r="C2797" s="17" t="s">
        <v>459</v>
      </c>
      <c r="D2797" s="18" t="n">
        <v>17715</v>
      </c>
      <c r="E2797" s="19" t="s">
        <v>64</v>
      </c>
      <c r="F2797" s="19" t="n">
        <v>1</v>
      </c>
      <c r="G2797" s="50" t="n">
        <v>3</v>
      </c>
      <c r="H2797" s="50"/>
      <c r="I2797" s="21" t="n">
        <f aca="false">(G2797+H2797)</f>
        <v>3</v>
      </c>
      <c r="J2797" s="24" t="n">
        <v>6</v>
      </c>
      <c r="K2797" s="22" t="n">
        <f aca="false">I2797+J2797</f>
        <v>9</v>
      </c>
    </row>
    <row r="2798" customFormat="false" ht="10.5" hidden="false" customHeight="true" outlineLevel="0" collapsed="false">
      <c r="A2798" s="49" t="n">
        <v>2794</v>
      </c>
      <c r="B2798" s="17" t="s">
        <v>868</v>
      </c>
      <c r="C2798" s="17" t="s">
        <v>128</v>
      </c>
      <c r="D2798" s="18" t="n">
        <v>24202</v>
      </c>
      <c r="E2798" s="19" t="s">
        <v>91</v>
      </c>
      <c r="F2798" s="19" t="n">
        <v>1</v>
      </c>
      <c r="G2798" s="50" t="n">
        <v>3.5</v>
      </c>
      <c r="H2798" s="50"/>
      <c r="I2798" s="21" t="n">
        <f aca="false">(G2798+H2798)</f>
        <v>3.5</v>
      </c>
      <c r="J2798" s="24" t="n">
        <v>5.5</v>
      </c>
      <c r="K2798" s="22" t="n">
        <f aca="false">I2798+J2798</f>
        <v>9</v>
      </c>
    </row>
    <row r="2799" customFormat="false" ht="10.5" hidden="false" customHeight="true" outlineLevel="0" collapsed="false">
      <c r="A2799" s="49" t="n">
        <v>2794</v>
      </c>
      <c r="B2799" s="17" t="s">
        <v>997</v>
      </c>
      <c r="C2799" s="17" t="s">
        <v>128</v>
      </c>
      <c r="D2799" s="18" t="n">
        <v>19186</v>
      </c>
      <c r="E2799" s="19" t="s">
        <v>13</v>
      </c>
      <c r="F2799" s="19" t="n">
        <v>1</v>
      </c>
      <c r="G2799" s="50" t="n">
        <v>3</v>
      </c>
      <c r="H2799" s="50"/>
      <c r="I2799" s="21" t="n">
        <f aca="false">(G2799+H2799)</f>
        <v>3</v>
      </c>
      <c r="J2799" s="24" t="n">
        <v>6</v>
      </c>
      <c r="K2799" s="22" t="n">
        <f aca="false">I2799+J2799</f>
        <v>9</v>
      </c>
    </row>
    <row r="2800" customFormat="false" ht="10.5" hidden="false" customHeight="true" outlineLevel="0" collapsed="false">
      <c r="A2800" s="49" t="n">
        <v>2794</v>
      </c>
      <c r="B2800" s="17" t="s">
        <v>1151</v>
      </c>
      <c r="C2800" s="17" t="s">
        <v>33</v>
      </c>
      <c r="D2800" s="18" t="n">
        <v>19793</v>
      </c>
      <c r="E2800" s="19" t="s">
        <v>36</v>
      </c>
      <c r="F2800" s="19" t="n">
        <v>1</v>
      </c>
      <c r="G2800" s="50" t="n">
        <v>3</v>
      </c>
      <c r="H2800" s="50"/>
      <c r="I2800" s="21" t="n">
        <f aca="false">(G2800+H2800)</f>
        <v>3</v>
      </c>
      <c r="J2800" s="24" t="n">
        <v>6</v>
      </c>
      <c r="K2800" s="22" t="n">
        <f aca="false">I2800+J2800</f>
        <v>9</v>
      </c>
    </row>
    <row r="2801" customFormat="false" ht="10.5" hidden="false" customHeight="true" outlineLevel="0" collapsed="false">
      <c r="A2801" s="49" t="n">
        <v>2794</v>
      </c>
      <c r="B2801" s="17" t="s">
        <v>1288</v>
      </c>
      <c r="C2801" s="17" t="s">
        <v>33</v>
      </c>
      <c r="D2801" s="18" t="n">
        <v>23344</v>
      </c>
      <c r="E2801" s="19" t="s">
        <v>13</v>
      </c>
      <c r="F2801" s="19" t="n">
        <v>1</v>
      </c>
      <c r="G2801" s="50" t="n">
        <v>5</v>
      </c>
      <c r="H2801" s="50"/>
      <c r="I2801" s="21" t="n">
        <f aca="false">(G2801+H2801)</f>
        <v>5</v>
      </c>
      <c r="J2801" s="24" t="n">
        <v>4</v>
      </c>
      <c r="K2801" s="22" t="n">
        <f aca="false">I2801+J2801</f>
        <v>9</v>
      </c>
    </row>
    <row r="2802" customFormat="false" ht="10.5" hidden="false" customHeight="true" outlineLevel="0" collapsed="false">
      <c r="A2802" s="49" t="n">
        <v>2794</v>
      </c>
      <c r="B2802" s="17" t="s">
        <v>1301</v>
      </c>
      <c r="C2802" s="17" t="s">
        <v>78</v>
      </c>
      <c r="D2802" s="18" t="n">
        <v>22650</v>
      </c>
      <c r="E2802" s="19" t="s">
        <v>796</v>
      </c>
      <c r="F2802" s="19" t="n">
        <v>1</v>
      </c>
      <c r="G2802" s="50" t="n">
        <v>5</v>
      </c>
      <c r="H2802" s="50"/>
      <c r="I2802" s="21" t="n">
        <f aca="false">(G2802+H2802)</f>
        <v>5</v>
      </c>
      <c r="J2802" s="24" t="n">
        <v>4</v>
      </c>
      <c r="K2802" s="22" t="n">
        <f aca="false">I2802+J2802</f>
        <v>9</v>
      </c>
    </row>
    <row r="2803" customFormat="false" ht="10.5" hidden="false" customHeight="true" outlineLevel="0" collapsed="false">
      <c r="A2803" s="49" t="n">
        <v>2794</v>
      </c>
      <c r="B2803" s="17" t="s">
        <v>1306</v>
      </c>
      <c r="C2803" s="17" t="s">
        <v>252</v>
      </c>
      <c r="D2803" s="18" t="n">
        <v>20923</v>
      </c>
      <c r="E2803" s="19" t="s">
        <v>36</v>
      </c>
      <c r="F2803" s="19" t="n">
        <v>1</v>
      </c>
      <c r="G2803" s="50" t="n">
        <v>3</v>
      </c>
      <c r="H2803" s="50"/>
      <c r="I2803" s="21" t="n">
        <f aca="false">(G2803+H2803)</f>
        <v>3</v>
      </c>
      <c r="J2803" s="24" t="n">
        <v>6</v>
      </c>
      <c r="K2803" s="22" t="n">
        <f aca="false">I2803+J2803</f>
        <v>9</v>
      </c>
    </row>
    <row r="2804" customFormat="false" ht="10.5" hidden="false" customHeight="true" outlineLevel="0" collapsed="false">
      <c r="A2804" s="49" t="n">
        <v>2794</v>
      </c>
      <c r="B2804" s="17" t="s">
        <v>1337</v>
      </c>
      <c r="C2804" s="17" t="s">
        <v>42</v>
      </c>
      <c r="D2804" s="18" t="n">
        <v>18618</v>
      </c>
      <c r="E2804" s="19" t="s">
        <v>64</v>
      </c>
      <c r="F2804" s="19" t="n">
        <v>1</v>
      </c>
      <c r="G2804" s="50" t="n">
        <v>3</v>
      </c>
      <c r="H2804" s="50"/>
      <c r="I2804" s="21" t="n">
        <f aca="false">(G2804+H2804)</f>
        <v>3</v>
      </c>
      <c r="J2804" s="24" t="n">
        <v>6</v>
      </c>
      <c r="K2804" s="22" t="n">
        <f aca="false">I2804+J2804</f>
        <v>9</v>
      </c>
    </row>
    <row r="2805" customFormat="false" ht="10.5" hidden="false" customHeight="true" outlineLevel="0" collapsed="false">
      <c r="A2805" s="49" t="n">
        <v>2794</v>
      </c>
      <c r="B2805" s="17" t="s">
        <v>1341</v>
      </c>
      <c r="C2805" s="17" t="s">
        <v>56</v>
      </c>
      <c r="D2805" s="18" t="n">
        <v>26088</v>
      </c>
      <c r="E2805" s="19" t="s">
        <v>13</v>
      </c>
      <c r="F2805" s="19" t="n">
        <v>1</v>
      </c>
      <c r="G2805" s="50" t="n">
        <v>5</v>
      </c>
      <c r="H2805" s="50"/>
      <c r="I2805" s="21" t="n">
        <f aca="false">(G2805+H2805)</f>
        <v>5</v>
      </c>
      <c r="J2805" s="24" t="n">
        <v>4</v>
      </c>
      <c r="K2805" s="22" t="n">
        <f aca="false">I2805+J2805</f>
        <v>9</v>
      </c>
    </row>
    <row r="2806" customFormat="false" ht="10.5" hidden="false" customHeight="true" outlineLevel="0" collapsed="false">
      <c r="A2806" s="49" t="n">
        <v>2794</v>
      </c>
      <c r="B2806" s="17" t="s">
        <v>1341</v>
      </c>
      <c r="C2806" s="17" t="s">
        <v>16</v>
      </c>
      <c r="D2806" s="18" t="n">
        <v>19461</v>
      </c>
      <c r="E2806" s="19" t="s">
        <v>13</v>
      </c>
      <c r="F2806" s="19" t="n">
        <v>1</v>
      </c>
      <c r="G2806" s="50" t="n">
        <v>3</v>
      </c>
      <c r="H2806" s="50"/>
      <c r="I2806" s="21" t="n">
        <f aca="false">(G2806+H2806)</f>
        <v>3</v>
      </c>
      <c r="J2806" s="24" t="n">
        <v>6</v>
      </c>
      <c r="K2806" s="22" t="n">
        <f aca="false">I2806+J2806</f>
        <v>9</v>
      </c>
    </row>
    <row r="2807" customFormat="false" ht="10.5" hidden="false" customHeight="true" outlineLevel="0" collapsed="false">
      <c r="A2807" s="49" t="n">
        <v>2794</v>
      </c>
      <c r="B2807" s="17" t="s">
        <v>1397</v>
      </c>
      <c r="C2807" s="17" t="s">
        <v>61</v>
      </c>
      <c r="D2807" s="18" t="n">
        <v>23257</v>
      </c>
      <c r="E2807" s="19" t="s">
        <v>23</v>
      </c>
      <c r="F2807" s="19" t="n">
        <v>1</v>
      </c>
      <c r="G2807" s="50" t="n">
        <v>3</v>
      </c>
      <c r="H2807" s="50"/>
      <c r="I2807" s="21" t="n">
        <f aca="false">(G2807+H2807)</f>
        <v>3</v>
      </c>
      <c r="J2807" s="24" t="n">
        <v>6</v>
      </c>
      <c r="K2807" s="22" t="n">
        <f aca="false">I2807+J2807</f>
        <v>9</v>
      </c>
    </row>
    <row r="2808" customFormat="false" ht="10.5" hidden="false" customHeight="true" outlineLevel="0" collapsed="false">
      <c r="A2808" s="49" t="n">
        <v>2794</v>
      </c>
      <c r="B2808" s="17" t="s">
        <v>1402</v>
      </c>
      <c r="C2808" s="17" t="s">
        <v>1403</v>
      </c>
      <c r="D2808" s="18" t="n">
        <v>19848</v>
      </c>
      <c r="E2808" s="19" t="s">
        <v>36</v>
      </c>
      <c r="F2808" s="19" t="n">
        <v>1</v>
      </c>
      <c r="G2808" s="50" t="n">
        <v>3</v>
      </c>
      <c r="H2808" s="50"/>
      <c r="I2808" s="21" t="n">
        <f aca="false">(G2808+H2808)</f>
        <v>3</v>
      </c>
      <c r="J2808" s="24" t="n">
        <v>6</v>
      </c>
      <c r="K2808" s="22" t="n">
        <f aca="false">I2808+J2808</f>
        <v>9</v>
      </c>
    </row>
    <row r="2809" customFormat="false" ht="10.5" hidden="false" customHeight="true" outlineLevel="0" collapsed="false">
      <c r="A2809" s="49" t="n">
        <v>2794</v>
      </c>
      <c r="B2809" s="17" t="s">
        <v>1451</v>
      </c>
      <c r="C2809" s="17" t="s">
        <v>169</v>
      </c>
      <c r="D2809" s="18" t="n">
        <v>19719</v>
      </c>
      <c r="E2809" s="19" t="s">
        <v>23</v>
      </c>
      <c r="F2809" s="19" t="n">
        <v>1</v>
      </c>
      <c r="G2809" s="50" t="n">
        <v>3</v>
      </c>
      <c r="H2809" s="50"/>
      <c r="I2809" s="21" t="n">
        <f aca="false">(G2809+H2809)</f>
        <v>3</v>
      </c>
      <c r="J2809" s="24" t="n">
        <v>6</v>
      </c>
      <c r="K2809" s="22" t="n">
        <f aca="false">I2809+J2809</f>
        <v>9</v>
      </c>
    </row>
    <row r="2810" customFormat="false" ht="10.5" hidden="false" customHeight="true" outlineLevel="0" collapsed="false">
      <c r="A2810" s="49" t="n">
        <v>2794</v>
      </c>
      <c r="B2810" s="17" t="s">
        <v>1725</v>
      </c>
      <c r="C2810" s="17" t="s">
        <v>169</v>
      </c>
      <c r="D2810" s="18" t="n">
        <v>22948</v>
      </c>
      <c r="E2810" s="19" t="s">
        <v>13</v>
      </c>
      <c r="F2810" s="19" t="n">
        <v>1</v>
      </c>
      <c r="G2810" s="50" t="n">
        <v>4</v>
      </c>
      <c r="H2810" s="50"/>
      <c r="I2810" s="21" t="n">
        <f aca="false">(G2810+H2810)</f>
        <v>4</v>
      </c>
      <c r="J2810" s="24" t="n">
        <v>5</v>
      </c>
      <c r="K2810" s="22" t="n">
        <f aca="false">I2810+J2810</f>
        <v>9</v>
      </c>
    </row>
    <row r="2811" customFormat="false" ht="10.5" hidden="false" customHeight="true" outlineLevel="0" collapsed="false">
      <c r="A2811" s="49" t="n">
        <v>2794</v>
      </c>
      <c r="B2811" s="17" t="s">
        <v>1732</v>
      </c>
      <c r="C2811" s="17" t="s">
        <v>31</v>
      </c>
      <c r="D2811" s="18" t="n">
        <v>25211</v>
      </c>
      <c r="E2811" s="19" t="s">
        <v>13</v>
      </c>
      <c r="F2811" s="19" t="n">
        <v>1</v>
      </c>
      <c r="G2811" s="50" t="n">
        <v>5</v>
      </c>
      <c r="H2811" s="50"/>
      <c r="I2811" s="21" t="n">
        <f aca="false">(G2811+H2811)</f>
        <v>5</v>
      </c>
      <c r="J2811" s="24" t="n">
        <v>4</v>
      </c>
      <c r="K2811" s="22" t="n">
        <f aca="false">I2811+J2811</f>
        <v>9</v>
      </c>
    </row>
    <row r="2812" customFormat="false" ht="10.5" hidden="false" customHeight="true" outlineLevel="0" collapsed="false">
      <c r="A2812" s="49" t="n">
        <v>2794</v>
      </c>
      <c r="B2812" s="17" t="s">
        <v>1855</v>
      </c>
      <c r="C2812" s="17" t="s">
        <v>1856</v>
      </c>
      <c r="D2812" s="18" t="n">
        <v>17982</v>
      </c>
      <c r="E2812" s="19" t="s">
        <v>23</v>
      </c>
      <c r="F2812" s="19" t="n">
        <v>1</v>
      </c>
      <c r="G2812" s="50" t="n">
        <v>3</v>
      </c>
      <c r="H2812" s="50"/>
      <c r="I2812" s="21" t="n">
        <f aca="false">(G2812+H2812)</f>
        <v>3</v>
      </c>
      <c r="J2812" s="24" t="n">
        <v>6</v>
      </c>
      <c r="K2812" s="22" t="n">
        <f aca="false">I2812+J2812</f>
        <v>9</v>
      </c>
    </row>
    <row r="2813" customFormat="false" ht="10.5" hidden="false" customHeight="true" outlineLevel="0" collapsed="false">
      <c r="A2813" s="49" t="n">
        <v>2794</v>
      </c>
      <c r="B2813" s="17" t="s">
        <v>2138</v>
      </c>
      <c r="C2813" s="17" t="s">
        <v>887</v>
      </c>
      <c r="D2813" s="18" t="n">
        <v>20550</v>
      </c>
      <c r="E2813" s="19" t="s">
        <v>36</v>
      </c>
      <c r="F2813" s="19" t="n">
        <v>1</v>
      </c>
      <c r="G2813" s="50" t="n">
        <v>3</v>
      </c>
      <c r="H2813" s="50"/>
      <c r="I2813" s="21" t="n">
        <f aca="false">(G2813+H2813)</f>
        <v>3</v>
      </c>
      <c r="J2813" s="24" t="n">
        <v>6</v>
      </c>
      <c r="K2813" s="22" t="n">
        <f aca="false">I2813+J2813</f>
        <v>9</v>
      </c>
    </row>
    <row r="2814" customFormat="false" ht="10.5" hidden="false" customHeight="true" outlineLevel="0" collapsed="false">
      <c r="A2814" s="49" t="n">
        <v>2794</v>
      </c>
      <c r="B2814" s="17" t="s">
        <v>2179</v>
      </c>
      <c r="C2814" s="17" t="s">
        <v>1023</v>
      </c>
      <c r="D2814" s="18" t="n">
        <v>17853</v>
      </c>
      <c r="E2814" s="19" t="s">
        <v>23</v>
      </c>
      <c r="F2814" s="19" t="n">
        <v>1</v>
      </c>
      <c r="G2814" s="50" t="n">
        <v>2.5</v>
      </c>
      <c r="H2814" s="50" t="n">
        <v>0.5</v>
      </c>
      <c r="I2814" s="21" t="n">
        <f aca="false">(G2814+H2814)</f>
        <v>3</v>
      </c>
      <c r="J2814" s="24" t="n">
        <v>6</v>
      </c>
      <c r="K2814" s="22" t="n">
        <f aca="false">I2814+J2814</f>
        <v>9</v>
      </c>
    </row>
    <row r="2815" customFormat="false" ht="10.5" hidden="false" customHeight="true" outlineLevel="0" collapsed="false">
      <c r="A2815" s="49" t="n">
        <v>2794</v>
      </c>
      <c r="B2815" s="17" t="s">
        <v>2273</v>
      </c>
      <c r="C2815" s="17" t="s">
        <v>402</v>
      </c>
      <c r="D2815" s="18" t="n">
        <v>25274</v>
      </c>
      <c r="E2815" s="19" t="s">
        <v>1095</v>
      </c>
      <c r="F2815" s="19" t="n">
        <v>1</v>
      </c>
      <c r="G2815" s="50" t="n">
        <v>4</v>
      </c>
      <c r="H2815" s="50" t="n">
        <v>1</v>
      </c>
      <c r="I2815" s="21" t="n">
        <f aca="false">(G2815+H2815)</f>
        <v>5</v>
      </c>
      <c r="J2815" s="24" t="n">
        <v>4</v>
      </c>
      <c r="K2815" s="22" t="n">
        <f aca="false">I2815+J2815</f>
        <v>9</v>
      </c>
    </row>
    <row r="2816" customFormat="false" ht="10.5" hidden="false" customHeight="true" outlineLevel="0" collapsed="false">
      <c r="A2816" s="49" t="n">
        <v>2794</v>
      </c>
      <c r="B2816" s="17" t="s">
        <v>2379</v>
      </c>
      <c r="C2816" s="17" t="s">
        <v>224</v>
      </c>
      <c r="D2816" s="18" t="n">
        <v>25664</v>
      </c>
      <c r="E2816" s="19" t="s">
        <v>64</v>
      </c>
      <c r="F2816" s="19" t="n">
        <v>1</v>
      </c>
      <c r="G2816" s="50" t="n">
        <v>5</v>
      </c>
      <c r="H2816" s="50"/>
      <c r="I2816" s="21" t="n">
        <f aca="false">(G2816+H2816)</f>
        <v>5</v>
      </c>
      <c r="J2816" s="24" t="n">
        <v>4</v>
      </c>
      <c r="K2816" s="22" t="n">
        <f aca="false">I2816+J2816</f>
        <v>9</v>
      </c>
    </row>
    <row r="2817" customFormat="false" ht="10.5" hidden="false" customHeight="true" outlineLevel="0" collapsed="false">
      <c r="A2817" s="49" t="n">
        <v>2794</v>
      </c>
      <c r="B2817" s="17" t="s">
        <v>2600</v>
      </c>
      <c r="C2817" s="17" t="s">
        <v>111</v>
      </c>
      <c r="D2817" s="18" t="n">
        <v>20300</v>
      </c>
      <c r="E2817" s="19" t="s">
        <v>13</v>
      </c>
      <c r="F2817" s="19" t="n">
        <v>1</v>
      </c>
      <c r="G2817" s="50" t="n">
        <v>3</v>
      </c>
      <c r="H2817" s="50"/>
      <c r="I2817" s="21" t="n">
        <f aca="false">(G2817+H2817)</f>
        <v>3</v>
      </c>
      <c r="J2817" s="24" t="n">
        <v>6</v>
      </c>
      <c r="K2817" s="22" t="n">
        <f aca="false">I2817+J2817</f>
        <v>9</v>
      </c>
    </row>
    <row r="2818" customFormat="false" ht="10.5" hidden="false" customHeight="true" outlineLevel="0" collapsed="false">
      <c r="A2818" s="49" t="n">
        <v>2794</v>
      </c>
      <c r="B2818" s="17" t="s">
        <v>2653</v>
      </c>
      <c r="C2818" s="17" t="s">
        <v>61</v>
      </c>
      <c r="D2818" s="18" t="n">
        <v>19311</v>
      </c>
      <c r="E2818" s="19" t="s">
        <v>13</v>
      </c>
      <c r="F2818" s="19" t="n">
        <v>1</v>
      </c>
      <c r="G2818" s="50" t="n">
        <v>3</v>
      </c>
      <c r="H2818" s="50"/>
      <c r="I2818" s="21" t="n">
        <f aca="false">(G2818+H2818)</f>
        <v>3</v>
      </c>
      <c r="J2818" s="24" t="n">
        <v>6</v>
      </c>
      <c r="K2818" s="22" t="n">
        <f aca="false">I2818+J2818</f>
        <v>9</v>
      </c>
    </row>
    <row r="2819" customFormat="false" ht="10.5" hidden="false" customHeight="true" outlineLevel="0" collapsed="false">
      <c r="A2819" s="49" t="n">
        <v>2794</v>
      </c>
      <c r="B2819" s="17" t="s">
        <v>2682</v>
      </c>
      <c r="C2819" s="17" t="s">
        <v>28</v>
      </c>
      <c r="D2819" s="18" t="n">
        <v>21503</v>
      </c>
      <c r="E2819" s="19" t="s">
        <v>23</v>
      </c>
      <c r="F2819" s="19" t="n">
        <v>1</v>
      </c>
      <c r="G2819" s="50" t="n">
        <v>5</v>
      </c>
      <c r="H2819" s="50"/>
      <c r="I2819" s="21" t="n">
        <f aca="false">(G2819+H2819)</f>
        <v>5</v>
      </c>
      <c r="J2819" s="24" t="n">
        <v>4</v>
      </c>
      <c r="K2819" s="22" t="n">
        <f aca="false">I2819+J2819</f>
        <v>9</v>
      </c>
    </row>
    <row r="2820" customFormat="false" ht="10.5" hidden="false" customHeight="true" outlineLevel="0" collapsed="false">
      <c r="A2820" s="49" t="n">
        <v>2794</v>
      </c>
      <c r="B2820" s="17" t="s">
        <v>2862</v>
      </c>
      <c r="C2820" s="17" t="s">
        <v>675</v>
      </c>
      <c r="D2820" s="18" t="n">
        <v>17843</v>
      </c>
      <c r="E2820" s="19" t="s">
        <v>20</v>
      </c>
      <c r="F2820" s="19" t="n">
        <v>1</v>
      </c>
      <c r="G2820" s="50" t="n">
        <v>3</v>
      </c>
      <c r="H2820" s="50"/>
      <c r="I2820" s="21" t="n">
        <f aca="false">(G2820+H2820)</f>
        <v>3</v>
      </c>
      <c r="J2820" s="24" t="n">
        <v>6</v>
      </c>
      <c r="K2820" s="22" t="n">
        <f aca="false">I2820+J2820</f>
        <v>9</v>
      </c>
    </row>
    <row r="2821" customFormat="false" ht="10.5" hidden="false" customHeight="true" outlineLevel="0" collapsed="false">
      <c r="A2821" s="49" t="n">
        <v>2794</v>
      </c>
      <c r="B2821" s="17" t="s">
        <v>2972</v>
      </c>
      <c r="C2821" s="17" t="s">
        <v>291</v>
      </c>
      <c r="D2821" s="18" t="n">
        <v>18665</v>
      </c>
      <c r="E2821" s="19" t="s">
        <v>23</v>
      </c>
      <c r="F2821" s="19" t="n">
        <v>1</v>
      </c>
      <c r="G2821" s="50" t="n">
        <v>3</v>
      </c>
      <c r="H2821" s="50"/>
      <c r="I2821" s="21" t="n">
        <f aca="false">(G2821+H2821)</f>
        <v>3</v>
      </c>
      <c r="J2821" s="24" t="n">
        <v>6</v>
      </c>
      <c r="K2821" s="22" t="n">
        <f aca="false">I2821+J2821</f>
        <v>9</v>
      </c>
    </row>
    <row r="2822" customFormat="false" ht="10.5" hidden="false" customHeight="true" outlineLevel="0" collapsed="false">
      <c r="A2822" s="49" t="n">
        <v>2794</v>
      </c>
      <c r="B2822" s="17" t="s">
        <v>3023</v>
      </c>
      <c r="C2822" s="17" t="s">
        <v>439</v>
      </c>
      <c r="D2822" s="18" t="n">
        <v>19592</v>
      </c>
      <c r="E2822" s="19" t="s">
        <v>20</v>
      </c>
      <c r="F2822" s="19" t="n">
        <v>1</v>
      </c>
      <c r="G2822" s="50" t="n">
        <v>3</v>
      </c>
      <c r="H2822" s="50"/>
      <c r="I2822" s="21" t="n">
        <f aca="false">(G2822+H2822)</f>
        <v>3</v>
      </c>
      <c r="J2822" s="24" t="n">
        <v>6</v>
      </c>
      <c r="K2822" s="22" t="n">
        <f aca="false">I2822+J2822</f>
        <v>9</v>
      </c>
    </row>
    <row r="2823" customFormat="false" ht="10.5" hidden="false" customHeight="true" outlineLevel="0" collapsed="false">
      <c r="A2823" s="49" t="n">
        <v>2794</v>
      </c>
      <c r="B2823" s="17" t="s">
        <v>3148</v>
      </c>
      <c r="C2823" s="17" t="s">
        <v>93</v>
      </c>
      <c r="D2823" s="18" t="n">
        <v>23825</v>
      </c>
      <c r="E2823" s="19" t="s">
        <v>64</v>
      </c>
      <c r="F2823" s="19" t="n">
        <v>1</v>
      </c>
      <c r="G2823" s="50" t="n">
        <v>4</v>
      </c>
      <c r="H2823" s="50"/>
      <c r="I2823" s="21" t="n">
        <f aca="false">(G2823+H2823)</f>
        <v>4</v>
      </c>
      <c r="J2823" s="24" t="n">
        <v>5</v>
      </c>
      <c r="K2823" s="22" t="n">
        <f aca="false">I2823+J2823</f>
        <v>9</v>
      </c>
    </row>
    <row r="2824" customFormat="false" ht="10.5" hidden="false" customHeight="true" outlineLevel="0" collapsed="false">
      <c r="A2824" s="49" t="n">
        <v>2794</v>
      </c>
      <c r="B2824" s="17" t="s">
        <v>3152</v>
      </c>
      <c r="C2824" s="17" t="s">
        <v>66</v>
      </c>
      <c r="D2824" s="18" t="n">
        <v>18337</v>
      </c>
      <c r="E2824" s="19" t="s">
        <v>64</v>
      </c>
      <c r="F2824" s="19" t="n">
        <v>1</v>
      </c>
      <c r="G2824" s="50" t="n">
        <v>3</v>
      </c>
      <c r="H2824" s="50"/>
      <c r="I2824" s="21" t="n">
        <f aca="false">(G2824+H2824)</f>
        <v>3</v>
      </c>
      <c r="J2824" s="24" t="n">
        <v>6</v>
      </c>
      <c r="K2824" s="22" t="n">
        <f aca="false">I2824+J2824</f>
        <v>9</v>
      </c>
    </row>
    <row r="2825" customFormat="false" ht="10.5" hidden="false" customHeight="true" outlineLevel="0" collapsed="false">
      <c r="A2825" s="49" t="n">
        <v>2794</v>
      </c>
      <c r="B2825" s="17" t="s">
        <v>3258</v>
      </c>
      <c r="C2825" s="17" t="s">
        <v>720</v>
      </c>
      <c r="D2825" s="18" t="n">
        <v>22133</v>
      </c>
      <c r="E2825" s="19" t="s">
        <v>36</v>
      </c>
      <c r="F2825" s="19" t="n">
        <v>1</v>
      </c>
      <c r="G2825" s="50" t="n">
        <v>3.5</v>
      </c>
      <c r="H2825" s="50"/>
      <c r="I2825" s="21" t="n">
        <f aca="false">(G2825+H2825)</f>
        <v>3.5</v>
      </c>
      <c r="J2825" s="24" t="n">
        <v>5.5</v>
      </c>
      <c r="K2825" s="22" t="n">
        <f aca="false">I2825+J2825</f>
        <v>9</v>
      </c>
    </row>
    <row r="2826" customFormat="false" ht="10.5" hidden="false" customHeight="true" outlineLevel="0" collapsed="false">
      <c r="A2826" s="49" t="n">
        <v>2794</v>
      </c>
      <c r="B2826" s="17" t="s">
        <v>3263</v>
      </c>
      <c r="C2826" s="17" t="s">
        <v>265</v>
      </c>
      <c r="D2826" s="18" t="n">
        <v>17970</v>
      </c>
      <c r="E2826" s="19" t="s">
        <v>20</v>
      </c>
      <c r="F2826" s="19" t="n">
        <v>1</v>
      </c>
      <c r="G2826" s="50" t="n">
        <v>3</v>
      </c>
      <c r="H2826" s="50"/>
      <c r="I2826" s="21" t="n">
        <f aca="false">(G2826+H2826)</f>
        <v>3</v>
      </c>
      <c r="J2826" s="24" t="n">
        <v>6</v>
      </c>
      <c r="K2826" s="22" t="n">
        <f aca="false">I2826+J2826</f>
        <v>9</v>
      </c>
    </row>
    <row r="2827" customFormat="false" ht="10.5" hidden="false" customHeight="true" outlineLevel="0" collapsed="false">
      <c r="A2827" s="49" t="n">
        <v>2794</v>
      </c>
      <c r="B2827" s="17" t="s">
        <v>3265</v>
      </c>
      <c r="C2827" s="17" t="s">
        <v>93</v>
      </c>
      <c r="D2827" s="18" t="n">
        <v>22786</v>
      </c>
      <c r="E2827" s="19" t="s">
        <v>64</v>
      </c>
      <c r="F2827" s="19" t="n">
        <v>1</v>
      </c>
      <c r="G2827" s="50" t="n">
        <v>5</v>
      </c>
      <c r="H2827" s="50"/>
      <c r="I2827" s="21" t="n">
        <f aca="false">(G2827+H2827)</f>
        <v>5</v>
      </c>
      <c r="J2827" s="24" t="n">
        <v>4</v>
      </c>
      <c r="K2827" s="22" t="n">
        <f aca="false">I2827+J2827</f>
        <v>9</v>
      </c>
    </row>
    <row r="2828" customFormat="false" ht="10.5" hidden="false" customHeight="true" outlineLevel="0" collapsed="false">
      <c r="A2828" s="49" t="n">
        <v>2794</v>
      </c>
      <c r="B2828" s="17" t="s">
        <v>3499</v>
      </c>
      <c r="C2828" s="17" t="s">
        <v>330</v>
      </c>
      <c r="D2828" s="18" t="n">
        <v>19889</v>
      </c>
      <c r="E2828" s="19" t="s">
        <v>36</v>
      </c>
      <c r="F2828" s="19" t="n">
        <v>1</v>
      </c>
      <c r="G2828" s="50" t="n">
        <v>2</v>
      </c>
      <c r="H2828" s="50"/>
      <c r="I2828" s="21" t="n">
        <f aca="false">(G2828+H2828)</f>
        <v>2</v>
      </c>
      <c r="J2828" s="24" t="n">
        <v>7</v>
      </c>
      <c r="K2828" s="22" t="n">
        <f aca="false">I2828+J2828</f>
        <v>9</v>
      </c>
    </row>
    <row r="2829" customFormat="false" ht="10.5" hidden="false" customHeight="true" outlineLevel="0" collapsed="false">
      <c r="A2829" s="49" t="n">
        <v>2794</v>
      </c>
      <c r="B2829" s="17" t="s">
        <v>3515</v>
      </c>
      <c r="C2829" s="17" t="s">
        <v>720</v>
      </c>
      <c r="D2829" s="18" t="n">
        <v>22402</v>
      </c>
      <c r="E2829" s="19" t="s">
        <v>23</v>
      </c>
      <c r="F2829" s="19" t="n">
        <v>1</v>
      </c>
      <c r="G2829" s="50" t="n">
        <v>2</v>
      </c>
      <c r="H2829" s="50"/>
      <c r="I2829" s="21" t="n">
        <f aca="false">(G2829+H2829)</f>
        <v>2</v>
      </c>
      <c r="J2829" s="24" t="n">
        <v>7</v>
      </c>
      <c r="K2829" s="22" t="n">
        <f aca="false">I2829+J2829</f>
        <v>9</v>
      </c>
    </row>
    <row r="2830" customFormat="false" ht="10.5" hidden="false" customHeight="true" outlineLevel="0" collapsed="false">
      <c r="A2830" s="49" t="n">
        <v>2794</v>
      </c>
      <c r="B2830" s="17" t="s">
        <v>3644</v>
      </c>
      <c r="C2830" s="17" t="s">
        <v>28</v>
      </c>
      <c r="D2830" s="18" t="n">
        <v>24588</v>
      </c>
      <c r="E2830" s="19" t="s">
        <v>20</v>
      </c>
      <c r="F2830" s="19" t="n">
        <v>1</v>
      </c>
      <c r="G2830" s="50" t="n">
        <v>5</v>
      </c>
      <c r="H2830" s="50"/>
      <c r="I2830" s="21" t="n">
        <f aca="false">(G2830+H2830)</f>
        <v>5</v>
      </c>
      <c r="J2830" s="24" t="n">
        <v>4</v>
      </c>
      <c r="K2830" s="22" t="n">
        <f aca="false">I2830+J2830</f>
        <v>9</v>
      </c>
    </row>
    <row r="2831" customFormat="false" ht="10.5" hidden="false" customHeight="true" outlineLevel="0" collapsed="false">
      <c r="A2831" s="49" t="n">
        <v>2794</v>
      </c>
      <c r="B2831" s="17" t="s">
        <v>3656</v>
      </c>
      <c r="C2831" s="17" t="s">
        <v>395</v>
      </c>
      <c r="D2831" s="18" t="n">
        <v>25033</v>
      </c>
      <c r="E2831" s="19" t="s">
        <v>64</v>
      </c>
      <c r="F2831" s="19" t="n">
        <v>1</v>
      </c>
      <c r="G2831" s="50" t="n">
        <v>5</v>
      </c>
      <c r="H2831" s="50"/>
      <c r="I2831" s="21" t="n">
        <f aca="false">(G2831+H2831)</f>
        <v>5</v>
      </c>
      <c r="J2831" s="24" t="n">
        <v>4</v>
      </c>
      <c r="K2831" s="22" t="n">
        <f aca="false">I2831+J2831</f>
        <v>9</v>
      </c>
    </row>
    <row r="2832" customFormat="false" ht="10.5" hidden="false" customHeight="true" outlineLevel="0" collapsed="false">
      <c r="A2832" s="49" t="n">
        <v>2794</v>
      </c>
      <c r="B2832" s="17" t="s">
        <v>3656</v>
      </c>
      <c r="C2832" s="17" t="s">
        <v>61</v>
      </c>
      <c r="D2832" s="18" t="n">
        <v>22836</v>
      </c>
      <c r="E2832" s="19" t="s">
        <v>13</v>
      </c>
      <c r="F2832" s="19" t="n">
        <v>1</v>
      </c>
      <c r="G2832" s="50" t="n">
        <v>3</v>
      </c>
      <c r="H2832" s="50"/>
      <c r="I2832" s="21" t="n">
        <f aca="false">(G2832+H2832)</f>
        <v>3</v>
      </c>
      <c r="J2832" s="24" t="n">
        <v>6</v>
      </c>
      <c r="K2832" s="22" t="n">
        <f aca="false">I2832+J2832</f>
        <v>9</v>
      </c>
    </row>
    <row r="2833" customFormat="false" ht="10.5" hidden="false" customHeight="true" outlineLevel="0" collapsed="false">
      <c r="A2833" s="49" t="n">
        <v>2794</v>
      </c>
      <c r="B2833" s="17" t="s">
        <v>3705</v>
      </c>
      <c r="C2833" s="17" t="s">
        <v>291</v>
      </c>
      <c r="D2833" s="18" t="n">
        <v>18120</v>
      </c>
      <c r="E2833" s="19" t="s">
        <v>23</v>
      </c>
      <c r="F2833" s="19" t="n">
        <v>1</v>
      </c>
      <c r="G2833" s="50" t="n">
        <v>3</v>
      </c>
      <c r="H2833" s="50"/>
      <c r="I2833" s="21" t="n">
        <f aca="false">(G2833+H2833)</f>
        <v>3</v>
      </c>
      <c r="J2833" s="24" t="n">
        <v>6</v>
      </c>
      <c r="K2833" s="22" t="n">
        <f aca="false">I2833+J2833</f>
        <v>9</v>
      </c>
    </row>
    <row r="2834" customFormat="false" ht="10.5" hidden="false" customHeight="true" outlineLevel="0" collapsed="false">
      <c r="A2834" s="49" t="n">
        <v>2794</v>
      </c>
      <c r="B2834" s="17" t="s">
        <v>3723</v>
      </c>
      <c r="C2834" s="17" t="s">
        <v>125</v>
      </c>
      <c r="D2834" s="18" t="n">
        <v>21042</v>
      </c>
      <c r="E2834" s="19" t="s">
        <v>13</v>
      </c>
      <c r="F2834" s="19" t="n">
        <v>1</v>
      </c>
      <c r="G2834" s="50" t="n">
        <v>3</v>
      </c>
      <c r="H2834" s="50"/>
      <c r="I2834" s="21" t="n">
        <f aca="false">(G2834+H2834)</f>
        <v>3</v>
      </c>
      <c r="J2834" s="24" t="n">
        <v>6</v>
      </c>
      <c r="K2834" s="22" t="n">
        <f aca="false">I2834+J2834</f>
        <v>9</v>
      </c>
    </row>
    <row r="2835" customFormat="false" ht="10.5" hidden="false" customHeight="true" outlineLevel="0" collapsed="false">
      <c r="A2835" s="49" t="n">
        <v>2794</v>
      </c>
      <c r="B2835" s="17" t="s">
        <v>3905</v>
      </c>
      <c r="C2835" s="17" t="s">
        <v>204</v>
      </c>
      <c r="D2835" s="18" t="n">
        <v>19870</v>
      </c>
      <c r="E2835" s="19" t="s">
        <v>64</v>
      </c>
      <c r="F2835" s="19" t="n">
        <v>1</v>
      </c>
      <c r="G2835" s="50" t="n">
        <v>3</v>
      </c>
      <c r="H2835" s="50"/>
      <c r="I2835" s="21" t="n">
        <f aca="false">(G2835+H2835)</f>
        <v>3</v>
      </c>
      <c r="J2835" s="24" t="n">
        <v>6</v>
      </c>
      <c r="K2835" s="22" t="n">
        <f aca="false">I2835+J2835</f>
        <v>9</v>
      </c>
    </row>
    <row r="2836" customFormat="false" ht="10.5" hidden="false" customHeight="true" outlineLevel="0" collapsed="false">
      <c r="A2836" s="49" t="n">
        <v>2794</v>
      </c>
      <c r="B2836" s="17" t="s">
        <v>3918</v>
      </c>
      <c r="C2836" s="17" t="s">
        <v>155</v>
      </c>
      <c r="D2836" s="18" t="n">
        <v>23659</v>
      </c>
      <c r="E2836" s="19" t="s">
        <v>13</v>
      </c>
      <c r="F2836" s="19" t="n">
        <v>1</v>
      </c>
      <c r="G2836" s="50" t="n">
        <v>3</v>
      </c>
      <c r="H2836" s="50"/>
      <c r="I2836" s="21" t="n">
        <f aca="false">(G2836+H2836)</f>
        <v>3</v>
      </c>
      <c r="J2836" s="24" t="n">
        <v>6</v>
      </c>
      <c r="K2836" s="22" t="n">
        <f aca="false">I2836+J2836</f>
        <v>9</v>
      </c>
    </row>
    <row r="2837" customFormat="false" ht="10.5" hidden="false" customHeight="true" outlineLevel="0" collapsed="false">
      <c r="A2837" s="49" t="n">
        <v>2794</v>
      </c>
      <c r="B2837" s="17" t="s">
        <v>3923</v>
      </c>
      <c r="C2837" s="17" t="s">
        <v>557</v>
      </c>
      <c r="D2837" s="18" t="n">
        <v>24577</v>
      </c>
      <c r="E2837" s="19" t="s">
        <v>13</v>
      </c>
      <c r="F2837" s="19" t="n">
        <v>1</v>
      </c>
      <c r="G2837" s="50" t="n">
        <v>5</v>
      </c>
      <c r="H2837" s="50"/>
      <c r="I2837" s="21" t="n">
        <f aca="false">(G2837+H2837)</f>
        <v>5</v>
      </c>
      <c r="J2837" s="24" t="n">
        <v>4</v>
      </c>
      <c r="K2837" s="22" t="n">
        <f aca="false">I2837+J2837</f>
        <v>9</v>
      </c>
    </row>
    <row r="2838" customFormat="false" ht="10.5" hidden="false" customHeight="true" outlineLevel="0" collapsed="false">
      <c r="A2838" s="49" t="n">
        <v>2794</v>
      </c>
      <c r="B2838" s="17" t="s">
        <v>3987</v>
      </c>
      <c r="C2838" s="17" t="s">
        <v>16</v>
      </c>
      <c r="D2838" s="18" t="n">
        <v>20248</v>
      </c>
      <c r="E2838" s="19" t="s">
        <v>13</v>
      </c>
      <c r="F2838" s="19" t="n">
        <v>1</v>
      </c>
      <c r="G2838" s="50" t="n">
        <v>3.5</v>
      </c>
      <c r="H2838" s="50"/>
      <c r="I2838" s="21" t="n">
        <f aca="false">(G2838+H2838)</f>
        <v>3.5</v>
      </c>
      <c r="J2838" s="24" t="n">
        <v>5.5</v>
      </c>
      <c r="K2838" s="22" t="n">
        <f aca="false">I2838+J2838</f>
        <v>9</v>
      </c>
    </row>
    <row r="2839" customFormat="false" ht="10.5" hidden="false" customHeight="true" outlineLevel="0" collapsed="false">
      <c r="A2839" s="49" t="n">
        <v>2794</v>
      </c>
      <c r="B2839" s="17" t="s">
        <v>4061</v>
      </c>
      <c r="C2839" s="17" t="s">
        <v>93</v>
      </c>
      <c r="D2839" s="18" t="n">
        <v>22448</v>
      </c>
      <c r="E2839" s="19" t="s">
        <v>23</v>
      </c>
      <c r="F2839" s="19" t="n">
        <v>1</v>
      </c>
      <c r="G2839" s="50" t="n">
        <v>3.5</v>
      </c>
      <c r="H2839" s="50"/>
      <c r="I2839" s="21" t="n">
        <f aca="false">(G2839+H2839)</f>
        <v>3.5</v>
      </c>
      <c r="J2839" s="24" t="n">
        <v>5.5</v>
      </c>
      <c r="K2839" s="22" t="n">
        <f aca="false">I2839+J2839</f>
        <v>9</v>
      </c>
    </row>
    <row r="2840" customFormat="false" ht="10.5" hidden="false" customHeight="true" outlineLevel="0" collapsed="false">
      <c r="A2840" s="49" t="n">
        <v>2794</v>
      </c>
      <c r="B2840" s="17" t="s">
        <v>4410</v>
      </c>
      <c r="C2840" s="17" t="s">
        <v>599</v>
      </c>
      <c r="D2840" s="18" t="n">
        <v>17438</v>
      </c>
      <c r="E2840" s="19" t="s">
        <v>20</v>
      </c>
      <c r="F2840" s="19" t="n">
        <v>1</v>
      </c>
      <c r="G2840" s="50" t="n">
        <v>3</v>
      </c>
      <c r="H2840" s="50"/>
      <c r="I2840" s="21" t="n">
        <f aca="false">(G2840+H2840)</f>
        <v>3</v>
      </c>
      <c r="J2840" s="24" t="n">
        <v>6</v>
      </c>
      <c r="K2840" s="22" t="n">
        <f aca="false">I2840+J2840</f>
        <v>9</v>
      </c>
    </row>
    <row r="2841" customFormat="false" ht="10.5" hidden="false" customHeight="true" outlineLevel="0" collapsed="false">
      <c r="A2841" s="49" t="n">
        <v>2840</v>
      </c>
      <c r="B2841" s="17" t="s">
        <v>1626</v>
      </c>
      <c r="C2841" s="17" t="s">
        <v>221</v>
      </c>
      <c r="D2841" s="18" t="n">
        <v>24135</v>
      </c>
      <c r="E2841" s="19" t="s">
        <v>13</v>
      </c>
      <c r="F2841" s="19" t="n">
        <v>1</v>
      </c>
      <c r="G2841" s="50" t="n">
        <v>3.5</v>
      </c>
      <c r="H2841" s="50"/>
      <c r="I2841" s="21" t="n">
        <f aca="false">(G2841+H2841)</f>
        <v>3.5</v>
      </c>
      <c r="J2841" s="24" t="n">
        <v>5.45</v>
      </c>
      <c r="K2841" s="22" t="n">
        <f aca="false">I2841+J2841</f>
        <v>8.95</v>
      </c>
    </row>
    <row r="2842" customFormat="false" ht="10.5" hidden="false" customHeight="true" outlineLevel="0" collapsed="false">
      <c r="A2842" s="49" t="n">
        <v>2840</v>
      </c>
      <c r="B2842" s="17" t="s">
        <v>1821</v>
      </c>
      <c r="C2842" s="17" t="s">
        <v>519</v>
      </c>
      <c r="D2842" s="18" t="n">
        <v>23804</v>
      </c>
      <c r="E2842" s="19" t="s">
        <v>13</v>
      </c>
      <c r="F2842" s="19" t="n">
        <v>1</v>
      </c>
      <c r="G2842" s="50" t="n">
        <v>4</v>
      </c>
      <c r="H2842" s="50"/>
      <c r="I2842" s="21" t="n">
        <f aca="false">(G2842+H2842)</f>
        <v>4</v>
      </c>
      <c r="J2842" s="24" t="n">
        <v>4.95</v>
      </c>
      <c r="K2842" s="22" t="n">
        <f aca="false">I2842+J2842</f>
        <v>8.95</v>
      </c>
    </row>
    <row r="2843" customFormat="false" ht="10.5" hidden="false" customHeight="true" outlineLevel="0" collapsed="false">
      <c r="A2843" s="49" t="n">
        <v>2840</v>
      </c>
      <c r="B2843" s="17" t="s">
        <v>2758</v>
      </c>
      <c r="C2843" s="17" t="s">
        <v>2759</v>
      </c>
      <c r="D2843" s="18" t="n">
        <v>22315</v>
      </c>
      <c r="E2843" s="19" t="s">
        <v>64</v>
      </c>
      <c r="F2843" s="19" t="n">
        <v>1</v>
      </c>
      <c r="G2843" s="50" t="n">
        <v>3</v>
      </c>
      <c r="H2843" s="50"/>
      <c r="I2843" s="21" t="n">
        <f aca="false">(G2843+H2843)</f>
        <v>3</v>
      </c>
      <c r="J2843" s="24" t="n">
        <v>5.95</v>
      </c>
      <c r="K2843" s="22" t="n">
        <f aca="false">I2843+J2843</f>
        <v>8.95</v>
      </c>
    </row>
    <row r="2844" customFormat="false" ht="10.5" hidden="false" customHeight="true" outlineLevel="0" collapsed="false">
      <c r="A2844" s="49" t="n">
        <v>2840</v>
      </c>
      <c r="B2844" s="17" t="s">
        <v>4359</v>
      </c>
      <c r="C2844" s="17" t="s">
        <v>193</v>
      </c>
      <c r="D2844" s="18" t="n">
        <v>23649</v>
      </c>
      <c r="E2844" s="19" t="s">
        <v>13</v>
      </c>
      <c r="F2844" s="19" t="n">
        <v>1</v>
      </c>
      <c r="G2844" s="50" t="n">
        <v>5</v>
      </c>
      <c r="H2844" s="50"/>
      <c r="I2844" s="21" t="n">
        <f aca="false">(G2844+H2844)</f>
        <v>5</v>
      </c>
      <c r="J2844" s="24" t="n">
        <v>3.95</v>
      </c>
      <c r="K2844" s="22" t="n">
        <f aca="false">I2844+J2844</f>
        <v>8.95</v>
      </c>
    </row>
    <row r="2845" customFormat="false" ht="10.5" hidden="false" customHeight="true" outlineLevel="0" collapsed="false">
      <c r="A2845" s="49" t="n">
        <v>2844</v>
      </c>
      <c r="B2845" s="17" t="s">
        <v>574</v>
      </c>
      <c r="C2845" s="17" t="s">
        <v>575</v>
      </c>
      <c r="D2845" s="18" t="n">
        <v>16926</v>
      </c>
      <c r="E2845" s="19" t="s">
        <v>64</v>
      </c>
      <c r="F2845" s="19" t="n">
        <v>1</v>
      </c>
      <c r="G2845" s="50" t="n">
        <v>2.5</v>
      </c>
      <c r="H2845" s="50"/>
      <c r="I2845" s="21" t="n">
        <f aca="false">(G2845+H2845)</f>
        <v>2.5</v>
      </c>
      <c r="J2845" s="24" t="n">
        <v>6.4</v>
      </c>
      <c r="K2845" s="22" t="n">
        <f aca="false">I2845+J2845</f>
        <v>8.9</v>
      </c>
    </row>
    <row r="2846" customFormat="false" ht="10.5" hidden="false" customHeight="true" outlineLevel="0" collapsed="false">
      <c r="A2846" s="49" t="n">
        <v>2844</v>
      </c>
      <c r="B2846" s="17" t="s">
        <v>653</v>
      </c>
      <c r="C2846" s="17" t="s">
        <v>408</v>
      </c>
      <c r="D2846" s="18" t="n">
        <v>22907</v>
      </c>
      <c r="E2846" s="19" t="s">
        <v>64</v>
      </c>
      <c r="F2846" s="19" t="n">
        <v>1</v>
      </c>
      <c r="G2846" s="50" t="n">
        <v>4.5</v>
      </c>
      <c r="H2846" s="50"/>
      <c r="I2846" s="21" t="n">
        <f aca="false">(G2846+H2846)</f>
        <v>4.5</v>
      </c>
      <c r="J2846" s="24" t="n">
        <v>4.4</v>
      </c>
      <c r="K2846" s="22" t="n">
        <f aca="false">I2846+J2846</f>
        <v>8.9</v>
      </c>
    </row>
    <row r="2847" customFormat="false" ht="10.5" hidden="false" customHeight="true" outlineLevel="0" collapsed="false">
      <c r="A2847" s="49" t="n">
        <v>2844</v>
      </c>
      <c r="B2847" s="17" t="s">
        <v>957</v>
      </c>
      <c r="C2847" s="17" t="s">
        <v>958</v>
      </c>
      <c r="D2847" s="18" t="n">
        <v>23321</v>
      </c>
      <c r="E2847" s="19" t="s">
        <v>23</v>
      </c>
      <c r="F2847" s="19" t="n">
        <v>1</v>
      </c>
      <c r="G2847" s="50" t="n">
        <v>3</v>
      </c>
      <c r="H2847" s="50"/>
      <c r="I2847" s="21" t="n">
        <f aca="false">(G2847+H2847)</f>
        <v>3</v>
      </c>
      <c r="J2847" s="24" t="n">
        <v>5.9</v>
      </c>
      <c r="K2847" s="22" t="n">
        <f aca="false">I2847+J2847</f>
        <v>8.9</v>
      </c>
    </row>
    <row r="2848" customFormat="false" ht="10.5" hidden="false" customHeight="true" outlineLevel="0" collapsed="false">
      <c r="A2848" s="49" t="n">
        <v>2844</v>
      </c>
      <c r="B2848" s="17" t="s">
        <v>989</v>
      </c>
      <c r="C2848" s="17" t="s">
        <v>38</v>
      </c>
      <c r="D2848" s="18" t="n">
        <v>23296</v>
      </c>
      <c r="E2848" s="19" t="s">
        <v>23</v>
      </c>
      <c r="F2848" s="19" t="n">
        <v>1</v>
      </c>
      <c r="G2848" s="50" t="n">
        <v>4</v>
      </c>
      <c r="H2848" s="50"/>
      <c r="I2848" s="21" t="n">
        <f aca="false">(G2848+H2848)</f>
        <v>4</v>
      </c>
      <c r="J2848" s="24" t="n">
        <v>4.9</v>
      </c>
      <c r="K2848" s="22" t="n">
        <f aca="false">I2848+J2848</f>
        <v>8.9</v>
      </c>
    </row>
    <row r="2849" customFormat="false" ht="10.5" hidden="false" customHeight="true" outlineLevel="0" collapsed="false">
      <c r="A2849" s="49" t="n">
        <v>2844</v>
      </c>
      <c r="B2849" s="17" t="s">
        <v>1350</v>
      </c>
      <c r="C2849" s="17" t="s">
        <v>915</v>
      </c>
      <c r="D2849" s="18" t="n">
        <v>22850</v>
      </c>
      <c r="E2849" s="19" t="s">
        <v>13</v>
      </c>
      <c r="F2849" s="19" t="n">
        <v>1</v>
      </c>
      <c r="G2849" s="50" t="n">
        <v>2</v>
      </c>
      <c r="H2849" s="50"/>
      <c r="I2849" s="21" t="n">
        <f aca="false">(G2849+H2849)</f>
        <v>2</v>
      </c>
      <c r="J2849" s="24" t="n">
        <v>6.9</v>
      </c>
      <c r="K2849" s="22" t="n">
        <f aca="false">I2849+J2849</f>
        <v>8.9</v>
      </c>
    </row>
    <row r="2850" customFormat="false" ht="10.5" hidden="false" customHeight="true" outlineLevel="0" collapsed="false">
      <c r="A2850" s="49" t="n">
        <v>2844</v>
      </c>
      <c r="B2850" s="17" t="s">
        <v>1520</v>
      </c>
      <c r="C2850" s="17" t="s">
        <v>134</v>
      </c>
      <c r="D2850" s="18" t="n">
        <v>23447</v>
      </c>
      <c r="E2850" s="19" t="s">
        <v>13</v>
      </c>
      <c r="F2850" s="19" t="n">
        <v>1</v>
      </c>
      <c r="G2850" s="50" t="n">
        <v>3.5</v>
      </c>
      <c r="H2850" s="50"/>
      <c r="I2850" s="21" t="n">
        <f aca="false">(G2850+H2850)</f>
        <v>3.5</v>
      </c>
      <c r="J2850" s="24" t="n">
        <v>5.4</v>
      </c>
      <c r="K2850" s="22" t="n">
        <f aca="false">I2850+J2850</f>
        <v>8.9</v>
      </c>
    </row>
    <row r="2851" customFormat="false" ht="10.5" hidden="false" customHeight="true" outlineLevel="0" collapsed="false">
      <c r="A2851" s="49" t="n">
        <v>2844</v>
      </c>
      <c r="B2851" s="17" t="s">
        <v>2254</v>
      </c>
      <c r="C2851" s="17" t="s">
        <v>42</v>
      </c>
      <c r="D2851" s="18" t="n">
        <v>20952</v>
      </c>
      <c r="E2851" s="19" t="s">
        <v>36</v>
      </c>
      <c r="F2851" s="19" t="n">
        <v>1</v>
      </c>
      <c r="G2851" s="50" t="n">
        <v>4</v>
      </c>
      <c r="H2851" s="50" t="n">
        <v>0.5</v>
      </c>
      <c r="I2851" s="21" t="n">
        <f aca="false">(G2851+H2851)</f>
        <v>4.5</v>
      </c>
      <c r="J2851" s="24" t="n">
        <v>4.4</v>
      </c>
      <c r="K2851" s="22" t="n">
        <f aca="false">I2851+J2851</f>
        <v>8.9</v>
      </c>
    </row>
    <row r="2852" customFormat="false" ht="10.5" hidden="false" customHeight="true" outlineLevel="0" collapsed="false">
      <c r="A2852" s="49" t="n">
        <v>2844</v>
      </c>
      <c r="B2852" s="17" t="s">
        <v>2271</v>
      </c>
      <c r="C2852" s="17" t="s">
        <v>78</v>
      </c>
      <c r="D2852" s="18" t="n">
        <v>25060</v>
      </c>
      <c r="E2852" s="19" t="s">
        <v>13</v>
      </c>
      <c r="F2852" s="19" t="n">
        <v>1</v>
      </c>
      <c r="G2852" s="50" t="n">
        <v>5</v>
      </c>
      <c r="H2852" s="50" t="n">
        <v>0.5</v>
      </c>
      <c r="I2852" s="21" t="n">
        <f aca="false">(G2852+H2852)</f>
        <v>5.5</v>
      </c>
      <c r="J2852" s="24" t="n">
        <v>3.4</v>
      </c>
      <c r="K2852" s="22" t="n">
        <f aca="false">I2852+J2852</f>
        <v>8.9</v>
      </c>
    </row>
    <row r="2853" customFormat="false" ht="10.5" hidden="false" customHeight="true" outlineLevel="0" collapsed="false">
      <c r="A2853" s="49" t="n">
        <v>2844</v>
      </c>
      <c r="B2853" s="17" t="s">
        <v>2560</v>
      </c>
      <c r="C2853" s="17" t="s">
        <v>696</v>
      </c>
      <c r="D2853" s="18" t="n">
        <v>23739</v>
      </c>
      <c r="E2853" s="19" t="s">
        <v>2471</v>
      </c>
      <c r="F2853" s="19" t="n">
        <v>1</v>
      </c>
      <c r="G2853" s="50" t="n">
        <v>2.5</v>
      </c>
      <c r="H2853" s="50"/>
      <c r="I2853" s="21" t="n">
        <f aca="false">(G2853+H2853)</f>
        <v>2.5</v>
      </c>
      <c r="J2853" s="24" t="n">
        <v>6.4</v>
      </c>
      <c r="K2853" s="22" t="n">
        <f aca="false">I2853+J2853</f>
        <v>8.9</v>
      </c>
    </row>
    <row r="2854" customFormat="false" ht="10.5" hidden="false" customHeight="true" outlineLevel="0" collapsed="false">
      <c r="A2854" s="49" t="n">
        <v>2844</v>
      </c>
      <c r="B2854" s="17" t="s">
        <v>2659</v>
      </c>
      <c r="C2854" s="17" t="s">
        <v>138</v>
      </c>
      <c r="D2854" s="18" t="n">
        <v>22931</v>
      </c>
      <c r="E2854" s="19" t="s">
        <v>64</v>
      </c>
      <c r="F2854" s="19" t="n">
        <v>1</v>
      </c>
      <c r="G2854" s="50" t="n">
        <v>3.5</v>
      </c>
      <c r="H2854" s="50"/>
      <c r="I2854" s="21" t="n">
        <f aca="false">(G2854+H2854)</f>
        <v>3.5</v>
      </c>
      <c r="J2854" s="24" t="n">
        <v>5.4</v>
      </c>
      <c r="K2854" s="22" t="n">
        <f aca="false">I2854+J2854</f>
        <v>8.9</v>
      </c>
    </row>
    <row r="2855" customFormat="false" ht="10.5" hidden="false" customHeight="true" outlineLevel="0" collapsed="false">
      <c r="A2855" s="49" t="n">
        <v>2844</v>
      </c>
      <c r="B2855" s="17" t="s">
        <v>2729</v>
      </c>
      <c r="C2855" s="17" t="s">
        <v>203</v>
      </c>
      <c r="D2855" s="18" t="n">
        <v>22814</v>
      </c>
      <c r="E2855" s="19" t="s">
        <v>64</v>
      </c>
      <c r="F2855" s="19" t="n">
        <v>1</v>
      </c>
      <c r="G2855" s="50" t="n">
        <v>4</v>
      </c>
      <c r="H2855" s="50"/>
      <c r="I2855" s="21" t="n">
        <f aca="false">(G2855+H2855)</f>
        <v>4</v>
      </c>
      <c r="J2855" s="24" t="n">
        <v>4.9</v>
      </c>
      <c r="K2855" s="22" t="n">
        <f aca="false">I2855+J2855</f>
        <v>8.9</v>
      </c>
    </row>
    <row r="2856" customFormat="false" ht="10.5" hidden="false" customHeight="true" outlineLevel="0" collapsed="false">
      <c r="A2856" s="49" t="n">
        <v>2844</v>
      </c>
      <c r="B2856" s="17" t="s">
        <v>2782</v>
      </c>
      <c r="C2856" s="17" t="s">
        <v>2783</v>
      </c>
      <c r="D2856" s="18" t="n">
        <v>17096</v>
      </c>
      <c r="E2856" s="19" t="s">
        <v>161</v>
      </c>
      <c r="F2856" s="19" t="n">
        <v>1</v>
      </c>
      <c r="G2856" s="50" t="n">
        <v>4.5</v>
      </c>
      <c r="H2856" s="50"/>
      <c r="I2856" s="21" t="n">
        <f aca="false">(G2856+H2856)</f>
        <v>4.5</v>
      </c>
      <c r="J2856" s="24" t="n">
        <v>4.4</v>
      </c>
      <c r="K2856" s="22" t="n">
        <f aca="false">I2856+J2856</f>
        <v>8.9</v>
      </c>
    </row>
    <row r="2857" customFormat="false" ht="10.5" hidden="false" customHeight="true" outlineLevel="0" collapsed="false">
      <c r="A2857" s="49" t="n">
        <v>2844</v>
      </c>
      <c r="B2857" s="17" t="s">
        <v>2900</v>
      </c>
      <c r="C2857" s="17" t="s">
        <v>962</v>
      </c>
      <c r="D2857" s="18" t="n">
        <v>23214</v>
      </c>
      <c r="E2857" s="19" t="s">
        <v>23</v>
      </c>
      <c r="F2857" s="19" t="n">
        <v>1</v>
      </c>
      <c r="G2857" s="50" t="n">
        <v>4.5</v>
      </c>
      <c r="H2857" s="50"/>
      <c r="I2857" s="21" t="n">
        <f aca="false">(G2857+H2857)</f>
        <v>4.5</v>
      </c>
      <c r="J2857" s="24" t="n">
        <v>4.4</v>
      </c>
      <c r="K2857" s="22" t="n">
        <f aca="false">I2857+J2857</f>
        <v>8.9</v>
      </c>
    </row>
    <row r="2858" customFormat="false" ht="10.5" hidden="false" customHeight="true" outlineLevel="0" collapsed="false">
      <c r="A2858" s="49" t="n">
        <v>2844</v>
      </c>
      <c r="B2858" s="17" t="s">
        <v>2971</v>
      </c>
      <c r="C2858" s="17" t="s">
        <v>28</v>
      </c>
      <c r="D2858" s="18" t="n">
        <v>21512</v>
      </c>
      <c r="E2858" s="19" t="s">
        <v>13</v>
      </c>
      <c r="F2858" s="19" t="n">
        <v>1</v>
      </c>
      <c r="G2858" s="50" t="n">
        <v>3.5</v>
      </c>
      <c r="H2858" s="50"/>
      <c r="I2858" s="21" t="n">
        <f aca="false">(G2858+H2858)</f>
        <v>3.5</v>
      </c>
      <c r="J2858" s="24" t="n">
        <v>5.4</v>
      </c>
      <c r="K2858" s="22" t="n">
        <f aca="false">I2858+J2858</f>
        <v>8.9</v>
      </c>
    </row>
    <row r="2859" customFormat="false" ht="10.5" hidden="false" customHeight="true" outlineLevel="0" collapsed="false">
      <c r="A2859" s="49" t="n">
        <v>2844</v>
      </c>
      <c r="B2859" s="17" t="s">
        <v>3153</v>
      </c>
      <c r="C2859" s="17" t="s">
        <v>3154</v>
      </c>
      <c r="D2859" s="18" t="n">
        <v>24838</v>
      </c>
      <c r="E2859" s="19" t="s">
        <v>23</v>
      </c>
      <c r="F2859" s="19" t="n">
        <v>1</v>
      </c>
      <c r="G2859" s="50" t="n">
        <v>4.5</v>
      </c>
      <c r="H2859" s="50"/>
      <c r="I2859" s="21" t="n">
        <f aca="false">(G2859+H2859)</f>
        <v>4.5</v>
      </c>
      <c r="J2859" s="24" t="n">
        <v>4.4</v>
      </c>
      <c r="K2859" s="22" t="n">
        <f aca="false">I2859+J2859</f>
        <v>8.9</v>
      </c>
    </row>
    <row r="2860" customFormat="false" ht="10.5" hidden="false" customHeight="true" outlineLevel="0" collapsed="false">
      <c r="A2860" s="49" t="n">
        <v>2844</v>
      </c>
      <c r="B2860" s="17" t="s">
        <v>3202</v>
      </c>
      <c r="C2860" s="17" t="s">
        <v>206</v>
      </c>
      <c r="D2860" s="18" t="n">
        <v>24949</v>
      </c>
      <c r="E2860" s="19" t="s">
        <v>64</v>
      </c>
      <c r="F2860" s="19" t="n">
        <v>1</v>
      </c>
      <c r="G2860" s="50" t="n">
        <v>5</v>
      </c>
      <c r="H2860" s="50" t="n">
        <v>0.5</v>
      </c>
      <c r="I2860" s="21" t="n">
        <f aca="false">(G2860+H2860)</f>
        <v>5.5</v>
      </c>
      <c r="J2860" s="24" t="n">
        <v>3.4</v>
      </c>
      <c r="K2860" s="22" t="n">
        <f aca="false">I2860+J2860</f>
        <v>8.9</v>
      </c>
    </row>
    <row r="2861" customFormat="false" ht="10.5" hidden="false" customHeight="true" outlineLevel="0" collapsed="false">
      <c r="A2861" s="49" t="n">
        <v>2844</v>
      </c>
      <c r="B2861" s="17" t="s">
        <v>3313</v>
      </c>
      <c r="C2861" s="17" t="s">
        <v>61</v>
      </c>
      <c r="D2861" s="18" t="n">
        <v>24029</v>
      </c>
      <c r="E2861" s="19" t="s">
        <v>13</v>
      </c>
      <c r="F2861" s="19" t="n">
        <v>1</v>
      </c>
      <c r="G2861" s="50" t="n">
        <v>4</v>
      </c>
      <c r="H2861" s="50" t="n">
        <v>0.5</v>
      </c>
      <c r="I2861" s="21" t="n">
        <f aca="false">(G2861+H2861)</f>
        <v>4.5</v>
      </c>
      <c r="J2861" s="24" t="n">
        <v>4.4</v>
      </c>
      <c r="K2861" s="22" t="n">
        <f aca="false">I2861+J2861</f>
        <v>8.9</v>
      </c>
    </row>
    <row r="2862" customFormat="false" ht="10.5" hidden="false" customHeight="true" outlineLevel="0" collapsed="false">
      <c r="A2862" s="49" t="n">
        <v>2844</v>
      </c>
      <c r="B2862" s="17" t="s">
        <v>4077</v>
      </c>
      <c r="C2862" s="17" t="s">
        <v>217</v>
      </c>
      <c r="D2862" s="18" t="n">
        <v>23495</v>
      </c>
      <c r="E2862" s="19" t="s">
        <v>64</v>
      </c>
      <c r="F2862" s="19" t="n">
        <v>1</v>
      </c>
      <c r="G2862" s="50" t="n">
        <v>5</v>
      </c>
      <c r="H2862" s="50"/>
      <c r="I2862" s="21" t="n">
        <f aca="false">(G2862+H2862)</f>
        <v>5</v>
      </c>
      <c r="J2862" s="24" t="n">
        <v>3.9</v>
      </c>
      <c r="K2862" s="22" t="n">
        <f aca="false">I2862+J2862</f>
        <v>8.9</v>
      </c>
    </row>
    <row r="2863" customFormat="false" ht="10.5" hidden="false" customHeight="true" outlineLevel="0" collapsed="false">
      <c r="A2863" s="49" t="n">
        <v>2862</v>
      </c>
      <c r="B2863" s="17" t="s">
        <v>1351</v>
      </c>
      <c r="C2863" s="17" t="s">
        <v>166</v>
      </c>
      <c r="D2863" s="18" t="n">
        <v>25665</v>
      </c>
      <c r="E2863" s="19" t="s">
        <v>13</v>
      </c>
      <c r="F2863" s="19" t="n">
        <v>1</v>
      </c>
      <c r="G2863" s="50" t="n">
        <v>5</v>
      </c>
      <c r="H2863" s="50"/>
      <c r="I2863" s="21" t="n">
        <f aca="false">(G2863+H2863)</f>
        <v>5</v>
      </c>
      <c r="J2863" s="24" t="n">
        <v>3.85</v>
      </c>
      <c r="K2863" s="22" t="n">
        <f aca="false">I2863+J2863</f>
        <v>8.85</v>
      </c>
    </row>
    <row r="2864" customFormat="false" ht="10.5" hidden="false" customHeight="true" outlineLevel="0" collapsed="false">
      <c r="A2864" s="49" t="n">
        <v>2862</v>
      </c>
      <c r="B2864" s="17" t="s">
        <v>2246</v>
      </c>
      <c r="C2864" s="17" t="s">
        <v>876</v>
      </c>
      <c r="D2864" s="18" t="n">
        <v>25170</v>
      </c>
      <c r="E2864" s="19" t="s">
        <v>13</v>
      </c>
      <c r="F2864" s="19" t="n">
        <v>1</v>
      </c>
      <c r="G2864" s="50" t="n">
        <v>5</v>
      </c>
      <c r="H2864" s="50" t="n">
        <v>0.5</v>
      </c>
      <c r="I2864" s="21" t="n">
        <f aca="false">(G2864+H2864)</f>
        <v>5.5</v>
      </c>
      <c r="J2864" s="24" t="n">
        <v>3.35</v>
      </c>
      <c r="K2864" s="22" t="n">
        <f aca="false">I2864+J2864</f>
        <v>8.85</v>
      </c>
    </row>
    <row r="2865" customFormat="false" ht="10.5" hidden="false" customHeight="true" outlineLevel="0" collapsed="false">
      <c r="A2865" s="49" t="n">
        <v>2862</v>
      </c>
      <c r="B2865" s="17" t="s">
        <v>3545</v>
      </c>
      <c r="C2865" s="17" t="s">
        <v>3546</v>
      </c>
      <c r="D2865" s="18" t="n">
        <v>24328</v>
      </c>
      <c r="E2865" s="19" t="s">
        <v>13</v>
      </c>
      <c r="F2865" s="19" t="n">
        <v>1</v>
      </c>
      <c r="G2865" s="50" t="n">
        <v>3.5</v>
      </c>
      <c r="H2865" s="50"/>
      <c r="I2865" s="21" t="n">
        <f aca="false">(G2865+H2865)</f>
        <v>3.5</v>
      </c>
      <c r="J2865" s="24" t="n">
        <v>5.35</v>
      </c>
      <c r="K2865" s="22" t="n">
        <f aca="false">I2865+J2865</f>
        <v>8.85</v>
      </c>
    </row>
    <row r="2866" customFormat="false" ht="10.5" hidden="false" customHeight="true" outlineLevel="0" collapsed="false">
      <c r="A2866" s="49" t="n">
        <v>2862</v>
      </c>
      <c r="B2866" s="17" t="s">
        <v>3717</v>
      </c>
      <c r="C2866" s="17" t="s">
        <v>70</v>
      </c>
      <c r="D2866" s="18" t="n">
        <v>19782</v>
      </c>
      <c r="E2866" s="19" t="s">
        <v>13</v>
      </c>
      <c r="F2866" s="19" t="n">
        <v>1</v>
      </c>
      <c r="G2866" s="50" t="n">
        <v>4.5</v>
      </c>
      <c r="H2866" s="50"/>
      <c r="I2866" s="21" t="n">
        <f aca="false">(G2866+H2866)</f>
        <v>4.5</v>
      </c>
      <c r="J2866" s="24" t="n">
        <v>4.35</v>
      </c>
      <c r="K2866" s="22" t="n">
        <f aca="false">I2866+J2866</f>
        <v>8.85</v>
      </c>
    </row>
    <row r="2867" customFormat="false" ht="10.5" hidden="false" customHeight="true" outlineLevel="0" collapsed="false">
      <c r="A2867" s="49" t="n">
        <v>2862</v>
      </c>
      <c r="B2867" s="17" t="s">
        <v>3808</v>
      </c>
      <c r="C2867" s="17" t="s">
        <v>839</v>
      </c>
      <c r="D2867" s="18" t="n">
        <v>25385</v>
      </c>
      <c r="E2867" s="19" t="s">
        <v>740</v>
      </c>
      <c r="F2867" s="19" t="n">
        <v>1</v>
      </c>
      <c r="G2867" s="50" t="n">
        <v>3</v>
      </c>
      <c r="H2867" s="50" t="n">
        <v>1.5</v>
      </c>
      <c r="I2867" s="21" t="n">
        <f aca="false">(G2867+H2867)</f>
        <v>4.5</v>
      </c>
      <c r="J2867" s="24" t="n">
        <v>4.35</v>
      </c>
      <c r="K2867" s="22" t="n">
        <f aca="false">I2867+J2867</f>
        <v>8.85</v>
      </c>
    </row>
    <row r="2868" customFormat="false" ht="10.5" hidden="false" customHeight="true" outlineLevel="0" collapsed="false">
      <c r="A2868" s="49" t="n">
        <v>2867</v>
      </c>
      <c r="B2868" s="17" t="s">
        <v>135</v>
      </c>
      <c r="C2868" s="17" t="s">
        <v>136</v>
      </c>
      <c r="D2868" s="18" t="n">
        <v>26336</v>
      </c>
      <c r="E2868" s="19" t="s">
        <v>13</v>
      </c>
      <c r="F2868" s="19" t="n">
        <v>1</v>
      </c>
      <c r="G2868" s="50" t="n">
        <v>5</v>
      </c>
      <c r="H2868" s="50"/>
      <c r="I2868" s="21" t="n">
        <f aca="false">(G2868+H2868)</f>
        <v>5</v>
      </c>
      <c r="J2868" s="24" t="n">
        <v>3.8</v>
      </c>
      <c r="K2868" s="22" t="n">
        <f aca="false">I2868+J2868</f>
        <v>8.8</v>
      </c>
    </row>
    <row r="2869" customFormat="false" ht="10.5" hidden="false" customHeight="true" outlineLevel="0" collapsed="false">
      <c r="A2869" s="49" t="n">
        <v>2867</v>
      </c>
      <c r="B2869" s="17" t="s">
        <v>367</v>
      </c>
      <c r="C2869" s="17" t="s">
        <v>368</v>
      </c>
      <c r="D2869" s="18" t="n">
        <v>23290</v>
      </c>
      <c r="E2869" s="19" t="s">
        <v>13</v>
      </c>
      <c r="F2869" s="19" t="n">
        <v>1</v>
      </c>
      <c r="G2869" s="50" t="n">
        <v>4.5</v>
      </c>
      <c r="H2869" s="50" t="n">
        <v>0.5</v>
      </c>
      <c r="I2869" s="21" t="n">
        <f aca="false">(G2869+H2869)</f>
        <v>5</v>
      </c>
      <c r="J2869" s="24" t="n">
        <v>3.8</v>
      </c>
      <c r="K2869" s="22" t="n">
        <f aca="false">I2869+J2869</f>
        <v>8.8</v>
      </c>
    </row>
    <row r="2870" customFormat="false" ht="10.5" hidden="false" customHeight="true" outlineLevel="0" collapsed="false">
      <c r="A2870" s="49" t="n">
        <v>2867</v>
      </c>
      <c r="B2870" s="17" t="s">
        <v>683</v>
      </c>
      <c r="C2870" s="17" t="s">
        <v>31</v>
      </c>
      <c r="D2870" s="18" t="n">
        <v>21690</v>
      </c>
      <c r="E2870" s="19" t="s">
        <v>13</v>
      </c>
      <c r="F2870" s="19" t="n">
        <v>1</v>
      </c>
      <c r="G2870" s="50" t="n">
        <v>4</v>
      </c>
      <c r="H2870" s="50"/>
      <c r="I2870" s="21" t="n">
        <f aca="false">(G2870+H2870)</f>
        <v>4</v>
      </c>
      <c r="J2870" s="24" t="n">
        <v>4.8</v>
      </c>
      <c r="K2870" s="22" t="n">
        <f aca="false">I2870+J2870</f>
        <v>8.8</v>
      </c>
    </row>
    <row r="2871" customFormat="false" ht="10.5" hidden="false" customHeight="true" outlineLevel="0" collapsed="false">
      <c r="A2871" s="49" t="n">
        <v>2867</v>
      </c>
      <c r="B2871" s="17" t="s">
        <v>773</v>
      </c>
      <c r="C2871" s="17" t="s">
        <v>214</v>
      </c>
      <c r="D2871" s="18" t="n">
        <v>26161</v>
      </c>
      <c r="E2871" s="19" t="s">
        <v>13</v>
      </c>
      <c r="F2871" s="19" t="n">
        <v>1</v>
      </c>
      <c r="G2871" s="50" t="n">
        <v>4</v>
      </c>
      <c r="H2871" s="50"/>
      <c r="I2871" s="21" t="n">
        <f aca="false">(G2871+H2871)</f>
        <v>4</v>
      </c>
      <c r="J2871" s="24" t="n">
        <v>4.8</v>
      </c>
      <c r="K2871" s="22" t="n">
        <f aca="false">I2871+J2871</f>
        <v>8.8</v>
      </c>
    </row>
    <row r="2872" customFormat="false" ht="10.5" hidden="false" customHeight="true" outlineLevel="0" collapsed="false">
      <c r="A2872" s="49" t="n">
        <v>2867</v>
      </c>
      <c r="B2872" s="17" t="s">
        <v>1526</v>
      </c>
      <c r="C2872" s="17" t="s">
        <v>1527</v>
      </c>
      <c r="D2872" s="18" t="n">
        <v>23063</v>
      </c>
      <c r="E2872" s="19" t="s">
        <v>13</v>
      </c>
      <c r="F2872" s="19" t="n">
        <v>1</v>
      </c>
      <c r="G2872" s="50" t="n">
        <v>4</v>
      </c>
      <c r="H2872" s="50"/>
      <c r="I2872" s="21" t="n">
        <f aca="false">(G2872+H2872)</f>
        <v>4</v>
      </c>
      <c r="J2872" s="24" t="n">
        <v>4.8</v>
      </c>
      <c r="K2872" s="22" t="n">
        <f aca="false">I2872+J2872</f>
        <v>8.8</v>
      </c>
    </row>
    <row r="2873" customFormat="false" ht="10.5" hidden="false" customHeight="true" outlineLevel="0" collapsed="false">
      <c r="A2873" s="49" t="n">
        <v>2867</v>
      </c>
      <c r="B2873" s="17" t="s">
        <v>1592</v>
      </c>
      <c r="C2873" s="17" t="s">
        <v>324</v>
      </c>
      <c r="D2873" s="18" t="n">
        <v>18108</v>
      </c>
      <c r="E2873" s="19" t="s">
        <v>36</v>
      </c>
      <c r="F2873" s="19" t="n">
        <v>1</v>
      </c>
      <c r="G2873" s="50" t="n">
        <v>2.5</v>
      </c>
      <c r="H2873" s="50"/>
      <c r="I2873" s="21" t="n">
        <f aca="false">(G2873+H2873)</f>
        <v>2.5</v>
      </c>
      <c r="J2873" s="24" t="n">
        <v>6.3</v>
      </c>
      <c r="K2873" s="22" t="n">
        <f aca="false">I2873+J2873</f>
        <v>8.8</v>
      </c>
    </row>
    <row r="2874" customFormat="false" ht="10.5" hidden="false" customHeight="true" outlineLevel="0" collapsed="false">
      <c r="A2874" s="49" t="n">
        <v>2867</v>
      </c>
      <c r="B2874" s="17" t="s">
        <v>1602</v>
      </c>
      <c r="C2874" s="17" t="s">
        <v>42</v>
      </c>
      <c r="D2874" s="18" t="n">
        <v>18641</v>
      </c>
      <c r="E2874" s="19" t="s">
        <v>13</v>
      </c>
      <c r="F2874" s="19" t="n">
        <v>1</v>
      </c>
      <c r="G2874" s="50" t="n">
        <v>4</v>
      </c>
      <c r="H2874" s="50"/>
      <c r="I2874" s="21" t="n">
        <f aca="false">(G2874+H2874)</f>
        <v>4</v>
      </c>
      <c r="J2874" s="24" t="n">
        <v>4.8</v>
      </c>
      <c r="K2874" s="22" t="n">
        <f aca="false">I2874+J2874</f>
        <v>8.8</v>
      </c>
    </row>
    <row r="2875" customFormat="false" ht="10.5" hidden="false" customHeight="true" outlineLevel="0" collapsed="false">
      <c r="A2875" s="49" t="n">
        <v>2867</v>
      </c>
      <c r="B2875" s="17" t="s">
        <v>1615</v>
      </c>
      <c r="C2875" s="17" t="s">
        <v>1616</v>
      </c>
      <c r="D2875" s="18" t="n">
        <v>24352</v>
      </c>
      <c r="E2875" s="19" t="s">
        <v>23</v>
      </c>
      <c r="F2875" s="19" t="n">
        <v>1</v>
      </c>
      <c r="G2875" s="50" t="n">
        <v>4</v>
      </c>
      <c r="H2875" s="50"/>
      <c r="I2875" s="21" t="n">
        <f aca="false">(G2875+H2875)</f>
        <v>4</v>
      </c>
      <c r="J2875" s="24" t="n">
        <v>4.8</v>
      </c>
      <c r="K2875" s="22" t="n">
        <f aca="false">I2875+J2875</f>
        <v>8.8</v>
      </c>
    </row>
    <row r="2876" customFormat="false" ht="10.5" hidden="false" customHeight="true" outlineLevel="0" collapsed="false">
      <c r="A2876" s="49" t="n">
        <v>2867</v>
      </c>
      <c r="B2876" s="17" t="s">
        <v>1632</v>
      </c>
      <c r="C2876" s="17" t="s">
        <v>25</v>
      </c>
      <c r="D2876" s="18" t="n">
        <v>18686</v>
      </c>
      <c r="E2876" s="19" t="s">
        <v>64</v>
      </c>
      <c r="F2876" s="19" t="n">
        <v>1</v>
      </c>
      <c r="G2876" s="50" t="n">
        <v>3</v>
      </c>
      <c r="H2876" s="50"/>
      <c r="I2876" s="21" t="n">
        <f aca="false">(G2876+H2876)</f>
        <v>3</v>
      </c>
      <c r="J2876" s="24" t="n">
        <v>5.8</v>
      </c>
      <c r="K2876" s="22" t="n">
        <f aca="false">I2876+J2876</f>
        <v>8.8</v>
      </c>
    </row>
    <row r="2877" customFormat="false" ht="10.5" hidden="false" customHeight="true" outlineLevel="0" collapsed="false">
      <c r="A2877" s="49" t="n">
        <v>2867</v>
      </c>
      <c r="B2877" s="17" t="s">
        <v>1678</v>
      </c>
      <c r="C2877" s="17" t="s">
        <v>1679</v>
      </c>
      <c r="D2877" s="18" t="n">
        <v>24167</v>
      </c>
      <c r="E2877" s="19" t="s">
        <v>241</v>
      </c>
      <c r="F2877" s="19" t="n">
        <v>1</v>
      </c>
      <c r="G2877" s="50" t="n">
        <v>3</v>
      </c>
      <c r="H2877" s="50" t="n">
        <v>1</v>
      </c>
      <c r="I2877" s="21" t="n">
        <f aca="false">(G2877+H2877)</f>
        <v>4</v>
      </c>
      <c r="J2877" s="24" t="n">
        <v>4.8</v>
      </c>
      <c r="K2877" s="22" t="n">
        <f aca="false">I2877+J2877</f>
        <v>8.8</v>
      </c>
    </row>
    <row r="2878" customFormat="false" ht="10.5" hidden="false" customHeight="true" outlineLevel="0" collapsed="false">
      <c r="A2878" s="49" t="n">
        <v>2867</v>
      </c>
      <c r="B2878" s="17" t="s">
        <v>2271</v>
      </c>
      <c r="C2878" s="17" t="s">
        <v>2272</v>
      </c>
      <c r="D2878" s="18" t="n">
        <v>25569</v>
      </c>
      <c r="E2878" s="19" t="s">
        <v>64</v>
      </c>
      <c r="F2878" s="19" t="n">
        <v>1</v>
      </c>
      <c r="G2878" s="50" t="n">
        <v>4</v>
      </c>
      <c r="H2878" s="50"/>
      <c r="I2878" s="21" t="n">
        <f aca="false">(G2878+H2878)</f>
        <v>4</v>
      </c>
      <c r="J2878" s="24" t="n">
        <v>4.8</v>
      </c>
      <c r="K2878" s="22" t="n">
        <f aca="false">I2878+J2878</f>
        <v>8.8</v>
      </c>
    </row>
    <row r="2879" customFormat="false" ht="10.5" hidden="false" customHeight="true" outlineLevel="0" collapsed="false">
      <c r="A2879" s="49" t="n">
        <v>2867</v>
      </c>
      <c r="B2879" s="17" t="s">
        <v>2457</v>
      </c>
      <c r="C2879" s="17" t="s">
        <v>1329</v>
      </c>
      <c r="D2879" s="18" t="n">
        <v>21999</v>
      </c>
      <c r="E2879" s="19" t="s">
        <v>13</v>
      </c>
      <c r="F2879" s="19" t="n">
        <v>1</v>
      </c>
      <c r="G2879" s="50" t="n">
        <v>4.5</v>
      </c>
      <c r="H2879" s="50"/>
      <c r="I2879" s="21" t="n">
        <f aca="false">(G2879+H2879)</f>
        <v>4.5</v>
      </c>
      <c r="J2879" s="24" t="n">
        <v>4.3</v>
      </c>
      <c r="K2879" s="22" t="n">
        <f aca="false">I2879+J2879</f>
        <v>8.8</v>
      </c>
    </row>
    <row r="2880" customFormat="false" ht="10.5" hidden="false" customHeight="true" outlineLevel="0" collapsed="false">
      <c r="A2880" s="49" t="n">
        <v>2867</v>
      </c>
      <c r="B2880" s="17" t="s">
        <v>2545</v>
      </c>
      <c r="C2880" s="17" t="s">
        <v>61</v>
      </c>
      <c r="D2880" s="18" t="n">
        <v>24775</v>
      </c>
      <c r="E2880" s="19" t="s">
        <v>13</v>
      </c>
      <c r="F2880" s="19" t="n">
        <v>1</v>
      </c>
      <c r="G2880" s="50" t="n">
        <v>5</v>
      </c>
      <c r="H2880" s="50"/>
      <c r="I2880" s="21" t="n">
        <f aca="false">(G2880+H2880)</f>
        <v>5</v>
      </c>
      <c r="J2880" s="24" t="n">
        <v>3.8</v>
      </c>
      <c r="K2880" s="22" t="n">
        <f aca="false">I2880+J2880</f>
        <v>8.8</v>
      </c>
    </row>
    <row r="2881" customFormat="false" ht="10.5" hidden="false" customHeight="true" outlineLevel="0" collapsed="false">
      <c r="A2881" s="49" t="n">
        <v>2867</v>
      </c>
      <c r="B2881" s="17" t="s">
        <v>2945</v>
      </c>
      <c r="C2881" s="17" t="s">
        <v>2946</v>
      </c>
      <c r="D2881" s="18" t="n">
        <v>26564</v>
      </c>
      <c r="E2881" s="19" t="s">
        <v>36</v>
      </c>
      <c r="F2881" s="19" t="n">
        <v>1</v>
      </c>
      <c r="G2881" s="50" t="n">
        <v>5</v>
      </c>
      <c r="H2881" s="50"/>
      <c r="I2881" s="21" t="n">
        <f aca="false">(G2881+H2881)</f>
        <v>5</v>
      </c>
      <c r="J2881" s="24" t="n">
        <v>3.8</v>
      </c>
      <c r="K2881" s="22" t="n">
        <f aca="false">I2881+J2881</f>
        <v>8.8</v>
      </c>
    </row>
    <row r="2882" customFormat="false" ht="10.5" hidden="false" customHeight="true" outlineLevel="0" collapsed="false">
      <c r="A2882" s="49" t="n">
        <v>2867</v>
      </c>
      <c r="B2882" s="17" t="s">
        <v>3068</v>
      </c>
      <c r="C2882" s="17" t="s">
        <v>395</v>
      </c>
      <c r="D2882" s="18" t="n">
        <v>26862</v>
      </c>
      <c r="E2882" s="19" t="s">
        <v>13</v>
      </c>
      <c r="F2882" s="19" t="n">
        <v>1</v>
      </c>
      <c r="G2882" s="50" t="n">
        <v>5</v>
      </c>
      <c r="H2882" s="50"/>
      <c r="I2882" s="21" t="n">
        <f aca="false">(G2882+H2882)</f>
        <v>5</v>
      </c>
      <c r="J2882" s="24" t="n">
        <v>3.8</v>
      </c>
      <c r="K2882" s="22" t="n">
        <f aca="false">I2882+J2882</f>
        <v>8.8</v>
      </c>
    </row>
    <row r="2883" customFormat="false" ht="10.5" hidden="false" customHeight="true" outlineLevel="0" collapsed="false">
      <c r="A2883" s="49" t="n">
        <v>2867</v>
      </c>
      <c r="B2883" s="17" t="s">
        <v>3126</v>
      </c>
      <c r="C2883" s="17" t="s">
        <v>173</v>
      </c>
      <c r="D2883" s="18" t="n">
        <v>27456</v>
      </c>
      <c r="E2883" s="19" t="s">
        <v>64</v>
      </c>
      <c r="F2883" s="19" t="n">
        <v>1</v>
      </c>
      <c r="G2883" s="50" t="n">
        <v>4.5</v>
      </c>
      <c r="H2883" s="50"/>
      <c r="I2883" s="21" t="n">
        <f aca="false">(G2883+H2883)</f>
        <v>4.5</v>
      </c>
      <c r="J2883" s="24" t="n">
        <v>4.3</v>
      </c>
      <c r="K2883" s="22" t="n">
        <f aca="false">I2883+J2883</f>
        <v>8.8</v>
      </c>
    </row>
    <row r="2884" customFormat="false" ht="10.5" hidden="false" customHeight="true" outlineLevel="0" collapsed="false">
      <c r="A2884" s="49" t="n">
        <v>2867</v>
      </c>
      <c r="B2884" s="17" t="s">
        <v>3199</v>
      </c>
      <c r="C2884" s="17" t="s">
        <v>169</v>
      </c>
      <c r="D2884" s="18" t="n">
        <v>20416</v>
      </c>
      <c r="E2884" s="19" t="s">
        <v>64</v>
      </c>
      <c r="F2884" s="19" t="n">
        <v>1</v>
      </c>
      <c r="G2884" s="50" t="n">
        <v>4</v>
      </c>
      <c r="H2884" s="50"/>
      <c r="I2884" s="21" t="n">
        <f aca="false">(G2884+H2884)</f>
        <v>4</v>
      </c>
      <c r="J2884" s="24" t="n">
        <v>4.8</v>
      </c>
      <c r="K2884" s="22" t="n">
        <f aca="false">I2884+J2884</f>
        <v>8.8</v>
      </c>
    </row>
    <row r="2885" customFormat="false" ht="10.5" hidden="false" customHeight="true" outlineLevel="0" collapsed="false">
      <c r="A2885" s="49" t="n">
        <v>2867</v>
      </c>
      <c r="B2885" s="17" t="s">
        <v>3495</v>
      </c>
      <c r="C2885" s="17" t="s">
        <v>3496</v>
      </c>
      <c r="D2885" s="18" t="n">
        <v>23713</v>
      </c>
      <c r="E2885" s="19" t="s">
        <v>23</v>
      </c>
      <c r="F2885" s="19" t="n">
        <v>1</v>
      </c>
      <c r="G2885" s="50" t="n">
        <v>3.5</v>
      </c>
      <c r="H2885" s="50" t="n">
        <v>0.5</v>
      </c>
      <c r="I2885" s="21" t="n">
        <f aca="false">(G2885+H2885)</f>
        <v>4</v>
      </c>
      <c r="J2885" s="24" t="n">
        <v>4.8</v>
      </c>
      <c r="K2885" s="22" t="n">
        <f aca="false">I2885+J2885</f>
        <v>8.8</v>
      </c>
    </row>
    <row r="2886" customFormat="false" ht="10.5" hidden="false" customHeight="true" outlineLevel="0" collapsed="false">
      <c r="A2886" s="49" t="n">
        <v>2867</v>
      </c>
      <c r="B2886" s="17" t="s">
        <v>3836</v>
      </c>
      <c r="C2886" s="17" t="s">
        <v>66</v>
      </c>
      <c r="D2886" s="18" t="n">
        <v>18288</v>
      </c>
      <c r="E2886" s="19" t="s">
        <v>23</v>
      </c>
      <c r="F2886" s="19" t="n">
        <v>1</v>
      </c>
      <c r="G2886" s="50" t="n">
        <v>2.5</v>
      </c>
      <c r="H2886" s="50"/>
      <c r="I2886" s="21" t="n">
        <f aca="false">(G2886+H2886)</f>
        <v>2.5</v>
      </c>
      <c r="J2886" s="24" t="n">
        <v>6.3</v>
      </c>
      <c r="K2886" s="22" t="n">
        <f aca="false">I2886+J2886</f>
        <v>8.8</v>
      </c>
    </row>
    <row r="2887" customFormat="false" ht="10.5" hidden="false" customHeight="true" outlineLevel="0" collapsed="false">
      <c r="A2887" s="49" t="n">
        <v>2867</v>
      </c>
      <c r="B2887" s="17" t="s">
        <v>3996</v>
      </c>
      <c r="C2887" s="17" t="s">
        <v>159</v>
      </c>
      <c r="D2887" s="18" t="n">
        <v>18805</v>
      </c>
      <c r="E2887" s="19" t="s">
        <v>64</v>
      </c>
      <c r="F2887" s="19" t="n">
        <v>1</v>
      </c>
      <c r="G2887" s="50" t="n">
        <v>4</v>
      </c>
      <c r="H2887" s="50"/>
      <c r="I2887" s="21" t="n">
        <f aca="false">(G2887+H2887)</f>
        <v>4</v>
      </c>
      <c r="J2887" s="24" t="n">
        <v>4.8</v>
      </c>
      <c r="K2887" s="22" t="n">
        <f aca="false">I2887+J2887</f>
        <v>8.8</v>
      </c>
    </row>
    <row r="2888" customFormat="false" ht="10.5" hidden="false" customHeight="true" outlineLevel="0" collapsed="false">
      <c r="A2888" s="49" t="n">
        <v>2867</v>
      </c>
      <c r="B2888" s="17" t="s">
        <v>4363</v>
      </c>
      <c r="C2888" s="17" t="s">
        <v>134</v>
      </c>
      <c r="D2888" s="18" t="n">
        <v>24666</v>
      </c>
      <c r="E2888" s="19" t="s">
        <v>13</v>
      </c>
      <c r="F2888" s="19" t="n">
        <v>1</v>
      </c>
      <c r="G2888" s="50" t="n">
        <v>5</v>
      </c>
      <c r="H2888" s="50" t="n">
        <v>1</v>
      </c>
      <c r="I2888" s="21" t="n">
        <f aca="false">(G2888+H2888)</f>
        <v>6</v>
      </c>
      <c r="J2888" s="24" t="n">
        <v>2.8</v>
      </c>
      <c r="K2888" s="22" t="n">
        <f aca="false">I2888+J2888</f>
        <v>8.8</v>
      </c>
    </row>
    <row r="2889" customFormat="false" ht="10.5" hidden="false" customHeight="true" outlineLevel="0" collapsed="false">
      <c r="A2889" s="49" t="n">
        <v>2888</v>
      </c>
      <c r="B2889" s="17" t="s">
        <v>811</v>
      </c>
      <c r="C2889" s="17" t="s">
        <v>365</v>
      </c>
      <c r="D2889" s="18" t="n">
        <v>19436</v>
      </c>
      <c r="E2889" s="19" t="s">
        <v>13</v>
      </c>
      <c r="F2889" s="19" t="n">
        <v>1</v>
      </c>
      <c r="G2889" s="50" t="n">
        <v>3.5</v>
      </c>
      <c r="H2889" s="50"/>
      <c r="I2889" s="21" t="n">
        <f aca="false">(G2889+H2889)</f>
        <v>3.5</v>
      </c>
      <c r="J2889" s="24" t="n">
        <v>5.25</v>
      </c>
      <c r="K2889" s="22" t="n">
        <f aca="false">I2889+J2889</f>
        <v>8.75</v>
      </c>
    </row>
    <row r="2890" customFormat="false" ht="10.5" hidden="false" customHeight="true" outlineLevel="0" collapsed="false">
      <c r="A2890" s="49" t="n">
        <v>2888</v>
      </c>
      <c r="B2890" s="17" t="s">
        <v>816</v>
      </c>
      <c r="C2890" s="17" t="s">
        <v>424</v>
      </c>
      <c r="D2890" s="18" t="n">
        <v>24736</v>
      </c>
      <c r="E2890" s="19" t="s">
        <v>23</v>
      </c>
      <c r="F2890" s="19" t="n">
        <v>1</v>
      </c>
      <c r="G2890" s="50" t="n">
        <v>3</v>
      </c>
      <c r="H2890" s="50"/>
      <c r="I2890" s="21" t="n">
        <f aca="false">(G2890+H2890)</f>
        <v>3</v>
      </c>
      <c r="J2890" s="24" t="n">
        <v>5.75</v>
      </c>
      <c r="K2890" s="22" t="n">
        <f aca="false">I2890+J2890</f>
        <v>8.75</v>
      </c>
    </row>
    <row r="2891" customFormat="false" ht="10.5" hidden="false" customHeight="true" outlineLevel="0" collapsed="false">
      <c r="A2891" s="49" t="n">
        <v>2888</v>
      </c>
      <c r="B2891" s="17" t="s">
        <v>2029</v>
      </c>
      <c r="C2891" s="17" t="s">
        <v>54</v>
      </c>
      <c r="D2891" s="18" t="n">
        <v>25281</v>
      </c>
      <c r="E2891" s="19" t="s">
        <v>36</v>
      </c>
      <c r="F2891" s="19" t="n">
        <v>1</v>
      </c>
      <c r="G2891" s="50" t="n">
        <v>5</v>
      </c>
      <c r="H2891" s="50"/>
      <c r="I2891" s="21" t="n">
        <f aca="false">(G2891+H2891)</f>
        <v>5</v>
      </c>
      <c r="J2891" s="24" t="n">
        <v>3.75</v>
      </c>
      <c r="K2891" s="22" t="n">
        <f aca="false">I2891+J2891</f>
        <v>8.75</v>
      </c>
    </row>
    <row r="2892" customFormat="false" ht="10.5" hidden="false" customHeight="true" outlineLevel="0" collapsed="false">
      <c r="A2892" s="49" t="n">
        <v>2888</v>
      </c>
      <c r="B2892" s="17" t="s">
        <v>2253</v>
      </c>
      <c r="C2892" s="17" t="s">
        <v>378</v>
      </c>
      <c r="D2892" s="18" t="n">
        <v>21675</v>
      </c>
      <c r="E2892" s="19" t="s">
        <v>13</v>
      </c>
      <c r="F2892" s="19" t="n">
        <v>1</v>
      </c>
      <c r="G2892" s="50" t="n">
        <v>2</v>
      </c>
      <c r="H2892" s="50"/>
      <c r="I2892" s="21" t="n">
        <f aca="false">(G2892+H2892)</f>
        <v>2</v>
      </c>
      <c r="J2892" s="24" t="n">
        <v>6.75</v>
      </c>
      <c r="K2892" s="22" t="n">
        <f aca="false">I2892+J2892</f>
        <v>8.75</v>
      </c>
    </row>
    <row r="2893" customFormat="false" ht="10.5" hidden="false" customHeight="true" outlineLevel="0" collapsed="false">
      <c r="A2893" s="49" t="n">
        <v>2888</v>
      </c>
      <c r="B2893" s="17" t="s">
        <v>2741</v>
      </c>
      <c r="C2893" s="17" t="s">
        <v>193</v>
      </c>
      <c r="D2893" s="18" t="n">
        <v>20171</v>
      </c>
      <c r="E2893" s="19" t="s">
        <v>161</v>
      </c>
      <c r="F2893" s="19" t="n">
        <v>1</v>
      </c>
      <c r="G2893" s="50" t="n">
        <v>2</v>
      </c>
      <c r="H2893" s="50"/>
      <c r="I2893" s="21" t="n">
        <f aca="false">(G2893+H2893)</f>
        <v>2</v>
      </c>
      <c r="J2893" s="24" t="n">
        <v>6.75</v>
      </c>
      <c r="K2893" s="22" t="n">
        <f aca="false">I2893+J2893</f>
        <v>8.75</v>
      </c>
    </row>
    <row r="2894" customFormat="false" ht="10.5" hidden="false" customHeight="true" outlineLevel="0" collapsed="false">
      <c r="A2894" s="49" t="n">
        <v>2893</v>
      </c>
      <c r="B2894" s="17" t="s">
        <v>156</v>
      </c>
      <c r="C2894" s="17" t="s">
        <v>159</v>
      </c>
      <c r="D2894" s="18" t="n">
        <v>22583</v>
      </c>
      <c r="E2894" s="19" t="s">
        <v>13</v>
      </c>
      <c r="F2894" s="19" t="n">
        <v>1</v>
      </c>
      <c r="G2894" s="50" t="n">
        <v>3.5</v>
      </c>
      <c r="H2894" s="50"/>
      <c r="I2894" s="21" t="n">
        <f aca="false">(G2894+H2894)</f>
        <v>3.5</v>
      </c>
      <c r="J2894" s="24" t="n">
        <v>5.2</v>
      </c>
      <c r="K2894" s="22" t="n">
        <f aca="false">I2894+J2894</f>
        <v>8.7</v>
      </c>
    </row>
    <row r="2895" customFormat="false" ht="10.5" hidden="false" customHeight="true" outlineLevel="0" collapsed="false">
      <c r="A2895" s="49" t="n">
        <v>2893</v>
      </c>
      <c r="B2895" s="17" t="s">
        <v>250</v>
      </c>
      <c r="C2895" s="17" t="s">
        <v>224</v>
      </c>
      <c r="D2895" s="18" t="n">
        <v>23640</v>
      </c>
      <c r="E2895" s="19" t="s">
        <v>13</v>
      </c>
      <c r="F2895" s="19" t="n">
        <v>1</v>
      </c>
      <c r="G2895" s="50" t="n">
        <v>3.5</v>
      </c>
      <c r="H2895" s="50"/>
      <c r="I2895" s="21" t="n">
        <f aca="false">(G2895+H2895)</f>
        <v>3.5</v>
      </c>
      <c r="J2895" s="24" t="n">
        <v>5.2</v>
      </c>
      <c r="K2895" s="22" t="n">
        <f aca="false">I2895+J2895</f>
        <v>8.7</v>
      </c>
    </row>
    <row r="2896" customFormat="false" ht="10.5" hidden="false" customHeight="true" outlineLevel="0" collapsed="false">
      <c r="A2896" s="49" t="n">
        <v>2893</v>
      </c>
      <c r="B2896" s="17" t="s">
        <v>828</v>
      </c>
      <c r="C2896" s="17" t="s">
        <v>61</v>
      </c>
      <c r="D2896" s="18" t="n">
        <v>21208</v>
      </c>
      <c r="E2896" s="19" t="s">
        <v>13</v>
      </c>
      <c r="F2896" s="19" t="n">
        <v>1</v>
      </c>
      <c r="G2896" s="50" t="n">
        <v>4.5</v>
      </c>
      <c r="H2896" s="50"/>
      <c r="I2896" s="21" t="n">
        <f aca="false">(G2896+H2896)</f>
        <v>4.5</v>
      </c>
      <c r="J2896" s="24" t="n">
        <v>4.2</v>
      </c>
      <c r="K2896" s="22" t="n">
        <f aca="false">I2896+J2896</f>
        <v>8.7</v>
      </c>
    </row>
    <row r="2897" customFormat="false" ht="10.5" hidden="false" customHeight="true" outlineLevel="0" collapsed="false">
      <c r="A2897" s="49" t="n">
        <v>2893</v>
      </c>
      <c r="B2897" s="17" t="s">
        <v>1187</v>
      </c>
      <c r="C2897" s="17" t="s">
        <v>66</v>
      </c>
      <c r="D2897" s="18" t="n">
        <v>24659</v>
      </c>
      <c r="E2897" s="19" t="s">
        <v>20</v>
      </c>
      <c r="F2897" s="19" t="n">
        <v>1</v>
      </c>
      <c r="G2897" s="50" t="n">
        <v>4.5</v>
      </c>
      <c r="H2897" s="50"/>
      <c r="I2897" s="21" t="n">
        <f aca="false">(G2897+H2897)</f>
        <v>4.5</v>
      </c>
      <c r="J2897" s="24" t="n">
        <v>4.2</v>
      </c>
      <c r="K2897" s="22" t="n">
        <f aca="false">I2897+J2897</f>
        <v>8.7</v>
      </c>
    </row>
    <row r="2898" customFormat="false" ht="10.5" hidden="false" customHeight="true" outlineLevel="0" collapsed="false">
      <c r="A2898" s="49" t="n">
        <v>2893</v>
      </c>
      <c r="B2898" s="17" t="s">
        <v>1341</v>
      </c>
      <c r="C2898" s="17" t="s">
        <v>225</v>
      </c>
      <c r="D2898" s="18" t="n">
        <v>23408</v>
      </c>
      <c r="E2898" s="19" t="s">
        <v>13</v>
      </c>
      <c r="F2898" s="19" t="n">
        <v>1</v>
      </c>
      <c r="G2898" s="50" t="n">
        <v>4</v>
      </c>
      <c r="H2898" s="50"/>
      <c r="I2898" s="21" t="n">
        <f aca="false">(G2898+H2898)</f>
        <v>4</v>
      </c>
      <c r="J2898" s="24" t="n">
        <v>4.7</v>
      </c>
      <c r="K2898" s="22" t="n">
        <f aca="false">I2898+J2898</f>
        <v>8.7</v>
      </c>
    </row>
    <row r="2899" customFormat="false" ht="10.5" hidden="false" customHeight="true" outlineLevel="0" collapsed="false">
      <c r="A2899" s="49" t="n">
        <v>2893</v>
      </c>
      <c r="B2899" s="17" t="s">
        <v>1426</v>
      </c>
      <c r="C2899" s="17" t="s">
        <v>1056</v>
      </c>
      <c r="D2899" s="18" t="n">
        <v>27195</v>
      </c>
      <c r="E2899" s="19" t="s">
        <v>23</v>
      </c>
      <c r="F2899" s="19" t="n">
        <v>1</v>
      </c>
      <c r="G2899" s="50" t="n">
        <v>5</v>
      </c>
      <c r="H2899" s="50" t="n">
        <v>0.5</v>
      </c>
      <c r="I2899" s="21" t="n">
        <f aca="false">(G2899+H2899)</f>
        <v>5.5</v>
      </c>
      <c r="J2899" s="24" t="n">
        <v>3.2</v>
      </c>
      <c r="K2899" s="22" t="n">
        <f aca="false">I2899+J2899</f>
        <v>8.7</v>
      </c>
    </row>
    <row r="2900" customFormat="false" ht="10.5" hidden="false" customHeight="true" outlineLevel="0" collapsed="false">
      <c r="A2900" s="49" t="n">
        <v>2893</v>
      </c>
      <c r="B2900" s="17" t="s">
        <v>1582</v>
      </c>
      <c r="C2900" s="17" t="s">
        <v>207</v>
      </c>
      <c r="D2900" s="18" t="n">
        <v>23584</v>
      </c>
      <c r="E2900" s="19" t="s">
        <v>23</v>
      </c>
      <c r="F2900" s="19" t="n">
        <v>1</v>
      </c>
      <c r="G2900" s="50" t="n">
        <v>2</v>
      </c>
      <c r="H2900" s="50"/>
      <c r="I2900" s="21" t="n">
        <f aca="false">(G2900+H2900)</f>
        <v>2</v>
      </c>
      <c r="J2900" s="24" t="n">
        <v>6.7</v>
      </c>
      <c r="K2900" s="22" t="n">
        <f aca="false">I2900+J2900</f>
        <v>8.7</v>
      </c>
    </row>
    <row r="2901" customFormat="false" ht="10.5" hidden="false" customHeight="true" outlineLevel="0" collapsed="false">
      <c r="A2901" s="49" t="n">
        <v>2893</v>
      </c>
      <c r="B2901" s="17" t="s">
        <v>1593</v>
      </c>
      <c r="C2901" s="17" t="s">
        <v>1594</v>
      </c>
      <c r="D2901" s="18" t="n">
        <v>19586</v>
      </c>
      <c r="E2901" s="19" t="s">
        <v>64</v>
      </c>
      <c r="F2901" s="19" t="n">
        <v>1</v>
      </c>
      <c r="G2901" s="50" t="n">
        <v>3.5</v>
      </c>
      <c r="H2901" s="50"/>
      <c r="I2901" s="21" t="n">
        <f aca="false">(G2901+H2901)</f>
        <v>3.5</v>
      </c>
      <c r="J2901" s="24" t="n">
        <v>5.2</v>
      </c>
      <c r="K2901" s="22" t="n">
        <f aca="false">I2901+J2901</f>
        <v>8.7</v>
      </c>
    </row>
    <row r="2902" customFormat="false" ht="10.5" hidden="false" customHeight="true" outlineLevel="0" collapsed="false">
      <c r="A2902" s="49" t="n">
        <v>2893</v>
      </c>
      <c r="B2902" s="17" t="s">
        <v>1611</v>
      </c>
      <c r="C2902" s="17" t="s">
        <v>1533</v>
      </c>
      <c r="D2902" s="18" t="n">
        <v>19575</v>
      </c>
      <c r="E2902" s="19" t="s">
        <v>36</v>
      </c>
      <c r="F2902" s="19" t="n">
        <v>1</v>
      </c>
      <c r="G2902" s="50" t="n">
        <v>2</v>
      </c>
      <c r="H2902" s="50"/>
      <c r="I2902" s="21" t="n">
        <f aca="false">(G2902+H2902)</f>
        <v>2</v>
      </c>
      <c r="J2902" s="24" t="n">
        <v>6.7</v>
      </c>
      <c r="K2902" s="22" t="n">
        <f aca="false">I2902+J2902</f>
        <v>8.7</v>
      </c>
    </row>
    <row r="2903" customFormat="false" ht="10.5" hidden="false" customHeight="true" outlineLevel="0" collapsed="false">
      <c r="A2903" s="49" t="n">
        <v>2893</v>
      </c>
      <c r="B2903" s="17" t="s">
        <v>1714</v>
      </c>
      <c r="C2903" s="17" t="s">
        <v>557</v>
      </c>
      <c r="D2903" s="18" t="n">
        <v>20306</v>
      </c>
      <c r="E2903" s="19" t="s">
        <v>13</v>
      </c>
      <c r="F2903" s="19" t="n">
        <v>1</v>
      </c>
      <c r="G2903" s="50" t="n">
        <v>2.5</v>
      </c>
      <c r="H2903" s="50"/>
      <c r="I2903" s="21" t="n">
        <f aca="false">(G2903+H2903)</f>
        <v>2.5</v>
      </c>
      <c r="J2903" s="24" t="n">
        <v>6.2</v>
      </c>
      <c r="K2903" s="22" t="n">
        <f aca="false">I2903+J2903</f>
        <v>8.7</v>
      </c>
    </row>
    <row r="2904" customFormat="false" ht="10.5" hidden="false" customHeight="true" outlineLevel="0" collapsed="false">
      <c r="A2904" s="49" t="n">
        <v>2893</v>
      </c>
      <c r="B2904" s="17" t="s">
        <v>1804</v>
      </c>
      <c r="C2904" s="17" t="s">
        <v>60</v>
      </c>
      <c r="D2904" s="18" t="n">
        <v>23435</v>
      </c>
      <c r="E2904" s="19" t="s">
        <v>23</v>
      </c>
      <c r="F2904" s="19" t="n">
        <v>1</v>
      </c>
      <c r="G2904" s="50" t="n">
        <v>4</v>
      </c>
      <c r="H2904" s="50"/>
      <c r="I2904" s="21" t="n">
        <f aca="false">(G2904+H2904)</f>
        <v>4</v>
      </c>
      <c r="J2904" s="24" t="n">
        <v>4.7</v>
      </c>
      <c r="K2904" s="22" t="n">
        <f aca="false">I2904+J2904</f>
        <v>8.7</v>
      </c>
    </row>
    <row r="2905" customFormat="false" ht="10.5" hidden="false" customHeight="true" outlineLevel="0" collapsed="false">
      <c r="A2905" s="49" t="n">
        <v>2893</v>
      </c>
      <c r="B2905" s="17" t="s">
        <v>1833</v>
      </c>
      <c r="C2905" s="17" t="s">
        <v>138</v>
      </c>
      <c r="D2905" s="18" t="n">
        <v>24178</v>
      </c>
      <c r="E2905" s="19" t="s">
        <v>13</v>
      </c>
      <c r="F2905" s="19" t="n">
        <v>1</v>
      </c>
      <c r="G2905" s="50" t="n">
        <v>3.5</v>
      </c>
      <c r="H2905" s="50"/>
      <c r="I2905" s="21" t="n">
        <f aca="false">(G2905+H2905)</f>
        <v>3.5</v>
      </c>
      <c r="J2905" s="24" t="n">
        <v>5.2</v>
      </c>
      <c r="K2905" s="22" t="n">
        <f aca="false">I2905+J2905</f>
        <v>8.7</v>
      </c>
    </row>
    <row r="2906" customFormat="false" ht="10.5" hidden="false" customHeight="true" outlineLevel="0" collapsed="false">
      <c r="A2906" s="49" t="n">
        <v>2893</v>
      </c>
      <c r="B2906" s="17" t="s">
        <v>2038</v>
      </c>
      <c r="C2906" s="17" t="s">
        <v>93</v>
      </c>
      <c r="D2906" s="18" t="n">
        <v>25072</v>
      </c>
      <c r="E2906" s="19" t="s">
        <v>13</v>
      </c>
      <c r="F2906" s="19" t="n">
        <v>1</v>
      </c>
      <c r="G2906" s="50" t="n">
        <v>5</v>
      </c>
      <c r="H2906" s="50"/>
      <c r="I2906" s="21" t="n">
        <f aca="false">(G2906+H2906)</f>
        <v>5</v>
      </c>
      <c r="J2906" s="24" t="n">
        <v>3.7</v>
      </c>
      <c r="K2906" s="22" t="n">
        <f aca="false">I2906+J2906</f>
        <v>8.7</v>
      </c>
    </row>
    <row r="2907" customFormat="false" ht="10.5" hidden="false" customHeight="true" outlineLevel="0" collapsed="false">
      <c r="A2907" s="49" t="n">
        <v>2893</v>
      </c>
      <c r="B2907" s="17" t="s">
        <v>2167</v>
      </c>
      <c r="C2907" s="17" t="s">
        <v>2168</v>
      </c>
      <c r="D2907" s="18" t="n">
        <v>20095</v>
      </c>
      <c r="E2907" s="19" t="s">
        <v>17</v>
      </c>
      <c r="F2907" s="19" t="n">
        <v>1</v>
      </c>
      <c r="G2907" s="50" t="n">
        <v>3.5</v>
      </c>
      <c r="H2907" s="50"/>
      <c r="I2907" s="21" t="n">
        <f aca="false">(G2907+H2907)</f>
        <v>3.5</v>
      </c>
      <c r="J2907" s="24" t="n">
        <v>5.2</v>
      </c>
      <c r="K2907" s="22" t="n">
        <f aca="false">I2907+J2907</f>
        <v>8.7</v>
      </c>
    </row>
    <row r="2908" customFormat="false" ht="10.5" hidden="false" customHeight="true" outlineLevel="0" collapsed="false">
      <c r="A2908" s="49" t="n">
        <v>2893</v>
      </c>
      <c r="B2908" s="17" t="s">
        <v>2635</v>
      </c>
      <c r="C2908" s="17" t="s">
        <v>720</v>
      </c>
      <c r="D2908" s="18" t="n">
        <v>26470</v>
      </c>
      <c r="E2908" s="19" t="s">
        <v>13</v>
      </c>
      <c r="F2908" s="19" t="n">
        <v>1</v>
      </c>
      <c r="G2908" s="50" t="n">
        <v>3.5</v>
      </c>
      <c r="H2908" s="50"/>
      <c r="I2908" s="21" t="n">
        <f aca="false">(G2908+H2908)</f>
        <v>3.5</v>
      </c>
      <c r="J2908" s="24" t="n">
        <v>5.2</v>
      </c>
      <c r="K2908" s="22" t="n">
        <f aca="false">I2908+J2908</f>
        <v>8.7</v>
      </c>
    </row>
    <row r="2909" customFormat="false" ht="10.5" hidden="false" customHeight="true" outlineLevel="0" collapsed="false">
      <c r="A2909" s="49" t="n">
        <v>2893</v>
      </c>
      <c r="B2909" s="17" t="s">
        <v>2914</v>
      </c>
      <c r="C2909" s="17" t="s">
        <v>2915</v>
      </c>
      <c r="D2909" s="18" t="n">
        <v>25347</v>
      </c>
      <c r="E2909" s="19" t="s">
        <v>13</v>
      </c>
      <c r="F2909" s="19" t="n">
        <v>1</v>
      </c>
      <c r="G2909" s="50" t="n">
        <v>3.5</v>
      </c>
      <c r="H2909" s="50"/>
      <c r="I2909" s="21" t="n">
        <f aca="false">(G2909+H2909)</f>
        <v>3.5</v>
      </c>
      <c r="J2909" s="24" t="n">
        <v>5.2</v>
      </c>
      <c r="K2909" s="22" t="n">
        <f aca="false">I2909+J2909</f>
        <v>8.7</v>
      </c>
    </row>
    <row r="2910" customFormat="false" ht="10.5" hidden="false" customHeight="true" outlineLevel="0" collapsed="false">
      <c r="A2910" s="49" t="n">
        <v>2893</v>
      </c>
      <c r="B2910" s="17" t="s">
        <v>2922</v>
      </c>
      <c r="C2910" s="17" t="s">
        <v>284</v>
      </c>
      <c r="D2910" s="18" t="n">
        <v>26495</v>
      </c>
      <c r="E2910" s="19" t="s">
        <v>13</v>
      </c>
      <c r="F2910" s="19" t="n">
        <v>1</v>
      </c>
      <c r="G2910" s="50" t="n">
        <v>3</v>
      </c>
      <c r="H2910" s="50" t="n">
        <v>1.5</v>
      </c>
      <c r="I2910" s="21" t="n">
        <f aca="false">(G2910+H2910)</f>
        <v>4.5</v>
      </c>
      <c r="J2910" s="24" t="n">
        <v>4.2</v>
      </c>
      <c r="K2910" s="22" t="n">
        <f aca="false">I2910+J2910</f>
        <v>8.7</v>
      </c>
    </row>
    <row r="2911" customFormat="false" ht="10.5" hidden="false" customHeight="true" outlineLevel="0" collapsed="false">
      <c r="A2911" s="49" t="n">
        <v>2893</v>
      </c>
      <c r="B2911" s="17" t="s">
        <v>2969</v>
      </c>
      <c r="C2911" s="17" t="s">
        <v>187</v>
      </c>
      <c r="D2911" s="18" t="n">
        <v>22777</v>
      </c>
      <c r="E2911" s="19" t="s">
        <v>23</v>
      </c>
      <c r="F2911" s="19" t="n">
        <v>1</v>
      </c>
      <c r="G2911" s="50" t="n">
        <v>3</v>
      </c>
      <c r="H2911" s="50" t="n">
        <v>0.5</v>
      </c>
      <c r="I2911" s="21" t="n">
        <f aca="false">(G2911+H2911)</f>
        <v>3.5</v>
      </c>
      <c r="J2911" s="24" t="n">
        <v>5.2</v>
      </c>
      <c r="K2911" s="22" t="n">
        <f aca="false">I2911+J2911</f>
        <v>8.7</v>
      </c>
    </row>
    <row r="2912" customFormat="false" ht="10.5" hidden="false" customHeight="true" outlineLevel="0" collapsed="false">
      <c r="A2912" s="49" t="n">
        <v>2893</v>
      </c>
      <c r="B2912" s="17" t="s">
        <v>3235</v>
      </c>
      <c r="C2912" s="17" t="s">
        <v>303</v>
      </c>
      <c r="D2912" s="18" t="n">
        <v>25021</v>
      </c>
      <c r="E2912" s="19" t="s">
        <v>23</v>
      </c>
      <c r="F2912" s="19" t="n">
        <v>1</v>
      </c>
      <c r="G2912" s="50" t="n">
        <v>2.5</v>
      </c>
      <c r="H2912" s="50"/>
      <c r="I2912" s="21" t="n">
        <f aca="false">(G2912+H2912)</f>
        <v>2.5</v>
      </c>
      <c r="J2912" s="24" t="n">
        <v>6.2</v>
      </c>
      <c r="K2912" s="22" t="n">
        <f aca="false">I2912+J2912</f>
        <v>8.7</v>
      </c>
    </row>
    <row r="2913" customFormat="false" ht="10.5" hidden="false" customHeight="true" outlineLevel="0" collapsed="false">
      <c r="A2913" s="49" t="n">
        <v>2893</v>
      </c>
      <c r="B2913" s="17" t="s">
        <v>3250</v>
      </c>
      <c r="C2913" s="17" t="s">
        <v>3252</v>
      </c>
      <c r="D2913" s="18" t="n">
        <v>19171</v>
      </c>
      <c r="E2913" s="19" t="s">
        <v>13</v>
      </c>
      <c r="F2913" s="19" t="n">
        <v>1</v>
      </c>
      <c r="G2913" s="50" t="n">
        <v>3.5</v>
      </c>
      <c r="H2913" s="50"/>
      <c r="I2913" s="21" t="n">
        <f aca="false">(G2913+H2913)</f>
        <v>3.5</v>
      </c>
      <c r="J2913" s="24" t="n">
        <v>5.2</v>
      </c>
      <c r="K2913" s="22" t="n">
        <f aca="false">I2913+J2913</f>
        <v>8.7</v>
      </c>
    </row>
    <row r="2914" customFormat="false" ht="10.5" hidden="false" customHeight="true" outlineLevel="0" collapsed="false">
      <c r="A2914" s="49" t="n">
        <v>2893</v>
      </c>
      <c r="B2914" s="17" t="s">
        <v>1217</v>
      </c>
      <c r="C2914" s="17" t="s">
        <v>61</v>
      </c>
      <c r="D2914" s="18" t="n">
        <v>24717</v>
      </c>
      <c r="E2914" s="19" t="s">
        <v>23</v>
      </c>
      <c r="F2914" s="19" t="n">
        <v>1</v>
      </c>
      <c r="G2914" s="50" t="n">
        <v>2.5</v>
      </c>
      <c r="H2914" s="50"/>
      <c r="I2914" s="21" t="n">
        <f aca="false">(G2914+H2914)</f>
        <v>2.5</v>
      </c>
      <c r="J2914" s="24" t="n">
        <v>6.2</v>
      </c>
      <c r="K2914" s="22" t="n">
        <f aca="false">I2914+J2914</f>
        <v>8.7</v>
      </c>
    </row>
    <row r="2915" customFormat="false" ht="10.5" hidden="false" customHeight="true" outlineLevel="0" collapsed="false">
      <c r="A2915" s="49" t="n">
        <v>2893</v>
      </c>
      <c r="B2915" s="17" t="s">
        <v>3740</v>
      </c>
      <c r="C2915" s="17" t="s">
        <v>3742</v>
      </c>
      <c r="D2915" s="18" t="n">
        <v>19893</v>
      </c>
      <c r="E2915" s="19" t="s">
        <v>13</v>
      </c>
      <c r="F2915" s="19" t="n">
        <v>1</v>
      </c>
      <c r="G2915" s="50" t="n">
        <v>2</v>
      </c>
      <c r="H2915" s="50"/>
      <c r="I2915" s="21" t="n">
        <f aca="false">(G2915+H2915)</f>
        <v>2</v>
      </c>
      <c r="J2915" s="24" t="n">
        <v>6.7</v>
      </c>
      <c r="K2915" s="22" t="n">
        <f aca="false">I2915+J2915</f>
        <v>8.7</v>
      </c>
    </row>
    <row r="2916" customFormat="false" ht="10.5" hidden="false" customHeight="true" outlineLevel="0" collapsed="false">
      <c r="A2916" s="49" t="n">
        <v>2893</v>
      </c>
      <c r="B2916" s="17" t="s">
        <v>3779</v>
      </c>
      <c r="C2916" s="17" t="s">
        <v>557</v>
      </c>
      <c r="D2916" s="18" t="n">
        <v>21765</v>
      </c>
      <c r="E2916" s="19" t="s">
        <v>13</v>
      </c>
      <c r="F2916" s="19" t="n">
        <v>1</v>
      </c>
      <c r="G2916" s="50" t="n">
        <v>2.5</v>
      </c>
      <c r="H2916" s="50"/>
      <c r="I2916" s="21" t="n">
        <f aca="false">(G2916+H2916)</f>
        <v>2.5</v>
      </c>
      <c r="J2916" s="24" t="n">
        <v>6.2</v>
      </c>
      <c r="K2916" s="22" t="n">
        <f aca="false">I2916+J2916</f>
        <v>8.7</v>
      </c>
    </row>
    <row r="2917" customFormat="false" ht="10.5" hidden="false" customHeight="true" outlineLevel="0" collapsed="false">
      <c r="A2917" s="49" t="n">
        <v>2893</v>
      </c>
      <c r="B2917" s="17" t="s">
        <v>3779</v>
      </c>
      <c r="C2917" s="17" t="s">
        <v>3781</v>
      </c>
      <c r="D2917" s="18" t="n">
        <v>24828</v>
      </c>
      <c r="E2917" s="19" t="s">
        <v>13</v>
      </c>
      <c r="F2917" s="19" t="n">
        <v>1</v>
      </c>
      <c r="G2917" s="50" t="n">
        <v>4</v>
      </c>
      <c r="H2917" s="50" t="n">
        <v>1.5</v>
      </c>
      <c r="I2917" s="21" t="n">
        <f aca="false">(G2917+H2917)</f>
        <v>5.5</v>
      </c>
      <c r="J2917" s="24" t="n">
        <v>3.2</v>
      </c>
      <c r="K2917" s="22" t="n">
        <f aca="false">I2917+J2917</f>
        <v>8.7</v>
      </c>
    </row>
    <row r="2918" customFormat="false" ht="10.5" hidden="false" customHeight="true" outlineLevel="0" collapsed="false">
      <c r="A2918" s="49" t="n">
        <v>2893</v>
      </c>
      <c r="B2918" s="17" t="s">
        <v>3930</v>
      </c>
      <c r="C2918" s="17" t="s">
        <v>3242</v>
      </c>
      <c r="D2918" s="18" t="n">
        <v>23351</v>
      </c>
      <c r="E2918" s="19" t="s">
        <v>13</v>
      </c>
      <c r="F2918" s="19" t="n">
        <v>1</v>
      </c>
      <c r="G2918" s="50" t="n">
        <v>5</v>
      </c>
      <c r="H2918" s="50"/>
      <c r="I2918" s="21" t="n">
        <f aca="false">(G2918+H2918)</f>
        <v>5</v>
      </c>
      <c r="J2918" s="24" t="n">
        <v>3.7</v>
      </c>
      <c r="K2918" s="22" t="n">
        <f aca="false">I2918+J2918</f>
        <v>8.7</v>
      </c>
    </row>
    <row r="2919" customFormat="false" ht="10.5" hidden="false" customHeight="true" outlineLevel="0" collapsed="false">
      <c r="A2919" s="49" t="n">
        <v>2893</v>
      </c>
      <c r="B2919" s="17" t="s">
        <v>4049</v>
      </c>
      <c r="C2919" s="17" t="s">
        <v>637</v>
      </c>
      <c r="D2919" s="18" t="n">
        <v>25627</v>
      </c>
      <c r="E2919" s="19" t="s">
        <v>13</v>
      </c>
      <c r="F2919" s="19" t="n">
        <v>1</v>
      </c>
      <c r="G2919" s="50" t="n">
        <v>3.5</v>
      </c>
      <c r="H2919" s="50"/>
      <c r="I2919" s="21" t="n">
        <f aca="false">(G2919+H2919)</f>
        <v>3.5</v>
      </c>
      <c r="J2919" s="24" t="n">
        <v>5.2</v>
      </c>
      <c r="K2919" s="22" t="n">
        <f aca="false">I2919+J2919</f>
        <v>8.7</v>
      </c>
    </row>
    <row r="2920" customFormat="false" ht="10.5" hidden="false" customHeight="true" outlineLevel="0" collapsed="false">
      <c r="A2920" s="49" t="n">
        <v>2893</v>
      </c>
      <c r="B2920" s="17" t="s">
        <v>4098</v>
      </c>
      <c r="C2920" s="17" t="s">
        <v>446</v>
      </c>
      <c r="D2920" s="18" t="n">
        <v>18576</v>
      </c>
      <c r="E2920" s="19" t="s">
        <v>234</v>
      </c>
      <c r="F2920" s="19" t="n">
        <v>1</v>
      </c>
      <c r="G2920" s="50" t="n">
        <v>2.5</v>
      </c>
      <c r="H2920" s="50"/>
      <c r="I2920" s="21" t="n">
        <f aca="false">(G2920+H2920)</f>
        <v>2.5</v>
      </c>
      <c r="J2920" s="24" t="n">
        <v>6.2</v>
      </c>
      <c r="K2920" s="22" t="n">
        <f aca="false">I2920+J2920</f>
        <v>8.7</v>
      </c>
    </row>
    <row r="2921" customFormat="false" ht="10.5" hidden="false" customHeight="true" outlineLevel="0" collapsed="false">
      <c r="A2921" s="49" t="n">
        <v>2893</v>
      </c>
      <c r="B2921" s="17" t="s">
        <v>4129</v>
      </c>
      <c r="C2921" s="17" t="s">
        <v>61</v>
      </c>
      <c r="D2921" s="18" t="n">
        <v>23018</v>
      </c>
      <c r="E2921" s="19" t="s">
        <v>23</v>
      </c>
      <c r="F2921" s="19" t="n">
        <v>1</v>
      </c>
      <c r="G2921" s="50" t="n">
        <v>3.5</v>
      </c>
      <c r="H2921" s="50"/>
      <c r="I2921" s="21" t="n">
        <f aca="false">(G2921+H2921)</f>
        <v>3.5</v>
      </c>
      <c r="J2921" s="24" t="n">
        <v>5.2</v>
      </c>
      <c r="K2921" s="22" t="n">
        <f aca="false">I2921+J2921</f>
        <v>8.7</v>
      </c>
    </row>
    <row r="2922" customFormat="false" ht="10.5" hidden="false" customHeight="true" outlineLevel="0" collapsed="false">
      <c r="A2922" s="49" t="n">
        <v>2893</v>
      </c>
      <c r="B2922" s="17" t="s">
        <v>4191</v>
      </c>
      <c r="C2922" s="17" t="s">
        <v>28</v>
      </c>
      <c r="D2922" s="18" t="n">
        <v>24199</v>
      </c>
      <c r="E2922" s="19" t="s">
        <v>13</v>
      </c>
      <c r="F2922" s="19" t="n">
        <v>1</v>
      </c>
      <c r="G2922" s="50" t="n">
        <v>5</v>
      </c>
      <c r="H2922" s="50" t="n">
        <v>0.5</v>
      </c>
      <c r="I2922" s="21" t="n">
        <f aca="false">(G2922+H2922)</f>
        <v>5.5</v>
      </c>
      <c r="J2922" s="24" t="n">
        <v>3.2</v>
      </c>
      <c r="K2922" s="22" t="n">
        <f aca="false">I2922+J2922</f>
        <v>8.7</v>
      </c>
    </row>
    <row r="2923" customFormat="false" ht="10.5" hidden="false" customHeight="true" outlineLevel="0" collapsed="false">
      <c r="A2923" s="49" t="n">
        <v>2893</v>
      </c>
      <c r="B2923" s="17" t="s">
        <v>4297</v>
      </c>
      <c r="C2923" s="17" t="s">
        <v>164</v>
      </c>
      <c r="D2923" s="18" t="n">
        <v>23871</v>
      </c>
      <c r="E2923" s="19" t="s">
        <v>13</v>
      </c>
      <c r="F2923" s="19" t="n">
        <v>1</v>
      </c>
      <c r="G2923" s="50" t="n">
        <v>3.5</v>
      </c>
      <c r="H2923" s="50"/>
      <c r="I2923" s="21" t="n">
        <f aca="false">(G2923+H2923)</f>
        <v>3.5</v>
      </c>
      <c r="J2923" s="24" t="n">
        <v>5.2</v>
      </c>
      <c r="K2923" s="22" t="n">
        <f aca="false">I2923+J2923</f>
        <v>8.7</v>
      </c>
    </row>
    <row r="2924" customFormat="false" ht="10.5" hidden="false" customHeight="true" outlineLevel="0" collapsed="false">
      <c r="A2924" s="49" t="n">
        <v>2893</v>
      </c>
      <c r="B2924" s="17" t="s">
        <v>4360</v>
      </c>
      <c r="C2924" s="17" t="s">
        <v>345</v>
      </c>
      <c r="D2924" s="18" t="n">
        <v>21553</v>
      </c>
      <c r="E2924" s="19" t="s">
        <v>13</v>
      </c>
      <c r="F2924" s="19" t="n">
        <v>1</v>
      </c>
      <c r="G2924" s="50" t="n">
        <v>3.5</v>
      </c>
      <c r="H2924" s="50"/>
      <c r="I2924" s="21" t="n">
        <f aca="false">(G2924+H2924)</f>
        <v>3.5</v>
      </c>
      <c r="J2924" s="24" t="n">
        <v>5.2</v>
      </c>
      <c r="K2924" s="22" t="n">
        <f aca="false">I2924+J2924</f>
        <v>8.7</v>
      </c>
    </row>
    <row r="2925" customFormat="false" ht="10.5" hidden="false" customHeight="true" outlineLevel="0" collapsed="false">
      <c r="A2925" s="49" t="n">
        <v>2924</v>
      </c>
      <c r="B2925" s="17" t="s">
        <v>317</v>
      </c>
      <c r="C2925" s="17" t="s">
        <v>82</v>
      </c>
      <c r="D2925" s="18" t="n">
        <v>19927</v>
      </c>
      <c r="E2925" s="19" t="s">
        <v>13</v>
      </c>
      <c r="F2925" s="19" t="n">
        <v>1</v>
      </c>
      <c r="G2925" s="50" t="n">
        <v>2.5</v>
      </c>
      <c r="H2925" s="50"/>
      <c r="I2925" s="21" t="n">
        <f aca="false">(G2925+H2925)</f>
        <v>2.5</v>
      </c>
      <c r="J2925" s="24" t="n">
        <v>6.15</v>
      </c>
      <c r="K2925" s="22" t="n">
        <f aca="false">I2925+J2925</f>
        <v>8.65</v>
      </c>
    </row>
    <row r="2926" customFormat="false" ht="10.5" hidden="false" customHeight="true" outlineLevel="0" collapsed="false">
      <c r="A2926" s="49" t="n">
        <v>2924</v>
      </c>
      <c r="B2926" s="17" t="s">
        <v>1004</v>
      </c>
      <c r="C2926" s="17" t="s">
        <v>163</v>
      </c>
      <c r="D2926" s="18" t="n">
        <v>19281</v>
      </c>
      <c r="E2926" s="19" t="s">
        <v>64</v>
      </c>
      <c r="F2926" s="19" t="n">
        <v>1</v>
      </c>
      <c r="G2926" s="50" t="n">
        <v>2.5</v>
      </c>
      <c r="H2926" s="50"/>
      <c r="I2926" s="21" t="n">
        <f aca="false">(G2926+H2926)</f>
        <v>2.5</v>
      </c>
      <c r="J2926" s="24" t="n">
        <v>6.15</v>
      </c>
      <c r="K2926" s="22" t="n">
        <f aca="false">I2926+J2926</f>
        <v>8.65</v>
      </c>
    </row>
    <row r="2927" customFormat="false" ht="10.5" hidden="false" customHeight="true" outlineLevel="0" collapsed="false">
      <c r="A2927" s="49" t="n">
        <v>2924</v>
      </c>
      <c r="B2927" s="17" t="s">
        <v>1102</v>
      </c>
      <c r="C2927" s="17" t="s">
        <v>38</v>
      </c>
      <c r="D2927" s="18" t="n">
        <v>23665</v>
      </c>
      <c r="E2927" s="19" t="s">
        <v>23</v>
      </c>
      <c r="F2927" s="19" t="n">
        <v>1</v>
      </c>
      <c r="G2927" s="50" t="n">
        <v>5</v>
      </c>
      <c r="H2927" s="50"/>
      <c r="I2927" s="21" t="n">
        <f aca="false">(G2927+H2927)</f>
        <v>5</v>
      </c>
      <c r="J2927" s="24" t="n">
        <v>3.65</v>
      </c>
      <c r="K2927" s="22" t="n">
        <f aca="false">I2927+J2927</f>
        <v>8.65</v>
      </c>
    </row>
    <row r="2928" customFormat="false" ht="10.5" hidden="false" customHeight="true" outlineLevel="0" collapsed="false">
      <c r="A2928" s="49" t="n">
        <v>2927</v>
      </c>
      <c r="B2928" s="17" t="s">
        <v>21</v>
      </c>
      <c r="C2928" s="17" t="s">
        <v>30</v>
      </c>
      <c r="D2928" s="18" t="n">
        <v>21196</v>
      </c>
      <c r="E2928" s="19" t="s">
        <v>13</v>
      </c>
      <c r="F2928" s="19" t="n">
        <v>1</v>
      </c>
      <c r="G2928" s="50" t="n">
        <v>5</v>
      </c>
      <c r="H2928" s="50"/>
      <c r="I2928" s="21" t="n">
        <f aca="false">(G2928+H2928)</f>
        <v>5</v>
      </c>
      <c r="J2928" s="24" t="n">
        <v>3.6</v>
      </c>
      <c r="K2928" s="22" t="n">
        <f aca="false">I2928+J2928</f>
        <v>8.6</v>
      </c>
    </row>
    <row r="2929" customFormat="false" ht="10.5" hidden="false" customHeight="true" outlineLevel="0" collapsed="false">
      <c r="A2929" s="49" t="n">
        <v>2927</v>
      </c>
      <c r="B2929" s="17" t="s">
        <v>344</v>
      </c>
      <c r="C2929" s="17" t="s">
        <v>345</v>
      </c>
      <c r="D2929" s="18" t="n">
        <v>24024</v>
      </c>
      <c r="E2929" s="19" t="s">
        <v>64</v>
      </c>
      <c r="F2929" s="19" t="n">
        <v>1</v>
      </c>
      <c r="G2929" s="50" t="n">
        <v>5</v>
      </c>
      <c r="H2929" s="50"/>
      <c r="I2929" s="21" t="n">
        <f aca="false">(G2929+H2929)</f>
        <v>5</v>
      </c>
      <c r="J2929" s="24" t="n">
        <v>3.6</v>
      </c>
      <c r="K2929" s="22" t="n">
        <f aca="false">I2929+J2929</f>
        <v>8.6</v>
      </c>
    </row>
    <row r="2930" customFormat="false" ht="10.5" hidden="false" customHeight="true" outlineLevel="0" collapsed="false">
      <c r="A2930" s="49" t="n">
        <v>2927</v>
      </c>
      <c r="B2930" s="17" t="s">
        <v>429</v>
      </c>
      <c r="C2930" s="17" t="s">
        <v>61</v>
      </c>
      <c r="D2930" s="18" t="n">
        <v>21717</v>
      </c>
      <c r="E2930" s="19" t="s">
        <v>13</v>
      </c>
      <c r="F2930" s="19" t="n">
        <v>1</v>
      </c>
      <c r="G2930" s="50" t="n">
        <v>4</v>
      </c>
      <c r="H2930" s="50"/>
      <c r="I2930" s="21" t="n">
        <f aca="false">(G2930+H2930)</f>
        <v>4</v>
      </c>
      <c r="J2930" s="24" t="n">
        <v>4.6</v>
      </c>
      <c r="K2930" s="22" t="n">
        <f aca="false">I2930+J2930</f>
        <v>8.6</v>
      </c>
    </row>
    <row r="2931" customFormat="false" ht="10.5" hidden="false" customHeight="true" outlineLevel="0" collapsed="false">
      <c r="A2931" s="49" t="n">
        <v>2927</v>
      </c>
      <c r="B2931" s="17" t="s">
        <v>481</v>
      </c>
      <c r="C2931" s="17" t="s">
        <v>277</v>
      </c>
      <c r="D2931" s="18" t="n">
        <v>23923</v>
      </c>
      <c r="E2931" s="19" t="s">
        <v>13</v>
      </c>
      <c r="F2931" s="19" t="n">
        <v>1</v>
      </c>
      <c r="G2931" s="50" t="n">
        <v>5</v>
      </c>
      <c r="H2931" s="50"/>
      <c r="I2931" s="21" t="n">
        <f aca="false">(G2931+H2931)</f>
        <v>5</v>
      </c>
      <c r="J2931" s="24" t="n">
        <v>3.6</v>
      </c>
      <c r="K2931" s="22" t="n">
        <f aca="false">I2931+J2931</f>
        <v>8.6</v>
      </c>
    </row>
    <row r="2932" customFormat="false" ht="10.5" hidden="false" customHeight="true" outlineLevel="0" collapsed="false">
      <c r="A2932" s="49" t="n">
        <v>2927</v>
      </c>
      <c r="B2932" s="17" t="s">
        <v>556</v>
      </c>
      <c r="C2932" s="17" t="s">
        <v>198</v>
      </c>
      <c r="D2932" s="18" t="n">
        <v>17977</v>
      </c>
      <c r="E2932" s="19" t="s">
        <v>50</v>
      </c>
      <c r="F2932" s="19" t="n">
        <v>1</v>
      </c>
      <c r="G2932" s="50" t="n">
        <v>2</v>
      </c>
      <c r="H2932" s="50"/>
      <c r="I2932" s="21" t="n">
        <f aca="false">(G2932+H2932)</f>
        <v>2</v>
      </c>
      <c r="J2932" s="24" t="n">
        <v>6.6</v>
      </c>
      <c r="K2932" s="22" t="n">
        <f aca="false">I2932+J2932</f>
        <v>8.6</v>
      </c>
    </row>
    <row r="2933" customFormat="false" ht="10.5" hidden="false" customHeight="true" outlineLevel="0" collapsed="false">
      <c r="A2933" s="49" t="n">
        <v>2927</v>
      </c>
      <c r="B2933" s="17" t="s">
        <v>1121</v>
      </c>
      <c r="C2933" s="17" t="s">
        <v>491</v>
      </c>
      <c r="D2933" s="18" t="n">
        <v>24635</v>
      </c>
      <c r="E2933" s="19" t="s">
        <v>13</v>
      </c>
      <c r="F2933" s="19" t="n">
        <v>1</v>
      </c>
      <c r="G2933" s="50" t="n">
        <v>5</v>
      </c>
      <c r="H2933" s="50"/>
      <c r="I2933" s="21" t="n">
        <f aca="false">(G2933+H2933)</f>
        <v>5</v>
      </c>
      <c r="J2933" s="24" t="n">
        <v>3.6</v>
      </c>
      <c r="K2933" s="22" t="n">
        <f aca="false">I2933+J2933</f>
        <v>8.6</v>
      </c>
    </row>
    <row r="2934" customFormat="false" ht="10.5" hidden="false" customHeight="true" outlineLevel="0" collapsed="false">
      <c r="A2934" s="49" t="n">
        <v>2927</v>
      </c>
      <c r="B2934" s="17" t="s">
        <v>1747</v>
      </c>
      <c r="C2934" s="17" t="s">
        <v>224</v>
      </c>
      <c r="D2934" s="18" t="n">
        <v>20501</v>
      </c>
      <c r="E2934" s="19" t="s">
        <v>13</v>
      </c>
      <c r="F2934" s="19" t="n">
        <v>1</v>
      </c>
      <c r="G2934" s="50" t="n">
        <v>3</v>
      </c>
      <c r="H2934" s="50"/>
      <c r="I2934" s="21" t="n">
        <f aca="false">(G2934+H2934)</f>
        <v>3</v>
      </c>
      <c r="J2934" s="24" t="n">
        <v>5.6</v>
      </c>
      <c r="K2934" s="22" t="n">
        <f aca="false">I2934+J2934</f>
        <v>8.6</v>
      </c>
    </row>
    <row r="2935" customFormat="false" ht="10.5" hidden="false" customHeight="true" outlineLevel="0" collapsed="false">
      <c r="A2935" s="49" t="n">
        <v>2927</v>
      </c>
      <c r="B2935" s="17" t="s">
        <v>1795</v>
      </c>
      <c r="C2935" s="17" t="s">
        <v>958</v>
      </c>
      <c r="D2935" s="18" t="n">
        <v>20020</v>
      </c>
      <c r="E2935" s="19" t="s">
        <v>13</v>
      </c>
      <c r="F2935" s="19" t="n">
        <v>1</v>
      </c>
      <c r="G2935" s="50" t="n">
        <v>3</v>
      </c>
      <c r="H2935" s="50"/>
      <c r="I2935" s="21" t="n">
        <f aca="false">(G2935+H2935)</f>
        <v>3</v>
      </c>
      <c r="J2935" s="24" t="n">
        <v>5.6</v>
      </c>
      <c r="K2935" s="22" t="n">
        <f aca="false">I2935+J2935</f>
        <v>8.6</v>
      </c>
    </row>
    <row r="2936" customFormat="false" ht="10.5" hidden="false" customHeight="true" outlineLevel="0" collapsed="false">
      <c r="A2936" s="49" t="n">
        <v>2927</v>
      </c>
      <c r="B2936" s="17" t="s">
        <v>1796</v>
      </c>
      <c r="C2936" s="17" t="s">
        <v>387</v>
      </c>
      <c r="D2936" s="18" t="n">
        <v>26480</v>
      </c>
      <c r="E2936" s="19" t="s">
        <v>13</v>
      </c>
      <c r="F2936" s="19" t="n">
        <v>1</v>
      </c>
      <c r="G2936" s="50" t="n">
        <v>5</v>
      </c>
      <c r="H2936" s="50"/>
      <c r="I2936" s="21" t="n">
        <f aca="false">(G2936+H2936)</f>
        <v>5</v>
      </c>
      <c r="J2936" s="24" t="n">
        <v>3.6</v>
      </c>
      <c r="K2936" s="22" t="n">
        <f aca="false">I2936+J2936</f>
        <v>8.6</v>
      </c>
    </row>
    <row r="2937" customFormat="false" ht="10.5" hidden="false" customHeight="true" outlineLevel="0" collapsed="false">
      <c r="A2937" s="49" t="n">
        <v>2927</v>
      </c>
      <c r="B2937" s="17" t="s">
        <v>2061</v>
      </c>
      <c r="C2937" s="17" t="s">
        <v>598</v>
      </c>
      <c r="D2937" s="18" t="n">
        <v>23945</v>
      </c>
      <c r="E2937" s="19" t="s">
        <v>13</v>
      </c>
      <c r="F2937" s="19" t="n">
        <v>1</v>
      </c>
      <c r="G2937" s="50" t="n">
        <v>4.5</v>
      </c>
      <c r="H2937" s="50" t="n">
        <v>0.5</v>
      </c>
      <c r="I2937" s="21" t="n">
        <f aca="false">(G2937+H2937)</f>
        <v>5</v>
      </c>
      <c r="J2937" s="24" t="n">
        <v>3.6</v>
      </c>
      <c r="K2937" s="22" t="n">
        <f aca="false">I2937+J2937</f>
        <v>8.6</v>
      </c>
    </row>
    <row r="2938" customFormat="false" ht="10.5" hidden="false" customHeight="true" outlineLevel="0" collapsed="false">
      <c r="A2938" s="49" t="n">
        <v>2927</v>
      </c>
      <c r="B2938" s="17" t="s">
        <v>2249</v>
      </c>
      <c r="C2938" s="17" t="s">
        <v>31</v>
      </c>
      <c r="D2938" s="18" t="n">
        <v>24508</v>
      </c>
      <c r="E2938" s="19" t="s">
        <v>36</v>
      </c>
      <c r="F2938" s="19" t="n">
        <v>1</v>
      </c>
      <c r="G2938" s="50" t="n">
        <v>5</v>
      </c>
      <c r="H2938" s="50"/>
      <c r="I2938" s="21" t="n">
        <f aca="false">(G2938+H2938)</f>
        <v>5</v>
      </c>
      <c r="J2938" s="24" t="n">
        <v>3.6</v>
      </c>
      <c r="K2938" s="22" t="n">
        <f aca="false">I2938+J2938</f>
        <v>8.6</v>
      </c>
    </row>
    <row r="2939" customFormat="false" ht="10.5" hidden="false" customHeight="true" outlineLevel="0" collapsed="false">
      <c r="A2939" s="49" t="n">
        <v>2927</v>
      </c>
      <c r="B2939" s="17" t="s">
        <v>2830</v>
      </c>
      <c r="C2939" s="17" t="s">
        <v>688</v>
      </c>
      <c r="D2939" s="18" t="n">
        <v>23717</v>
      </c>
      <c r="E2939" s="19" t="s">
        <v>13</v>
      </c>
      <c r="F2939" s="19" t="n">
        <v>1</v>
      </c>
      <c r="G2939" s="50" t="n">
        <v>5</v>
      </c>
      <c r="H2939" s="50"/>
      <c r="I2939" s="21" t="n">
        <f aca="false">(G2939+H2939)</f>
        <v>5</v>
      </c>
      <c r="J2939" s="24" t="n">
        <v>3.6</v>
      </c>
      <c r="K2939" s="22" t="n">
        <f aca="false">I2939+J2939</f>
        <v>8.6</v>
      </c>
    </row>
    <row r="2940" customFormat="false" ht="10.5" hidden="false" customHeight="true" outlineLevel="0" collapsed="false">
      <c r="A2940" s="49" t="n">
        <v>2927</v>
      </c>
      <c r="B2940" s="17" t="s">
        <v>2876</v>
      </c>
      <c r="C2940" s="17" t="s">
        <v>136</v>
      </c>
      <c r="D2940" s="18" t="n">
        <v>21190</v>
      </c>
      <c r="E2940" s="19" t="s">
        <v>13</v>
      </c>
      <c r="F2940" s="19" t="n">
        <v>1</v>
      </c>
      <c r="G2940" s="50" t="n">
        <v>5</v>
      </c>
      <c r="H2940" s="50"/>
      <c r="I2940" s="21" t="n">
        <f aca="false">(G2940+H2940)</f>
        <v>5</v>
      </c>
      <c r="J2940" s="24" t="n">
        <v>3.6</v>
      </c>
      <c r="K2940" s="22" t="n">
        <f aca="false">I2940+J2940</f>
        <v>8.6</v>
      </c>
    </row>
    <row r="2941" customFormat="false" ht="10.5" hidden="false" customHeight="true" outlineLevel="0" collapsed="false">
      <c r="A2941" s="49" t="n">
        <v>2927</v>
      </c>
      <c r="B2941" s="17" t="s">
        <v>2981</v>
      </c>
      <c r="C2941" s="17" t="s">
        <v>230</v>
      </c>
      <c r="D2941" s="18" t="n">
        <v>21299</v>
      </c>
      <c r="E2941" s="19" t="s">
        <v>13</v>
      </c>
      <c r="F2941" s="19" t="n">
        <v>1</v>
      </c>
      <c r="G2941" s="50" t="n">
        <v>4</v>
      </c>
      <c r="H2941" s="50"/>
      <c r="I2941" s="21" t="n">
        <f aca="false">(G2941+H2941)</f>
        <v>4</v>
      </c>
      <c r="J2941" s="24" t="n">
        <v>4.6</v>
      </c>
      <c r="K2941" s="22" t="n">
        <f aca="false">I2941+J2941</f>
        <v>8.6</v>
      </c>
    </row>
    <row r="2942" customFormat="false" ht="10.5" hidden="false" customHeight="true" outlineLevel="0" collapsed="false">
      <c r="A2942" s="49" t="n">
        <v>2927</v>
      </c>
      <c r="B2942" s="17" t="s">
        <v>3036</v>
      </c>
      <c r="C2942" s="17" t="s">
        <v>3037</v>
      </c>
      <c r="D2942" s="18" t="n">
        <v>23730</v>
      </c>
      <c r="E2942" s="19" t="s">
        <v>13</v>
      </c>
      <c r="F2942" s="19" t="n">
        <v>1</v>
      </c>
      <c r="G2942" s="50" t="n">
        <v>5</v>
      </c>
      <c r="H2942" s="50"/>
      <c r="I2942" s="21" t="n">
        <f aca="false">(G2942+H2942)</f>
        <v>5</v>
      </c>
      <c r="J2942" s="24" t="n">
        <v>3.6</v>
      </c>
      <c r="K2942" s="22" t="n">
        <f aca="false">I2942+J2942</f>
        <v>8.6</v>
      </c>
    </row>
    <row r="2943" customFormat="false" ht="10.5" hidden="false" customHeight="true" outlineLevel="0" collapsed="false">
      <c r="A2943" s="49" t="n">
        <v>2927</v>
      </c>
      <c r="B2943" s="17" t="s">
        <v>3126</v>
      </c>
      <c r="C2943" s="17" t="s">
        <v>33</v>
      </c>
      <c r="D2943" s="18" t="n">
        <v>20421</v>
      </c>
      <c r="E2943" s="19" t="s">
        <v>13</v>
      </c>
      <c r="F2943" s="19" t="n">
        <v>1</v>
      </c>
      <c r="G2943" s="50" t="n">
        <v>4</v>
      </c>
      <c r="H2943" s="50"/>
      <c r="I2943" s="21" t="n">
        <f aca="false">(G2943+H2943)</f>
        <v>4</v>
      </c>
      <c r="J2943" s="24" t="n">
        <v>4.6</v>
      </c>
      <c r="K2943" s="22" t="n">
        <f aca="false">I2943+J2943</f>
        <v>8.6</v>
      </c>
    </row>
    <row r="2944" customFormat="false" ht="10.5" hidden="false" customHeight="true" outlineLevel="0" collapsed="false">
      <c r="A2944" s="49" t="n">
        <v>2927</v>
      </c>
      <c r="B2944" s="17" t="s">
        <v>3301</v>
      </c>
      <c r="C2944" s="17" t="s">
        <v>111</v>
      </c>
      <c r="D2944" s="18" t="n">
        <v>24369</v>
      </c>
      <c r="E2944" s="19" t="s">
        <v>64</v>
      </c>
      <c r="F2944" s="19" t="n">
        <v>1</v>
      </c>
      <c r="G2944" s="50" t="n">
        <v>5</v>
      </c>
      <c r="H2944" s="50"/>
      <c r="I2944" s="21" t="n">
        <f aca="false">(G2944+H2944)</f>
        <v>5</v>
      </c>
      <c r="J2944" s="24" t="n">
        <v>3.6</v>
      </c>
      <c r="K2944" s="22" t="n">
        <f aca="false">I2944+J2944</f>
        <v>8.6</v>
      </c>
    </row>
    <row r="2945" customFormat="false" ht="10.5" hidden="false" customHeight="true" outlineLevel="0" collapsed="false">
      <c r="A2945" s="49" t="n">
        <v>2927</v>
      </c>
      <c r="B2945" s="17" t="s">
        <v>3470</v>
      </c>
      <c r="C2945" s="17" t="s">
        <v>675</v>
      </c>
      <c r="D2945" s="18" t="n">
        <v>22654</v>
      </c>
      <c r="E2945" s="19" t="s">
        <v>23</v>
      </c>
      <c r="F2945" s="19" t="n">
        <v>1</v>
      </c>
      <c r="G2945" s="50" t="n">
        <v>4</v>
      </c>
      <c r="H2945" s="50"/>
      <c r="I2945" s="21" t="n">
        <f aca="false">(G2945+H2945)</f>
        <v>4</v>
      </c>
      <c r="J2945" s="24" t="n">
        <v>4.6</v>
      </c>
      <c r="K2945" s="22" t="n">
        <f aca="false">I2945+J2945</f>
        <v>8.6</v>
      </c>
    </row>
    <row r="2946" customFormat="false" ht="10.5" hidden="false" customHeight="true" outlineLevel="0" collapsed="false">
      <c r="A2946" s="49" t="n">
        <v>2927</v>
      </c>
      <c r="B2946" s="17" t="s">
        <v>3656</v>
      </c>
      <c r="C2946" s="17" t="s">
        <v>93</v>
      </c>
      <c r="D2946" s="18" t="n">
        <v>22192</v>
      </c>
      <c r="E2946" s="19" t="s">
        <v>13</v>
      </c>
      <c r="F2946" s="19" t="n">
        <v>1</v>
      </c>
      <c r="G2946" s="50" t="n">
        <v>3</v>
      </c>
      <c r="H2946" s="50"/>
      <c r="I2946" s="21" t="n">
        <f aca="false">(G2946+H2946)</f>
        <v>3</v>
      </c>
      <c r="J2946" s="24" t="n">
        <v>5.6</v>
      </c>
      <c r="K2946" s="22" t="n">
        <f aca="false">I2946+J2946</f>
        <v>8.6</v>
      </c>
    </row>
    <row r="2947" customFormat="false" ht="10.5" hidden="false" customHeight="true" outlineLevel="0" collapsed="false">
      <c r="A2947" s="49" t="n">
        <v>2927</v>
      </c>
      <c r="B2947" s="17" t="s">
        <v>3670</v>
      </c>
      <c r="C2947" s="17" t="s">
        <v>459</v>
      </c>
      <c r="D2947" s="18" t="n">
        <v>22061</v>
      </c>
      <c r="E2947" s="19" t="s">
        <v>13</v>
      </c>
      <c r="F2947" s="19" t="n">
        <v>1</v>
      </c>
      <c r="G2947" s="50" t="n">
        <v>1</v>
      </c>
      <c r="H2947" s="50"/>
      <c r="I2947" s="21" t="n">
        <f aca="false">(G2947+H2947)</f>
        <v>1</v>
      </c>
      <c r="J2947" s="24" t="n">
        <v>7.6</v>
      </c>
      <c r="K2947" s="22" t="n">
        <f aca="false">I2947+J2947</f>
        <v>8.6</v>
      </c>
    </row>
    <row r="2948" customFormat="false" ht="10.5" hidden="false" customHeight="true" outlineLevel="0" collapsed="false">
      <c r="A2948" s="49" t="n">
        <v>2927</v>
      </c>
      <c r="B2948" s="17" t="s">
        <v>3728</v>
      </c>
      <c r="C2948" s="17" t="s">
        <v>61</v>
      </c>
      <c r="D2948" s="18" t="n">
        <v>18237</v>
      </c>
      <c r="E2948" s="19" t="s">
        <v>13</v>
      </c>
      <c r="F2948" s="19" t="n">
        <v>1</v>
      </c>
      <c r="G2948" s="50" t="n">
        <v>2</v>
      </c>
      <c r="H2948" s="50"/>
      <c r="I2948" s="21" t="n">
        <f aca="false">(G2948+H2948)</f>
        <v>2</v>
      </c>
      <c r="J2948" s="24" t="n">
        <v>6.6</v>
      </c>
      <c r="K2948" s="22" t="n">
        <f aca="false">I2948+J2948</f>
        <v>8.6</v>
      </c>
    </row>
    <row r="2949" customFormat="false" ht="10.5" hidden="false" customHeight="true" outlineLevel="0" collapsed="false">
      <c r="A2949" s="49" t="n">
        <v>2927</v>
      </c>
      <c r="B2949" s="17" t="s">
        <v>4091</v>
      </c>
      <c r="C2949" s="17" t="s">
        <v>390</v>
      </c>
      <c r="D2949" s="18" t="n">
        <v>23156</v>
      </c>
      <c r="E2949" s="19" t="s">
        <v>13</v>
      </c>
      <c r="F2949" s="19" t="n">
        <v>1</v>
      </c>
      <c r="G2949" s="50" t="n">
        <v>3</v>
      </c>
      <c r="H2949" s="50"/>
      <c r="I2949" s="21" t="n">
        <f aca="false">(G2949+H2949)</f>
        <v>3</v>
      </c>
      <c r="J2949" s="24" t="n">
        <v>5.6</v>
      </c>
      <c r="K2949" s="22" t="n">
        <f aca="false">I2949+J2949</f>
        <v>8.6</v>
      </c>
    </row>
    <row r="2950" customFormat="false" ht="10.5" hidden="false" customHeight="true" outlineLevel="0" collapsed="false">
      <c r="A2950" s="49" t="n">
        <v>2949</v>
      </c>
      <c r="B2950" s="17" t="s">
        <v>1507</v>
      </c>
      <c r="C2950" s="17" t="s">
        <v>1177</v>
      </c>
      <c r="D2950" s="18" t="n">
        <v>23756</v>
      </c>
      <c r="E2950" s="19" t="s">
        <v>13</v>
      </c>
      <c r="F2950" s="19" t="n">
        <v>1</v>
      </c>
      <c r="G2950" s="50" t="n">
        <v>4.5</v>
      </c>
      <c r="H2950" s="50"/>
      <c r="I2950" s="21" t="n">
        <f aca="false">(G2950+H2950)</f>
        <v>4.5</v>
      </c>
      <c r="J2950" s="24" t="n">
        <v>4.05</v>
      </c>
      <c r="K2950" s="22" t="n">
        <f aca="false">I2950+J2950</f>
        <v>8.55</v>
      </c>
    </row>
    <row r="2951" customFormat="false" ht="10.5" hidden="false" customHeight="true" outlineLevel="0" collapsed="false">
      <c r="A2951" s="49" t="n">
        <v>2949</v>
      </c>
      <c r="B2951" s="17" t="s">
        <v>580</v>
      </c>
      <c r="C2951" s="17" t="s">
        <v>333</v>
      </c>
      <c r="D2951" s="18" t="n">
        <v>19936</v>
      </c>
      <c r="E2951" s="19" t="s">
        <v>23</v>
      </c>
      <c r="F2951" s="19" t="n">
        <v>1</v>
      </c>
      <c r="G2951" s="50" t="n">
        <v>3</v>
      </c>
      <c r="H2951" s="50"/>
      <c r="I2951" s="21" t="n">
        <f aca="false">(G2951+H2951)</f>
        <v>3</v>
      </c>
      <c r="J2951" s="24" t="n">
        <v>5.55</v>
      </c>
      <c r="K2951" s="22" t="n">
        <f aca="false">I2951+J2951</f>
        <v>8.55</v>
      </c>
    </row>
    <row r="2952" customFormat="false" ht="10.5" hidden="false" customHeight="true" outlineLevel="0" collapsed="false">
      <c r="A2952" s="49" t="n">
        <v>2949</v>
      </c>
      <c r="B2952" s="17" t="s">
        <v>2327</v>
      </c>
      <c r="C2952" s="17" t="s">
        <v>395</v>
      </c>
      <c r="D2952" s="18" t="n">
        <v>23905</v>
      </c>
      <c r="E2952" s="19" t="s">
        <v>13</v>
      </c>
      <c r="F2952" s="19" t="n">
        <v>1</v>
      </c>
      <c r="G2952" s="50" t="n">
        <v>4</v>
      </c>
      <c r="H2952" s="50" t="n">
        <v>1</v>
      </c>
      <c r="I2952" s="21" t="n">
        <f aca="false">(G2952+H2952)</f>
        <v>5</v>
      </c>
      <c r="J2952" s="24" t="n">
        <v>3.55</v>
      </c>
      <c r="K2952" s="22" t="n">
        <f aca="false">I2952+J2952</f>
        <v>8.55</v>
      </c>
    </row>
    <row r="2953" customFormat="false" ht="10.5" hidden="false" customHeight="true" outlineLevel="0" collapsed="false">
      <c r="A2953" s="49" t="n">
        <v>2949</v>
      </c>
      <c r="B2953" s="17" t="s">
        <v>2347</v>
      </c>
      <c r="C2953" s="17" t="s">
        <v>356</v>
      </c>
      <c r="D2953" s="18" t="n">
        <v>17905</v>
      </c>
      <c r="E2953" s="19" t="s">
        <v>20</v>
      </c>
      <c r="F2953" s="19" t="n">
        <v>1</v>
      </c>
      <c r="G2953" s="50" t="n">
        <v>2.5</v>
      </c>
      <c r="H2953" s="50"/>
      <c r="I2953" s="21" t="n">
        <f aca="false">(G2953+H2953)</f>
        <v>2.5</v>
      </c>
      <c r="J2953" s="24" t="n">
        <v>6.05</v>
      </c>
      <c r="K2953" s="22" t="n">
        <f aca="false">I2953+J2953</f>
        <v>8.55</v>
      </c>
    </row>
    <row r="2954" customFormat="false" ht="10.5" hidden="false" customHeight="true" outlineLevel="0" collapsed="false">
      <c r="A2954" s="49" t="n">
        <v>2949</v>
      </c>
      <c r="B2954" s="17" t="s">
        <v>2457</v>
      </c>
      <c r="C2954" s="17" t="s">
        <v>78</v>
      </c>
      <c r="D2954" s="18" t="n">
        <v>22382</v>
      </c>
      <c r="E2954" s="19" t="s">
        <v>13</v>
      </c>
      <c r="F2954" s="19" t="n">
        <v>1</v>
      </c>
      <c r="G2954" s="50" t="n">
        <v>3.5</v>
      </c>
      <c r="H2954" s="50"/>
      <c r="I2954" s="21" t="n">
        <f aca="false">(G2954+H2954)</f>
        <v>3.5</v>
      </c>
      <c r="J2954" s="24" t="n">
        <v>5.05</v>
      </c>
      <c r="K2954" s="22" t="n">
        <f aca="false">I2954+J2954</f>
        <v>8.55</v>
      </c>
    </row>
    <row r="2955" customFormat="false" ht="10.5" hidden="false" customHeight="true" outlineLevel="0" collapsed="false">
      <c r="A2955" s="49" t="n">
        <v>2949</v>
      </c>
      <c r="B2955" s="17" t="s">
        <v>2860</v>
      </c>
      <c r="C2955" s="17" t="s">
        <v>2861</v>
      </c>
      <c r="D2955" s="18" t="n">
        <v>22829</v>
      </c>
      <c r="E2955" s="19" t="s">
        <v>13</v>
      </c>
      <c r="F2955" s="19" t="n">
        <v>1</v>
      </c>
      <c r="G2955" s="50" t="n">
        <v>4</v>
      </c>
      <c r="H2955" s="50"/>
      <c r="I2955" s="21" t="n">
        <f aca="false">(G2955+H2955)</f>
        <v>4</v>
      </c>
      <c r="J2955" s="24" t="n">
        <v>4.55</v>
      </c>
      <c r="K2955" s="22" t="n">
        <f aca="false">I2955+J2955</f>
        <v>8.55</v>
      </c>
    </row>
    <row r="2956" customFormat="false" ht="10.5" hidden="false" customHeight="true" outlineLevel="0" collapsed="false">
      <c r="A2956" s="49" t="n">
        <v>2949</v>
      </c>
      <c r="B2956" s="17" t="s">
        <v>2969</v>
      </c>
      <c r="C2956" s="17" t="s">
        <v>887</v>
      </c>
      <c r="D2956" s="18" t="n">
        <v>21229</v>
      </c>
      <c r="E2956" s="19" t="s">
        <v>36</v>
      </c>
      <c r="F2956" s="19" t="n">
        <v>1</v>
      </c>
      <c r="G2956" s="50" t="n">
        <v>4</v>
      </c>
      <c r="H2956" s="50" t="n">
        <v>0.5</v>
      </c>
      <c r="I2956" s="21" t="n">
        <f aca="false">(G2956+H2956)</f>
        <v>4.5</v>
      </c>
      <c r="J2956" s="24" t="n">
        <v>4.05</v>
      </c>
      <c r="K2956" s="22" t="n">
        <f aca="false">I2956+J2956</f>
        <v>8.55</v>
      </c>
    </row>
    <row r="2957" customFormat="false" ht="10.5" hidden="false" customHeight="true" outlineLevel="0" collapsed="false">
      <c r="A2957" s="49" t="n">
        <v>2949</v>
      </c>
      <c r="B2957" s="17" t="s">
        <v>3471</v>
      </c>
      <c r="C2957" s="17" t="s">
        <v>54</v>
      </c>
      <c r="D2957" s="18" t="n">
        <v>23596</v>
      </c>
      <c r="E2957" s="19" t="s">
        <v>23</v>
      </c>
      <c r="F2957" s="19" t="n">
        <v>1</v>
      </c>
      <c r="G2957" s="50" t="n">
        <v>3.5</v>
      </c>
      <c r="H2957" s="50"/>
      <c r="I2957" s="21" t="n">
        <f aca="false">(G2957+H2957)</f>
        <v>3.5</v>
      </c>
      <c r="J2957" s="24" t="n">
        <v>5.05</v>
      </c>
      <c r="K2957" s="22" t="n">
        <f aca="false">I2957+J2957</f>
        <v>8.55</v>
      </c>
    </row>
    <row r="2958" customFormat="false" ht="10.5" hidden="false" customHeight="true" outlineLevel="0" collapsed="false">
      <c r="A2958" s="49" t="n">
        <v>2949</v>
      </c>
      <c r="B2958" s="17" t="s">
        <v>3866</v>
      </c>
      <c r="C2958" s="17" t="s">
        <v>420</v>
      </c>
      <c r="D2958" s="18" t="n">
        <v>23612</v>
      </c>
      <c r="E2958" s="19" t="s">
        <v>64</v>
      </c>
      <c r="F2958" s="19" t="n">
        <v>1</v>
      </c>
      <c r="G2958" s="50" t="n">
        <v>4</v>
      </c>
      <c r="H2958" s="50"/>
      <c r="I2958" s="21" t="n">
        <f aca="false">(G2958+H2958)</f>
        <v>4</v>
      </c>
      <c r="J2958" s="24" t="n">
        <v>4.55</v>
      </c>
      <c r="K2958" s="22" t="n">
        <f aca="false">I2958+J2958</f>
        <v>8.55</v>
      </c>
    </row>
    <row r="2959" customFormat="false" ht="10.5" hidden="false" customHeight="true" outlineLevel="0" collapsed="false">
      <c r="A2959" s="49" t="n">
        <v>2958</v>
      </c>
      <c r="B2959" s="17" t="s">
        <v>403</v>
      </c>
      <c r="C2959" s="17" t="s">
        <v>404</v>
      </c>
      <c r="D2959" s="18" t="n">
        <v>24695</v>
      </c>
      <c r="E2959" s="19" t="s">
        <v>36</v>
      </c>
      <c r="F2959" s="19" t="n">
        <v>1</v>
      </c>
      <c r="G2959" s="50" t="n">
        <v>4.5</v>
      </c>
      <c r="H2959" s="50"/>
      <c r="I2959" s="21" t="n">
        <f aca="false">(G2959+H2959)</f>
        <v>4.5</v>
      </c>
      <c r="J2959" s="24" t="n">
        <v>4</v>
      </c>
      <c r="K2959" s="22" t="n">
        <f aca="false">I2959+J2959</f>
        <v>8.5</v>
      </c>
    </row>
    <row r="2960" customFormat="false" ht="10.5" hidden="false" customHeight="true" outlineLevel="0" collapsed="false">
      <c r="A2960" s="49" t="n">
        <v>2958</v>
      </c>
      <c r="B2960" s="17" t="s">
        <v>466</v>
      </c>
      <c r="C2960" s="17" t="s">
        <v>203</v>
      </c>
      <c r="D2960" s="18" t="n">
        <v>20347</v>
      </c>
      <c r="E2960" s="19" t="s">
        <v>64</v>
      </c>
      <c r="F2960" s="19" t="n">
        <v>1</v>
      </c>
      <c r="G2960" s="50" t="n">
        <v>4.5</v>
      </c>
      <c r="H2960" s="50"/>
      <c r="I2960" s="21" t="n">
        <f aca="false">(G2960+H2960)</f>
        <v>4.5</v>
      </c>
      <c r="J2960" s="24" t="n">
        <v>4</v>
      </c>
      <c r="K2960" s="22" t="n">
        <f aca="false">I2960+J2960</f>
        <v>8.5</v>
      </c>
    </row>
    <row r="2961" customFormat="false" ht="10.5" hidden="false" customHeight="true" outlineLevel="0" collapsed="false">
      <c r="A2961" s="49" t="n">
        <v>2958</v>
      </c>
      <c r="B2961" s="17" t="s">
        <v>509</v>
      </c>
      <c r="C2961" s="17" t="s">
        <v>511</v>
      </c>
      <c r="D2961" s="18" t="n">
        <v>24891</v>
      </c>
      <c r="E2961" s="19" t="s">
        <v>91</v>
      </c>
      <c r="F2961" s="19" t="n">
        <v>1</v>
      </c>
      <c r="G2961" s="50" t="n">
        <v>3.5</v>
      </c>
      <c r="H2961" s="50"/>
      <c r="I2961" s="21" t="n">
        <f aca="false">(G2961+H2961)</f>
        <v>3.5</v>
      </c>
      <c r="J2961" s="24" t="n">
        <v>5</v>
      </c>
      <c r="K2961" s="22" t="n">
        <f aca="false">I2961+J2961</f>
        <v>8.5</v>
      </c>
    </row>
    <row r="2962" customFormat="false" ht="10.5" hidden="false" customHeight="true" outlineLevel="0" collapsed="false">
      <c r="A2962" s="49" t="n">
        <v>2958</v>
      </c>
      <c r="B2962" s="17" t="s">
        <v>146</v>
      </c>
      <c r="C2962" s="17" t="s">
        <v>33</v>
      </c>
      <c r="D2962" s="18" t="n">
        <v>20119</v>
      </c>
      <c r="E2962" s="19" t="s">
        <v>13</v>
      </c>
      <c r="F2962" s="19" t="n">
        <v>1</v>
      </c>
      <c r="G2962" s="50" t="n">
        <v>2.5</v>
      </c>
      <c r="H2962" s="50"/>
      <c r="I2962" s="21" t="n">
        <f aca="false">(G2962+H2962)</f>
        <v>2.5</v>
      </c>
      <c r="J2962" s="24" t="n">
        <v>6</v>
      </c>
      <c r="K2962" s="22" t="n">
        <f aca="false">I2962+J2962</f>
        <v>8.5</v>
      </c>
    </row>
    <row r="2963" customFormat="false" ht="10.5" hidden="false" customHeight="true" outlineLevel="0" collapsed="false">
      <c r="A2963" s="49" t="n">
        <v>2958</v>
      </c>
      <c r="B2963" s="17" t="s">
        <v>681</v>
      </c>
      <c r="C2963" s="17" t="s">
        <v>12</v>
      </c>
      <c r="D2963" s="18" t="n">
        <v>21649</v>
      </c>
      <c r="E2963" s="19" t="s">
        <v>64</v>
      </c>
      <c r="F2963" s="19" t="n">
        <v>1</v>
      </c>
      <c r="G2963" s="50" t="n">
        <v>4.5</v>
      </c>
      <c r="H2963" s="50"/>
      <c r="I2963" s="21" t="n">
        <f aca="false">(G2963+H2963)</f>
        <v>4.5</v>
      </c>
      <c r="J2963" s="24" t="n">
        <v>4</v>
      </c>
      <c r="K2963" s="22" t="n">
        <f aca="false">I2963+J2963</f>
        <v>8.5</v>
      </c>
    </row>
    <row r="2964" customFormat="false" ht="10.5" hidden="false" customHeight="true" outlineLevel="0" collapsed="false">
      <c r="A2964" s="49" t="n">
        <v>2958</v>
      </c>
      <c r="B2964" s="17" t="s">
        <v>838</v>
      </c>
      <c r="C2964" s="17" t="s">
        <v>24</v>
      </c>
      <c r="D2964" s="18" t="n">
        <v>18672</v>
      </c>
      <c r="E2964" s="19" t="s">
        <v>20</v>
      </c>
      <c r="F2964" s="19" t="n">
        <v>1</v>
      </c>
      <c r="G2964" s="50" t="n">
        <v>2.5</v>
      </c>
      <c r="H2964" s="50"/>
      <c r="I2964" s="21" t="n">
        <f aca="false">(G2964+H2964)</f>
        <v>2.5</v>
      </c>
      <c r="J2964" s="24" t="n">
        <v>6</v>
      </c>
      <c r="K2964" s="22" t="n">
        <f aca="false">I2964+J2964</f>
        <v>8.5</v>
      </c>
    </row>
    <row r="2965" customFormat="false" ht="10.5" hidden="false" customHeight="true" outlineLevel="0" collapsed="false">
      <c r="A2965" s="49" t="n">
        <v>2958</v>
      </c>
      <c r="B2965" s="17" t="s">
        <v>1014</v>
      </c>
      <c r="C2965" s="17" t="s">
        <v>1015</v>
      </c>
      <c r="D2965" s="18" t="n">
        <v>19862</v>
      </c>
      <c r="E2965" s="19" t="s">
        <v>13</v>
      </c>
      <c r="F2965" s="19" t="n">
        <v>1</v>
      </c>
      <c r="G2965" s="50" t="n">
        <v>2.5</v>
      </c>
      <c r="H2965" s="50"/>
      <c r="I2965" s="21" t="n">
        <f aca="false">(G2965+H2965)</f>
        <v>2.5</v>
      </c>
      <c r="J2965" s="24" t="n">
        <v>6</v>
      </c>
      <c r="K2965" s="22" t="n">
        <f aca="false">I2965+J2965</f>
        <v>8.5</v>
      </c>
    </row>
    <row r="2966" customFormat="false" ht="10.5" hidden="false" customHeight="true" outlineLevel="0" collapsed="false">
      <c r="A2966" s="49" t="n">
        <v>2958</v>
      </c>
      <c r="B2966" s="17" t="s">
        <v>1303</v>
      </c>
      <c r="C2966" s="17" t="s">
        <v>66</v>
      </c>
      <c r="D2966" s="18" t="n">
        <v>19486</v>
      </c>
      <c r="E2966" s="19" t="s">
        <v>20</v>
      </c>
      <c r="F2966" s="19" t="n">
        <v>1</v>
      </c>
      <c r="G2966" s="50" t="n">
        <v>2.5</v>
      </c>
      <c r="H2966" s="50"/>
      <c r="I2966" s="21" t="n">
        <f aca="false">(G2966+H2966)</f>
        <v>2.5</v>
      </c>
      <c r="J2966" s="24" t="n">
        <v>6</v>
      </c>
      <c r="K2966" s="22" t="n">
        <f aca="false">I2966+J2966</f>
        <v>8.5</v>
      </c>
    </row>
    <row r="2967" customFormat="false" ht="10.5" hidden="false" customHeight="true" outlineLevel="0" collapsed="false">
      <c r="A2967" s="49" t="n">
        <v>2958</v>
      </c>
      <c r="B2967" s="17" t="s">
        <v>1314</v>
      </c>
      <c r="C2967" s="17" t="s">
        <v>24</v>
      </c>
      <c r="D2967" s="18" t="n">
        <v>23277</v>
      </c>
      <c r="E2967" s="19" t="s">
        <v>13</v>
      </c>
      <c r="F2967" s="19" t="n">
        <v>1</v>
      </c>
      <c r="G2967" s="50" t="n">
        <v>4</v>
      </c>
      <c r="H2967" s="50" t="n">
        <v>0.5</v>
      </c>
      <c r="I2967" s="21" t="n">
        <f aca="false">(G2967+H2967)</f>
        <v>4.5</v>
      </c>
      <c r="J2967" s="24" t="n">
        <v>4</v>
      </c>
      <c r="K2967" s="22" t="n">
        <f aca="false">I2967+J2967</f>
        <v>8.5</v>
      </c>
    </row>
    <row r="2968" customFormat="false" ht="10.5" hidden="false" customHeight="true" outlineLevel="0" collapsed="false">
      <c r="A2968" s="49" t="n">
        <v>2958</v>
      </c>
      <c r="B2968" s="17" t="s">
        <v>1715</v>
      </c>
      <c r="C2968" s="17" t="s">
        <v>29</v>
      </c>
      <c r="D2968" s="18" t="n">
        <v>24701</v>
      </c>
      <c r="E2968" s="19" t="s">
        <v>20</v>
      </c>
      <c r="F2968" s="19" t="n">
        <v>1</v>
      </c>
      <c r="G2968" s="50" t="n">
        <v>4.5</v>
      </c>
      <c r="H2968" s="50"/>
      <c r="I2968" s="21" t="n">
        <f aca="false">(G2968+H2968)</f>
        <v>4.5</v>
      </c>
      <c r="J2968" s="24" t="n">
        <v>4</v>
      </c>
      <c r="K2968" s="22" t="n">
        <f aca="false">I2968+J2968</f>
        <v>8.5</v>
      </c>
    </row>
    <row r="2969" customFormat="false" ht="10.5" hidden="false" customHeight="true" outlineLevel="0" collapsed="false">
      <c r="A2969" s="49" t="n">
        <v>2958</v>
      </c>
      <c r="B2969" s="17" t="s">
        <v>2171</v>
      </c>
      <c r="C2969" s="17" t="s">
        <v>278</v>
      </c>
      <c r="D2969" s="18" t="n">
        <v>18931</v>
      </c>
      <c r="E2969" s="19" t="s">
        <v>64</v>
      </c>
      <c r="F2969" s="19" t="n">
        <v>1</v>
      </c>
      <c r="G2969" s="50" t="n">
        <v>3.5</v>
      </c>
      <c r="H2969" s="50"/>
      <c r="I2969" s="21" t="n">
        <f aca="false">(G2969+H2969)</f>
        <v>3.5</v>
      </c>
      <c r="J2969" s="24" t="n">
        <v>5</v>
      </c>
      <c r="K2969" s="22" t="n">
        <f aca="false">I2969+J2969</f>
        <v>8.5</v>
      </c>
    </row>
    <row r="2970" customFormat="false" ht="10.5" hidden="false" customHeight="true" outlineLevel="0" collapsed="false">
      <c r="A2970" s="49" t="n">
        <v>2958</v>
      </c>
      <c r="B2970" s="17" t="s">
        <v>2182</v>
      </c>
      <c r="C2970" s="17" t="s">
        <v>287</v>
      </c>
      <c r="D2970" s="18" t="n">
        <v>18688</v>
      </c>
      <c r="E2970" s="19" t="s">
        <v>36</v>
      </c>
      <c r="F2970" s="19" t="n">
        <v>1</v>
      </c>
      <c r="G2970" s="50" t="n">
        <v>2.5</v>
      </c>
      <c r="H2970" s="50"/>
      <c r="I2970" s="21" t="n">
        <f aca="false">(G2970+H2970)</f>
        <v>2.5</v>
      </c>
      <c r="J2970" s="24" t="n">
        <v>6</v>
      </c>
      <c r="K2970" s="22" t="n">
        <f aca="false">I2970+J2970</f>
        <v>8.5</v>
      </c>
    </row>
    <row r="2971" customFormat="false" ht="10.5" hidden="false" customHeight="true" outlineLevel="0" collapsed="false">
      <c r="A2971" s="49" t="n">
        <v>2958</v>
      </c>
      <c r="B2971" s="17" t="s">
        <v>2332</v>
      </c>
      <c r="C2971" s="17" t="s">
        <v>2333</v>
      </c>
      <c r="D2971" s="18" t="n">
        <v>25163</v>
      </c>
      <c r="E2971" s="19" t="s">
        <v>91</v>
      </c>
      <c r="F2971" s="19" t="n">
        <v>1</v>
      </c>
      <c r="G2971" s="50" t="n">
        <v>5</v>
      </c>
      <c r="H2971" s="50" t="n">
        <v>0.5</v>
      </c>
      <c r="I2971" s="21" t="n">
        <f aca="false">(G2971+H2971)</f>
        <v>5.5</v>
      </c>
      <c r="J2971" s="24" t="n">
        <v>3</v>
      </c>
      <c r="K2971" s="22" t="n">
        <f aca="false">I2971+J2971</f>
        <v>8.5</v>
      </c>
    </row>
    <row r="2972" customFormat="false" ht="10.5" hidden="false" customHeight="true" outlineLevel="0" collapsed="false">
      <c r="A2972" s="49" t="n">
        <v>2958</v>
      </c>
      <c r="B2972" s="17" t="s">
        <v>2394</v>
      </c>
      <c r="C2972" s="17" t="s">
        <v>2395</v>
      </c>
      <c r="D2972" s="18" t="n">
        <v>17334</v>
      </c>
      <c r="E2972" s="19" t="s">
        <v>36</v>
      </c>
      <c r="F2972" s="19" t="n">
        <v>1</v>
      </c>
      <c r="G2972" s="50" t="n">
        <v>2.5</v>
      </c>
      <c r="H2972" s="50"/>
      <c r="I2972" s="21" t="n">
        <f aca="false">(G2972+H2972)</f>
        <v>2.5</v>
      </c>
      <c r="J2972" s="24" t="n">
        <v>6</v>
      </c>
      <c r="K2972" s="22" t="n">
        <f aca="false">I2972+J2972</f>
        <v>8.5</v>
      </c>
    </row>
    <row r="2973" customFormat="false" ht="10.5" hidden="false" customHeight="true" outlineLevel="0" collapsed="false">
      <c r="A2973" s="49" t="n">
        <v>2958</v>
      </c>
      <c r="B2973" s="17" t="s">
        <v>2506</v>
      </c>
      <c r="C2973" s="17" t="s">
        <v>1164</v>
      </c>
      <c r="D2973" s="18" t="n">
        <v>19562</v>
      </c>
      <c r="E2973" s="19" t="s">
        <v>13</v>
      </c>
      <c r="F2973" s="19" t="n">
        <v>1</v>
      </c>
      <c r="G2973" s="50" t="n">
        <v>2.5</v>
      </c>
      <c r="H2973" s="50"/>
      <c r="I2973" s="21" t="n">
        <f aca="false">(G2973+H2973)</f>
        <v>2.5</v>
      </c>
      <c r="J2973" s="24" t="n">
        <v>6</v>
      </c>
      <c r="K2973" s="22" t="n">
        <f aca="false">I2973+J2973</f>
        <v>8.5</v>
      </c>
    </row>
    <row r="2974" customFormat="false" ht="10.5" hidden="false" customHeight="true" outlineLevel="0" collapsed="false">
      <c r="A2974" s="49" t="n">
        <v>2958</v>
      </c>
      <c r="B2974" s="17" t="s">
        <v>2566</v>
      </c>
      <c r="C2974" s="17" t="s">
        <v>25</v>
      </c>
      <c r="D2974" s="18" t="n">
        <v>18667</v>
      </c>
      <c r="E2974" s="19" t="s">
        <v>64</v>
      </c>
      <c r="F2974" s="19" t="n">
        <v>1</v>
      </c>
      <c r="G2974" s="50" t="n">
        <v>2.5</v>
      </c>
      <c r="H2974" s="50"/>
      <c r="I2974" s="21" t="n">
        <f aca="false">(G2974+H2974)</f>
        <v>2.5</v>
      </c>
      <c r="J2974" s="24" t="n">
        <v>6</v>
      </c>
      <c r="K2974" s="22" t="n">
        <f aca="false">I2974+J2974</f>
        <v>8.5</v>
      </c>
    </row>
    <row r="2975" customFormat="false" ht="10.5" hidden="false" customHeight="true" outlineLevel="0" collapsed="false">
      <c r="A2975" s="49" t="n">
        <v>2958</v>
      </c>
      <c r="B2975" s="17" t="s">
        <v>2572</v>
      </c>
      <c r="C2975" s="17" t="s">
        <v>33</v>
      </c>
      <c r="D2975" s="18" t="n">
        <v>23955</v>
      </c>
      <c r="E2975" s="19" t="s">
        <v>17</v>
      </c>
      <c r="F2975" s="19" t="n">
        <v>1</v>
      </c>
      <c r="G2975" s="50" t="n">
        <v>5</v>
      </c>
      <c r="H2975" s="50"/>
      <c r="I2975" s="21" t="n">
        <f aca="false">(G2975+H2975)</f>
        <v>5</v>
      </c>
      <c r="J2975" s="24" t="n">
        <v>3.5</v>
      </c>
      <c r="K2975" s="22" t="n">
        <f aca="false">I2975+J2975</f>
        <v>8.5</v>
      </c>
    </row>
    <row r="2976" customFormat="false" ht="10.5" hidden="false" customHeight="true" outlineLevel="0" collapsed="false">
      <c r="A2976" s="49" t="n">
        <v>2958</v>
      </c>
      <c r="B2976" s="17" t="s">
        <v>2692</v>
      </c>
      <c r="C2976" s="17" t="s">
        <v>219</v>
      </c>
      <c r="D2976" s="18" t="n">
        <v>19762</v>
      </c>
      <c r="E2976" s="19" t="s">
        <v>23</v>
      </c>
      <c r="F2976" s="19" t="n">
        <v>1</v>
      </c>
      <c r="G2976" s="50" t="n">
        <v>2.5</v>
      </c>
      <c r="H2976" s="50"/>
      <c r="I2976" s="21" t="n">
        <f aca="false">(G2976+H2976)</f>
        <v>2.5</v>
      </c>
      <c r="J2976" s="24" t="n">
        <v>6</v>
      </c>
      <c r="K2976" s="22" t="n">
        <f aca="false">I2976+J2976</f>
        <v>8.5</v>
      </c>
    </row>
    <row r="2977" customFormat="false" ht="10.5" hidden="false" customHeight="true" outlineLevel="0" collapsed="false">
      <c r="A2977" s="49" t="n">
        <v>2958</v>
      </c>
      <c r="B2977" s="17" t="s">
        <v>2747</v>
      </c>
      <c r="C2977" s="17" t="s">
        <v>2748</v>
      </c>
      <c r="D2977" s="18" t="n">
        <v>20621</v>
      </c>
      <c r="E2977" s="19" t="s">
        <v>13</v>
      </c>
      <c r="F2977" s="19" t="n">
        <v>1</v>
      </c>
      <c r="G2977" s="50" t="n">
        <v>4.5</v>
      </c>
      <c r="H2977" s="50"/>
      <c r="I2977" s="21" t="n">
        <f aca="false">(G2977+H2977)</f>
        <v>4.5</v>
      </c>
      <c r="J2977" s="24" t="n">
        <v>4</v>
      </c>
      <c r="K2977" s="22" t="n">
        <f aca="false">I2977+J2977</f>
        <v>8.5</v>
      </c>
    </row>
    <row r="2978" customFormat="false" ht="10.5" hidden="false" customHeight="true" outlineLevel="0" collapsed="false">
      <c r="A2978" s="49" t="n">
        <v>2958</v>
      </c>
      <c r="B2978" s="17" t="s">
        <v>2864</v>
      </c>
      <c r="C2978" s="17" t="s">
        <v>1237</v>
      </c>
      <c r="D2978" s="18" t="n">
        <v>21451</v>
      </c>
      <c r="E2978" s="19" t="s">
        <v>13</v>
      </c>
      <c r="F2978" s="19" t="n">
        <v>1</v>
      </c>
      <c r="G2978" s="50" t="n">
        <v>3.5</v>
      </c>
      <c r="H2978" s="50"/>
      <c r="I2978" s="21" t="n">
        <f aca="false">(G2978+H2978)</f>
        <v>3.5</v>
      </c>
      <c r="J2978" s="24" t="n">
        <v>5</v>
      </c>
      <c r="K2978" s="22" t="n">
        <f aca="false">I2978+J2978</f>
        <v>8.5</v>
      </c>
    </row>
    <row r="2979" customFormat="false" ht="10.5" hidden="false" customHeight="true" outlineLevel="0" collapsed="false">
      <c r="A2979" s="49" t="n">
        <v>2958</v>
      </c>
      <c r="B2979" s="17" t="s">
        <v>2910</v>
      </c>
      <c r="C2979" s="17" t="s">
        <v>365</v>
      </c>
      <c r="D2979" s="18" t="n">
        <v>19830</v>
      </c>
      <c r="E2979" s="19" t="s">
        <v>241</v>
      </c>
      <c r="F2979" s="19" t="n">
        <v>1</v>
      </c>
      <c r="G2979" s="50" t="n">
        <v>2.5</v>
      </c>
      <c r="H2979" s="50"/>
      <c r="I2979" s="21" t="n">
        <f aca="false">(G2979+H2979)</f>
        <v>2.5</v>
      </c>
      <c r="J2979" s="24" t="n">
        <v>6</v>
      </c>
      <c r="K2979" s="22" t="n">
        <f aca="false">I2979+J2979</f>
        <v>8.5</v>
      </c>
    </row>
    <row r="2980" customFormat="false" ht="10.5" hidden="false" customHeight="true" outlineLevel="0" collapsed="false">
      <c r="A2980" s="49" t="n">
        <v>2958</v>
      </c>
      <c r="B2980" s="17" t="s">
        <v>2969</v>
      </c>
      <c r="C2980" s="17" t="s">
        <v>42</v>
      </c>
      <c r="D2980" s="18" t="n">
        <v>17231</v>
      </c>
      <c r="E2980" s="19" t="s">
        <v>36</v>
      </c>
      <c r="F2980" s="19" t="n">
        <v>1</v>
      </c>
      <c r="G2980" s="50" t="n">
        <v>2.5</v>
      </c>
      <c r="H2980" s="50"/>
      <c r="I2980" s="21" t="n">
        <f aca="false">(G2980+H2980)</f>
        <v>2.5</v>
      </c>
      <c r="J2980" s="24" t="n">
        <v>6</v>
      </c>
      <c r="K2980" s="22" t="n">
        <f aca="false">I2980+J2980</f>
        <v>8.5</v>
      </c>
    </row>
    <row r="2981" customFormat="false" ht="10.5" hidden="false" customHeight="true" outlineLevel="0" collapsed="false">
      <c r="A2981" s="49" t="n">
        <v>2958</v>
      </c>
      <c r="B2981" s="17" t="s">
        <v>2981</v>
      </c>
      <c r="C2981" s="17" t="s">
        <v>42</v>
      </c>
      <c r="D2981" s="18" t="n">
        <v>19375</v>
      </c>
      <c r="E2981" s="19" t="s">
        <v>36</v>
      </c>
      <c r="F2981" s="19" t="n">
        <v>1</v>
      </c>
      <c r="G2981" s="50" t="n">
        <v>2.5</v>
      </c>
      <c r="H2981" s="50"/>
      <c r="I2981" s="21" t="n">
        <f aca="false">(G2981+H2981)</f>
        <v>2.5</v>
      </c>
      <c r="J2981" s="24" t="n">
        <v>6</v>
      </c>
      <c r="K2981" s="22" t="n">
        <f aca="false">I2981+J2981</f>
        <v>8.5</v>
      </c>
    </row>
    <row r="2982" customFormat="false" ht="10.5" hidden="false" customHeight="true" outlineLevel="0" collapsed="false">
      <c r="A2982" s="49" t="n">
        <v>2958</v>
      </c>
      <c r="B2982" s="17" t="s">
        <v>3064</v>
      </c>
      <c r="C2982" s="17" t="s">
        <v>1846</v>
      </c>
      <c r="D2982" s="18" t="n">
        <v>20895</v>
      </c>
      <c r="E2982" s="19" t="s">
        <v>23</v>
      </c>
      <c r="F2982" s="19" t="n">
        <v>1</v>
      </c>
      <c r="G2982" s="50" t="n">
        <v>4.5</v>
      </c>
      <c r="H2982" s="50"/>
      <c r="I2982" s="21" t="n">
        <f aca="false">(G2982+H2982)</f>
        <v>4.5</v>
      </c>
      <c r="J2982" s="24" t="n">
        <v>4</v>
      </c>
      <c r="K2982" s="22" t="n">
        <f aca="false">I2982+J2982</f>
        <v>8.5</v>
      </c>
    </row>
    <row r="2983" customFormat="false" ht="10.5" hidden="false" customHeight="true" outlineLevel="0" collapsed="false">
      <c r="A2983" s="49" t="n">
        <v>2958</v>
      </c>
      <c r="B2983" s="17" t="s">
        <v>676</v>
      </c>
      <c r="C2983" s="17" t="s">
        <v>395</v>
      </c>
      <c r="D2983" s="18" t="n">
        <v>24932</v>
      </c>
      <c r="E2983" s="19" t="s">
        <v>64</v>
      </c>
      <c r="F2983" s="19" t="n">
        <v>1</v>
      </c>
      <c r="G2983" s="50" t="n">
        <v>2.5</v>
      </c>
      <c r="H2983" s="50"/>
      <c r="I2983" s="21" t="n">
        <f aca="false">(G2983+H2983)</f>
        <v>2.5</v>
      </c>
      <c r="J2983" s="24" t="n">
        <v>6</v>
      </c>
      <c r="K2983" s="22" t="n">
        <f aca="false">I2983+J2983</f>
        <v>8.5</v>
      </c>
    </row>
    <row r="2984" customFormat="false" ht="10.5" hidden="false" customHeight="true" outlineLevel="0" collapsed="false">
      <c r="A2984" s="49" t="n">
        <v>2958</v>
      </c>
      <c r="B2984" s="17" t="s">
        <v>3120</v>
      </c>
      <c r="C2984" s="17" t="s">
        <v>105</v>
      </c>
      <c r="D2984" s="18" t="n">
        <v>18864</v>
      </c>
      <c r="E2984" s="19" t="s">
        <v>13</v>
      </c>
      <c r="F2984" s="19" t="n">
        <v>1</v>
      </c>
      <c r="G2984" s="50" t="n">
        <v>2.5</v>
      </c>
      <c r="H2984" s="50"/>
      <c r="I2984" s="21" t="n">
        <f aca="false">(G2984+H2984)</f>
        <v>2.5</v>
      </c>
      <c r="J2984" s="24" t="n">
        <v>6</v>
      </c>
      <c r="K2984" s="22" t="n">
        <f aca="false">I2984+J2984</f>
        <v>8.5</v>
      </c>
    </row>
    <row r="2985" customFormat="false" ht="10.5" hidden="false" customHeight="true" outlineLevel="0" collapsed="false">
      <c r="A2985" s="49" t="n">
        <v>2958</v>
      </c>
      <c r="B2985" s="17" t="s">
        <v>3378</v>
      </c>
      <c r="C2985" s="17" t="s">
        <v>291</v>
      </c>
      <c r="D2985" s="18" t="n">
        <v>22676</v>
      </c>
      <c r="E2985" s="19" t="s">
        <v>23</v>
      </c>
      <c r="F2985" s="19" t="n">
        <v>1</v>
      </c>
      <c r="G2985" s="50" t="n">
        <v>3.5</v>
      </c>
      <c r="H2985" s="50"/>
      <c r="I2985" s="21" t="n">
        <f aca="false">(G2985+H2985)</f>
        <v>3.5</v>
      </c>
      <c r="J2985" s="24" t="n">
        <v>5</v>
      </c>
      <c r="K2985" s="22" t="n">
        <f aca="false">I2985+J2985</f>
        <v>8.5</v>
      </c>
    </row>
    <row r="2986" customFormat="false" ht="10.5" hidden="false" customHeight="true" outlineLevel="0" collapsed="false">
      <c r="A2986" s="49" t="n">
        <v>2958</v>
      </c>
      <c r="B2986" s="17" t="s">
        <v>3412</v>
      </c>
      <c r="C2986" s="17" t="s">
        <v>24</v>
      </c>
      <c r="D2986" s="18" t="n">
        <v>17359</v>
      </c>
      <c r="E2986" s="19" t="s">
        <v>13</v>
      </c>
      <c r="F2986" s="19" t="n">
        <v>1</v>
      </c>
      <c r="G2986" s="50" t="n">
        <v>2.5</v>
      </c>
      <c r="H2986" s="50"/>
      <c r="I2986" s="21" t="n">
        <f aca="false">(G2986+H2986)</f>
        <v>2.5</v>
      </c>
      <c r="J2986" s="24" t="n">
        <v>6</v>
      </c>
      <c r="K2986" s="22" t="n">
        <f aca="false">I2986+J2986</f>
        <v>8.5</v>
      </c>
    </row>
    <row r="2987" customFormat="false" ht="10.5" hidden="false" customHeight="true" outlineLevel="0" collapsed="false">
      <c r="A2987" s="49" t="n">
        <v>2958</v>
      </c>
      <c r="B2987" s="17" t="s">
        <v>4040</v>
      </c>
      <c r="C2987" s="17" t="s">
        <v>688</v>
      </c>
      <c r="D2987" s="18" t="n">
        <v>25892</v>
      </c>
      <c r="E2987" s="19" t="s">
        <v>104</v>
      </c>
      <c r="F2987" s="19" t="n">
        <v>1</v>
      </c>
      <c r="G2987" s="50" t="n">
        <v>3.5</v>
      </c>
      <c r="H2987" s="50"/>
      <c r="I2987" s="21" t="n">
        <f aca="false">(G2987+H2987)</f>
        <v>3.5</v>
      </c>
      <c r="J2987" s="24" t="n">
        <v>5</v>
      </c>
      <c r="K2987" s="22" t="n">
        <f aca="false">I2987+J2987</f>
        <v>8.5</v>
      </c>
    </row>
    <row r="2988" customFormat="false" ht="10.5" hidden="false" customHeight="true" outlineLevel="0" collapsed="false">
      <c r="A2988" s="49" t="n">
        <v>2958</v>
      </c>
      <c r="B2988" s="17" t="s">
        <v>4135</v>
      </c>
      <c r="C2988" s="17" t="s">
        <v>123</v>
      </c>
      <c r="D2988" s="18" t="n">
        <v>22222</v>
      </c>
      <c r="E2988" s="19" t="s">
        <v>64</v>
      </c>
      <c r="F2988" s="19" t="n">
        <v>1</v>
      </c>
      <c r="G2988" s="50" t="n">
        <v>5</v>
      </c>
      <c r="H2988" s="50"/>
      <c r="I2988" s="21" t="n">
        <f aca="false">(G2988+H2988)</f>
        <v>5</v>
      </c>
      <c r="J2988" s="24" t="n">
        <v>3.5</v>
      </c>
      <c r="K2988" s="22" t="n">
        <f aca="false">I2988+J2988</f>
        <v>8.5</v>
      </c>
    </row>
    <row r="2989" customFormat="false" ht="10.5" hidden="false" customHeight="true" outlineLevel="0" collapsed="false">
      <c r="A2989" s="49" t="n">
        <v>2958</v>
      </c>
      <c r="B2989" s="17" t="s">
        <v>4177</v>
      </c>
      <c r="C2989" s="17" t="s">
        <v>303</v>
      </c>
      <c r="D2989" s="18" t="n">
        <v>18330</v>
      </c>
      <c r="E2989" s="19" t="s">
        <v>13</v>
      </c>
      <c r="F2989" s="19" t="n">
        <v>1</v>
      </c>
      <c r="G2989" s="50" t="n">
        <v>2.5</v>
      </c>
      <c r="H2989" s="50"/>
      <c r="I2989" s="21" t="n">
        <f aca="false">(G2989+H2989)</f>
        <v>2.5</v>
      </c>
      <c r="J2989" s="24" t="n">
        <v>6</v>
      </c>
      <c r="K2989" s="22" t="n">
        <f aca="false">I2989+J2989</f>
        <v>8.5</v>
      </c>
    </row>
    <row r="2990" customFormat="false" ht="10.5" hidden="false" customHeight="true" outlineLevel="0" collapsed="false">
      <c r="A2990" s="49" t="n">
        <v>2958</v>
      </c>
      <c r="B2990" s="17" t="s">
        <v>4221</v>
      </c>
      <c r="C2990" s="17" t="s">
        <v>78</v>
      </c>
      <c r="D2990" s="18" t="n">
        <v>20404</v>
      </c>
      <c r="E2990" s="19" t="s">
        <v>13</v>
      </c>
      <c r="F2990" s="19" t="n">
        <v>1</v>
      </c>
      <c r="G2990" s="50" t="n">
        <v>4.5</v>
      </c>
      <c r="H2990" s="50"/>
      <c r="I2990" s="21" t="n">
        <f aca="false">(G2990+H2990)</f>
        <v>4.5</v>
      </c>
      <c r="J2990" s="24" t="n">
        <v>4</v>
      </c>
      <c r="K2990" s="22" t="n">
        <f aca="false">I2990+J2990</f>
        <v>8.5</v>
      </c>
    </row>
    <row r="2991" customFormat="false" ht="10.5" hidden="false" customHeight="true" outlineLevel="0" collapsed="false">
      <c r="A2991" s="49" t="n">
        <v>2958</v>
      </c>
      <c r="B2991" s="17" t="s">
        <v>4279</v>
      </c>
      <c r="C2991" s="17" t="s">
        <v>61</v>
      </c>
      <c r="D2991" s="18" t="n">
        <v>15802</v>
      </c>
      <c r="E2991" s="19" t="s">
        <v>13</v>
      </c>
      <c r="F2991" s="19" t="n">
        <v>1</v>
      </c>
      <c r="G2991" s="50" t="n">
        <v>2.5</v>
      </c>
      <c r="H2991" s="50"/>
      <c r="I2991" s="21" t="n">
        <f aca="false">(G2991+H2991)</f>
        <v>2.5</v>
      </c>
      <c r="J2991" s="24" t="n">
        <v>6</v>
      </c>
      <c r="K2991" s="22" t="n">
        <f aca="false">I2991+J2991</f>
        <v>8.5</v>
      </c>
    </row>
    <row r="2992" customFormat="false" ht="10.5" hidden="false" customHeight="true" outlineLevel="0" collapsed="false">
      <c r="A2992" s="49" t="n">
        <v>2958</v>
      </c>
      <c r="B2992" s="17" t="s">
        <v>4425</v>
      </c>
      <c r="C2992" s="17" t="s">
        <v>324</v>
      </c>
      <c r="D2992" s="18" t="n">
        <v>19554</v>
      </c>
      <c r="E2992" s="19" t="s">
        <v>20</v>
      </c>
      <c r="F2992" s="19" t="n">
        <v>1</v>
      </c>
      <c r="G2992" s="50" t="n">
        <v>2.5</v>
      </c>
      <c r="H2992" s="50"/>
      <c r="I2992" s="21" t="n">
        <f aca="false">(G2992+H2992)</f>
        <v>2.5</v>
      </c>
      <c r="J2992" s="24" t="n">
        <v>6</v>
      </c>
      <c r="K2992" s="22" t="n">
        <f aca="false">I2992+J2992</f>
        <v>8.5</v>
      </c>
    </row>
    <row r="2993" customFormat="false" ht="10.5" hidden="false" customHeight="true" outlineLevel="0" collapsed="false">
      <c r="A2993" s="49" t="n">
        <v>2992</v>
      </c>
      <c r="B2993" s="17" t="s">
        <v>360</v>
      </c>
      <c r="C2993" s="17" t="s">
        <v>333</v>
      </c>
      <c r="D2993" s="18" t="n">
        <v>22695</v>
      </c>
      <c r="E2993" s="19" t="s">
        <v>13</v>
      </c>
      <c r="F2993" s="19" t="n">
        <v>1</v>
      </c>
      <c r="G2993" s="50" t="n">
        <v>3</v>
      </c>
      <c r="H2993" s="50"/>
      <c r="I2993" s="21" t="n">
        <f aca="false">(G2993+H2993)</f>
        <v>3</v>
      </c>
      <c r="J2993" s="24" t="n">
        <v>5.45</v>
      </c>
      <c r="K2993" s="22" t="n">
        <f aca="false">I2993+J2993</f>
        <v>8.45</v>
      </c>
    </row>
    <row r="2994" customFormat="false" ht="10.5" hidden="false" customHeight="true" outlineLevel="0" collapsed="false">
      <c r="A2994" s="49" t="n">
        <v>2992</v>
      </c>
      <c r="B2994" s="17" t="s">
        <v>1706</v>
      </c>
      <c r="C2994" s="17" t="s">
        <v>365</v>
      </c>
      <c r="D2994" s="18" t="n">
        <v>25869</v>
      </c>
      <c r="E2994" s="19" t="s">
        <v>13</v>
      </c>
      <c r="F2994" s="19" t="n">
        <v>1</v>
      </c>
      <c r="G2994" s="50" t="n">
        <v>4.5</v>
      </c>
      <c r="H2994" s="50"/>
      <c r="I2994" s="21" t="n">
        <f aca="false">(G2994+H2994)</f>
        <v>4.5</v>
      </c>
      <c r="J2994" s="24" t="n">
        <v>3.95</v>
      </c>
      <c r="K2994" s="22" t="n">
        <f aca="false">I2994+J2994</f>
        <v>8.45</v>
      </c>
    </row>
    <row r="2995" customFormat="false" ht="10.5" hidden="false" customHeight="true" outlineLevel="0" collapsed="false">
      <c r="A2995" s="49" t="n">
        <v>2992</v>
      </c>
      <c r="B2995" s="17" t="s">
        <v>2599</v>
      </c>
      <c r="C2995" s="17" t="s">
        <v>287</v>
      </c>
      <c r="D2995" s="18" t="n">
        <v>16744</v>
      </c>
      <c r="E2995" s="19" t="s">
        <v>13</v>
      </c>
      <c r="F2995" s="19" t="n">
        <v>1</v>
      </c>
      <c r="G2995" s="50" t="n">
        <v>2</v>
      </c>
      <c r="H2995" s="50"/>
      <c r="I2995" s="21" t="n">
        <f aca="false">(G2995+H2995)</f>
        <v>2</v>
      </c>
      <c r="J2995" s="24" t="n">
        <v>6.45</v>
      </c>
      <c r="K2995" s="22" t="n">
        <f aca="false">I2995+J2995</f>
        <v>8.45</v>
      </c>
    </row>
    <row r="2996" customFormat="false" ht="10.5" hidden="false" customHeight="true" outlineLevel="0" collapsed="false">
      <c r="A2996" s="49" t="n">
        <v>2992</v>
      </c>
      <c r="B2996" s="17" t="s">
        <v>3818</v>
      </c>
      <c r="C2996" s="17" t="s">
        <v>3819</v>
      </c>
      <c r="D2996" s="18" t="n">
        <v>22121</v>
      </c>
      <c r="E2996" s="19" t="s">
        <v>91</v>
      </c>
      <c r="F2996" s="19" t="n">
        <v>1</v>
      </c>
      <c r="G2996" s="50" t="n">
        <v>4</v>
      </c>
      <c r="H2996" s="50"/>
      <c r="I2996" s="21" t="n">
        <f aca="false">(G2996+H2996)</f>
        <v>4</v>
      </c>
      <c r="J2996" s="24" t="n">
        <v>4.45</v>
      </c>
      <c r="K2996" s="22" t="n">
        <f aca="false">I2996+J2996</f>
        <v>8.45</v>
      </c>
    </row>
    <row r="2997" customFormat="false" ht="10.5" hidden="false" customHeight="true" outlineLevel="0" collapsed="false">
      <c r="A2997" s="49" t="n">
        <v>2992</v>
      </c>
      <c r="B2997" s="17" t="s">
        <v>4291</v>
      </c>
      <c r="C2997" s="17" t="s">
        <v>424</v>
      </c>
      <c r="D2997" s="18" t="n">
        <v>17847</v>
      </c>
      <c r="E2997" s="19" t="s">
        <v>13</v>
      </c>
      <c r="F2997" s="19" t="n">
        <v>1</v>
      </c>
      <c r="G2997" s="50" t="n">
        <v>2</v>
      </c>
      <c r="H2997" s="50"/>
      <c r="I2997" s="21" t="n">
        <f aca="false">(G2997+H2997)</f>
        <v>2</v>
      </c>
      <c r="J2997" s="24" t="n">
        <v>6.45</v>
      </c>
      <c r="K2997" s="22" t="n">
        <f aca="false">I2997+J2997</f>
        <v>8.45</v>
      </c>
    </row>
    <row r="2998" customFormat="false" ht="10.5" hidden="false" customHeight="true" outlineLevel="0" collapsed="false">
      <c r="A2998" s="49" t="n">
        <v>2997</v>
      </c>
      <c r="B2998" s="17" t="s">
        <v>110</v>
      </c>
      <c r="C2998" s="17" t="s">
        <v>111</v>
      </c>
      <c r="D2998" s="18" t="n">
        <v>19549</v>
      </c>
      <c r="E2998" s="19" t="s">
        <v>13</v>
      </c>
      <c r="F2998" s="19" t="n">
        <v>1</v>
      </c>
      <c r="G2998" s="50" t="n">
        <v>3</v>
      </c>
      <c r="H2998" s="50"/>
      <c r="I2998" s="21" t="n">
        <f aca="false">(G2998+H2998)</f>
        <v>3</v>
      </c>
      <c r="J2998" s="24" t="n">
        <v>5.4</v>
      </c>
      <c r="K2998" s="22" t="n">
        <f aca="false">I2998+J2998</f>
        <v>8.4</v>
      </c>
    </row>
    <row r="2999" customFormat="false" ht="10.5" hidden="false" customHeight="true" outlineLevel="0" collapsed="false">
      <c r="A2999" s="49" t="n">
        <v>2997</v>
      </c>
      <c r="B2999" s="17" t="s">
        <v>674</v>
      </c>
      <c r="C2999" s="17" t="s">
        <v>675</v>
      </c>
      <c r="D2999" s="18" t="n">
        <v>21863</v>
      </c>
      <c r="E2999" s="19" t="s">
        <v>23</v>
      </c>
      <c r="F2999" s="19" t="n">
        <v>1</v>
      </c>
      <c r="G2999" s="50" t="n">
        <v>2</v>
      </c>
      <c r="H2999" s="50"/>
      <c r="I2999" s="21" t="n">
        <f aca="false">(G2999+H2999)</f>
        <v>2</v>
      </c>
      <c r="J2999" s="24" t="n">
        <v>6.4</v>
      </c>
      <c r="K2999" s="22" t="n">
        <f aca="false">I2999+J2999</f>
        <v>8.4</v>
      </c>
    </row>
    <row r="3000" customFormat="false" ht="10.5" hidden="false" customHeight="true" outlineLevel="0" collapsed="false">
      <c r="A3000" s="49" t="n">
        <v>2997</v>
      </c>
      <c r="B3000" s="17" t="s">
        <v>816</v>
      </c>
      <c r="C3000" s="17" t="s">
        <v>817</v>
      </c>
      <c r="D3000" s="18" t="n">
        <v>20452</v>
      </c>
      <c r="E3000" s="19" t="s">
        <v>13</v>
      </c>
      <c r="F3000" s="19" t="n">
        <v>1</v>
      </c>
      <c r="G3000" s="50" t="n">
        <v>4</v>
      </c>
      <c r="H3000" s="50"/>
      <c r="I3000" s="21" t="n">
        <f aca="false">(G3000+H3000)</f>
        <v>4</v>
      </c>
      <c r="J3000" s="24" t="n">
        <v>4.4</v>
      </c>
      <c r="K3000" s="22" t="n">
        <f aca="false">I3000+J3000</f>
        <v>8.4</v>
      </c>
    </row>
    <row r="3001" customFormat="false" ht="10.5" hidden="false" customHeight="true" outlineLevel="0" collapsed="false">
      <c r="A3001" s="49" t="n">
        <v>2997</v>
      </c>
      <c r="B3001" s="17" t="s">
        <v>1201</v>
      </c>
      <c r="C3001" s="17" t="s">
        <v>448</v>
      </c>
      <c r="D3001" s="18" t="n">
        <v>21959</v>
      </c>
      <c r="E3001" s="19" t="s">
        <v>13</v>
      </c>
      <c r="F3001" s="19" t="n">
        <v>1</v>
      </c>
      <c r="G3001" s="50" t="n">
        <v>5</v>
      </c>
      <c r="H3001" s="50"/>
      <c r="I3001" s="21" t="n">
        <f aca="false">(G3001+H3001)</f>
        <v>5</v>
      </c>
      <c r="J3001" s="24" t="n">
        <v>3.4</v>
      </c>
      <c r="K3001" s="22" t="n">
        <f aca="false">I3001+J3001</f>
        <v>8.4</v>
      </c>
    </row>
    <row r="3002" customFormat="false" ht="10.5" hidden="false" customHeight="true" outlineLevel="0" collapsed="false">
      <c r="A3002" s="49" t="n">
        <v>2997</v>
      </c>
      <c r="B3002" s="17" t="s">
        <v>1260</v>
      </c>
      <c r="C3002" s="17" t="s">
        <v>365</v>
      </c>
      <c r="D3002" s="18" t="n">
        <v>27438</v>
      </c>
      <c r="E3002" s="19" t="s">
        <v>13</v>
      </c>
      <c r="F3002" s="19" t="n">
        <v>1</v>
      </c>
      <c r="G3002" s="50" t="n">
        <v>5</v>
      </c>
      <c r="H3002" s="50"/>
      <c r="I3002" s="21" t="n">
        <f aca="false">(G3002+H3002)</f>
        <v>5</v>
      </c>
      <c r="J3002" s="24" t="n">
        <v>3.4</v>
      </c>
      <c r="K3002" s="22" t="n">
        <f aca="false">I3002+J3002</f>
        <v>8.4</v>
      </c>
    </row>
    <row r="3003" customFormat="false" ht="10.5" hidden="false" customHeight="true" outlineLevel="0" collapsed="false">
      <c r="A3003" s="49" t="n">
        <v>2997</v>
      </c>
      <c r="B3003" s="17" t="s">
        <v>1285</v>
      </c>
      <c r="C3003" s="17" t="s">
        <v>1286</v>
      </c>
      <c r="D3003" s="18" t="n">
        <v>20350</v>
      </c>
      <c r="E3003" s="19" t="s">
        <v>13</v>
      </c>
      <c r="F3003" s="19" t="n">
        <v>1</v>
      </c>
      <c r="G3003" s="50" t="n">
        <v>3</v>
      </c>
      <c r="H3003" s="50"/>
      <c r="I3003" s="21" t="n">
        <f aca="false">(G3003+H3003)</f>
        <v>3</v>
      </c>
      <c r="J3003" s="24" t="n">
        <v>5.4</v>
      </c>
      <c r="K3003" s="22" t="n">
        <f aca="false">I3003+J3003</f>
        <v>8.4</v>
      </c>
    </row>
    <row r="3004" customFormat="false" ht="10.5" hidden="false" customHeight="true" outlineLevel="0" collapsed="false">
      <c r="A3004" s="49" t="n">
        <v>2997</v>
      </c>
      <c r="B3004" s="17" t="s">
        <v>1285</v>
      </c>
      <c r="C3004" s="17" t="s">
        <v>333</v>
      </c>
      <c r="D3004" s="18" t="n">
        <v>26135</v>
      </c>
      <c r="E3004" s="19" t="s">
        <v>13</v>
      </c>
      <c r="F3004" s="19" t="n">
        <v>1</v>
      </c>
      <c r="G3004" s="50" t="n">
        <v>5</v>
      </c>
      <c r="H3004" s="50"/>
      <c r="I3004" s="21" t="n">
        <f aca="false">(G3004+H3004)</f>
        <v>5</v>
      </c>
      <c r="J3004" s="24" t="n">
        <v>3.4</v>
      </c>
      <c r="K3004" s="22" t="n">
        <f aca="false">I3004+J3004</f>
        <v>8.4</v>
      </c>
    </row>
    <row r="3005" customFormat="false" ht="10.5" hidden="false" customHeight="true" outlineLevel="0" collapsed="false">
      <c r="A3005" s="49" t="n">
        <v>2997</v>
      </c>
      <c r="B3005" s="17" t="s">
        <v>1306</v>
      </c>
      <c r="C3005" s="17" t="s">
        <v>696</v>
      </c>
      <c r="D3005" s="18" t="n">
        <v>25104</v>
      </c>
      <c r="E3005" s="19" t="s">
        <v>64</v>
      </c>
      <c r="F3005" s="19" t="n">
        <v>1</v>
      </c>
      <c r="G3005" s="50" t="n">
        <v>5</v>
      </c>
      <c r="H3005" s="50"/>
      <c r="I3005" s="21" t="n">
        <f aca="false">(G3005+H3005)</f>
        <v>5</v>
      </c>
      <c r="J3005" s="24" t="n">
        <v>3.4</v>
      </c>
      <c r="K3005" s="22" t="n">
        <f aca="false">I3005+J3005</f>
        <v>8.4</v>
      </c>
    </row>
    <row r="3006" customFormat="false" ht="10.5" hidden="false" customHeight="true" outlineLevel="0" collapsed="false">
      <c r="A3006" s="49" t="n">
        <v>2997</v>
      </c>
      <c r="B3006" s="17" t="s">
        <v>1721</v>
      </c>
      <c r="C3006" s="17" t="s">
        <v>287</v>
      </c>
      <c r="D3006" s="18" t="n">
        <v>23210</v>
      </c>
      <c r="E3006" s="19" t="s">
        <v>13</v>
      </c>
      <c r="F3006" s="19" t="n">
        <v>1</v>
      </c>
      <c r="G3006" s="50" t="n">
        <v>5</v>
      </c>
      <c r="H3006" s="50"/>
      <c r="I3006" s="21" t="n">
        <f aca="false">(G3006+H3006)</f>
        <v>5</v>
      </c>
      <c r="J3006" s="24" t="n">
        <v>3.4</v>
      </c>
      <c r="K3006" s="22" t="n">
        <f aca="false">I3006+J3006</f>
        <v>8.4</v>
      </c>
    </row>
    <row r="3007" customFormat="false" ht="10.5" hidden="false" customHeight="true" outlineLevel="0" collapsed="false">
      <c r="A3007" s="49" t="n">
        <v>2997</v>
      </c>
      <c r="B3007" s="17" t="s">
        <v>1917</v>
      </c>
      <c r="C3007" s="17" t="s">
        <v>164</v>
      </c>
      <c r="D3007" s="18" t="n">
        <v>22389</v>
      </c>
      <c r="E3007" s="19" t="s">
        <v>23</v>
      </c>
      <c r="F3007" s="19" t="n">
        <v>1</v>
      </c>
      <c r="G3007" s="50" t="n">
        <v>4</v>
      </c>
      <c r="H3007" s="50"/>
      <c r="I3007" s="21" t="n">
        <f aca="false">(G3007+H3007)</f>
        <v>4</v>
      </c>
      <c r="J3007" s="24" t="n">
        <v>4.4</v>
      </c>
      <c r="K3007" s="22" t="n">
        <f aca="false">I3007+J3007</f>
        <v>8.4</v>
      </c>
    </row>
    <row r="3008" customFormat="false" ht="10.5" hidden="false" customHeight="true" outlineLevel="0" collapsed="false">
      <c r="A3008" s="49" t="n">
        <v>2997</v>
      </c>
      <c r="B3008" s="17" t="s">
        <v>2264</v>
      </c>
      <c r="C3008" s="17" t="s">
        <v>256</v>
      </c>
      <c r="D3008" s="18" t="n">
        <v>23873</v>
      </c>
      <c r="E3008" s="19" t="s">
        <v>13</v>
      </c>
      <c r="F3008" s="19" t="n">
        <v>1</v>
      </c>
      <c r="G3008" s="50" t="n">
        <v>3</v>
      </c>
      <c r="H3008" s="50"/>
      <c r="I3008" s="21" t="n">
        <f aca="false">(G3008+H3008)</f>
        <v>3</v>
      </c>
      <c r="J3008" s="24" t="n">
        <v>5.4</v>
      </c>
      <c r="K3008" s="22" t="n">
        <f aca="false">I3008+J3008</f>
        <v>8.4</v>
      </c>
    </row>
    <row r="3009" customFormat="false" ht="10.5" hidden="false" customHeight="true" outlineLevel="0" collapsed="false">
      <c r="A3009" s="49" t="n">
        <v>2997</v>
      </c>
      <c r="B3009" s="17" t="s">
        <v>2384</v>
      </c>
      <c r="C3009" s="17" t="s">
        <v>2385</v>
      </c>
      <c r="D3009" s="18" t="n">
        <v>25290</v>
      </c>
      <c r="E3009" s="19" t="s">
        <v>13</v>
      </c>
      <c r="F3009" s="19" t="n">
        <v>1</v>
      </c>
      <c r="G3009" s="50" t="n">
        <v>5</v>
      </c>
      <c r="H3009" s="50"/>
      <c r="I3009" s="21" t="n">
        <f aca="false">(G3009+H3009)</f>
        <v>5</v>
      </c>
      <c r="J3009" s="24" t="n">
        <v>3.4</v>
      </c>
      <c r="K3009" s="22" t="n">
        <f aca="false">I3009+J3009</f>
        <v>8.4</v>
      </c>
    </row>
    <row r="3010" customFormat="false" ht="10.5" hidden="false" customHeight="true" outlineLevel="0" collapsed="false">
      <c r="A3010" s="49" t="n">
        <v>2997</v>
      </c>
      <c r="B3010" s="17" t="s">
        <v>2887</v>
      </c>
      <c r="C3010" s="17" t="s">
        <v>61</v>
      </c>
      <c r="D3010" s="18" t="n">
        <v>24303</v>
      </c>
      <c r="E3010" s="19" t="s">
        <v>64</v>
      </c>
      <c r="F3010" s="19" t="n">
        <v>1</v>
      </c>
      <c r="G3010" s="50" t="n">
        <v>4</v>
      </c>
      <c r="H3010" s="50"/>
      <c r="I3010" s="21" t="n">
        <f aca="false">(G3010+H3010)</f>
        <v>4</v>
      </c>
      <c r="J3010" s="24" t="n">
        <v>4.4</v>
      </c>
      <c r="K3010" s="22" t="n">
        <f aca="false">I3010+J3010</f>
        <v>8.4</v>
      </c>
    </row>
    <row r="3011" customFormat="false" ht="10.5" hidden="false" customHeight="true" outlineLevel="0" collapsed="false">
      <c r="A3011" s="49" t="n">
        <v>2997</v>
      </c>
      <c r="B3011" s="17" t="s">
        <v>3293</v>
      </c>
      <c r="C3011" s="17" t="s">
        <v>230</v>
      </c>
      <c r="D3011" s="18" t="n">
        <v>18713</v>
      </c>
      <c r="E3011" s="19" t="s">
        <v>13</v>
      </c>
      <c r="F3011" s="19" t="n">
        <v>1</v>
      </c>
      <c r="G3011" s="50" t="n">
        <v>2</v>
      </c>
      <c r="H3011" s="50"/>
      <c r="I3011" s="21" t="n">
        <f aca="false">(G3011+H3011)</f>
        <v>2</v>
      </c>
      <c r="J3011" s="24" t="n">
        <v>6.4</v>
      </c>
      <c r="K3011" s="22" t="n">
        <f aca="false">I3011+J3011</f>
        <v>8.4</v>
      </c>
    </row>
    <row r="3012" customFormat="false" ht="10.5" hidden="false" customHeight="true" outlineLevel="0" collapsed="false">
      <c r="A3012" s="49" t="n">
        <v>2997</v>
      </c>
      <c r="B3012" s="17" t="s">
        <v>124</v>
      </c>
      <c r="C3012" s="17" t="s">
        <v>78</v>
      </c>
      <c r="D3012" s="18" t="n">
        <v>18552</v>
      </c>
      <c r="E3012" s="19" t="s">
        <v>23</v>
      </c>
      <c r="F3012" s="19" t="n">
        <v>1</v>
      </c>
      <c r="G3012" s="50" t="n">
        <v>2</v>
      </c>
      <c r="H3012" s="50"/>
      <c r="I3012" s="21" t="n">
        <f aca="false">(G3012+H3012)</f>
        <v>2</v>
      </c>
      <c r="J3012" s="24" t="n">
        <v>6.4</v>
      </c>
      <c r="K3012" s="22" t="n">
        <f aca="false">I3012+J3012</f>
        <v>8.4</v>
      </c>
    </row>
    <row r="3013" customFormat="false" ht="10.5" hidden="false" customHeight="true" outlineLevel="0" collapsed="false">
      <c r="A3013" s="49" t="n">
        <v>2997</v>
      </c>
      <c r="B3013" s="17" t="s">
        <v>3656</v>
      </c>
      <c r="C3013" s="17" t="s">
        <v>134</v>
      </c>
      <c r="D3013" s="18" t="n">
        <v>21828</v>
      </c>
      <c r="E3013" s="19" t="s">
        <v>23</v>
      </c>
      <c r="F3013" s="19" t="n">
        <v>1</v>
      </c>
      <c r="G3013" s="50" t="n">
        <v>4</v>
      </c>
      <c r="H3013" s="50"/>
      <c r="I3013" s="21" t="n">
        <f aca="false">(G3013+H3013)</f>
        <v>4</v>
      </c>
      <c r="J3013" s="24" t="n">
        <v>4.4</v>
      </c>
      <c r="K3013" s="22" t="n">
        <f aca="false">I3013+J3013</f>
        <v>8.4</v>
      </c>
    </row>
    <row r="3014" customFormat="false" ht="10.5" hidden="false" customHeight="true" outlineLevel="0" collapsed="false">
      <c r="A3014" s="49" t="n">
        <v>2997</v>
      </c>
      <c r="B3014" s="17" t="s">
        <v>4258</v>
      </c>
      <c r="C3014" s="17" t="s">
        <v>33</v>
      </c>
      <c r="D3014" s="18" t="n">
        <v>24748</v>
      </c>
      <c r="E3014" s="19" t="s">
        <v>64</v>
      </c>
      <c r="F3014" s="19" t="n">
        <v>1</v>
      </c>
      <c r="G3014" s="50" t="n">
        <v>5</v>
      </c>
      <c r="H3014" s="50"/>
      <c r="I3014" s="21" t="n">
        <f aca="false">(G3014+H3014)</f>
        <v>5</v>
      </c>
      <c r="J3014" s="24" t="n">
        <v>3.4</v>
      </c>
      <c r="K3014" s="22" t="n">
        <f aca="false">I3014+J3014</f>
        <v>8.4</v>
      </c>
    </row>
    <row r="3015" customFormat="false" ht="10.5" hidden="false" customHeight="true" outlineLevel="0" collapsed="false">
      <c r="A3015" s="49" t="n">
        <v>2997</v>
      </c>
      <c r="B3015" s="17" t="s">
        <v>4348</v>
      </c>
      <c r="C3015" s="17" t="s">
        <v>105</v>
      </c>
      <c r="D3015" s="18" t="n">
        <v>22100</v>
      </c>
      <c r="E3015" s="19" t="s">
        <v>13</v>
      </c>
      <c r="F3015" s="19" t="n">
        <v>1</v>
      </c>
      <c r="G3015" s="50" t="n">
        <v>5</v>
      </c>
      <c r="H3015" s="50"/>
      <c r="I3015" s="21" t="n">
        <f aca="false">(G3015+H3015)</f>
        <v>5</v>
      </c>
      <c r="J3015" s="24" t="n">
        <v>3.4</v>
      </c>
      <c r="K3015" s="22" t="n">
        <f aca="false">I3015+J3015</f>
        <v>8.4</v>
      </c>
    </row>
    <row r="3016" customFormat="false" ht="10.5" hidden="false" customHeight="true" outlineLevel="0" collapsed="false">
      <c r="A3016" s="49" t="n">
        <v>3015</v>
      </c>
      <c r="B3016" s="17" t="s">
        <v>1240</v>
      </c>
      <c r="C3016" s="17" t="s">
        <v>31</v>
      </c>
      <c r="D3016" s="18" t="n">
        <v>24252</v>
      </c>
      <c r="E3016" s="19" t="s">
        <v>13</v>
      </c>
      <c r="F3016" s="19" t="n">
        <v>1</v>
      </c>
      <c r="G3016" s="50" t="n">
        <v>4</v>
      </c>
      <c r="H3016" s="50"/>
      <c r="I3016" s="21" t="n">
        <f aca="false">(G3016+H3016)</f>
        <v>4</v>
      </c>
      <c r="J3016" s="24" t="n">
        <v>4.35</v>
      </c>
      <c r="K3016" s="22" t="n">
        <f aca="false">I3016+J3016</f>
        <v>8.35</v>
      </c>
    </row>
    <row r="3017" customFormat="false" ht="10.5" hidden="false" customHeight="true" outlineLevel="0" collapsed="false">
      <c r="A3017" s="49" t="n">
        <v>3015</v>
      </c>
      <c r="B3017" s="17" t="s">
        <v>1579</v>
      </c>
      <c r="C3017" s="17" t="s">
        <v>469</v>
      </c>
      <c r="D3017" s="18" t="n">
        <v>25265</v>
      </c>
      <c r="E3017" s="19" t="s">
        <v>23</v>
      </c>
      <c r="F3017" s="19" t="n">
        <v>1</v>
      </c>
      <c r="G3017" s="50" t="n">
        <v>2.5</v>
      </c>
      <c r="H3017" s="50"/>
      <c r="I3017" s="21" t="n">
        <f aca="false">(G3017+H3017)</f>
        <v>2.5</v>
      </c>
      <c r="J3017" s="24" t="n">
        <v>5.85</v>
      </c>
      <c r="K3017" s="22" t="n">
        <f aca="false">I3017+J3017</f>
        <v>8.35</v>
      </c>
    </row>
    <row r="3018" customFormat="false" ht="10.5" hidden="false" customHeight="true" outlineLevel="0" collapsed="false">
      <c r="A3018" s="49" t="n">
        <v>3015</v>
      </c>
      <c r="B3018" s="17" t="s">
        <v>1890</v>
      </c>
      <c r="C3018" s="17" t="s">
        <v>66</v>
      </c>
      <c r="D3018" s="18" t="n">
        <v>23670</v>
      </c>
      <c r="E3018" s="19" t="s">
        <v>91</v>
      </c>
      <c r="F3018" s="19" t="n">
        <v>1</v>
      </c>
      <c r="G3018" s="50" t="n">
        <v>5</v>
      </c>
      <c r="H3018" s="50"/>
      <c r="I3018" s="21" t="n">
        <f aca="false">(G3018+H3018)</f>
        <v>5</v>
      </c>
      <c r="J3018" s="24" t="n">
        <v>3.35</v>
      </c>
      <c r="K3018" s="22" t="n">
        <f aca="false">I3018+J3018</f>
        <v>8.35</v>
      </c>
    </row>
    <row r="3019" customFormat="false" ht="10.5" hidden="false" customHeight="true" outlineLevel="0" collapsed="false">
      <c r="A3019" s="49" t="n">
        <v>3015</v>
      </c>
      <c r="B3019" s="17" t="s">
        <v>1938</v>
      </c>
      <c r="C3019" s="17" t="s">
        <v>439</v>
      </c>
      <c r="D3019" s="18" t="n">
        <v>24862</v>
      </c>
      <c r="E3019" s="19" t="s">
        <v>13</v>
      </c>
      <c r="F3019" s="19" t="n">
        <v>1</v>
      </c>
      <c r="G3019" s="50" t="n">
        <v>4</v>
      </c>
      <c r="H3019" s="50" t="n">
        <v>0.5</v>
      </c>
      <c r="I3019" s="21" t="n">
        <f aca="false">(G3019+H3019)</f>
        <v>4.5</v>
      </c>
      <c r="J3019" s="24" t="n">
        <v>3.85</v>
      </c>
      <c r="K3019" s="22" t="n">
        <f aca="false">I3019+J3019</f>
        <v>8.35</v>
      </c>
    </row>
    <row r="3020" customFormat="false" ht="10.5" hidden="false" customHeight="true" outlineLevel="0" collapsed="false">
      <c r="A3020" s="49" t="n">
        <v>3015</v>
      </c>
      <c r="B3020" s="17" t="s">
        <v>2214</v>
      </c>
      <c r="C3020" s="17" t="s">
        <v>155</v>
      </c>
      <c r="D3020" s="18" t="n">
        <v>25072</v>
      </c>
      <c r="E3020" s="19" t="s">
        <v>13</v>
      </c>
      <c r="F3020" s="19" t="n">
        <v>1</v>
      </c>
      <c r="G3020" s="50" t="n">
        <v>4</v>
      </c>
      <c r="H3020" s="50"/>
      <c r="I3020" s="21" t="n">
        <f aca="false">(G3020+H3020)</f>
        <v>4</v>
      </c>
      <c r="J3020" s="24" t="n">
        <v>4.35</v>
      </c>
      <c r="K3020" s="22" t="n">
        <f aca="false">I3020+J3020</f>
        <v>8.35</v>
      </c>
    </row>
    <row r="3021" customFormat="false" ht="10.5" hidden="false" customHeight="true" outlineLevel="0" collapsed="false">
      <c r="A3021" s="49" t="n">
        <v>3015</v>
      </c>
      <c r="B3021" s="17" t="s">
        <v>3258</v>
      </c>
      <c r="C3021" s="17" t="s">
        <v>166</v>
      </c>
      <c r="D3021" s="18" t="n">
        <v>22104</v>
      </c>
      <c r="E3021" s="19" t="s">
        <v>64</v>
      </c>
      <c r="F3021" s="19" t="n">
        <v>1</v>
      </c>
      <c r="G3021" s="50" t="n">
        <v>5</v>
      </c>
      <c r="H3021" s="50"/>
      <c r="I3021" s="21" t="n">
        <f aca="false">(G3021+H3021)</f>
        <v>5</v>
      </c>
      <c r="J3021" s="24" t="n">
        <v>3.35</v>
      </c>
      <c r="K3021" s="22" t="n">
        <f aca="false">I3021+J3021</f>
        <v>8.35</v>
      </c>
    </row>
    <row r="3022" customFormat="false" ht="10.5" hidden="false" customHeight="true" outlineLevel="0" collapsed="false">
      <c r="A3022" s="49" t="n">
        <v>3015</v>
      </c>
      <c r="B3022" s="17" t="s">
        <v>3281</v>
      </c>
      <c r="C3022" s="17" t="s">
        <v>207</v>
      </c>
      <c r="D3022" s="18" t="n">
        <v>20907</v>
      </c>
      <c r="E3022" s="19" t="s">
        <v>23</v>
      </c>
      <c r="F3022" s="19" t="n">
        <v>1</v>
      </c>
      <c r="G3022" s="50" t="n">
        <v>3</v>
      </c>
      <c r="H3022" s="50"/>
      <c r="I3022" s="21" t="n">
        <f aca="false">(G3022+H3022)</f>
        <v>3</v>
      </c>
      <c r="J3022" s="24" t="n">
        <v>5.35</v>
      </c>
      <c r="K3022" s="22" t="n">
        <f aca="false">I3022+J3022</f>
        <v>8.35</v>
      </c>
    </row>
    <row r="3023" customFormat="false" ht="10.5" hidden="false" customHeight="true" outlineLevel="0" collapsed="false">
      <c r="A3023" s="49" t="n">
        <v>3015</v>
      </c>
      <c r="B3023" s="17" t="s">
        <v>3540</v>
      </c>
      <c r="C3023" s="17" t="s">
        <v>962</v>
      </c>
      <c r="D3023" s="18" t="n">
        <v>21275</v>
      </c>
      <c r="E3023" s="19" t="s">
        <v>13</v>
      </c>
      <c r="F3023" s="19" t="n">
        <v>1</v>
      </c>
      <c r="G3023" s="50" t="n">
        <v>5</v>
      </c>
      <c r="H3023" s="50"/>
      <c r="I3023" s="21" t="n">
        <f aca="false">(G3023+H3023)</f>
        <v>5</v>
      </c>
      <c r="J3023" s="24" t="n">
        <v>3.35</v>
      </c>
      <c r="K3023" s="22" t="n">
        <f aca="false">I3023+J3023</f>
        <v>8.35</v>
      </c>
    </row>
    <row r="3024" customFormat="false" ht="10.5" hidden="false" customHeight="true" outlineLevel="0" collapsed="false">
      <c r="A3024" s="49" t="n">
        <v>3015</v>
      </c>
      <c r="B3024" s="17" t="s">
        <v>3672</v>
      </c>
      <c r="C3024" s="17" t="s">
        <v>1039</v>
      </c>
      <c r="D3024" s="18" t="n">
        <v>24679</v>
      </c>
      <c r="E3024" s="19" t="s">
        <v>13</v>
      </c>
      <c r="F3024" s="19" t="n">
        <v>1</v>
      </c>
      <c r="G3024" s="50" t="n">
        <v>5</v>
      </c>
      <c r="H3024" s="50"/>
      <c r="I3024" s="21" t="n">
        <f aca="false">(G3024+H3024)</f>
        <v>5</v>
      </c>
      <c r="J3024" s="24" t="n">
        <v>3.35</v>
      </c>
      <c r="K3024" s="22" t="n">
        <f aca="false">I3024+J3024</f>
        <v>8.35</v>
      </c>
    </row>
    <row r="3025" customFormat="false" ht="10.5" hidden="false" customHeight="true" outlineLevel="0" collapsed="false">
      <c r="A3025" s="49" t="n">
        <v>3015</v>
      </c>
      <c r="B3025" s="17" t="s">
        <v>3834</v>
      </c>
      <c r="C3025" s="17" t="s">
        <v>815</v>
      </c>
      <c r="D3025" s="18" t="n">
        <v>23049</v>
      </c>
      <c r="E3025" s="19" t="s">
        <v>13</v>
      </c>
      <c r="F3025" s="19" t="n">
        <v>1</v>
      </c>
      <c r="G3025" s="50" t="n">
        <v>3</v>
      </c>
      <c r="H3025" s="50"/>
      <c r="I3025" s="21" t="n">
        <f aca="false">(G3025+H3025)</f>
        <v>3</v>
      </c>
      <c r="J3025" s="24" t="n">
        <v>5.35</v>
      </c>
      <c r="K3025" s="22" t="n">
        <f aca="false">I3025+J3025</f>
        <v>8.35</v>
      </c>
    </row>
    <row r="3026" customFormat="false" ht="10.5" hidden="false" customHeight="true" outlineLevel="0" collapsed="false">
      <c r="A3026" s="49" t="n">
        <v>3025</v>
      </c>
      <c r="B3026" s="17" t="s">
        <v>46</v>
      </c>
      <c r="C3026" s="17" t="s">
        <v>47</v>
      </c>
      <c r="D3026" s="18" t="n">
        <v>24554</v>
      </c>
      <c r="E3026" s="19" t="s">
        <v>13</v>
      </c>
      <c r="F3026" s="19" t="n">
        <v>1</v>
      </c>
      <c r="G3026" s="50" t="n">
        <v>3</v>
      </c>
      <c r="H3026" s="50" t="n">
        <v>0.5</v>
      </c>
      <c r="I3026" s="21" t="n">
        <f aca="false">(G3026+H3026)</f>
        <v>3.5</v>
      </c>
      <c r="J3026" s="24" t="n">
        <v>4.8</v>
      </c>
      <c r="K3026" s="22" t="n">
        <f aca="false">I3026+J3026</f>
        <v>8.3</v>
      </c>
    </row>
    <row r="3027" customFormat="false" ht="10.5" hidden="false" customHeight="true" outlineLevel="0" collapsed="false">
      <c r="A3027" s="49" t="n">
        <v>3025</v>
      </c>
      <c r="B3027" s="17" t="s">
        <v>175</v>
      </c>
      <c r="C3027" s="17" t="s">
        <v>114</v>
      </c>
      <c r="D3027" s="18" t="n">
        <v>23926</v>
      </c>
      <c r="E3027" s="19" t="s">
        <v>13</v>
      </c>
      <c r="F3027" s="19" t="n">
        <v>1</v>
      </c>
      <c r="G3027" s="50" t="n">
        <v>4.5</v>
      </c>
      <c r="H3027" s="50"/>
      <c r="I3027" s="21" t="n">
        <f aca="false">(G3027+H3027)</f>
        <v>4.5</v>
      </c>
      <c r="J3027" s="24" t="n">
        <v>3.8</v>
      </c>
      <c r="K3027" s="22" t="n">
        <f aca="false">I3027+J3027</f>
        <v>8.3</v>
      </c>
    </row>
    <row r="3028" customFormat="false" ht="10.5" hidden="false" customHeight="true" outlineLevel="0" collapsed="false">
      <c r="A3028" s="49" t="n">
        <v>3025</v>
      </c>
      <c r="B3028" s="17" t="s">
        <v>780</v>
      </c>
      <c r="C3028" s="17" t="s">
        <v>781</v>
      </c>
      <c r="D3028" s="18" t="n">
        <v>25116</v>
      </c>
      <c r="E3028" s="19" t="s">
        <v>23</v>
      </c>
      <c r="F3028" s="19" t="n">
        <v>1</v>
      </c>
      <c r="G3028" s="50" t="n">
        <v>5</v>
      </c>
      <c r="H3028" s="50"/>
      <c r="I3028" s="21" t="n">
        <f aca="false">(G3028+H3028)</f>
        <v>5</v>
      </c>
      <c r="J3028" s="24" t="n">
        <v>3.3</v>
      </c>
      <c r="K3028" s="22" t="n">
        <f aca="false">I3028+J3028</f>
        <v>8.3</v>
      </c>
    </row>
    <row r="3029" customFormat="false" ht="10.5" hidden="false" customHeight="true" outlineLevel="0" collapsed="false">
      <c r="A3029" s="49" t="n">
        <v>3025</v>
      </c>
      <c r="B3029" s="17" t="s">
        <v>1706</v>
      </c>
      <c r="C3029" s="17" t="s">
        <v>1094</v>
      </c>
      <c r="D3029" s="18" t="n">
        <v>25507</v>
      </c>
      <c r="E3029" s="19" t="s">
        <v>13</v>
      </c>
      <c r="F3029" s="19" t="n">
        <v>1</v>
      </c>
      <c r="G3029" s="50" t="n">
        <v>5</v>
      </c>
      <c r="H3029" s="50" t="n">
        <v>0.5</v>
      </c>
      <c r="I3029" s="21" t="n">
        <f aca="false">(G3029+H3029)</f>
        <v>5.5</v>
      </c>
      <c r="J3029" s="24" t="n">
        <v>2.8</v>
      </c>
      <c r="K3029" s="22" t="n">
        <f aca="false">I3029+J3029</f>
        <v>8.3</v>
      </c>
    </row>
    <row r="3030" customFormat="false" ht="10.5" hidden="false" customHeight="true" outlineLevel="0" collapsed="false">
      <c r="A3030" s="49" t="n">
        <v>3025</v>
      </c>
      <c r="B3030" s="17" t="s">
        <v>680</v>
      </c>
      <c r="C3030" s="17" t="s">
        <v>54</v>
      </c>
      <c r="D3030" s="18" t="n">
        <v>19367</v>
      </c>
      <c r="E3030" s="19" t="s">
        <v>23</v>
      </c>
      <c r="F3030" s="19" t="n">
        <v>1</v>
      </c>
      <c r="G3030" s="50" t="n">
        <v>2</v>
      </c>
      <c r="H3030" s="50"/>
      <c r="I3030" s="21" t="n">
        <f aca="false">(G3030+H3030)</f>
        <v>2</v>
      </c>
      <c r="J3030" s="24" t="n">
        <v>6.3</v>
      </c>
      <c r="K3030" s="22" t="n">
        <f aca="false">I3030+J3030</f>
        <v>8.3</v>
      </c>
    </row>
    <row r="3031" customFormat="false" ht="10.5" hidden="false" customHeight="true" outlineLevel="0" collapsed="false">
      <c r="A3031" s="49" t="n">
        <v>3025</v>
      </c>
      <c r="B3031" s="17" t="s">
        <v>2250</v>
      </c>
      <c r="C3031" s="17" t="s">
        <v>387</v>
      </c>
      <c r="D3031" s="18" t="n">
        <v>24367</v>
      </c>
      <c r="E3031" s="19" t="s">
        <v>36</v>
      </c>
      <c r="F3031" s="19" t="n">
        <v>1</v>
      </c>
      <c r="G3031" s="50" t="n">
        <v>4</v>
      </c>
      <c r="H3031" s="50"/>
      <c r="I3031" s="21" t="n">
        <f aca="false">(G3031+H3031)</f>
        <v>4</v>
      </c>
      <c r="J3031" s="24" t="n">
        <v>4.3</v>
      </c>
      <c r="K3031" s="22" t="n">
        <f aca="false">I3031+J3031</f>
        <v>8.3</v>
      </c>
    </row>
    <row r="3032" customFormat="false" ht="10.5" hidden="false" customHeight="true" outlineLevel="0" collapsed="false">
      <c r="A3032" s="49" t="n">
        <v>3025</v>
      </c>
      <c r="B3032" s="17" t="s">
        <v>2282</v>
      </c>
      <c r="C3032" s="17" t="s">
        <v>1367</v>
      </c>
      <c r="D3032" s="18" t="n">
        <v>21975</v>
      </c>
      <c r="E3032" s="19" t="s">
        <v>64</v>
      </c>
      <c r="F3032" s="19" t="n">
        <v>1</v>
      </c>
      <c r="G3032" s="50" t="n">
        <v>3.5</v>
      </c>
      <c r="H3032" s="50"/>
      <c r="I3032" s="21" t="n">
        <f aca="false">(G3032+H3032)</f>
        <v>3.5</v>
      </c>
      <c r="J3032" s="24" t="n">
        <v>4.8</v>
      </c>
      <c r="K3032" s="22" t="n">
        <f aca="false">I3032+J3032</f>
        <v>8.3</v>
      </c>
    </row>
    <row r="3033" customFormat="false" ht="10.5" hidden="false" customHeight="true" outlineLevel="0" collapsed="false">
      <c r="A3033" s="49" t="n">
        <v>3025</v>
      </c>
      <c r="B3033" s="17" t="s">
        <v>2343</v>
      </c>
      <c r="C3033" s="17" t="s">
        <v>2344</v>
      </c>
      <c r="D3033" s="18" t="n">
        <v>24782</v>
      </c>
      <c r="E3033" s="19" t="s">
        <v>64</v>
      </c>
      <c r="F3033" s="19" t="n">
        <v>1</v>
      </c>
      <c r="G3033" s="50" t="n">
        <v>4</v>
      </c>
      <c r="H3033" s="50" t="n">
        <v>0.5</v>
      </c>
      <c r="I3033" s="21" t="n">
        <f aca="false">(G3033+H3033)</f>
        <v>4.5</v>
      </c>
      <c r="J3033" s="24" t="n">
        <v>3.8</v>
      </c>
      <c r="K3033" s="22" t="n">
        <f aca="false">I3033+J3033</f>
        <v>8.3</v>
      </c>
    </row>
    <row r="3034" customFormat="false" ht="10.5" hidden="false" customHeight="true" outlineLevel="0" collapsed="false">
      <c r="A3034" s="49" t="n">
        <v>3025</v>
      </c>
      <c r="B3034" s="17" t="s">
        <v>3040</v>
      </c>
      <c r="C3034" s="17" t="s">
        <v>491</v>
      </c>
      <c r="D3034" s="18" t="n">
        <v>23863</v>
      </c>
      <c r="E3034" s="19" t="s">
        <v>13</v>
      </c>
      <c r="F3034" s="19" t="n">
        <v>1</v>
      </c>
      <c r="G3034" s="50" t="n">
        <v>3.5</v>
      </c>
      <c r="H3034" s="50"/>
      <c r="I3034" s="21" t="n">
        <f aca="false">(G3034+H3034)</f>
        <v>3.5</v>
      </c>
      <c r="J3034" s="24" t="n">
        <v>4.8</v>
      </c>
      <c r="K3034" s="22" t="n">
        <f aca="false">I3034+J3034</f>
        <v>8.3</v>
      </c>
    </row>
    <row r="3035" customFormat="false" ht="10.5" hidden="false" customHeight="true" outlineLevel="0" collapsed="false">
      <c r="A3035" s="49" t="n">
        <v>3025</v>
      </c>
      <c r="B3035" s="17" t="s">
        <v>3080</v>
      </c>
      <c r="C3035" s="17" t="s">
        <v>61</v>
      </c>
      <c r="D3035" s="18" t="n">
        <v>23710</v>
      </c>
      <c r="E3035" s="19" t="s">
        <v>64</v>
      </c>
      <c r="F3035" s="19" t="n">
        <v>1</v>
      </c>
      <c r="G3035" s="50" t="n">
        <v>5</v>
      </c>
      <c r="H3035" s="50" t="n">
        <v>0.5</v>
      </c>
      <c r="I3035" s="21" t="n">
        <f aca="false">(G3035+H3035)</f>
        <v>5.5</v>
      </c>
      <c r="J3035" s="24" t="n">
        <v>2.8</v>
      </c>
      <c r="K3035" s="22" t="n">
        <f aca="false">I3035+J3035</f>
        <v>8.3</v>
      </c>
    </row>
    <row r="3036" customFormat="false" ht="10.5" hidden="false" customHeight="true" outlineLevel="0" collapsed="false">
      <c r="A3036" s="49" t="n">
        <v>3025</v>
      </c>
      <c r="B3036" s="17" t="s">
        <v>3301</v>
      </c>
      <c r="C3036" s="17" t="s">
        <v>313</v>
      </c>
      <c r="D3036" s="18" t="n">
        <v>26695</v>
      </c>
      <c r="E3036" s="19" t="s">
        <v>36</v>
      </c>
      <c r="F3036" s="19" t="n">
        <v>1</v>
      </c>
      <c r="G3036" s="50" t="n">
        <v>4.5</v>
      </c>
      <c r="H3036" s="50"/>
      <c r="I3036" s="21" t="n">
        <f aca="false">(G3036+H3036)</f>
        <v>4.5</v>
      </c>
      <c r="J3036" s="24" t="n">
        <v>3.8</v>
      </c>
      <c r="K3036" s="22" t="n">
        <f aca="false">I3036+J3036</f>
        <v>8.3</v>
      </c>
    </row>
    <row r="3037" customFormat="false" ht="10.5" hidden="false" customHeight="true" outlineLevel="0" collapsed="false">
      <c r="A3037" s="49" t="n">
        <v>3025</v>
      </c>
      <c r="B3037" s="17" t="s">
        <v>3519</v>
      </c>
      <c r="C3037" s="17" t="s">
        <v>52</v>
      </c>
      <c r="D3037" s="18" t="n">
        <v>21467</v>
      </c>
      <c r="E3037" s="19" t="s">
        <v>13</v>
      </c>
      <c r="F3037" s="19" t="n">
        <v>1</v>
      </c>
      <c r="G3037" s="50" t="n">
        <v>3.5</v>
      </c>
      <c r="H3037" s="50"/>
      <c r="I3037" s="21" t="n">
        <f aca="false">(G3037+H3037)</f>
        <v>3.5</v>
      </c>
      <c r="J3037" s="24" t="n">
        <v>4.8</v>
      </c>
      <c r="K3037" s="22" t="n">
        <f aca="false">I3037+J3037</f>
        <v>8.3</v>
      </c>
    </row>
    <row r="3038" customFormat="false" ht="10.5" hidden="false" customHeight="true" outlineLevel="0" collapsed="false">
      <c r="A3038" s="49" t="n">
        <v>3025</v>
      </c>
      <c r="B3038" s="17" t="s">
        <v>3791</v>
      </c>
      <c r="C3038" s="17" t="s">
        <v>134</v>
      </c>
      <c r="D3038" s="18" t="n">
        <v>25895</v>
      </c>
      <c r="E3038" s="19" t="s">
        <v>64</v>
      </c>
      <c r="F3038" s="19" t="n">
        <v>1</v>
      </c>
      <c r="G3038" s="50" t="n">
        <v>4.5</v>
      </c>
      <c r="H3038" s="50" t="n">
        <v>1</v>
      </c>
      <c r="I3038" s="21" t="n">
        <f aca="false">(G3038+H3038)</f>
        <v>5.5</v>
      </c>
      <c r="J3038" s="24" t="n">
        <v>2.8</v>
      </c>
      <c r="K3038" s="22" t="n">
        <f aca="false">I3038+J3038</f>
        <v>8.3</v>
      </c>
    </row>
    <row r="3039" customFormat="false" ht="10.5" hidden="false" customHeight="true" outlineLevel="0" collapsed="false">
      <c r="A3039" s="49" t="n">
        <v>3025</v>
      </c>
      <c r="B3039" s="17" t="s">
        <v>4043</v>
      </c>
      <c r="C3039" s="17" t="s">
        <v>598</v>
      </c>
      <c r="D3039" s="18" t="n">
        <v>23849</v>
      </c>
      <c r="E3039" s="19" t="s">
        <v>13</v>
      </c>
      <c r="F3039" s="19" t="n">
        <v>1</v>
      </c>
      <c r="G3039" s="50" t="n">
        <v>3.5</v>
      </c>
      <c r="H3039" s="50"/>
      <c r="I3039" s="21" t="n">
        <f aca="false">(G3039+H3039)</f>
        <v>3.5</v>
      </c>
      <c r="J3039" s="24" t="n">
        <v>4.8</v>
      </c>
      <c r="K3039" s="22" t="n">
        <f aca="false">I3039+J3039</f>
        <v>8.3</v>
      </c>
    </row>
    <row r="3040" customFormat="false" ht="10.5" hidden="false" customHeight="true" outlineLevel="0" collapsed="false">
      <c r="A3040" s="49" t="n">
        <v>3025</v>
      </c>
      <c r="B3040" s="17" t="s">
        <v>4120</v>
      </c>
      <c r="C3040" s="17" t="s">
        <v>333</v>
      </c>
      <c r="D3040" s="18" t="n">
        <v>22895</v>
      </c>
      <c r="E3040" s="19" t="s">
        <v>64</v>
      </c>
      <c r="F3040" s="19" t="n">
        <v>1</v>
      </c>
      <c r="G3040" s="50" t="n">
        <v>3.5</v>
      </c>
      <c r="H3040" s="50"/>
      <c r="I3040" s="21" t="n">
        <f aca="false">(G3040+H3040)</f>
        <v>3.5</v>
      </c>
      <c r="J3040" s="24" t="n">
        <v>4.8</v>
      </c>
      <c r="K3040" s="22" t="n">
        <f aca="false">I3040+J3040</f>
        <v>8.3</v>
      </c>
    </row>
    <row r="3041" customFormat="false" ht="10.5" hidden="false" customHeight="true" outlineLevel="0" collapsed="false">
      <c r="A3041" s="49" t="n">
        <v>3025</v>
      </c>
      <c r="B3041" s="17" t="s">
        <v>4358</v>
      </c>
      <c r="C3041" s="17" t="s">
        <v>219</v>
      </c>
      <c r="D3041" s="18" t="n">
        <v>20790</v>
      </c>
      <c r="E3041" s="19" t="s">
        <v>64</v>
      </c>
      <c r="F3041" s="19" t="n">
        <v>1</v>
      </c>
      <c r="G3041" s="50" t="n">
        <v>3.5</v>
      </c>
      <c r="H3041" s="50"/>
      <c r="I3041" s="21" t="n">
        <f aca="false">(G3041+H3041)</f>
        <v>3.5</v>
      </c>
      <c r="J3041" s="24" t="n">
        <v>4.8</v>
      </c>
      <c r="K3041" s="22" t="n">
        <f aca="false">I3041+J3041</f>
        <v>8.3</v>
      </c>
    </row>
    <row r="3042" customFormat="false" ht="10.5" hidden="false" customHeight="true" outlineLevel="0" collapsed="false">
      <c r="A3042" s="49" t="n">
        <v>3041</v>
      </c>
      <c r="B3042" s="17" t="s">
        <v>2651</v>
      </c>
      <c r="C3042" s="17" t="s">
        <v>2652</v>
      </c>
      <c r="D3042" s="18" t="n">
        <v>19819</v>
      </c>
      <c r="E3042" s="19" t="s">
        <v>23</v>
      </c>
      <c r="F3042" s="19" t="n">
        <v>1</v>
      </c>
      <c r="G3042" s="50" t="n">
        <v>3.5</v>
      </c>
      <c r="H3042" s="50"/>
      <c r="I3042" s="21" t="n">
        <f aca="false">(G3042+H3042)</f>
        <v>3.5</v>
      </c>
      <c r="J3042" s="24" t="n">
        <v>4.75</v>
      </c>
      <c r="K3042" s="22" t="n">
        <f aca="false">I3042+J3042</f>
        <v>8.25</v>
      </c>
    </row>
    <row r="3043" customFormat="false" ht="10.5" hidden="false" customHeight="true" outlineLevel="0" collapsed="false">
      <c r="A3043" s="49" t="n">
        <v>3041</v>
      </c>
      <c r="B3043" s="17" t="s">
        <v>3905</v>
      </c>
      <c r="C3043" s="17" t="s">
        <v>2690</v>
      </c>
      <c r="D3043" s="18" t="n">
        <v>25713</v>
      </c>
      <c r="E3043" s="19" t="s">
        <v>13</v>
      </c>
      <c r="F3043" s="19" t="n">
        <v>1</v>
      </c>
      <c r="G3043" s="50" t="n">
        <v>3.5</v>
      </c>
      <c r="H3043" s="50"/>
      <c r="I3043" s="21" t="n">
        <f aca="false">(G3043+H3043)</f>
        <v>3.5</v>
      </c>
      <c r="J3043" s="24" t="n">
        <v>4.75</v>
      </c>
      <c r="K3043" s="22" t="n">
        <f aca="false">I3043+J3043</f>
        <v>8.25</v>
      </c>
    </row>
    <row r="3044" customFormat="false" ht="10.5" hidden="false" customHeight="true" outlineLevel="0" collapsed="false">
      <c r="A3044" s="49" t="n">
        <v>3041</v>
      </c>
      <c r="B3044" s="17" t="s">
        <v>3934</v>
      </c>
      <c r="C3044" s="17" t="s">
        <v>155</v>
      </c>
      <c r="D3044" s="18" t="n">
        <v>25723</v>
      </c>
      <c r="E3044" s="19" t="s">
        <v>13</v>
      </c>
      <c r="F3044" s="19" t="n">
        <v>1</v>
      </c>
      <c r="G3044" s="50" t="n">
        <v>5</v>
      </c>
      <c r="H3044" s="50"/>
      <c r="I3044" s="21" t="n">
        <f aca="false">(G3044+H3044)</f>
        <v>5</v>
      </c>
      <c r="J3044" s="24" t="n">
        <v>3.25</v>
      </c>
      <c r="K3044" s="22" t="n">
        <f aca="false">I3044+J3044</f>
        <v>8.25</v>
      </c>
    </row>
    <row r="3045" customFormat="false" ht="10.5" hidden="false" customHeight="true" outlineLevel="0" collapsed="false">
      <c r="A3045" s="49" t="n">
        <v>3041</v>
      </c>
      <c r="B3045" s="17" t="s">
        <v>4241</v>
      </c>
      <c r="C3045" s="17" t="s">
        <v>66</v>
      </c>
      <c r="D3045" s="18" t="n">
        <v>24623</v>
      </c>
      <c r="E3045" s="19" t="s">
        <v>23</v>
      </c>
      <c r="F3045" s="19" t="n">
        <v>1</v>
      </c>
      <c r="G3045" s="50" t="n">
        <v>3.5</v>
      </c>
      <c r="H3045" s="50"/>
      <c r="I3045" s="21" t="n">
        <f aca="false">(G3045+H3045)</f>
        <v>3.5</v>
      </c>
      <c r="J3045" s="24" t="n">
        <v>4.75</v>
      </c>
      <c r="K3045" s="22" t="n">
        <f aca="false">I3045+J3045</f>
        <v>8.25</v>
      </c>
    </row>
    <row r="3046" customFormat="false" ht="10.5" hidden="false" customHeight="true" outlineLevel="0" collapsed="false">
      <c r="A3046" s="49" t="n">
        <v>3045</v>
      </c>
      <c r="B3046" s="17" t="s">
        <v>21</v>
      </c>
      <c r="C3046" s="17" t="s">
        <v>24</v>
      </c>
      <c r="D3046" s="18" t="n">
        <v>23415</v>
      </c>
      <c r="E3046" s="19" t="s">
        <v>13</v>
      </c>
      <c r="F3046" s="19" t="n">
        <v>1</v>
      </c>
      <c r="G3046" s="50" t="n">
        <v>4</v>
      </c>
      <c r="H3046" s="50"/>
      <c r="I3046" s="21" t="n">
        <f aca="false">(G3046+H3046)</f>
        <v>4</v>
      </c>
      <c r="J3046" s="24" t="n">
        <v>4.2</v>
      </c>
      <c r="K3046" s="22" t="n">
        <f aca="false">I3046+J3046</f>
        <v>8.2</v>
      </c>
    </row>
    <row r="3047" customFormat="false" ht="10.5" hidden="false" customHeight="true" outlineLevel="0" collapsed="false">
      <c r="A3047" s="49" t="n">
        <v>3045</v>
      </c>
      <c r="B3047" s="17" t="s">
        <v>77</v>
      </c>
      <c r="C3047" s="17" t="s">
        <v>78</v>
      </c>
      <c r="D3047" s="18" t="n">
        <v>24224</v>
      </c>
      <c r="E3047" s="19" t="s">
        <v>13</v>
      </c>
      <c r="F3047" s="19" t="n">
        <v>1</v>
      </c>
      <c r="G3047" s="50" t="n">
        <v>3</v>
      </c>
      <c r="H3047" s="50"/>
      <c r="I3047" s="21" t="n">
        <f aca="false">(G3047+H3047)</f>
        <v>3</v>
      </c>
      <c r="J3047" s="24" t="n">
        <v>5.2</v>
      </c>
      <c r="K3047" s="22" t="n">
        <f aca="false">I3047+J3047</f>
        <v>8.2</v>
      </c>
    </row>
    <row r="3048" customFormat="false" ht="10.5" hidden="false" customHeight="true" outlineLevel="0" collapsed="false">
      <c r="A3048" s="49" t="n">
        <v>3045</v>
      </c>
      <c r="B3048" s="17" t="s">
        <v>112</v>
      </c>
      <c r="C3048" s="17" t="s">
        <v>114</v>
      </c>
      <c r="D3048" s="18" t="n">
        <v>25932</v>
      </c>
      <c r="E3048" s="19" t="s">
        <v>36</v>
      </c>
      <c r="F3048" s="19" t="n">
        <v>1</v>
      </c>
      <c r="G3048" s="50" t="n">
        <v>5</v>
      </c>
      <c r="H3048" s="50"/>
      <c r="I3048" s="21" t="n">
        <f aca="false">(G3048+H3048)</f>
        <v>5</v>
      </c>
      <c r="J3048" s="24" t="n">
        <v>3.2</v>
      </c>
      <c r="K3048" s="22" t="n">
        <f aca="false">I3048+J3048</f>
        <v>8.2</v>
      </c>
    </row>
    <row r="3049" customFormat="false" ht="10.5" hidden="false" customHeight="true" outlineLevel="0" collapsed="false">
      <c r="A3049" s="49" t="n">
        <v>3045</v>
      </c>
      <c r="B3049" s="17" t="s">
        <v>200</v>
      </c>
      <c r="C3049" s="17" t="s">
        <v>201</v>
      </c>
      <c r="D3049" s="18" t="n">
        <v>17362</v>
      </c>
      <c r="E3049" s="19" t="s">
        <v>64</v>
      </c>
      <c r="F3049" s="19" t="n">
        <v>1</v>
      </c>
      <c r="G3049" s="50" t="n">
        <v>5</v>
      </c>
      <c r="H3049" s="50"/>
      <c r="I3049" s="21" t="n">
        <f aca="false">(G3049+H3049)</f>
        <v>5</v>
      </c>
      <c r="J3049" s="24" t="n">
        <v>3.2</v>
      </c>
      <c r="K3049" s="22" t="n">
        <f aca="false">I3049+J3049</f>
        <v>8.2</v>
      </c>
    </row>
    <row r="3050" customFormat="false" ht="10.5" hidden="false" customHeight="true" outlineLevel="0" collapsed="false">
      <c r="A3050" s="49" t="n">
        <v>3045</v>
      </c>
      <c r="B3050" s="17" t="s">
        <v>383</v>
      </c>
      <c r="C3050" s="17" t="s">
        <v>38</v>
      </c>
      <c r="D3050" s="18" t="n">
        <v>18274</v>
      </c>
      <c r="E3050" s="19" t="s">
        <v>13</v>
      </c>
      <c r="F3050" s="19" t="n">
        <v>1</v>
      </c>
      <c r="G3050" s="50" t="n">
        <v>3</v>
      </c>
      <c r="H3050" s="50"/>
      <c r="I3050" s="21" t="n">
        <f aca="false">(G3050+H3050)</f>
        <v>3</v>
      </c>
      <c r="J3050" s="24" t="n">
        <v>5.2</v>
      </c>
      <c r="K3050" s="22" t="n">
        <f aca="false">I3050+J3050</f>
        <v>8.2</v>
      </c>
    </row>
    <row r="3051" customFormat="false" ht="10.5" hidden="false" customHeight="true" outlineLevel="0" collapsed="false">
      <c r="A3051" s="49" t="n">
        <v>3045</v>
      </c>
      <c r="B3051" s="17" t="s">
        <v>461</v>
      </c>
      <c r="C3051" s="17" t="s">
        <v>463</v>
      </c>
      <c r="D3051" s="18" t="n">
        <v>23735</v>
      </c>
      <c r="E3051" s="19" t="s">
        <v>36</v>
      </c>
      <c r="F3051" s="19" t="n">
        <v>1</v>
      </c>
      <c r="G3051" s="50" t="n">
        <v>5</v>
      </c>
      <c r="H3051" s="50"/>
      <c r="I3051" s="21" t="n">
        <f aca="false">(G3051+H3051)</f>
        <v>5</v>
      </c>
      <c r="J3051" s="24" t="n">
        <v>3.2</v>
      </c>
      <c r="K3051" s="22" t="n">
        <f aca="false">I3051+J3051</f>
        <v>8.2</v>
      </c>
    </row>
    <row r="3052" customFormat="false" ht="10.5" hidden="false" customHeight="true" outlineLevel="0" collapsed="false">
      <c r="A3052" s="49" t="n">
        <v>3045</v>
      </c>
      <c r="B3052" s="17" t="s">
        <v>478</v>
      </c>
      <c r="C3052" s="17" t="s">
        <v>230</v>
      </c>
      <c r="D3052" s="18" t="n">
        <v>24664</v>
      </c>
      <c r="E3052" s="19" t="s">
        <v>20</v>
      </c>
      <c r="F3052" s="19" t="n">
        <v>1</v>
      </c>
      <c r="G3052" s="50" t="n">
        <v>3</v>
      </c>
      <c r="H3052" s="50"/>
      <c r="I3052" s="21" t="n">
        <f aca="false">(G3052+H3052)</f>
        <v>3</v>
      </c>
      <c r="J3052" s="24" t="n">
        <v>5.2</v>
      </c>
      <c r="K3052" s="22" t="n">
        <f aca="false">I3052+J3052</f>
        <v>8.2</v>
      </c>
    </row>
    <row r="3053" customFormat="false" ht="10.5" hidden="false" customHeight="true" outlineLevel="0" collapsed="false">
      <c r="A3053" s="49" t="n">
        <v>3045</v>
      </c>
      <c r="B3053" s="17" t="s">
        <v>525</v>
      </c>
      <c r="C3053" s="17" t="s">
        <v>526</v>
      </c>
      <c r="D3053" s="18" t="n">
        <v>25265</v>
      </c>
      <c r="E3053" s="19" t="s">
        <v>13</v>
      </c>
      <c r="F3053" s="19" t="n">
        <v>1</v>
      </c>
      <c r="G3053" s="50" t="n">
        <v>5</v>
      </c>
      <c r="H3053" s="50"/>
      <c r="I3053" s="21" t="n">
        <f aca="false">(G3053+H3053)</f>
        <v>5</v>
      </c>
      <c r="J3053" s="24" t="n">
        <v>3.2</v>
      </c>
      <c r="K3053" s="22" t="n">
        <f aca="false">I3053+J3053</f>
        <v>8.2</v>
      </c>
    </row>
    <row r="3054" customFormat="false" ht="10.5" hidden="false" customHeight="true" outlineLevel="0" collapsed="false">
      <c r="A3054" s="49" t="n">
        <v>3045</v>
      </c>
      <c r="B3054" s="17" t="s">
        <v>1125</v>
      </c>
      <c r="C3054" s="17" t="s">
        <v>520</v>
      </c>
      <c r="D3054" s="18" t="n">
        <v>24753</v>
      </c>
      <c r="E3054" s="19" t="s">
        <v>99</v>
      </c>
      <c r="F3054" s="19" t="n">
        <v>1</v>
      </c>
      <c r="G3054" s="50" t="n">
        <v>5</v>
      </c>
      <c r="H3054" s="50"/>
      <c r="I3054" s="21" t="n">
        <f aca="false">(G3054+H3054)</f>
        <v>5</v>
      </c>
      <c r="J3054" s="24" t="n">
        <v>3.2</v>
      </c>
      <c r="K3054" s="22" t="n">
        <f aca="false">I3054+J3054</f>
        <v>8.2</v>
      </c>
    </row>
    <row r="3055" customFormat="false" ht="10.5" hidden="false" customHeight="true" outlineLevel="0" collapsed="false">
      <c r="A3055" s="49" t="n">
        <v>3045</v>
      </c>
      <c r="B3055" s="17" t="s">
        <v>1185</v>
      </c>
      <c r="C3055" s="17" t="s">
        <v>70</v>
      </c>
      <c r="D3055" s="18" t="n">
        <v>23206</v>
      </c>
      <c r="E3055" s="19" t="s">
        <v>13</v>
      </c>
      <c r="F3055" s="19" t="n">
        <v>1</v>
      </c>
      <c r="G3055" s="50" t="n">
        <v>5</v>
      </c>
      <c r="H3055" s="50"/>
      <c r="I3055" s="21" t="n">
        <f aca="false">(G3055+H3055)</f>
        <v>5</v>
      </c>
      <c r="J3055" s="24" t="n">
        <v>3.2</v>
      </c>
      <c r="K3055" s="22" t="n">
        <f aca="false">I3055+J3055</f>
        <v>8.2</v>
      </c>
    </row>
    <row r="3056" customFormat="false" ht="10.5" hidden="false" customHeight="true" outlineLevel="0" collapsed="false">
      <c r="A3056" s="49" t="n">
        <v>3045</v>
      </c>
      <c r="B3056" s="17" t="s">
        <v>1209</v>
      </c>
      <c r="C3056" s="17" t="s">
        <v>420</v>
      </c>
      <c r="D3056" s="18" t="n">
        <v>23338</v>
      </c>
      <c r="E3056" s="19" t="s">
        <v>23</v>
      </c>
      <c r="F3056" s="19" t="n">
        <v>1</v>
      </c>
      <c r="G3056" s="50" t="n">
        <v>5</v>
      </c>
      <c r="H3056" s="50"/>
      <c r="I3056" s="21" t="n">
        <f aca="false">(G3056+H3056)</f>
        <v>5</v>
      </c>
      <c r="J3056" s="24" t="n">
        <v>3.2</v>
      </c>
      <c r="K3056" s="22" t="n">
        <f aca="false">I3056+J3056</f>
        <v>8.2</v>
      </c>
    </row>
    <row r="3057" customFormat="false" ht="10.5" hidden="false" customHeight="true" outlineLevel="0" collapsed="false">
      <c r="A3057" s="49" t="n">
        <v>3045</v>
      </c>
      <c r="B3057" s="17" t="s">
        <v>1364</v>
      </c>
      <c r="C3057" s="17" t="s">
        <v>270</v>
      </c>
      <c r="D3057" s="18" t="n">
        <v>23542</v>
      </c>
      <c r="E3057" s="19" t="s">
        <v>13</v>
      </c>
      <c r="F3057" s="19" t="n">
        <v>1</v>
      </c>
      <c r="G3057" s="50" t="n">
        <v>5</v>
      </c>
      <c r="H3057" s="50"/>
      <c r="I3057" s="21" t="n">
        <f aca="false">(G3057+H3057)</f>
        <v>5</v>
      </c>
      <c r="J3057" s="24" t="n">
        <v>3.2</v>
      </c>
      <c r="K3057" s="22" t="n">
        <f aca="false">I3057+J3057</f>
        <v>8.2</v>
      </c>
    </row>
    <row r="3058" customFormat="false" ht="10.5" hidden="false" customHeight="true" outlineLevel="0" collapsed="false">
      <c r="A3058" s="49" t="n">
        <v>3045</v>
      </c>
      <c r="B3058" s="17" t="s">
        <v>1460</v>
      </c>
      <c r="C3058" s="17" t="s">
        <v>637</v>
      </c>
      <c r="D3058" s="18" t="n">
        <v>25191</v>
      </c>
      <c r="E3058" s="19" t="s">
        <v>13</v>
      </c>
      <c r="F3058" s="19" t="n">
        <v>1</v>
      </c>
      <c r="G3058" s="50" t="n">
        <v>5</v>
      </c>
      <c r="H3058" s="50"/>
      <c r="I3058" s="21" t="n">
        <f aca="false">(G3058+H3058)</f>
        <v>5</v>
      </c>
      <c r="J3058" s="24" t="n">
        <v>3.2</v>
      </c>
      <c r="K3058" s="22" t="n">
        <f aca="false">I3058+J3058</f>
        <v>8.2</v>
      </c>
    </row>
    <row r="3059" customFormat="false" ht="10.5" hidden="false" customHeight="true" outlineLevel="0" collapsed="false">
      <c r="A3059" s="49" t="n">
        <v>3045</v>
      </c>
      <c r="B3059" s="17" t="s">
        <v>1546</v>
      </c>
      <c r="C3059" s="17" t="s">
        <v>1547</v>
      </c>
      <c r="D3059" s="18" t="n">
        <v>25541</v>
      </c>
      <c r="E3059" s="19" t="s">
        <v>23</v>
      </c>
      <c r="F3059" s="19" t="n">
        <v>1</v>
      </c>
      <c r="G3059" s="50" t="n">
        <v>5</v>
      </c>
      <c r="H3059" s="50"/>
      <c r="I3059" s="21" t="n">
        <f aca="false">(G3059+H3059)</f>
        <v>5</v>
      </c>
      <c r="J3059" s="24" t="n">
        <v>3.2</v>
      </c>
      <c r="K3059" s="22" t="n">
        <f aca="false">I3059+J3059</f>
        <v>8.2</v>
      </c>
    </row>
    <row r="3060" customFormat="false" ht="10.5" hidden="false" customHeight="true" outlineLevel="0" collapsed="false">
      <c r="A3060" s="49" t="n">
        <v>3045</v>
      </c>
      <c r="B3060" s="17" t="s">
        <v>1791</v>
      </c>
      <c r="C3060" s="17" t="s">
        <v>61</v>
      </c>
      <c r="D3060" s="18" t="n">
        <v>25611</v>
      </c>
      <c r="E3060" s="19" t="s">
        <v>64</v>
      </c>
      <c r="F3060" s="19" t="n">
        <v>1</v>
      </c>
      <c r="G3060" s="50" t="n">
        <v>5</v>
      </c>
      <c r="H3060" s="50"/>
      <c r="I3060" s="21" t="n">
        <f aca="false">(G3060+H3060)</f>
        <v>5</v>
      </c>
      <c r="J3060" s="24" t="n">
        <v>3.2</v>
      </c>
      <c r="K3060" s="22" t="n">
        <f aca="false">I3060+J3060</f>
        <v>8.2</v>
      </c>
    </row>
    <row r="3061" customFormat="false" ht="10.5" hidden="false" customHeight="true" outlineLevel="0" collapsed="false">
      <c r="A3061" s="49" t="n">
        <v>3045</v>
      </c>
      <c r="B3061" s="17" t="s">
        <v>1800</v>
      </c>
      <c r="C3061" s="17" t="s">
        <v>453</v>
      </c>
      <c r="D3061" s="18" t="n">
        <v>23237</v>
      </c>
      <c r="E3061" s="19" t="s">
        <v>13</v>
      </c>
      <c r="F3061" s="19" t="n">
        <v>1</v>
      </c>
      <c r="G3061" s="50" t="n">
        <v>5</v>
      </c>
      <c r="H3061" s="50"/>
      <c r="I3061" s="21" t="n">
        <f aca="false">(G3061+H3061)</f>
        <v>5</v>
      </c>
      <c r="J3061" s="24" t="n">
        <v>3.2</v>
      </c>
      <c r="K3061" s="22" t="n">
        <f aca="false">I3061+J3061</f>
        <v>8.2</v>
      </c>
    </row>
    <row r="3062" customFormat="false" ht="10.5" hidden="false" customHeight="true" outlineLevel="0" collapsed="false">
      <c r="A3062" s="49" t="n">
        <v>3045</v>
      </c>
      <c r="B3062" s="17" t="s">
        <v>1840</v>
      </c>
      <c r="C3062" s="17" t="s">
        <v>33</v>
      </c>
      <c r="D3062" s="18" t="n">
        <v>22752</v>
      </c>
      <c r="E3062" s="19" t="s">
        <v>13</v>
      </c>
      <c r="F3062" s="19" t="n">
        <v>1</v>
      </c>
      <c r="G3062" s="50" t="n">
        <v>5</v>
      </c>
      <c r="H3062" s="50"/>
      <c r="I3062" s="21" t="n">
        <f aca="false">(G3062+H3062)</f>
        <v>5</v>
      </c>
      <c r="J3062" s="24" t="n">
        <v>3.2</v>
      </c>
      <c r="K3062" s="22" t="n">
        <f aca="false">I3062+J3062</f>
        <v>8.2</v>
      </c>
    </row>
    <row r="3063" customFormat="false" ht="10.5" hidden="false" customHeight="true" outlineLevel="0" collapsed="false">
      <c r="A3063" s="49" t="n">
        <v>3045</v>
      </c>
      <c r="B3063" s="17" t="s">
        <v>1092</v>
      </c>
      <c r="C3063" s="17" t="s">
        <v>371</v>
      </c>
      <c r="D3063" s="18" t="n">
        <v>24430</v>
      </c>
      <c r="E3063" s="19" t="s">
        <v>13</v>
      </c>
      <c r="F3063" s="19" t="n">
        <v>1</v>
      </c>
      <c r="G3063" s="50" t="n">
        <v>3.5</v>
      </c>
      <c r="H3063" s="50" t="n">
        <v>1.5</v>
      </c>
      <c r="I3063" s="21" t="n">
        <f aca="false">(G3063+H3063)</f>
        <v>5</v>
      </c>
      <c r="J3063" s="24" t="n">
        <v>3.2</v>
      </c>
      <c r="K3063" s="22" t="n">
        <f aca="false">I3063+J3063</f>
        <v>8.2</v>
      </c>
    </row>
    <row r="3064" customFormat="false" ht="10.5" hidden="false" customHeight="true" outlineLevel="0" collapsed="false">
      <c r="A3064" s="49" t="n">
        <v>3045</v>
      </c>
      <c r="B3064" s="17" t="s">
        <v>2179</v>
      </c>
      <c r="C3064" s="17" t="s">
        <v>171</v>
      </c>
      <c r="D3064" s="18" t="n">
        <v>21354</v>
      </c>
      <c r="E3064" s="19" t="s">
        <v>36</v>
      </c>
      <c r="F3064" s="19" t="n">
        <v>1</v>
      </c>
      <c r="G3064" s="50" t="n">
        <v>5</v>
      </c>
      <c r="H3064" s="50"/>
      <c r="I3064" s="21" t="n">
        <f aca="false">(G3064+H3064)</f>
        <v>5</v>
      </c>
      <c r="J3064" s="24" t="n">
        <v>3.2</v>
      </c>
      <c r="K3064" s="22" t="n">
        <f aca="false">I3064+J3064</f>
        <v>8.2</v>
      </c>
    </row>
    <row r="3065" customFormat="false" ht="10.5" hidden="false" customHeight="true" outlineLevel="0" collapsed="false">
      <c r="A3065" s="49" t="n">
        <v>3045</v>
      </c>
      <c r="B3065" s="17" t="s">
        <v>2537</v>
      </c>
      <c r="C3065" s="17" t="s">
        <v>33</v>
      </c>
      <c r="D3065" s="18" t="n">
        <v>23731</v>
      </c>
      <c r="E3065" s="19" t="s">
        <v>13</v>
      </c>
      <c r="F3065" s="19" t="n">
        <v>1</v>
      </c>
      <c r="G3065" s="50" t="n">
        <v>3</v>
      </c>
      <c r="H3065" s="50"/>
      <c r="I3065" s="21" t="n">
        <f aca="false">(G3065+H3065)</f>
        <v>3</v>
      </c>
      <c r="J3065" s="24" t="n">
        <v>5.2</v>
      </c>
      <c r="K3065" s="22" t="n">
        <f aca="false">I3065+J3065</f>
        <v>8.2</v>
      </c>
    </row>
    <row r="3066" customFormat="false" ht="10.5" hidden="false" customHeight="true" outlineLevel="0" collapsed="false">
      <c r="A3066" s="49" t="n">
        <v>3045</v>
      </c>
      <c r="B3066" s="17" t="s">
        <v>2560</v>
      </c>
      <c r="C3066" s="17" t="s">
        <v>2562</v>
      </c>
      <c r="D3066" s="18" t="n">
        <v>23305</v>
      </c>
      <c r="E3066" s="19" t="s">
        <v>20</v>
      </c>
      <c r="F3066" s="19" t="n">
        <v>1</v>
      </c>
      <c r="G3066" s="50" t="n">
        <v>3</v>
      </c>
      <c r="H3066" s="50"/>
      <c r="I3066" s="21" t="n">
        <f aca="false">(G3066+H3066)</f>
        <v>3</v>
      </c>
      <c r="J3066" s="24" t="n">
        <v>5.2</v>
      </c>
      <c r="K3066" s="22" t="n">
        <f aca="false">I3066+J3066</f>
        <v>8.2</v>
      </c>
    </row>
    <row r="3067" customFormat="false" ht="10.5" hidden="false" customHeight="true" outlineLevel="0" collapsed="false">
      <c r="A3067" s="49" t="n">
        <v>3045</v>
      </c>
      <c r="B3067" s="17" t="s">
        <v>2688</v>
      </c>
      <c r="C3067" s="17" t="s">
        <v>1566</v>
      </c>
      <c r="D3067" s="18" t="n">
        <v>24626</v>
      </c>
      <c r="E3067" s="19" t="s">
        <v>13</v>
      </c>
      <c r="F3067" s="19" t="n">
        <v>1</v>
      </c>
      <c r="G3067" s="50" t="n">
        <v>5</v>
      </c>
      <c r="H3067" s="50"/>
      <c r="I3067" s="21" t="n">
        <f aca="false">(G3067+H3067)</f>
        <v>5</v>
      </c>
      <c r="J3067" s="24" t="n">
        <v>3.2</v>
      </c>
      <c r="K3067" s="22" t="n">
        <f aca="false">I3067+J3067</f>
        <v>8.2</v>
      </c>
    </row>
    <row r="3068" customFormat="false" ht="10.5" hidden="false" customHeight="true" outlineLevel="0" collapsed="false">
      <c r="A3068" s="49" t="n">
        <v>3045</v>
      </c>
      <c r="B3068" s="17" t="s">
        <v>2725</v>
      </c>
      <c r="C3068" s="17" t="s">
        <v>675</v>
      </c>
      <c r="D3068" s="18" t="n">
        <v>26809</v>
      </c>
      <c r="E3068" s="19" t="s">
        <v>36</v>
      </c>
      <c r="F3068" s="19" t="n">
        <v>1</v>
      </c>
      <c r="G3068" s="50" t="n">
        <v>5</v>
      </c>
      <c r="H3068" s="50"/>
      <c r="I3068" s="21" t="n">
        <f aca="false">(G3068+H3068)</f>
        <v>5</v>
      </c>
      <c r="J3068" s="24" t="n">
        <v>3.2</v>
      </c>
      <c r="K3068" s="22" t="n">
        <f aca="false">I3068+J3068</f>
        <v>8.2</v>
      </c>
    </row>
    <row r="3069" customFormat="false" ht="10.5" hidden="false" customHeight="true" outlineLevel="0" collapsed="false">
      <c r="A3069" s="49" t="n">
        <v>3045</v>
      </c>
      <c r="B3069" s="17" t="s">
        <v>938</v>
      </c>
      <c r="C3069" s="17" t="s">
        <v>33</v>
      </c>
      <c r="D3069" s="18" t="n">
        <v>19738</v>
      </c>
      <c r="E3069" s="19" t="s">
        <v>17</v>
      </c>
      <c r="F3069" s="19" t="n">
        <v>1</v>
      </c>
      <c r="G3069" s="50" t="n">
        <v>3</v>
      </c>
      <c r="H3069" s="50"/>
      <c r="I3069" s="21" t="n">
        <f aca="false">(G3069+H3069)</f>
        <v>3</v>
      </c>
      <c r="J3069" s="24" t="n">
        <v>5.2</v>
      </c>
      <c r="K3069" s="22" t="n">
        <f aca="false">I3069+J3069</f>
        <v>8.2</v>
      </c>
    </row>
    <row r="3070" customFormat="false" ht="10.5" hidden="false" customHeight="true" outlineLevel="0" collapsed="false">
      <c r="A3070" s="49" t="n">
        <v>3045</v>
      </c>
      <c r="B3070" s="17" t="s">
        <v>2816</v>
      </c>
      <c r="C3070" s="17" t="s">
        <v>24</v>
      </c>
      <c r="D3070" s="18" t="n">
        <v>25236</v>
      </c>
      <c r="E3070" s="19" t="s">
        <v>20</v>
      </c>
      <c r="F3070" s="19" t="n">
        <v>1</v>
      </c>
      <c r="G3070" s="50" t="n">
        <v>5</v>
      </c>
      <c r="H3070" s="50"/>
      <c r="I3070" s="21" t="n">
        <f aca="false">(G3070+H3070)</f>
        <v>5</v>
      </c>
      <c r="J3070" s="24" t="n">
        <v>3.2</v>
      </c>
      <c r="K3070" s="22" t="n">
        <f aca="false">I3070+J3070</f>
        <v>8.2</v>
      </c>
    </row>
    <row r="3071" customFormat="false" ht="10.5" hidden="false" customHeight="true" outlineLevel="0" collapsed="false">
      <c r="A3071" s="49" t="n">
        <v>3045</v>
      </c>
      <c r="B3071" s="17" t="s">
        <v>2829</v>
      </c>
      <c r="C3071" s="17" t="s">
        <v>727</v>
      </c>
      <c r="D3071" s="18" t="n">
        <v>23718</v>
      </c>
      <c r="E3071" s="19" t="s">
        <v>13</v>
      </c>
      <c r="F3071" s="19" t="n">
        <v>1</v>
      </c>
      <c r="G3071" s="50" t="n">
        <v>3</v>
      </c>
      <c r="H3071" s="50"/>
      <c r="I3071" s="21" t="n">
        <f aca="false">(G3071+H3071)</f>
        <v>3</v>
      </c>
      <c r="J3071" s="24" t="n">
        <v>5.2</v>
      </c>
      <c r="K3071" s="22" t="n">
        <f aca="false">I3071+J3071</f>
        <v>8.2</v>
      </c>
    </row>
    <row r="3072" customFormat="false" ht="10.5" hidden="false" customHeight="true" outlineLevel="0" collapsed="false">
      <c r="A3072" s="49" t="n">
        <v>3045</v>
      </c>
      <c r="B3072" s="17" t="s">
        <v>2894</v>
      </c>
      <c r="C3072" s="17" t="s">
        <v>390</v>
      </c>
      <c r="D3072" s="18" t="n">
        <v>24839</v>
      </c>
      <c r="E3072" s="19" t="s">
        <v>13</v>
      </c>
      <c r="F3072" s="19" t="n">
        <v>1</v>
      </c>
      <c r="G3072" s="50" t="n">
        <v>5</v>
      </c>
      <c r="H3072" s="50"/>
      <c r="I3072" s="21" t="n">
        <f aca="false">(G3072+H3072)</f>
        <v>5</v>
      </c>
      <c r="J3072" s="24" t="n">
        <v>3.2</v>
      </c>
      <c r="K3072" s="22" t="n">
        <f aca="false">I3072+J3072</f>
        <v>8.2</v>
      </c>
    </row>
    <row r="3073" customFormat="false" ht="10.5" hidden="false" customHeight="true" outlineLevel="0" collapsed="false">
      <c r="A3073" s="49" t="n">
        <v>3045</v>
      </c>
      <c r="B3073" s="17" t="s">
        <v>3082</v>
      </c>
      <c r="C3073" s="17" t="s">
        <v>66</v>
      </c>
      <c r="D3073" s="18" t="n">
        <v>25040</v>
      </c>
      <c r="E3073" s="19" t="s">
        <v>13</v>
      </c>
      <c r="F3073" s="19" t="n">
        <v>1</v>
      </c>
      <c r="G3073" s="50" t="n">
        <v>5</v>
      </c>
      <c r="H3073" s="50"/>
      <c r="I3073" s="21" t="n">
        <f aca="false">(G3073+H3073)</f>
        <v>5</v>
      </c>
      <c r="J3073" s="24" t="n">
        <v>3.2</v>
      </c>
      <c r="K3073" s="22" t="n">
        <f aca="false">I3073+J3073</f>
        <v>8.2</v>
      </c>
    </row>
    <row r="3074" customFormat="false" ht="10.5" hidden="false" customHeight="true" outlineLevel="0" collapsed="false">
      <c r="A3074" s="49" t="n">
        <v>3045</v>
      </c>
      <c r="B3074" s="17" t="s">
        <v>3469</v>
      </c>
      <c r="C3074" s="17" t="s">
        <v>637</v>
      </c>
      <c r="D3074" s="18" t="n">
        <v>23894</v>
      </c>
      <c r="E3074" s="19" t="s">
        <v>13</v>
      </c>
      <c r="F3074" s="19" t="n">
        <v>1</v>
      </c>
      <c r="G3074" s="50" t="n">
        <v>5</v>
      </c>
      <c r="H3074" s="50"/>
      <c r="I3074" s="21" t="n">
        <f aca="false">(G3074+H3074)</f>
        <v>5</v>
      </c>
      <c r="J3074" s="24" t="n">
        <v>3.2</v>
      </c>
      <c r="K3074" s="22" t="n">
        <f aca="false">I3074+J3074</f>
        <v>8.2</v>
      </c>
    </row>
    <row r="3075" customFormat="false" ht="10.5" hidden="false" customHeight="true" outlineLevel="0" collapsed="false">
      <c r="A3075" s="49" t="n">
        <v>3045</v>
      </c>
      <c r="B3075" s="17" t="s">
        <v>3519</v>
      </c>
      <c r="C3075" s="17" t="s">
        <v>61</v>
      </c>
      <c r="D3075" s="18" t="n">
        <v>24635</v>
      </c>
      <c r="E3075" s="19" t="s">
        <v>13</v>
      </c>
      <c r="F3075" s="19" t="n">
        <v>1</v>
      </c>
      <c r="G3075" s="50" t="n">
        <v>5</v>
      </c>
      <c r="H3075" s="50"/>
      <c r="I3075" s="21" t="n">
        <f aca="false">(G3075+H3075)</f>
        <v>5</v>
      </c>
      <c r="J3075" s="24" t="n">
        <v>3.2</v>
      </c>
      <c r="K3075" s="22" t="n">
        <f aca="false">I3075+J3075</f>
        <v>8.2</v>
      </c>
    </row>
    <row r="3076" customFormat="false" ht="10.5" hidden="false" customHeight="true" outlineLevel="0" collapsed="false">
      <c r="A3076" s="49" t="n">
        <v>3045</v>
      </c>
      <c r="B3076" s="17" t="s">
        <v>3600</v>
      </c>
      <c r="C3076" s="17" t="s">
        <v>564</v>
      </c>
      <c r="D3076" s="18" t="n">
        <v>27419</v>
      </c>
      <c r="E3076" s="19" t="s">
        <v>23</v>
      </c>
      <c r="F3076" s="19" t="n">
        <v>1</v>
      </c>
      <c r="G3076" s="50" t="n">
        <v>5</v>
      </c>
      <c r="H3076" s="50"/>
      <c r="I3076" s="21" t="n">
        <f aca="false">(G3076+H3076)</f>
        <v>5</v>
      </c>
      <c r="J3076" s="24" t="n">
        <v>3.2</v>
      </c>
      <c r="K3076" s="22" t="n">
        <f aca="false">I3076+J3076</f>
        <v>8.2</v>
      </c>
    </row>
    <row r="3077" customFormat="false" ht="10.5" hidden="false" customHeight="true" outlineLevel="0" collapsed="false">
      <c r="A3077" s="49" t="n">
        <v>3045</v>
      </c>
      <c r="B3077" s="17" t="s">
        <v>3829</v>
      </c>
      <c r="C3077" s="17" t="s">
        <v>3830</v>
      </c>
      <c r="D3077" s="18" t="n">
        <v>24867</v>
      </c>
      <c r="E3077" s="19" t="s">
        <v>23</v>
      </c>
      <c r="F3077" s="19" t="n">
        <v>1</v>
      </c>
      <c r="G3077" s="50" t="n">
        <v>2.5</v>
      </c>
      <c r="H3077" s="50" t="n">
        <v>0.5</v>
      </c>
      <c r="I3077" s="21" t="n">
        <f aca="false">(G3077+H3077)</f>
        <v>3</v>
      </c>
      <c r="J3077" s="24" t="n">
        <v>5.2</v>
      </c>
      <c r="K3077" s="22" t="n">
        <f aca="false">I3077+J3077</f>
        <v>8.2</v>
      </c>
    </row>
    <row r="3078" customFormat="false" ht="10.5" hidden="false" customHeight="true" outlineLevel="0" collapsed="false">
      <c r="A3078" s="49" t="n">
        <v>3045</v>
      </c>
      <c r="B3078" s="17" t="s">
        <v>3833</v>
      </c>
      <c r="C3078" s="17" t="s">
        <v>114</v>
      </c>
      <c r="D3078" s="18" t="n">
        <v>24863</v>
      </c>
      <c r="E3078" s="19" t="s">
        <v>20</v>
      </c>
      <c r="F3078" s="19" t="n">
        <v>1</v>
      </c>
      <c r="G3078" s="50" t="n">
        <v>4</v>
      </c>
      <c r="H3078" s="50" t="n">
        <v>1</v>
      </c>
      <c r="I3078" s="21" t="n">
        <f aca="false">(G3078+H3078)</f>
        <v>5</v>
      </c>
      <c r="J3078" s="24" t="n">
        <v>3.2</v>
      </c>
      <c r="K3078" s="22" t="n">
        <f aca="false">I3078+J3078</f>
        <v>8.2</v>
      </c>
    </row>
    <row r="3079" customFormat="false" ht="10.5" hidden="false" customHeight="true" outlineLevel="0" collapsed="false">
      <c r="A3079" s="49" t="n">
        <v>3045</v>
      </c>
      <c r="B3079" s="17" t="s">
        <v>3848</v>
      </c>
      <c r="C3079" s="17" t="s">
        <v>22</v>
      </c>
      <c r="D3079" s="18" t="n">
        <v>25037</v>
      </c>
      <c r="E3079" s="19" t="s">
        <v>13</v>
      </c>
      <c r="F3079" s="19" t="n">
        <v>1</v>
      </c>
      <c r="G3079" s="50" t="n">
        <v>4.5</v>
      </c>
      <c r="H3079" s="50"/>
      <c r="I3079" s="21" t="n">
        <f aca="false">(G3079+H3079)</f>
        <v>4.5</v>
      </c>
      <c r="J3079" s="24" t="n">
        <v>3.7</v>
      </c>
      <c r="K3079" s="22" t="n">
        <f aca="false">I3079+J3079</f>
        <v>8.2</v>
      </c>
    </row>
    <row r="3080" customFormat="false" ht="10.5" hidden="false" customHeight="true" outlineLevel="0" collapsed="false">
      <c r="A3080" s="49" t="n">
        <v>3045</v>
      </c>
      <c r="B3080" s="17" t="s">
        <v>3986</v>
      </c>
      <c r="C3080" s="17" t="s">
        <v>193</v>
      </c>
      <c r="D3080" s="18" t="n">
        <v>22891</v>
      </c>
      <c r="E3080" s="19" t="s">
        <v>17</v>
      </c>
      <c r="F3080" s="19" t="n">
        <v>1</v>
      </c>
      <c r="G3080" s="50" t="n">
        <v>5</v>
      </c>
      <c r="H3080" s="50"/>
      <c r="I3080" s="21" t="n">
        <f aca="false">(G3080+H3080)</f>
        <v>5</v>
      </c>
      <c r="J3080" s="24" t="n">
        <v>3.2</v>
      </c>
      <c r="K3080" s="22" t="n">
        <f aca="false">I3080+J3080</f>
        <v>8.2</v>
      </c>
    </row>
    <row r="3081" customFormat="false" ht="10.5" hidden="false" customHeight="true" outlineLevel="0" collapsed="false">
      <c r="A3081" s="49" t="n">
        <v>3045</v>
      </c>
      <c r="B3081" s="17" t="s">
        <v>3991</v>
      </c>
      <c r="C3081" s="17" t="s">
        <v>61</v>
      </c>
      <c r="D3081" s="18" t="n">
        <v>24516</v>
      </c>
      <c r="E3081" s="19" t="s">
        <v>13</v>
      </c>
      <c r="F3081" s="19" t="n">
        <v>1</v>
      </c>
      <c r="G3081" s="50" t="n">
        <v>3</v>
      </c>
      <c r="H3081" s="50"/>
      <c r="I3081" s="21" t="n">
        <f aca="false">(G3081+H3081)</f>
        <v>3</v>
      </c>
      <c r="J3081" s="24" t="n">
        <v>5.2</v>
      </c>
      <c r="K3081" s="22" t="n">
        <f aca="false">I3081+J3081</f>
        <v>8.2</v>
      </c>
    </row>
    <row r="3082" customFormat="false" ht="10.5" hidden="false" customHeight="true" outlineLevel="0" collapsed="false">
      <c r="A3082" s="49" t="n">
        <v>3045</v>
      </c>
      <c r="B3082" s="17" t="s">
        <v>4369</v>
      </c>
      <c r="C3082" s="17" t="s">
        <v>4370</v>
      </c>
      <c r="D3082" s="18" t="n">
        <v>24542</v>
      </c>
      <c r="E3082" s="19" t="s">
        <v>64</v>
      </c>
      <c r="F3082" s="19" t="n">
        <v>1</v>
      </c>
      <c r="G3082" s="50" t="n">
        <v>5</v>
      </c>
      <c r="H3082" s="50"/>
      <c r="I3082" s="21" t="n">
        <f aca="false">(G3082+H3082)</f>
        <v>5</v>
      </c>
      <c r="J3082" s="24" t="n">
        <v>3.2</v>
      </c>
      <c r="K3082" s="22" t="n">
        <f aca="false">I3082+J3082</f>
        <v>8.2</v>
      </c>
    </row>
    <row r="3083" customFormat="false" ht="10.5" hidden="false" customHeight="true" outlineLevel="0" collapsed="false">
      <c r="A3083" s="49" t="n">
        <v>3082</v>
      </c>
      <c r="B3083" s="17" t="s">
        <v>358</v>
      </c>
      <c r="C3083" s="17" t="s">
        <v>291</v>
      </c>
      <c r="D3083" s="18" t="n">
        <v>21260</v>
      </c>
      <c r="E3083" s="19" t="s">
        <v>91</v>
      </c>
      <c r="F3083" s="19" t="n">
        <v>1</v>
      </c>
      <c r="G3083" s="50" t="n">
        <v>4</v>
      </c>
      <c r="H3083" s="50"/>
      <c r="I3083" s="21" t="n">
        <f aca="false">(G3083+H3083)</f>
        <v>4</v>
      </c>
      <c r="J3083" s="24" t="n">
        <v>4.15</v>
      </c>
      <c r="K3083" s="22" t="n">
        <f aca="false">I3083+J3083</f>
        <v>8.15</v>
      </c>
    </row>
    <row r="3084" customFormat="false" ht="10.5" hidden="false" customHeight="true" outlineLevel="0" collapsed="false">
      <c r="A3084" s="49" t="n">
        <v>3082</v>
      </c>
      <c r="B3084" s="17" t="s">
        <v>1445</v>
      </c>
      <c r="C3084" s="17" t="s">
        <v>61</v>
      </c>
      <c r="D3084" s="18" t="n">
        <v>21236</v>
      </c>
      <c r="E3084" s="19" t="s">
        <v>20</v>
      </c>
      <c r="F3084" s="19" t="n">
        <v>1</v>
      </c>
      <c r="G3084" s="50" t="n">
        <v>2</v>
      </c>
      <c r="H3084" s="50"/>
      <c r="I3084" s="21" t="n">
        <f aca="false">(G3084+H3084)</f>
        <v>2</v>
      </c>
      <c r="J3084" s="24" t="n">
        <v>6.15</v>
      </c>
      <c r="K3084" s="22" t="n">
        <f aca="false">I3084+J3084</f>
        <v>8.15</v>
      </c>
    </row>
    <row r="3085" customFormat="false" ht="10.5" hidden="false" customHeight="true" outlineLevel="0" collapsed="false">
      <c r="A3085" s="49" t="n">
        <v>3082</v>
      </c>
      <c r="B3085" s="17" t="s">
        <v>1455</v>
      </c>
      <c r="C3085" s="17" t="s">
        <v>61</v>
      </c>
      <c r="D3085" s="18" t="n">
        <v>21916</v>
      </c>
      <c r="E3085" s="19" t="s">
        <v>23</v>
      </c>
      <c r="F3085" s="19" t="n">
        <v>1</v>
      </c>
      <c r="G3085" s="50" t="n">
        <v>1.5</v>
      </c>
      <c r="H3085" s="50"/>
      <c r="I3085" s="21" t="n">
        <f aca="false">(G3085+H3085)</f>
        <v>1.5</v>
      </c>
      <c r="J3085" s="24" t="n">
        <v>6.65</v>
      </c>
      <c r="K3085" s="22" t="n">
        <f aca="false">I3085+J3085</f>
        <v>8.15</v>
      </c>
    </row>
    <row r="3086" customFormat="false" ht="10.5" hidden="false" customHeight="true" outlineLevel="0" collapsed="false">
      <c r="A3086" s="49" t="n">
        <v>3082</v>
      </c>
      <c r="B3086" s="17" t="s">
        <v>2397</v>
      </c>
      <c r="C3086" s="17" t="s">
        <v>166</v>
      </c>
      <c r="D3086" s="18" t="n">
        <v>25329</v>
      </c>
      <c r="E3086" s="19" t="s">
        <v>13</v>
      </c>
      <c r="F3086" s="19" t="n">
        <v>1</v>
      </c>
      <c r="G3086" s="50" t="n">
        <v>4</v>
      </c>
      <c r="H3086" s="50"/>
      <c r="I3086" s="21" t="n">
        <f aca="false">(G3086+H3086)</f>
        <v>4</v>
      </c>
      <c r="J3086" s="24" t="n">
        <v>4.15</v>
      </c>
      <c r="K3086" s="22" t="n">
        <f aca="false">I3086+J3086</f>
        <v>8.15</v>
      </c>
    </row>
    <row r="3087" customFormat="false" ht="10.5" hidden="false" customHeight="true" outlineLevel="0" collapsed="false">
      <c r="A3087" s="49" t="n">
        <v>3082</v>
      </c>
      <c r="B3087" s="17" t="s">
        <v>2959</v>
      </c>
      <c r="C3087" s="17" t="s">
        <v>2180</v>
      </c>
      <c r="D3087" s="18" t="n">
        <v>23885</v>
      </c>
      <c r="E3087" s="19" t="s">
        <v>64</v>
      </c>
      <c r="F3087" s="19" t="n">
        <v>1</v>
      </c>
      <c r="G3087" s="50" t="n">
        <v>2.5</v>
      </c>
      <c r="H3087" s="50"/>
      <c r="I3087" s="21" t="n">
        <f aca="false">(G3087+H3087)</f>
        <v>2.5</v>
      </c>
      <c r="J3087" s="24" t="n">
        <v>5.65</v>
      </c>
      <c r="K3087" s="22" t="n">
        <f aca="false">I3087+J3087</f>
        <v>8.15</v>
      </c>
    </row>
    <row r="3088" customFormat="false" ht="10.5" hidden="false" customHeight="true" outlineLevel="0" collapsed="false">
      <c r="A3088" s="49" t="n">
        <v>3082</v>
      </c>
      <c r="B3088" s="17" t="s">
        <v>3427</v>
      </c>
      <c r="C3088" s="17" t="s">
        <v>418</v>
      </c>
      <c r="D3088" s="18" t="n">
        <v>20688</v>
      </c>
      <c r="E3088" s="19" t="s">
        <v>13</v>
      </c>
      <c r="F3088" s="19" t="n">
        <v>1</v>
      </c>
      <c r="G3088" s="50" t="n">
        <v>4</v>
      </c>
      <c r="H3088" s="50"/>
      <c r="I3088" s="21" t="n">
        <f aca="false">(G3088+H3088)</f>
        <v>4</v>
      </c>
      <c r="J3088" s="24" t="n">
        <v>4.15</v>
      </c>
      <c r="K3088" s="22" t="n">
        <f aca="false">I3088+J3088</f>
        <v>8.15</v>
      </c>
    </row>
    <row r="3089" customFormat="false" ht="10.5" hidden="false" customHeight="true" outlineLevel="0" collapsed="false">
      <c r="A3089" s="49" t="n">
        <v>3088</v>
      </c>
      <c r="B3089" s="17" t="s">
        <v>202</v>
      </c>
      <c r="C3089" s="17" t="s">
        <v>203</v>
      </c>
      <c r="D3089" s="18" t="n">
        <v>23794</v>
      </c>
      <c r="E3089" s="19" t="s">
        <v>13</v>
      </c>
      <c r="F3089" s="19" t="n">
        <v>1</v>
      </c>
      <c r="G3089" s="50" t="n">
        <v>3.5</v>
      </c>
      <c r="H3089" s="50"/>
      <c r="I3089" s="21" t="n">
        <f aca="false">(G3089+H3089)</f>
        <v>3.5</v>
      </c>
      <c r="J3089" s="24" t="n">
        <v>4.6</v>
      </c>
      <c r="K3089" s="22" t="n">
        <f aca="false">I3089+J3089</f>
        <v>8.1</v>
      </c>
    </row>
    <row r="3090" customFormat="false" ht="10.5" hidden="false" customHeight="true" outlineLevel="0" collapsed="false">
      <c r="A3090" s="49" t="n">
        <v>3088</v>
      </c>
      <c r="B3090" s="17" t="s">
        <v>244</v>
      </c>
      <c r="C3090" s="17" t="s">
        <v>212</v>
      </c>
      <c r="D3090" s="18" t="n">
        <v>27128</v>
      </c>
      <c r="E3090" s="19" t="s">
        <v>13</v>
      </c>
      <c r="F3090" s="19" t="n">
        <v>1</v>
      </c>
      <c r="G3090" s="50" t="n">
        <v>5</v>
      </c>
      <c r="H3090" s="50"/>
      <c r="I3090" s="21" t="n">
        <f aca="false">(G3090+H3090)</f>
        <v>5</v>
      </c>
      <c r="J3090" s="24" t="n">
        <v>3.1</v>
      </c>
      <c r="K3090" s="22" t="n">
        <f aca="false">I3090+J3090</f>
        <v>8.1</v>
      </c>
    </row>
    <row r="3091" customFormat="false" ht="10.5" hidden="false" customHeight="true" outlineLevel="0" collapsed="false">
      <c r="A3091" s="49" t="n">
        <v>3088</v>
      </c>
      <c r="B3091" s="17" t="s">
        <v>1209</v>
      </c>
      <c r="C3091" s="17" t="s">
        <v>252</v>
      </c>
      <c r="D3091" s="18" t="n">
        <v>25380</v>
      </c>
      <c r="E3091" s="19" t="s">
        <v>23</v>
      </c>
      <c r="F3091" s="19" t="n">
        <v>1</v>
      </c>
      <c r="G3091" s="50" t="n">
        <v>4.5</v>
      </c>
      <c r="H3091" s="50"/>
      <c r="I3091" s="21" t="n">
        <f aca="false">(G3091+H3091)</f>
        <v>4.5</v>
      </c>
      <c r="J3091" s="24" t="n">
        <v>3.6</v>
      </c>
      <c r="K3091" s="22" t="n">
        <f aca="false">I3091+J3091</f>
        <v>8.1</v>
      </c>
    </row>
    <row r="3092" customFormat="false" ht="10.5" hidden="false" customHeight="true" outlineLevel="0" collapsed="false">
      <c r="A3092" s="49" t="n">
        <v>3088</v>
      </c>
      <c r="B3092" s="17" t="s">
        <v>1339</v>
      </c>
      <c r="C3092" s="17" t="s">
        <v>166</v>
      </c>
      <c r="D3092" s="18" t="n">
        <v>22590</v>
      </c>
      <c r="E3092" s="19" t="s">
        <v>13</v>
      </c>
      <c r="F3092" s="19" t="n">
        <v>1</v>
      </c>
      <c r="G3092" s="50" t="n">
        <v>3</v>
      </c>
      <c r="H3092" s="50"/>
      <c r="I3092" s="21" t="n">
        <f aca="false">(G3092+H3092)</f>
        <v>3</v>
      </c>
      <c r="J3092" s="24" t="n">
        <v>5.1</v>
      </c>
      <c r="K3092" s="22" t="n">
        <f aca="false">I3092+J3092</f>
        <v>8.1</v>
      </c>
    </row>
    <row r="3093" customFormat="false" ht="10.5" hidden="false" customHeight="true" outlineLevel="0" collapsed="false">
      <c r="A3093" s="49" t="n">
        <v>3088</v>
      </c>
      <c r="B3093" s="17" t="s">
        <v>1363</v>
      </c>
      <c r="C3093" s="17" t="s">
        <v>56</v>
      </c>
      <c r="D3093" s="18" t="n">
        <v>21034</v>
      </c>
      <c r="E3093" s="19" t="s">
        <v>64</v>
      </c>
      <c r="F3093" s="19" t="n">
        <v>1</v>
      </c>
      <c r="G3093" s="50" t="n">
        <v>4</v>
      </c>
      <c r="H3093" s="50" t="n">
        <v>0.5</v>
      </c>
      <c r="I3093" s="21" t="n">
        <f aca="false">(G3093+H3093)</f>
        <v>4.5</v>
      </c>
      <c r="J3093" s="24" t="n">
        <v>3.6</v>
      </c>
      <c r="K3093" s="22" t="n">
        <f aca="false">I3093+J3093</f>
        <v>8.1</v>
      </c>
    </row>
    <row r="3094" customFormat="false" ht="10.5" hidden="false" customHeight="true" outlineLevel="0" collapsed="false">
      <c r="A3094" s="49" t="n">
        <v>3088</v>
      </c>
      <c r="B3094" s="17" t="s">
        <v>1865</v>
      </c>
      <c r="C3094" s="17" t="s">
        <v>1866</v>
      </c>
      <c r="D3094" s="18" t="n">
        <v>23043</v>
      </c>
      <c r="E3094" s="19" t="s">
        <v>23</v>
      </c>
      <c r="F3094" s="19" t="n">
        <v>1</v>
      </c>
      <c r="G3094" s="50" t="n">
        <v>1.5</v>
      </c>
      <c r="H3094" s="50"/>
      <c r="I3094" s="21" t="n">
        <f aca="false">(G3094+H3094)</f>
        <v>1.5</v>
      </c>
      <c r="J3094" s="24" t="n">
        <v>6.6</v>
      </c>
      <c r="K3094" s="22" t="n">
        <f aca="false">I3094+J3094</f>
        <v>8.1</v>
      </c>
    </row>
    <row r="3095" customFormat="false" ht="10.5" hidden="false" customHeight="true" outlineLevel="0" collapsed="false">
      <c r="A3095" s="49" t="n">
        <v>3088</v>
      </c>
      <c r="B3095" s="17" t="s">
        <v>1933</v>
      </c>
      <c r="C3095" s="17" t="s">
        <v>1934</v>
      </c>
      <c r="D3095" s="18" t="n">
        <v>24102</v>
      </c>
      <c r="E3095" s="19" t="s">
        <v>1935</v>
      </c>
      <c r="F3095" s="19" t="n">
        <v>1</v>
      </c>
      <c r="G3095" s="50" t="n">
        <v>4.5</v>
      </c>
      <c r="H3095" s="50"/>
      <c r="I3095" s="21" t="n">
        <f aca="false">(G3095+H3095)</f>
        <v>4.5</v>
      </c>
      <c r="J3095" s="24" t="n">
        <v>3.6</v>
      </c>
      <c r="K3095" s="22" t="n">
        <f aca="false">I3095+J3095</f>
        <v>8.1</v>
      </c>
    </row>
    <row r="3096" customFormat="false" ht="10.5" hidden="false" customHeight="true" outlineLevel="0" collapsed="false">
      <c r="A3096" s="49" t="n">
        <v>3088</v>
      </c>
      <c r="B3096" s="17" t="s">
        <v>2309</v>
      </c>
      <c r="C3096" s="17" t="s">
        <v>1055</v>
      </c>
      <c r="D3096" s="18" t="n">
        <v>22737</v>
      </c>
      <c r="E3096" s="19" t="s">
        <v>13</v>
      </c>
      <c r="F3096" s="19" t="n">
        <v>1</v>
      </c>
      <c r="G3096" s="50" t="n">
        <v>4</v>
      </c>
      <c r="H3096" s="50" t="n">
        <v>0.5</v>
      </c>
      <c r="I3096" s="21" t="n">
        <f aca="false">(G3096+H3096)</f>
        <v>4.5</v>
      </c>
      <c r="J3096" s="24" t="n">
        <v>3.6</v>
      </c>
      <c r="K3096" s="22" t="n">
        <f aca="false">I3096+J3096</f>
        <v>8.1</v>
      </c>
    </row>
    <row r="3097" customFormat="false" ht="10.5" hidden="false" customHeight="true" outlineLevel="0" collapsed="false">
      <c r="A3097" s="49" t="n">
        <v>3088</v>
      </c>
      <c r="B3097" s="17" t="s">
        <v>2493</v>
      </c>
      <c r="C3097" s="17" t="s">
        <v>1681</v>
      </c>
      <c r="D3097" s="18" t="n">
        <v>25727</v>
      </c>
      <c r="E3097" s="19" t="s">
        <v>13</v>
      </c>
      <c r="F3097" s="19" t="n">
        <v>1</v>
      </c>
      <c r="G3097" s="50" t="n">
        <v>5</v>
      </c>
      <c r="H3097" s="50"/>
      <c r="I3097" s="21" t="n">
        <f aca="false">(G3097+H3097)</f>
        <v>5</v>
      </c>
      <c r="J3097" s="24" t="n">
        <v>3.1</v>
      </c>
      <c r="K3097" s="22" t="n">
        <f aca="false">I3097+J3097</f>
        <v>8.1</v>
      </c>
    </row>
    <row r="3098" customFormat="false" ht="10.5" hidden="false" customHeight="true" outlineLevel="0" collapsed="false">
      <c r="A3098" s="49" t="n">
        <v>3088</v>
      </c>
      <c r="B3098" s="17" t="s">
        <v>2699</v>
      </c>
      <c r="C3098" s="17" t="s">
        <v>24</v>
      </c>
      <c r="D3098" s="18" t="n">
        <v>24300</v>
      </c>
      <c r="E3098" s="19" t="s">
        <v>241</v>
      </c>
      <c r="F3098" s="19" t="n">
        <v>1</v>
      </c>
      <c r="G3098" s="50" t="n">
        <v>4</v>
      </c>
      <c r="H3098" s="50"/>
      <c r="I3098" s="21" t="n">
        <f aca="false">(G3098+H3098)</f>
        <v>4</v>
      </c>
      <c r="J3098" s="24" t="n">
        <v>4.1</v>
      </c>
      <c r="K3098" s="22" t="n">
        <f aca="false">I3098+J3098</f>
        <v>8.1</v>
      </c>
    </row>
    <row r="3099" customFormat="false" ht="10.5" hidden="false" customHeight="true" outlineLevel="0" collapsed="false">
      <c r="A3099" s="49" t="n">
        <v>3088</v>
      </c>
      <c r="B3099" s="17" t="s">
        <v>3068</v>
      </c>
      <c r="C3099" s="17" t="s">
        <v>187</v>
      </c>
      <c r="D3099" s="18" t="n">
        <v>23032</v>
      </c>
      <c r="E3099" s="19" t="s">
        <v>13</v>
      </c>
      <c r="F3099" s="19" t="n">
        <v>1</v>
      </c>
      <c r="G3099" s="50" t="n">
        <v>4.5</v>
      </c>
      <c r="H3099" s="50"/>
      <c r="I3099" s="21" t="n">
        <f aca="false">(G3099+H3099)</f>
        <v>4.5</v>
      </c>
      <c r="J3099" s="24" t="n">
        <v>3.6</v>
      </c>
      <c r="K3099" s="22" t="n">
        <f aca="false">I3099+J3099</f>
        <v>8.1</v>
      </c>
    </row>
    <row r="3100" customFormat="false" ht="10.5" hidden="false" customHeight="true" outlineLevel="0" collapsed="false">
      <c r="A3100" s="49" t="n">
        <v>3088</v>
      </c>
      <c r="B3100" s="17" t="s">
        <v>3193</v>
      </c>
      <c r="C3100" s="17" t="s">
        <v>3194</v>
      </c>
      <c r="D3100" s="18" t="n">
        <v>23260</v>
      </c>
      <c r="E3100" s="19" t="s">
        <v>91</v>
      </c>
      <c r="F3100" s="19" t="n">
        <v>1</v>
      </c>
      <c r="G3100" s="50" t="n">
        <v>4</v>
      </c>
      <c r="H3100" s="50"/>
      <c r="I3100" s="21" t="n">
        <f aca="false">(G3100+H3100)</f>
        <v>4</v>
      </c>
      <c r="J3100" s="24" t="n">
        <v>4.1</v>
      </c>
      <c r="K3100" s="22" t="n">
        <f aca="false">I3100+J3100</f>
        <v>8.1</v>
      </c>
    </row>
    <row r="3101" customFormat="false" ht="10.5" hidden="false" customHeight="true" outlineLevel="0" collapsed="false">
      <c r="A3101" s="49" t="n">
        <v>3088</v>
      </c>
      <c r="B3101" s="17" t="s">
        <v>3327</v>
      </c>
      <c r="C3101" s="17" t="s">
        <v>193</v>
      </c>
      <c r="D3101" s="18" t="n">
        <v>18298</v>
      </c>
      <c r="E3101" s="19" t="s">
        <v>23</v>
      </c>
      <c r="F3101" s="19" t="n">
        <v>1</v>
      </c>
      <c r="G3101" s="50" t="n">
        <v>2.5</v>
      </c>
      <c r="H3101" s="50"/>
      <c r="I3101" s="21" t="n">
        <f aca="false">(G3101+H3101)</f>
        <v>2.5</v>
      </c>
      <c r="J3101" s="24" t="n">
        <v>5.6</v>
      </c>
      <c r="K3101" s="22" t="n">
        <f aca="false">I3101+J3101</f>
        <v>8.1</v>
      </c>
    </row>
    <row r="3102" customFormat="false" ht="10.5" hidden="false" customHeight="true" outlineLevel="0" collapsed="false">
      <c r="A3102" s="49" t="n">
        <v>3088</v>
      </c>
      <c r="B3102" s="17" t="s">
        <v>3845</v>
      </c>
      <c r="C3102" s="17" t="s">
        <v>247</v>
      </c>
      <c r="D3102" s="18" t="n">
        <v>19862</v>
      </c>
      <c r="E3102" s="19" t="s">
        <v>36</v>
      </c>
      <c r="F3102" s="19" t="n">
        <v>1</v>
      </c>
      <c r="G3102" s="50" t="n">
        <v>2.5</v>
      </c>
      <c r="H3102" s="50"/>
      <c r="I3102" s="21" t="n">
        <f aca="false">(G3102+H3102)</f>
        <v>2.5</v>
      </c>
      <c r="J3102" s="24" t="n">
        <v>5.6</v>
      </c>
      <c r="K3102" s="22" t="n">
        <f aca="false">I3102+J3102</f>
        <v>8.1</v>
      </c>
    </row>
    <row r="3103" customFormat="false" ht="10.5" hidden="false" customHeight="true" outlineLevel="0" collapsed="false">
      <c r="A3103" s="49" t="n">
        <v>3088</v>
      </c>
      <c r="B3103" s="17" t="s">
        <v>3878</v>
      </c>
      <c r="C3103" s="17" t="s">
        <v>3879</v>
      </c>
      <c r="D3103" s="18" t="n">
        <v>25703</v>
      </c>
      <c r="E3103" s="19" t="s">
        <v>64</v>
      </c>
      <c r="F3103" s="19" t="n">
        <v>1</v>
      </c>
      <c r="G3103" s="50" t="n">
        <v>4.5</v>
      </c>
      <c r="H3103" s="50"/>
      <c r="I3103" s="21" t="n">
        <f aca="false">(G3103+H3103)</f>
        <v>4.5</v>
      </c>
      <c r="J3103" s="24" t="n">
        <v>3.6</v>
      </c>
      <c r="K3103" s="22" t="n">
        <f aca="false">I3103+J3103</f>
        <v>8.1</v>
      </c>
    </row>
    <row r="3104" customFormat="false" ht="10.5" hidden="false" customHeight="true" outlineLevel="0" collapsed="false">
      <c r="A3104" s="49" t="n">
        <v>3088</v>
      </c>
      <c r="B3104" s="17" t="s">
        <v>3921</v>
      </c>
      <c r="C3104" s="17" t="s">
        <v>93</v>
      </c>
      <c r="D3104" s="18" t="n">
        <v>21622</v>
      </c>
      <c r="E3104" s="19" t="s">
        <v>64</v>
      </c>
      <c r="F3104" s="19" t="n">
        <v>1</v>
      </c>
      <c r="G3104" s="50" t="n">
        <v>4.5</v>
      </c>
      <c r="H3104" s="50"/>
      <c r="I3104" s="21" t="n">
        <f aca="false">(G3104+H3104)</f>
        <v>4.5</v>
      </c>
      <c r="J3104" s="24" t="n">
        <v>3.6</v>
      </c>
      <c r="K3104" s="22" t="n">
        <f aca="false">I3104+J3104</f>
        <v>8.1</v>
      </c>
    </row>
    <row r="3105" customFormat="false" ht="10.5" hidden="false" customHeight="true" outlineLevel="0" collapsed="false">
      <c r="A3105" s="49" t="n">
        <v>3088</v>
      </c>
      <c r="B3105" s="17" t="s">
        <v>3952</v>
      </c>
      <c r="C3105" s="17" t="s">
        <v>2180</v>
      </c>
      <c r="D3105" s="18" t="n">
        <v>18335</v>
      </c>
      <c r="E3105" s="19" t="s">
        <v>3753</v>
      </c>
      <c r="F3105" s="19" t="n">
        <v>1</v>
      </c>
      <c r="G3105" s="50" t="n">
        <v>1.5</v>
      </c>
      <c r="H3105" s="50"/>
      <c r="I3105" s="21" t="n">
        <f aca="false">(G3105+H3105)</f>
        <v>1.5</v>
      </c>
      <c r="J3105" s="24" t="n">
        <v>6.6</v>
      </c>
      <c r="K3105" s="22" t="n">
        <f aca="false">I3105+J3105</f>
        <v>8.1</v>
      </c>
    </row>
    <row r="3106" customFormat="false" ht="10.5" hidden="false" customHeight="true" outlineLevel="0" collapsed="false">
      <c r="A3106" s="49" t="n">
        <v>3088</v>
      </c>
      <c r="B3106" s="17" t="s">
        <v>4127</v>
      </c>
      <c r="C3106" s="17" t="s">
        <v>4128</v>
      </c>
      <c r="D3106" s="18" t="n">
        <v>25644</v>
      </c>
      <c r="E3106" s="19" t="s">
        <v>36</v>
      </c>
      <c r="F3106" s="19" t="n">
        <v>1</v>
      </c>
      <c r="G3106" s="50" t="n">
        <v>3</v>
      </c>
      <c r="H3106" s="50"/>
      <c r="I3106" s="21" t="n">
        <f aca="false">(G3106+H3106)</f>
        <v>3</v>
      </c>
      <c r="J3106" s="24" t="n">
        <v>5.1</v>
      </c>
      <c r="K3106" s="22" t="n">
        <f aca="false">I3106+J3106</f>
        <v>8.1</v>
      </c>
    </row>
    <row r="3107" customFormat="false" ht="10.5" hidden="false" customHeight="true" outlineLevel="0" collapsed="false">
      <c r="A3107" s="49" t="n">
        <v>3088</v>
      </c>
      <c r="B3107" s="17" t="s">
        <v>4363</v>
      </c>
      <c r="C3107" s="17" t="s">
        <v>365</v>
      </c>
      <c r="D3107" s="18" t="n">
        <v>21831</v>
      </c>
      <c r="E3107" s="19" t="s">
        <v>13</v>
      </c>
      <c r="F3107" s="19" t="n">
        <v>1</v>
      </c>
      <c r="G3107" s="50" t="n">
        <v>3</v>
      </c>
      <c r="H3107" s="50"/>
      <c r="I3107" s="21" t="n">
        <f aca="false">(G3107+H3107)</f>
        <v>3</v>
      </c>
      <c r="J3107" s="24" t="n">
        <v>5.1</v>
      </c>
      <c r="K3107" s="22" t="n">
        <f aca="false">I3107+J3107</f>
        <v>8.1</v>
      </c>
    </row>
    <row r="3108" customFormat="false" ht="10.5" hidden="false" customHeight="true" outlineLevel="0" collapsed="false">
      <c r="A3108" s="49" t="n">
        <v>3107</v>
      </c>
      <c r="B3108" s="17" t="s">
        <v>1523</v>
      </c>
      <c r="C3108" s="17" t="s">
        <v>1183</v>
      </c>
      <c r="D3108" s="18" t="n">
        <v>23200</v>
      </c>
      <c r="E3108" s="19" t="s">
        <v>13</v>
      </c>
      <c r="F3108" s="19" t="n">
        <v>1</v>
      </c>
      <c r="G3108" s="50" t="n">
        <v>4</v>
      </c>
      <c r="H3108" s="50" t="n">
        <v>0.5</v>
      </c>
      <c r="I3108" s="21" t="n">
        <f aca="false">(G3108+H3108)</f>
        <v>4.5</v>
      </c>
      <c r="J3108" s="24" t="n">
        <v>3.55</v>
      </c>
      <c r="K3108" s="22" t="n">
        <f aca="false">I3108+J3108</f>
        <v>8.05</v>
      </c>
    </row>
    <row r="3109" customFormat="false" ht="10.5" hidden="false" customHeight="true" outlineLevel="0" collapsed="false">
      <c r="A3109" s="49" t="n">
        <v>3107</v>
      </c>
      <c r="B3109" s="17" t="s">
        <v>2076</v>
      </c>
      <c r="C3109" s="17" t="s">
        <v>33</v>
      </c>
      <c r="D3109" s="18" t="n">
        <v>21793</v>
      </c>
      <c r="E3109" s="19" t="s">
        <v>13</v>
      </c>
      <c r="F3109" s="19" t="n">
        <v>1</v>
      </c>
      <c r="G3109" s="50" t="n">
        <v>2.5</v>
      </c>
      <c r="H3109" s="50"/>
      <c r="I3109" s="21" t="n">
        <f aca="false">(G3109+H3109)</f>
        <v>2.5</v>
      </c>
      <c r="J3109" s="24" t="n">
        <v>5.55</v>
      </c>
      <c r="K3109" s="22" t="n">
        <f aca="false">I3109+J3109</f>
        <v>8.05</v>
      </c>
    </row>
    <row r="3110" customFormat="false" ht="10.5" hidden="false" customHeight="true" outlineLevel="0" collapsed="false">
      <c r="A3110" s="49" t="n">
        <v>3107</v>
      </c>
      <c r="B3110" s="17" t="s">
        <v>2080</v>
      </c>
      <c r="C3110" s="17" t="s">
        <v>637</v>
      </c>
      <c r="D3110" s="18" t="n">
        <v>24719</v>
      </c>
      <c r="E3110" s="19" t="s">
        <v>13</v>
      </c>
      <c r="F3110" s="19" t="n">
        <v>1</v>
      </c>
      <c r="G3110" s="50" t="n">
        <v>4.5</v>
      </c>
      <c r="H3110" s="50"/>
      <c r="I3110" s="21" t="n">
        <f aca="false">(G3110+H3110)</f>
        <v>4.5</v>
      </c>
      <c r="J3110" s="24" t="n">
        <v>3.55</v>
      </c>
      <c r="K3110" s="22" t="n">
        <f aca="false">I3110+J3110</f>
        <v>8.05</v>
      </c>
    </row>
    <row r="3111" customFormat="false" ht="10.5" hidden="false" customHeight="true" outlineLevel="0" collapsed="false">
      <c r="A3111" s="49" t="n">
        <v>3107</v>
      </c>
      <c r="B3111" s="17" t="s">
        <v>2182</v>
      </c>
      <c r="C3111" s="17" t="s">
        <v>134</v>
      </c>
      <c r="D3111" s="18" t="n">
        <v>26326</v>
      </c>
      <c r="E3111" s="19" t="s">
        <v>23</v>
      </c>
      <c r="F3111" s="19" t="n">
        <v>1</v>
      </c>
      <c r="G3111" s="50" t="n">
        <v>3</v>
      </c>
      <c r="H3111" s="50"/>
      <c r="I3111" s="21" t="n">
        <f aca="false">(G3111+H3111)</f>
        <v>3</v>
      </c>
      <c r="J3111" s="24" t="n">
        <v>5.05</v>
      </c>
      <c r="K3111" s="22" t="n">
        <f aca="false">I3111+J3111</f>
        <v>8.05</v>
      </c>
    </row>
    <row r="3112" customFormat="false" ht="10.5" hidden="false" customHeight="true" outlineLevel="0" collapsed="false">
      <c r="A3112" s="49" t="n">
        <v>3107</v>
      </c>
      <c r="B3112" s="17" t="s">
        <v>2258</v>
      </c>
      <c r="C3112" s="17" t="s">
        <v>2259</v>
      </c>
      <c r="D3112" s="18" t="n">
        <v>22951</v>
      </c>
      <c r="E3112" s="19" t="s">
        <v>20</v>
      </c>
      <c r="F3112" s="19" t="n">
        <v>1</v>
      </c>
      <c r="G3112" s="50" t="n">
        <v>4.5</v>
      </c>
      <c r="H3112" s="50"/>
      <c r="I3112" s="21" t="n">
        <f aca="false">(G3112+H3112)</f>
        <v>4.5</v>
      </c>
      <c r="J3112" s="24" t="n">
        <v>3.55</v>
      </c>
      <c r="K3112" s="22" t="n">
        <f aca="false">I3112+J3112</f>
        <v>8.05</v>
      </c>
    </row>
    <row r="3113" customFormat="false" ht="10.5" hidden="false" customHeight="true" outlineLevel="0" collapsed="false">
      <c r="A3113" s="49" t="n">
        <v>3107</v>
      </c>
      <c r="B3113" s="17" t="s">
        <v>2832</v>
      </c>
      <c r="C3113" s="17" t="s">
        <v>425</v>
      </c>
      <c r="D3113" s="18" t="n">
        <v>20071</v>
      </c>
      <c r="E3113" s="19" t="s">
        <v>13</v>
      </c>
      <c r="F3113" s="19" t="n">
        <v>1</v>
      </c>
      <c r="G3113" s="50" t="n">
        <v>3.5</v>
      </c>
      <c r="H3113" s="50"/>
      <c r="I3113" s="21" t="n">
        <f aca="false">(G3113+H3113)</f>
        <v>3.5</v>
      </c>
      <c r="J3113" s="24" t="n">
        <v>4.55</v>
      </c>
      <c r="K3113" s="22" t="n">
        <f aca="false">I3113+J3113</f>
        <v>8.05</v>
      </c>
    </row>
    <row r="3114" customFormat="false" ht="10.5" hidden="false" customHeight="true" outlineLevel="0" collapsed="false">
      <c r="A3114" s="49" t="n">
        <v>3113</v>
      </c>
      <c r="B3114" s="17" t="s">
        <v>803</v>
      </c>
      <c r="C3114" s="17" t="s">
        <v>420</v>
      </c>
      <c r="D3114" s="18" t="n">
        <v>24106</v>
      </c>
      <c r="E3114" s="19" t="s">
        <v>64</v>
      </c>
      <c r="F3114" s="19" t="n">
        <v>1</v>
      </c>
      <c r="G3114" s="50" t="n">
        <v>5</v>
      </c>
      <c r="H3114" s="50"/>
      <c r="I3114" s="21" t="n">
        <f aca="false">(G3114+H3114)</f>
        <v>5</v>
      </c>
      <c r="J3114" s="24" t="n">
        <v>3</v>
      </c>
      <c r="K3114" s="22" t="n">
        <f aca="false">I3114+J3114</f>
        <v>8</v>
      </c>
    </row>
    <row r="3115" customFormat="false" ht="10.5" hidden="false" customHeight="true" outlineLevel="0" collapsed="false">
      <c r="A3115" s="49" t="n">
        <v>3113</v>
      </c>
      <c r="B3115" s="17" t="s">
        <v>890</v>
      </c>
      <c r="C3115" s="17" t="s">
        <v>891</v>
      </c>
      <c r="D3115" s="18" t="n">
        <v>18944</v>
      </c>
      <c r="E3115" s="19" t="s">
        <v>36</v>
      </c>
      <c r="F3115" s="19" t="n">
        <v>1</v>
      </c>
      <c r="G3115" s="50" t="n">
        <v>2</v>
      </c>
      <c r="H3115" s="50"/>
      <c r="I3115" s="21" t="n">
        <f aca="false">(G3115+H3115)</f>
        <v>2</v>
      </c>
      <c r="J3115" s="24" t="n">
        <v>6</v>
      </c>
      <c r="K3115" s="22" t="n">
        <f aca="false">I3115+J3115</f>
        <v>8</v>
      </c>
    </row>
    <row r="3116" customFormat="false" ht="10.5" hidden="false" customHeight="true" outlineLevel="0" collapsed="false">
      <c r="A3116" s="49" t="n">
        <v>3113</v>
      </c>
      <c r="B3116" s="17" t="s">
        <v>1341</v>
      </c>
      <c r="C3116" s="17" t="s">
        <v>33</v>
      </c>
      <c r="D3116" s="18" t="n">
        <v>21755</v>
      </c>
      <c r="E3116" s="19" t="s">
        <v>23</v>
      </c>
      <c r="F3116" s="19" t="n">
        <v>1</v>
      </c>
      <c r="G3116" s="50" t="n">
        <v>2</v>
      </c>
      <c r="H3116" s="50"/>
      <c r="I3116" s="21" t="n">
        <f aca="false">(G3116+H3116)</f>
        <v>2</v>
      </c>
      <c r="J3116" s="24" t="n">
        <v>6</v>
      </c>
      <c r="K3116" s="22" t="n">
        <f aca="false">I3116+J3116</f>
        <v>8</v>
      </c>
    </row>
    <row r="3117" customFormat="false" ht="10.5" hidden="false" customHeight="true" outlineLevel="0" collapsed="false">
      <c r="A3117" s="49" t="n">
        <v>3113</v>
      </c>
      <c r="B3117" s="17" t="s">
        <v>1507</v>
      </c>
      <c r="C3117" s="17" t="s">
        <v>1511</v>
      </c>
      <c r="D3117" s="18" t="n">
        <v>24345</v>
      </c>
      <c r="E3117" s="19" t="s">
        <v>13</v>
      </c>
      <c r="F3117" s="19" t="n">
        <v>1</v>
      </c>
      <c r="G3117" s="50" t="n">
        <v>5</v>
      </c>
      <c r="H3117" s="50"/>
      <c r="I3117" s="21" t="n">
        <f aca="false">(G3117+H3117)</f>
        <v>5</v>
      </c>
      <c r="J3117" s="24" t="n">
        <v>3</v>
      </c>
      <c r="K3117" s="22" t="n">
        <f aca="false">I3117+J3117</f>
        <v>8</v>
      </c>
    </row>
    <row r="3118" customFormat="false" ht="10.5" hidden="false" customHeight="true" outlineLevel="0" collapsed="false">
      <c r="A3118" s="49" t="n">
        <v>3113</v>
      </c>
      <c r="B3118" s="17" t="s">
        <v>1842</v>
      </c>
      <c r="C3118" s="17" t="s">
        <v>542</v>
      </c>
      <c r="D3118" s="18" t="n">
        <v>23783</v>
      </c>
      <c r="E3118" s="19" t="s">
        <v>13</v>
      </c>
      <c r="F3118" s="19" t="n">
        <v>1</v>
      </c>
      <c r="G3118" s="50" t="n">
        <v>4</v>
      </c>
      <c r="H3118" s="50"/>
      <c r="I3118" s="21" t="n">
        <f aca="false">(G3118+H3118)</f>
        <v>4</v>
      </c>
      <c r="J3118" s="24" t="n">
        <v>4</v>
      </c>
      <c r="K3118" s="22" t="n">
        <f aca="false">I3118+J3118</f>
        <v>8</v>
      </c>
    </row>
    <row r="3119" customFormat="false" ht="10.5" hidden="false" customHeight="true" outlineLevel="0" collapsed="false">
      <c r="A3119" s="49" t="n">
        <v>3113</v>
      </c>
      <c r="B3119" s="17" t="s">
        <v>1926</v>
      </c>
      <c r="C3119" s="17" t="s">
        <v>1515</v>
      </c>
      <c r="D3119" s="18" t="n">
        <v>26766</v>
      </c>
      <c r="E3119" s="19" t="s">
        <v>20</v>
      </c>
      <c r="F3119" s="19" t="n">
        <v>1</v>
      </c>
      <c r="G3119" s="50" t="n">
        <v>5</v>
      </c>
      <c r="H3119" s="50"/>
      <c r="I3119" s="21" t="n">
        <f aca="false">(G3119+H3119)</f>
        <v>5</v>
      </c>
      <c r="J3119" s="24" t="n">
        <v>3</v>
      </c>
      <c r="K3119" s="22" t="n">
        <f aca="false">I3119+J3119</f>
        <v>8</v>
      </c>
    </row>
    <row r="3120" customFormat="false" ht="10.5" hidden="false" customHeight="true" outlineLevel="0" collapsed="false">
      <c r="A3120" s="49" t="n">
        <v>3113</v>
      </c>
      <c r="B3120" s="17" t="s">
        <v>2148</v>
      </c>
      <c r="C3120" s="17" t="s">
        <v>368</v>
      </c>
      <c r="D3120" s="18" t="n">
        <v>22972</v>
      </c>
      <c r="E3120" s="19" t="s">
        <v>13</v>
      </c>
      <c r="F3120" s="19" t="n">
        <v>1</v>
      </c>
      <c r="G3120" s="50" t="n">
        <v>2</v>
      </c>
      <c r="H3120" s="50"/>
      <c r="I3120" s="21" t="n">
        <f aca="false">(G3120+H3120)</f>
        <v>2</v>
      </c>
      <c r="J3120" s="24" t="n">
        <v>6</v>
      </c>
      <c r="K3120" s="22" t="n">
        <f aca="false">I3120+J3120</f>
        <v>8</v>
      </c>
    </row>
    <row r="3121" customFormat="false" ht="10.5" hidden="false" customHeight="true" outlineLevel="0" collapsed="false">
      <c r="A3121" s="49" t="n">
        <v>3113</v>
      </c>
      <c r="B3121" s="17" t="s">
        <v>2316</v>
      </c>
      <c r="C3121" s="17" t="s">
        <v>224</v>
      </c>
      <c r="D3121" s="18" t="n">
        <v>19201</v>
      </c>
      <c r="E3121" s="19" t="s">
        <v>13</v>
      </c>
      <c r="F3121" s="19" t="n">
        <v>1</v>
      </c>
      <c r="G3121" s="50" t="n">
        <v>4</v>
      </c>
      <c r="H3121" s="50"/>
      <c r="I3121" s="21" t="n">
        <f aca="false">(G3121+H3121)</f>
        <v>4</v>
      </c>
      <c r="J3121" s="24" t="n">
        <v>4</v>
      </c>
      <c r="K3121" s="22" t="n">
        <f aca="false">I3121+J3121</f>
        <v>8</v>
      </c>
    </row>
    <row r="3122" customFormat="false" ht="10.5" hidden="false" customHeight="true" outlineLevel="0" collapsed="false">
      <c r="A3122" s="49" t="n">
        <v>3113</v>
      </c>
      <c r="B3122" s="17" t="s">
        <v>2781</v>
      </c>
      <c r="C3122" s="17" t="s">
        <v>155</v>
      </c>
      <c r="D3122" s="18" t="n">
        <v>25457</v>
      </c>
      <c r="E3122" s="19" t="s">
        <v>13</v>
      </c>
      <c r="F3122" s="19" t="n">
        <v>1</v>
      </c>
      <c r="G3122" s="50" t="n">
        <v>4</v>
      </c>
      <c r="H3122" s="50"/>
      <c r="I3122" s="21" t="n">
        <f aca="false">(G3122+H3122)</f>
        <v>4</v>
      </c>
      <c r="J3122" s="24" t="n">
        <v>4</v>
      </c>
      <c r="K3122" s="22" t="n">
        <f aca="false">I3122+J3122</f>
        <v>8</v>
      </c>
    </row>
    <row r="3123" customFormat="false" ht="10.5" hidden="false" customHeight="true" outlineLevel="0" collapsed="false">
      <c r="A3123" s="49" t="n">
        <v>3113</v>
      </c>
      <c r="B3123" s="17" t="s">
        <v>3325</v>
      </c>
      <c r="C3123" s="17" t="s">
        <v>61</v>
      </c>
      <c r="D3123" s="18" t="n">
        <v>26129</v>
      </c>
      <c r="E3123" s="19" t="s">
        <v>13</v>
      </c>
      <c r="F3123" s="19" t="n">
        <v>1</v>
      </c>
      <c r="G3123" s="50" t="n">
        <v>4</v>
      </c>
      <c r="H3123" s="50"/>
      <c r="I3123" s="21" t="n">
        <f aca="false">(G3123+H3123)</f>
        <v>4</v>
      </c>
      <c r="J3123" s="24" t="n">
        <v>4</v>
      </c>
      <c r="K3123" s="22" t="n">
        <f aca="false">I3123+J3123</f>
        <v>8</v>
      </c>
    </row>
    <row r="3124" customFormat="false" ht="10.5" hidden="false" customHeight="true" outlineLevel="0" collapsed="false">
      <c r="A3124" s="49" t="n">
        <v>3113</v>
      </c>
      <c r="B3124" s="17" t="s">
        <v>3908</v>
      </c>
      <c r="C3124" s="17" t="s">
        <v>93</v>
      </c>
      <c r="D3124" s="18" t="n">
        <v>24161</v>
      </c>
      <c r="E3124" s="19" t="s">
        <v>20</v>
      </c>
      <c r="F3124" s="19" t="n">
        <v>1</v>
      </c>
      <c r="G3124" s="50" t="n">
        <v>2.5</v>
      </c>
      <c r="H3124" s="50" t="n">
        <v>1.5</v>
      </c>
      <c r="I3124" s="21" t="n">
        <f aca="false">(G3124+H3124)</f>
        <v>4</v>
      </c>
      <c r="J3124" s="24" t="n">
        <v>4</v>
      </c>
      <c r="K3124" s="22" t="n">
        <f aca="false">I3124+J3124</f>
        <v>8</v>
      </c>
    </row>
    <row r="3125" customFormat="false" ht="10.5" hidden="false" customHeight="true" outlineLevel="0" collapsed="false">
      <c r="A3125" s="49" t="n">
        <v>3113</v>
      </c>
      <c r="B3125" s="17" t="s">
        <v>3953</v>
      </c>
      <c r="C3125" s="17" t="s">
        <v>66</v>
      </c>
      <c r="D3125" s="18" t="n">
        <v>23377</v>
      </c>
      <c r="E3125" s="19" t="s">
        <v>13</v>
      </c>
      <c r="F3125" s="19" t="n">
        <v>1</v>
      </c>
      <c r="G3125" s="50" t="n">
        <v>3</v>
      </c>
      <c r="H3125" s="50"/>
      <c r="I3125" s="21" t="n">
        <f aca="false">(G3125+H3125)</f>
        <v>3</v>
      </c>
      <c r="J3125" s="24" t="n">
        <v>5</v>
      </c>
      <c r="K3125" s="22" t="n">
        <f aca="false">I3125+J3125</f>
        <v>8</v>
      </c>
    </row>
    <row r="3126" customFormat="false" ht="10.5" hidden="false" customHeight="true" outlineLevel="0" collapsed="false">
      <c r="A3126" s="49" t="n">
        <v>3113</v>
      </c>
      <c r="B3126" s="17" t="s">
        <v>4182</v>
      </c>
      <c r="C3126" s="17" t="s">
        <v>564</v>
      </c>
      <c r="D3126" s="18" t="n">
        <v>17050</v>
      </c>
      <c r="E3126" s="19" t="s">
        <v>36</v>
      </c>
      <c r="F3126" s="19" t="n">
        <v>1</v>
      </c>
      <c r="G3126" s="50" t="n">
        <v>2</v>
      </c>
      <c r="H3126" s="50"/>
      <c r="I3126" s="21" t="n">
        <f aca="false">(G3126+H3126)</f>
        <v>2</v>
      </c>
      <c r="J3126" s="24" t="n">
        <v>6</v>
      </c>
      <c r="K3126" s="22" t="n">
        <f aca="false">I3126+J3126</f>
        <v>8</v>
      </c>
    </row>
    <row r="3127" customFormat="false" ht="10.5" hidden="false" customHeight="true" outlineLevel="0" collapsed="false">
      <c r="A3127" s="49" t="n">
        <v>3113</v>
      </c>
      <c r="B3127" s="17" t="s">
        <v>4362</v>
      </c>
      <c r="C3127" s="17" t="s">
        <v>148</v>
      </c>
      <c r="D3127" s="18" t="n">
        <v>21268</v>
      </c>
      <c r="E3127" s="19" t="s">
        <v>64</v>
      </c>
      <c r="F3127" s="19" t="n">
        <v>1</v>
      </c>
      <c r="G3127" s="50" t="n">
        <v>4</v>
      </c>
      <c r="H3127" s="50"/>
      <c r="I3127" s="21" t="n">
        <f aca="false">(G3127+H3127)</f>
        <v>4</v>
      </c>
      <c r="J3127" s="24" t="n">
        <v>4</v>
      </c>
      <c r="K3127" s="22" t="n">
        <f aca="false">I3127+J3127</f>
        <v>8</v>
      </c>
    </row>
    <row r="3128" customFormat="false" ht="10.5" hidden="false" customHeight="true" outlineLevel="0" collapsed="false">
      <c r="A3128" s="49" t="n">
        <v>3127</v>
      </c>
      <c r="B3128" s="17" t="s">
        <v>466</v>
      </c>
      <c r="C3128" s="17" t="s">
        <v>22</v>
      </c>
      <c r="D3128" s="18" t="n">
        <v>23272</v>
      </c>
      <c r="E3128" s="19" t="s">
        <v>13</v>
      </c>
      <c r="F3128" s="19" t="n">
        <v>1</v>
      </c>
      <c r="G3128" s="50" t="n">
        <v>1.5</v>
      </c>
      <c r="H3128" s="50"/>
      <c r="I3128" s="21" t="n">
        <f aca="false">(G3128+H3128)</f>
        <v>1.5</v>
      </c>
      <c r="J3128" s="24" t="n">
        <v>6.45</v>
      </c>
      <c r="K3128" s="22" t="n">
        <f aca="false">I3128+J3128</f>
        <v>7.95</v>
      </c>
    </row>
    <row r="3129" customFormat="false" ht="10.5" hidden="false" customHeight="true" outlineLevel="0" collapsed="false">
      <c r="A3129" s="49" t="n">
        <v>3127</v>
      </c>
      <c r="B3129" s="17" t="s">
        <v>586</v>
      </c>
      <c r="C3129" s="17" t="s">
        <v>33</v>
      </c>
      <c r="D3129" s="18" t="n">
        <v>26678</v>
      </c>
      <c r="E3129" s="19" t="s">
        <v>13</v>
      </c>
      <c r="F3129" s="19" t="n">
        <v>1</v>
      </c>
      <c r="G3129" s="50" t="n">
        <v>5</v>
      </c>
      <c r="H3129" s="50"/>
      <c r="I3129" s="21" t="n">
        <f aca="false">(G3129+H3129)</f>
        <v>5</v>
      </c>
      <c r="J3129" s="24" t="n">
        <v>2.95</v>
      </c>
      <c r="K3129" s="22" t="n">
        <f aca="false">I3129+J3129</f>
        <v>7.95</v>
      </c>
    </row>
    <row r="3130" customFormat="false" ht="10.5" hidden="false" customHeight="true" outlineLevel="0" collapsed="false">
      <c r="A3130" s="49" t="n">
        <v>3127</v>
      </c>
      <c r="B3130" s="17" t="s">
        <v>580</v>
      </c>
      <c r="C3130" s="17" t="s">
        <v>1435</v>
      </c>
      <c r="D3130" s="18" t="n">
        <v>21961</v>
      </c>
      <c r="E3130" s="19" t="s">
        <v>23</v>
      </c>
      <c r="F3130" s="19" t="n">
        <v>1</v>
      </c>
      <c r="G3130" s="50" t="n">
        <v>4</v>
      </c>
      <c r="H3130" s="50"/>
      <c r="I3130" s="21" t="n">
        <f aca="false">(G3130+H3130)</f>
        <v>4</v>
      </c>
      <c r="J3130" s="24" t="n">
        <v>3.95</v>
      </c>
      <c r="K3130" s="22" t="n">
        <f aca="false">I3130+J3130</f>
        <v>7.95</v>
      </c>
    </row>
    <row r="3131" customFormat="false" ht="10.5" hidden="false" customHeight="true" outlineLevel="0" collapsed="false">
      <c r="A3131" s="49" t="n">
        <v>3127</v>
      </c>
      <c r="B3131" s="17" t="s">
        <v>2398</v>
      </c>
      <c r="C3131" s="17" t="s">
        <v>2399</v>
      </c>
      <c r="D3131" s="18" t="n">
        <v>25512</v>
      </c>
      <c r="E3131" s="19" t="s">
        <v>23</v>
      </c>
      <c r="F3131" s="19" t="n">
        <v>1</v>
      </c>
      <c r="G3131" s="50" t="n">
        <v>5</v>
      </c>
      <c r="H3131" s="50"/>
      <c r="I3131" s="21" t="n">
        <f aca="false">(G3131+H3131)</f>
        <v>5</v>
      </c>
      <c r="J3131" s="24" t="n">
        <v>2.95</v>
      </c>
      <c r="K3131" s="22" t="n">
        <f aca="false">I3131+J3131</f>
        <v>7.95</v>
      </c>
    </row>
    <row r="3132" customFormat="false" ht="10.5" hidden="false" customHeight="true" outlineLevel="0" collapsed="false">
      <c r="A3132" s="49" t="n">
        <v>3127</v>
      </c>
      <c r="B3132" s="17" t="s">
        <v>2906</v>
      </c>
      <c r="C3132" s="17" t="s">
        <v>33</v>
      </c>
      <c r="D3132" s="18" t="n">
        <v>23231</v>
      </c>
      <c r="E3132" s="19" t="s">
        <v>64</v>
      </c>
      <c r="F3132" s="19" t="n">
        <v>1</v>
      </c>
      <c r="G3132" s="50" t="n">
        <v>4.5</v>
      </c>
      <c r="H3132" s="50"/>
      <c r="I3132" s="21" t="n">
        <f aca="false">(G3132+H3132)</f>
        <v>4.5</v>
      </c>
      <c r="J3132" s="24" t="n">
        <v>3.45</v>
      </c>
      <c r="K3132" s="22" t="n">
        <f aca="false">I3132+J3132</f>
        <v>7.95</v>
      </c>
    </row>
    <row r="3133" customFormat="false" ht="10.5" hidden="false" customHeight="true" outlineLevel="0" collapsed="false">
      <c r="A3133" s="49" t="n">
        <v>3127</v>
      </c>
      <c r="B3133" s="17" t="s">
        <v>3241</v>
      </c>
      <c r="C3133" s="17" t="s">
        <v>143</v>
      </c>
      <c r="D3133" s="18" t="n">
        <v>23474</v>
      </c>
      <c r="E3133" s="19" t="s">
        <v>161</v>
      </c>
      <c r="F3133" s="19" t="n">
        <v>1</v>
      </c>
      <c r="G3133" s="50" t="n">
        <v>1.5</v>
      </c>
      <c r="H3133" s="50"/>
      <c r="I3133" s="21" t="n">
        <f aca="false">(G3133+H3133)</f>
        <v>1.5</v>
      </c>
      <c r="J3133" s="24" t="n">
        <v>6.45</v>
      </c>
      <c r="K3133" s="22" t="n">
        <f aca="false">I3133+J3133</f>
        <v>7.95</v>
      </c>
    </row>
    <row r="3134" customFormat="false" ht="10.5" hidden="false" customHeight="true" outlineLevel="0" collapsed="false">
      <c r="A3134" s="49" t="n">
        <v>3127</v>
      </c>
      <c r="B3134" s="17" t="s">
        <v>3730</v>
      </c>
      <c r="C3134" s="17" t="s">
        <v>66</v>
      </c>
      <c r="D3134" s="18" t="n">
        <v>22695</v>
      </c>
      <c r="E3134" s="19" t="s">
        <v>36</v>
      </c>
      <c r="F3134" s="19" t="n">
        <v>1</v>
      </c>
      <c r="G3134" s="50" t="n">
        <v>1.5</v>
      </c>
      <c r="H3134" s="50"/>
      <c r="I3134" s="21" t="n">
        <f aca="false">(G3134+H3134)</f>
        <v>1.5</v>
      </c>
      <c r="J3134" s="24" t="n">
        <v>6.45</v>
      </c>
      <c r="K3134" s="22" t="n">
        <f aca="false">I3134+J3134</f>
        <v>7.95</v>
      </c>
    </row>
    <row r="3135" customFormat="false" ht="10.5" hidden="false" customHeight="true" outlineLevel="0" collapsed="false">
      <c r="A3135" s="49" t="n">
        <v>3134</v>
      </c>
      <c r="B3135" s="17" t="s">
        <v>370</v>
      </c>
      <c r="C3135" s="17" t="s">
        <v>371</v>
      </c>
      <c r="D3135" s="18" t="n">
        <v>24407</v>
      </c>
      <c r="E3135" s="19" t="s">
        <v>13</v>
      </c>
      <c r="F3135" s="19" t="n">
        <v>1</v>
      </c>
      <c r="G3135" s="50" t="n">
        <v>3.5</v>
      </c>
      <c r="H3135" s="50"/>
      <c r="I3135" s="21" t="n">
        <f aca="false">(G3135+H3135)</f>
        <v>3.5</v>
      </c>
      <c r="J3135" s="24" t="n">
        <v>4.4</v>
      </c>
      <c r="K3135" s="22" t="n">
        <f aca="false">I3135+J3135</f>
        <v>7.9</v>
      </c>
    </row>
    <row r="3136" customFormat="false" ht="10.5" hidden="false" customHeight="true" outlineLevel="0" collapsed="false">
      <c r="A3136" s="49" t="n">
        <v>3134</v>
      </c>
      <c r="B3136" s="17" t="s">
        <v>741</v>
      </c>
      <c r="C3136" s="17" t="s">
        <v>24</v>
      </c>
      <c r="D3136" s="18" t="n">
        <v>24153</v>
      </c>
      <c r="E3136" s="19" t="s">
        <v>23</v>
      </c>
      <c r="F3136" s="19" t="n">
        <v>1</v>
      </c>
      <c r="G3136" s="50" t="n">
        <v>3.5</v>
      </c>
      <c r="H3136" s="50"/>
      <c r="I3136" s="21" t="n">
        <f aca="false">(G3136+H3136)</f>
        <v>3.5</v>
      </c>
      <c r="J3136" s="24" t="n">
        <v>4.4</v>
      </c>
      <c r="K3136" s="22" t="n">
        <f aca="false">I3136+J3136</f>
        <v>7.9</v>
      </c>
    </row>
    <row r="3137" customFormat="false" ht="10.5" hidden="false" customHeight="true" outlineLevel="0" collapsed="false">
      <c r="A3137" s="49" t="n">
        <v>3134</v>
      </c>
      <c r="B3137" s="17" t="s">
        <v>828</v>
      </c>
      <c r="C3137" s="17" t="s">
        <v>829</v>
      </c>
      <c r="D3137" s="18" t="n">
        <v>27225</v>
      </c>
      <c r="E3137" s="19" t="s">
        <v>13</v>
      </c>
      <c r="F3137" s="19" t="n">
        <v>1</v>
      </c>
      <c r="G3137" s="50" t="n">
        <v>4</v>
      </c>
      <c r="H3137" s="50" t="n">
        <v>0.5</v>
      </c>
      <c r="I3137" s="21" t="n">
        <f aca="false">(G3137+H3137)</f>
        <v>4.5</v>
      </c>
      <c r="J3137" s="24" t="n">
        <v>3.4</v>
      </c>
      <c r="K3137" s="22" t="n">
        <f aca="false">I3137+J3137</f>
        <v>7.9</v>
      </c>
    </row>
    <row r="3138" customFormat="false" ht="10.5" hidden="false" customHeight="true" outlineLevel="0" collapsed="false">
      <c r="A3138" s="49" t="n">
        <v>3134</v>
      </c>
      <c r="B3138" s="17" t="s">
        <v>859</v>
      </c>
      <c r="C3138" s="17" t="s">
        <v>93</v>
      </c>
      <c r="D3138" s="18" t="n">
        <v>22457</v>
      </c>
      <c r="E3138" s="19" t="s">
        <v>64</v>
      </c>
      <c r="F3138" s="19" t="n">
        <v>1</v>
      </c>
      <c r="G3138" s="50" t="n">
        <v>3.5</v>
      </c>
      <c r="H3138" s="50"/>
      <c r="I3138" s="21" t="n">
        <f aca="false">(G3138+H3138)</f>
        <v>3.5</v>
      </c>
      <c r="J3138" s="24" t="n">
        <v>4.4</v>
      </c>
      <c r="K3138" s="22" t="n">
        <f aca="false">I3138+J3138</f>
        <v>7.9</v>
      </c>
    </row>
    <row r="3139" customFormat="false" ht="10.5" hidden="false" customHeight="true" outlineLevel="0" collapsed="false">
      <c r="A3139" s="49" t="n">
        <v>3134</v>
      </c>
      <c r="B3139" s="17" t="s">
        <v>945</v>
      </c>
      <c r="C3139" s="17" t="s">
        <v>579</v>
      </c>
      <c r="D3139" s="18" t="n">
        <v>23405</v>
      </c>
      <c r="E3139" s="19" t="s">
        <v>23</v>
      </c>
      <c r="F3139" s="19" t="n">
        <v>1</v>
      </c>
      <c r="G3139" s="50" t="n">
        <v>4</v>
      </c>
      <c r="H3139" s="50"/>
      <c r="I3139" s="21" t="n">
        <f aca="false">(G3139+H3139)</f>
        <v>4</v>
      </c>
      <c r="J3139" s="24" t="n">
        <v>3.9</v>
      </c>
      <c r="K3139" s="22" t="n">
        <f aca="false">I3139+J3139</f>
        <v>7.9</v>
      </c>
    </row>
    <row r="3140" customFormat="false" ht="10.5" hidden="false" customHeight="true" outlineLevel="0" collapsed="false">
      <c r="A3140" s="49" t="n">
        <v>3134</v>
      </c>
      <c r="B3140" s="17" t="s">
        <v>985</v>
      </c>
      <c r="C3140" s="17" t="s">
        <v>418</v>
      </c>
      <c r="D3140" s="18" t="n">
        <v>25460</v>
      </c>
      <c r="E3140" s="19" t="s">
        <v>13</v>
      </c>
      <c r="F3140" s="19" t="n">
        <v>1</v>
      </c>
      <c r="G3140" s="50" t="n">
        <v>4</v>
      </c>
      <c r="H3140" s="50"/>
      <c r="I3140" s="21" t="n">
        <f aca="false">(G3140+H3140)</f>
        <v>4</v>
      </c>
      <c r="J3140" s="24" t="n">
        <v>3.9</v>
      </c>
      <c r="K3140" s="22" t="n">
        <f aca="false">I3140+J3140</f>
        <v>7.9</v>
      </c>
    </row>
    <row r="3141" customFormat="false" ht="10.5" hidden="false" customHeight="true" outlineLevel="0" collapsed="false">
      <c r="A3141" s="49" t="n">
        <v>3134</v>
      </c>
      <c r="B3141" s="17" t="s">
        <v>1222</v>
      </c>
      <c r="C3141" s="17" t="s">
        <v>61</v>
      </c>
      <c r="D3141" s="18" t="n">
        <v>24764</v>
      </c>
      <c r="E3141" s="19" t="s">
        <v>13</v>
      </c>
      <c r="F3141" s="19" t="n">
        <v>1</v>
      </c>
      <c r="G3141" s="50" t="n">
        <v>4</v>
      </c>
      <c r="H3141" s="50"/>
      <c r="I3141" s="21" t="n">
        <f aca="false">(G3141+H3141)</f>
        <v>4</v>
      </c>
      <c r="J3141" s="24" t="n">
        <v>3.9</v>
      </c>
      <c r="K3141" s="22" t="n">
        <f aca="false">I3141+J3141</f>
        <v>7.9</v>
      </c>
    </row>
    <row r="3142" customFormat="false" ht="10.5" hidden="false" customHeight="true" outlineLevel="0" collapsed="false">
      <c r="A3142" s="49" t="n">
        <v>3134</v>
      </c>
      <c r="B3142" s="17" t="s">
        <v>1342</v>
      </c>
      <c r="C3142" s="17" t="s">
        <v>257</v>
      </c>
      <c r="D3142" s="18" t="n">
        <v>24261</v>
      </c>
      <c r="E3142" s="19" t="s">
        <v>13</v>
      </c>
      <c r="F3142" s="19" t="n">
        <v>1</v>
      </c>
      <c r="G3142" s="50" t="n">
        <v>3.5</v>
      </c>
      <c r="H3142" s="50"/>
      <c r="I3142" s="21" t="n">
        <f aca="false">(G3142+H3142)</f>
        <v>3.5</v>
      </c>
      <c r="J3142" s="24" t="n">
        <v>4.4</v>
      </c>
      <c r="K3142" s="22" t="n">
        <f aca="false">I3142+J3142</f>
        <v>7.9</v>
      </c>
    </row>
    <row r="3143" customFormat="false" ht="10.5" hidden="false" customHeight="true" outlineLevel="0" collapsed="false">
      <c r="A3143" s="49" t="n">
        <v>3134</v>
      </c>
      <c r="B3143" s="17" t="s">
        <v>1766</v>
      </c>
      <c r="C3143" s="17" t="s">
        <v>1418</v>
      </c>
      <c r="D3143" s="18" t="n">
        <v>23306</v>
      </c>
      <c r="E3143" s="19" t="s">
        <v>13</v>
      </c>
      <c r="F3143" s="19" t="n">
        <v>1</v>
      </c>
      <c r="G3143" s="50" t="n">
        <v>4</v>
      </c>
      <c r="H3143" s="50"/>
      <c r="I3143" s="21" t="n">
        <f aca="false">(G3143+H3143)</f>
        <v>4</v>
      </c>
      <c r="J3143" s="24" t="n">
        <v>3.9</v>
      </c>
      <c r="K3143" s="22" t="n">
        <f aca="false">I3143+J3143</f>
        <v>7.9</v>
      </c>
    </row>
    <row r="3144" customFormat="false" ht="10.5" hidden="false" customHeight="true" outlineLevel="0" collapsed="false">
      <c r="A3144" s="49" t="n">
        <v>3134</v>
      </c>
      <c r="B3144" s="17" t="s">
        <v>1737</v>
      </c>
      <c r="C3144" s="17" t="s">
        <v>125</v>
      </c>
      <c r="D3144" s="18" t="n">
        <v>20491</v>
      </c>
      <c r="E3144" s="19" t="s">
        <v>13</v>
      </c>
      <c r="F3144" s="19" t="n">
        <v>1</v>
      </c>
      <c r="G3144" s="50" t="n">
        <v>3</v>
      </c>
      <c r="H3144" s="50"/>
      <c r="I3144" s="21" t="n">
        <f aca="false">(G3144+H3144)</f>
        <v>3</v>
      </c>
      <c r="J3144" s="24" t="n">
        <v>4.9</v>
      </c>
      <c r="K3144" s="22" t="n">
        <f aca="false">I3144+J3144</f>
        <v>7.9</v>
      </c>
    </row>
    <row r="3145" customFormat="false" ht="10.5" hidden="false" customHeight="true" outlineLevel="0" collapsed="false">
      <c r="A3145" s="49" t="n">
        <v>3134</v>
      </c>
      <c r="B3145" s="17" t="s">
        <v>2076</v>
      </c>
      <c r="C3145" s="17" t="s">
        <v>33</v>
      </c>
      <c r="D3145" s="18" t="n">
        <v>25194</v>
      </c>
      <c r="E3145" s="19" t="s">
        <v>13</v>
      </c>
      <c r="F3145" s="19" t="n">
        <v>1</v>
      </c>
      <c r="G3145" s="50" t="n">
        <v>3.5</v>
      </c>
      <c r="H3145" s="50"/>
      <c r="I3145" s="21" t="n">
        <f aca="false">(G3145+H3145)</f>
        <v>3.5</v>
      </c>
      <c r="J3145" s="24" t="n">
        <v>4.4</v>
      </c>
      <c r="K3145" s="22" t="n">
        <f aca="false">I3145+J3145</f>
        <v>7.9</v>
      </c>
    </row>
    <row r="3146" customFormat="false" ht="10.5" hidden="false" customHeight="true" outlineLevel="0" collapsed="false">
      <c r="A3146" s="49" t="n">
        <v>3134</v>
      </c>
      <c r="B3146" s="17" t="s">
        <v>2548</v>
      </c>
      <c r="C3146" s="17" t="s">
        <v>169</v>
      </c>
      <c r="D3146" s="18" t="n">
        <v>23329</v>
      </c>
      <c r="E3146" s="19" t="s">
        <v>13</v>
      </c>
      <c r="F3146" s="19" t="n">
        <v>1</v>
      </c>
      <c r="G3146" s="50" t="n">
        <v>3</v>
      </c>
      <c r="H3146" s="50"/>
      <c r="I3146" s="21" t="n">
        <f aca="false">(G3146+H3146)</f>
        <v>3</v>
      </c>
      <c r="J3146" s="24" t="n">
        <v>4.9</v>
      </c>
      <c r="K3146" s="22" t="n">
        <f aca="false">I3146+J3146</f>
        <v>7.9</v>
      </c>
    </row>
    <row r="3147" customFormat="false" ht="10.5" hidden="false" customHeight="true" outlineLevel="0" collapsed="false">
      <c r="A3147" s="49" t="n">
        <v>3134</v>
      </c>
      <c r="B3147" s="17" t="s">
        <v>2620</v>
      </c>
      <c r="C3147" s="17" t="s">
        <v>652</v>
      </c>
      <c r="D3147" s="18" t="n">
        <v>25428</v>
      </c>
      <c r="E3147" s="19" t="s">
        <v>13</v>
      </c>
      <c r="F3147" s="19" t="n">
        <v>1</v>
      </c>
      <c r="G3147" s="50" t="n">
        <v>3.5</v>
      </c>
      <c r="H3147" s="50"/>
      <c r="I3147" s="21" t="n">
        <f aca="false">(G3147+H3147)</f>
        <v>3.5</v>
      </c>
      <c r="J3147" s="24" t="n">
        <v>4.4</v>
      </c>
      <c r="K3147" s="22" t="n">
        <f aca="false">I3147+J3147</f>
        <v>7.9</v>
      </c>
    </row>
    <row r="3148" customFormat="false" ht="10.5" hidden="false" customHeight="true" outlineLevel="0" collapsed="false">
      <c r="A3148" s="49" t="n">
        <v>3134</v>
      </c>
      <c r="B3148" s="17" t="s">
        <v>2981</v>
      </c>
      <c r="C3148" s="17" t="s">
        <v>420</v>
      </c>
      <c r="D3148" s="18" t="n">
        <v>21648</v>
      </c>
      <c r="E3148" s="19" t="s">
        <v>23</v>
      </c>
      <c r="F3148" s="19" t="n">
        <v>1</v>
      </c>
      <c r="G3148" s="50" t="n">
        <v>4</v>
      </c>
      <c r="H3148" s="50"/>
      <c r="I3148" s="21" t="n">
        <f aca="false">(G3148+H3148)</f>
        <v>4</v>
      </c>
      <c r="J3148" s="24" t="n">
        <v>3.9</v>
      </c>
      <c r="K3148" s="22" t="n">
        <f aca="false">I3148+J3148</f>
        <v>7.9</v>
      </c>
    </row>
    <row r="3149" customFormat="false" ht="10.5" hidden="false" customHeight="true" outlineLevel="0" collapsed="false">
      <c r="A3149" s="49" t="n">
        <v>3148</v>
      </c>
      <c r="B3149" s="17" t="s">
        <v>674</v>
      </c>
      <c r="C3149" s="17" t="s">
        <v>676</v>
      </c>
      <c r="D3149" s="18" t="n">
        <v>25156</v>
      </c>
      <c r="E3149" s="19" t="s">
        <v>13</v>
      </c>
      <c r="F3149" s="19" t="n">
        <v>1</v>
      </c>
      <c r="G3149" s="50" t="n">
        <v>4.5</v>
      </c>
      <c r="H3149" s="50"/>
      <c r="I3149" s="21" t="n">
        <f aca="false">(G3149+H3149)</f>
        <v>4.5</v>
      </c>
      <c r="J3149" s="24" t="n">
        <v>3.35</v>
      </c>
      <c r="K3149" s="22" t="n">
        <f aca="false">I3149+J3149</f>
        <v>7.85</v>
      </c>
    </row>
    <row r="3150" customFormat="false" ht="10.5" hidden="false" customHeight="true" outlineLevel="0" collapsed="false">
      <c r="A3150" s="49" t="n">
        <v>3148</v>
      </c>
      <c r="B3150" s="17" t="s">
        <v>1434</v>
      </c>
      <c r="C3150" s="17" t="s">
        <v>1435</v>
      </c>
      <c r="D3150" s="18" t="n">
        <v>18855</v>
      </c>
      <c r="E3150" s="19" t="s">
        <v>13</v>
      </c>
      <c r="F3150" s="19" t="n">
        <v>1</v>
      </c>
      <c r="G3150" s="50" t="n">
        <v>4</v>
      </c>
      <c r="H3150" s="50"/>
      <c r="I3150" s="21" t="n">
        <f aca="false">(G3150+H3150)</f>
        <v>4</v>
      </c>
      <c r="J3150" s="24" t="n">
        <v>3.85</v>
      </c>
      <c r="K3150" s="22" t="n">
        <f aca="false">I3150+J3150</f>
        <v>7.85</v>
      </c>
    </row>
    <row r="3151" customFormat="false" ht="10.5" hidden="false" customHeight="true" outlineLevel="0" collapsed="false">
      <c r="A3151" s="49" t="n">
        <v>3148</v>
      </c>
      <c r="B3151" s="17" t="s">
        <v>1598</v>
      </c>
      <c r="C3151" s="17" t="s">
        <v>112</v>
      </c>
      <c r="D3151" s="18" t="n">
        <v>23806</v>
      </c>
      <c r="E3151" s="19" t="s">
        <v>13</v>
      </c>
      <c r="F3151" s="19" t="n">
        <v>1</v>
      </c>
      <c r="G3151" s="50" t="n">
        <v>4.5</v>
      </c>
      <c r="H3151" s="50"/>
      <c r="I3151" s="21" t="n">
        <f aca="false">(G3151+H3151)</f>
        <v>4.5</v>
      </c>
      <c r="J3151" s="24" t="n">
        <v>3.35</v>
      </c>
      <c r="K3151" s="22" t="n">
        <f aca="false">I3151+J3151</f>
        <v>7.85</v>
      </c>
    </row>
    <row r="3152" customFormat="false" ht="10.5" hidden="false" customHeight="true" outlineLevel="0" collapsed="false">
      <c r="A3152" s="49" t="n">
        <v>3148</v>
      </c>
      <c r="B3152" s="17" t="s">
        <v>3464</v>
      </c>
      <c r="C3152" s="17" t="s">
        <v>333</v>
      </c>
      <c r="D3152" s="18" t="n">
        <v>20270</v>
      </c>
      <c r="E3152" s="19" t="s">
        <v>13</v>
      </c>
      <c r="F3152" s="19" t="n">
        <v>1</v>
      </c>
      <c r="G3152" s="50" t="n">
        <v>2.5</v>
      </c>
      <c r="H3152" s="50"/>
      <c r="I3152" s="21" t="n">
        <f aca="false">(G3152+H3152)</f>
        <v>2.5</v>
      </c>
      <c r="J3152" s="24" t="n">
        <v>5.35</v>
      </c>
      <c r="K3152" s="22" t="n">
        <f aca="false">I3152+J3152</f>
        <v>7.85</v>
      </c>
    </row>
    <row r="3153" customFormat="false" ht="10.5" hidden="false" customHeight="true" outlineLevel="0" collapsed="false">
      <c r="A3153" s="49" t="n">
        <v>3148</v>
      </c>
      <c r="B3153" s="17" t="s">
        <v>4064</v>
      </c>
      <c r="C3153" s="17" t="s">
        <v>3037</v>
      </c>
      <c r="D3153" s="18" t="n">
        <v>24069</v>
      </c>
      <c r="E3153" s="19" t="s">
        <v>64</v>
      </c>
      <c r="F3153" s="19" t="n">
        <v>1</v>
      </c>
      <c r="G3153" s="50" t="n">
        <v>4</v>
      </c>
      <c r="H3153" s="50" t="n">
        <v>0.5</v>
      </c>
      <c r="I3153" s="21" t="n">
        <f aca="false">(G3153+H3153)</f>
        <v>4.5</v>
      </c>
      <c r="J3153" s="24" t="n">
        <v>3.35</v>
      </c>
      <c r="K3153" s="22" t="n">
        <f aca="false">I3153+J3153</f>
        <v>7.85</v>
      </c>
    </row>
    <row r="3154" customFormat="false" ht="10.5" hidden="false" customHeight="true" outlineLevel="0" collapsed="false">
      <c r="A3154" s="49" t="n">
        <v>3153</v>
      </c>
      <c r="B3154" s="17" t="s">
        <v>129</v>
      </c>
      <c r="C3154" s="17" t="s">
        <v>66</v>
      </c>
      <c r="D3154" s="18" t="n">
        <v>23314</v>
      </c>
      <c r="E3154" s="19" t="s">
        <v>104</v>
      </c>
      <c r="F3154" s="19" t="n">
        <v>1</v>
      </c>
      <c r="G3154" s="50" t="n">
        <v>4</v>
      </c>
      <c r="H3154" s="50"/>
      <c r="I3154" s="21" t="n">
        <f aca="false">(G3154+H3154)</f>
        <v>4</v>
      </c>
      <c r="J3154" s="24" t="n">
        <v>3.8</v>
      </c>
      <c r="K3154" s="22" t="n">
        <f aca="false">I3154+J3154</f>
        <v>7.8</v>
      </c>
    </row>
    <row r="3155" customFormat="false" ht="10.5" hidden="false" customHeight="true" outlineLevel="0" collapsed="false">
      <c r="A3155" s="49" t="n">
        <v>3153</v>
      </c>
      <c r="B3155" s="17" t="s">
        <v>399</v>
      </c>
      <c r="C3155" s="17" t="s">
        <v>134</v>
      </c>
      <c r="D3155" s="18" t="n">
        <v>26038</v>
      </c>
      <c r="E3155" s="19" t="s">
        <v>13</v>
      </c>
      <c r="F3155" s="19" t="n">
        <v>1</v>
      </c>
      <c r="G3155" s="50" t="n">
        <v>5</v>
      </c>
      <c r="H3155" s="50"/>
      <c r="I3155" s="21" t="n">
        <f aca="false">(G3155+H3155)</f>
        <v>5</v>
      </c>
      <c r="J3155" s="24" t="n">
        <v>2.8</v>
      </c>
      <c r="K3155" s="22" t="n">
        <f aca="false">I3155+J3155</f>
        <v>7.8</v>
      </c>
    </row>
    <row r="3156" customFormat="false" ht="10.5" hidden="false" customHeight="true" outlineLevel="0" collapsed="false">
      <c r="A3156" s="49" t="n">
        <v>3153</v>
      </c>
      <c r="B3156" s="17" t="s">
        <v>461</v>
      </c>
      <c r="C3156" s="17" t="s">
        <v>462</v>
      </c>
      <c r="D3156" s="18" t="n">
        <v>24964</v>
      </c>
      <c r="E3156" s="19" t="s">
        <v>13</v>
      </c>
      <c r="F3156" s="19" t="n">
        <v>1</v>
      </c>
      <c r="G3156" s="50" t="n">
        <v>5</v>
      </c>
      <c r="H3156" s="50"/>
      <c r="I3156" s="21" t="n">
        <f aca="false">(G3156+H3156)</f>
        <v>5</v>
      </c>
      <c r="J3156" s="24" t="n">
        <v>2.8</v>
      </c>
      <c r="K3156" s="22" t="n">
        <f aca="false">I3156+J3156</f>
        <v>7.8</v>
      </c>
    </row>
    <row r="3157" customFormat="false" ht="10.5" hidden="false" customHeight="true" outlineLevel="0" collapsed="false">
      <c r="A3157" s="49" t="n">
        <v>3153</v>
      </c>
      <c r="B3157" s="17" t="s">
        <v>522</v>
      </c>
      <c r="C3157" s="17" t="s">
        <v>523</v>
      </c>
      <c r="D3157" s="18" t="n">
        <v>24948</v>
      </c>
      <c r="E3157" s="19" t="s">
        <v>64</v>
      </c>
      <c r="F3157" s="19" t="n">
        <v>1</v>
      </c>
      <c r="G3157" s="50" t="n">
        <v>5</v>
      </c>
      <c r="H3157" s="50"/>
      <c r="I3157" s="21" t="n">
        <f aca="false">(G3157+H3157)</f>
        <v>5</v>
      </c>
      <c r="J3157" s="24" t="n">
        <v>2.8</v>
      </c>
      <c r="K3157" s="22" t="n">
        <f aca="false">I3157+J3157</f>
        <v>7.8</v>
      </c>
    </row>
    <row r="3158" customFormat="false" ht="10.5" hidden="false" customHeight="true" outlineLevel="0" collapsed="false">
      <c r="A3158" s="49" t="n">
        <v>3153</v>
      </c>
      <c r="B3158" s="17" t="s">
        <v>661</v>
      </c>
      <c r="C3158" s="17" t="s">
        <v>231</v>
      </c>
      <c r="D3158" s="18" t="n">
        <v>22087</v>
      </c>
      <c r="E3158" s="19" t="s">
        <v>13</v>
      </c>
      <c r="F3158" s="19" t="n">
        <v>1</v>
      </c>
      <c r="G3158" s="50" t="n">
        <v>3.5</v>
      </c>
      <c r="H3158" s="50"/>
      <c r="I3158" s="21" t="n">
        <f aca="false">(G3158+H3158)</f>
        <v>3.5</v>
      </c>
      <c r="J3158" s="24" t="n">
        <v>4.3</v>
      </c>
      <c r="K3158" s="22" t="n">
        <f aca="false">I3158+J3158</f>
        <v>7.8</v>
      </c>
    </row>
    <row r="3159" customFormat="false" ht="10.5" hidden="false" customHeight="true" outlineLevel="0" collapsed="false">
      <c r="A3159" s="49" t="n">
        <v>3153</v>
      </c>
      <c r="B3159" s="17" t="s">
        <v>1243</v>
      </c>
      <c r="C3159" s="17" t="s">
        <v>1244</v>
      </c>
      <c r="D3159" s="18" t="n">
        <v>25408</v>
      </c>
      <c r="E3159" s="19" t="s">
        <v>17</v>
      </c>
      <c r="F3159" s="19" t="n">
        <v>1</v>
      </c>
      <c r="G3159" s="50" t="n">
        <v>5</v>
      </c>
      <c r="H3159" s="50"/>
      <c r="I3159" s="21" t="n">
        <f aca="false">(G3159+H3159)</f>
        <v>5</v>
      </c>
      <c r="J3159" s="24" t="n">
        <v>2.8</v>
      </c>
      <c r="K3159" s="22" t="n">
        <f aca="false">I3159+J3159</f>
        <v>7.8</v>
      </c>
    </row>
    <row r="3160" customFormat="false" ht="10.5" hidden="false" customHeight="true" outlineLevel="0" collapsed="false">
      <c r="A3160" s="49" t="n">
        <v>3153</v>
      </c>
      <c r="B3160" s="17" t="s">
        <v>1285</v>
      </c>
      <c r="C3160" s="17" t="s">
        <v>163</v>
      </c>
      <c r="D3160" s="18" t="n">
        <v>26203</v>
      </c>
      <c r="E3160" s="19" t="s">
        <v>13</v>
      </c>
      <c r="F3160" s="19" t="n">
        <v>1</v>
      </c>
      <c r="G3160" s="50" t="n">
        <v>5</v>
      </c>
      <c r="H3160" s="50"/>
      <c r="I3160" s="21" t="n">
        <f aca="false">(G3160+H3160)</f>
        <v>5</v>
      </c>
      <c r="J3160" s="24" t="n">
        <v>2.8</v>
      </c>
      <c r="K3160" s="22" t="n">
        <f aca="false">I3160+J3160</f>
        <v>7.8</v>
      </c>
    </row>
    <row r="3161" customFormat="false" ht="10.5" hidden="false" customHeight="true" outlineLevel="0" collapsed="false">
      <c r="A3161" s="49" t="n">
        <v>3153</v>
      </c>
      <c r="B3161" s="17" t="s">
        <v>1330</v>
      </c>
      <c r="C3161" s="17" t="s">
        <v>173</v>
      </c>
      <c r="D3161" s="18" t="n">
        <v>24386</v>
      </c>
      <c r="E3161" s="19" t="s">
        <v>20</v>
      </c>
      <c r="F3161" s="19" t="n">
        <v>1</v>
      </c>
      <c r="G3161" s="50" t="n">
        <v>5</v>
      </c>
      <c r="H3161" s="50"/>
      <c r="I3161" s="21" t="n">
        <f aca="false">(G3161+H3161)</f>
        <v>5</v>
      </c>
      <c r="J3161" s="24" t="n">
        <v>2.8</v>
      </c>
      <c r="K3161" s="22" t="n">
        <f aca="false">I3161+J3161</f>
        <v>7.8</v>
      </c>
    </row>
    <row r="3162" customFormat="false" ht="10.5" hidden="false" customHeight="true" outlineLevel="0" collapsed="false">
      <c r="A3162" s="49" t="n">
        <v>3153</v>
      </c>
      <c r="B3162" s="17" t="s">
        <v>1336</v>
      </c>
      <c r="C3162" s="17" t="s">
        <v>559</v>
      </c>
      <c r="D3162" s="18" t="n">
        <v>22849</v>
      </c>
      <c r="E3162" s="19" t="s">
        <v>23</v>
      </c>
      <c r="F3162" s="19" t="n">
        <v>1</v>
      </c>
      <c r="G3162" s="50" t="n">
        <v>1</v>
      </c>
      <c r="H3162" s="50"/>
      <c r="I3162" s="21" t="n">
        <f aca="false">(G3162+H3162)</f>
        <v>1</v>
      </c>
      <c r="J3162" s="24" t="n">
        <v>6.8</v>
      </c>
      <c r="K3162" s="22" t="n">
        <f aca="false">I3162+J3162</f>
        <v>7.8</v>
      </c>
    </row>
    <row r="3163" customFormat="false" ht="10.5" hidden="false" customHeight="true" outlineLevel="0" collapsed="false">
      <c r="A3163" s="49" t="n">
        <v>3153</v>
      </c>
      <c r="B3163" s="17" t="s">
        <v>1445</v>
      </c>
      <c r="C3163" s="17" t="s">
        <v>33</v>
      </c>
      <c r="D3163" s="18" t="n">
        <v>24599</v>
      </c>
      <c r="E3163" s="19" t="s">
        <v>13</v>
      </c>
      <c r="F3163" s="19" t="n">
        <v>1</v>
      </c>
      <c r="G3163" s="50" t="n">
        <v>3.5</v>
      </c>
      <c r="H3163" s="50"/>
      <c r="I3163" s="21" t="n">
        <f aca="false">(G3163+H3163)</f>
        <v>3.5</v>
      </c>
      <c r="J3163" s="24" t="n">
        <v>4.3</v>
      </c>
      <c r="K3163" s="22" t="n">
        <f aca="false">I3163+J3163</f>
        <v>7.8</v>
      </c>
    </row>
    <row r="3164" customFormat="false" ht="10.5" hidden="false" customHeight="true" outlineLevel="0" collapsed="false">
      <c r="A3164" s="49" t="n">
        <v>3153</v>
      </c>
      <c r="B3164" s="17" t="s">
        <v>1490</v>
      </c>
      <c r="C3164" s="17" t="s">
        <v>1491</v>
      </c>
      <c r="D3164" s="18" t="n">
        <v>25540</v>
      </c>
      <c r="E3164" s="19" t="s">
        <v>13</v>
      </c>
      <c r="F3164" s="19" t="n">
        <v>1</v>
      </c>
      <c r="G3164" s="50" t="n">
        <v>5</v>
      </c>
      <c r="H3164" s="50"/>
      <c r="I3164" s="21" t="n">
        <f aca="false">(G3164+H3164)</f>
        <v>5</v>
      </c>
      <c r="J3164" s="24" t="n">
        <v>2.8</v>
      </c>
      <c r="K3164" s="22" t="n">
        <f aca="false">I3164+J3164</f>
        <v>7.8</v>
      </c>
    </row>
    <row r="3165" customFormat="false" ht="10.5" hidden="false" customHeight="true" outlineLevel="0" collapsed="false">
      <c r="A3165" s="49" t="n">
        <v>3153</v>
      </c>
      <c r="B3165" s="17" t="s">
        <v>1603</v>
      </c>
      <c r="C3165" s="17" t="s">
        <v>49</v>
      </c>
      <c r="D3165" s="18" t="n">
        <v>19360</v>
      </c>
      <c r="E3165" s="19" t="s">
        <v>316</v>
      </c>
      <c r="F3165" s="19" t="n">
        <v>1</v>
      </c>
      <c r="G3165" s="50" t="n">
        <v>2.5</v>
      </c>
      <c r="H3165" s="50" t="n">
        <v>0.5</v>
      </c>
      <c r="I3165" s="21" t="n">
        <f aca="false">(G3165+H3165)</f>
        <v>3</v>
      </c>
      <c r="J3165" s="24" t="n">
        <v>4.8</v>
      </c>
      <c r="K3165" s="22" t="n">
        <f aca="false">I3165+J3165</f>
        <v>7.8</v>
      </c>
    </row>
    <row r="3166" customFormat="false" ht="10.5" hidden="false" customHeight="true" outlineLevel="0" collapsed="false">
      <c r="A3166" s="49" t="n">
        <v>3153</v>
      </c>
      <c r="B3166" s="17" t="s">
        <v>1714</v>
      </c>
      <c r="C3166" s="17" t="s">
        <v>54</v>
      </c>
      <c r="D3166" s="18" t="n">
        <v>24560</v>
      </c>
      <c r="E3166" s="19" t="s">
        <v>64</v>
      </c>
      <c r="F3166" s="19" t="n">
        <v>1</v>
      </c>
      <c r="G3166" s="50" t="n">
        <v>3.5</v>
      </c>
      <c r="H3166" s="50"/>
      <c r="I3166" s="21" t="n">
        <f aca="false">(G3166+H3166)</f>
        <v>3.5</v>
      </c>
      <c r="J3166" s="24" t="n">
        <v>4.3</v>
      </c>
      <c r="K3166" s="22" t="n">
        <f aca="false">I3166+J3166</f>
        <v>7.8</v>
      </c>
    </row>
    <row r="3167" customFormat="false" ht="10.5" hidden="false" customHeight="true" outlineLevel="0" collapsed="false">
      <c r="A3167" s="49" t="n">
        <v>3153</v>
      </c>
      <c r="B3167" s="17" t="s">
        <v>1879</v>
      </c>
      <c r="C3167" s="17" t="s">
        <v>169</v>
      </c>
      <c r="D3167" s="18" t="n">
        <v>19847</v>
      </c>
      <c r="E3167" s="19" t="s">
        <v>20</v>
      </c>
      <c r="F3167" s="19" t="n">
        <v>1</v>
      </c>
      <c r="G3167" s="50" t="n">
        <v>3</v>
      </c>
      <c r="H3167" s="50"/>
      <c r="I3167" s="21" t="n">
        <f aca="false">(G3167+H3167)</f>
        <v>3</v>
      </c>
      <c r="J3167" s="24" t="n">
        <v>4.8</v>
      </c>
      <c r="K3167" s="22" t="n">
        <f aca="false">I3167+J3167</f>
        <v>7.8</v>
      </c>
    </row>
    <row r="3168" customFormat="false" ht="10.5" hidden="false" customHeight="true" outlineLevel="0" collapsed="false">
      <c r="A3168" s="49" t="n">
        <v>3153</v>
      </c>
      <c r="B3168" s="17" t="s">
        <v>2128</v>
      </c>
      <c r="C3168" s="17" t="s">
        <v>1315</v>
      </c>
      <c r="D3168" s="18" t="n">
        <v>25824</v>
      </c>
      <c r="E3168" s="19" t="s">
        <v>13</v>
      </c>
      <c r="F3168" s="19" t="n">
        <v>1</v>
      </c>
      <c r="G3168" s="50" t="n">
        <v>5</v>
      </c>
      <c r="H3168" s="50"/>
      <c r="I3168" s="21" t="n">
        <f aca="false">(G3168+H3168)</f>
        <v>5</v>
      </c>
      <c r="J3168" s="24" t="n">
        <v>2.8</v>
      </c>
      <c r="K3168" s="22" t="n">
        <f aca="false">I3168+J3168</f>
        <v>7.8</v>
      </c>
    </row>
    <row r="3169" customFormat="false" ht="10.5" hidden="false" customHeight="true" outlineLevel="0" collapsed="false">
      <c r="A3169" s="49" t="n">
        <v>3153</v>
      </c>
      <c r="B3169" s="17" t="s">
        <v>2164</v>
      </c>
      <c r="C3169" s="17" t="s">
        <v>125</v>
      </c>
      <c r="D3169" s="18" t="n">
        <v>26735</v>
      </c>
      <c r="E3169" s="19" t="s">
        <v>13</v>
      </c>
      <c r="F3169" s="19" t="n">
        <v>1</v>
      </c>
      <c r="G3169" s="50" t="n">
        <v>4</v>
      </c>
      <c r="H3169" s="50"/>
      <c r="I3169" s="21" t="n">
        <f aca="false">(G3169+H3169)</f>
        <v>4</v>
      </c>
      <c r="J3169" s="24" t="n">
        <v>3.8</v>
      </c>
      <c r="K3169" s="22" t="n">
        <f aca="false">I3169+J3169</f>
        <v>7.8</v>
      </c>
    </row>
    <row r="3170" customFormat="false" ht="10.5" hidden="false" customHeight="true" outlineLevel="0" collapsed="false">
      <c r="A3170" s="49" t="n">
        <v>3153</v>
      </c>
      <c r="B3170" s="17" t="s">
        <v>2234</v>
      </c>
      <c r="C3170" s="17" t="s">
        <v>2235</v>
      </c>
      <c r="D3170" s="18" t="n">
        <v>24700</v>
      </c>
      <c r="E3170" s="19" t="s">
        <v>91</v>
      </c>
      <c r="F3170" s="19" t="n">
        <v>1</v>
      </c>
      <c r="G3170" s="50" t="n">
        <v>5</v>
      </c>
      <c r="H3170" s="50"/>
      <c r="I3170" s="21" t="n">
        <f aca="false">(G3170+H3170)</f>
        <v>5</v>
      </c>
      <c r="J3170" s="24" t="n">
        <v>2.8</v>
      </c>
      <c r="K3170" s="22" t="n">
        <f aca="false">I3170+J3170</f>
        <v>7.8</v>
      </c>
    </row>
    <row r="3171" customFormat="false" ht="10.5" hidden="false" customHeight="true" outlineLevel="0" collapsed="false">
      <c r="A3171" s="49" t="n">
        <v>3153</v>
      </c>
      <c r="B3171" s="17" t="s">
        <v>2539</v>
      </c>
      <c r="C3171" s="17" t="s">
        <v>637</v>
      </c>
      <c r="D3171" s="18" t="n">
        <v>24434</v>
      </c>
      <c r="E3171" s="19" t="s">
        <v>13</v>
      </c>
      <c r="F3171" s="19" t="n">
        <v>1</v>
      </c>
      <c r="G3171" s="50" t="n">
        <v>5</v>
      </c>
      <c r="H3171" s="50"/>
      <c r="I3171" s="21" t="n">
        <f aca="false">(G3171+H3171)</f>
        <v>5</v>
      </c>
      <c r="J3171" s="24" t="n">
        <v>2.8</v>
      </c>
      <c r="K3171" s="22" t="n">
        <f aca="false">I3171+J3171</f>
        <v>7.8</v>
      </c>
    </row>
    <row r="3172" customFormat="false" ht="10.5" hidden="false" customHeight="true" outlineLevel="0" collapsed="false">
      <c r="A3172" s="49" t="n">
        <v>3153</v>
      </c>
      <c r="B3172" s="17" t="s">
        <v>2621</v>
      </c>
      <c r="C3172" s="17" t="s">
        <v>201</v>
      </c>
      <c r="D3172" s="18" t="n">
        <v>25425</v>
      </c>
      <c r="E3172" s="19" t="s">
        <v>64</v>
      </c>
      <c r="F3172" s="19" t="n">
        <v>1</v>
      </c>
      <c r="G3172" s="50" t="n">
        <v>5</v>
      </c>
      <c r="H3172" s="50"/>
      <c r="I3172" s="21" t="n">
        <f aca="false">(G3172+H3172)</f>
        <v>5</v>
      </c>
      <c r="J3172" s="24" t="n">
        <v>2.8</v>
      </c>
      <c r="K3172" s="22" t="n">
        <f aca="false">I3172+J3172</f>
        <v>7.8</v>
      </c>
    </row>
    <row r="3173" customFormat="false" ht="10.5" hidden="false" customHeight="true" outlineLevel="0" collapsed="false">
      <c r="A3173" s="49" t="n">
        <v>3153</v>
      </c>
      <c r="B3173" s="17" t="s">
        <v>2688</v>
      </c>
      <c r="C3173" s="17" t="s">
        <v>420</v>
      </c>
      <c r="D3173" s="18" t="n">
        <v>21356</v>
      </c>
      <c r="E3173" s="19" t="s">
        <v>13</v>
      </c>
      <c r="F3173" s="19" t="n">
        <v>1</v>
      </c>
      <c r="G3173" s="50" t="n">
        <v>3</v>
      </c>
      <c r="H3173" s="50"/>
      <c r="I3173" s="21" t="n">
        <f aca="false">(G3173+H3173)</f>
        <v>3</v>
      </c>
      <c r="J3173" s="24" t="n">
        <v>4.8</v>
      </c>
      <c r="K3173" s="22" t="n">
        <f aca="false">I3173+J3173</f>
        <v>7.8</v>
      </c>
    </row>
    <row r="3174" customFormat="false" ht="10.5" hidden="false" customHeight="true" outlineLevel="0" collapsed="false">
      <c r="A3174" s="49" t="n">
        <v>3153</v>
      </c>
      <c r="B3174" s="17" t="s">
        <v>2835</v>
      </c>
      <c r="C3174" s="17" t="s">
        <v>84</v>
      </c>
      <c r="D3174" s="18" t="n">
        <v>25312</v>
      </c>
      <c r="E3174" s="19" t="s">
        <v>13</v>
      </c>
      <c r="F3174" s="19" t="n">
        <v>1</v>
      </c>
      <c r="G3174" s="50" t="n">
        <v>5</v>
      </c>
      <c r="H3174" s="50"/>
      <c r="I3174" s="21" t="n">
        <f aca="false">(G3174+H3174)</f>
        <v>5</v>
      </c>
      <c r="J3174" s="24" t="n">
        <v>2.8</v>
      </c>
      <c r="K3174" s="22" t="n">
        <f aca="false">I3174+J3174</f>
        <v>7.8</v>
      </c>
    </row>
    <row r="3175" customFormat="false" ht="10.5" hidden="false" customHeight="true" outlineLevel="0" collapsed="false">
      <c r="A3175" s="49" t="n">
        <v>3153</v>
      </c>
      <c r="B3175" s="17" t="s">
        <v>2884</v>
      </c>
      <c r="C3175" s="17" t="s">
        <v>345</v>
      </c>
      <c r="D3175" s="18" t="n">
        <v>24101</v>
      </c>
      <c r="E3175" s="19" t="s">
        <v>64</v>
      </c>
      <c r="F3175" s="19" t="n">
        <v>1</v>
      </c>
      <c r="G3175" s="50" t="n">
        <v>4</v>
      </c>
      <c r="H3175" s="50"/>
      <c r="I3175" s="21" t="n">
        <f aca="false">(G3175+H3175)</f>
        <v>4</v>
      </c>
      <c r="J3175" s="24" t="n">
        <v>3.8</v>
      </c>
      <c r="K3175" s="22" t="n">
        <f aca="false">I3175+J3175</f>
        <v>7.8</v>
      </c>
    </row>
    <row r="3176" customFormat="false" ht="10.5" hidden="false" customHeight="true" outlineLevel="0" collapsed="false">
      <c r="A3176" s="49" t="n">
        <v>3153</v>
      </c>
      <c r="B3176" s="17" t="s">
        <v>3046</v>
      </c>
      <c r="C3176" s="17" t="s">
        <v>25</v>
      </c>
      <c r="D3176" s="18" t="n">
        <v>19596</v>
      </c>
      <c r="E3176" s="19" t="s">
        <v>13</v>
      </c>
      <c r="F3176" s="19" t="n">
        <v>1</v>
      </c>
      <c r="G3176" s="50" t="n">
        <v>4</v>
      </c>
      <c r="H3176" s="50"/>
      <c r="I3176" s="21" t="n">
        <f aca="false">(G3176+H3176)</f>
        <v>4</v>
      </c>
      <c r="J3176" s="24" t="n">
        <v>3.8</v>
      </c>
      <c r="K3176" s="22" t="n">
        <f aca="false">I3176+J3176</f>
        <v>7.8</v>
      </c>
    </row>
    <row r="3177" customFormat="false" ht="10.5" hidden="false" customHeight="true" outlineLevel="0" collapsed="false">
      <c r="A3177" s="49" t="n">
        <v>3153</v>
      </c>
      <c r="B3177" s="17" t="s">
        <v>3067</v>
      </c>
      <c r="C3177" s="17" t="s">
        <v>504</v>
      </c>
      <c r="D3177" s="18" t="n">
        <v>24153</v>
      </c>
      <c r="E3177" s="19" t="s">
        <v>13</v>
      </c>
      <c r="F3177" s="19" t="n">
        <v>1</v>
      </c>
      <c r="G3177" s="50" t="n">
        <v>5</v>
      </c>
      <c r="H3177" s="50"/>
      <c r="I3177" s="21" t="n">
        <f aca="false">(G3177+H3177)</f>
        <v>5</v>
      </c>
      <c r="J3177" s="24" t="n">
        <v>2.8</v>
      </c>
      <c r="K3177" s="22" t="n">
        <f aca="false">I3177+J3177</f>
        <v>7.8</v>
      </c>
    </row>
    <row r="3178" customFormat="false" ht="10.5" hidden="false" customHeight="true" outlineLevel="0" collapsed="false">
      <c r="A3178" s="49" t="n">
        <v>3153</v>
      </c>
      <c r="B3178" s="17" t="s">
        <v>3077</v>
      </c>
      <c r="C3178" s="17" t="s">
        <v>136</v>
      </c>
      <c r="D3178" s="18" t="n">
        <v>23986</v>
      </c>
      <c r="E3178" s="19" t="s">
        <v>13</v>
      </c>
      <c r="F3178" s="19" t="n">
        <v>1</v>
      </c>
      <c r="G3178" s="50" t="n">
        <v>3</v>
      </c>
      <c r="H3178" s="50"/>
      <c r="I3178" s="21" t="n">
        <f aca="false">(G3178+H3178)</f>
        <v>3</v>
      </c>
      <c r="J3178" s="24" t="n">
        <v>4.8</v>
      </c>
      <c r="K3178" s="22" t="n">
        <f aca="false">I3178+J3178</f>
        <v>7.8</v>
      </c>
    </row>
    <row r="3179" customFormat="false" ht="10.5" hidden="false" customHeight="true" outlineLevel="0" collapsed="false">
      <c r="A3179" s="49" t="n">
        <v>3153</v>
      </c>
      <c r="B3179" s="17" t="s">
        <v>3082</v>
      </c>
      <c r="C3179" s="17" t="s">
        <v>502</v>
      </c>
      <c r="D3179" s="18" t="n">
        <v>23930</v>
      </c>
      <c r="E3179" s="19" t="s">
        <v>13</v>
      </c>
      <c r="F3179" s="19" t="n">
        <v>1</v>
      </c>
      <c r="G3179" s="50" t="n">
        <v>5</v>
      </c>
      <c r="H3179" s="50"/>
      <c r="I3179" s="21" t="n">
        <f aca="false">(G3179+H3179)</f>
        <v>5</v>
      </c>
      <c r="J3179" s="24" t="n">
        <v>2.8</v>
      </c>
      <c r="K3179" s="22" t="n">
        <f aca="false">I3179+J3179</f>
        <v>7.8</v>
      </c>
    </row>
    <row r="3180" customFormat="false" ht="10.5" hidden="false" customHeight="true" outlineLevel="0" collapsed="false">
      <c r="A3180" s="49" t="n">
        <v>3153</v>
      </c>
      <c r="B3180" s="17" t="s">
        <v>3265</v>
      </c>
      <c r="C3180" s="17" t="s">
        <v>125</v>
      </c>
      <c r="D3180" s="18" t="n">
        <v>25327</v>
      </c>
      <c r="E3180" s="19" t="s">
        <v>13</v>
      </c>
      <c r="F3180" s="19" t="n">
        <v>1</v>
      </c>
      <c r="G3180" s="50" t="n">
        <v>5</v>
      </c>
      <c r="H3180" s="50"/>
      <c r="I3180" s="21" t="n">
        <f aca="false">(G3180+H3180)</f>
        <v>5</v>
      </c>
      <c r="J3180" s="24" t="n">
        <v>2.8</v>
      </c>
      <c r="K3180" s="22" t="n">
        <f aca="false">I3180+J3180</f>
        <v>7.8</v>
      </c>
    </row>
    <row r="3181" customFormat="false" ht="10.5" hidden="false" customHeight="true" outlineLevel="0" collapsed="false">
      <c r="A3181" s="49" t="n">
        <v>3153</v>
      </c>
      <c r="B3181" s="17" t="s">
        <v>3378</v>
      </c>
      <c r="C3181" s="17" t="s">
        <v>1846</v>
      </c>
      <c r="D3181" s="18" t="n">
        <v>25467</v>
      </c>
      <c r="E3181" s="19" t="s">
        <v>20</v>
      </c>
      <c r="F3181" s="19" t="n">
        <v>1</v>
      </c>
      <c r="G3181" s="50" t="n">
        <v>4</v>
      </c>
      <c r="H3181" s="50"/>
      <c r="I3181" s="21" t="n">
        <f aca="false">(G3181+H3181)</f>
        <v>4</v>
      </c>
      <c r="J3181" s="24" t="n">
        <v>3.8</v>
      </c>
      <c r="K3181" s="22" t="n">
        <f aca="false">I3181+J3181</f>
        <v>7.8</v>
      </c>
    </row>
    <row r="3182" customFormat="false" ht="10.5" hidden="false" customHeight="true" outlineLevel="0" collapsed="false">
      <c r="A3182" s="49" t="n">
        <v>3153</v>
      </c>
      <c r="B3182" s="17" t="s">
        <v>3398</v>
      </c>
      <c r="C3182" s="17" t="s">
        <v>158</v>
      </c>
      <c r="D3182" s="18" t="n">
        <v>26891</v>
      </c>
      <c r="E3182" s="19" t="s">
        <v>27</v>
      </c>
      <c r="F3182" s="19" t="n">
        <v>1</v>
      </c>
      <c r="G3182" s="50" t="n">
        <v>5</v>
      </c>
      <c r="H3182" s="50"/>
      <c r="I3182" s="21" t="n">
        <f aca="false">(G3182+H3182)</f>
        <v>5</v>
      </c>
      <c r="J3182" s="24" t="n">
        <v>2.8</v>
      </c>
      <c r="K3182" s="22" t="n">
        <f aca="false">I3182+J3182</f>
        <v>7.8</v>
      </c>
    </row>
    <row r="3183" customFormat="false" ht="10.5" hidden="false" customHeight="true" outlineLevel="0" collapsed="false">
      <c r="A3183" s="49" t="n">
        <v>3153</v>
      </c>
      <c r="B3183" s="17" t="s">
        <v>3967</v>
      </c>
      <c r="C3183" s="17" t="s">
        <v>303</v>
      </c>
      <c r="D3183" s="18" t="n">
        <v>24476</v>
      </c>
      <c r="E3183" s="19" t="s">
        <v>13</v>
      </c>
      <c r="F3183" s="19" t="n">
        <v>1</v>
      </c>
      <c r="G3183" s="50" t="n">
        <v>5</v>
      </c>
      <c r="H3183" s="50"/>
      <c r="I3183" s="21" t="n">
        <f aca="false">(G3183+H3183)</f>
        <v>5</v>
      </c>
      <c r="J3183" s="24" t="n">
        <v>2.8</v>
      </c>
      <c r="K3183" s="22" t="n">
        <f aca="false">I3183+J3183</f>
        <v>7.8</v>
      </c>
    </row>
    <row r="3184" customFormat="false" ht="10.5" hidden="false" customHeight="true" outlineLevel="0" collapsed="false">
      <c r="A3184" s="49" t="n">
        <v>3153</v>
      </c>
      <c r="B3184" s="17" t="s">
        <v>4017</v>
      </c>
      <c r="C3184" s="17" t="s">
        <v>66</v>
      </c>
      <c r="D3184" s="18" t="n">
        <v>26235</v>
      </c>
      <c r="E3184" s="19" t="s">
        <v>13</v>
      </c>
      <c r="F3184" s="19" t="n">
        <v>1</v>
      </c>
      <c r="G3184" s="50" t="n">
        <v>5</v>
      </c>
      <c r="H3184" s="50"/>
      <c r="I3184" s="21" t="n">
        <f aca="false">(G3184+H3184)</f>
        <v>5</v>
      </c>
      <c r="J3184" s="24" t="n">
        <v>2.8</v>
      </c>
      <c r="K3184" s="22" t="n">
        <f aca="false">I3184+J3184</f>
        <v>7.8</v>
      </c>
    </row>
    <row r="3185" customFormat="false" ht="10.5" hidden="false" customHeight="true" outlineLevel="0" collapsed="false">
      <c r="A3185" s="49" t="n">
        <v>3153</v>
      </c>
      <c r="B3185" s="17" t="s">
        <v>4066</v>
      </c>
      <c r="C3185" s="17" t="s">
        <v>173</v>
      </c>
      <c r="D3185" s="18" t="n">
        <v>24171</v>
      </c>
      <c r="E3185" s="19" t="s">
        <v>13</v>
      </c>
      <c r="F3185" s="19" t="n">
        <v>1</v>
      </c>
      <c r="G3185" s="50" t="n">
        <v>5</v>
      </c>
      <c r="H3185" s="50"/>
      <c r="I3185" s="21" t="n">
        <f aca="false">(G3185+H3185)</f>
        <v>5</v>
      </c>
      <c r="J3185" s="24" t="n">
        <v>2.8</v>
      </c>
      <c r="K3185" s="22" t="n">
        <f aca="false">I3185+J3185</f>
        <v>7.8</v>
      </c>
    </row>
    <row r="3186" customFormat="false" ht="10.5" hidden="false" customHeight="true" outlineLevel="0" collapsed="false">
      <c r="A3186" s="49" t="n">
        <v>3153</v>
      </c>
      <c r="B3186" s="17" t="s">
        <v>4079</v>
      </c>
      <c r="C3186" s="17" t="s">
        <v>224</v>
      </c>
      <c r="D3186" s="18" t="n">
        <v>20221</v>
      </c>
      <c r="E3186" s="19" t="s">
        <v>23</v>
      </c>
      <c r="F3186" s="19" t="n">
        <v>1</v>
      </c>
      <c r="G3186" s="50" t="n">
        <v>3</v>
      </c>
      <c r="H3186" s="50"/>
      <c r="I3186" s="21" t="n">
        <f aca="false">(G3186+H3186)</f>
        <v>3</v>
      </c>
      <c r="J3186" s="24" t="n">
        <v>4.8</v>
      </c>
      <c r="K3186" s="22" t="n">
        <f aca="false">I3186+J3186</f>
        <v>7.8</v>
      </c>
    </row>
    <row r="3187" customFormat="false" ht="10.5" hidden="false" customHeight="true" outlineLevel="0" collapsed="false">
      <c r="A3187" s="49" t="n">
        <v>3153</v>
      </c>
      <c r="B3187" s="17" t="s">
        <v>4091</v>
      </c>
      <c r="C3187" s="17" t="s">
        <v>387</v>
      </c>
      <c r="D3187" s="18" t="n">
        <v>26156</v>
      </c>
      <c r="E3187" s="19" t="s">
        <v>13</v>
      </c>
      <c r="F3187" s="19" t="n">
        <v>1</v>
      </c>
      <c r="G3187" s="50" t="n">
        <v>5</v>
      </c>
      <c r="H3187" s="50"/>
      <c r="I3187" s="21" t="n">
        <f aca="false">(G3187+H3187)</f>
        <v>5</v>
      </c>
      <c r="J3187" s="24" t="n">
        <v>2.8</v>
      </c>
      <c r="K3187" s="22" t="n">
        <f aca="false">I3187+J3187</f>
        <v>7.8</v>
      </c>
    </row>
    <row r="3188" customFormat="false" ht="10.5" hidden="false" customHeight="true" outlineLevel="0" collapsed="false">
      <c r="A3188" s="49" t="n">
        <v>3153</v>
      </c>
      <c r="B3188" s="17" t="s">
        <v>4323</v>
      </c>
      <c r="C3188" s="17" t="s">
        <v>988</v>
      </c>
      <c r="D3188" s="18" t="n">
        <v>27112</v>
      </c>
      <c r="E3188" s="19" t="s">
        <v>13</v>
      </c>
      <c r="F3188" s="19" t="n">
        <v>1</v>
      </c>
      <c r="G3188" s="50" t="n">
        <v>4</v>
      </c>
      <c r="H3188" s="50"/>
      <c r="I3188" s="21" t="n">
        <f aca="false">(G3188+H3188)</f>
        <v>4</v>
      </c>
      <c r="J3188" s="24" t="n">
        <v>3.8</v>
      </c>
      <c r="K3188" s="22" t="n">
        <f aca="false">I3188+J3188</f>
        <v>7.8</v>
      </c>
    </row>
    <row r="3189" customFormat="false" ht="10.5" hidden="false" customHeight="true" outlineLevel="0" collapsed="false">
      <c r="A3189" s="49" t="n">
        <v>3188</v>
      </c>
      <c r="B3189" s="17" t="s">
        <v>1342</v>
      </c>
      <c r="C3189" s="17" t="s">
        <v>134</v>
      </c>
      <c r="D3189" s="18" t="n">
        <v>21710</v>
      </c>
      <c r="E3189" s="19" t="s">
        <v>1346</v>
      </c>
      <c r="F3189" s="19" t="n">
        <v>1</v>
      </c>
      <c r="G3189" s="50" t="n">
        <v>3.5</v>
      </c>
      <c r="H3189" s="50"/>
      <c r="I3189" s="21" t="n">
        <f aca="false">(G3189+H3189)</f>
        <v>3.5</v>
      </c>
      <c r="J3189" s="24" t="n">
        <v>4.25</v>
      </c>
      <c r="K3189" s="22" t="n">
        <f aca="false">I3189+J3189</f>
        <v>7.75</v>
      </c>
    </row>
    <row r="3190" customFormat="false" ht="10.5" hidden="false" customHeight="true" outlineLevel="0" collapsed="false">
      <c r="A3190" s="49" t="n">
        <v>3188</v>
      </c>
      <c r="B3190" s="17" t="s">
        <v>1365</v>
      </c>
      <c r="C3190" s="17" t="s">
        <v>33</v>
      </c>
      <c r="D3190" s="18" t="n">
        <v>25611</v>
      </c>
      <c r="E3190" s="19" t="s">
        <v>64</v>
      </c>
      <c r="F3190" s="19" t="n">
        <v>1</v>
      </c>
      <c r="G3190" s="50" t="n">
        <v>4</v>
      </c>
      <c r="H3190" s="50"/>
      <c r="I3190" s="21" t="n">
        <f aca="false">(G3190+H3190)</f>
        <v>4</v>
      </c>
      <c r="J3190" s="24" t="n">
        <v>3.75</v>
      </c>
      <c r="K3190" s="22" t="n">
        <f aca="false">I3190+J3190</f>
        <v>7.75</v>
      </c>
    </row>
    <row r="3191" customFormat="false" ht="10.5" hidden="false" customHeight="true" outlineLevel="0" collapsed="false">
      <c r="A3191" s="49" t="n">
        <v>3188</v>
      </c>
      <c r="B3191" s="17" t="s">
        <v>1687</v>
      </c>
      <c r="C3191" s="17" t="s">
        <v>125</v>
      </c>
      <c r="D3191" s="18" t="n">
        <v>24543</v>
      </c>
      <c r="E3191" s="19" t="s">
        <v>64</v>
      </c>
      <c r="F3191" s="19" t="n">
        <v>1</v>
      </c>
      <c r="G3191" s="50" t="n">
        <v>4.5</v>
      </c>
      <c r="H3191" s="50"/>
      <c r="I3191" s="21" t="n">
        <f aca="false">(G3191+H3191)</f>
        <v>4.5</v>
      </c>
      <c r="J3191" s="24" t="n">
        <v>3.25</v>
      </c>
      <c r="K3191" s="22" t="n">
        <f aca="false">I3191+J3191</f>
        <v>7.75</v>
      </c>
    </row>
    <row r="3192" customFormat="false" ht="10.5" hidden="false" customHeight="true" outlineLevel="0" collapsed="false">
      <c r="A3192" s="49" t="n">
        <v>3188</v>
      </c>
      <c r="B3192" s="17" t="s">
        <v>3672</v>
      </c>
      <c r="C3192" s="17" t="s">
        <v>25</v>
      </c>
      <c r="D3192" s="18" t="n">
        <v>24023</v>
      </c>
      <c r="E3192" s="19" t="s">
        <v>13</v>
      </c>
      <c r="F3192" s="19" t="n">
        <v>1</v>
      </c>
      <c r="G3192" s="50" t="n">
        <v>4</v>
      </c>
      <c r="H3192" s="50"/>
      <c r="I3192" s="21" t="n">
        <f aca="false">(G3192+H3192)</f>
        <v>4</v>
      </c>
      <c r="J3192" s="24" t="n">
        <v>3.75</v>
      </c>
      <c r="K3192" s="22" t="n">
        <f aca="false">I3192+J3192</f>
        <v>7.75</v>
      </c>
    </row>
    <row r="3193" customFormat="false" ht="10.5" hidden="false" customHeight="true" outlineLevel="0" collapsed="false">
      <c r="A3193" s="49" t="n">
        <v>3188</v>
      </c>
      <c r="B3193" s="17" t="s">
        <v>3820</v>
      </c>
      <c r="C3193" s="17" t="s">
        <v>1824</v>
      </c>
      <c r="D3193" s="18" t="n">
        <v>24651</v>
      </c>
      <c r="E3193" s="19" t="s">
        <v>13</v>
      </c>
      <c r="F3193" s="19" t="n">
        <v>1</v>
      </c>
      <c r="G3193" s="50" t="n">
        <v>4</v>
      </c>
      <c r="H3193" s="50"/>
      <c r="I3193" s="21" t="n">
        <f aca="false">(G3193+H3193)</f>
        <v>4</v>
      </c>
      <c r="J3193" s="24" t="n">
        <v>3.75</v>
      </c>
      <c r="K3193" s="22" t="n">
        <f aca="false">I3193+J3193</f>
        <v>7.75</v>
      </c>
    </row>
    <row r="3194" customFormat="false" ht="10.5" hidden="false" customHeight="true" outlineLevel="0" collapsed="false">
      <c r="A3194" s="49" t="n">
        <v>3188</v>
      </c>
      <c r="B3194" s="17" t="s">
        <v>3993</v>
      </c>
      <c r="C3194" s="17" t="s">
        <v>224</v>
      </c>
      <c r="D3194" s="18" t="n">
        <v>23763</v>
      </c>
      <c r="E3194" s="19" t="s">
        <v>13</v>
      </c>
      <c r="F3194" s="19" t="n">
        <v>1</v>
      </c>
      <c r="G3194" s="50" t="n">
        <v>2.5</v>
      </c>
      <c r="H3194" s="50"/>
      <c r="I3194" s="21" t="n">
        <f aca="false">(G3194+H3194)</f>
        <v>2.5</v>
      </c>
      <c r="J3194" s="24" t="n">
        <v>5.25</v>
      </c>
      <c r="K3194" s="22" t="n">
        <f aca="false">I3194+J3194</f>
        <v>7.75</v>
      </c>
    </row>
    <row r="3195" customFormat="false" ht="10.5" hidden="false" customHeight="true" outlineLevel="0" collapsed="false">
      <c r="A3195" s="49" t="n">
        <v>3194</v>
      </c>
      <c r="B3195" s="17" t="s">
        <v>106</v>
      </c>
      <c r="C3195" s="17" t="s">
        <v>107</v>
      </c>
      <c r="D3195" s="18" t="n">
        <v>23296</v>
      </c>
      <c r="E3195" s="19" t="s">
        <v>36</v>
      </c>
      <c r="F3195" s="19" t="n">
        <v>1</v>
      </c>
      <c r="G3195" s="50" t="n">
        <v>3.5</v>
      </c>
      <c r="H3195" s="50"/>
      <c r="I3195" s="21" t="n">
        <f aca="false">(G3195+H3195)</f>
        <v>3.5</v>
      </c>
      <c r="J3195" s="24" t="n">
        <v>4.2</v>
      </c>
      <c r="K3195" s="22" t="n">
        <f aca="false">I3195+J3195</f>
        <v>7.7</v>
      </c>
    </row>
    <row r="3196" customFormat="false" ht="10.5" hidden="false" customHeight="true" outlineLevel="0" collapsed="false">
      <c r="A3196" s="49" t="n">
        <v>3194</v>
      </c>
      <c r="B3196" s="17" t="s">
        <v>147</v>
      </c>
      <c r="C3196" s="17" t="s">
        <v>25</v>
      </c>
      <c r="D3196" s="18" t="n">
        <v>20486</v>
      </c>
      <c r="E3196" s="19" t="s">
        <v>13</v>
      </c>
      <c r="F3196" s="19" t="n">
        <v>1</v>
      </c>
      <c r="G3196" s="50" t="n">
        <v>4.5</v>
      </c>
      <c r="H3196" s="50"/>
      <c r="I3196" s="21" t="n">
        <f aca="false">(G3196+H3196)</f>
        <v>4.5</v>
      </c>
      <c r="J3196" s="24" t="n">
        <v>3.2</v>
      </c>
      <c r="K3196" s="22" t="n">
        <f aca="false">I3196+J3196</f>
        <v>7.7</v>
      </c>
    </row>
    <row r="3197" customFormat="false" ht="10.5" hidden="false" customHeight="true" outlineLevel="0" collapsed="false">
      <c r="A3197" s="49" t="n">
        <v>3194</v>
      </c>
      <c r="B3197" s="17" t="s">
        <v>443</v>
      </c>
      <c r="C3197" s="17" t="s">
        <v>446</v>
      </c>
      <c r="D3197" s="18" t="n">
        <v>27350</v>
      </c>
      <c r="E3197" s="19" t="s">
        <v>13</v>
      </c>
      <c r="F3197" s="19" t="n">
        <v>1</v>
      </c>
      <c r="G3197" s="50" t="n">
        <v>4</v>
      </c>
      <c r="H3197" s="50"/>
      <c r="I3197" s="21" t="n">
        <f aca="false">(G3197+H3197)</f>
        <v>4</v>
      </c>
      <c r="J3197" s="24" t="n">
        <v>3.7</v>
      </c>
      <c r="K3197" s="22" t="n">
        <f aca="false">I3197+J3197</f>
        <v>7.7</v>
      </c>
    </row>
    <row r="3198" customFormat="false" ht="10.5" hidden="false" customHeight="true" outlineLevel="0" collapsed="false">
      <c r="A3198" s="49" t="n">
        <v>3194</v>
      </c>
      <c r="B3198" s="17" t="s">
        <v>658</v>
      </c>
      <c r="C3198" s="17" t="s">
        <v>169</v>
      </c>
      <c r="D3198" s="18" t="n">
        <v>19759</v>
      </c>
      <c r="E3198" s="19" t="s">
        <v>13</v>
      </c>
      <c r="F3198" s="19" t="n">
        <v>1</v>
      </c>
      <c r="G3198" s="50" t="n">
        <v>2.5</v>
      </c>
      <c r="H3198" s="50"/>
      <c r="I3198" s="21" t="n">
        <f aca="false">(G3198+H3198)</f>
        <v>2.5</v>
      </c>
      <c r="J3198" s="24" t="n">
        <v>5.2</v>
      </c>
      <c r="K3198" s="22" t="n">
        <f aca="false">I3198+J3198</f>
        <v>7.7</v>
      </c>
    </row>
    <row r="3199" customFormat="false" ht="10.5" hidden="false" customHeight="true" outlineLevel="0" collapsed="false">
      <c r="A3199" s="49" t="n">
        <v>3194</v>
      </c>
      <c r="B3199" s="17" t="s">
        <v>910</v>
      </c>
      <c r="C3199" s="17" t="s">
        <v>911</v>
      </c>
      <c r="D3199" s="18" t="n">
        <v>23805</v>
      </c>
      <c r="E3199" s="19" t="s">
        <v>13</v>
      </c>
      <c r="F3199" s="19" t="n">
        <v>1</v>
      </c>
      <c r="G3199" s="50" t="n">
        <v>4.5</v>
      </c>
      <c r="H3199" s="50"/>
      <c r="I3199" s="21" t="n">
        <f aca="false">(G3199+H3199)</f>
        <v>4.5</v>
      </c>
      <c r="J3199" s="24" t="n">
        <v>3.2</v>
      </c>
      <c r="K3199" s="22" t="n">
        <f aca="false">I3199+J3199</f>
        <v>7.7</v>
      </c>
    </row>
    <row r="3200" customFormat="false" ht="10.5" hidden="false" customHeight="true" outlineLevel="0" collapsed="false">
      <c r="A3200" s="49" t="n">
        <v>3194</v>
      </c>
      <c r="B3200" s="17" t="s">
        <v>970</v>
      </c>
      <c r="C3200" s="17" t="s">
        <v>114</v>
      </c>
      <c r="D3200" s="18" t="n">
        <v>23800</v>
      </c>
      <c r="E3200" s="19" t="s">
        <v>13</v>
      </c>
      <c r="F3200" s="19" t="n">
        <v>1</v>
      </c>
      <c r="G3200" s="50" t="n">
        <v>4.5</v>
      </c>
      <c r="H3200" s="50"/>
      <c r="I3200" s="21" t="n">
        <f aca="false">(G3200+H3200)</f>
        <v>4.5</v>
      </c>
      <c r="J3200" s="24" t="n">
        <v>3.2</v>
      </c>
      <c r="K3200" s="22" t="n">
        <f aca="false">I3200+J3200</f>
        <v>7.7</v>
      </c>
    </row>
    <row r="3201" customFormat="false" ht="10.5" hidden="false" customHeight="true" outlineLevel="0" collapsed="false">
      <c r="A3201" s="49" t="n">
        <v>3194</v>
      </c>
      <c r="B3201" s="17" t="s">
        <v>1371</v>
      </c>
      <c r="C3201" s="17" t="s">
        <v>207</v>
      </c>
      <c r="D3201" s="18" t="n">
        <v>24131</v>
      </c>
      <c r="E3201" s="19" t="s">
        <v>13</v>
      </c>
      <c r="F3201" s="19" t="n">
        <v>1</v>
      </c>
      <c r="G3201" s="50" t="n">
        <v>4.5</v>
      </c>
      <c r="H3201" s="50"/>
      <c r="I3201" s="21" t="n">
        <f aca="false">(G3201+H3201)</f>
        <v>4.5</v>
      </c>
      <c r="J3201" s="24" t="n">
        <v>3.2</v>
      </c>
      <c r="K3201" s="22" t="n">
        <f aca="false">I3201+J3201</f>
        <v>7.7</v>
      </c>
    </row>
    <row r="3202" customFormat="false" ht="10.5" hidden="false" customHeight="true" outlineLevel="0" collapsed="false">
      <c r="A3202" s="49" t="n">
        <v>3194</v>
      </c>
      <c r="B3202" s="17" t="s">
        <v>1576</v>
      </c>
      <c r="C3202" s="17" t="s">
        <v>420</v>
      </c>
      <c r="D3202" s="18" t="n">
        <v>25299</v>
      </c>
      <c r="E3202" s="19" t="s">
        <v>23</v>
      </c>
      <c r="F3202" s="19" t="n">
        <v>1</v>
      </c>
      <c r="G3202" s="50" t="n">
        <v>4</v>
      </c>
      <c r="H3202" s="50" t="n">
        <v>0.5</v>
      </c>
      <c r="I3202" s="21" t="n">
        <f aca="false">(G3202+H3202)</f>
        <v>4.5</v>
      </c>
      <c r="J3202" s="24" t="n">
        <v>3.2</v>
      </c>
      <c r="K3202" s="22" t="n">
        <f aca="false">I3202+J3202</f>
        <v>7.7</v>
      </c>
    </row>
    <row r="3203" customFormat="false" ht="10.5" hidden="false" customHeight="true" outlineLevel="0" collapsed="false">
      <c r="A3203" s="49" t="n">
        <v>3194</v>
      </c>
      <c r="B3203" s="17" t="s">
        <v>1764</v>
      </c>
      <c r="C3203" s="17" t="s">
        <v>19</v>
      </c>
      <c r="D3203" s="18" t="n">
        <v>24970</v>
      </c>
      <c r="E3203" s="19" t="s">
        <v>13</v>
      </c>
      <c r="F3203" s="19" t="n">
        <v>1</v>
      </c>
      <c r="G3203" s="50" t="n">
        <v>2.5</v>
      </c>
      <c r="H3203" s="50"/>
      <c r="I3203" s="21" t="n">
        <f aca="false">(G3203+H3203)</f>
        <v>2.5</v>
      </c>
      <c r="J3203" s="24" t="n">
        <v>5.2</v>
      </c>
      <c r="K3203" s="22" t="n">
        <f aca="false">I3203+J3203</f>
        <v>7.7</v>
      </c>
    </row>
    <row r="3204" customFormat="false" ht="10.5" hidden="false" customHeight="true" outlineLevel="0" collapsed="false">
      <c r="A3204" s="49" t="n">
        <v>3194</v>
      </c>
      <c r="B3204" s="17" t="s">
        <v>1816</v>
      </c>
      <c r="C3204" s="17" t="s">
        <v>390</v>
      </c>
      <c r="D3204" s="18" t="n">
        <v>25787</v>
      </c>
      <c r="E3204" s="19" t="s">
        <v>13</v>
      </c>
      <c r="F3204" s="19" t="n">
        <v>1</v>
      </c>
      <c r="G3204" s="50" t="n">
        <v>4.5</v>
      </c>
      <c r="H3204" s="50"/>
      <c r="I3204" s="21" t="n">
        <f aca="false">(G3204+H3204)</f>
        <v>4.5</v>
      </c>
      <c r="J3204" s="24" t="n">
        <v>3.2</v>
      </c>
      <c r="K3204" s="22" t="n">
        <f aca="false">I3204+J3204</f>
        <v>7.7</v>
      </c>
    </row>
    <row r="3205" customFormat="false" ht="10.5" hidden="false" customHeight="true" outlineLevel="0" collapsed="false">
      <c r="A3205" s="49" t="n">
        <v>3194</v>
      </c>
      <c r="B3205" s="17" t="s">
        <v>2060</v>
      </c>
      <c r="C3205" s="17" t="s">
        <v>214</v>
      </c>
      <c r="D3205" s="18" t="n">
        <v>25028</v>
      </c>
      <c r="E3205" s="19" t="s">
        <v>13</v>
      </c>
      <c r="F3205" s="19" t="n">
        <v>1</v>
      </c>
      <c r="G3205" s="50" t="n">
        <v>4.5</v>
      </c>
      <c r="H3205" s="50"/>
      <c r="I3205" s="21" t="n">
        <f aca="false">(G3205+H3205)</f>
        <v>4.5</v>
      </c>
      <c r="J3205" s="24" t="n">
        <v>3.2</v>
      </c>
      <c r="K3205" s="22" t="n">
        <f aca="false">I3205+J3205</f>
        <v>7.7</v>
      </c>
    </row>
    <row r="3206" customFormat="false" ht="10.5" hidden="false" customHeight="true" outlineLevel="0" collapsed="false">
      <c r="A3206" s="49" t="n">
        <v>3194</v>
      </c>
      <c r="B3206" s="17" t="s">
        <v>2138</v>
      </c>
      <c r="C3206" s="17" t="s">
        <v>33</v>
      </c>
      <c r="D3206" s="18" t="n">
        <v>25220</v>
      </c>
      <c r="E3206" s="19" t="s">
        <v>64</v>
      </c>
      <c r="F3206" s="19" t="n">
        <v>1</v>
      </c>
      <c r="G3206" s="50" t="n">
        <v>4.5</v>
      </c>
      <c r="H3206" s="50"/>
      <c r="I3206" s="21" t="n">
        <f aca="false">(G3206+H3206)</f>
        <v>4.5</v>
      </c>
      <c r="J3206" s="24" t="n">
        <v>3.2</v>
      </c>
      <c r="K3206" s="22" t="n">
        <f aca="false">I3206+J3206</f>
        <v>7.7</v>
      </c>
    </row>
    <row r="3207" customFormat="false" ht="10.5" hidden="false" customHeight="true" outlineLevel="0" collapsed="false">
      <c r="A3207" s="49" t="n">
        <v>3194</v>
      </c>
      <c r="B3207" s="17" t="s">
        <v>2198</v>
      </c>
      <c r="C3207" s="17" t="s">
        <v>1511</v>
      </c>
      <c r="D3207" s="18" t="n">
        <v>23883</v>
      </c>
      <c r="E3207" s="19" t="s">
        <v>13</v>
      </c>
      <c r="F3207" s="19" t="n">
        <v>1</v>
      </c>
      <c r="G3207" s="50" t="n">
        <v>4</v>
      </c>
      <c r="H3207" s="50" t="n">
        <v>0.5</v>
      </c>
      <c r="I3207" s="21" t="n">
        <f aca="false">(G3207+H3207)</f>
        <v>4.5</v>
      </c>
      <c r="J3207" s="24" t="n">
        <v>3.2</v>
      </c>
      <c r="K3207" s="22" t="n">
        <f aca="false">I3207+J3207</f>
        <v>7.7</v>
      </c>
    </row>
    <row r="3208" customFormat="false" ht="10.5" hidden="false" customHeight="true" outlineLevel="0" collapsed="false">
      <c r="A3208" s="49" t="n">
        <v>3194</v>
      </c>
      <c r="B3208" s="17" t="s">
        <v>2467</v>
      </c>
      <c r="C3208" s="17" t="s">
        <v>491</v>
      </c>
      <c r="D3208" s="18" t="n">
        <v>21869</v>
      </c>
      <c r="E3208" s="19" t="s">
        <v>27</v>
      </c>
      <c r="F3208" s="19" t="n">
        <v>1</v>
      </c>
      <c r="G3208" s="50" t="n">
        <v>4.5</v>
      </c>
      <c r="H3208" s="50"/>
      <c r="I3208" s="21" t="n">
        <f aca="false">(G3208+H3208)</f>
        <v>4.5</v>
      </c>
      <c r="J3208" s="24" t="n">
        <v>3.2</v>
      </c>
      <c r="K3208" s="22" t="n">
        <f aca="false">I3208+J3208</f>
        <v>7.7</v>
      </c>
    </row>
    <row r="3209" customFormat="false" ht="10.5" hidden="false" customHeight="true" outlineLevel="0" collapsed="false">
      <c r="A3209" s="49" t="n">
        <v>3194</v>
      </c>
      <c r="B3209" s="17" t="s">
        <v>2637</v>
      </c>
      <c r="C3209" s="17" t="s">
        <v>368</v>
      </c>
      <c r="D3209" s="18" t="n">
        <v>24736</v>
      </c>
      <c r="E3209" s="19" t="s">
        <v>13</v>
      </c>
      <c r="F3209" s="19" t="n">
        <v>1</v>
      </c>
      <c r="G3209" s="50" t="n">
        <v>4.5</v>
      </c>
      <c r="H3209" s="50"/>
      <c r="I3209" s="21" t="n">
        <f aca="false">(G3209+H3209)</f>
        <v>4.5</v>
      </c>
      <c r="J3209" s="24" t="n">
        <v>3.2</v>
      </c>
      <c r="K3209" s="22" t="n">
        <f aca="false">I3209+J3209</f>
        <v>7.7</v>
      </c>
    </row>
    <row r="3210" customFormat="false" ht="10.5" hidden="false" customHeight="true" outlineLevel="0" collapsed="false">
      <c r="A3210" s="49" t="n">
        <v>3194</v>
      </c>
      <c r="B3210" s="17" t="s">
        <v>2649</v>
      </c>
      <c r="C3210" s="17" t="s">
        <v>519</v>
      </c>
      <c r="D3210" s="18" t="n">
        <v>21336</v>
      </c>
      <c r="E3210" s="19" t="s">
        <v>13</v>
      </c>
      <c r="F3210" s="19" t="n">
        <v>1</v>
      </c>
      <c r="G3210" s="50" t="n">
        <v>4</v>
      </c>
      <c r="H3210" s="50" t="n">
        <v>0.5</v>
      </c>
      <c r="I3210" s="21" t="n">
        <f aca="false">(G3210+H3210)</f>
        <v>4.5</v>
      </c>
      <c r="J3210" s="24" t="n">
        <v>3.2</v>
      </c>
      <c r="K3210" s="22" t="n">
        <f aca="false">I3210+J3210</f>
        <v>7.7</v>
      </c>
    </row>
    <row r="3211" customFormat="false" ht="10.5" hidden="false" customHeight="true" outlineLevel="0" collapsed="false">
      <c r="A3211" s="49" t="n">
        <v>3194</v>
      </c>
      <c r="B3211" s="17" t="s">
        <v>2767</v>
      </c>
      <c r="C3211" s="17" t="s">
        <v>652</v>
      </c>
      <c r="D3211" s="18" t="n">
        <v>25686</v>
      </c>
      <c r="E3211" s="19" t="s">
        <v>13</v>
      </c>
      <c r="F3211" s="19" t="n">
        <v>1</v>
      </c>
      <c r="G3211" s="50" t="n">
        <v>4.5</v>
      </c>
      <c r="H3211" s="50"/>
      <c r="I3211" s="21" t="n">
        <f aca="false">(G3211+H3211)</f>
        <v>4.5</v>
      </c>
      <c r="J3211" s="24" t="n">
        <v>3.2</v>
      </c>
      <c r="K3211" s="22" t="n">
        <f aca="false">I3211+J3211</f>
        <v>7.7</v>
      </c>
    </row>
    <row r="3212" customFormat="false" ht="10.5" hidden="false" customHeight="true" outlineLevel="0" collapsed="false">
      <c r="A3212" s="49" t="n">
        <v>3194</v>
      </c>
      <c r="B3212" s="17" t="s">
        <v>2989</v>
      </c>
      <c r="C3212" s="17" t="s">
        <v>210</v>
      </c>
      <c r="D3212" s="18" t="n">
        <v>24136</v>
      </c>
      <c r="E3212" s="19" t="s">
        <v>13</v>
      </c>
      <c r="F3212" s="19" t="n">
        <v>1</v>
      </c>
      <c r="G3212" s="50" t="n">
        <v>4.5</v>
      </c>
      <c r="H3212" s="50"/>
      <c r="I3212" s="21" t="n">
        <f aca="false">(G3212+H3212)</f>
        <v>4.5</v>
      </c>
      <c r="J3212" s="24" t="n">
        <v>3.2</v>
      </c>
      <c r="K3212" s="22" t="n">
        <f aca="false">I3212+J3212</f>
        <v>7.7</v>
      </c>
    </row>
    <row r="3213" customFormat="false" ht="10.5" hidden="false" customHeight="true" outlineLevel="0" collapsed="false">
      <c r="A3213" s="49" t="n">
        <v>3194</v>
      </c>
      <c r="B3213" s="17" t="s">
        <v>3005</v>
      </c>
      <c r="C3213" s="17" t="s">
        <v>378</v>
      </c>
      <c r="D3213" s="18" t="n">
        <v>23868</v>
      </c>
      <c r="E3213" s="19" t="s">
        <v>13</v>
      </c>
      <c r="F3213" s="19" t="n">
        <v>1</v>
      </c>
      <c r="G3213" s="50" t="n">
        <v>3.5</v>
      </c>
      <c r="H3213" s="50" t="n">
        <v>1</v>
      </c>
      <c r="I3213" s="21" t="n">
        <f aca="false">(G3213+H3213)</f>
        <v>4.5</v>
      </c>
      <c r="J3213" s="24" t="n">
        <v>3.2</v>
      </c>
      <c r="K3213" s="22" t="n">
        <f aca="false">I3213+J3213</f>
        <v>7.7</v>
      </c>
    </row>
    <row r="3214" customFormat="false" ht="10.5" hidden="false" customHeight="true" outlineLevel="0" collapsed="false">
      <c r="A3214" s="49" t="n">
        <v>3194</v>
      </c>
      <c r="B3214" s="17" t="s">
        <v>3019</v>
      </c>
      <c r="C3214" s="17" t="s">
        <v>66</v>
      </c>
      <c r="D3214" s="18" t="n">
        <v>26521</v>
      </c>
      <c r="E3214" s="19" t="s">
        <v>13</v>
      </c>
      <c r="F3214" s="19" t="n">
        <v>1</v>
      </c>
      <c r="G3214" s="50" t="n">
        <v>4.5</v>
      </c>
      <c r="H3214" s="50"/>
      <c r="I3214" s="21" t="n">
        <f aca="false">(G3214+H3214)</f>
        <v>4.5</v>
      </c>
      <c r="J3214" s="24" t="n">
        <v>3.2</v>
      </c>
      <c r="K3214" s="22" t="n">
        <f aca="false">I3214+J3214</f>
        <v>7.7</v>
      </c>
    </row>
    <row r="3215" customFormat="false" ht="10.5" hidden="false" customHeight="true" outlineLevel="0" collapsed="false">
      <c r="A3215" s="49" t="n">
        <v>3194</v>
      </c>
      <c r="B3215" s="17" t="s">
        <v>3309</v>
      </c>
      <c r="C3215" s="17" t="s">
        <v>119</v>
      </c>
      <c r="D3215" s="18" t="n">
        <v>19752</v>
      </c>
      <c r="E3215" s="19" t="s">
        <v>13</v>
      </c>
      <c r="F3215" s="19" t="n">
        <v>1</v>
      </c>
      <c r="G3215" s="50" t="n">
        <v>4</v>
      </c>
      <c r="H3215" s="50"/>
      <c r="I3215" s="21" t="n">
        <f aca="false">(G3215+H3215)</f>
        <v>4</v>
      </c>
      <c r="J3215" s="24" t="n">
        <v>3.7</v>
      </c>
      <c r="K3215" s="22" t="n">
        <f aca="false">I3215+J3215</f>
        <v>7.7</v>
      </c>
    </row>
    <row r="3216" customFormat="false" ht="10.5" hidden="false" customHeight="true" outlineLevel="0" collapsed="false">
      <c r="A3216" s="49" t="n">
        <v>3194</v>
      </c>
      <c r="B3216" s="17" t="s">
        <v>3337</v>
      </c>
      <c r="C3216" s="17" t="s">
        <v>3230</v>
      </c>
      <c r="D3216" s="18" t="n">
        <v>26262</v>
      </c>
      <c r="E3216" s="19" t="s">
        <v>13</v>
      </c>
      <c r="F3216" s="19" t="n">
        <v>1</v>
      </c>
      <c r="G3216" s="50" t="n">
        <v>4.5</v>
      </c>
      <c r="H3216" s="50"/>
      <c r="I3216" s="21" t="n">
        <f aca="false">(G3216+H3216)</f>
        <v>4.5</v>
      </c>
      <c r="J3216" s="24" t="n">
        <v>3.2</v>
      </c>
      <c r="K3216" s="22" t="n">
        <f aca="false">I3216+J3216</f>
        <v>7.7</v>
      </c>
    </row>
    <row r="3217" customFormat="false" ht="10.5" hidden="false" customHeight="true" outlineLevel="0" collapsed="false">
      <c r="A3217" s="49" t="n">
        <v>3194</v>
      </c>
      <c r="B3217" s="17" t="s">
        <v>3393</v>
      </c>
      <c r="C3217" s="17" t="s">
        <v>125</v>
      </c>
      <c r="D3217" s="18" t="n">
        <v>22453</v>
      </c>
      <c r="E3217" s="19" t="s">
        <v>13</v>
      </c>
      <c r="F3217" s="19" t="n">
        <v>1</v>
      </c>
      <c r="G3217" s="50" t="n">
        <v>3.5</v>
      </c>
      <c r="H3217" s="50"/>
      <c r="I3217" s="21" t="n">
        <f aca="false">(G3217+H3217)</f>
        <v>3.5</v>
      </c>
      <c r="J3217" s="24" t="n">
        <v>4.2</v>
      </c>
      <c r="K3217" s="22" t="n">
        <f aca="false">I3217+J3217</f>
        <v>7.7</v>
      </c>
    </row>
    <row r="3218" customFormat="false" ht="10.5" hidden="false" customHeight="true" outlineLevel="0" collapsed="false">
      <c r="A3218" s="49" t="n">
        <v>3194</v>
      </c>
      <c r="B3218" s="17" t="s">
        <v>3498</v>
      </c>
      <c r="C3218" s="17" t="s">
        <v>396</v>
      </c>
      <c r="D3218" s="18" t="n">
        <v>24834</v>
      </c>
      <c r="E3218" s="19" t="s">
        <v>13</v>
      </c>
      <c r="F3218" s="19" t="n">
        <v>1</v>
      </c>
      <c r="G3218" s="50" t="n">
        <v>4.5</v>
      </c>
      <c r="H3218" s="50"/>
      <c r="I3218" s="21" t="n">
        <f aca="false">(G3218+H3218)</f>
        <v>4.5</v>
      </c>
      <c r="J3218" s="24" t="n">
        <v>3.2</v>
      </c>
      <c r="K3218" s="22" t="n">
        <f aca="false">I3218+J3218</f>
        <v>7.7</v>
      </c>
    </row>
    <row r="3219" customFormat="false" ht="10.5" hidden="false" customHeight="true" outlineLevel="0" collapsed="false">
      <c r="A3219" s="49" t="n">
        <v>3194</v>
      </c>
      <c r="B3219" s="17" t="s">
        <v>3611</v>
      </c>
      <c r="C3219" s="17" t="s">
        <v>368</v>
      </c>
      <c r="D3219" s="18" t="n">
        <v>26656</v>
      </c>
      <c r="E3219" s="19" t="s">
        <v>64</v>
      </c>
      <c r="F3219" s="19" t="n">
        <v>1</v>
      </c>
      <c r="G3219" s="50" t="n">
        <v>3.5</v>
      </c>
      <c r="H3219" s="50" t="n">
        <v>1</v>
      </c>
      <c r="I3219" s="21" t="n">
        <f aca="false">(G3219+H3219)</f>
        <v>4.5</v>
      </c>
      <c r="J3219" s="24" t="n">
        <v>3.2</v>
      </c>
      <c r="K3219" s="22" t="n">
        <f aca="false">I3219+J3219</f>
        <v>7.7</v>
      </c>
    </row>
    <row r="3220" customFormat="false" ht="10.5" hidden="false" customHeight="true" outlineLevel="0" collapsed="false">
      <c r="A3220" s="49" t="n">
        <v>3194</v>
      </c>
      <c r="B3220" s="17" t="s">
        <v>3699</v>
      </c>
      <c r="C3220" s="17" t="s">
        <v>1055</v>
      </c>
      <c r="D3220" s="18" t="n">
        <v>18524</v>
      </c>
      <c r="E3220" s="19" t="s">
        <v>50</v>
      </c>
      <c r="F3220" s="19" t="n">
        <v>1</v>
      </c>
      <c r="G3220" s="50" t="n">
        <v>1.5</v>
      </c>
      <c r="H3220" s="50"/>
      <c r="I3220" s="21" t="n">
        <f aca="false">(G3220+H3220)</f>
        <v>1.5</v>
      </c>
      <c r="J3220" s="24" t="n">
        <v>6.2</v>
      </c>
      <c r="K3220" s="22" t="n">
        <f aca="false">I3220+J3220</f>
        <v>7.7</v>
      </c>
    </row>
    <row r="3221" customFormat="false" ht="10.5" hidden="false" customHeight="true" outlineLevel="0" collapsed="false">
      <c r="A3221" s="49" t="n">
        <v>3194</v>
      </c>
      <c r="B3221" s="17" t="s">
        <v>3851</v>
      </c>
      <c r="C3221" s="17" t="s">
        <v>219</v>
      </c>
      <c r="D3221" s="18" t="n">
        <v>27011</v>
      </c>
      <c r="E3221" s="19" t="s">
        <v>23</v>
      </c>
      <c r="F3221" s="19" t="n">
        <v>1</v>
      </c>
      <c r="G3221" s="50" t="n">
        <v>4.5</v>
      </c>
      <c r="H3221" s="50"/>
      <c r="I3221" s="21" t="n">
        <f aca="false">(G3221+H3221)</f>
        <v>4.5</v>
      </c>
      <c r="J3221" s="24" t="n">
        <v>3.2</v>
      </c>
      <c r="K3221" s="22" t="n">
        <f aca="false">I3221+J3221</f>
        <v>7.7</v>
      </c>
    </row>
    <row r="3222" customFormat="false" ht="10.5" hidden="false" customHeight="true" outlineLevel="0" collapsed="false">
      <c r="A3222" s="49" t="n">
        <v>3194</v>
      </c>
      <c r="B3222" s="17" t="s">
        <v>4186</v>
      </c>
      <c r="C3222" s="17" t="s">
        <v>54</v>
      </c>
      <c r="D3222" s="18" t="n">
        <v>22282</v>
      </c>
      <c r="E3222" s="19" t="s">
        <v>64</v>
      </c>
      <c r="F3222" s="19" t="n">
        <v>1</v>
      </c>
      <c r="G3222" s="50" t="n">
        <v>3.5</v>
      </c>
      <c r="H3222" s="50"/>
      <c r="I3222" s="21" t="n">
        <f aca="false">(G3222+H3222)</f>
        <v>3.5</v>
      </c>
      <c r="J3222" s="24" t="n">
        <v>4.2</v>
      </c>
      <c r="K3222" s="22" t="n">
        <f aca="false">I3222+J3222</f>
        <v>7.7</v>
      </c>
    </row>
    <row r="3223" customFormat="false" ht="10.5" hidden="false" customHeight="true" outlineLevel="0" collapsed="false">
      <c r="A3223" s="49" t="n">
        <v>3194</v>
      </c>
      <c r="B3223" s="17" t="s">
        <v>4356</v>
      </c>
      <c r="C3223" s="17" t="s">
        <v>61</v>
      </c>
      <c r="D3223" s="18" t="n">
        <v>25352</v>
      </c>
      <c r="E3223" s="19" t="s">
        <v>13</v>
      </c>
      <c r="F3223" s="19" t="n">
        <v>1</v>
      </c>
      <c r="G3223" s="50" t="n">
        <v>4.5</v>
      </c>
      <c r="H3223" s="50"/>
      <c r="I3223" s="21" t="n">
        <f aca="false">(G3223+H3223)</f>
        <v>4.5</v>
      </c>
      <c r="J3223" s="24" t="n">
        <v>3.2</v>
      </c>
      <c r="K3223" s="22" t="n">
        <f aca="false">I3223+J3223</f>
        <v>7.7</v>
      </c>
    </row>
    <row r="3224" customFormat="false" ht="10.5" hidden="false" customHeight="true" outlineLevel="0" collapsed="false">
      <c r="A3224" s="49" t="n">
        <v>3223</v>
      </c>
      <c r="B3224" s="17" t="s">
        <v>1024</v>
      </c>
      <c r="C3224" s="17" t="s">
        <v>696</v>
      </c>
      <c r="D3224" s="18" t="n">
        <v>23430</v>
      </c>
      <c r="E3224" s="19" t="s">
        <v>13</v>
      </c>
      <c r="F3224" s="19" t="n">
        <v>1</v>
      </c>
      <c r="G3224" s="50" t="n">
        <v>4</v>
      </c>
      <c r="H3224" s="50"/>
      <c r="I3224" s="21" t="n">
        <f aca="false">(G3224+H3224)</f>
        <v>4</v>
      </c>
      <c r="J3224" s="24" t="n">
        <v>3.65</v>
      </c>
      <c r="K3224" s="22" t="n">
        <f aca="false">I3224+J3224</f>
        <v>7.65</v>
      </c>
    </row>
    <row r="3225" customFormat="false" ht="10.5" hidden="false" customHeight="true" outlineLevel="0" collapsed="false">
      <c r="A3225" s="49" t="n">
        <v>3223</v>
      </c>
      <c r="B3225" s="17" t="s">
        <v>1551</v>
      </c>
      <c r="C3225" s="17" t="s">
        <v>33</v>
      </c>
      <c r="D3225" s="18" t="n">
        <v>22808</v>
      </c>
      <c r="E3225" s="19" t="s">
        <v>13</v>
      </c>
      <c r="F3225" s="19" t="n">
        <v>1</v>
      </c>
      <c r="G3225" s="50" t="n">
        <v>3</v>
      </c>
      <c r="H3225" s="50"/>
      <c r="I3225" s="21" t="n">
        <f aca="false">(G3225+H3225)</f>
        <v>3</v>
      </c>
      <c r="J3225" s="24" t="n">
        <v>4.65</v>
      </c>
      <c r="K3225" s="22" t="n">
        <f aca="false">I3225+J3225</f>
        <v>7.65</v>
      </c>
    </row>
    <row r="3226" customFormat="false" ht="10.5" hidden="false" customHeight="true" outlineLevel="0" collapsed="false">
      <c r="A3226" s="49" t="n">
        <v>3223</v>
      </c>
      <c r="B3226" s="17" t="s">
        <v>2464</v>
      </c>
      <c r="C3226" s="17" t="s">
        <v>303</v>
      </c>
      <c r="D3226" s="18" t="n">
        <v>25852</v>
      </c>
      <c r="E3226" s="19" t="s">
        <v>23</v>
      </c>
      <c r="F3226" s="19" t="n">
        <v>1</v>
      </c>
      <c r="G3226" s="50" t="n">
        <v>4.5</v>
      </c>
      <c r="H3226" s="50"/>
      <c r="I3226" s="21" t="n">
        <f aca="false">(G3226+H3226)</f>
        <v>4.5</v>
      </c>
      <c r="J3226" s="24" t="n">
        <v>3.15</v>
      </c>
      <c r="K3226" s="22" t="n">
        <f aca="false">I3226+J3226</f>
        <v>7.65</v>
      </c>
    </row>
    <row r="3227" customFormat="false" ht="10.5" hidden="false" customHeight="true" outlineLevel="0" collapsed="false">
      <c r="A3227" s="49" t="n">
        <v>3223</v>
      </c>
      <c r="B3227" s="17" t="s">
        <v>2989</v>
      </c>
      <c r="C3227" s="17" t="s">
        <v>696</v>
      </c>
      <c r="D3227" s="18" t="n">
        <v>23549</v>
      </c>
      <c r="E3227" s="19" t="s">
        <v>13</v>
      </c>
      <c r="F3227" s="19" t="n">
        <v>1</v>
      </c>
      <c r="G3227" s="50" t="n">
        <v>3.5</v>
      </c>
      <c r="H3227" s="50"/>
      <c r="I3227" s="21" t="n">
        <f aca="false">(G3227+H3227)</f>
        <v>3.5</v>
      </c>
      <c r="J3227" s="24" t="n">
        <v>4.15</v>
      </c>
      <c r="K3227" s="22" t="n">
        <f aca="false">I3227+J3227</f>
        <v>7.65</v>
      </c>
    </row>
    <row r="3228" customFormat="false" ht="10.5" hidden="false" customHeight="true" outlineLevel="0" collapsed="false">
      <c r="A3228" s="49" t="n">
        <v>3227</v>
      </c>
      <c r="B3228" s="17" t="s">
        <v>997</v>
      </c>
      <c r="C3228" s="17" t="s">
        <v>998</v>
      </c>
      <c r="D3228" s="18" t="n">
        <v>25792</v>
      </c>
      <c r="E3228" s="19" t="s">
        <v>23</v>
      </c>
      <c r="F3228" s="19" t="n">
        <v>1</v>
      </c>
      <c r="G3228" s="50" t="n">
        <v>4</v>
      </c>
      <c r="H3228" s="50"/>
      <c r="I3228" s="21" t="n">
        <f aca="false">(G3228+H3228)</f>
        <v>4</v>
      </c>
      <c r="J3228" s="24" t="n">
        <v>3.6</v>
      </c>
      <c r="K3228" s="22" t="n">
        <f aca="false">I3228+J3228</f>
        <v>7.6</v>
      </c>
    </row>
    <row r="3229" customFormat="false" ht="10.5" hidden="false" customHeight="true" outlineLevel="0" collapsed="false">
      <c r="A3229" s="49" t="n">
        <v>3227</v>
      </c>
      <c r="B3229" s="17" t="s">
        <v>1842</v>
      </c>
      <c r="C3229" s="17" t="s">
        <v>25</v>
      </c>
      <c r="D3229" s="18" t="n">
        <v>21036</v>
      </c>
      <c r="E3229" s="19" t="s">
        <v>36</v>
      </c>
      <c r="F3229" s="19" t="n">
        <v>1</v>
      </c>
      <c r="G3229" s="50" t="n">
        <v>2</v>
      </c>
      <c r="H3229" s="50"/>
      <c r="I3229" s="21" t="n">
        <f aca="false">(G3229+H3229)</f>
        <v>2</v>
      </c>
      <c r="J3229" s="24" t="n">
        <v>5.6</v>
      </c>
      <c r="K3229" s="22" t="n">
        <f aca="false">I3229+J3229</f>
        <v>7.6</v>
      </c>
    </row>
    <row r="3230" customFormat="false" ht="10.5" hidden="false" customHeight="true" outlineLevel="0" collapsed="false">
      <c r="A3230" s="49" t="n">
        <v>3227</v>
      </c>
      <c r="B3230" s="17" t="s">
        <v>1905</v>
      </c>
      <c r="C3230" s="17" t="s">
        <v>12</v>
      </c>
      <c r="D3230" s="18" t="n">
        <v>26331</v>
      </c>
      <c r="E3230" s="19" t="s">
        <v>13</v>
      </c>
      <c r="F3230" s="19" t="n">
        <v>1</v>
      </c>
      <c r="G3230" s="50" t="n">
        <v>3</v>
      </c>
      <c r="H3230" s="50"/>
      <c r="I3230" s="21" t="n">
        <f aca="false">(G3230+H3230)</f>
        <v>3</v>
      </c>
      <c r="J3230" s="24" t="n">
        <v>4.6</v>
      </c>
      <c r="K3230" s="22" t="n">
        <f aca="false">I3230+J3230</f>
        <v>7.6</v>
      </c>
    </row>
    <row r="3231" customFormat="false" ht="10.5" hidden="false" customHeight="true" outlineLevel="0" collapsed="false">
      <c r="A3231" s="49" t="n">
        <v>3227</v>
      </c>
      <c r="B3231" s="17" t="s">
        <v>2348</v>
      </c>
      <c r="C3231" s="17" t="s">
        <v>166</v>
      </c>
      <c r="D3231" s="18" t="n">
        <v>24005</v>
      </c>
      <c r="E3231" s="19" t="s">
        <v>13</v>
      </c>
      <c r="F3231" s="19" t="n">
        <v>1</v>
      </c>
      <c r="G3231" s="50" t="n">
        <v>4</v>
      </c>
      <c r="H3231" s="50"/>
      <c r="I3231" s="21" t="n">
        <f aca="false">(G3231+H3231)</f>
        <v>4</v>
      </c>
      <c r="J3231" s="24" t="n">
        <v>3.6</v>
      </c>
      <c r="K3231" s="22" t="n">
        <f aca="false">I3231+J3231</f>
        <v>7.6</v>
      </c>
    </row>
    <row r="3232" customFormat="false" ht="10.5" hidden="false" customHeight="true" outlineLevel="0" collapsed="false">
      <c r="A3232" s="49" t="n">
        <v>3227</v>
      </c>
      <c r="B3232" s="17" t="s">
        <v>2821</v>
      </c>
      <c r="C3232" s="17" t="s">
        <v>134</v>
      </c>
      <c r="D3232" s="18" t="n">
        <v>25894</v>
      </c>
      <c r="E3232" s="19" t="s">
        <v>23</v>
      </c>
      <c r="F3232" s="19" t="n">
        <v>1</v>
      </c>
      <c r="G3232" s="50" t="n">
        <v>4</v>
      </c>
      <c r="H3232" s="50"/>
      <c r="I3232" s="21" t="n">
        <f aca="false">(G3232+H3232)</f>
        <v>4</v>
      </c>
      <c r="J3232" s="24" t="n">
        <v>3.6</v>
      </c>
      <c r="K3232" s="22" t="n">
        <f aca="false">I3232+J3232</f>
        <v>7.6</v>
      </c>
    </row>
    <row r="3233" customFormat="false" ht="10.5" hidden="false" customHeight="true" outlineLevel="0" collapsed="false">
      <c r="A3233" s="49" t="n">
        <v>3227</v>
      </c>
      <c r="B3233" s="17" t="s">
        <v>2949</v>
      </c>
      <c r="C3233" s="17" t="s">
        <v>265</v>
      </c>
      <c r="D3233" s="18" t="n">
        <v>20747</v>
      </c>
      <c r="E3233" s="19" t="s">
        <v>23</v>
      </c>
      <c r="F3233" s="19" t="n">
        <v>1</v>
      </c>
      <c r="G3233" s="50" t="n">
        <v>4</v>
      </c>
      <c r="H3233" s="50"/>
      <c r="I3233" s="21" t="n">
        <f aca="false">(G3233+H3233)</f>
        <v>4</v>
      </c>
      <c r="J3233" s="24" t="n">
        <v>3.6</v>
      </c>
      <c r="K3233" s="22" t="n">
        <f aca="false">I3233+J3233</f>
        <v>7.6</v>
      </c>
    </row>
    <row r="3234" customFormat="false" ht="10.5" hidden="false" customHeight="true" outlineLevel="0" collapsed="false">
      <c r="A3234" s="49" t="n">
        <v>3227</v>
      </c>
      <c r="B3234" s="17" t="s">
        <v>3524</v>
      </c>
      <c r="C3234" s="17" t="s">
        <v>491</v>
      </c>
      <c r="D3234" s="18" t="n">
        <v>21985</v>
      </c>
      <c r="E3234" s="19" t="s">
        <v>13</v>
      </c>
      <c r="F3234" s="19" t="n">
        <v>1</v>
      </c>
      <c r="G3234" s="50" t="n">
        <v>4</v>
      </c>
      <c r="H3234" s="50"/>
      <c r="I3234" s="21" t="n">
        <f aca="false">(G3234+H3234)</f>
        <v>4</v>
      </c>
      <c r="J3234" s="24" t="n">
        <v>3.6</v>
      </c>
      <c r="K3234" s="22" t="n">
        <f aca="false">I3234+J3234</f>
        <v>7.6</v>
      </c>
    </row>
    <row r="3235" customFormat="false" ht="10.5" hidden="false" customHeight="true" outlineLevel="0" collapsed="false">
      <c r="A3235" s="49" t="n">
        <v>3227</v>
      </c>
      <c r="B3235" s="17" t="s">
        <v>3582</v>
      </c>
      <c r="C3235" s="17" t="s">
        <v>287</v>
      </c>
      <c r="D3235" s="18" t="n">
        <v>24728</v>
      </c>
      <c r="E3235" s="19" t="s">
        <v>36</v>
      </c>
      <c r="F3235" s="19" t="n">
        <v>1</v>
      </c>
      <c r="G3235" s="50" t="n">
        <v>3.5</v>
      </c>
      <c r="H3235" s="50"/>
      <c r="I3235" s="21" t="n">
        <f aca="false">(G3235+H3235)</f>
        <v>3.5</v>
      </c>
      <c r="J3235" s="24" t="n">
        <v>4.1</v>
      </c>
      <c r="K3235" s="22" t="n">
        <f aca="false">I3235+J3235</f>
        <v>7.6</v>
      </c>
    </row>
    <row r="3236" customFormat="false" ht="10.5" hidden="false" customHeight="true" outlineLevel="0" collapsed="false">
      <c r="A3236" s="49" t="n">
        <v>3227</v>
      </c>
      <c r="B3236" s="17" t="s">
        <v>4019</v>
      </c>
      <c r="C3236" s="17" t="s">
        <v>408</v>
      </c>
      <c r="D3236" s="18" t="n">
        <v>22668</v>
      </c>
      <c r="E3236" s="19" t="s">
        <v>64</v>
      </c>
      <c r="F3236" s="19" t="n">
        <v>1</v>
      </c>
      <c r="G3236" s="50" t="n">
        <v>3.5</v>
      </c>
      <c r="H3236" s="50"/>
      <c r="I3236" s="21" t="n">
        <f aca="false">(G3236+H3236)</f>
        <v>3.5</v>
      </c>
      <c r="J3236" s="24" t="n">
        <v>4.1</v>
      </c>
      <c r="K3236" s="22" t="n">
        <f aca="false">I3236+J3236</f>
        <v>7.6</v>
      </c>
    </row>
    <row r="3237" customFormat="false" ht="10.5" hidden="false" customHeight="true" outlineLevel="0" collapsed="false">
      <c r="A3237" s="49" t="n">
        <v>3227</v>
      </c>
      <c r="B3237" s="17" t="s">
        <v>4394</v>
      </c>
      <c r="C3237" s="17" t="s">
        <v>1101</v>
      </c>
      <c r="D3237" s="18" t="n">
        <v>26059</v>
      </c>
      <c r="E3237" s="19" t="s">
        <v>13</v>
      </c>
      <c r="F3237" s="19" t="n">
        <v>1</v>
      </c>
      <c r="G3237" s="50" t="n">
        <v>4</v>
      </c>
      <c r="H3237" s="50"/>
      <c r="I3237" s="21" t="n">
        <f aca="false">(G3237+H3237)</f>
        <v>4</v>
      </c>
      <c r="J3237" s="24" t="n">
        <v>3.6</v>
      </c>
      <c r="K3237" s="22" t="n">
        <f aca="false">I3237+J3237</f>
        <v>7.6</v>
      </c>
    </row>
    <row r="3238" customFormat="false" ht="10.5" hidden="false" customHeight="true" outlineLevel="0" collapsed="false">
      <c r="A3238" s="49" t="n">
        <v>3227</v>
      </c>
      <c r="B3238" s="17" t="s">
        <v>4411</v>
      </c>
      <c r="C3238" s="17" t="s">
        <v>4412</v>
      </c>
      <c r="D3238" s="18" t="n">
        <v>24272</v>
      </c>
      <c r="E3238" s="19" t="s">
        <v>72</v>
      </c>
      <c r="F3238" s="19" t="n">
        <v>1</v>
      </c>
      <c r="G3238" s="50" t="n">
        <v>3</v>
      </c>
      <c r="H3238" s="50"/>
      <c r="I3238" s="21" t="n">
        <f aca="false">(G3238+H3238)</f>
        <v>3</v>
      </c>
      <c r="J3238" s="24" t="n">
        <v>4.6</v>
      </c>
      <c r="K3238" s="22" t="n">
        <f aca="false">I3238+J3238</f>
        <v>7.6</v>
      </c>
    </row>
    <row r="3239" customFormat="false" ht="10.5" hidden="false" customHeight="true" outlineLevel="0" collapsed="false">
      <c r="A3239" s="49" t="n">
        <v>3238</v>
      </c>
      <c r="B3239" s="17" t="s">
        <v>1314</v>
      </c>
      <c r="C3239" s="17" t="s">
        <v>114</v>
      </c>
      <c r="D3239" s="18" t="n">
        <v>23686</v>
      </c>
      <c r="E3239" s="19" t="s">
        <v>13</v>
      </c>
      <c r="F3239" s="19" t="n">
        <v>1</v>
      </c>
      <c r="G3239" s="50" t="n">
        <v>4</v>
      </c>
      <c r="H3239" s="50"/>
      <c r="I3239" s="21" t="n">
        <f aca="false">(G3239+H3239)</f>
        <v>4</v>
      </c>
      <c r="J3239" s="24" t="n">
        <v>3.55</v>
      </c>
      <c r="K3239" s="22" t="n">
        <f aca="false">I3239+J3239</f>
        <v>7.55</v>
      </c>
    </row>
    <row r="3240" customFormat="false" ht="10.5" hidden="false" customHeight="true" outlineLevel="0" collapsed="false">
      <c r="A3240" s="49" t="n">
        <v>3239</v>
      </c>
      <c r="B3240" s="17" t="s">
        <v>441</v>
      </c>
      <c r="C3240" s="17" t="s">
        <v>33</v>
      </c>
      <c r="D3240" s="18" t="n">
        <v>22647</v>
      </c>
      <c r="E3240" s="19" t="s">
        <v>13</v>
      </c>
      <c r="F3240" s="19" t="n">
        <v>1</v>
      </c>
      <c r="G3240" s="50" t="n">
        <v>1.5</v>
      </c>
      <c r="H3240" s="50"/>
      <c r="I3240" s="21" t="n">
        <f aca="false">(G3240+H3240)</f>
        <v>1.5</v>
      </c>
      <c r="J3240" s="24" t="n">
        <v>6</v>
      </c>
      <c r="K3240" s="22" t="n">
        <f aca="false">I3240+J3240</f>
        <v>7.5</v>
      </c>
    </row>
    <row r="3241" customFormat="false" ht="10.5" hidden="false" customHeight="true" outlineLevel="0" collapsed="false">
      <c r="A3241" s="49" t="n">
        <v>3239</v>
      </c>
      <c r="B3241" s="17" t="s">
        <v>841</v>
      </c>
      <c r="C3241" s="17" t="s">
        <v>842</v>
      </c>
      <c r="D3241" s="18" t="n">
        <v>25117</v>
      </c>
      <c r="E3241" s="19" t="s">
        <v>13</v>
      </c>
      <c r="F3241" s="19" t="n">
        <v>1</v>
      </c>
      <c r="G3241" s="50" t="n">
        <v>4</v>
      </c>
      <c r="H3241" s="50"/>
      <c r="I3241" s="21" t="n">
        <f aca="false">(G3241+H3241)</f>
        <v>4</v>
      </c>
      <c r="J3241" s="24" t="n">
        <v>3.5</v>
      </c>
      <c r="K3241" s="22" t="n">
        <f aca="false">I3241+J3241</f>
        <v>7.5</v>
      </c>
    </row>
    <row r="3242" customFormat="false" ht="10.5" hidden="false" customHeight="true" outlineLevel="0" collapsed="false">
      <c r="A3242" s="49" t="n">
        <v>3239</v>
      </c>
      <c r="B3242" s="17" t="s">
        <v>1316</v>
      </c>
      <c r="C3242" s="17" t="s">
        <v>210</v>
      </c>
      <c r="D3242" s="18" t="n">
        <v>26255</v>
      </c>
      <c r="E3242" s="19" t="s">
        <v>13</v>
      </c>
      <c r="F3242" s="19" t="n">
        <v>1</v>
      </c>
      <c r="G3242" s="50" t="n">
        <v>4.5</v>
      </c>
      <c r="H3242" s="50"/>
      <c r="I3242" s="21" t="n">
        <f aca="false">(G3242+H3242)</f>
        <v>4.5</v>
      </c>
      <c r="J3242" s="24" t="n">
        <v>3</v>
      </c>
      <c r="K3242" s="22" t="n">
        <f aca="false">I3242+J3242</f>
        <v>7.5</v>
      </c>
    </row>
    <row r="3243" customFormat="false" ht="10.5" hidden="false" customHeight="true" outlineLevel="0" collapsed="false">
      <c r="A3243" s="49" t="n">
        <v>3239</v>
      </c>
      <c r="B3243" s="17" t="s">
        <v>1671</v>
      </c>
      <c r="C3243" s="17" t="s">
        <v>1672</v>
      </c>
      <c r="D3243" s="18" t="n">
        <v>25762</v>
      </c>
      <c r="E3243" s="19" t="s">
        <v>13</v>
      </c>
      <c r="F3243" s="19" t="n">
        <v>1</v>
      </c>
      <c r="G3243" s="50" t="n">
        <v>4</v>
      </c>
      <c r="H3243" s="50"/>
      <c r="I3243" s="21" t="n">
        <f aca="false">(G3243+H3243)</f>
        <v>4</v>
      </c>
      <c r="J3243" s="24" t="n">
        <v>3.5</v>
      </c>
      <c r="K3243" s="22" t="n">
        <f aca="false">I3243+J3243</f>
        <v>7.5</v>
      </c>
    </row>
    <row r="3244" customFormat="false" ht="10.5" hidden="false" customHeight="true" outlineLevel="0" collapsed="false">
      <c r="A3244" s="49" t="n">
        <v>3239</v>
      </c>
      <c r="B3244" s="17" t="s">
        <v>2185</v>
      </c>
      <c r="C3244" s="17" t="s">
        <v>166</v>
      </c>
      <c r="D3244" s="18" t="n">
        <v>23857</v>
      </c>
      <c r="E3244" s="19" t="s">
        <v>64</v>
      </c>
      <c r="F3244" s="19" t="n">
        <v>1</v>
      </c>
      <c r="G3244" s="50" t="n">
        <v>3.5</v>
      </c>
      <c r="H3244" s="50"/>
      <c r="I3244" s="21" t="n">
        <f aca="false">(G3244+H3244)</f>
        <v>3.5</v>
      </c>
      <c r="J3244" s="24" t="n">
        <v>4</v>
      </c>
      <c r="K3244" s="22" t="n">
        <f aca="false">I3244+J3244</f>
        <v>7.5</v>
      </c>
    </row>
    <row r="3245" customFormat="false" ht="10.5" hidden="false" customHeight="true" outlineLevel="0" collapsed="false">
      <c r="A3245" s="49" t="n">
        <v>3239</v>
      </c>
      <c r="B3245" s="17" t="s">
        <v>2283</v>
      </c>
      <c r="C3245" s="17" t="s">
        <v>462</v>
      </c>
      <c r="D3245" s="18" t="n">
        <v>24326</v>
      </c>
      <c r="E3245" s="19" t="s">
        <v>13</v>
      </c>
      <c r="F3245" s="19" t="n">
        <v>1</v>
      </c>
      <c r="G3245" s="50" t="n">
        <v>4</v>
      </c>
      <c r="H3245" s="50"/>
      <c r="I3245" s="21" t="n">
        <f aca="false">(G3245+H3245)</f>
        <v>4</v>
      </c>
      <c r="J3245" s="24" t="n">
        <v>3.5</v>
      </c>
      <c r="K3245" s="22" t="n">
        <f aca="false">I3245+J3245</f>
        <v>7.5</v>
      </c>
    </row>
    <row r="3246" customFormat="false" ht="10.5" hidden="false" customHeight="true" outlineLevel="0" collapsed="false">
      <c r="A3246" s="49" t="n">
        <v>3239</v>
      </c>
      <c r="B3246" s="17" t="s">
        <v>2579</v>
      </c>
      <c r="C3246" s="17" t="s">
        <v>2580</v>
      </c>
      <c r="D3246" s="18" t="n">
        <v>17739</v>
      </c>
      <c r="E3246" s="19" t="s">
        <v>20</v>
      </c>
      <c r="F3246" s="19" t="n">
        <v>1</v>
      </c>
      <c r="G3246" s="50" t="n">
        <v>1.5</v>
      </c>
      <c r="H3246" s="50"/>
      <c r="I3246" s="21" t="n">
        <f aca="false">(G3246+H3246)</f>
        <v>1.5</v>
      </c>
      <c r="J3246" s="24" t="n">
        <v>6</v>
      </c>
      <c r="K3246" s="22" t="n">
        <f aca="false">I3246+J3246</f>
        <v>7.5</v>
      </c>
    </row>
    <row r="3247" customFormat="false" ht="10.5" hidden="false" customHeight="true" outlineLevel="0" collapsed="false">
      <c r="A3247" s="49" t="n">
        <v>3239</v>
      </c>
      <c r="B3247" s="17" t="s">
        <v>2680</v>
      </c>
      <c r="C3247" s="17" t="s">
        <v>2681</v>
      </c>
      <c r="D3247" s="18" t="n">
        <v>24101</v>
      </c>
      <c r="E3247" s="19" t="s">
        <v>161</v>
      </c>
      <c r="F3247" s="19" t="n">
        <v>1</v>
      </c>
      <c r="G3247" s="50" t="n">
        <v>3.5</v>
      </c>
      <c r="H3247" s="50"/>
      <c r="I3247" s="21" t="n">
        <f aca="false">(G3247+H3247)</f>
        <v>3.5</v>
      </c>
      <c r="J3247" s="24" t="n">
        <v>4</v>
      </c>
      <c r="K3247" s="22" t="n">
        <f aca="false">I3247+J3247</f>
        <v>7.5</v>
      </c>
    </row>
    <row r="3248" customFormat="false" ht="10.5" hidden="false" customHeight="true" outlineLevel="0" collapsed="false">
      <c r="A3248" s="49" t="n">
        <v>3239</v>
      </c>
      <c r="B3248" s="17" t="s">
        <v>2706</v>
      </c>
      <c r="C3248" s="17" t="s">
        <v>365</v>
      </c>
      <c r="D3248" s="18" t="n">
        <v>26326</v>
      </c>
      <c r="E3248" s="19" t="s">
        <v>13</v>
      </c>
      <c r="F3248" s="19" t="n">
        <v>1</v>
      </c>
      <c r="G3248" s="50" t="n">
        <v>4.5</v>
      </c>
      <c r="H3248" s="50"/>
      <c r="I3248" s="21" t="n">
        <f aca="false">(G3248+H3248)</f>
        <v>4.5</v>
      </c>
      <c r="J3248" s="24" t="n">
        <v>3</v>
      </c>
      <c r="K3248" s="22" t="n">
        <f aca="false">I3248+J3248</f>
        <v>7.5</v>
      </c>
    </row>
    <row r="3249" customFormat="false" ht="10.5" hidden="false" customHeight="true" outlineLevel="0" collapsed="false">
      <c r="A3249" s="49" t="n">
        <v>3239</v>
      </c>
      <c r="B3249" s="17" t="s">
        <v>3684</v>
      </c>
      <c r="C3249" s="17" t="s">
        <v>24</v>
      </c>
      <c r="D3249" s="18" t="n">
        <v>20863</v>
      </c>
      <c r="E3249" s="19" t="s">
        <v>13</v>
      </c>
      <c r="F3249" s="19" t="n">
        <v>1</v>
      </c>
      <c r="G3249" s="50" t="n">
        <v>4.5</v>
      </c>
      <c r="H3249" s="50"/>
      <c r="I3249" s="21" t="n">
        <f aca="false">(G3249+H3249)</f>
        <v>4.5</v>
      </c>
      <c r="J3249" s="24" t="n">
        <v>3</v>
      </c>
      <c r="K3249" s="22" t="n">
        <f aca="false">I3249+J3249</f>
        <v>7.5</v>
      </c>
    </row>
    <row r="3250" customFormat="false" ht="10.5" hidden="false" customHeight="true" outlineLevel="0" collapsed="false">
      <c r="A3250" s="49" t="n">
        <v>3239</v>
      </c>
      <c r="B3250" s="17" t="s">
        <v>3727</v>
      </c>
      <c r="C3250" s="17" t="s">
        <v>210</v>
      </c>
      <c r="D3250" s="18" t="n">
        <v>25697</v>
      </c>
      <c r="E3250" s="19" t="s">
        <v>102</v>
      </c>
      <c r="F3250" s="19" t="n">
        <v>1</v>
      </c>
      <c r="G3250" s="50" t="n">
        <v>4.5</v>
      </c>
      <c r="H3250" s="50"/>
      <c r="I3250" s="21" t="n">
        <f aca="false">(G3250+H3250)</f>
        <v>4.5</v>
      </c>
      <c r="J3250" s="24" t="n">
        <v>3</v>
      </c>
      <c r="K3250" s="22" t="n">
        <f aca="false">I3250+J3250</f>
        <v>7.5</v>
      </c>
    </row>
    <row r="3251" customFormat="false" ht="10.5" hidden="false" customHeight="true" outlineLevel="0" collapsed="false">
      <c r="A3251" s="49" t="n">
        <v>3239</v>
      </c>
      <c r="B3251" s="17" t="s">
        <v>3922</v>
      </c>
      <c r="C3251" s="17" t="s">
        <v>424</v>
      </c>
      <c r="D3251" s="18" t="n">
        <v>24638</v>
      </c>
      <c r="E3251" s="19" t="s">
        <v>13</v>
      </c>
      <c r="F3251" s="19" t="n">
        <v>1</v>
      </c>
      <c r="G3251" s="50" t="n">
        <v>3.5</v>
      </c>
      <c r="H3251" s="50"/>
      <c r="I3251" s="21" t="n">
        <f aca="false">(G3251+H3251)</f>
        <v>3.5</v>
      </c>
      <c r="J3251" s="24" t="n">
        <v>4</v>
      </c>
      <c r="K3251" s="22" t="n">
        <f aca="false">I3251+J3251</f>
        <v>7.5</v>
      </c>
    </row>
    <row r="3252" customFormat="false" ht="10.5" hidden="false" customHeight="true" outlineLevel="0" collapsed="false">
      <c r="A3252" s="49" t="n">
        <v>3239</v>
      </c>
      <c r="B3252" s="17" t="s">
        <v>4010</v>
      </c>
      <c r="C3252" s="17" t="s">
        <v>387</v>
      </c>
      <c r="D3252" s="18" t="n">
        <v>26615</v>
      </c>
      <c r="E3252" s="19" t="s">
        <v>20</v>
      </c>
      <c r="F3252" s="19" t="n">
        <v>1</v>
      </c>
      <c r="G3252" s="50" t="n">
        <v>4</v>
      </c>
      <c r="H3252" s="50"/>
      <c r="I3252" s="21" t="n">
        <f aca="false">(G3252+H3252)</f>
        <v>4</v>
      </c>
      <c r="J3252" s="24" t="n">
        <v>3.5</v>
      </c>
      <c r="K3252" s="22" t="n">
        <f aca="false">I3252+J3252</f>
        <v>7.5</v>
      </c>
    </row>
    <row r="3253" customFormat="false" ht="10.5" hidden="false" customHeight="true" outlineLevel="0" collapsed="false">
      <c r="A3253" s="49" t="n">
        <v>3239</v>
      </c>
      <c r="B3253" s="17" t="s">
        <v>4074</v>
      </c>
      <c r="C3253" s="17" t="s">
        <v>466</v>
      </c>
      <c r="D3253" s="18" t="n">
        <v>23958</v>
      </c>
      <c r="E3253" s="19" t="s">
        <v>23</v>
      </c>
      <c r="F3253" s="19" t="n">
        <v>1</v>
      </c>
      <c r="G3253" s="50" t="n">
        <v>3.5</v>
      </c>
      <c r="H3253" s="50"/>
      <c r="I3253" s="21" t="n">
        <f aca="false">(G3253+H3253)</f>
        <v>3.5</v>
      </c>
      <c r="J3253" s="24" t="n">
        <v>4</v>
      </c>
      <c r="K3253" s="22" t="n">
        <f aca="false">I3253+J3253</f>
        <v>7.5</v>
      </c>
    </row>
    <row r="3254" customFormat="false" ht="10.5" hidden="false" customHeight="true" outlineLevel="0" collapsed="false">
      <c r="A3254" s="49" t="n">
        <v>3253</v>
      </c>
      <c r="B3254" s="17" t="s">
        <v>377</v>
      </c>
      <c r="C3254" s="17" t="s">
        <v>299</v>
      </c>
      <c r="D3254" s="18" t="n">
        <v>22531</v>
      </c>
      <c r="E3254" s="19" t="s">
        <v>13</v>
      </c>
      <c r="F3254" s="19" t="n">
        <v>1</v>
      </c>
      <c r="G3254" s="50" t="n">
        <v>3.5</v>
      </c>
      <c r="H3254" s="50"/>
      <c r="I3254" s="21" t="n">
        <f aca="false">(G3254+H3254)</f>
        <v>3.5</v>
      </c>
      <c r="J3254" s="24" t="n">
        <v>3.95</v>
      </c>
      <c r="K3254" s="22" t="n">
        <f aca="false">I3254+J3254</f>
        <v>7.45</v>
      </c>
    </row>
    <row r="3255" customFormat="false" ht="10.5" hidden="false" customHeight="true" outlineLevel="0" collapsed="false">
      <c r="A3255" s="49" t="n">
        <v>3253</v>
      </c>
      <c r="B3255" s="17" t="s">
        <v>146</v>
      </c>
      <c r="C3255" s="17" t="s">
        <v>626</v>
      </c>
      <c r="D3255" s="18" t="n">
        <v>20741</v>
      </c>
      <c r="E3255" s="19" t="s">
        <v>36</v>
      </c>
      <c r="F3255" s="19" t="n">
        <v>1</v>
      </c>
      <c r="G3255" s="50" t="n">
        <v>3.5</v>
      </c>
      <c r="H3255" s="50"/>
      <c r="I3255" s="21" t="n">
        <f aca="false">(G3255+H3255)</f>
        <v>3.5</v>
      </c>
      <c r="J3255" s="24" t="n">
        <v>3.95</v>
      </c>
      <c r="K3255" s="22" t="n">
        <f aca="false">I3255+J3255</f>
        <v>7.45</v>
      </c>
    </row>
    <row r="3256" customFormat="false" ht="10.5" hidden="false" customHeight="true" outlineLevel="0" collapsed="false">
      <c r="A3256" s="49" t="n">
        <v>3253</v>
      </c>
      <c r="B3256" s="17" t="s">
        <v>1191</v>
      </c>
      <c r="C3256" s="17" t="s">
        <v>118</v>
      </c>
      <c r="D3256" s="18" t="n">
        <v>26155</v>
      </c>
      <c r="E3256" s="19" t="s">
        <v>36</v>
      </c>
      <c r="F3256" s="19" t="n">
        <v>1</v>
      </c>
      <c r="G3256" s="50" t="n">
        <v>3</v>
      </c>
      <c r="H3256" s="50"/>
      <c r="I3256" s="21" t="n">
        <f aca="false">(G3256+H3256)</f>
        <v>3</v>
      </c>
      <c r="J3256" s="24" t="n">
        <v>4.4</v>
      </c>
      <c r="K3256" s="22" t="n">
        <f aca="false">I3256+J3256</f>
        <v>7.4</v>
      </c>
    </row>
    <row r="3257" customFormat="false" ht="10.5" hidden="false" customHeight="true" outlineLevel="0" collapsed="false">
      <c r="A3257" s="49" t="n">
        <v>3253</v>
      </c>
      <c r="B3257" s="17" t="s">
        <v>580</v>
      </c>
      <c r="C3257" s="17" t="s">
        <v>61</v>
      </c>
      <c r="D3257" s="18" t="n">
        <v>22752</v>
      </c>
      <c r="E3257" s="19" t="s">
        <v>234</v>
      </c>
      <c r="F3257" s="19" t="n">
        <v>1</v>
      </c>
      <c r="G3257" s="50" t="n">
        <v>3</v>
      </c>
      <c r="H3257" s="50"/>
      <c r="I3257" s="21" t="n">
        <f aca="false">(G3257+H3257)</f>
        <v>3</v>
      </c>
      <c r="J3257" s="24" t="n">
        <v>4.4</v>
      </c>
      <c r="K3257" s="22" t="n">
        <f aca="false">I3257+J3257</f>
        <v>7.4</v>
      </c>
    </row>
    <row r="3258" customFormat="false" ht="10.5" hidden="false" customHeight="true" outlineLevel="0" collapsed="false">
      <c r="A3258" s="49" t="n">
        <v>3253</v>
      </c>
      <c r="B3258" s="17" t="s">
        <v>1893</v>
      </c>
      <c r="C3258" s="17" t="s">
        <v>136</v>
      </c>
      <c r="D3258" s="18" t="n">
        <v>24620</v>
      </c>
      <c r="E3258" s="19" t="s">
        <v>13</v>
      </c>
      <c r="F3258" s="19" t="n">
        <v>1</v>
      </c>
      <c r="G3258" s="50" t="n">
        <v>3.5</v>
      </c>
      <c r="H3258" s="50" t="n">
        <v>0.5</v>
      </c>
      <c r="I3258" s="21" t="n">
        <f aca="false">(G3258+H3258)</f>
        <v>4</v>
      </c>
      <c r="J3258" s="24" t="n">
        <v>3.4</v>
      </c>
      <c r="K3258" s="22" t="n">
        <f aca="false">I3258+J3258</f>
        <v>7.4</v>
      </c>
    </row>
    <row r="3259" customFormat="false" ht="10.5" hidden="false" customHeight="true" outlineLevel="0" collapsed="false">
      <c r="A3259" s="49" t="n">
        <v>3253</v>
      </c>
      <c r="B3259" s="17" t="s">
        <v>2013</v>
      </c>
      <c r="C3259" s="17" t="s">
        <v>119</v>
      </c>
      <c r="D3259" s="18" t="n">
        <v>22510</v>
      </c>
      <c r="E3259" s="19" t="s">
        <v>91</v>
      </c>
      <c r="F3259" s="19" t="n">
        <v>1</v>
      </c>
      <c r="G3259" s="50" t="n">
        <v>1</v>
      </c>
      <c r="H3259" s="50"/>
      <c r="I3259" s="21" t="n">
        <f aca="false">(G3259+H3259)</f>
        <v>1</v>
      </c>
      <c r="J3259" s="24" t="n">
        <v>6.4</v>
      </c>
      <c r="K3259" s="22" t="n">
        <f aca="false">I3259+J3259</f>
        <v>7.4</v>
      </c>
    </row>
    <row r="3260" customFormat="false" ht="10.5" hidden="false" customHeight="true" outlineLevel="0" collapsed="false">
      <c r="A3260" s="49" t="n">
        <v>3253</v>
      </c>
      <c r="B3260" s="17" t="s">
        <v>2319</v>
      </c>
      <c r="C3260" s="17" t="s">
        <v>159</v>
      </c>
      <c r="D3260" s="18" t="n">
        <v>25553</v>
      </c>
      <c r="E3260" s="19" t="s">
        <v>13</v>
      </c>
      <c r="F3260" s="19" t="n">
        <v>1</v>
      </c>
      <c r="G3260" s="50" t="n">
        <v>4</v>
      </c>
      <c r="H3260" s="50"/>
      <c r="I3260" s="21" t="n">
        <f aca="false">(G3260+H3260)</f>
        <v>4</v>
      </c>
      <c r="J3260" s="24" t="n">
        <v>3.4</v>
      </c>
      <c r="K3260" s="22" t="n">
        <f aca="false">I3260+J3260</f>
        <v>7.4</v>
      </c>
    </row>
    <row r="3261" customFormat="false" ht="10.5" hidden="false" customHeight="true" outlineLevel="0" collapsed="false">
      <c r="A3261" s="49" t="n">
        <v>3253</v>
      </c>
      <c r="B3261" s="17" t="s">
        <v>3301</v>
      </c>
      <c r="C3261" s="17" t="s">
        <v>688</v>
      </c>
      <c r="D3261" s="18" t="n">
        <v>25282</v>
      </c>
      <c r="E3261" s="19" t="s">
        <v>64</v>
      </c>
      <c r="F3261" s="19" t="n">
        <v>1</v>
      </c>
      <c r="G3261" s="50" t="n">
        <v>4</v>
      </c>
      <c r="H3261" s="50"/>
      <c r="I3261" s="21" t="n">
        <f aca="false">(G3261+H3261)</f>
        <v>4</v>
      </c>
      <c r="J3261" s="24" t="n">
        <v>3.4</v>
      </c>
      <c r="K3261" s="22" t="n">
        <f aca="false">I3261+J3261</f>
        <v>7.4</v>
      </c>
    </row>
    <row r="3262" customFormat="false" ht="10.5" hidden="false" customHeight="true" outlineLevel="0" collapsed="false">
      <c r="A3262" s="49" t="n">
        <v>3253</v>
      </c>
      <c r="B3262" s="17" t="s">
        <v>1889</v>
      </c>
      <c r="C3262" s="17" t="s">
        <v>224</v>
      </c>
      <c r="D3262" s="18" t="n">
        <v>24175</v>
      </c>
      <c r="E3262" s="19" t="s">
        <v>23</v>
      </c>
      <c r="F3262" s="19" t="n">
        <v>1</v>
      </c>
      <c r="G3262" s="50" t="n">
        <v>3</v>
      </c>
      <c r="H3262" s="50"/>
      <c r="I3262" s="21" t="n">
        <f aca="false">(G3262+H3262)</f>
        <v>3</v>
      </c>
      <c r="J3262" s="24" t="n">
        <v>4.4</v>
      </c>
      <c r="K3262" s="22" t="n">
        <f aca="false">I3262+J3262</f>
        <v>7.4</v>
      </c>
    </row>
    <row r="3263" customFormat="false" ht="10.5" hidden="false" customHeight="true" outlineLevel="0" collapsed="false">
      <c r="A3263" s="49" t="n">
        <v>3253</v>
      </c>
      <c r="B3263" s="17" t="s">
        <v>3757</v>
      </c>
      <c r="C3263" s="17" t="s">
        <v>303</v>
      </c>
      <c r="D3263" s="18" t="n">
        <v>26041</v>
      </c>
      <c r="E3263" s="19" t="s">
        <v>23</v>
      </c>
      <c r="F3263" s="19" t="n">
        <v>1</v>
      </c>
      <c r="G3263" s="50" t="n">
        <v>4</v>
      </c>
      <c r="H3263" s="50"/>
      <c r="I3263" s="21" t="n">
        <f aca="false">(G3263+H3263)</f>
        <v>4</v>
      </c>
      <c r="J3263" s="24" t="n">
        <v>3.4</v>
      </c>
      <c r="K3263" s="22" t="n">
        <f aca="false">I3263+J3263</f>
        <v>7.4</v>
      </c>
    </row>
    <row r="3264" customFormat="false" ht="10.5" hidden="false" customHeight="true" outlineLevel="0" collapsed="false">
      <c r="A3264" s="49" t="n">
        <v>3253</v>
      </c>
      <c r="B3264" s="17" t="s">
        <v>4181</v>
      </c>
      <c r="C3264" s="17" t="s">
        <v>125</v>
      </c>
      <c r="D3264" s="18" t="n">
        <v>24925</v>
      </c>
      <c r="E3264" s="19" t="s">
        <v>13</v>
      </c>
      <c r="F3264" s="19" t="n">
        <v>1</v>
      </c>
      <c r="G3264" s="50" t="n">
        <v>4</v>
      </c>
      <c r="H3264" s="50"/>
      <c r="I3264" s="21" t="n">
        <f aca="false">(G3264+H3264)</f>
        <v>4</v>
      </c>
      <c r="J3264" s="24" t="n">
        <v>3.4</v>
      </c>
      <c r="K3264" s="22" t="n">
        <f aca="false">I3264+J3264</f>
        <v>7.4</v>
      </c>
    </row>
    <row r="3265" customFormat="false" ht="10.5" hidden="false" customHeight="true" outlineLevel="0" collapsed="false">
      <c r="A3265" s="49" t="n">
        <v>3264</v>
      </c>
      <c r="B3265" s="17" t="s">
        <v>2517</v>
      </c>
      <c r="C3265" s="17" t="s">
        <v>1645</v>
      </c>
      <c r="D3265" s="18" t="n">
        <v>23582</v>
      </c>
      <c r="E3265" s="19" t="s">
        <v>64</v>
      </c>
      <c r="F3265" s="19" t="n">
        <v>1</v>
      </c>
      <c r="G3265" s="50" t="n">
        <v>2</v>
      </c>
      <c r="H3265" s="50"/>
      <c r="I3265" s="21" t="n">
        <f aca="false">(G3265+H3265)</f>
        <v>2</v>
      </c>
      <c r="J3265" s="24" t="n">
        <v>5.35</v>
      </c>
      <c r="K3265" s="22" t="n">
        <f aca="false">I3265+J3265</f>
        <v>7.35</v>
      </c>
    </row>
    <row r="3266" customFormat="false" ht="10.5" hidden="false" customHeight="true" outlineLevel="0" collapsed="false">
      <c r="A3266" s="49" t="n">
        <v>3264</v>
      </c>
      <c r="B3266" s="17" t="s">
        <v>334</v>
      </c>
      <c r="C3266" s="17" t="s">
        <v>2668</v>
      </c>
      <c r="D3266" s="18" t="n">
        <v>24351</v>
      </c>
      <c r="E3266" s="19" t="s">
        <v>23</v>
      </c>
      <c r="F3266" s="19" t="n">
        <v>1</v>
      </c>
      <c r="G3266" s="50" t="n">
        <v>4</v>
      </c>
      <c r="H3266" s="50"/>
      <c r="I3266" s="21" t="n">
        <f aca="false">(G3266+H3266)</f>
        <v>4</v>
      </c>
      <c r="J3266" s="24" t="n">
        <v>3.35</v>
      </c>
      <c r="K3266" s="22" t="n">
        <f aca="false">I3266+J3266</f>
        <v>7.35</v>
      </c>
    </row>
    <row r="3267" customFormat="false" ht="10.5" hidden="false" customHeight="true" outlineLevel="0" collapsed="false">
      <c r="A3267" s="49" t="n">
        <v>3266</v>
      </c>
      <c r="B3267" s="17" t="s">
        <v>614</v>
      </c>
      <c r="C3267" s="17" t="s">
        <v>61</v>
      </c>
      <c r="D3267" s="18" t="n">
        <v>23256</v>
      </c>
      <c r="E3267" s="19" t="s">
        <v>234</v>
      </c>
      <c r="F3267" s="19" t="n">
        <v>1</v>
      </c>
      <c r="G3267" s="50" t="n">
        <v>4.5</v>
      </c>
      <c r="H3267" s="50"/>
      <c r="I3267" s="21" t="n">
        <f aca="false">(G3267+H3267)</f>
        <v>4.5</v>
      </c>
      <c r="J3267" s="24" t="n">
        <v>2.8</v>
      </c>
      <c r="K3267" s="22" t="n">
        <f aca="false">I3267+J3267</f>
        <v>7.3</v>
      </c>
    </row>
    <row r="3268" customFormat="false" ht="10.5" hidden="false" customHeight="true" outlineLevel="0" collapsed="false">
      <c r="A3268" s="49" t="n">
        <v>3266</v>
      </c>
      <c r="B3268" s="17" t="s">
        <v>979</v>
      </c>
      <c r="C3268" s="17" t="s">
        <v>166</v>
      </c>
      <c r="D3268" s="18" t="n">
        <v>22039</v>
      </c>
      <c r="E3268" s="19" t="s">
        <v>13</v>
      </c>
      <c r="F3268" s="19" t="n">
        <v>1</v>
      </c>
      <c r="G3268" s="50" t="n">
        <v>4</v>
      </c>
      <c r="H3268" s="50"/>
      <c r="I3268" s="21" t="n">
        <f aca="false">(G3268+H3268)</f>
        <v>4</v>
      </c>
      <c r="J3268" s="24" t="n">
        <v>3.3</v>
      </c>
      <c r="K3268" s="22" t="n">
        <f aca="false">I3268+J3268</f>
        <v>7.3</v>
      </c>
    </row>
    <row r="3269" customFormat="false" ht="10.5" hidden="false" customHeight="true" outlineLevel="0" collapsed="false">
      <c r="A3269" s="49" t="n">
        <v>3266</v>
      </c>
      <c r="B3269" s="17" t="s">
        <v>1462</v>
      </c>
      <c r="C3269" s="17" t="s">
        <v>1463</v>
      </c>
      <c r="D3269" s="18" t="n">
        <v>24519</v>
      </c>
      <c r="E3269" s="19" t="s">
        <v>23</v>
      </c>
      <c r="F3269" s="19" t="n">
        <v>1</v>
      </c>
      <c r="G3269" s="50" t="n">
        <v>3.5</v>
      </c>
      <c r="H3269" s="50"/>
      <c r="I3269" s="21" t="n">
        <f aca="false">(G3269+H3269)</f>
        <v>3.5</v>
      </c>
      <c r="J3269" s="24" t="n">
        <v>3.8</v>
      </c>
      <c r="K3269" s="22" t="n">
        <f aca="false">I3269+J3269</f>
        <v>7.3</v>
      </c>
    </row>
    <row r="3270" customFormat="false" ht="10.5" hidden="false" customHeight="true" outlineLevel="0" collapsed="false">
      <c r="A3270" s="49" t="n">
        <v>3266</v>
      </c>
      <c r="B3270" s="17" t="s">
        <v>1561</v>
      </c>
      <c r="C3270" s="17" t="s">
        <v>277</v>
      </c>
      <c r="D3270" s="18" t="n">
        <v>24244</v>
      </c>
      <c r="E3270" s="19" t="s">
        <v>23</v>
      </c>
      <c r="F3270" s="19" t="n">
        <v>1</v>
      </c>
      <c r="G3270" s="50" t="n">
        <v>1.5</v>
      </c>
      <c r="H3270" s="50"/>
      <c r="I3270" s="21" t="n">
        <f aca="false">(G3270+H3270)</f>
        <v>1.5</v>
      </c>
      <c r="J3270" s="24" t="n">
        <v>5.8</v>
      </c>
      <c r="K3270" s="22" t="n">
        <f aca="false">I3270+J3270</f>
        <v>7.3</v>
      </c>
    </row>
    <row r="3271" customFormat="false" ht="10.5" hidden="false" customHeight="true" outlineLevel="0" collapsed="false">
      <c r="A3271" s="49" t="n">
        <v>3266</v>
      </c>
      <c r="B3271" s="17" t="s">
        <v>1752</v>
      </c>
      <c r="C3271" s="17" t="s">
        <v>1743</v>
      </c>
      <c r="D3271" s="18" t="n">
        <v>24104</v>
      </c>
      <c r="E3271" s="19" t="s">
        <v>13</v>
      </c>
      <c r="F3271" s="19" t="n">
        <v>1</v>
      </c>
      <c r="G3271" s="50" t="n">
        <v>4.5</v>
      </c>
      <c r="H3271" s="50"/>
      <c r="I3271" s="21" t="n">
        <f aca="false">(G3271+H3271)</f>
        <v>4.5</v>
      </c>
      <c r="J3271" s="24" t="n">
        <v>2.8</v>
      </c>
      <c r="K3271" s="22" t="n">
        <f aca="false">I3271+J3271</f>
        <v>7.3</v>
      </c>
    </row>
    <row r="3272" customFormat="false" ht="10.5" hidden="false" customHeight="true" outlineLevel="0" collapsed="false">
      <c r="A3272" s="49" t="n">
        <v>3266</v>
      </c>
      <c r="B3272" s="17" t="s">
        <v>1975</v>
      </c>
      <c r="C3272" s="17" t="s">
        <v>629</v>
      </c>
      <c r="D3272" s="18" t="n">
        <v>23627</v>
      </c>
      <c r="E3272" s="19" t="s">
        <v>13</v>
      </c>
      <c r="F3272" s="19" t="n">
        <v>1</v>
      </c>
      <c r="G3272" s="50" t="n">
        <v>4.5</v>
      </c>
      <c r="H3272" s="50"/>
      <c r="I3272" s="21" t="n">
        <f aca="false">(G3272+H3272)</f>
        <v>4.5</v>
      </c>
      <c r="J3272" s="24" t="n">
        <v>2.8</v>
      </c>
      <c r="K3272" s="22" t="n">
        <f aca="false">I3272+J3272</f>
        <v>7.3</v>
      </c>
    </row>
    <row r="3273" customFormat="false" ht="10.5" hidden="false" customHeight="true" outlineLevel="0" collapsed="false">
      <c r="A3273" s="49" t="n">
        <v>3266</v>
      </c>
      <c r="B3273" s="17" t="s">
        <v>2051</v>
      </c>
      <c r="C3273" s="17" t="s">
        <v>125</v>
      </c>
      <c r="D3273" s="18" t="n">
        <v>24286</v>
      </c>
      <c r="E3273" s="19" t="s">
        <v>13</v>
      </c>
      <c r="F3273" s="19" t="n">
        <v>1</v>
      </c>
      <c r="G3273" s="50" t="n">
        <v>4.5</v>
      </c>
      <c r="H3273" s="50"/>
      <c r="I3273" s="21" t="n">
        <f aca="false">(G3273+H3273)</f>
        <v>4.5</v>
      </c>
      <c r="J3273" s="24" t="n">
        <v>2.8</v>
      </c>
      <c r="K3273" s="22" t="n">
        <f aca="false">I3273+J3273</f>
        <v>7.3</v>
      </c>
    </row>
    <row r="3274" customFormat="false" ht="10.5" hidden="false" customHeight="true" outlineLevel="0" collapsed="false">
      <c r="A3274" s="49" t="n">
        <v>3266</v>
      </c>
      <c r="B3274" s="17" t="s">
        <v>2087</v>
      </c>
      <c r="C3274" s="17" t="s">
        <v>136</v>
      </c>
      <c r="D3274" s="18" t="n">
        <v>23386</v>
      </c>
      <c r="E3274" s="19" t="s">
        <v>13</v>
      </c>
      <c r="F3274" s="19" t="n">
        <v>1</v>
      </c>
      <c r="G3274" s="50" t="n">
        <v>3.5</v>
      </c>
      <c r="H3274" s="50"/>
      <c r="I3274" s="21" t="n">
        <f aca="false">(G3274+H3274)</f>
        <v>3.5</v>
      </c>
      <c r="J3274" s="24" t="n">
        <v>3.8</v>
      </c>
      <c r="K3274" s="22" t="n">
        <f aca="false">I3274+J3274</f>
        <v>7.3</v>
      </c>
    </row>
    <row r="3275" customFormat="false" ht="10.5" hidden="false" customHeight="true" outlineLevel="0" collapsed="false">
      <c r="A3275" s="49" t="n">
        <v>3266</v>
      </c>
      <c r="B3275" s="17" t="s">
        <v>2148</v>
      </c>
      <c r="C3275" s="17" t="s">
        <v>166</v>
      </c>
      <c r="D3275" s="18" t="n">
        <v>24259</v>
      </c>
      <c r="E3275" s="19" t="s">
        <v>13</v>
      </c>
      <c r="F3275" s="19" t="n">
        <v>1</v>
      </c>
      <c r="G3275" s="50" t="n">
        <v>3</v>
      </c>
      <c r="H3275" s="50" t="n">
        <v>1.5</v>
      </c>
      <c r="I3275" s="21" t="n">
        <f aca="false">(G3275+H3275)</f>
        <v>4.5</v>
      </c>
      <c r="J3275" s="24" t="n">
        <v>2.8</v>
      </c>
      <c r="K3275" s="22" t="n">
        <f aca="false">I3275+J3275</f>
        <v>7.3</v>
      </c>
    </row>
    <row r="3276" customFormat="false" ht="10.5" hidden="false" customHeight="true" outlineLevel="0" collapsed="false">
      <c r="A3276" s="49" t="n">
        <v>3266</v>
      </c>
      <c r="B3276" s="17" t="s">
        <v>2236</v>
      </c>
      <c r="C3276" s="17" t="s">
        <v>2238</v>
      </c>
      <c r="D3276" s="18" t="n">
        <v>18773</v>
      </c>
      <c r="E3276" s="19" t="s">
        <v>64</v>
      </c>
      <c r="F3276" s="19" t="n">
        <v>1</v>
      </c>
      <c r="G3276" s="50" t="n">
        <v>4.5</v>
      </c>
      <c r="H3276" s="50"/>
      <c r="I3276" s="21" t="n">
        <f aca="false">(G3276+H3276)</f>
        <v>4.5</v>
      </c>
      <c r="J3276" s="24" t="n">
        <v>2.8</v>
      </c>
      <c r="K3276" s="22" t="n">
        <f aca="false">I3276+J3276</f>
        <v>7.3</v>
      </c>
    </row>
    <row r="3277" customFormat="false" ht="10.5" hidden="false" customHeight="true" outlineLevel="0" collapsed="false">
      <c r="A3277" s="49" t="n">
        <v>3266</v>
      </c>
      <c r="B3277" s="17" t="s">
        <v>2470</v>
      </c>
      <c r="C3277" s="17" t="s">
        <v>146</v>
      </c>
      <c r="D3277" s="18" t="n">
        <v>22481</v>
      </c>
      <c r="E3277" s="19" t="s">
        <v>2471</v>
      </c>
      <c r="F3277" s="19" t="n">
        <v>1</v>
      </c>
      <c r="G3277" s="50" t="n">
        <v>2</v>
      </c>
      <c r="H3277" s="50"/>
      <c r="I3277" s="21" t="n">
        <f aca="false">(G3277+H3277)</f>
        <v>2</v>
      </c>
      <c r="J3277" s="24" t="n">
        <v>5.3</v>
      </c>
      <c r="K3277" s="22" t="n">
        <f aca="false">I3277+J3277</f>
        <v>7.3</v>
      </c>
    </row>
    <row r="3278" customFormat="false" ht="10.5" hidden="false" customHeight="true" outlineLevel="0" collapsed="false">
      <c r="A3278" s="49" t="n">
        <v>3266</v>
      </c>
      <c r="B3278" s="17" t="s">
        <v>2579</v>
      </c>
      <c r="C3278" s="17" t="s">
        <v>445</v>
      </c>
      <c r="D3278" s="18" t="n">
        <v>25465</v>
      </c>
      <c r="E3278" s="19" t="s">
        <v>13</v>
      </c>
      <c r="F3278" s="19" t="n">
        <v>1</v>
      </c>
      <c r="G3278" s="50" t="n">
        <v>3.5</v>
      </c>
      <c r="H3278" s="50"/>
      <c r="I3278" s="21" t="n">
        <f aca="false">(G3278+H3278)</f>
        <v>3.5</v>
      </c>
      <c r="J3278" s="24" t="n">
        <v>3.8</v>
      </c>
      <c r="K3278" s="22" t="n">
        <f aca="false">I3278+J3278</f>
        <v>7.3</v>
      </c>
    </row>
    <row r="3279" customFormat="false" ht="10.5" hidden="false" customHeight="true" outlineLevel="0" collapsed="false">
      <c r="A3279" s="49" t="n">
        <v>3266</v>
      </c>
      <c r="B3279" s="17" t="s">
        <v>2653</v>
      </c>
      <c r="C3279" s="17" t="s">
        <v>1055</v>
      </c>
      <c r="D3279" s="18" t="n">
        <v>24541</v>
      </c>
      <c r="E3279" s="19" t="s">
        <v>13</v>
      </c>
      <c r="F3279" s="19" t="n">
        <v>1</v>
      </c>
      <c r="G3279" s="50" t="n">
        <v>3.5</v>
      </c>
      <c r="H3279" s="50"/>
      <c r="I3279" s="21" t="n">
        <f aca="false">(G3279+H3279)</f>
        <v>3.5</v>
      </c>
      <c r="J3279" s="24" t="n">
        <v>3.8</v>
      </c>
      <c r="K3279" s="22" t="n">
        <f aca="false">I3279+J3279</f>
        <v>7.3</v>
      </c>
    </row>
    <row r="3280" customFormat="false" ht="10.5" hidden="false" customHeight="true" outlineLevel="0" collapsed="false">
      <c r="A3280" s="49" t="n">
        <v>3266</v>
      </c>
      <c r="B3280" s="17" t="s">
        <v>2843</v>
      </c>
      <c r="C3280" s="17" t="s">
        <v>56</v>
      </c>
      <c r="D3280" s="18" t="n">
        <v>20640</v>
      </c>
      <c r="E3280" s="19" t="s">
        <v>13</v>
      </c>
      <c r="F3280" s="19" t="n">
        <v>1</v>
      </c>
      <c r="G3280" s="50" t="n">
        <v>2.5</v>
      </c>
      <c r="H3280" s="50"/>
      <c r="I3280" s="21" t="n">
        <f aca="false">(G3280+H3280)</f>
        <v>2.5</v>
      </c>
      <c r="J3280" s="24" t="n">
        <v>4.8</v>
      </c>
      <c r="K3280" s="22" t="n">
        <f aca="false">I3280+J3280</f>
        <v>7.3</v>
      </c>
    </row>
    <row r="3281" customFormat="false" ht="10.5" hidden="false" customHeight="true" outlineLevel="0" collapsed="false">
      <c r="A3281" s="49" t="n">
        <v>3266</v>
      </c>
      <c r="B3281" s="17" t="s">
        <v>3088</v>
      </c>
      <c r="C3281" s="17" t="s">
        <v>114</v>
      </c>
      <c r="D3281" s="18" t="n">
        <v>26116</v>
      </c>
      <c r="E3281" s="19" t="s">
        <v>13</v>
      </c>
      <c r="F3281" s="19" t="n">
        <v>1</v>
      </c>
      <c r="G3281" s="50" t="n">
        <v>4.5</v>
      </c>
      <c r="H3281" s="50"/>
      <c r="I3281" s="21" t="n">
        <f aca="false">(G3281+H3281)</f>
        <v>4.5</v>
      </c>
      <c r="J3281" s="24" t="n">
        <v>2.8</v>
      </c>
      <c r="K3281" s="22" t="n">
        <f aca="false">I3281+J3281</f>
        <v>7.3</v>
      </c>
    </row>
    <row r="3282" customFormat="false" ht="10.5" hidden="false" customHeight="true" outlineLevel="0" collapsed="false">
      <c r="A3282" s="49" t="n">
        <v>3266</v>
      </c>
      <c r="B3282" s="17" t="s">
        <v>3203</v>
      </c>
      <c r="C3282" s="17" t="s">
        <v>138</v>
      </c>
      <c r="D3282" s="18" t="n">
        <v>26383</v>
      </c>
      <c r="E3282" s="19" t="s">
        <v>13</v>
      </c>
      <c r="F3282" s="19" t="n">
        <v>1</v>
      </c>
      <c r="G3282" s="50" t="n">
        <v>4.5</v>
      </c>
      <c r="H3282" s="50"/>
      <c r="I3282" s="21" t="n">
        <f aca="false">(G3282+H3282)</f>
        <v>4.5</v>
      </c>
      <c r="J3282" s="24" t="n">
        <v>2.8</v>
      </c>
      <c r="K3282" s="22" t="n">
        <f aca="false">I3282+J3282</f>
        <v>7.3</v>
      </c>
    </row>
    <row r="3283" customFormat="false" ht="10.5" hidden="false" customHeight="true" outlineLevel="0" collapsed="false">
      <c r="A3283" s="49" t="n">
        <v>3266</v>
      </c>
      <c r="B3283" s="17" t="s">
        <v>3370</v>
      </c>
      <c r="C3283" s="17" t="s">
        <v>526</v>
      </c>
      <c r="D3283" s="18" t="n">
        <v>26870</v>
      </c>
      <c r="E3283" s="19" t="s">
        <v>13</v>
      </c>
      <c r="F3283" s="19" t="n">
        <v>1</v>
      </c>
      <c r="G3283" s="50" t="n">
        <v>4.5</v>
      </c>
      <c r="H3283" s="50"/>
      <c r="I3283" s="21" t="n">
        <f aca="false">(G3283+H3283)</f>
        <v>4.5</v>
      </c>
      <c r="J3283" s="24" t="n">
        <v>2.8</v>
      </c>
      <c r="K3283" s="22" t="n">
        <f aca="false">I3283+J3283</f>
        <v>7.3</v>
      </c>
    </row>
    <row r="3284" customFormat="false" ht="10.5" hidden="false" customHeight="true" outlineLevel="0" collapsed="false">
      <c r="A3284" s="49" t="n">
        <v>3266</v>
      </c>
      <c r="B3284" s="17" t="s">
        <v>3528</v>
      </c>
      <c r="C3284" s="17" t="s">
        <v>1960</v>
      </c>
      <c r="D3284" s="18" t="n">
        <v>24224</v>
      </c>
      <c r="E3284" s="19" t="s">
        <v>64</v>
      </c>
      <c r="F3284" s="19" t="n">
        <v>1</v>
      </c>
      <c r="G3284" s="50" t="n">
        <v>3.5</v>
      </c>
      <c r="H3284" s="50"/>
      <c r="I3284" s="21" t="n">
        <f aca="false">(G3284+H3284)</f>
        <v>3.5</v>
      </c>
      <c r="J3284" s="24" t="n">
        <v>3.8</v>
      </c>
      <c r="K3284" s="22" t="n">
        <f aca="false">I3284+J3284</f>
        <v>7.3</v>
      </c>
    </row>
    <row r="3285" customFormat="false" ht="10.5" hidden="false" customHeight="true" outlineLevel="0" collapsed="false">
      <c r="A3285" s="49" t="n">
        <v>3266</v>
      </c>
      <c r="B3285" s="17" t="s">
        <v>3868</v>
      </c>
      <c r="C3285" s="17" t="s">
        <v>1031</v>
      </c>
      <c r="D3285" s="18" t="n">
        <v>24263</v>
      </c>
      <c r="E3285" s="19" t="s">
        <v>23</v>
      </c>
      <c r="F3285" s="19" t="n">
        <v>1</v>
      </c>
      <c r="G3285" s="50" t="n">
        <v>3.5</v>
      </c>
      <c r="H3285" s="50"/>
      <c r="I3285" s="21" t="n">
        <f aca="false">(G3285+H3285)</f>
        <v>3.5</v>
      </c>
      <c r="J3285" s="24" t="n">
        <v>3.8</v>
      </c>
      <c r="K3285" s="22" t="n">
        <f aca="false">I3285+J3285</f>
        <v>7.3</v>
      </c>
    </row>
    <row r="3286" customFormat="false" ht="10.5" hidden="false" customHeight="true" outlineLevel="0" collapsed="false">
      <c r="A3286" s="49" t="n">
        <v>3266</v>
      </c>
      <c r="B3286" s="17" t="s">
        <v>3967</v>
      </c>
      <c r="C3286" s="17" t="s">
        <v>61</v>
      </c>
      <c r="D3286" s="18" t="n">
        <v>23434</v>
      </c>
      <c r="E3286" s="19" t="s">
        <v>64</v>
      </c>
      <c r="F3286" s="19" t="n">
        <v>1</v>
      </c>
      <c r="G3286" s="50" t="n">
        <v>4.5</v>
      </c>
      <c r="H3286" s="50"/>
      <c r="I3286" s="21" t="n">
        <f aca="false">(G3286+H3286)</f>
        <v>4.5</v>
      </c>
      <c r="J3286" s="24" t="n">
        <v>2.8</v>
      </c>
      <c r="K3286" s="22" t="n">
        <f aca="false">I3286+J3286</f>
        <v>7.3</v>
      </c>
    </row>
    <row r="3287" customFormat="false" ht="10.5" hidden="false" customHeight="true" outlineLevel="0" collapsed="false">
      <c r="A3287" s="49" t="n">
        <v>3286</v>
      </c>
      <c r="B3287" s="17" t="s">
        <v>2884</v>
      </c>
      <c r="C3287" s="17" t="s">
        <v>299</v>
      </c>
      <c r="D3287" s="18" t="n">
        <v>23717</v>
      </c>
      <c r="E3287" s="19" t="s">
        <v>23</v>
      </c>
      <c r="F3287" s="19" t="n">
        <v>1</v>
      </c>
      <c r="G3287" s="50" t="n">
        <v>4</v>
      </c>
      <c r="H3287" s="50"/>
      <c r="I3287" s="21" t="n">
        <f aca="false">(G3287+H3287)</f>
        <v>4</v>
      </c>
      <c r="J3287" s="24" t="n">
        <v>3.25</v>
      </c>
      <c r="K3287" s="22" t="n">
        <f aca="false">I3287+J3287</f>
        <v>7.25</v>
      </c>
    </row>
    <row r="3288" customFormat="false" ht="10.5" hidden="false" customHeight="true" outlineLevel="0" collapsed="false">
      <c r="A3288" s="49" t="n">
        <v>3287</v>
      </c>
      <c r="B3288" s="17" t="s">
        <v>591</v>
      </c>
      <c r="C3288" s="17" t="s">
        <v>592</v>
      </c>
      <c r="D3288" s="18" t="n">
        <v>19461</v>
      </c>
      <c r="E3288" s="19" t="s">
        <v>64</v>
      </c>
      <c r="F3288" s="19" t="n">
        <v>1</v>
      </c>
      <c r="G3288" s="50" t="n">
        <v>4</v>
      </c>
      <c r="H3288" s="50"/>
      <c r="I3288" s="21" t="n">
        <f aca="false">(G3288+H3288)</f>
        <v>4</v>
      </c>
      <c r="J3288" s="24" t="n">
        <v>3.2</v>
      </c>
      <c r="K3288" s="22" t="n">
        <f aca="false">I3288+J3288</f>
        <v>7.2</v>
      </c>
    </row>
    <row r="3289" customFormat="false" ht="10.5" hidden="false" customHeight="true" outlineLevel="0" collapsed="false">
      <c r="A3289" s="49" t="n">
        <v>3287</v>
      </c>
      <c r="B3289" s="17" t="s">
        <v>1716</v>
      </c>
      <c r="C3289" s="17" t="s">
        <v>30</v>
      </c>
      <c r="D3289" s="18" t="n">
        <v>23462</v>
      </c>
      <c r="E3289" s="19" t="s">
        <v>13</v>
      </c>
      <c r="F3289" s="19" t="n">
        <v>1</v>
      </c>
      <c r="G3289" s="50" t="n">
        <v>4</v>
      </c>
      <c r="H3289" s="50"/>
      <c r="I3289" s="21" t="n">
        <f aca="false">(G3289+H3289)</f>
        <v>4</v>
      </c>
      <c r="J3289" s="24" t="n">
        <v>3.2</v>
      </c>
      <c r="K3289" s="22" t="n">
        <f aca="false">I3289+J3289</f>
        <v>7.2</v>
      </c>
    </row>
    <row r="3290" customFormat="false" ht="10.5" hidden="false" customHeight="true" outlineLevel="0" collapsed="false">
      <c r="A3290" s="49" t="n">
        <v>3287</v>
      </c>
      <c r="B3290" s="17" t="s">
        <v>1769</v>
      </c>
      <c r="C3290" s="17" t="s">
        <v>424</v>
      </c>
      <c r="D3290" s="18" t="n">
        <v>22903</v>
      </c>
      <c r="E3290" s="19" t="s">
        <v>64</v>
      </c>
      <c r="F3290" s="19" t="n">
        <v>1</v>
      </c>
      <c r="G3290" s="50" t="n">
        <v>3</v>
      </c>
      <c r="H3290" s="50"/>
      <c r="I3290" s="21" t="n">
        <f aca="false">(G3290+H3290)</f>
        <v>3</v>
      </c>
      <c r="J3290" s="24" t="n">
        <v>4.2</v>
      </c>
      <c r="K3290" s="22" t="n">
        <f aca="false">I3290+J3290</f>
        <v>7.2</v>
      </c>
    </row>
    <row r="3291" customFormat="false" ht="10.5" hidden="false" customHeight="true" outlineLevel="0" collapsed="false">
      <c r="A3291" s="49" t="n">
        <v>3287</v>
      </c>
      <c r="B3291" s="17" t="s">
        <v>2287</v>
      </c>
      <c r="C3291" s="17" t="s">
        <v>365</v>
      </c>
      <c r="D3291" s="18" t="n">
        <v>24287</v>
      </c>
      <c r="E3291" s="19" t="s">
        <v>20</v>
      </c>
      <c r="F3291" s="19" t="n">
        <v>1</v>
      </c>
      <c r="G3291" s="50" t="n">
        <v>4</v>
      </c>
      <c r="H3291" s="50"/>
      <c r="I3291" s="21" t="n">
        <f aca="false">(G3291+H3291)</f>
        <v>4</v>
      </c>
      <c r="J3291" s="24" t="n">
        <v>3.2</v>
      </c>
      <c r="K3291" s="22" t="n">
        <f aca="false">I3291+J3291</f>
        <v>7.2</v>
      </c>
    </row>
    <row r="3292" customFormat="false" ht="10.5" hidden="false" customHeight="true" outlineLevel="0" collapsed="false">
      <c r="A3292" s="49" t="n">
        <v>3287</v>
      </c>
      <c r="B3292" s="17" t="s">
        <v>2314</v>
      </c>
      <c r="C3292" s="17" t="s">
        <v>365</v>
      </c>
      <c r="D3292" s="18" t="n">
        <v>21860</v>
      </c>
      <c r="E3292" s="19" t="s">
        <v>13</v>
      </c>
      <c r="F3292" s="19" t="n">
        <v>1</v>
      </c>
      <c r="G3292" s="50" t="n">
        <v>4</v>
      </c>
      <c r="H3292" s="50"/>
      <c r="I3292" s="21" t="n">
        <f aca="false">(G3292+H3292)</f>
        <v>4</v>
      </c>
      <c r="J3292" s="24" t="n">
        <v>3.2</v>
      </c>
      <c r="K3292" s="22" t="n">
        <f aca="false">I3292+J3292</f>
        <v>7.2</v>
      </c>
    </row>
    <row r="3293" customFormat="false" ht="10.5" hidden="false" customHeight="true" outlineLevel="0" collapsed="false">
      <c r="A3293" s="49" t="n">
        <v>3287</v>
      </c>
      <c r="B3293" s="17" t="s">
        <v>2431</v>
      </c>
      <c r="C3293" s="17" t="s">
        <v>31</v>
      </c>
      <c r="D3293" s="18" t="n">
        <v>23931</v>
      </c>
      <c r="E3293" s="19" t="s">
        <v>64</v>
      </c>
      <c r="F3293" s="19" t="n">
        <v>1</v>
      </c>
      <c r="G3293" s="50" t="n">
        <v>4</v>
      </c>
      <c r="H3293" s="50"/>
      <c r="I3293" s="21" t="n">
        <f aca="false">(G3293+H3293)</f>
        <v>4</v>
      </c>
      <c r="J3293" s="24" t="n">
        <v>3.2</v>
      </c>
      <c r="K3293" s="22" t="n">
        <f aca="false">I3293+J3293</f>
        <v>7.2</v>
      </c>
    </row>
    <row r="3294" customFormat="false" ht="10.5" hidden="false" customHeight="true" outlineLevel="0" collapsed="false">
      <c r="A3294" s="49" t="n">
        <v>3287</v>
      </c>
      <c r="B3294" s="17" t="s">
        <v>2665</v>
      </c>
      <c r="C3294" s="17" t="s">
        <v>772</v>
      </c>
      <c r="D3294" s="18" t="n">
        <v>25174</v>
      </c>
      <c r="E3294" s="19" t="s">
        <v>99</v>
      </c>
      <c r="F3294" s="19" t="n">
        <v>1</v>
      </c>
      <c r="G3294" s="50" t="n">
        <v>4</v>
      </c>
      <c r="H3294" s="50"/>
      <c r="I3294" s="21" t="n">
        <f aca="false">(G3294+H3294)</f>
        <v>4</v>
      </c>
      <c r="J3294" s="24" t="n">
        <v>3.2</v>
      </c>
      <c r="K3294" s="22" t="n">
        <f aca="false">I3294+J3294</f>
        <v>7.2</v>
      </c>
    </row>
    <row r="3295" customFormat="false" ht="10.5" hidden="false" customHeight="true" outlineLevel="0" collapsed="false">
      <c r="A3295" s="49" t="n">
        <v>3287</v>
      </c>
      <c r="B3295" s="17" t="s">
        <v>2745</v>
      </c>
      <c r="C3295" s="17" t="s">
        <v>2746</v>
      </c>
      <c r="D3295" s="18" t="n">
        <v>26244</v>
      </c>
      <c r="E3295" s="19" t="s">
        <v>99</v>
      </c>
      <c r="F3295" s="19" t="n">
        <v>1</v>
      </c>
      <c r="G3295" s="50" t="n">
        <v>4</v>
      </c>
      <c r="H3295" s="50"/>
      <c r="I3295" s="21" t="n">
        <f aca="false">(G3295+H3295)</f>
        <v>4</v>
      </c>
      <c r="J3295" s="24" t="n">
        <v>3.2</v>
      </c>
      <c r="K3295" s="22" t="n">
        <f aca="false">I3295+J3295</f>
        <v>7.2</v>
      </c>
    </row>
    <row r="3296" customFormat="false" ht="10.5" hidden="false" customHeight="true" outlineLevel="0" collapsed="false">
      <c r="A3296" s="49" t="n">
        <v>3287</v>
      </c>
      <c r="B3296" s="17" t="s">
        <v>2884</v>
      </c>
      <c r="C3296" s="17" t="s">
        <v>365</v>
      </c>
      <c r="D3296" s="18" t="n">
        <v>19031</v>
      </c>
      <c r="E3296" s="19" t="s">
        <v>64</v>
      </c>
      <c r="F3296" s="19" t="n">
        <v>1</v>
      </c>
      <c r="G3296" s="50" t="n">
        <v>4</v>
      </c>
      <c r="H3296" s="50"/>
      <c r="I3296" s="21" t="n">
        <f aca="false">(G3296+H3296)</f>
        <v>4</v>
      </c>
      <c r="J3296" s="24" t="n">
        <v>3.2</v>
      </c>
      <c r="K3296" s="22" t="n">
        <f aca="false">I3296+J3296</f>
        <v>7.2</v>
      </c>
    </row>
    <row r="3297" customFormat="false" ht="10.5" hidden="false" customHeight="true" outlineLevel="0" collapsed="false">
      <c r="A3297" s="49" t="n">
        <v>3287</v>
      </c>
      <c r="B3297" s="17" t="s">
        <v>3223</v>
      </c>
      <c r="C3297" s="17" t="s">
        <v>988</v>
      </c>
      <c r="D3297" s="18" t="n">
        <v>25099</v>
      </c>
      <c r="E3297" s="19" t="s">
        <v>64</v>
      </c>
      <c r="F3297" s="19" t="n">
        <v>1</v>
      </c>
      <c r="G3297" s="50" t="n">
        <v>4</v>
      </c>
      <c r="H3297" s="50"/>
      <c r="I3297" s="21" t="n">
        <f aca="false">(G3297+H3297)</f>
        <v>4</v>
      </c>
      <c r="J3297" s="24" t="n">
        <v>3.2</v>
      </c>
      <c r="K3297" s="22" t="n">
        <f aca="false">I3297+J3297</f>
        <v>7.2</v>
      </c>
    </row>
    <row r="3298" customFormat="false" ht="10.5" hidden="false" customHeight="true" outlineLevel="0" collapsed="false">
      <c r="A3298" s="49" t="n">
        <v>3287</v>
      </c>
      <c r="B3298" s="17" t="s">
        <v>3634</v>
      </c>
      <c r="C3298" s="17" t="s">
        <v>66</v>
      </c>
      <c r="D3298" s="18" t="n">
        <v>21328</v>
      </c>
      <c r="E3298" s="19" t="s">
        <v>23</v>
      </c>
      <c r="F3298" s="19" t="n">
        <v>1</v>
      </c>
      <c r="G3298" s="50" t="n">
        <v>4</v>
      </c>
      <c r="H3298" s="50"/>
      <c r="I3298" s="21" t="n">
        <f aca="false">(G3298+H3298)</f>
        <v>4</v>
      </c>
      <c r="J3298" s="24" t="n">
        <v>3.2</v>
      </c>
      <c r="K3298" s="22" t="n">
        <f aca="false">I3298+J3298</f>
        <v>7.2</v>
      </c>
    </row>
    <row r="3299" customFormat="false" ht="10.5" hidden="false" customHeight="true" outlineLevel="0" collapsed="false">
      <c r="A3299" s="49" t="n">
        <v>3287</v>
      </c>
      <c r="B3299" s="17" t="s">
        <v>4076</v>
      </c>
      <c r="C3299" s="17" t="s">
        <v>408</v>
      </c>
      <c r="D3299" s="18" t="n">
        <v>19790</v>
      </c>
      <c r="E3299" s="19" t="s">
        <v>13</v>
      </c>
      <c r="F3299" s="19" t="n">
        <v>1</v>
      </c>
      <c r="G3299" s="50" t="n">
        <v>4</v>
      </c>
      <c r="H3299" s="50"/>
      <c r="I3299" s="21" t="n">
        <f aca="false">(G3299+H3299)</f>
        <v>4</v>
      </c>
      <c r="J3299" s="24" t="n">
        <v>3.2</v>
      </c>
      <c r="K3299" s="22" t="n">
        <f aca="false">I3299+J3299</f>
        <v>7.2</v>
      </c>
    </row>
    <row r="3300" customFormat="false" ht="10.5" hidden="false" customHeight="true" outlineLevel="0" collapsed="false">
      <c r="A3300" s="49" t="n">
        <v>3299</v>
      </c>
      <c r="B3300" s="17" t="s">
        <v>648</v>
      </c>
      <c r="C3300" s="17" t="s">
        <v>193</v>
      </c>
      <c r="D3300" s="18" t="n">
        <v>19357</v>
      </c>
      <c r="E3300" s="19" t="s">
        <v>364</v>
      </c>
      <c r="F3300" s="19" t="n">
        <v>1</v>
      </c>
      <c r="G3300" s="50" t="n">
        <v>1</v>
      </c>
      <c r="H3300" s="50"/>
      <c r="I3300" s="21" t="n">
        <f aca="false">(G3300+H3300)</f>
        <v>1</v>
      </c>
      <c r="J3300" s="24" t="n">
        <v>6.15</v>
      </c>
      <c r="K3300" s="22" t="n">
        <f aca="false">I3300+J3300</f>
        <v>7.15</v>
      </c>
    </row>
    <row r="3301" customFormat="false" ht="10.5" hidden="false" customHeight="true" outlineLevel="0" collapsed="false">
      <c r="A3301" s="49" t="n">
        <v>3299</v>
      </c>
      <c r="B3301" s="17" t="s">
        <v>1113</v>
      </c>
      <c r="C3301" s="17" t="s">
        <v>75</v>
      </c>
      <c r="D3301" s="18" t="n">
        <v>22582</v>
      </c>
      <c r="E3301" s="19" t="s">
        <v>36</v>
      </c>
      <c r="F3301" s="19" t="n">
        <v>1</v>
      </c>
      <c r="G3301" s="50" t="n">
        <v>3.5</v>
      </c>
      <c r="H3301" s="50"/>
      <c r="I3301" s="21" t="n">
        <f aca="false">(G3301+H3301)</f>
        <v>3.5</v>
      </c>
      <c r="J3301" s="24" t="n">
        <v>3.65</v>
      </c>
      <c r="K3301" s="22" t="n">
        <f aca="false">I3301+J3301</f>
        <v>7.15</v>
      </c>
    </row>
    <row r="3302" customFormat="false" ht="10.5" hidden="false" customHeight="true" outlineLevel="0" collapsed="false">
      <c r="A3302" s="49" t="n">
        <v>3299</v>
      </c>
      <c r="B3302" s="17" t="s">
        <v>1842</v>
      </c>
      <c r="C3302" s="17" t="s">
        <v>1849</v>
      </c>
      <c r="D3302" s="18" t="n">
        <v>26340</v>
      </c>
      <c r="E3302" s="19" t="s">
        <v>13</v>
      </c>
      <c r="F3302" s="19" t="n">
        <v>1</v>
      </c>
      <c r="G3302" s="50" t="n">
        <v>3</v>
      </c>
      <c r="H3302" s="50"/>
      <c r="I3302" s="21" t="n">
        <f aca="false">(G3302+H3302)</f>
        <v>3</v>
      </c>
      <c r="J3302" s="24" t="n">
        <v>4.15</v>
      </c>
      <c r="K3302" s="22" t="n">
        <f aca="false">I3302+J3302</f>
        <v>7.15</v>
      </c>
    </row>
    <row r="3303" customFormat="false" ht="10.5" hidden="false" customHeight="true" outlineLevel="0" collapsed="false">
      <c r="A3303" s="49" t="n">
        <v>3299</v>
      </c>
      <c r="B3303" s="17" t="s">
        <v>3370</v>
      </c>
      <c r="C3303" s="17" t="s">
        <v>66</v>
      </c>
      <c r="D3303" s="18" t="n">
        <v>21027</v>
      </c>
      <c r="E3303" s="19" t="s">
        <v>13</v>
      </c>
      <c r="F3303" s="19" t="n">
        <v>1</v>
      </c>
      <c r="G3303" s="50" t="n">
        <v>3</v>
      </c>
      <c r="H3303" s="50"/>
      <c r="I3303" s="21" t="n">
        <f aca="false">(G3303+H3303)</f>
        <v>3</v>
      </c>
      <c r="J3303" s="24" t="n">
        <v>4.15</v>
      </c>
      <c r="K3303" s="22" t="n">
        <f aca="false">I3303+J3303</f>
        <v>7.15</v>
      </c>
    </row>
    <row r="3304" customFormat="false" ht="10.5" hidden="false" customHeight="true" outlineLevel="0" collapsed="false">
      <c r="A3304" s="49" t="n">
        <v>3299</v>
      </c>
      <c r="B3304" s="17" t="s">
        <v>3796</v>
      </c>
      <c r="C3304" s="17" t="s">
        <v>24</v>
      </c>
      <c r="D3304" s="18" t="n">
        <v>19770</v>
      </c>
      <c r="E3304" s="19" t="s">
        <v>23</v>
      </c>
      <c r="F3304" s="19" t="n">
        <v>1</v>
      </c>
      <c r="G3304" s="50" t="n">
        <v>2.5</v>
      </c>
      <c r="H3304" s="50"/>
      <c r="I3304" s="21" t="n">
        <f aca="false">(G3304+H3304)</f>
        <v>2.5</v>
      </c>
      <c r="J3304" s="24" t="n">
        <v>4.65</v>
      </c>
      <c r="K3304" s="22" t="n">
        <f aca="false">I3304+J3304</f>
        <v>7.15</v>
      </c>
    </row>
    <row r="3305" customFormat="false" ht="10.5" hidden="false" customHeight="true" outlineLevel="0" collapsed="false">
      <c r="A3305" s="49" t="n">
        <v>3304</v>
      </c>
      <c r="B3305" s="17" t="s">
        <v>184</v>
      </c>
      <c r="C3305" s="17" t="s">
        <v>185</v>
      </c>
      <c r="D3305" s="18" t="n">
        <v>21702</v>
      </c>
      <c r="E3305" s="19" t="s">
        <v>13</v>
      </c>
      <c r="F3305" s="19" t="n">
        <v>1</v>
      </c>
      <c r="G3305" s="50" t="n">
        <v>3.5</v>
      </c>
      <c r="H3305" s="50"/>
      <c r="I3305" s="21" t="n">
        <f aca="false">(G3305+H3305)</f>
        <v>3.5</v>
      </c>
      <c r="J3305" s="24" t="n">
        <v>3.6</v>
      </c>
      <c r="K3305" s="22" t="n">
        <f aca="false">I3305+J3305</f>
        <v>7.1</v>
      </c>
    </row>
    <row r="3306" customFormat="false" ht="10.5" hidden="false" customHeight="true" outlineLevel="0" collapsed="false">
      <c r="A3306" s="49" t="n">
        <v>3304</v>
      </c>
      <c r="B3306" s="17" t="s">
        <v>464</v>
      </c>
      <c r="C3306" s="17" t="s">
        <v>24</v>
      </c>
      <c r="D3306" s="18" t="n">
        <v>24641</v>
      </c>
      <c r="E3306" s="19" t="s">
        <v>349</v>
      </c>
      <c r="F3306" s="19" t="n">
        <v>1</v>
      </c>
      <c r="G3306" s="50" t="n">
        <v>3.5</v>
      </c>
      <c r="H3306" s="50"/>
      <c r="I3306" s="21" t="n">
        <f aca="false">(G3306+H3306)</f>
        <v>3.5</v>
      </c>
      <c r="J3306" s="24" t="n">
        <v>3.6</v>
      </c>
      <c r="K3306" s="22" t="n">
        <f aca="false">I3306+J3306</f>
        <v>7.1</v>
      </c>
    </row>
    <row r="3307" customFormat="false" ht="10.5" hidden="false" customHeight="true" outlineLevel="0" collapsed="false">
      <c r="A3307" s="49" t="n">
        <v>3304</v>
      </c>
      <c r="B3307" s="17" t="s">
        <v>578</v>
      </c>
      <c r="C3307" s="17" t="s">
        <v>579</v>
      </c>
      <c r="D3307" s="18" t="n">
        <v>24627</v>
      </c>
      <c r="E3307" s="19" t="s">
        <v>13</v>
      </c>
      <c r="F3307" s="19" t="n">
        <v>1</v>
      </c>
      <c r="G3307" s="50" t="n">
        <v>3</v>
      </c>
      <c r="H3307" s="50" t="n">
        <v>0.5</v>
      </c>
      <c r="I3307" s="21" t="n">
        <f aca="false">(G3307+H3307)</f>
        <v>3.5</v>
      </c>
      <c r="J3307" s="24" t="n">
        <v>3.6</v>
      </c>
      <c r="K3307" s="22" t="n">
        <f aca="false">I3307+J3307</f>
        <v>7.1</v>
      </c>
    </row>
    <row r="3308" customFormat="false" ht="10.5" hidden="false" customHeight="true" outlineLevel="0" collapsed="false">
      <c r="A3308" s="49" t="n">
        <v>3304</v>
      </c>
      <c r="B3308" s="17" t="s">
        <v>811</v>
      </c>
      <c r="C3308" s="17" t="s">
        <v>31</v>
      </c>
      <c r="D3308" s="18" t="n">
        <v>26705</v>
      </c>
      <c r="E3308" s="19" t="s">
        <v>13</v>
      </c>
      <c r="F3308" s="19" t="n">
        <v>1</v>
      </c>
      <c r="G3308" s="50" t="n">
        <v>3.5</v>
      </c>
      <c r="H3308" s="50"/>
      <c r="I3308" s="21" t="n">
        <f aca="false">(G3308+H3308)</f>
        <v>3.5</v>
      </c>
      <c r="J3308" s="24" t="n">
        <v>3.6</v>
      </c>
      <c r="K3308" s="22" t="n">
        <f aca="false">I3308+J3308</f>
        <v>7.1</v>
      </c>
    </row>
    <row r="3309" customFormat="false" ht="10.5" hidden="false" customHeight="true" outlineLevel="0" collapsed="false">
      <c r="A3309" s="49" t="n">
        <v>3304</v>
      </c>
      <c r="B3309" s="17" t="s">
        <v>1040</v>
      </c>
      <c r="C3309" s="17" t="s">
        <v>159</v>
      </c>
      <c r="D3309" s="18" t="n">
        <v>22344</v>
      </c>
      <c r="E3309" s="19" t="s">
        <v>13</v>
      </c>
      <c r="F3309" s="19" t="n">
        <v>1</v>
      </c>
      <c r="G3309" s="50" t="n">
        <v>3.5</v>
      </c>
      <c r="H3309" s="50"/>
      <c r="I3309" s="21" t="n">
        <f aca="false">(G3309+H3309)</f>
        <v>3.5</v>
      </c>
      <c r="J3309" s="24" t="n">
        <v>3.6</v>
      </c>
      <c r="K3309" s="22" t="n">
        <f aca="false">I3309+J3309</f>
        <v>7.1</v>
      </c>
    </row>
    <row r="3310" customFormat="false" ht="10.5" hidden="false" customHeight="true" outlineLevel="0" collapsed="false">
      <c r="A3310" s="49" t="n">
        <v>3304</v>
      </c>
      <c r="B3310" s="17" t="s">
        <v>2372</v>
      </c>
      <c r="C3310" s="17" t="s">
        <v>2373</v>
      </c>
      <c r="D3310" s="18" t="n">
        <v>23449</v>
      </c>
      <c r="E3310" s="19" t="s">
        <v>23</v>
      </c>
      <c r="F3310" s="19" t="n">
        <v>1</v>
      </c>
      <c r="G3310" s="50" t="n">
        <v>4</v>
      </c>
      <c r="H3310" s="50"/>
      <c r="I3310" s="21" t="n">
        <f aca="false">(G3310+H3310)</f>
        <v>4</v>
      </c>
      <c r="J3310" s="24" t="n">
        <v>3.1</v>
      </c>
      <c r="K3310" s="22" t="n">
        <f aca="false">I3310+J3310</f>
        <v>7.1</v>
      </c>
    </row>
    <row r="3311" customFormat="false" ht="10.5" hidden="false" customHeight="true" outlineLevel="0" collapsed="false">
      <c r="A3311" s="49" t="n">
        <v>3304</v>
      </c>
      <c r="B3311" s="17" t="s">
        <v>2417</v>
      </c>
      <c r="C3311" s="17" t="s">
        <v>134</v>
      </c>
      <c r="D3311" s="18" t="n">
        <v>22025</v>
      </c>
      <c r="E3311" s="19" t="s">
        <v>23</v>
      </c>
      <c r="F3311" s="19" t="n">
        <v>1</v>
      </c>
      <c r="G3311" s="50" t="n">
        <v>3.5</v>
      </c>
      <c r="H3311" s="50"/>
      <c r="I3311" s="21" t="n">
        <f aca="false">(G3311+H3311)</f>
        <v>3.5</v>
      </c>
      <c r="J3311" s="24" t="n">
        <v>3.6</v>
      </c>
      <c r="K3311" s="22" t="n">
        <f aca="false">I3311+J3311</f>
        <v>7.1</v>
      </c>
    </row>
    <row r="3312" customFormat="false" ht="10.5" hidden="false" customHeight="true" outlineLevel="0" collapsed="false">
      <c r="A3312" s="49" t="n">
        <v>3304</v>
      </c>
      <c r="B3312" s="17" t="s">
        <v>2852</v>
      </c>
      <c r="C3312" s="17" t="s">
        <v>732</v>
      </c>
      <c r="D3312" s="18" t="n">
        <v>22867</v>
      </c>
      <c r="E3312" s="19" t="s">
        <v>266</v>
      </c>
      <c r="F3312" s="19" t="n">
        <v>1</v>
      </c>
      <c r="G3312" s="50" t="n">
        <v>3.5</v>
      </c>
      <c r="H3312" s="50"/>
      <c r="I3312" s="21" t="n">
        <f aca="false">(G3312+H3312)</f>
        <v>3.5</v>
      </c>
      <c r="J3312" s="24" t="n">
        <v>3.6</v>
      </c>
      <c r="K3312" s="22" t="n">
        <f aca="false">I3312+J3312</f>
        <v>7.1</v>
      </c>
    </row>
    <row r="3313" customFormat="false" ht="10.5" hidden="false" customHeight="true" outlineLevel="0" collapsed="false">
      <c r="A3313" s="49" t="n">
        <v>3304</v>
      </c>
      <c r="B3313" s="17" t="s">
        <v>334</v>
      </c>
      <c r="C3313" s="17" t="s">
        <v>61</v>
      </c>
      <c r="D3313" s="18" t="n">
        <v>24852</v>
      </c>
      <c r="E3313" s="19" t="s">
        <v>36</v>
      </c>
      <c r="F3313" s="19" t="n">
        <v>1</v>
      </c>
      <c r="G3313" s="50" t="n">
        <v>3.5</v>
      </c>
      <c r="H3313" s="50"/>
      <c r="I3313" s="21" t="n">
        <f aca="false">(G3313+H3313)</f>
        <v>3.5</v>
      </c>
      <c r="J3313" s="24" t="n">
        <v>3.6</v>
      </c>
      <c r="K3313" s="22" t="n">
        <f aca="false">I3313+J3313</f>
        <v>7.1</v>
      </c>
    </row>
    <row r="3314" customFormat="false" ht="10.5" hidden="false" customHeight="true" outlineLevel="0" collapsed="false">
      <c r="A3314" s="49" t="n">
        <v>3304</v>
      </c>
      <c r="B3314" s="17" t="s">
        <v>4055</v>
      </c>
      <c r="C3314" s="17" t="s">
        <v>33</v>
      </c>
      <c r="D3314" s="18" t="n">
        <v>22215</v>
      </c>
      <c r="E3314" s="19" t="s">
        <v>13</v>
      </c>
      <c r="F3314" s="19" t="n">
        <v>1</v>
      </c>
      <c r="G3314" s="50" t="n">
        <v>3.5</v>
      </c>
      <c r="H3314" s="50"/>
      <c r="I3314" s="21" t="n">
        <f aca="false">(G3314+H3314)</f>
        <v>3.5</v>
      </c>
      <c r="J3314" s="24" t="n">
        <v>3.6</v>
      </c>
      <c r="K3314" s="22" t="n">
        <f aca="false">I3314+J3314</f>
        <v>7.1</v>
      </c>
    </row>
    <row r="3315" customFormat="false" ht="10.5" hidden="false" customHeight="true" outlineLevel="0" collapsed="false">
      <c r="A3315" s="49" t="n">
        <v>3304</v>
      </c>
      <c r="B3315" s="17" t="s">
        <v>4125</v>
      </c>
      <c r="C3315" s="17" t="s">
        <v>437</v>
      </c>
      <c r="D3315" s="18" t="n">
        <v>26263</v>
      </c>
      <c r="E3315" s="19" t="s">
        <v>13</v>
      </c>
      <c r="F3315" s="19" t="n">
        <v>1</v>
      </c>
      <c r="G3315" s="50" t="n">
        <v>3.5</v>
      </c>
      <c r="H3315" s="50"/>
      <c r="I3315" s="21" t="n">
        <f aca="false">(G3315+H3315)</f>
        <v>3.5</v>
      </c>
      <c r="J3315" s="24" t="n">
        <v>3.6</v>
      </c>
      <c r="K3315" s="22" t="n">
        <f aca="false">I3315+J3315</f>
        <v>7.1</v>
      </c>
    </row>
    <row r="3316" customFormat="false" ht="10.5" hidden="false" customHeight="true" outlineLevel="0" collapsed="false">
      <c r="A3316" s="49" t="n">
        <v>3315</v>
      </c>
      <c r="B3316" s="17" t="s">
        <v>655</v>
      </c>
      <c r="C3316" s="17" t="s">
        <v>122</v>
      </c>
      <c r="D3316" s="18" t="n">
        <v>20924</v>
      </c>
      <c r="E3316" s="19" t="s">
        <v>13</v>
      </c>
      <c r="F3316" s="19" t="n">
        <v>1</v>
      </c>
      <c r="G3316" s="50" t="n">
        <v>2.5</v>
      </c>
      <c r="H3316" s="50" t="n">
        <v>0.5</v>
      </c>
      <c r="I3316" s="21" t="n">
        <f aca="false">(G3316+H3316)</f>
        <v>3</v>
      </c>
      <c r="J3316" s="24" t="n">
        <v>4</v>
      </c>
      <c r="K3316" s="22" t="n">
        <f aca="false">I3316+J3316</f>
        <v>7</v>
      </c>
    </row>
    <row r="3317" customFormat="false" ht="10.5" hidden="false" customHeight="true" outlineLevel="0" collapsed="false">
      <c r="A3317" s="49" t="n">
        <v>3315</v>
      </c>
      <c r="B3317" s="17" t="s">
        <v>838</v>
      </c>
      <c r="C3317" s="17" t="s">
        <v>839</v>
      </c>
      <c r="D3317" s="18" t="n">
        <v>26383</v>
      </c>
      <c r="E3317" s="19" t="s">
        <v>102</v>
      </c>
      <c r="F3317" s="19" t="n">
        <v>1</v>
      </c>
      <c r="G3317" s="50" t="n">
        <v>4</v>
      </c>
      <c r="H3317" s="50"/>
      <c r="I3317" s="21" t="n">
        <f aca="false">(G3317+H3317)</f>
        <v>4</v>
      </c>
      <c r="J3317" s="24" t="n">
        <v>3</v>
      </c>
      <c r="K3317" s="22" t="n">
        <f aca="false">I3317+J3317</f>
        <v>7</v>
      </c>
    </row>
    <row r="3318" customFormat="false" ht="10.5" hidden="false" customHeight="true" outlineLevel="0" collapsed="false">
      <c r="A3318" s="49" t="n">
        <v>3315</v>
      </c>
      <c r="B3318" s="17" t="s">
        <v>1868</v>
      </c>
      <c r="C3318" s="17" t="s">
        <v>387</v>
      </c>
      <c r="D3318" s="18" t="n">
        <v>25368</v>
      </c>
      <c r="E3318" s="19" t="s">
        <v>23</v>
      </c>
      <c r="F3318" s="19" t="n">
        <v>1</v>
      </c>
      <c r="G3318" s="50" t="n">
        <v>3</v>
      </c>
      <c r="H3318" s="50"/>
      <c r="I3318" s="21" t="n">
        <f aca="false">(G3318+H3318)</f>
        <v>3</v>
      </c>
      <c r="J3318" s="24" t="n">
        <v>4</v>
      </c>
      <c r="K3318" s="22" t="n">
        <f aca="false">I3318+J3318</f>
        <v>7</v>
      </c>
    </row>
    <row r="3319" customFormat="false" ht="10.5" hidden="false" customHeight="true" outlineLevel="0" collapsed="false">
      <c r="A3319" s="49" t="n">
        <v>3315</v>
      </c>
      <c r="B3319" s="17" t="s">
        <v>2157</v>
      </c>
      <c r="C3319" s="17" t="s">
        <v>33</v>
      </c>
      <c r="D3319" s="18" t="n">
        <v>23949</v>
      </c>
      <c r="E3319" s="19" t="s">
        <v>23</v>
      </c>
      <c r="F3319" s="19" t="n">
        <v>1</v>
      </c>
      <c r="G3319" s="50" t="n">
        <v>3</v>
      </c>
      <c r="H3319" s="50"/>
      <c r="I3319" s="21" t="n">
        <f aca="false">(G3319+H3319)</f>
        <v>3</v>
      </c>
      <c r="J3319" s="24" t="n">
        <v>4</v>
      </c>
      <c r="K3319" s="22" t="n">
        <f aca="false">I3319+J3319</f>
        <v>7</v>
      </c>
    </row>
    <row r="3320" customFormat="false" ht="10.5" hidden="false" customHeight="true" outlineLevel="0" collapsed="false">
      <c r="A3320" s="49" t="n">
        <v>3315</v>
      </c>
      <c r="B3320" s="17" t="s">
        <v>2163</v>
      </c>
      <c r="C3320" s="17" t="s">
        <v>579</v>
      </c>
      <c r="D3320" s="18" t="n">
        <v>25976</v>
      </c>
      <c r="E3320" s="19" t="s">
        <v>13</v>
      </c>
      <c r="F3320" s="19" t="n">
        <v>1</v>
      </c>
      <c r="G3320" s="50" t="n">
        <v>3</v>
      </c>
      <c r="H3320" s="50"/>
      <c r="I3320" s="21" t="n">
        <f aca="false">(G3320+H3320)</f>
        <v>3</v>
      </c>
      <c r="J3320" s="24" t="n">
        <v>4</v>
      </c>
      <c r="K3320" s="22" t="n">
        <f aca="false">I3320+J3320</f>
        <v>7</v>
      </c>
    </row>
    <row r="3321" customFormat="false" ht="10.5" hidden="false" customHeight="true" outlineLevel="0" collapsed="false">
      <c r="A3321" s="49" t="n">
        <v>3315</v>
      </c>
      <c r="B3321" s="17" t="s">
        <v>2208</v>
      </c>
      <c r="C3321" s="17" t="s">
        <v>134</v>
      </c>
      <c r="D3321" s="18" t="n">
        <v>25240</v>
      </c>
      <c r="E3321" s="19" t="s">
        <v>13</v>
      </c>
      <c r="F3321" s="19" t="n">
        <v>1</v>
      </c>
      <c r="G3321" s="50" t="n">
        <v>3</v>
      </c>
      <c r="H3321" s="50"/>
      <c r="I3321" s="21" t="n">
        <f aca="false">(G3321+H3321)</f>
        <v>3</v>
      </c>
      <c r="J3321" s="24" t="n">
        <v>4</v>
      </c>
      <c r="K3321" s="22" t="n">
        <f aca="false">I3321+J3321</f>
        <v>7</v>
      </c>
    </row>
    <row r="3322" customFormat="false" ht="10.5" hidden="false" customHeight="true" outlineLevel="0" collapsed="false">
      <c r="A3322" s="49" t="n">
        <v>3315</v>
      </c>
      <c r="B3322" s="17" t="s">
        <v>3321</v>
      </c>
      <c r="C3322" s="17" t="s">
        <v>3323</v>
      </c>
      <c r="D3322" s="18" t="n">
        <v>24473</v>
      </c>
      <c r="E3322" s="19" t="s">
        <v>13</v>
      </c>
      <c r="F3322" s="19" t="n">
        <v>1</v>
      </c>
      <c r="G3322" s="50" t="n">
        <v>3</v>
      </c>
      <c r="H3322" s="50"/>
      <c r="I3322" s="21" t="n">
        <f aca="false">(G3322+H3322)</f>
        <v>3</v>
      </c>
      <c r="J3322" s="24" t="n">
        <v>4</v>
      </c>
      <c r="K3322" s="22" t="n">
        <f aca="false">I3322+J3322</f>
        <v>7</v>
      </c>
    </row>
    <row r="3323" customFormat="false" ht="10.5" hidden="false" customHeight="true" outlineLevel="0" collapsed="false">
      <c r="A3323" s="49" t="n">
        <v>3315</v>
      </c>
      <c r="B3323" s="17" t="s">
        <v>3588</v>
      </c>
      <c r="C3323" s="17" t="s">
        <v>371</v>
      </c>
      <c r="D3323" s="18" t="n">
        <v>22172</v>
      </c>
      <c r="E3323" s="19" t="s">
        <v>36</v>
      </c>
      <c r="F3323" s="19" t="n">
        <v>1</v>
      </c>
      <c r="G3323" s="50" t="n">
        <v>3.5</v>
      </c>
      <c r="H3323" s="50"/>
      <c r="I3323" s="21" t="n">
        <f aca="false">(G3323+H3323)</f>
        <v>3.5</v>
      </c>
      <c r="J3323" s="24" t="n">
        <v>3.5</v>
      </c>
      <c r="K3323" s="22" t="n">
        <f aca="false">I3323+J3323</f>
        <v>7</v>
      </c>
    </row>
    <row r="3324" customFormat="false" ht="10.5" hidden="false" customHeight="true" outlineLevel="0" collapsed="false">
      <c r="A3324" s="49" t="n">
        <v>3315</v>
      </c>
      <c r="B3324" s="17" t="s">
        <v>3602</v>
      </c>
      <c r="C3324" s="17" t="s">
        <v>16</v>
      </c>
      <c r="D3324" s="18" t="n">
        <v>23227</v>
      </c>
      <c r="E3324" s="19" t="s">
        <v>13</v>
      </c>
      <c r="F3324" s="19" t="n">
        <v>1</v>
      </c>
      <c r="G3324" s="50" t="n">
        <v>4</v>
      </c>
      <c r="H3324" s="50"/>
      <c r="I3324" s="21" t="n">
        <f aca="false">(G3324+H3324)</f>
        <v>4</v>
      </c>
      <c r="J3324" s="24" t="n">
        <v>3</v>
      </c>
      <c r="K3324" s="22" t="n">
        <f aca="false">I3324+J3324</f>
        <v>7</v>
      </c>
    </row>
    <row r="3325" customFormat="false" ht="10.5" hidden="false" customHeight="true" outlineLevel="0" collapsed="false">
      <c r="A3325" s="49" t="n">
        <v>3315</v>
      </c>
      <c r="B3325" s="17" t="s">
        <v>4065</v>
      </c>
      <c r="C3325" s="17" t="s">
        <v>491</v>
      </c>
      <c r="D3325" s="18" t="n">
        <v>23936</v>
      </c>
      <c r="E3325" s="19" t="s">
        <v>20</v>
      </c>
      <c r="F3325" s="19" t="n">
        <v>1</v>
      </c>
      <c r="G3325" s="50" t="n">
        <v>1</v>
      </c>
      <c r="H3325" s="50"/>
      <c r="I3325" s="21" t="n">
        <f aca="false">(G3325+H3325)</f>
        <v>1</v>
      </c>
      <c r="J3325" s="24" t="n">
        <v>6</v>
      </c>
      <c r="K3325" s="22" t="n">
        <f aca="false">I3325+J3325</f>
        <v>7</v>
      </c>
    </row>
    <row r="3326" customFormat="false" ht="10.5" hidden="false" customHeight="true" outlineLevel="0" collapsed="false">
      <c r="A3326" s="49" t="n">
        <v>3315</v>
      </c>
      <c r="B3326" s="17" t="s">
        <v>4101</v>
      </c>
      <c r="C3326" s="17" t="s">
        <v>42</v>
      </c>
      <c r="D3326" s="18" t="n">
        <v>18997</v>
      </c>
      <c r="E3326" s="19" t="s">
        <v>13</v>
      </c>
      <c r="F3326" s="19" t="n">
        <v>1</v>
      </c>
      <c r="G3326" s="50" t="n">
        <v>1</v>
      </c>
      <c r="H3326" s="50"/>
      <c r="I3326" s="21" t="n">
        <f aca="false">(G3326+H3326)</f>
        <v>1</v>
      </c>
      <c r="J3326" s="24" t="n">
        <v>6</v>
      </c>
      <c r="K3326" s="22" t="n">
        <f aca="false">I3326+J3326</f>
        <v>7</v>
      </c>
    </row>
    <row r="3327" customFormat="false" ht="10.5" hidden="false" customHeight="true" outlineLevel="0" collapsed="false">
      <c r="A3327" s="49" t="n">
        <v>3315</v>
      </c>
      <c r="B3327" s="17" t="s">
        <v>4156</v>
      </c>
      <c r="C3327" s="17" t="s">
        <v>420</v>
      </c>
      <c r="D3327" s="18" t="n">
        <v>23951</v>
      </c>
      <c r="E3327" s="19" t="s">
        <v>64</v>
      </c>
      <c r="F3327" s="19" t="n">
        <v>1</v>
      </c>
      <c r="G3327" s="50" t="n">
        <v>4</v>
      </c>
      <c r="H3327" s="50"/>
      <c r="I3327" s="21" t="n">
        <f aca="false">(G3327+H3327)</f>
        <v>4</v>
      </c>
      <c r="J3327" s="24" t="n">
        <v>3</v>
      </c>
      <c r="K3327" s="22" t="n">
        <f aca="false">I3327+J3327</f>
        <v>7</v>
      </c>
    </row>
    <row r="3328" customFormat="false" ht="10.5" hidden="false" customHeight="true" outlineLevel="0" collapsed="false">
      <c r="A3328" s="49" t="n">
        <v>3315</v>
      </c>
      <c r="B3328" s="17" t="s">
        <v>4173</v>
      </c>
      <c r="C3328" s="17" t="s">
        <v>221</v>
      </c>
      <c r="D3328" s="18" t="n">
        <v>24907</v>
      </c>
      <c r="E3328" s="19" t="s">
        <v>13</v>
      </c>
      <c r="F3328" s="19" t="n">
        <v>1</v>
      </c>
      <c r="G3328" s="50" t="n">
        <v>4</v>
      </c>
      <c r="H3328" s="50"/>
      <c r="I3328" s="21" t="n">
        <f aca="false">(G3328+H3328)</f>
        <v>4</v>
      </c>
      <c r="J3328" s="24" t="n">
        <v>3</v>
      </c>
      <c r="K3328" s="22" t="n">
        <f aca="false">I3328+J3328</f>
        <v>7</v>
      </c>
    </row>
    <row r="3329" customFormat="false" ht="10.5" hidden="false" customHeight="true" outlineLevel="0" collapsed="false">
      <c r="A3329" s="49" t="n">
        <v>3315</v>
      </c>
      <c r="B3329" s="17" t="s">
        <v>4187</v>
      </c>
      <c r="C3329" s="17" t="s">
        <v>111</v>
      </c>
      <c r="D3329" s="18" t="n">
        <v>14822</v>
      </c>
      <c r="E3329" s="19" t="s">
        <v>91</v>
      </c>
      <c r="F3329" s="19" t="n">
        <v>1</v>
      </c>
      <c r="G3329" s="50" t="n">
        <v>1</v>
      </c>
      <c r="H3329" s="50"/>
      <c r="I3329" s="21" t="n">
        <f aca="false">(G3329+H3329)</f>
        <v>1</v>
      </c>
      <c r="J3329" s="24" t="n">
        <v>6</v>
      </c>
      <c r="K3329" s="22" t="n">
        <f aca="false">I3329+J3329</f>
        <v>7</v>
      </c>
    </row>
    <row r="3330" customFormat="false" ht="10.5" hidden="false" customHeight="true" outlineLevel="0" collapsed="false">
      <c r="A3330" s="49" t="n">
        <v>3315</v>
      </c>
      <c r="B3330" s="17" t="s">
        <v>4371</v>
      </c>
      <c r="C3330" s="17" t="s">
        <v>580</v>
      </c>
      <c r="D3330" s="18" t="n">
        <v>26007</v>
      </c>
      <c r="E3330" s="19" t="s">
        <v>72</v>
      </c>
      <c r="F3330" s="19" t="n">
        <v>1</v>
      </c>
      <c r="G3330" s="50" t="n">
        <v>3</v>
      </c>
      <c r="H3330" s="50"/>
      <c r="I3330" s="21" t="n">
        <f aca="false">(G3330+H3330)</f>
        <v>3</v>
      </c>
      <c r="J3330" s="24" t="n">
        <v>4</v>
      </c>
      <c r="K3330" s="22" t="n">
        <f aca="false">I3330+J3330</f>
        <v>7</v>
      </c>
    </row>
    <row r="3331" customFormat="false" ht="10.5" hidden="false" customHeight="true" outlineLevel="0" collapsed="false">
      <c r="A3331" s="49" t="n">
        <v>3330</v>
      </c>
      <c r="B3331" s="17" t="s">
        <v>3381</v>
      </c>
      <c r="C3331" s="17" t="s">
        <v>3383</v>
      </c>
      <c r="D3331" s="18" t="n">
        <v>25436</v>
      </c>
      <c r="E3331" s="19" t="s">
        <v>20</v>
      </c>
      <c r="F3331" s="19" t="n">
        <v>1</v>
      </c>
      <c r="G3331" s="50" t="n">
        <v>4</v>
      </c>
      <c r="H3331" s="50"/>
      <c r="I3331" s="21" t="n">
        <f aca="false">(G3331+H3331)</f>
        <v>4</v>
      </c>
      <c r="J3331" s="24" t="n">
        <v>2.95</v>
      </c>
      <c r="K3331" s="22" t="n">
        <f aca="false">I3331+J3331</f>
        <v>6.95</v>
      </c>
    </row>
    <row r="3332" customFormat="false" ht="10.5" hidden="false" customHeight="true" outlineLevel="0" collapsed="false">
      <c r="A3332" s="49" t="n">
        <v>3331</v>
      </c>
      <c r="B3332" s="17" t="s">
        <v>168</v>
      </c>
      <c r="C3332" s="17" t="s">
        <v>169</v>
      </c>
      <c r="D3332" s="18" t="n">
        <v>23652</v>
      </c>
      <c r="E3332" s="19" t="s">
        <v>23</v>
      </c>
      <c r="F3332" s="19" t="n">
        <v>1</v>
      </c>
      <c r="G3332" s="50" t="n">
        <v>1.5</v>
      </c>
      <c r="H3332" s="50"/>
      <c r="I3332" s="21" t="n">
        <f aca="false">(G3332+H3332)</f>
        <v>1.5</v>
      </c>
      <c r="J3332" s="24" t="n">
        <v>5.4</v>
      </c>
      <c r="K3332" s="22" t="n">
        <f aca="false">I3332+J3332</f>
        <v>6.9</v>
      </c>
    </row>
    <row r="3333" customFormat="false" ht="10.5" hidden="false" customHeight="true" outlineLevel="0" collapsed="false">
      <c r="A3333" s="49" t="n">
        <v>3331</v>
      </c>
      <c r="B3333" s="17" t="s">
        <v>1855</v>
      </c>
      <c r="C3333" s="17" t="s">
        <v>169</v>
      </c>
      <c r="D3333" s="18" t="n">
        <v>22662</v>
      </c>
      <c r="E3333" s="19" t="s">
        <v>23</v>
      </c>
      <c r="F3333" s="19" t="n">
        <v>1</v>
      </c>
      <c r="G3333" s="50" t="n">
        <v>3.5</v>
      </c>
      <c r="H3333" s="50"/>
      <c r="I3333" s="21" t="n">
        <f aca="false">(G3333+H3333)</f>
        <v>3.5</v>
      </c>
      <c r="J3333" s="24" t="n">
        <v>3.4</v>
      </c>
      <c r="K3333" s="22" t="n">
        <f aca="false">I3333+J3333</f>
        <v>6.9</v>
      </c>
    </row>
    <row r="3334" customFormat="false" ht="10.5" hidden="false" customHeight="true" outlineLevel="0" collapsed="false">
      <c r="A3334" s="49" t="n">
        <v>3333</v>
      </c>
      <c r="B3334" s="17" t="s">
        <v>326</v>
      </c>
      <c r="C3334" s="17" t="s">
        <v>61</v>
      </c>
      <c r="D3334" s="18" t="n">
        <v>25646</v>
      </c>
      <c r="E3334" s="19" t="s">
        <v>13</v>
      </c>
      <c r="F3334" s="19" t="n">
        <v>1</v>
      </c>
      <c r="G3334" s="50" t="n">
        <v>3.5</v>
      </c>
      <c r="H3334" s="50"/>
      <c r="I3334" s="21" t="n">
        <f aca="false">(G3334+H3334)</f>
        <v>3.5</v>
      </c>
      <c r="J3334" s="24" t="n">
        <v>3.3</v>
      </c>
      <c r="K3334" s="22" t="n">
        <f aca="false">I3334+J3334</f>
        <v>6.8</v>
      </c>
    </row>
    <row r="3335" customFormat="false" ht="10.5" hidden="false" customHeight="true" outlineLevel="0" collapsed="false">
      <c r="A3335" s="49" t="n">
        <v>3333</v>
      </c>
      <c r="B3335" s="17" t="s">
        <v>1096</v>
      </c>
      <c r="C3335" s="17" t="s">
        <v>61</v>
      </c>
      <c r="D3335" s="18" t="n">
        <v>21303</v>
      </c>
      <c r="E3335" s="19" t="s">
        <v>13</v>
      </c>
      <c r="F3335" s="19" t="n">
        <v>1</v>
      </c>
      <c r="G3335" s="50" t="n">
        <v>4</v>
      </c>
      <c r="H3335" s="50"/>
      <c r="I3335" s="21" t="n">
        <f aca="false">(G3335+H3335)</f>
        <v>4</v>
      </c>
      <c r="J3335" s="24" t="n">
        <v>2.8</v>
      </c>
      <c r="K3335" s="22" t="n">
        <f aca="false">I3335+J3335</f>
        <v>6.8</v>
      </c>
    </row>
    <row r="3336" customFormat="false" ht="10.5" hidden="false" customHeight="true" outlineLevel="0" collapsed="false">
      <c r="A3336" s="49" t="n">
        <v>3333</v>
      </c>
      <c r="B3336" s="17" t="s">
        <v>1375</v>
      </c>
      <c r="C3336" s="17" t="s">
        <v>61</v>
      </c>
      <c r="D3336" s="18" t="n">
        <v>23327</v>
      </c>
      <c r="E3336" s="19" t="s">
        <v>36</v>
      </c>
      <c r="F3336" s="19" t="n">
        <v>1</v>
      </c>
      <c r="G3336" s="50" t="n">
        <v>4</v>
      </c>
      <c r="H3336" s="50"/>
      <c r="I3336" s="21" t="n">
        <f aca="false">(G3336+H3336)</f>
        <v>4</v>
      </c>
      <c r="J3336" s="24" t="n">
        <v>2.8</v>
      </c>
      <c r="K3336" s="22" t="n">
        <f aca="false">I3336+J3336</f>
        <v>6.8</v>
      </c>
    </row>
    <row r="3337" customFormat="false" ht="10.5" hidden="false" customHeight="true" outlineLevel="0" collapsed="false">
      <c r="A3337" s="49" t="n">
        <v>3333</v>
      </c>
      <c r="B3337" s="17" t="s">
        <v>1578</v>
      </c>
      <c r="C3337" s="17" t="s">
        <v>134</v>
      </c>
      <c r="D3337" s="18" t="n">
        <v>25284</v>
      </c>
      <c r="E3337" s="19" t="s">
        <v>23</v>
      </c>
      <c r="F3337" s="19" t="n">
        <v>1</v>
      </c>
      <c r="G3337" s="50" t="n">
        <v>4</v>
      </c>
      <c r="H3337" s="50"/>
      <c r="I3337" s="21" t="n">
        <f aca="false">(G3337+H3337)</f>
        <v>4</v>
      </c>
      <c r="J3337" s="24" t="n">
        <v>2.8</v>
      </c>
      <c r="K3337" s="22" t="n">
        <f aca="false">I3337+J3337</f>
        <v>6.8</v>
      </c>
    </row>
    <row r="3338" customFormat="false" ht="10.5" hidden="false" customHeight="true" outlineLevel="0" collapsed="false">
      <c r="A3338" s="49" t="n">
        <v>3333</v>
      </c>
      <c r="B3338" s="17" t="s">
        <v>1640</v>
      </c>
      <c r="C3338" s="17" t="s">
        <v>136</v>
      </c>
      <c r="D3338" s="18" t="n">
        <v>24373</v>
      </c>
      <c r="E3338" s="19" t="s">
        <v>64</v>
      </c>
      <c r="F3338" s="19" t="n">
        <v>1</v>
      </c>
      <c r="G3338" s="50" t="n">
        <v>4</v>
      </c>
      <c r="H3338" s="50"/>
      <c r="I3338" s="21" t="n">
        <f aca="false">(G3338+H3338)</f>
        <v>4</v>
      </c>
      <c r="J3338" s="24" t="n">
        <v>2.8</v>
      </c>
      <c r="K3338" s="22" t="n">
        <f aca="false">I3338+J3338</f>
        <v>6.8</v>
      </c>
    </row>
    <row r="3339" customFormat="false" ht="10.5" hidden="false" customHeight="true" outlineLevel="0" collapsed="false">
      <c r="A3339" s="49" t="n">
        <v>3333</v>
      </c>
      <c r="B3339" s="17" t="s">
        <v>1656</v>
      </c>
      <c r="C3339" s="17" t="s">
        <v>1657</v>
      </c>
      <c r="D3339" s="18" t="n">
        <v>24850</v>
      </c>
      <c r="E3339" s="19" t="s">
        <v>13</v>
      </c>
      <c r="F3339" s="19" t="n">
        <v>1</v>
      </c>
      <c r="G3339" s="50" t="n">
        <v>4</v>
      </c>
      <c r="H3339" s="50"/>
      <c r="I3339" s="21" t="n">
        <f aca="false">(G3339+H3339)</f>
        <v>4</v>
      </c>
      <c r="J3339" s="24" t="n">
        <v>2.8</v>
      </c>
      <c r="K3339" s="22" t="n">
        <f aca="false">I3339+J3339</f>
        <v>6.8</v>
      </c>
    </row>
    <row r="3340" customFormat="false" ht="10.5" hidden="false" customHeight="true" outlineLevel="0" collapsed="false">
      <c r="A3340" s="49" t="n">
        <v>3333</v>
      </c>
      <c r="B3340" s="17" t="s">
        <v>1975</v>
      </c>
      <c r="C3340" s="17" t="s">
        <v>159</v>
      </c>
      <c r="D3340" s="18" t="n">
        <v>21380</v>
      </c>
      <c r="E3340" s="19" t="s">
        <v>13</v>
      </c>
      <c r="F3340" s="19" t="n">
        <v>1</v>
      </c>
      <c r="G3340" s="50" t="n">
        <v>4</v>
      </c>
      <c r="H3340" s="50"/>
      <c r="I3340" s="21" t="n">
        <f aca="false">(G3340+H3340)</f>
        <v>4</v>
      </c>
      <c r="J3340" s="24" t="n">
        <v>2.8</v>
      </c>
      <c r="K3340" s="22" t="n">
        <f aca="false">I3340+J3340</f>
        <v>6.8</v>
      </c>
    </row>
    <row r="3341" customFormat="false" ht="10.5" hidden="false" customHeight="true" outlineLevel="0" collapsed="false">
      <c r="A3341" s="49" t="n">
        <v>3333</v>
      </c>
      <c r="B3341" s="17" t="s">
        <v>2113</v>
      </c>
      <c r="C3341" s="17" t="s">
        <v>424</v>
      </c>
      <c r="D3341" s="18" t="n">
        <v>24952</v>
      </c>
      <c r="E3341" s="19" t="s">
        <v>64</v>
      </c>
      <c r="F3341" s="19" t="n">
        <v>1</v>
      </c>
      <c r="G3341" s="50" t="n">
        <v>4</v>
      </c>
      <c r="H3341" s="50"/>
      <c r="I3341" s="21" t="n">
        <f aca="false">(G3341+H3341)</f>
        <v>4</v>
      </c>
      <c r="J3341" s="24" t="n">
        <v>2.8</v>
      </c>
      <c r="K3341" s="22" t="n">
        <f aca="false">I3341+J3341</f>
        <v>6.8</v>
      </c>
    </row>
    <row r="3342" customFormat="false" ht="10.5" hidden="false" customHeight="true" outlineLevel="0" collapsed="false">
      <c r="A3342" s="49" t="n">
        <v>3333</v>
      </c>
      <c r="B3342" s="17" t="s">
        <v>2312</v>
      </c>
      <c r="C3342" s="17" t="s">
        <v>368</v>
      </c>
      <c r="D3342" s="18" t="n">
        <v>24169</v>
      </c>
      <c r="E3342" s="19" t="s">
        <v>13</v>
      </c>
      <c r="F3342" s="19" t="n">
        <v>1</v>
      </c>
      <c r="G3342" s="50" t="n">
        <v>4</v>
      </c>
      <c r="H3342" s="50"/>
      <c r="I3342" s="21" t="n">
        <f aca="false">(G3342+H3342)</f>
        <v>4</v>
      </c>
      <c r="J3342" s="24" t="n">
        <v>2.8</v>
      </c>
      <c r="K3342" s="22" t="n">
        <f aca="false">I3342+J3342</f>
        <v>6.8</v>
      </c>
    </row>
    <row r="3343" customFormat="false" ht="10.5" hidden="false" customHeight="true" outlineLevel="0" collapsed="false">
      <c r="A3343" s="49" t="n">
        <v>3333</v>
      </c>
      <c r="B3343" s="17" t="s">
        <v>2741</v>
      </c>
      <c r="C3343" s="17" t="s">
        <v>696</v>
      </c>
      <c r="D3343" s="18" t="n">
        <v>24000</v>
      </c>
      <c r="E3343" s="19" t="s">
        <v>36</v>
      </c>
      <c r="F3343" s="19" t="n">
        <v>1</v>
      </c>
      <c r="G3343" s="50" t="n">
        <v>4</v>
      </c>
      <c r="H3343" s="50"/>
      <c r="I3343" s="21" t="n">
        <f aca="false">(G3343+H3343)</f>
        <v>4</v>
      </c>
      <c r="J3343" s="24" t="n">
        <v>2.8</v>
      </c>
      <c r="K3343" s="22" t="n">
        <f aca="false">I3343+J3343</f>
        <v>6.8</v>
      </c>
    </row>
    <row r="3344" customFormat="false" ht="10.5" hidden="false" customHeight="true" outlineLevel="0" collapsed="false">
      <c r="A3344" s="49" t="n">
        <v>3333</v>
      </c>
      <c r="B3344" s="17" t="s">
        <v>2964</v>
      </c>
      <c r="C3344" s="17" t="s">
        <v>93</v>
      </c>
      <c r="D3344" s="18" t="n">
        <v>25585</v>
      </c>
      <c r="E3344" s="19" t="s">
        <v>13</v>
      </c>
      <c r="F3344" s="19" t="n">
        <v>1</v>
      </c>
      <c r="G3344" s="50" t="n">
        <v>4</v>
      </c>
      <c r="H3344" s="50"/>
      <c r="I3344" s="21" t="n">
        <f aca="false">(G3344+H3344)</f>
        <v>4</v>
      </c>
      <c r="J3344" s="24" t="n">
        <v>2.8</v>
      </c>
      <c r="K3344" s="22" t="n">
        <f aca="false">I3344+J3344</f>
        <v>6.8</v>
      </c>
    </row>
    <row r="3345" customFormat="false" ht="10.5" hidden="false" customHeight="true" outlineLevel="0" collapsed="false">
      <c r="A3345" s="49" t="n">
        <v>3333</v>
      </c>
      <c r="B3345" s="17" t="s">
        <v>3347</v>
      </c>
      <c r="C3345" s="17" t="s">
        <v>299</v>
      </c>
      <c r="D3345" s="18" t="n">
        <v>22258</v>
      </c>
      <c r="E3345" s="19" t="s">
        <v>20</v>
      </c>
      <c r="F3345" s="19" t="n">
        <v>1</v>
      </c>
      <c r="G3345" s="50" t="n">
        <v>2</v>
      </c>
      <c r="H3345" s="50"/>
      <c r="I3345" s="21" t="n">
        <f aca="false">(G3345+H3345)</f>
        <v>2</v>
      </c>
      <c r="J3345" s="24" t="n">
        <v>4.8</v>
      </c>
      <c r="K3345" s="22" t="n">
        <f aca="false">I3345+J3345</f>
        <v>6.8</v>
      </c>
    </row>
    <row r="3346" customFormat="false" ht="10.5" hidden="false" customHeight="true" outlineLevel="0" collapsed="false">
      <c r="A3346" s="49" t="n">
        <v>3333</v>
      </c>
      <c r="B3346" s="17" t="s">
        <v>3444</v>
      </c>
      <c r="C3346" s="17" t="s">
        <v>1996</v>
      </c>
      <c r="D3346" s="18" t="n">
        <v>26564</v>
      </c>
      <c r="E3346" s="19" t="s">
        <v>23</v>
      </c>
      <c r="F3346" s="19" t="n">
        <v>1</v>
      </c>
      <c r="G3346" s="50" t="n">
        <v>4</v>
      </c>
      <c r="H3346" s="50"/>
      <c r="I3346" s="21" t="n">
        <f aca="false">(G3346+H3346)</f>
        <v>4</v>
      </c>
      <c r="J3346" s="24" t="n">
        <v>2.8</v>
      </c>
      <c r="K3346" s="22" t="n">
        <f aca="false">I3346+J3346</f>
        <v>6.8</v>
      </c>
    </row>
    <row r="3347" customFormat="false" ht="10.5" hidden="false" customHeight="true" outlineLevel="0" collapsed="false">
      <c r="A3347" s="49" t="n">
        <v>3333</v>
      </c>
      <c r="B3347" s="17" t="s">
        <v>3823</v>
      </c>
      <c r="C3347" s="17" t="s">
        <v>78</v>
      </c>
      <c r="D3347" s="18" t="n">
        <v>18032</v>
      </c>
      <c r="E3347" s="19" t="s">
        <v>13</v>
      </c>
      <c r="F3347" s="19" t="n">
        <v>1</v>
      </c>
      <c r="G3347" s="50" t="n">
        <v>4</v>
      </c>
      <c r="H3347" s="50"/>
      <c r="I3347" s="21" t="n">
        <f aca="false">(G3347+H3347)</f>
        <v>4</v>
      </c>
      <c r="J3347" s="24" t="n">
        <v>2.8</v>
      </c>
      <c r="K3347" s="22" t="n">
        <f aca="false">I3347+J3347</f>
        <v>6.8</v>
      </c>
    </row>
    <row r="3348" customFormat="false" ht="10.5" hidden="false" customHeight="true" outlineLevel="0" collapsed="false">
      <c r="A3348" s="49" t="n">
        <v>3333</v>
      </c>
      <c r="B3348" s="17" t="s">
        <v>4147</v>
      </c>
      <c r="C3348" s="17" t="s">
        <v>3316</v>
      </c>
      <c r="D3348" s="18" t="n">
        <v>23916</v>
      </c>
      <c r="E3348" s="19" t="s">
        <v>13</v>
      </c>
      <c r="F3348" s="19" t="n">
        <v>1</v>
      </c>
      <c r="G3348" s="50" t="n">
        <v>4</v>
      </c>
      <c r="H3348" s="50"/>
      <c r="I3348" s="21" t="n">
        <f aca="false">(G3348+H3348)</f>
        <v>4</v>
      </c>
      <c r="J3348" s="24" t="n">
        <v>2.8</v>
      </c>
      <c r="K3348" s="22" t="n">
        <f aca="false">I3348+J3348</f>
        <v>6.8</v>
      </c>
    </row>
    <row r="3349" customFormat="false" ht="10.5" hidden="false" customHeight="true" outlineLevel="0" collapsed="false">
      <c r="A3349" s="49" t="n">
        <v>3333</v>
      </c>
      <c r="B3349" s="17" t="s">
        <v>4154</v>
      </c>
      <c r="C3349" s="17" t="s">
        <v>219</v>
      </c>
      <c r="D3349" s="18" t="n">
        <v>23550</v>
      </c>
      <c r="E3349" s="19" t="s">
        <v>64</v>
      </c>
      <c r="F3349" s="19" t="n">
        <v>1</v>
      </c>
      <c r="G3349" s="50" t="n">
        <v>3.5</v>
      </c>
      <c r="H3349" s="50"/>
      <c r="I3349" s="21" t="n">
        <f aca="false">(G3349+H3349)</f>
        <v>3.5</v>
      </c>
      <c r="J3349" s="24" t="n">
        <v>3.3</v>
      </c>
      <c r="K3349" s="22" t="n">
        <f aca="false">I3349+J3349</f>
        <v>6.8</v>
      </c>
    </row>
    <row r="3350" customFormat="false" ht="10.5" hidden="false" customHeight="true" outlineLevel="0" collapsed="false">
      <c r="A3350" s="49" t="n">
        <v>3333</v>
      </c>
      <c r="B3350" s="17" t="s">
        <v>4356</v>
      </c>
      <c r="C3350" s="17" t="s">
        <v>720</v>
      </c>
      <c r="D3350" s="18" t="n">
        <v>24528</v>
      </c>
      <c r="E3350" s="19" t="s">
        <v>13</v>
      </c>
      <c r="F3350" s="19" t="n">
        <v>1</v>
      </c>
      <c r="G3350" s="50" t="n">
        <v>4</v>
      </c>
      <c r="H3350" s="50"/>
      <c r="I3350" s="21" t="n">
        <f aca="false">(G3350+H3350)</f>
        <v>4</v>
      </c>
      <c r="J3350" s="24" t="n">
        <v>2.8</v>
      </c>
      <c r="K3350" s="22" t="n">
        <f aca="false">I3350+J3350</f>
        <v>6.8</v>
      </c>
    </row>
    <row r="3351" customFormat="false" ht="10.5" hidden="false" customHeight="true" outlineLevel="0" collapsed="false">
      <c r="A3351" s="49" t="n">
        <v>3333</v>
      </c>
      <c r="B3351" s="17" t="s">
        <v>4371</v>
      </c>
      <c r="C3351" s="17" t="s">
        <v>193</v>
      </c>
      <c r="D3351" s="18" t="n">
        <v>25223</v>
      </c>
      <c r="E3351" s="19" t="s">
        <v>13</v>
      </c>
      <c r="F3351" s="19" t="n">
        <v>1</v>
      </c>
      <c r="G3351" s="50" t="n">
        <v>1</v>
      </c>
      <c r="H3351" s="50"/>
      <c r="I3351" s="21" t="n">
        <f aca="false">(G3351+H3351)</f>
        <v>1</v>
      </c>
      <c r="J3351" s="24" t="n">
        <v>5.8</v>
      </c>
      <c r="K3351" s="22" t="n">
        <f aca="false">I3351+J3351</f>
        <v>6.8</v>
      </c>
    </row>
    <row r="3352" customFormat="false" ht="10.5" hidden="false" customHeight="true" outlineLevel="0" collapsed="false">
      <c r="A3352" s="49" t="n">
        <v>3351</v>
      </c>
      <c r="B3352" s="17" t="s">
        <v>1507</v>
      </c>
      <c r="C3352" s="17" t="s">
        <v>1509</v>
      </c>
      <c r="D3352" s="18" t="n">
        <v>24232</v>
      </c>
      <c r="E3352" s="19" t="s">
        <v>20</v>
      </c>
      <c r="F3352" s="19" t="n">
        <v>1</v>
      </c>
      <c r="G3352" s="50" t="n">
        <v>3</v>
      </c>
      <c r="H3352" s="50"/>
      <c r="I3352" s="21" t="n">
        <f aca="false">(G3352+H3352)</f>
        <v>3</v>
      </c>
      <c r="J3352" s="24" t="n">
        <v>3.75</v>
      </c>
      <c r="K3352" s="22" t="n">
        <f aca="false">I3352+J3352</f>
        <v>6.75</v>
      </c>
    </row>
    <row r="3353" customFormat="false" ht="10.5" hidden="false" customHeight="true" outlineLevel="0" collapsed="false">
      <c r="A3353" s="49" t="n">
        <v>3352</v>
      </c>
      <c r="B3353" s="17" t="s">
        <v>103</v>
      </c>
      <c r="C3353" s="17" t="s">
        <v>16</v>
      </c>
      <c r="D3353" s="18" t="n">
        <v>24384</v>
      </c>
      <c r="E3353" s="19" t="s">
        <v>13</v>
      </c>
      <c r="F3353" s="19" t="n">
        <v>1</v>
      </c>
      <c r="G3353" s="50" t="n">
        <v>3.5</v>
      </c>
      <c r="H3353" s="50"/>
      <c r="I3353" s="21" t="n">
        <f aca="false">(G3353+H3353)</f>
        <v>3.5</v>
      </c>
      <c r="J3353" s="24" t="n">
        <v>3.2</v>
      </c>
      <c r="K3353" s="22" t="n">
        <f aca="false">I3353+J3353</f>
        <v>6.7</v>
      </c>
    </row>
    <row r="3354" customFormat="false" ht="10.5" hidden="false" customHeight="true" outlineLevel="0" collapsed="false">
      <c r="A3354" s="49" t="n">
        <v>3352</v>
      </c>
      <c r="B3354" s="17" t="s">
        <v>828</v>
      </c>
      <c r="C3354" s="17" t="s">
        <v>333</v>
      </c>
      <c r="D3354" s="18" t="n">
        <v>24938</v>
      </c>
      <c r="E3354" s="19" t="s">
        <v>13</v>
      </c>
      <c r="F3354" s="19" t="n">
        <v>1</v>
      </c>
      <c r="G3354" s="50" t="n">
        <v>3.5</v>
      </c>
      <c r="H3354" s="50"/>
      <c r="I3354" s="21" t="n">
        <f aca="false">(G3354+H3354)</f>
        <v>3.5</v>
      </c>
      <c r="J3354" s="24" t="n">
        <v>3.2</v>
      </c>
      <c r="K3354" s="22" t="n">
        <f aca="false">I3354+J3354</f>
        <v>6.7</v>
      </c>
    </row>
    <row r="3355" customFormat="false" ht="10.5" hidden="false" customHeight="true" outlineLevel="0" collapsed="false">
      <c r="A3355" s="49" t="n">
        <v>3352</v>
      </c>
      <c r="B3355" s="17" t="s">
        <v>1086</v>
      </c>
      <c r="C3355" s="17" t="s">
        <v>395</v>
      </c>
      <c r="D3355" s="18" t="n">
        <v>26043</v>
      </c>
      <c r="E3355" s="19" t="s">
        <v>13</v>
      </c>
      <c r="F3355" s="19" t="n">
        <v>1</v>
      </c>
      <c r="G3355" s="50" t="n">
        <v>3.5</v>
      </c>
      <c r="H3355" s="50"/>
      <c r="I3355" s="21" t="n">
        <f aca="false">(G3355+H3355)</f>
        <v>3.5</v>
      </c>
      <c r="J3355" s="24" t="n">
        <v>3.2</v>
      </c>
      <c r="K3355" s="22" t="n">
        <f aca="false">I3355+J3355</f>
        <v>6.7</v>
      </c>
    </row>
    <row r="3356" customFormat="false" ht="10.5" hidden="false" customHeight="true" outlineLevel="0" collapsed="false">
      <c r="A3356" s="49" t="n">
        <v>3352</v>
      </c>
      <c r="B3356" s="17" t="s">
        <v>1559</v>
      </c>
      <c r="C3356" s="17" t="s">
        <v>314</v>
      </c>
      <c r="D3356" s="18" t="n">
        <v>25413</v>
      </c>
      <c r="E3356" s="19" t="s">
        <v>23</v>
      </c>
      <c r="F3356" s="19" t="n">
        <v>1</v>
      </c>
      <c r="G3356" s="50" t="n">
        <v>3.5</v>
      </c>
      <c r="H3356" s="50"/>
      <c r="I3356" s="21" t="n">
        <f aca="false">(G3356+H3356)</f>
        <v>3.5</v>
      </c>
      <c r="J3356" s="24" t="n">
        <v>3.2</v>
      </c>
      <c r="K3356" s="22" t="n">
        <f aca="false">I3356+J3356</f>
        <v>6.7</v>
      </c>
    </row>
    <row r="3357" customFormat="false" ht="10.5" hidden="false" customHeight="true" outlineLevel="0" collapsed="false">
      <c r="A3357" s="49" t="n">
        <v>3352</v>
      </c>
      <c r="B3357" s="17" t="s">
        <v>2307</v>
      </c>
      <c r="C3357" s="17" t="s">
        <v>12</v>
      </c>
      <c r="D3357" s="18" t="n">
        <v>25563</v>
      </c>
      <c r="E3357" s="19" t="s">
        <v>64</v>
      </c>
      <c r="F3357" s="19" t="n">
        <v>1</v>
      </c>
      <c r="G3357" s="50" t="n">
        <v>3.5</v>
      </c>
      <c r="H3357" s="50"/>
      <c r="I3357" s="21" t="n">
        <f aca="false">(G3357+H3357)</f>
        <v>3.5</v>
      </c>
      <c r="J3357" s="24" t="n">
        <v>3.2</v>
      </c>
      <c r="K3357" s="22" t="n">
        <f aca="false">I3357+J3357</f>
        <v>6.7</v>
      </c>
    </row>
    <row r="3358" customFormat="false" ht="10.5" hidden="false" customHeight="true" outlineLevel="0" collapsed="false">
      <c r="A3358" s="49" t="n">
        <v>3352</v>
      </c>
      <c r="B3358" s="17" t="s">
        <v>2337</v>
      </c>
      <c r="C3358" s="17" t="s">
        <v>1693</v>
      </c>
      <c r="D3358" s="18" t="n">
        <v>23912</v>
      </c>
      <c r="E3358" s="19" t="s">
        <v>23</v>
      </c>
      <c r="F3358" s="19" t="n">
        <v>1</v>
      </c>
      <c r="G3358" s="50" t="n">
        <v>3.5</v>
      </c>
      <c r="H3358" s="50"/>
      <c r="I3358" s="21" t="n">
        <f aca="false">(G3358+H3358)</f>
        <v>3.5</v>
      </c>
      <c r="J3358" s="24" t="n">
        <v>3.2</v>
      </c>
      <c r="K3358" s="22" t="n">
        <f aca="false">I3358+J3358</f>
        <v>6.7</v>
      </c>
    </row>
    <row r="3359" customFormat="false" ht="10.5" hidden="false" customHeight="true" outlineLevel="0" collapsed="false">
      <c r="A3359" s="49" t="n">
        <v>3352</v>
      </c>
      <c r="B3359" s="17" t="s">
        <v>3519</v>
      </c>
      <c r="C3359" s="17" t="s">
        <v>387</v>
      </c>
      <c r="D3359" s="18" t="n">
        <v>26219</v>
      </c>
      <c r="E3359" s="19" t="s">
        <v>13</v>
      </c>
      <c r="F3359" s="19" t="n">
        <v>1</v>
      </c>
      <c r="G3359" s="50" t="n">
        <v>3.5</v>
      </c>
      <c r="H3359" s="50"/>
      <c r="I3359" s="21" t="n">
        <f aca="false">(G3359+H3359)</f>
        <v>3.5</v>
      </c>
      <c r="J3359" s="24" t="n">
        <v>3.2</v>
      </c>
      <c r="K3359" s="22" t="n">
        <f aca="false">I3359+J3359</f>
        <v>6.7</v>
      </c>
    </row>
    <row r="3360" customFormat="false" ht="10.5" hidden="false" customHeight="true" outlineLevel="0" collapsed="false">
      <c r="A3360" s="49" t="n">
        <v>3352</v>
      </c>
      <c r="B3360" s="17" t="s">
        <v>1217</v>
      </c>
      <c r="C3360" s="17" t="s">
        <v>42</v>
      </c>
      <c r="D3360" s="18" t="n">
        <v>27560</v>
      </c>
      <c r="E3360" s="19" t="s">
        <v>99</v>
      </c>
      <c r="F3360" s="19" t="n">
        <v>1</v>
      </c>
      <c r="G3360" s="50" t="n">
        <v>3.5</v>
      </c>
      <c r="H3360" s="50"/>
      <c r="I3360" s="21" t="n">
        <f aca="false">(G3360+H3360)</f>
        <v>3.5</v>
      </c>
      <c r="J3360" s="24" t="n">
        <v>3.2</v>
      </c>
      <c r="K3360" s="22" t="n">
        <f aca="false">I3360+J3360</f>
        <v>6.7</v>
      </c>
    </row>
    <row r="3361" customFormat="false" ht="10.5" hidden="false" customHeight="true" outlineLevel="0" collapsed="false">
      <c r="A3361" s="49" t="n">
        <v>3360</v>
      </c>
      <c r="B3361" s="17" t="s">
        <v>902</v>
      </c>
      <c r="C3361" s="17" t="s">
        <v>221</v>
      </c>
      <c r="D3361" s="18" t="n">
        <v>23319</v>
      </c>
      <c r="E3361" s="19" t="s">
        <v>13</v>
      </c>
      <c r="F3361" s="19" t="n">
        <v>1</v>
      </c>
      <c r="G3361" s="50" t="n">
        <v>3.5</v>
      </c>
      <c r="H3361" s="50"/>
      <c r="I3361" s="21" t="n">
        <f aca="false">(G3361+H3361)</f>
        <v>3.5</v>
      </c>
      <c r="J3361" s="24" t="n">
        <v>3.15</v>
      </c>
      <c r="K3361" s="22" t="n">
        <f aca="false">I3361+J3361</f>
        <v>6.65</v>
      </c>
    </row>
    <row r="3362" customFormat="false" ht="10.5" hidden="false" customHeight="true" outlineLevel="0" collapsed="false">
      <c r="A3362" s="49" t="n">
        <v>3361</v>
      </c>
      <c r="B3362" s="17" t="s">
        <v>1019</v>
      </c>
      <c r="C3362" s="17" t="s">
        <v>629</v>
      </c>
      <c r="D3362" s="18" t="n">
        <v>23854</v>
      </c>
      <c r="E3362" s="19" t="s">
        <v>20</v>
      </c>
      <c r="F3362" s="19" t="n">
        <v>1</v>
      </c>
      <c r="G3362" s="50" t="n">
        <v>3</v>
      </c>
      <c r="H3362" s="50"/>
      <c r="I3362" s="21" t="n">
        <f aca="false">(G3362+H3362)</f>
        <v>3</v>
      </c>
      <c r="J3362" s="24" t="n">
        <v>3.6</v>
      </c>
      <c r="K3362" s="22" t="n">
        <f aca="false">I3362+J3362</f>
        <v>6.6</v>
      </c>
    </row>
    <row r="3363" customFormat="false" ht="10.5" hidden="false" customHeight="true" outlineLevel="0" collapsed="false">
      <c r="A3363" s="49" t="n">
        <v>3361</v>
      </c>
      <c r="B3363" s="17" t="s">
        <v>1405</v>
      </c>
      <c r="C3363" s="17" t="s">
        <v>224</v>
      </c>
      <c r="D3363" s="18" t="n">
        <v>25129</v>
      </c>
      <c r="E3363" s="19" t="s">
        <v>13</v>
      </c>
      <c r="F3363" s="19" t="n">
        <v>1</v>
      </c>
      <c r="G3363" s="50" t="n">
        <v>2</v>
      </c>
      <c r="H3363" s="50"/>
      <c r="I3363" s="21" t="n">
        <f aca="false">(G3363+H3363)</f>
        <v>2</v>
      </c>
      <c r="J3363" s="24" t="n">
        <v>4.6</v>
      </c>
      <c r="K3363" s="22" t="n">
        <f aca="false">I3363+J3363</f>
        <v>6.6</v>
      </c>
    </row>
    <row r="3364" customFormat="false" ht="10.5" hidden="false" customHeight="true" outlineLevel="0" collapsed="false">
      <c r="A3364" s="49" t="n">
        <v>3361</v>
      </c>
      <c r="B3364" s="17" t="s">
        <v>1217</v>
      </c>
      <c r="C3364" s="17" t="s">
        <v>25</v>
      </c>
      <c r="D3364" s="18" t="n">
        <v>19327</v>
      </c>
      <c r="E3364" s="19" t="s">
        <v>20</v>
      </c>
      <c r="F3364" s="19" t="n">
        <v>1</v>
      </c>
      <c r="G3364" s="50" t="n">
        <v>2.5</v>
      </c>
      <c r="H3364" s="50"/>
      <c r="I3364" s="21" t="n">
        <f aca="false">(G3364+H3364)</f>
        <v>2.5</v>
      </c>
      <c r="J3364" s="24" t="n">
        <v>4.1</v>
      </c>
      <c r="K3364" s="22" t="n">
        <f aca="false">I3364+J3364</f>
        <v>6.6</v>
      </c>
    </row>
    <row r="3365" customFormat="false" ht="10.5" hidden="false" customHeight="true" outlineLevel="0" collapsed="false">
      <c r="A3365" s="49" t="n">
        <v>3361</v>
      </c>
      <c r="B3365" s="17" t="s">
        <v>4392</v>
      </c>
      <c r="C3365" s="17" t="s">
        <v>111</v>
      </c>
      <c r="D3365" s="18" t="n">
        <v>20463</v>
      </c>
      <c r="E3365" s="19" t="s">
        <v>64</v>
      </c>
      <c r="F3365" s="19" t="n">
        <v>1</v>
      </c>
      <c r="G3365" s="50" t="n">
        <v>3</v>
      </c>
      <c r="H3365" s="50"/>
      <c r="I3365" s="21" t="n">
        <f aca="false">(G3365+H3365)</f>
        <v>3</v>
      </c>
      <c r="J3365" s="24" t="n">
        <v>3.6</v>
      </c>
      <c r="K3365" s="22" t="n">
        <f aca="false">I3365+J3365</f>
        <v>6.6</v>
      </c>
    </row>
    <row r="3366" customFormat="false" ht="10.5" hidden="false" customHeight="true" outlineLevel="0" collapsed="false">
      <c r="A3366" s="49" t="n">
        <v>3365</v>
      </c>
      <c r="B3366" s="17" t="s">
        <v>2921</v>
      </c>
      <c r="C3366" s="17" t="s">
        <v>265</v>
      </c>
      <c r="D3366" s="18" t="n">
        <v>20215</v>
      </c>
      <c r="E3366" s="19" t="s">
        <v>64</v>
      </c>
      <c r="F3366" s="19" t="n">
        <v>1</v>
      </c>
      <c r="G3366" s="50" t="n">
        <v>1.5</v>
      </c>
      <c r="H3366" s="50"/>
      <c r="I3366" s="21" t="n">
        <f aca="false">(G3366+H3366)</f>
        <v>1.5</v>
      </c>
      <c r="J3366" s="24" t="n">
        <v>5</v>
      </c>
      <c r="K3366" s="22" t="n">
        <f aca="false">I3366+J3366</f>
        <v>6.5</v>
      </c>
    </row>
    <row r="3367" customFormat="false" ht="10.5" hidden="false" customHeight="true" outlineLevel="0" collapsed="false">
      <c r="A3367" s="49" t="n">
        <v>3365</v>
      </c>
      <c r="B3367" s="17" t="s">
        <v>3602</v>
      </c>
      <c r="C3367" s="17" t="s">
        <v>33</v>
      </c>
      <c r="D3367" s="18" t="n">
        <v>24616</v>
      </c>
      <c r="E3367" s="19" t="s">
        <v>13</v>
      </c>
      <c r="F3367" s="19" t="n">
        <v>1</v>
      </c>
      <c r="G3367" s="50" t="n">
        <v>2.5</v>
      </c>
      <c r="H3367" s="50"/>
      <c r="I3367" s="21" t="n">
        <f aca="false">(G3367+H3367)</f>
        <v>2.5</v>
      </c>
      <c r="J3367" s="24" t="n">
        <v>4</v>
      </c>
      <c r="K3367" s="22" t="n">
        <f aca="false">I3367+J3367</f>
        <v>6.5</v>
      </c>
    </row>
    <row r="3368" customFormat="false" ht="10.5" hidden="false" customHeight="true" outlineLevel="0" collapsed="false">
      <c r="A3368" s="49" t="n">
        <v>3365</v>
      </c>
      <c r="B3368" s="17" t="s">
        <v>1217</v>
      </c>
      <c r="C3368" s="17" t="s">
        <v>164</v>
      </c>
      <c r="D3368" s="18" t="n">
        <v>22444</v>
      </c>
      <c r="E3368" s="19" t="s">
        <v>13</v>
      </c>
      <c r="F3368" s="19" t="n">
        <v>1</v>
      </c>
      <c r="G3368" s="50" t="n">
        <v>3.5</v>
      </c>
      <c r="H3368" s="50"/>
      <c r="I3368" s="21" t="n">
        <f aca="false">(G3368+H3368)</f>
        <v>3.5</v>
      </c>
      <c r="J3368" s="24" t="n">
        <v>3</v>
      </c>
      <c r="K3368" s="22" t="n">
        <f aca="false">I3368+J3368</f>
        <v>6.5</v>
      </c>
    </row>
    <row r="3369" customFormat="false" ht="10.5" hidden="false" customHeight="true" outlineLevel="0" collapsed="false">
      <c r="A3369" s="49" t="n">
        <v>3365</v>
      </c>
      <c r="B3369" s="17" t="s">
        <v>3892</v>
      </c>
      <c r="C3369" s="17" t="s">
        <v>3893</v>
      </c>
      <c r="D3369" s="18" t="n">
        <v>25297</v>
      </c>
      <c r="E3369" s="19" t="s">
        <v>13</v>
      </c>
      <c r="F3369" s="19" t="n">
        <v>1</v>
      </c>
      <c r="G3369" s="50" t="n">
        <v>3.5</v>
      </c>
      <c r="H3369" s="50"/>
      <c r="I3369" s="21" t="n">
        <f aca="false">(G3369+H3369)</f>
        <v>3.5</v>
      </c>
      <c r="J3369" s="24" t="n">
        <v>3</v>
      </c>
      <c r="K3369" s="22" t="n">
        <f aca="false">I3369+J3369</f>
        <v>6.5</v>
      </c>
    </row>
    <row r="3370" customFormat="false" ht="10.5" hidden="false" customHeight="true" outlineLevel="0" collapsed="false">
      <c r="A3370" s="49" t="n">
        <v>3369</v>
      </c>
      <c r="B3370" s="17" t="s">
        <v>3201</v>
      </c>
      <c r="C3370" s="17" t="s">
        <v>1454</v>
      </c>
      <c r="D3370" s="18" t="n">
        <v>26620</v>
      </c>
      <c r="E3370" s="19" t="s">
        <v>13</v>
      </c>
      <c r="F3370" s="19" t="n">
        <v>1</v>
      </c>
      <c r="G3370" s="50" t="n">
        <v>3</v>
      </c>
      <c r="H3370" s="50"/>
      <c r="I3370" s="21" t="n">
        <f aca="false">(G3370+H3370)</f>
        <v>3</v>
      </c>
      <c r="J3370" s="24" t="n">
        <v>3.4</v>
      </c>
      <c r="K3370" s="22" t="n">
        <f aca="false">I3370+J3370</f>
        <v>6.4</v>
      </c>
    </row>
    <row r="3371" customFormat="false" ht="10.5" hidden="false" customHeight="true" outlineLevel="0" collapsed="false">
      <c r="A3371" s="49" t="n">
        <v>3370</v>
      </c>
      <c r="B3371" s="17" t="s">
        <v>403</v>
      </c>
      <c r="C3371" s="17" t="s">
        <v>365</v>
      </c>
      <c r="D3371" s="18" t="n">
        <v>23480</v>
      </c>
      <c r="E3371" s="19" t="s">
        <v>13</v>
      </c>
      <c r="F3371" s="19" t="n">
        <v>1</v>
      </c>
      <c r="G3371" s="50" t="n">
        <v>3.5</v>
      </c>
      <c r="H3371" s="50"/>
      <c r="I3371" s="21" t="n">
        <f aca="false">(G3371+H3371)</f>
        <v>3.5</v>
      </c>
      <c r="J3371" s="24" t="n">
        <v>2.8</v>
      </c>
      <c r="K3371" s="22" t="n">
        <f aca="false">I3371+J3371</f>
        <v>6.3</v>
      </c>
    </row>
    <row r="3372" customFormat="false" ht="10.5" hidden="false" customHeight="true" outlineLevel="0" collapsed="false">
      <c r="A3372" s="49" t="n">
        <v>3370</v>
      </c>
      <c r="B3372" s="17" t="s">
        <v>1253</v>
      </c>
      <c r="C3372" s="17" t="s">
        <v>1254</v>
      </c>
      <c r="D3372" s="18" t="n">
        <v>24377</v>
      </c>
      <c r="E3372" s="19" t="s">
        <v>36</v>
      </c>
      <c r="F3372" s="19" t="n">
        <v>1</v>
      </c>
      <c r="G3372" s="50" t="n">
        <v>3.5</v>
      </c>
      <c r="H3372" s="50"/>
      <c r="I3372" s="21" t="n">
        <f aca="false">(G3372+H3372)</f>
        <v>3.5</v>
      </c>
      <c r="J3372" s="24" t="n">
        <v>2.8</v>
      </c>
      <c r="K3372" s="22" t="n">
        <f aca="false">I3372+J3372</f>
        <v>6.3</v>
      </c>
    </row>
    <row r="3373" customFormat="false" ht="10.5" hidden="false" customHeight="true" outlineLevel="0" collapsed="false">
      <c r="A3373" s="49" t="n">
        <v>3370</v>
      </c>
      <c r="B3373" s="17" t="s">
        <v>1842</v>
      </c>
      <c r="C3373" s="17" t="s">
        <v>424</v>
      </c>
      <c r="D3373" s="18" t="n">
        <v>24174</v>
      </c>
      <c r="E3373" s="19" t="s">
        <v>13</v>
      </c>
      <c r="F3373" s="19" t="n">
        <v>1</v>
      </c>
      <c r="G3373" s="50" t="n">
        <v>3.5</v>
      </c>
      <c r="H3373" s="50"/>
      <c r="I3373" s="21" t="n">
        <f aca="false">(G3373+H3373)</f>
        <v>3.5</v>
      </c>
      <c r="J3373" s="24" t="n">
        <v>2.8</v>
      </c>
      <c r="K3373" s="22" t="n">
        <f aca="false">I3373+J3373</f>
        <v>6.3</v>
      </c>
    </row>
    <row r="3374" customFormat="false" ht="10.5" hidden="false" customHeight="true" outlineLevel="0" collapsed="false">
      <c r="A3374" s="49" t="n">
        <v>3370</v>
      </c>
      <c r="B3374" s="17" t="s">
        <v>1878</v>
      </c>
      <c r="C3374" s="17" t="s">
        <v>387</v>
      </c>
      <c r="D3374" s="18" t="n">
        <v>22896</v>
      </c>
      <c r="E3374" s="19" t="s">
        <v>64</v>
      </c>
      <c r="F3374" s="19" t="n">
        <v>1</v>
      </c>
      <c r="G3374" s="50" t="n">
        <v>3.5</v>
      </c>
      <c r="H3374" s="50"/>
      <c r="I3374" s="21" t="n">
        <f aca="false">(G3374+H3374)</f>
        <v>3.5</v>
      </c>
      <c r="J3374" s="24" t="n">
        <v>2.8</v>
      </c>
      <c r="K3374" s="22" t="n">
        <f aca="false">I3374+J3374</f>
        <v>6.3</v>
      </c>
    </row>
    <row r="3375" customFormat="false" ht="10.5" hidden="false" customHeight="true" outlineLevel="0" collapsed="false">
      <c r="A3375" s="49" t="n">
        <v>3370</v>
      </c>
      <c r="B3375" s="17" t="s">
        <v>2150</v>
      </c>
      <c r="C3375" s="17" t="s">
        <v>1616</v>
      </c>
      <c r="D3375" s="18" t="n">
        <v>25945</v>
      </c>
      <c r="E3375" s="19" t="s">
        <v>13</v>
      </c>
      <c r="F3375" s="19" t="n">
        <v>1</v>
      </c>
      <c r="G3375" s="50" t="n">
        <v>3.5</v>
      </c>
      <c r="H3375" s="50"/>
      <c r="I3375" s="21" t="n">
        <f aca="false">(G3375+H3375)</f>
        <v>3.5</v>
      </c>
      <c r="J3375" s="24" t="n">
        <v>2.8</v>
      </c>
      <c r="K3375" s="22" t="n">
        <f aca="false">I3375+J3375</f>
        <v>6.3</v>
      </c>
    </row>
    <row r="3376" customFormat="false" ht="10.5" hidden="false" customHeight="true" outlineLevel="0" collapsed="false">
      <c r="A3376" s="49" t="n">
        <v>3370</v>
      </c>
      <c r="B3376" s="17" t="s">
        <v>2513</v>
      </c>
      <c r="C3376" s="17" t="s">
        <v>2514</v>
      </c>
      <c r="D3376" s="18" t="n">
        <v>22812</v>
      </c>
      <c r="E3376" s="19" t="s">
        <v>36</v>
      </c>
      <c r="F3376" s="19" t="n">
        <v>1</v>
      </c>
      <c r="G3376" s="50" t="n">
        <v>3.5</v>
      </c>
      <c r="H3376" s="50"/>
      <c r="I3376" s="21" t="n">
        <f aca="false">(G3376+H3376)</f>
        <v>3.5</v>
      </c>
      <c r="J3376" s="24" t="n">
        <v>2.8</v>
      </c>
      <c r="K3376" s="22" t="n">
        <f aca="false">I3376+J3376</f>
        <v>6.3</v>
      </c>
    </row>
    <row r="3377" customFormat="false" ht="10.5" hidden="false" customHeight="true" outlineLevel="0" collapsed="false">
      <c r="A3377" s="49" t="n">
        <v>3370</v>
      </c>
      <c r="B3377" s="17" t="s">
        <v>2674</v>
      </c>
      <c r="C3377" s="17" t="s">
        <v>166</v>
      </c>
      <c r="D3377" s="18" t="n">
        <v>24790</v>
      </c>
      <c r="E3377" s="19" t="s">
        <v>64</v>
      </c>
      <c r="F3377" s="19" t="n">
        <v>1</v>
      </c>
      <c r="G3377" s="50" t="n">
        <v>2.5</v>
      </c>
      <c r="H3377" s="50"/>
      <c r="I3377" s="21" t="n">
        <f aca="false">(G3377+H3377)</f>
        <v>2.5</v>
      </c>
      <c r="J3377" s="24" t="n">
        <v>3.8</v>
      </c>
      <c r="K3377" s="22" t="n">
        <f aca="false">I3377+J3377</f>
        <v>6.3</v>
      </c>
    </row>
    <row r="3378" customFormat="false" ht="10.5" hidden="false" customHeight="true" outlineLevel="0" collapsed="false">
      <c r="A3378" s="49" t="n">
        <v>3370</v>
      </c>
      <c r="B3378" s="17" t="s">
        <v>3250</v>
      </c>
      <c r="C3378" s="17" t="s">
        <v>125</v>
      </c>
      <c r="D3378" s="18" t="n">
        <v>26530</v>
      </c>
      <c r="E3378" s="19" t="s">
        <v>13</v>
      </c>
      <c r="F3378" s="19" t="n">
        <v>1</v>
      </c>
      <c r="G3378" s="50" t="n">
        <v>2.5</v>
      </c>
      <c r="H3378" s="50"/>
      <c r="I3378" s="21" t="n">
        <f aca="false">(G3378+H3378)</f>
        <v>2.5</v>
      </c>
      <c r="J3378" s="24" t="n">
        <v>3.8</v>
      </c>
      <c r="K3378" s="22" t="n">
        <f aca="false">I3378+J3378</f>
        <v>6.3</v>
      </c>
    </row>
    <row r="3379" customFormat="false" ht="10.5" hidden="false" customHeight="true" outlineLevel="0" collapsed="false">
      <c r="A3379" s="49" t="n">
        <v>3370</v>
      </c>
      <c r="B3379" s="17" t="s">
        <v>3337</v>
      </c>
      <c r="C3379" s="17" t="s">
        <v>33</v>
      </c>
      <c r="D3379" s="18" t="n">
        <v>25794</v>
      </c>
      <c r="E3379" s="19" t="s">
        <v>13</v>
      </c>
      <c r="F3379" s="19" t="n">
        <v>1</v>
      </c>
      <c r="G3379" s="50" t="n">
        <v>3.5</v>
      </c>
      <c r="H3379" s="50"/>
      <c r="I3379" s="21" t="n">
        <f aca="false">(G3379+H3379)</f>
        <v>3.5</v>
      </c>
      <c r="J3379" s="24" t="n">
        <v>2.8</v>
      </c>
      <c r="K3379" s="22" t="n">
        <f aca="false">I3379+J3379</f>
        <v>6.3</v>
      </c>
    </row>
    <row r="3380" customFormat="false" ht="10.5" hidden="false" customHeight="true" outlineLevel="0" collapsed="false">
      <c r="A3380" s="49" t="n">
        <v>3370</v>
      </c>
      <c r="B3380" s="17" t="s">
        <v>3372</v>
      </c>
      <c r="C3380" s="17" t="s">
        <v>652</v>
      </c>
      <c r="D3380" s="18" t="n">
        <v>26363</v>
      </c>
      <c r="E3380" s="19" t="s">
        <v>13</v>
      </c>
      <c r="F3380" s="19" t="n">
        <v>1</v>
      </c>
      <c r="G3380" s="50" t="n">
        <v>3.5</v>
      </c>
      <c r="H3380" s="50"/>
      <c r="I3380" s="21" t="n">
        <f aca="false">(G3380+H3380)</f>
        <v>3.5</v>
      </c>
      <c r="J3380" s="24" t="n">
        <v>2.8</v>
      </c>
      <c r="K3380" s="22" t="n">
        <f aca="false">I3380+J3380</f>
        <v>6.3</v>
      </c>
    </row>
    <row r="3381" customFormat="false" ht="10.5" hidden="false" customHeight="true" outlineLevel="0" collapsed="false">
      <c r="A3381" s="49" t="n">
        <v>3370</v>
      </c>
      <c r="B3381" s="17" t="s">
        <v>3672</v>
      </c>
      <c r="C3381" s="17" t="s">
        <v>303</v>
      </c>
      <c r="D3381" s="18" t="n">
        <v>24151</v>
      </c>
      <c r="E3381" s="19" t="s">
        <v>64</v>
      </c>
      <c r="F3381" s="19" t="n">
        <v>1</v>
      </c>
      <c r="G3381" s="50" t="n">
        <v>3.5</v>
      </c>
      <c r="H3381" s="50"/>
      <c r="I3381" s="21" t="n">
        <f aca="false">(G3381+H3381)</f>
        <v>3.5</v>
      </c>
      <c r="J3381" s="24" t="n">
        <v>2.8</v>
      </c>
      <c r="K3381" s="22" t="n">
        <f aca="false">I3381+J3381</f>
        <v>6.3</v>
      </c>
    </row>
    <row r="3382" customFormat="false" ht="10.5" hidden="false" customHeight="true" outlineLevel="0" collapsed="false">
      <c r="A3382" s="49" t="n">
        <v>3381</v>
      </c>
      <c r="B3382" s="17" t="s">
        <v>1671</v>
      </c>
      <c r="C3382" s="17" t="s">
        <v>333</v>
      </c>
      <c r="D3382" s="18" t="n">
        <v>25829</v>
      </c>
      <c r="E3382" s="19" t="s">
        <v>13</v>
      </c>
      <c r="F3382" s="19" t="n">
        <v>1</v>
      </c>
      <c r="G3382" s="50" t="n">
        <v>3</v>
      </c>
      <c r="H3382" s="50"/>
      <c r="I3382" s="21" t="n">
        <f aca="false">(G3382+H3382)</f>
        <v>3</v>
      </c>
      <c r="J3382" s="24" t="n">
        <v>3.2</v>
      </c>
      <c r="K3382" s="22" t="n">
        <f aca="false">I3382+J3382</f>
        <v>6.2</v>
      </c>
    </row>
    <row r="3383" customFormat="false" ht="10.5" hidden="false" customHeight="true" outlineLevel="0" collapsed="false">
      <c r="A3383" s="49" t="n">
        <v>3381</v>
      </c>
      <c r="B3383" s="17" t="s">
        <v>2118</v>
      </c>
      <c r="C3383" s="17" t="s">
        <v>368</v>
      </c>
      <c r="D3383" s="18" t="n">
        <v>23180</v>
      </c>
      <c r="E3383" s="19" t="s">
        <v>13</v>
      </c>
      <c r="F3383" s="19" t="n">
        <v>1</v>
      </c>
      <c r="G3383" s="50" t="n">
        <v>1</v>
      </c>
      <c r="H3383" s="50"/>
      <c r="I3383" s="21" t="n">
        <f aca="false">(G3383+H3383)</f>
        <v>1</v>
      </c>
      <c r="J3383" s="24" t="n">
        <v>5.2</v>
      </c>
      <c r="K3383" s="22" t="n">
        <f aca="false">I3383+J3383</f>
        <v>6.2</v>
      </c>
    </row>
    <row r="3384" customFormat="false" ht="10.5" hidden="false" customHeight="true" outlineLevel="0" collapsed="false">
      <c r="A3384" s="49" t="n">
        <v>3381</v>
      </c>
      <c r="B3384" s="17" t="s">
        <v>3301</v>
      </c>
      <c r="C3384" s="17" t="s">
        <v>31</v>
      </c>
      <c r="D3384" s="18" t="n">
        <v>23583</v>
      </c>
      <c r="E3384" s="19" t="s">
        <v>23</v>
      </c>
      <c r="F3384" s="19" t="n">
        <v>1</v>
      </c>
      <c r="G3384" s="50" t="n">
        <v>3</v>
      </c>
      <c r="H3384" s="50"/>
      <c r="I3384" s="21" t="n">
        <f aca="false">(G3384+H3384)</f>
        <v>3</v>
      </c>
      <c r="J3384" s="24" t="n">
        <v>3.2</v>
      </c>
      <c r="K3384" s="22" t="n">
        <f aca="false">I3384+J3384</f>
        <v>6.2</v>
      </c>
    </row>
    <row r="3385" customFormat="false" ht="10.5" hidden="false" customHeight="true" outlineLevel="0" collapsed="false">
      <c r="A3385" s="49" t="n">
        <v>3381</v>
      </c>
      <c r="B3385" s="17" t="s">
        <v>3364</v>
      </c>
      <c r="C3385" s="17" t="s">
        <v>31</v>
      </c>
      <c r="D3385" s="18" t="n">
        <v>23637</v>
      </c>
      <c r="E3385" s="19" t="s">
        <v>23</v>
      </c>
      <c r="F3385" s="19" t="n">
        <v>1</v>
      </c>
      <c r="G3385" s="50" t="n">
        <v>3</v>
      </c>
      <c r="H3385" s="50"/>
      <c r="I3385" s="21" t="n">
        <f aca="false">(G3385+H3385)</f>
        <v>3</v>
      </c>
      <c r="J3385" s="24" t="n">
        <v>3.2</v>
      </c>
      <c r="K3385" s="22" t="n">
        <f aca="false">I3385+J3385</f>
        <v>6.2</v>
      </c>
    </row>
    <row r="3386" customFormat="false" ht="10.5" hidden="false" customHeight="true" outlineLevel="0" collapsed="false">
      <c r="A3386" s="49" t="n">
        <v>3381</v>
      </c>
      <c r="B3386" s="17" t="s">
        <v>4360</v>
      </c>
      <c r="C3386" s="17" t="s">
        <v>66</v>
      </c>
      <c r="D3386" s="18" t="n">
        <v>23627</v>
      </c>
      <c r="E3386" s="19" t="s">
        <v>23</v>
      </c>
      <c r="F3386" s="19" t="n">
        <v>1</v>
      </c>
      <c r="G3386" s="50" t="n">
        <v>3</v>
      </c>
      <c r="H3386" s="50"/>
      <c r="I3386" s="21" t="n">
        <f aca="false">(G3386+H3386)</f>
        <v>3</v>
      </c>
      <c r="J3386" s="24" t="n">
        <v>3.2</v>
      </c>
      <c r="K3386" s="22" t="n">
        <f aca="false">I3386+J3386</f>
        <v>6.2</v>
      </c>
    </row>
    <row r="3387" customFormat="false" ht="10.5" hidden="false" customHeight="true" outlineLevel="0" collapsed="false">
      <c r="A3387" s="49" t="n">
        <v>3381</v>
      </c>
      <c r="B3387" s="17" t="s">
        <v>4364</v>
      </c>
      <c r="C3387" s="17" t="s">
        <v>1679</v>
      </c>
      <c r="D3387" s="18" t="n">
        <v>20722</v>
      </c>
      <c r="E3387" s="19" t="s">
        <v>23</v>
      </c>
      <c r="F3387" s="19" t="n">
        <v>1</v>
      </c>
      <c r="G3387" s="50" t="n">
        <v>3</v>
      </c>
      <c r="H3387" s="50"/>
      <c r="I3387" s="21" t="n">
        <f aca="false">(G3387+H3387)</f>
        <v>3</v>
      </c>
      <c r="J3387" s="24" t="n">
        <v>3.2</v>
      </c>
      <c r="K3387" s="22" t="n">
        <f aca="false">I3387+J3387</f>
        <v>6.2</v>
      </c>
    </row>
    <row r="3388" customFormat="false" ht="10.5" hidden="false" customHeight="true" outlineLevel="0" collapsed="false">
      <c r="A3388" s="49" t="n">
        <v>3387</v>
      </c>
      <c r="B3388" s="17" t="s">
        <v>1941</v>
      </c>
      <c r="C3388" s="17" t="s">
        <v>303</v>
      </c>
      <c r="D3388" s="18" t="n">
        <v>24442</v>
      </c>
      <c r="E3388" s="19" t="s">
        <v>13</v>
      </c>
      <c r="F3388" s="19" t="n">
        <v>1</v>
      </c>
      <c r="G3388" s="50" t="n">
        <v>1</v>
      </c>
      <c r="H3388" s="50"/>
      <c r="I3388" s="21" t="n">
        <f aca="false">(G3388+H3388)</f>
        <v>1</v>
      </c>
      <c r="J3388" s="24" t="n">
        <v>5.1</v>
      </c>
      <c r="K3388" s="22" t="n">
        <f aca="false">I3388+J3388</f>
        <v>6.1</v>
      </c>
    </row>
    <row r="3389" customFormat="false" ht="10.5" hidden="false" customHeight="true" outlineLevel="0" collapsed="false">
      <c r="A3389" s="49" t="n">
        <v>3387</v>
      </c>
      <c r="B3389" s="17" t="s">
        <v>1978</v>
      </c>
      <c r="C3389" s="17" t="s">
        <v>61</v>
      </c>
      <c r="D3389" s="18" t="n">
        <v>21165</v>
      </c>
      <c r="E3389" s="19" t="s">
        <v>20</v>
      </c>
      <c r="F3389" s="19" t="n">
        <v>1</v>
      </c>
      <c r="G3389" s="50" t="n">
        <v>3</v>
      </c>
      <c r="H3389" s="50"/>
      <c r="I3389" s="21" t="n">
        <f aca="false">(G3389+H3389)</f>
        <v>3</v>
      </c>
      <c r="J3389" s="24" t="n">
        <v>3.1</v>
      </c>
      <c r="K3389" s="22" t="n">
        <f aca="false">I3389+J3389</f>
        <v>6.1</v>
      </c>
    </row>
    <row r="3390" customFormat="false" ht="10.5" hidden="false" customHeight="true" outlineLevel="0" collapsed="false">
      <c r="A3390" s="49" t="n">
        <v>3387</v>
      </c>
      <c r="B3390" s="17" t="s">
        <v>3547</v>
      </c>
      <c r="C3390" s="17" t="s">
        <v>52</v>
      </c>
      <c r="D3390" s="18" t="n">
        <v>25357</v>
      </c>
      <c r="E3390" s="19" t="s">
        <v>349</v>
      </c>
      <c r="F3390" s="19" t="n">
        <v>1</v>
      </c>
      <c r="G3390" s="50" t="n">
        <v>2.5</v>
      </c>
      <c r="H3390" s="50"/>
      <c r="I3390" s="21" t="n">
        <f aca="false">(G3390+H3390)</f>
        <v>2.5</v>
      </c>
      <c r="J3390" s="24" t="n">
        <v>3.6</v>
      </c>
      <c r="K3390" s="22" t="n">
        <f aca="false">I3390+J3390</f>
        <v>6.1</v>
      </c>
    </row>
    <row r="3391" customFormat="false" ht="10.5" hidden="false" customHeight="true" outlineLevel="0" collapsed="false">
      <c r="A3391" s="49" t="n">
        <v>3387</v>
      </c>
      <c r="B3391" s="17" t="s">
        <v>3855</v>
      </c>
      <c r="C3391" s="17" t="s">
        <v>166</v>
      </c>
      <c r="D3391" s="18" t="n">
        <v>22156</v>
      </c>
      <c r="E3391" s="19" t="s">
        <v>13</v>
      </c>
      <c r="F3391" s="19" t="n">
        <v>1</v>
      </c>
      <c r="G3391" s="50" t="n">
        <v>2.5</v>
      </c>
      <c r="H3391" s="50"/>
      <c r="I3391" s="21" t="n">
        <f aca="false">(G3391+H3391)</f>
        <v>2.5</v>
      </c>
      <c r="J3391" s="24" t="n">
        <v>3.6</v>
      </c>
      <c r="K3391" s="22" t="n">
        <f aca="false">I3391+J3391</f>
        <v>6.1</v>
      </c>
    </row>
    <row r="3392" customFormat="false" ht="10.5" hidden="false" customHeight="true" outlineLevel="0" collapsed="false">
      <c r="A3392" s="49" t="n">
        <v>3391</v>
      </c>
      <c r="B3392" s="17" t="s">
        <v>1306</v>
      </c>
      <c r="C3392" s="17" t="s">
        <v>1308</v>
      </c>
      <c r="D3392" s="18" t="n">
        <v>23374</v>
      </c>
      <c r="E3392" s="19" t="s">
        <v>23</v>
      </c>
      <c r="F3392" s="19" t="n">
        <v>1</v>
      </c>
      <c r="G3392" s="50" t="n">
        <v>3</v>
      </c>
      <c r="H3392" s="50"/>
      <c r="I3392" s="21" t="n">
        <f aca="false">(G3392+H3392)</f>
        <v>3</v>
      </c>
      <c r="J3392" s="24" t="n">
        <v>2.95</v>
      </c>
      <c r="K3392" s="22" t="n">
        <f aca="false">I3392+J3392</f>
        <v>5.95</v>
      </c>
    </row>
    <row r="3393" customFormat="false" ht="10.5" hidden="false" customHeight="true" outlineLevel="0" collapsed="false">
      <c r="A3393" s="49" t="n">
        <v>3392</v>
      </c>
      <c r="B3393" s="17" t="s">
        <v>1010</v>
      </c>
      <c r="C3393" s="17" t="s">
        <v>61</v>
      </c>
      <c r="D3393" s="18" t="n">
        <v>22694</v>
      </c>
      <c r="E3393" s="19" t="s">
        <v>13</v>
      </c>
      <c r="F3393" s="19" t="n">
        <v>1</v>
      </c>
      <c r="G3393" s="50" t="n">
        <v>3</v>
      </c>
      <c r="H3393" s="50"/>
      <c r="I3393" s="21" t="n">
        <f aca="false">(G3393+H3393)</f>
        <v>3</v>
      </c>
      <c r="J3393" s="24" t="n">
        <v>2.8</v>
      </c>
      <c r="K3393" s="22" t="n">
        <f aca="false">I3393+J3393</f>
        <v>5.8</v>
      </c>
    </row>
    <row r="3394" customFormat="false" ht="10.5" hidden="false" customHeight="true" outlineLevel="0" collapsed="false">
      <c r="A3394" s="49" t="n">
        <v>3392</v>
      </c>
      <c r="B3394" s="17" t="s">
        <v>2392</v>
      </c>
      <c r="C3394" s="17" t="s">
        <v>61</v>
      </c>
      <c r="D3394" s="18" t="n">
        <v>25434</v>
      </c>
      <c r="E3394" s="19" t="s">
        <v>102</v>
      </c>
      <c r="F3394" s="19" t="n">
        <v>1</v>
      </c>
      <c r="G3394" s="50" t="n">
        <v>3</v>
      </c>
      <c r="H3394" s="50"/>
      <c r="I3394" s="21" t="n">
        <f aca="false">(G3394+H3394)</f>
        <v>3</v>
      </c>
      <c r="J3394" s="24" t="n">
        <v>2.8</v>
      </c>
      <c r="K3394" s="22" t="n">
        <f aca="false">I3394+J3394</f>
        <v>5.8</v>
      </c>
    </row>
    <row r="3395" customFormat="false" ht="10.5" hidden="false" customHeight="true" outlineLevel="0" collapsed="false">
      <c r="A3395" s="49" t="n">
        <v>3392</v>
      </c>
      <c r="B3395" s="17" t="s">
        <v>3190</v>
      </c>
      <c r="C3395" s="17" t="s">
        <v>166</v>
      </c>
      <c r="D3395" s="18" t="n">
        <v>23437</v>
      </c>
      <c r="E3395" s="19" t="s">
        <v>64</v>
      </c>
      <c r="F3395" s="19" t="n">
        <v>1</v>
      </c>
      <c r="G3395" s="50" t="n">
        <v>3</v>
      </c>
      <c r="H3395" s="50"/>
      <c r="I3395" s="21" t="n">
        <f aca="false">(G3395+H3395)</f>
        <v>3</v>
      </c>
      <c r="J3395" s="24" t="n">
        <v>2.8</v>
      </c>
      <c r="K3395" s="22" t="n">
        <f aca="false">I3395+J3395</f>
        <v>5.8</v>
      </c>
    </row>
    <row r="3396" customFormat="false" ht="10.5" hidden="false" customHeight="true" outlineLevel="0" collapsed="false">
      <c r="A3396" s="49" t="n">
        <v>3392</v>
      </c>
      <c r="B3396" s="17" t="s">
        <v>3912</v>
      </c>
      <c r="C3396" s="17" t="s">
        <v>3913</v>
      </c>
      <c r="D3396" s="18" t="n">
        <v>24584</v>
      </c>
      <c r="E3396" s="19" t="s">
        <v>13</v>
      </c>
      <c r="F3396" s="19" t="n">
        <v>1</v>
      </c>
      <c r="G3396" s="50" t="n">
        <v>3</v>
      </c>
      <c r="H3396" s="50"/>
      <c r="I3396" s="21" t="n">
        <f aca="false">(G3396+H3396)</f>
        <v>3</v>
      </c>
      <c r="J3396" s="24" t="n">
        <v>2.8</v>
      </c>
      <c r="K3396" s="22" t="n">
        <f aca="false">I3396+J3396</f>
        <v>5.8</v>
      </c>
    </row>
    <row r="3397" customFormat="false" ht="10.5" hidden="false" customHeight="true" outlineLevel="0" collapsed="false">
      <c r="A3397" s="49" t="n">
        <v>3396</v>
      </c>
      <c r="B3397" s="17" t="s">
        <v>930</v>
      </c>
      <c r="C3397" s="17" t="s">
        <v>420</v>
      </c>
      <c r="D3397" s="18" t="n">
        <v>23982</v>
      </c>
      <c r="E3397" s="19" t="s">
        <v>13</v>
      </c>
      <c r="F3397" s="19" t="n">
        <v>1</v>
      </c>
      <c r="G3397" s="50" t="n">
        <v>2.5</v>
      </c>
      <c r="H3397" s="50"/>
      <c r="I3397" s="21" t="n">
        <f aca="false">(G3397+H3397)</f>
        <v>2.5</v>
      </c>
      <c r="J3397" s="24" t="n">
        <v>3.2</v>
      </c>
      <c r="K3397" s="22" t="n">
        <f aca="false">I3397+J3397</f>
        <v>5.7</v>
      </c>
    </row>
    <row r="3398" customFormat="false" ht="10.5" hidden="false" customHeight="true" outlineLevel="0" collapsed="false">
      <c r="A3398" s="49" t="n">
        <v>3396</v>
      </c>
      <c r="B3398" s="17" t="s">
        <v>3051</v>
      </c>
      <c r="C3398" s="17" t="s">
        <v>940</v>
      </c>
      <c r="D3398" s="18" t="n">
        <v>22731</v>
      </c>
      <c r="E3398" s="19" t="s">
        <v>36</v>
      </c>
      <c r="F3398" s="19" t="n">
        <v>1</v>
      </c>
      <c r="G3398" s="50" t="n">
        <v>2.5</v>
      </c>
      <c r="H3398" s="50"/>
      <c r="I3398" s="21" t="n">
        <f aca="false">(G3398+H3398)</f>
        <v>2.5</v>
      </c>
      <c r="J3398" s="24" t="n">
        <v>3.2</v>
      </c>
      <c r="K3398" s="22" t="n">
        <f aca="false">I3398+J3398</f>
        <v>5.7</v>
      </c>
    </row>
    <row r="3399" customFormat="false" ht="10.5" hidden="false" customHeight="true" outlineLevel="0" collapsed="false">
      <c r="A3399" s="49" t="n">
        <v>3396</v>
      </c>
      <c r="B3399" s="17" t="s">
        <v>3602</v>
      </c>
      <c r="C3399" s="17" t="s">
        <v>564</v>
      </c>
      <c r="D3399" s="18" t="n">
        <v>21693</v>
      </c>
      <c r="E3399" s="19" t="s">
        <v>64</v>
      </c>
      <c r="F3399" s="19" t="n">
        <v>1</v>
      </c>
      <c r="G3399" s="50" t="n">
        <v>1.5</v>
      </c>
      <c r="H3399" s="50"/>
      <c r="I3399" s="21" t="n">
        <f aca="false">(G3399+H3399)</f>
        <v>1.5</v>
      </c>
      <c r="J3399" s="24" t="n">
        <v>4.2</v>
      </c>
      <c r="K3399" s="22" t="n">
        <f aca="false">I3399+J3399</f>
        <v>5.7</v>
      </c>
    </row>
    <row r="3400" customFormat="false" ht="10.5" hidden="false" customHeight="true" outlineLevel="0" collapsed="false">
      <c r="A3400" s="49" t="n">
        <v>3399</v>
      </c>
      <c r="B3400" s="17" t="s">
        <v>2461</v>
      </c>
      <c r="C3400" s="17" t="s">
        <v>395</v>
      </c>
      <c r="D3400" s="18" t="n">
        <v>27185</v>
      </c>
      <c r="E3400" s="19" t="s">
        <v>13</v>
      </c>
      <c r="F3400" s="19" t="n">
        <v>1</v>
      </c>
      <c r="G3400" s="50" t="n">
        <v>2.5</v>
      </c>
      <c r="H3400" s="50"/>
      <c r="I3400" s="21" t="n">
        <f aca="false">(G3400+H3400)</f>
        <v>2.5</v>
      </c>
      <c r="J3400" s="24" t="n">
        <v>3.15</v>
      </c>
      <c r="K3400" s="22" t="n">
        <f aca="false">I3400+J3400</f>
        <v>5.65</v>
      </c>
    </row>
    <row r="3401" customFormat="false" ht="10.5" hidden="false" customHeight="true" outlineLevel="0" collapsed="false">
      <c r="A3401" s="49" t="n">
        <v>3400</v>
      </c>
      <c r="B3401" s="17" t="s">
        <v>694</v>
      </c>
      <c r="C3401" s="17" t="s">
        <v>437</v>
      </c>
      <c r="D3401" s="18" t="n">
        <v>19924</v>
      </c>
      <c r="E3401" s="19" t="s">
        <v>64</v>
      </c>
      <c r="F3401" s="19" t="n">
        <v>1</v>
      </c>
      <c r="G3401" s="50" t="n">
        <v>1.5</v>
      </c>
      <c r="H3401" s="50"/>
      <c r="I3401" s="21" t="n">
        <f aca="false">(G3401+H3401)</f>
        <v>1.5</v>
      </c>
      <c r="J3401" s="24" t="n">
        <v>4.1</v>
      </c>
      <c r="K3401" s="22" t="n">
        <f aca="false">I3401+J3401</f>
        <v>5.6</v>
      </c>
    </row>
    <row r="3402" customFormat="false" ht="10.5" hidden="false" customHeight="true" outlineLevel="0" collapsed="false">
      <c r="A3402" s="49" t="n">
        <v>3400</v>
      </c>
      <c r="B3402" s="17" t="s">
        <v>3113</v>
      </c>
      <c r="C3402" s="17" t="s">
        <v>420</v>
      </c>
      <c r="D3402" s="18" t="n">
        <v>21245</v>
      </c>
      <c r="E3402" s="19" t="s">
        <v>13</v>
      </c>
      <c r="F3402" s="19" t="n">
        <v>1</v>
      </c>
      <c r="G3402" s="50" t="n">
        <v>2.5</v>
      </c>
      <c r="H3402" s="50"/>
      <c r="I3402" s="21" t="n">
        <f aca="false">(G3402+H3402)</f>
        <v>2.5</v>
      </c>
      <c r="J3402" s="24" t="n">
        <v>3.1</v>
      </c>
      <c r="K3402" s="22" t="n">
        <f aca="false">I3402+J3402</f>
        <v>5.6</v>
      </c>
    </row>
    <row r="3403" customFormat="false" ht="10.5" hidden="false" customHeight="true" outlineLevel="0" collapsed="false">
      <c r="A3403" s="49" t="n">
        <v>3402</v>
      </c>
      <c r="B3403" s="17" t="s">
        <v>1753</v>
      </c>
      <c r="C3403" s="17" t="s">
        <v>1754</v>
      </c>
      <c r="D3403" s="18" t="n">
        <v>26114</v>
      </c>
      <c r="E3403" s="19" t="s">
        <v>13</v>
      </c>
      <c r="F3403" s="19" t="n">
        <v>1</v>
      </c>
      <c r="G3403" s="50" t="n">
        <v>2.5</v>
      </c>
      <c r="H3403" s="50"/>
      <c r="I3403" s="21" t="n">
        <f aca="false">(G3403+H3403)</f>
        <v>2.5</v>
      </c>
      <c r="J3403" s="24" t="n">
        <v>3</v>
      </c>
      <c r="K3403" s="22" t="n">
        <f aca="false">I3403+J3403</f>
        <v>5.5</v>
      </c>
    </row>
    <row r="3404" customFormat="false" ht="10.5" hidden="false" customHeight="true" outlineLevel="0" collapsed="false">
      <c r="A3404" s="49" t="n">
        <v>3402</v>
      </c>
      <c r="B3404" s="17" t="s">
        <v>3516</v>
      </c>
      <c r="C3404" s="17" t="s">
        <v>224</v>
      </c>
      <c r="D3404" s="18" t="n">
        <v>24158</v>
      </c>
      <c r="E3404" s="19" t="s">
        <v>23</v>
      </c>
      <c r="F3404" s="19" t="n">
        <v>1</v>
      </c>
      <c r="G3404" s="50" t="n">
        <v>2.5</v>
      </c>
      <c r="H3404" s="50"/>
      <c r="I3404" s="21" t="n">
        <f aca="false">(G3404+H3404)</f>
        <v>2.5</v>
      </c>
      <c r="J3404" s="24" t="n">
        <v>3</v>
      </c>
      <c r="K3404" s="22" t="n">
        <f aca="false">I3404+J3404</f>
        <v>5.5</v>
      </c>
    </row>
    <row r="3405" customFormat="false" ht="10.5" hidden="false" customHeight="true" outlineLevel="0" collapsed="false">
      <c r="A3405" s="49" t="n">
        <v>3404</v>
      </c>
      <c r="B3405" s="17" t="s">
        <v>1780</v>
      </c>
      <c r="C3405" s="17" t="s">
        <v>61</v>
      </c>
      <c r="D3405" s="18" t="n">
        <v>22597</v>
      </c>
      <c r="E3405" s="19" t="s">
        <v>23</v>
      </c>
      <c r="F3405" s="19" t="n">
        <v>1</v>
      </c>
      <c r="G3405" s="50" t="n">
        <v>2.5</v>
      </c>
      <c r="H3405" s="50"/>
      <c r="I3405" s="21" t="n">
        <f aca="false">(G3405+H3405)</f>
        <v>2.5</v>
      </c>
      <c r="J3405" s="24" t="n">
        <v>2.95</v>
      </c>
      <c r="K3405" s="22" t="n">
        <f aca="false">I3405+J3405</f>
        <v>5.45</v>
      </c>
    </row>
    <row r="3406" customFormat="false" ht="10.5" hidden="false" customHeight="true" outlineLevel="0" collapsed="false">
      <c r="A3406" s="49" t="n">
        <v>3405</v>
      </c>
      <c r="B3406" s="17" t="s">
        <v>2426</v>
      </c>
      <c r="C3406" s="17" t="s">
        <v>93</v>
      </c>
      <c r="D3406" s="18" t="n">
        <v>23898</v>
      </c>
      <c r="E3406" s="19" t="s">
        <v>23</v>
      </c>
      <c r="F3406" s="19" t="n">
        <v>1</v>
      </c>
      <c r="G3406" s="50" t="n">
        <v>2</v>
      </c>
      <c r="H3406" s="50"/>
      <c r="I3406" s="21" t="n">
        <f aca="false">(G3406+H3406)</f>
        <v>2</v>
      </c>
      <c r="J3406" s="24" t="n">
        <v>3.4</v>
      </c>
      <c r="K3406" s="22" t="n">
        <f aca="false">I3406+J3406</f>
        <v>5.4</v>
      </c>
    </row>
    <row r="3407" customFormat="false" ht="10.5" hidden="false" customHeight="true" outlineLevel="0" collapsed="false">
      <c r="A3407" s="49" t="n">
        <f aca="false">A3406+1</f>
        <v>3406</v>
      </c>
      <c r="B3407" s="17" t="s">
        <v>1249</v>
      </c>
      <c r="C3407" s="17" t="s">
        <v>424</v>
      </c>
      <c r="D3407" s="18" t="n">
        <v>25106</v>
      </c>
      <c r="E3407" s="19" t="s">
        <v>13</v>
      </c>
      <c r="F3407" s="19" t="n">
        <v>1</v>
      </c>
      <c r="G3407" s="50" t="n">
        <v>2</v>
      </c>
      <c r="H3407" s="50"/>
      <c r="I3407" s="21" t="n">
        <f aca="false">(G3407+H3407)</f>
        <v>2</v>
      </c>
      <c r="J3407" s="24" t="n">
        <v>3.35</v>
      </c>
      <c r="K3407" s="22" t="n">
        <f aca="false">I3407+J3407</f>
        <v>5.35</v>
      </c>
    </row>
    <row r="3408" customFormat="false" ht="10.5" hidden="false" customHeight="true" outlineLevel="0" collapsed="false">
      <c r="A3408" s="49" t="n">
        <v>3407</v>
      </c>
      <c r="B3408" s="17" t="s">
        <v>916</v>
      </c>
      <c r="C3408" s="17" t="s">
        <v>114</v>
      </c>
      <c r="D3408" s="18" t="n">
        <v>23691</v>
      </c>
      <c r="E3408" s="19" t="s">
        <v>13</v>
      </c>
      <c r="F3408" s="19" t="n">
        <v>1</v>
      </c>
      <c r="G3408" s="50" t="n">
        <v>2.5</v>
      </c>
      <c r="H3408" s="50"/>
      <c r="I3408" s="21" t="n">
        <f aca="false">(G3408+H3408)</f>
        <v>2.5</v>
      </c>
      <c r="J3408" s="24" t="n">
        <v>2.8</v>
      </c>
      <c r="K3408" s="22" t="n">
        <f aca="false">I3408+J3408</f>
        <v>5.3</v>
      </c>
    </row>
    <row r="3409" customFormat="false" ht="10.5" hidden="false" customHeight="true" outlineLevel="0" collapsed="false">
      <c r="A3409" s="49" t="n">
        <v>3407</v>
      </c>
      <c r="B3409" s="17" t="s">
        <v>1371</v>
      </c>
      <c r="C3409" s="17" t="s">
        <v>93</v>
      </c>
      <c r="D3409" s="18" t="n">
        <v>24340</v>
      </c>
      <c r="E3409" s="19" t="s">
        <v>13</v>
      </c>
      <c r="F3409" s="19" t="n">
        <v>1</v>
      </c>
      <c r="G3409" s="50" t="n">
        <v>2.5</v>
      </c>
      <c r="H3409" s="50"/>
      <c r="I3409" s="21" t="n">
        <f aca="false">(G3409+H3409)</f>
        <v>2.5</v>
      </c>
      <c r="J3409" s="24" t="n">
        <v>2.8</v>
      </c>
      <c r="K3409" s="22" t="n">
        <f aca="false">I3409+J3409</f>
        <v>5.3</v>
      </c>
    </row>
    <row r="3410" customFormat="false" ht="10.5" hidden="false" customHeight="true" outlineLevel="0" collapsed="false">
      <c r="A3410" s="49" t="n">
        <v>3407</v>
      </c>
      <c r="B3410" s="17" t="s">
        <v>1995</v>
      </c>
      <c r="C3410" s="17" t="s">
        <v>284</v>
      </c>
      <c r="D3410" s="18" t="n">
        <v>26086</v>
      </c>
      <c r="E3410" s="19" t="s">
        <v>20</v>
      </c>
      <c r="F3410" s="19" t="n">
        <v>1</v>
      </c>
      <c r="G3410" s="50" t="n">
        <v>2.5</v>
      </c>
      <c r="H3410" s="50"/>
      <c r="I3410" s="21" t="n">
        <f aca="false">(G3410+H3410)</f>
        <v>2.5</v>
      </c>
      <c r="J3410" s="24" t="n">
        <v>2.8</v>
      </c>
      <c r="K3410" s="22" t="n">
        <f aca="false">I3410+J3410</f>
        <v>5.3</v>
      </c>
    </row>
    <row r="3411" customFormat="false" ht="10.5" hidden="false" customHeight="true" outlineLevel="0" collapsed="false">
      <c r="A3411" s="49" t="n">
        <v>3407</v>
      </c>
      <c r="B3411" s="17" t="s">
        <v>2433</v>
      </c>
      <c r="C3411" s="17" t="s">
        <v>136</v>
      </c>
      <c r="D3411" s="18" t="n">
        <v>27234</v>
      </c>
      <c r="E3411" s="19" t="s">
        <v>13</v>
      </c>
      <c r="F3411" s="19" t="n">
        <v>1</v>
      </c>
      <c r="G3411" s="50" t="n">
        <v>2.5</v>
      </c>
      <c r="H3411" s="50"/>
      <c r="I3411" s="21" t="n">
        <f aca="false">(G3411+H3411)</f>
        <v>2.5</v>
      </c>
      <c r="J3411" s="24" t="n">
        <v>2.8</v>
      </c>
      <c r="K3411" s="22" t="n">
        <f aca="false">I3411+J3411</f>
        <v>5.3</v>
      </c>
    </row>
    <row r="3412" customFormat="false" ht="10.5" hidden="false" customHeight="true" outlineLevel="0" collapsed="false">
      <c r="A3412" s="49" t="n">
        <v>3407</v>
      </c>
      <c r="B3412" s="17" t="s">
        <v>3821</v>
      </c>
      <c r="C3412" s="17" t="s">
        <v>257</v>
      </c>
      <c r="D3412" s="18" t="n">
        <v>23999</v>
      </c>
      <c r="E3412" s="19" t="s">
        <v>13</v>
      </c>
      <c r="F3412" s="19" t="n">
        <v>1</v>
      </c>
      <c r="G3412" s="50" t="n">
        <v>2.5</v>
      </c>
      <c r="H3412" s="50"/>
      <c r="I3412" s="21" t="n">
        <f aca="false">(G3412+H3412)</f>
        <v>2.5</v>
      </c>
      <c r="J3412" s="24" t="n">
        <v>2.8</v>
      </c>
      <c r="K3412" s="22" t="n">
        <f aca="false">I3412+J3412</f>
        <v>5.3</v>
      </c>
    </row>
    <row r="3413" customFormat="false" ht="10.5" hidden="false" customHeight="true" outlineLevel="0" collapsed="false">
      <c r="A3413" s="49" t="n">
        <v>3412</v>
      </c>
      <c r="B3413" s="17" t="s">
        <v>1375</v>
      </c>
      <c r="C3413" s="17" t="s">
        <v>1377</v>
      </c>
      <c r="D3413" s="18" t="n">
        <v>24631</v>
      </c>
      <c r="E3413" s="19" t="s">
        <v>13</v>
      </c>
      <c r="F3413" s="19" t="n">
        <v>1</v>
      </c>
      <c r="G3413" s="50" t="n">
        <v>2</v>
      </c>
      <c r="H3413" s="50"/>
      <c r="I3413" s="21" t="n">
        <f aca="false">(G3413+H3413)</f>
        <v>2</v>
      </c>
      <c r="J3413" s="24" t="n">
        <v>3.2</v>
      </c>
      <c r="K3413" s="22" t="n">
        <f aca="false">I3413+J3413</f>
        <v>5.2</v>
      </c>
    </row>
    <row r="3414" customFormat="false" ht="10.5" hidden="false" customHeight="true" outlineLevel="0" collapsed="false">
      <c r="A3414" s="49" t="n">
        <f aca="false">A3413+1</f>
        <v>3413</v>
      </c>
      <c r="B3414" s="17" t="s">
        <v>3672</v>
      </c>
      <c r="C3414" s="17" t="s">
        <v>557</v>
      </c>
      <c r="D3414" s="18" t="n">
        <v>23134</v>
      </c>
      <c r="E3414" s="19" t="s">
        <v>13</v>
      </c>
      <c r="F3414" s="19" t="n">
        <v>1</v>
      </c>
      <c r="G3414" s="50" t="n">
        <v>2</v>
      </c>
      <c r="H3414" s="50"/>
      <c r="I3414" s="21" t="n">
        <f aca="false">(G3414+H3414)</f>
        <v>2</v>
      </c>
      <c r="J3414" s="24" t="n">
        <v>3</v>
      </c>
      <c r="K3414" s="22" t="n">
        <f aca="false">I3414+J3414</f>
        <v>5</v>
      </c>
    </row>
    <row r="3415" customFormat="false" ht="10.5" hidden="false" customHeight="true" outlineLevel="0" collapsed="false">
      <c r="A3415" s="49" t="n">
        <f aca="false">A3414+1</f>
        <v>3414</v>
      </c>
      <c r="B3415" s="17" t="s">
        <v>916</v>
      </c>
      <c r="C3415" s="17" t="s">
        <v>427</v>
      </c>
      <c r="D3415" s="18" t="n">
        <v>23880</v>
      </c>
      <c r="E3415" s="19" t="s">
        <v>13</v>
      </c>
      <c r="F3415" s="19" t="n">
        <v>1</v>
      </c>
      <c r="G3415" s="50" t="n">
        <v>1.5</v>
      </c>
      <c r="H3415" s="50"/>
      <c r="I3415" s="21" t="n">
        <f aca="false">(G3415+H3415)</f>
        <v>1.5</v>
      </c>
      <c r="J3415" s="24" t="n">
        <v>3.2</v>
      </c>
      <c r="K3415" s="22" t="n">
        <f aca="false">I3415+J3415</f>
        <v>4.7</v>
      </c>
    </row>
    <row r="3416" customFormat="false" ht="10.5" hidden="false" customHeight="true" outlineLevel="0" collapsed="false">
      <c r="A3416" s="49" t="n">
        <f aca="false">A3415+1</f>
        <v>3415</v>
      </c>
      <c r="B3416" s="17" t="s">
        <v>2003</v>
      </c>
      <c r="C3416" s="17" t="s">
        <v>2004</v>
      </c>
      <c r="D3416" s="18" t="n">
        <v>21468</v>
      </c>
      <c r="E3416" s="19" t="s">
        <v>13</v>
      </c>
      <c r="F3416" s="19" t="n">
        <v>1</v>
      </c>
      <c r="G3416" s="50" t="n">
        <v>1</v>
      </c>
      <c r="H3416" s="50"/>
      <c r="I3416" s="21" t="n">
        <f aca="false">(G3416+H3416)</f>
        <v>1</v>
      </c>
      <c r="J3416" s="24" t="n">
        <v>3.6</v>
      </c>
      <c r="K3416" s="22" t="n">
        <f aca="false">I3416+J3416</f>
        <v>4.6</v>
      </c>
    </row>
    <row r="3417" customFormat="false" ht="10.5" hidden="false" customHeight="true" outlineLevel="0" collapsed="false">
      <c r="A3417" s="49" t="n">
        <f aca="false">A3416+1</f>
        <v>3416</v>
      </c>
      <c r="B3417" s="17" t="s">
        <v>567</v>
      </c>
      <c r="C3417" s="17" t="s">
        <v>24</v>
      </c>
      <c r="D3417" s="18" t="n">
        <v>21078</v>
      </c>
      <c r="E3417" s="19" t="s">
        <v>241</v>
      </c>
      <c r="F3417" s="19" t="n">
        <v>1</v>
      </c>
      <c r="G3417" s="50" t="n">
        <v>1</v>
      </c>
      <c r="H3417" s="50"/>
      <c r="I3417" s="21" t="n">
        <f aca="false">(G3417+H3417)</f>
        <v>1</v>
      </c>
      <c r="J3417" s="24" t="n">
        <v>3.5</v>
      </c>
      <c r="K3417" s="22" t="n">
        <f aca="false">I3417+J3417</f>
        <v>4.5</v>
      </c>
    </row>
    <row r="3418" customFormat="false" ht="10.5" hidden="false" customHeight="true" outlineLevel="0" collapsed="false">
      <c r="A3418" s="49" t="n">
        <f aca="false">A3417+1</f>
        <v>3417</v>
      </c>
      <c r="B3418" s="17" t="s">
        <v>2839</v>
      </c>
      <c r="C3418" s="17" t="s">
        <v>275</v>
      </c>
      <c r="D3418" s="18" t="n">
        <v>27166</v>
      </c>
      <c r="E3418" s="19" t="s">
        <v>13</v>
      </c>
      <c r="F3418" s="19" t="n">
        <v>1</v>
      </c>
      <c r="G3418" s="50" t="n">
        <v>1</v>
      </c>
      <c r="H3418" s="50"/>
      <c r="I3418" s="21" t="n">
        <f aca="false">(G3418+H3418)</f>
        <v>1</v>
      </c>
      <c r="J3418" s="24" t="n">
        <v>3.2</v>
      </c>
      <c r="K3418" s="22" t="n">
        <f aca="false">I3418+J3418</f>
        <v>4.2</v>
      </c>
    </row>
    <row r="3419" customFormat="false" ht="10.5" hidden="false" customHeight="true" outlineLevel="0" collapsed="false">
      <c r="A3419" s="49" t="n">
        <v>3418</v>
      </c>
      <c r="B3419" s="17" t="s">
        <v>613</v>
      </c>
      <c r="C3419" s="17" t="s">
        <v>371</v>
      </c>
      <c r="D3419" s="18" t="n">
        <v>24064</v>
      </c>
      <c r="E3419" s="19" t="s">
        <v>13</v>
      </c>
      <c r="F3419" s="19" t="n">
        <v>1</v>
      </c>
      <c r="G3419" s="50" t="n">
        <v>1</v>
      </c>
      <c r="H3419" s="50"/>
      <c r="I3419" s="21" t="n">
        <f aca="false">(G3419+H3419)</f>
        <v>1</v>
      </c>
      <c r="J3419" s="24" t="n">
        <v>2.8</v>
      </c>
      <c r="K3419" s="22" t="n">
        <f aca="false">I3419+J3419</f>
        <v>3.8</v>
      </c>
    </row>
    <row r="3420" customFormat="false" ht="10.5" hidden="false" customHeight="true" outlineLevel="0" collapsed="false">
      <c r="A3420" s="49" t="n">
        <v>3418</v>
      </c>
      <c r="B3420" s="17" t="s">
        <v>2223</v>
      </c>
      <c r="C3420" s="17" t="s">
        <v>720</v>
      </c>
      <c r="D3420" s="18" t="n">
        <v>26213</v>
      </c>
      <c r="E3420" s="19" t="s">
        <v>36</v>
      </c>
      <c r="F3420" s="19" t="n">
        <v>1</v>
      </c>
      <c r="G3420" s="50" t="n">
        <v>1</v>
      </c>
      <c r="H3420" s="50"/>
      <c r="I3420" s="21" t="n">
        <f aca="false">(G3420+H3420)</f>
        <v>1</v>
      </c>
      <c r="J3420" s="24" t="n">
        <v>2.8</v>
      </c>
      <c r="K3420" s="22" t="n">
        <f aca="false">I3420+J3420</f>
        <v>3.8</v>
      </c>
    </row>
    <row r="3421" customFormat="false" ht="10.5" hidden="false" customHeight="true" outlineLevel="0" collapsed="false">
      <c r="A3421" s="49" t="n">
        <v>3418</v>
      </c>
      <c r="B3421" s="17" t="s">
        <v>3009</v>
      </c>
      <c r="C3421" s="17" t="s">
        <v>61</v>
      </c>
      <c r="D3421" s="18" t="n">
        <v>23229</v>
      </c>
      <c r="E3421" s="19" t="s">
        <v>64</v>
      </c>
      <c r="F3421" s="19" t="n">
        <v>1</v>
      </c>
      <c r="G3421" s="50" t="n">
        <v>1</v>
      </c>
      <c r="H3421" s="50"/>
      <c r="I3421" s="40" t="n">
        <f aca="false">(G3421+H3421)</f>
        <v>1</v>
      </c>
      <c r="J3421" s="24" t="n">
        <v>2.8</v>
      </c>
      <c r="K3421" s="41" t="n">
        <f aca="false">I3421+J3421</f>
        <v>3.8</v>
      </c>
    </row>
    <row r="3422" customFormat="false" ht="10.5" hidden="false" customHeight="true" outlineLevel="0" collapsed="false">
      <c r="A3422" s="49" t="n">
        <v>3418</v>
      </c>
      <c r="B3422" s="17" t="s">
        <v>3845</v>
      </c>
      <c r="C3422" s="17" t="s">
        <v>3846</v>
      </c>
      <c r="D3422" s="18" t="n">
        <v>26204</v>
      </c>
      <c r="E3422" s="19" t="s">
        <v>13</v>
      </c>
      <c r="F3422" s="19" t="n">
        <v>1</v>
      </c>
      <c r="G3422" s="50" t="n">
        <v>1</v>
      </c>
      <c r="H3422" s="50"/>
      <c r="I3422" s="40" t="n">
        <f aca="false">(G3422+H3422)</f>
        <v>1</v>
      </c>
      <c r="J3422" s="24" t="n">
        <v>2.8</v>
      </c>
      <c r="K3422" s="41" t="n">
        <f aca="false">I3422+J3422</f>
        <v>3.8</v>
      </c>
    </row>
  </sheetData>
  <printOptions headings="false" gridLines="true" gridLinesSet="true" horizontalCentered="true" verticalCentered="true"/>
  <pageMargins left="0.39375" right="0.39375" top="0.590277777777778" bottom="0.66875" header="0" footer="0.47222222222222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MERITO CORSO-CONCORSO SELETTIVO DI FORMAZIONE RECLUTAMENTO DIRIGENTI SCOLASTICI (DDG 22-11-04)  &amp;11SETTORE I</oddHeader>
    <oddFooter>&amp;LNAPOLI, 30 GIUGNO 2005&amp;C                                                          F.TO  LA COMMISSIONE                                                      F.TO  LA SEGRETARIA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5.56"/>
    <col collapsed="false" customWidth="true" hidden="false" outlineLevel="0" max="4" min="4" style="2" width="9.28"/>
    <col collapsed="false" customWidth="true" hidden="false" outlineLevel="0" max="5" min="5" style="2" width="5.99"/>
    <col collapsed="false" customWidth="true" hidden="true" outlineLevel="0" max="6" min="6" style="2" width="5.13"/>
    <col collapsed="false" customWidth="true" hidden="false" outlineLevel="0" max="7" min="7" style="3" width="8.99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false" outlineLevel="0" max="10" min="10" style="3" width="11.28"/>
    <col collapsed="false" customWidth="true" hidden="false" outlineLevel="0" max="11" min="11" style="5" width="12.28"/>
  </cols>
  <sheetData>
    <row r="1" s="16" customFormat="true" ht="51.75" hidden="false" customHeight="true" outlineLevel="0" collapsed="false">
      <c r="A1" s="52" t="s">
        <v>4428</v>
      </c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45" t="s">
        <v>5</v>
      </c>
      <c r="H1" s="46" t="s">
        <v>6</v>
      </c>
      <c r="I1" s="53" t="s">
        <v>7</v>
      </c>
      <c r="J1" s="47" t="s">
        <v>4430</v>
      </c>
      <c r="K1" s="14" t="s">
        <v>9</v>
      </c>
    </row>
    <row r="2" customFormat="false" ht="10.5" hidden="false" customHeight="true" outlineLevel="0" collapsed="false">
      <c r="A2" s="54" t="n">
        <v>1</v>
      </c>
      <c r="B2" s="17" t="s">
        <v>1372</v>
      </c>
      <c r="C2" s="17" t="s">
        <v>390</v>
      </c>
      <c r="D2" s="18" t="n">
        <v>21356</v>
      </c>
      <c r="E2" s="19" t="s">
        <v>13</v>
      </c>
      <c r="F2" s="19" t="n">
        <v>2</v>
      </c>
      <c r="G2" s="20" t="n">
        <v>4.5</v>
      </c>
      <c r="H2" s="20" t="n">
        <v>3.5</v>
      </c>
      <c r="I2" s="21" t="n">
        <f aca="false">(G2+H2)</f>
        <v>8</v>
      </c>
      <c r="J2" s="20" t="n">
        <v>11</v>
      </c>
      <c r="K2" s="22" t="n">
        <f aca="false">I2+J2</f>
        <v>19</v>
      </c>
    </row>
    <row r="3" customFormat="false" ht="10.5" hidden="false" customHeight="true" outlineLevel="0" collapsed="false">
      <c r="A3" s="55" t="n">
        <v>1</v>
      </c>
      <c r="B3" s="17" t="s">
        <v>2981</v>
      </c>
      <c r="C3" s="17" t="s">
        <v>2986</v>
      </c>
      <c r="D3" s="18" t="n">
        <v>17719</v>
      </c>
      <c r="E3" s="19" t="s">
        <v>13</v>
      </c>
      <c r="F3" s="19" t="n">
        <v>2</v>
      </c>
      <c r="G3" s="24" t="n">
        <v>4</v>
      </c>
      <c r="H3" s="24" t="n">
        <v>4</v>
      </c>
      <c r="I3" s="21" t="n">
        <f aca="false">(G3+H3)</f>
        <v>8</v>
      </c>
      <c r="J3" s="24" t="n">
        <v>11</v>
      </c>
      <c r="K3" s="22" t="n">
        <f aca="false">I3+J3</f>
        <v>19</v>
      </c>
    </row>
    <row r="4" customFormat="false" ht="10.5" hidden="false" customHeight="true" outlineLevel="0" collapsed="false">
      <c r="A4" s="54" t="n">
        <v>3</v>
      </c>
      <c r="B4" s="17" t="s">
        <v>2328</v>
      </c>
      <c r="C4" s="17" t="s">
        <v>28</v>
      </c>
      <c r="D4" s="18" t="n">
        <v>17027</v>
      </c>
      <c r="E4" s="19" t="s">
        <v>13</v>
      </c>
      <c r="F4" s="19" t="n">
        <v>2</v>
      </c>
      <c r="G4" s="24" t="n">
        <v>5</v>
      </c>
      <c r="H4" s="24" t="n">
        <v>2.5</v>
      </c>
      <c r="I4" s="21" t="n">
        <f aca="false">(G4+H4)</f>
        <v>7.5</v>
      </c>
      <c r="J4" s="24" t="n">
        <v>11</v>
      </c>
      <c r="K4" s="22" t="n">
        <f aca="false">I4+J4</f>
        <v>18.5</v>
      </c>
    </row>
    <row r="5" customFormat="false" ht="10.5" hidden="false" customHeight="true" outlineLevel="0" collapsed="false">
      <c r="A5" s="55" t="n">
        <v>3</v>
      </c>
      <c r="B5" s="17" t="s">
        <v>3132</v>
      </c>
      <c r="C5" s="17" t="s">
        <v>194</v>
      </c>
      <c r="D5" s="18" t="n">
        <v>22538</v>
      </c>
      <c r="E5" s="19" t="s">
        <v>13</v>
      </c>
      <c r="F5" s="19" t="n">
        <v>2</v>
      </c>
      <c r="G5" s="24" t="n">
        <v>4.5</v>
      </c>
      <c r="H5" s="24" t="n">
        <v>3</v>
      </c>
      <c r="I5" s="21" t="n">
        <f aca="false">(G5+H5)</f>
        <v>7.5</v>
      </c>
      <c r="J5" s="24" t="n">
        <v>11</v>
      </c>
      <c r="K5" s="22" t="n">
        <f aca="false">I5+J5</f>
        <v>18.5</v>
      </c>
    </row>
    <row r="6" customFormat="false" ht="10.5" hidden="false" customHeight="true" outlineLevel="0" collapsed="false">
      <c r="A6" s="54" t="n">
        <v>5</v>
      </c>
      <c r="B6" s="17" t="s">
        <v>192</v>
      </c>
      <c r="C6" s="17" t="s">
        <v>38</v>
      </c>
      <c r="D6" s="18" t="n">
        <v>19916</v>
      </c>
      <c r="E6" s="19" t="s">
        <v>13</v>
      </c>
      <c r="F6" s="19" t="n">
        <v>2</v>
      </c>
      <c r="G6" s="24" t="n">
        <v>4</v>
      </c>
      <c r="H6" s="24" t="n">
        <v>2.5</v>
      </c>
      <c r="I6" s="21" t="n">
        <f aca="false">(G6+H6)</f>
        <v>6.5</v>
      </c>
      <c r="J6" s="24" t="n">
        <v>11</v>
      </c>
      <c r="K6" s="22" t="n">
        <f aca="false">I6+J6</f>
        <v>17.5</v>
      </c>
    </row>
    <row r="7" customFormat="false" ht="10.5" hidden="false" customHeight="true" outlineLevel="0" collapsed="false">
      <c r="A7" s="54" t="n">
        <v>5</v>
      </c>
      <c r="B7" s="17" t="s">
        <v>668</v>
      </c>
      <c r="C7" s="17" t="s">
        <v>166</v>
      </c>
      <c r="D7" s="18" t="n">
        <v>20146</v>
      </c>
      <c r="E7" s="19" t="s">
        <v>13</v>
      </c>
      <c r="F7" s="19" t="n">
        <v>2</v>
      </c>
      <c r="G7" s="24" t="n">
        <v>5</v>
      </c>
      <c r="H7" s="24" t="n">
        <v>1.5</v>
      </c>
      <c r="I7" s="21" t="n">
        <f aca="false">(G7+H7)</f>
        <v>6.5</v>
      </c>
      <c r="J7" s="24" t="n">
        <v>11</v>
      </c>
      <c r="K7" s="22" t="n">
        <f aca="false">I7+J7</f>
        <v>17.5</v>
      </c>
    </row>
    <row r="8" customFormat="false" ht="10.5" hidden="false" customHeight="true" outlineLevel="0" collapsed="false">
      <c r="A8" s="54" t="n">
        <v>5</v>
      </c>
      <c r="B8" s="17" t="s">
        <v>4353</v>
      </c>
      <c r="C8" s="17" t="s">
        <v>1775</v>
      </c>
      <c r="D8" s="18" t="n">
        <v>16741</v>
      </c>
      <c r="E8" s="19" t="s">
        <v>64</v>
      </c>
      <c r="F8" s="19" t="n">
        <v>2</v>
      </c>
      <c r="G8" s="24" t="n">
        <v>5</v>
      </c>
      <c r="H8" s="24" t="n">
        <v>1.5</v>
      </c>
      <c r="I8" s="21" t="n">
        <f aca="false">(G8+H8)</f>
        <v>6.5</v>
      </c>
      <c r="J8" s="24" t="n">
        <v>11</v>
      </c>
      <c r="K8" s="22" t="n">
        <f aca="false">I8+J8</f>
        <v>17.5</v>
      </c>
    </row>
    <row r="9" customFormat="false" ht="10.5" hidden="false" customHeight="true" outlineLevel="0" collapsed="false">
      <c r="A9" s="55" t="n">
        <v>8</v>
      </c>
      <c r="B9" s="17" t="s">
        <v>3287</v>
      </c>
      <c r="C9" s="17" t="s">
        <v>243</v>
      </c>
      <c r="D9" s="18" t="n">
        <v>21612</v>
      </c>
      <c r="E9" s="19" t="s">
        <v>13</v>
      </c>
      <c r="F9" s="19" t="n">
        <v>2</v>
      </c>
      <c r="G9" s="24" t="n">
        <v>5</v>
      </c>
      <c r="H9" s="24" t="n">
        <v>4</v>
      </c>
      <c r="I9" s="21" t="n">
        <f aca="false">(G9+H9)</f>
        <v>9</v>
      </c>
      <c r="J9" s="24" t="n">
        <v>8.25</v>
      </c>
      <c r="K9" s="22" t="n">
        <f aca="false">I9+J9</f>
        <v>17.25</v>
      </c>
    </row>
    <row r="10" customFormat="false" ht="10.5" hidden="false" customHeight="true" outlineLevel="0" collapsed="false">
      <c r="A10" s="54" t="n">
        <v>9</v>
      </c>
      <c r="B10" s="17" t="s">
        <v>2905</v>
      </c>
      <c r="C10" s="17" t="s">
        <v>187</v>
      </c>
      <c r="D10" s="18" t="n">
        <v>20712</v>
      </c>
      <c r="E10" s="19" t="s">
        <v>13</v>
      </c>
      <c r="F10" s="19" t="n">
        <v>2</v>
      </c>
      <c r="G10" s="24" t="n">
        <v>5</v>
      </c>
      <c r="H10" s="24" t="n">
        <v>3.5</v>
      </c>
      <c r="I10" s="21" t="n">
        <f aca="false">(G10+H10)</f>
        <v>8.5</v>
      </c>
      <c r="J10" s="24" t="n">
        <v>8.7</v>
      </c>
      <c r="K10" s="22" t="n">
        <f aca="false">I10+J10</f>
        <v>17.2</v>
      </c>
    </row>
    <row r="11" customFormat="false" ht="10.5" hidden="false" customHeight="true" outlineLevel="0" collapsed="false">
      <c r="A11" s="55" t="n">
        <v>10</v>
      </c>
      <c r="B11" s="17" t="s">
        <v>836</v>
      </c>
      <c r="C11" s="17" t="s">
        <v>54</v>
      </c>
      <c r="D11" s="18" t="n">
        <v>15744</v>
      </c>
      <c r="E11" s="19" t="s">
        <v>104</v>
      </c>
      <c r="F11" s="19" t="n">
        <v>2</v>
      </c>
      <c r="G11" s="24" t="n">
        <v>4.5</v>
      </c>
      <c r="H11" s="24" t="n">
        <v>1.5</v>
      </c>
      <c r="I11" s="21" t="n">
        <f aca="false">(G11+H11)</f>
        <v>6</v>
      </c>
      <c r="J11" s="24" t="n">
        <v>11</v>
      </c>
      <c r="K11" s="22" t="n">
        <f aca="false">I11+J11</f>
        <v>17</v>
      </c>
    </row>
    <row r="12" customFormat="false" ht="10.5" hidden="false" customHeight="true" outlineLevel="0" collapsed="false">
      <c r="A12" s="55" t="n">
        <v>10</v>
      </c>
      <c r="B12" s="17" t="s">
        <v>1686</v>
      </c>
      <c r="C12" s="17" t="s">
        <v>606</v>
      </c>
      <c r="D12" s="18" t="n">
        <v>16369</v>
      </c>
      <c r="E12" s="19" t="s">
        <v>20</v>
      </c>
      <c r="F12" s="19" t="n">
        <v>2</v>
      </c>
      <c r="G12" s="24" t="n">
        <v>5</v>
      </c>
      <c r="H12" s="24" t="n">
        <v>1</v>
      </c>
      <c r="I12" s="21" t="n">
        <f aca="false">(G12+H12)</f>
        <v>6</v>
      </c>
      <c r="J12" s="24" t="n">
        <v>11</v>
      </c>
      <c r="K12" s="22" t="n">
        <f aca="false">I12+J12</f>
        <v>17</v>
      </c>
    </row>
    <row r="13" customFormat="false" ht="10.5" hidden="false" customHeight="true" outlineLevel="0" collapsed="false">
      <c r="A13" s="55" t="n">
        <v>10</v>
      </c>
      <c r="B13" s="17" t="s">
        <v>2061</v>
      </c>
      <c r="C13" s="17" t="s">
        <v>275</v>
      </c>
      <c r="D13" s="18" t="n">
        <v>17037</v>
      </c>
      <c r="E13" s="19" t="s">
        <v>13</v>
      </c>
      <c r="F13" s="19" t="n">
        <v>2</v>
      </c>
      <c r="G13" s="24" t="n">
        <v>4.5</v>
      </c>
      <c r="H13" s="24" t="n">
        <v>1.5</v>
      </c>
      <c r="I13" s="21" t="n">
        <f aca="false">(G13+H13)</f>
        <v>6</v>
      </c>
      <c r="J13" s="24" t="n">
        <v>11</v>
      </c>
      <c r="K13" s="22" t="n">
        <f aca="false">I13+J13</f>
        <v>17</v>
      </c>
    </row>
    <row r="14" customFormat="false" ht="10.5" hidden="false" customHeight="true" outlineLevel="0" collapsed="false">
      <c r="A14" s="55" t="n">
        <v>10</v>
      </c>
      <c r="B14" s="17" t="s">
        <v>3192</v>
      </c>
      <c r="C14" s="17" t="s">
        <v>193</v>
      </c>
      <c r="D14" s="18" t="n">
        <v>18109</v>
      </c>
      <c r="E14" s="19" t="s">
        <v>64</v>
      </c>
      <c r="F14" s="19" t="n">
        <v>2</v>
      </c>
      <c r="G14" s="24" t="n">
        <v>5</v>
      </c>
      <c r="H14" s="24" t="n">
        <v>1</v>
      </c>
      <c r="I14" s="21" t="n">
        <f aca="false">(G14+H14)</f>
        <v>6</v>
      </c>
      <c r="J14" s="24" t="n">
        <v>11</v>
      </c>
      <c r="K14" s="22" t="n">
        <f aca="false">I14+J14</f>
        <v>17</v>
      </c>
    </row>
    <row r="15" customFormat="false" ht="10.5" hidden="false" customHeight="true" outlineLevel="0" collapsed="false">
      <c r="A15" s="54" t="n">
        <v>14</v>
      </c>
      <c r="B15" s="17" t="s">
        <v>2487</v>
      </c>
      <c r="C15" s="17" t="s">
        <v>105</v>
      </c>
      <c r="D15" s="18" t="n">
        <v>16846</v>
      </c>
      <c r="E15" s="19" t="s">
        <v>13</v>
      </c>
      <c r="F15" s="19" t="n">
        <v>2</v>
      </c>
      <c r="G15" s="24" t="n">
        <v>4.5</v>
      </c>
      <c r="H15" s="24" t="n">
        <v>1.5</v>
      </c>
      <c r="I15" s="21" t="n">
        <f aca="false">(G15+H15)</f>
        <v>6</v>
      </c>
      <c r="J15" s="24" t="n">
        <v>10.9</v>
      </c>
      <c r="K15" s="22" t="n">
        <f aca="false">I15+J15</f>
        <v>16.9</v>
      </c>
    </row>
    <row r="16" customFormat="false" ht="10.5" hidden="false" customHeight="true" outlineLevel="0" collapsed="false">
      <c r="A16" s="55" t="n">
        <v>15</v>
      </c>
      <c r="B16" s="17" t="s">
        <v>886</v>
      </c>
      <c r="C16" s="17" t="s">
        <v>516</v>
      </c>
      <c r="D16" s="18" t="n">
        <v>16615</v>
      </c>
      <c r="E16" s="19" t="s">
        <v>20</v>
      </c>
      <c r="F16" s="19" t="n">
        <v>2</v>
      </c>
      <c r="G16" s="24" t="n">
        <v>3.5</v>
      </c>
      <c r="H16" s="24" t="n">
        <v>2.5</v>
      </c>
      <c r="I16" s="21" t="n">
        <f aca="false">(G16+H16)</f>
        <v>6</v>
      </c>
      <c r="J16" s="24" t="n">
        <v>10.5</v>
      </c>
      <c r="K16" s="22" t="n">
        <f aca="false">I16+J16</f>
        <v>16.5</v>
      </c>
    </row>
    <row r="17" customFormat="false" ht="10.5" hidden="false" customHeight="true" outlineLevel="0" collapsed="false">
      <c r="A17" s="55" t="n">
        <v>15</v>
      </c>
      <c r="B17" s="17" t="s">
        <v>3140</v>
      </c>
      <c r="C17" s="17" t="s">
        <v>278</v>
      </c>
      <c r="D17" s="18" t="n">
        <v>18086</v>
      </c>
      <c r="E17" s="19" t="s">
        <v>64</v>
      </c>
      <c r="F17" s="19" t="n">
        <v>2</v>
      </c>
      <c r="G17" s="24" t="n">
        <v>5</v>
      </c>
      <c r="H17" s="24" t="n">
        <v>0.5</v>
      </c>
      <c r="I17" s="21" t="n">
        <f aca="false">(G17+H17)</f>
        <v>5.5</v>
      </c>
      <c r="J17" s="24" t="n">
        <v>11</v>
      </c>
      <c r="K17" s="22" t="n">
        <f aca="false">I17+J17</f>
        <v>16.5</v>
      </c>
    </row>
    <row r="18" customFormat="false" ht="10.5" hidden="false" customHeight="true" outlineLevel="0" collapsed="false">
      <c r="A18" s="55" t="n">
        <v>17</v>
      </c>
      <c r="B18" s="17" t="s">
        <v>2038</v>
      </c>
      <c r="C18" s="17" t="s">
        <v>1775</v>
      </c>
      <c r="D18" s="18" t="n">
        <v>20581</v>
      </c>
      <c r="E18" s="19" t="s">
        <v>13</v>
      </c>
      <c r="F18" s="19" t="n">
        <v>2</v>
      </c>
      <c r="G18" s="24" t="n">
        <v>5</v>
      </c>
      <c r="H18" s="24" t="n">
        <v>2</v>
      </c>
      <c r="I18" s="21" t="n">
        <f aca="false">(G18+H18)</f>
        <v>7</v>
      </c>
      <c r="J18" s="24" t="n">
        <v>9.2</v>
      </c>
      <c r="K18" s="22" t="n">
        <f aca="false">I18+J18</f>
        <v>16.2</v>
      </c>
    </row>
    <row r="19" customFormat="false" ht="10.5" hidden="false" customHeight="true" outlineLevel="0" collapsed="false">
      <c r="A19" s="54" t="n">
        <v>18</v>
      </c>
      <c r="B19" s="17" t="s">
        <v>3642</v>
      </c>
      <c r="C19" s="17" t="s">
        <v>54</v>
      </c>
      <c r="D19" s="18" t="n">
        <v>18999</v>
      </c>
      <c r="E19" s="19" t="s">
        <v>23</v>
      </c>
      <c r="F19" s="19" t="n">
        <v>2</v>
      </c>
      <c r="G19" s="24" t="n">
        <v>3.5</v>
      </c>
      <c r="H19" s="24" t="n">
        <v>2</v>
      </c>
      <c r="I19" s="21" t="n">
        <f aca="false">(G19+H19)</f>
        <v>5.5</v>
      </c>
      <c r="J19" s="24" t="n">
        <v>10.65</v>
      </c>
      <c r="K19" s="22" t="n">
        <f aca="false">I19+J19</f>
        <v>16.15</v>
      </c>
    </row>
    <row r="20" customFormat="false" ht="10.5" hidden="false" customHeight="true" outlineLevel="0" collapsed="false">
      <c r="A20" s="55" t="n">
        <v>19</v>
      </c>
      <c r="B20" s="17" t="s">
        <v>2055</v>
      </c>
      <c r="C20" s="17" t="s">
        <v>559</v>
      </c>
      <c r="D20" s="18" t="n">
        <v>14673</v>
      </c>
      <c r="E20" s="19" t="s">
        <v>64</v>
      </c>
      <c r="F20" s="19" t="n">
        <v>2</v>
      </c>
      <c r="G20" s="24" t="n">
        <v>5</v>
      </c>
      <c r="H20" s="24" t="n">
        <v>3</v>
      </c>
      <c r="I20" s="21" t="n">
        <f aca="false">(G20+H20)</f>
        <v>8</v>
      </c>
      <c r="J20" s="24" t="n">
        <v>8.1</v>
      </c>
      <c r="K20" s="22" t="n">
        <f aca="false">I20+J20</f>
        <v>16.1</v>
      </c>
    </row>
    <row r="21" customFormat="false" ht="10.5" hidden="false" customHeight="true" outlineLevel="0" collapsed="false">
      <c r="A21" s="55" t="n">
        <v>19</v>
      </c>
      <c r="B21" s="17" t="s">
        <v>2678</v>
      </c>
      <c r="C21" s="17" t="s">
        <v>402</v>
      </c>
      <c r="D21" s="18" t="n">
        <v>18509</v>
      </c>
      <c r="E21" s="19" t="s">
        <v>13</v>
      </c>
      <c r="F21" s="19" t="n">
        <v>2</v>
      </c>
      <c r="G21" s="24" t="n">
        <v>5</v>
      </c>
      <c r="H21" s="24" t="n">
        <v>3</v>
      </c>
      <c r="I21" s="21" t="n">
        <f aca="false">(G21+H21)</f>
        <v>8</v>
      </c>
      <c r="J21" s="24" t="n">
        <v>8.1</v>
      </c>
      <c r="K21" s="22" t="n">
        <f aca="false">I21+J21</f>
        <v>16.1</v>
      </c>
    </row>
    <row r="22" customFormat="false" ht="10.5" hidden="false" customHeight="true" outlineLevel="0" collapsed="false">
      <c r="A22" s="55" t="n">
        <v>21</v>
      </c>
      <c r="B22" s="17" t="s">
        <v>2194</v>
      </c>
      <c r="C22" s="17" t="s">
        <v>277</v>
      </c>
      <c r="D22" s="18" t="n">
        <v>15764</v>
      </c>
      <c r="E22" s="19" t="s">
        <v>2195</v>
      </c>
      <c r="F22" s="19" t="n">
        <v>2</v>
      </c>
      <c r="G22" s="24" t="n">
        <v>4.5</v>
      </c>
      <c r="H22" s="24" t="n">
        <v>1.5</v>
      </c>
      <c r="I22" s="21" t="n">
        <f aca="false">(G22+H22)</f>
        <v>6</v>
      </c>
      <c r="J22" s="24" t="n">
        <v>10.05</v>
      </c>
      <c r="K22" s="22" t="n">
        <f aca="false">I22+J22</f>
        <v>16.05</v>
      </c>
    </row>
    <row r="23" customFormat="false" ht="10.5" hidden="false" customHeight="true" outlineLevel="0" collapsed="false">
      <c r="A23" s="54" t="n">
        <v>22</v>
      </c>
      <c r="B23" s="17" t="s">
        <v>492</v>
      </c>
      <c r="C23" s="17" t="s">
        <v>187</v>
      </c>
      <c r="D23" s="18" t="n">
        <v>22840</v>
      </c>
      <c r="E23" s="19" t="s">
        <v>64</v>
      </c>
      <c r="F23" s="19" t="n">
        <v>2</v>
      </c>
      <c r="G23" s="24" t="n">
        <v>5</v>
      </c>
      <c r="H23" s="24"/>
      <c r="I23" s="21" t="n">
        <f aca="false">(G23+H23)</f>
        <v>5</v>
      </c>
      <c r="J23" s="24" t="n">
        <v>11</v>
      </c>
      <c r="K23" s="22" t="n">
        <f aca="false">I23+J23</f>
        <v>16</v>
      </c>
    </row>
    <row r="24" customFormat="false" ht="10.5" hidden="false" customHeight="true" outlineLevel="0" collapsed="false">
      <c r="A24" s="54" t="n">
        <v>22</v>
      </c>
      <c r="B24" s="17" t="s">
        <v>744</v>
      </c>
      <c r="C24" s="17" t="s">
        <v>70</v>
      </c>
      <c r="D24" s="18" t="n">
        <v>18516</v>
      </c>
      <c r="E24" s="19" t="s">
        <v>13</v>
      </c>
      <c r="F24" s="19" t="n">
        <v>2</v>
      </c>
      <c r="G24" s="24" t="n">
        <v>5</v>
      </c>
      <c r="H24" s="24"/>
      <c r="I24" s="21" t="n">
        <f aca="false">(G24+H24)</f>
        <v>5</v>
      </c>
      <c r="J24" s="24" t="n">
        <v>11</v>
      </c>
      <c r="K24" s="22" t="n">
        <f aca="false">I24+J24</f>
        <v>16</v>
      </c>
    </row>
    <row r="25" customFormat="false" ht="10.5" hidden="false" customHeight="true" outlineLevel="0" collapsed="false">
      <c r="A25" s="54" t="n">
        <v>22</v>
      </c>
      <c r="B25" s="17" t="s">
        <v>140</v>
      </c>
      <c r="C25" s="17" t="s">
        <v>1225</v>
      </c>
      <c r="D25" s="18" t="n">
        <v>17784</v>
      </c>
      <c r="E25" s="19" t="s">
        <v>13</v>
      </c>
      <c r="F25" s="19" t="n">
        <v>2</v>
      </c>
      <c r="G25" s="24" t="n">
        <v>5</v>
      </c>
      <c r="H25" s="24"/>
      <c r="I25" s="21" t="n">
        <f aca="false">(G25+H25)</f>
        <v>5</v>
      </c>
      <c r="J25" s="24" t="n">
        <v>11</v>
      </c>
      <c r="K25" s="22" t="n">
        <f aca="false">I25+J25</f>
        <v>16</v>
      </c>
    </row>
    <row r="26" customFormat="false" ht="10.5" hidden="false" customHeight="true" outlineLevel="0" collapsed="false">
      <c r="A26" s="54" t="n">
        <v>22</v>
      </c>
      <c r="B26" s="17" t="s">
        <v>1545</v>
      </c>
      <c r="C26" s="17" t="s">
        <v>201</v>
      </c>
      <c r="D26" s="18" t="n">
        <v>18393</v>
      </c>
      <c r="E26" s="19" t="s">
        <v>572</v>
      </c>
      <c r="F26" s="19" t="n">
        <v>2</v>
      </c>
      <c r="G26" s="24" t="n">
        <v>5</v>
      </c>
      <c r="H26" s="24"/>
      <c r="I26" s="21" t="n">
        <f aca="false">(G26+H26)</f>
        <v>5</v>
      </c>
      <c r="J26" s="24" t="n">
        <v>11</v>
      </c>
      <c r="K26" s="22" t="n">
        <f aca="false">I26+J26</f>
        <v>16</v>
      </c>
    </row>
    <row r="27" customFormat="false" ht="10.5" hidden="false" customHeight="true" outlineLevel="0" collapsed="false">
      <c r="A27" s="54" t="n">
        <v>22</v>
      </c>
      <c r="B27" s="17" t="s">
        <v>1807</v>
      </c>
      <c r="C27" s="17" t="s">
        <v>187</v>
      </c>
      <c r="D27" s="18" t="n">
        <v>18209</v>
      </c>
      <c r="E27" s="19" t="s">
        <v>13</v>
      </c>
      <c r="F27" s="19" t="n">
        <v>2</v>
      </c>
      <c r="G27" s="24" t="n">
        <v>5</v>
      </c>
      <c r="H27" s="24"/>
      <c r="I27" s="21" t="n">
        <f aca="false">(G27+H27)</f>
        <v>5</v>
      </c>
      <c r="J27" s="24" t="n">
        <v>11</v>
      </c>
      <c r="K27" s="22" t="n">
        <f aca="false">I27+J27</f>
        <v>16</v>
      </c>
    </row>
    <row r="28" customFormat="false" ht="10.5" hidden="false" customHeight="true" outlineLevel="0" collapsed="false">
      <c r="A28" s="54" t="n">
        <v>22</v>
      </c>
      <c r="B28" s="17" t="s">
        <v>2017</v>
      </c>
      <c r="C28" s="17" t="s">
        <v>1103</v>
      </c>
      <c r="D28" s="18" t="n">
        <v>21493</v>
      </c>
      <c r="E28" s="19" t="s">
        <v>13</v>
      </c>
      <c r="F28" s="19" t="n">
        <v>2</v>
      </c>
      <c r="G28" s="24" t="n">
        <v>5</v>
      </c>
      <c r="H28" s="24"/>
      <c r="I28" s="21" t="n">
        <f aca="false">(G28+H28)</f>
        <v>5</v>
      </c>
      <c r="J28" s="24" t="n">
        <v>11</v>
      </c>
      <c r="K28" s="22" t="n">
        <f aca="false">I28+J28</f>
        <v>16</v>
      </c>
    </row>
    <row r="29" customFormat="false" ht="10.5" hidden="false" customHeight="true" outlineLevel="0" collapsed="false">
      <c r="A29" s="54" t="n">
        <v>22</v>
      </c>
      <c r="B29" s="17" t="s">
        <v>2061</v>
      </c>
      <c r="C29" s="17" t="s">
        <v>124</v>
      </c>
      <c r="D29" s="18" t="n">
        <v>19328</v>
      </c>
      <c r="E29" s="19" t="s">
        <v>13</v>
      </c>
      <c r="F29" s="19" t="n">
        <v>2</v>
      </c>
      <c r="G29" s="24" t="n">
        <v>4.5</v>
      </c>
      <c r="H29" s="24" t="n">
        <v>1.5</v>
      </c>
      <c r="I29" s="21" t="n">
        <f aca="false">(G29+H29)</f>
        <v>6</v>
      </c>
      <c r="J29" s="24" t="n">
        <v>10</v>
      </c>
      <c r="K29" s="22" t="n">
        <f aca="false">I29+J29</f>
        <v>16</v>
      </c>
    </row>
    <row r="30" customFormat="false" ht="10.5" hidden="false" customHeight="true" outlineLevel="0" collapsed="false">
      <c r="A30" s="54" t="n">
        <v>22</v>
      </c>
      <c r="B30" s="17" t="s">
        <v>2181</v>
      </c>
      <c r="C30" s="17" t="s">
        <v>70</v>
      </c>
      <c r="D30" s="18" t="n">
        <v>17736</v>
      </c>
      <c r="E30" s="19" t="s">
        <v>13</v>
      </c>
      <c r="F30" s="19" t="n">
        <v>2</v>
      </c>
      <c r="G30" s="24" t="n">
        <v>5</v>
      </c>
      <c r="H30" s="24"/>
      <c r="I30" s="21" t="n">
        <f aca="false">(G30+H30)</f>
        <v>5</v>
      </c>
      <c r="J30" s="24" t="n">
        <v>11</v>
      </c>
      <c r="K30" s="22" t="n">
        <f aca="false">I30+J30</f>
        <v>16</v>
      </c>
    </row>
    <row r="31" customFormat="false" ht="10.5" hidden="false" customHeight="true" outlineLevel="0" collapsed="false">
      <c r="A31" s="54" t="n">
        <v>22</v>
      </c>
      <c r="B31" s="17" t="s">
        <v>2449</v>
      </c>
      <c r="C31" s="17" t="s">
        <v>365</v>
      </c>
      <c r="D31" s="18" t="n">
        <v>22286</v>
      </c>
      <c r="E31" s="19" t="s">
        <v>13</v>
      </c>
      <c r="F31" s="19" t="n">
        <v>2</v>
      </c>
      <c r="G31" s="24" t="n">
        <v>5</v>
      </c>
      <c r="H31" s="24" t="n">
        <v>0.5</v>
      </c>
      <c r="I31" s="21" t="n">
        <f aca="false">(G31+H31)</f>
        <v>5.5</v>
      </c>
      <c r="J31" s="24" t="n">
        <v>10.5</v>
      </c>
      <c r="K31" s="22" t="n">
        <f aca="false">I31+J31</f>
        <v>16</v>
      </c>
    </row>
    <row r="32" customFormat="false" ht="10.5" hidden="false" customHeight="true" outlineLevel="0" collapsed="false">
      <c r="A32" s="54" t="n">
        <v>22</v>
      </c>
      <c r="B32" s="17" t="s">
        <v>2469</v>
      </c>
      <c r="C32" s="17" t="s">
        <v>287</v>
      </c>
      <c r="D32" s="18" t="n">
        <v>14611</v>
      </c>
      <c r="E32" s="19" t="s">
        <v>20</v>
      </c>
      <c r="F32" s="19" t="n">
        <v>2</v>
      </c>
      <c r="G32" s="24" t="n">
        <v>5</v>
      </c>
      <c r="H32" s="24"/>
      <c r="I32" s="21" t="n">
        <f aca="false">(G32+H32)</f>
        <v>5</v>
      </c>
      <c r="J32" s="24" t="n">
        <v>11</v>
      </c>
      <c r="K32" s="22" t="n">
        <f aca="false">I32+J32</f>
        <v>16</v>
      </c>
    </row>
    <row r="33" customFormat="false" ht="10.5" hidden="false" customHeight="true" outlineLevel="0" collapsed="false">
      <c r="A33" s="54" t="n">
        <v>22</v>
      </c>
      <c r="B33" s="17" t="s">
        <v>2729</v>
      </c>
      <c r="C33" s="17" t="s">
        <v>2188</v>
      </c>
      <c r="D33" s="18" t="n">
        <v>17683</v>
      </c>
      <c r="E33" s="19" t="s">
        <v>13</v>
      </c>
      <c r="F33" s="19" t="n">
        <v>2</v>
      </c>
      <c r="G33" s="24" t="n">
        <v>5</v>
      </c>
      <c r="H33" s="24"/>
      <c r="I33" s="21" t="n">
        <f aca="false">(G33+H33)</f>
        <v>5</v>
      </c>
      <c r="J33" s="24" t="n">
        <v>11</v>
      </c>
      <c r="K33" s="22" t="n">
        <f aca="false">I33+J33</f>
        <v>16</v>
      </c>
    </row>
    <row r="34" customFormat="false" ht="10.5" hidden="false" customHeight="true" outlineLevel="0" collapsed="false">
      <c r="A34" s="54" t="n">
        <v>22</v>
      </c>
      <c r="B34" s="17" t="s">
        <v>3228</v>
      </c>
      <c r="C34" s="17" t="s">
        <v>420</v>
      </c>
      <c r="D34" s="18" t="n">
        <v>19867</v>
      </c>
      <c r="E34" s="19" t="s">
        <v>13</v>
      </c>
      <c r="F34" s="19" t="n">
        <v>2</v>
      </c>
      <c r="G34" s="24" t="n">
        <v>5</v>
      </c>
      <c r="H34" s="24"/>
      <c r="I34" s="21" t="n">
        <f aca="false">(G34+H34)</f>
        <v>5</v>
      </c>
      <c r="J34" s="24" t="n">
        <v>11</v>
      </c>
      <c r="K34" s="22" t="n">
        <f aca="false">I34+J34</f>
        <v>16</v>
      </c>
    </row>
    <row r="35" customFormat="false" ht="10.5" hidden="false" customHeight="true" outlineLevel="0" collapsed="false">
      <c r="A35" s="54" t="n">
        <v>22</v>
      </c>
      <c r="B35" s="17" t="s">
        <v>3381</v>
      </c>
      <c r="C35" s="17" t="s">
        <v>229</v>
      </c>
      <c r="D35" s="18" t="n">
        <v>23976</v>
      </c>
      <c r="E35" s="19" t="s">
        <v>13</v>
      </c>
      <c r="F35" s="19" t="n">
        <v>2</v>
      </c>
      <c r="G35" s="24" t="n">
        <v>5</v>
      </c>
      <c r="H35" s="24" t="n">
        <v>4</v>
      </c>
      <c r="I35" s="21" t="n">
        <f aca="false">(G35+H35)</f>
        <v>9</v>
      </c>
      <c r="J35" s="24" t="n">
        <v>7</v>
      </c>
      <c r="K35" s="22" t="n">
        <f aca="false">I35+J35</f>
        <v>16</v>
      </c>
    </row>
    <row r="36" customFormat="false" ht="10.5" hidden="false" customHeight="true" outlineLevel="0" collapsed="false">
      <c r="A36" s="54" t="n">
        <v>22</v>
      </c>
      <c r="B36" s="17" t="s">
        <v>3672</v>
      </c>
      <c r="C36" s="17" t="s">
        <v>54</v>
      </c>
      <c r="D36" s="18" t="n">
        <v>16904</v>
      </c>
      <c r="E36" s="19" t="s">
        <v>72</v>
      </c>
      <c r="F36" s="19" t="n">
        <v>2</v>
      </c>
      <c r="G36" s="24" t="n">
        <v>5</v>
      </c>
      <c r="H36" s="24"/>
      <c r="I36" s="21" t="n">
        <f aca="false">(G36+H36)</f>
        <v>5</v>
      </c>
      <c r="J36" s="24" t="n">
        <v>11</v>
      </c>
      <c r="K36" s="22" t="n">
        <f aca="false">I36+J36</f>
        <v>16</v>
      </c>
    </row>
    <row r="37" customFormat="false" ht="10.5" hidden="false" customHeight="true" outlineLevel="0" collapsed="false">
      <c r="A37" s="54" t="n">
        <v>22</v>
      </c>
      <c r="B37" s="17" t="s">
        <v>4262</v>
      </c>
      <c r="C37" s="17" t="s">
        <v>54</v>
      </c>
      <c r="D37" s="18" t="n">
        <v>19863</v>
      </c>
      <c r="E37" s="19" t="s">
        <v>13</v>
      </c>
      <c r="F37" s="19" t="n">
        <v>2</v>
      </c>
      <c r="G37" s="24" t="n">
        <v>5</v>
      </c>
      <c r="H37" s="24"/>
      <c r="I37" s="21" t="n">
        <f aca="false">(G37+H37)</f>
        <v>5</v>
      </c>
      <c r="J37" s="24" t="n">
        <v>11</v>
      </c>
      <c r="K37" s="22" t="n">
        <f aca="false">I37+J37</f>
        <v>16</v>
      </c>
    </row>
    <row r="38" customFormat="false" ht="10.5" hidden="false" customHeight="true" outlineLevel="0" collapsed="false">
      <c r="A38" s="54" t="n">
        <v>22</v>
      </c>
      <c r="B38" s="17" t="s">
        <v>4332</v>
      </c>
      <c r="C38" s="17" t="s">
        <v>265</v>
      </c>
      <c r="D38" s="18" t="n">
        <v>18680</v>
      </c>
      <c r="E38" s="19" t="s">
        <v>23</v>
      </c>
      <c r="F38" s="19" t="n">
        <v>2</v>
      </c>
      <c r="G38" s="24" t="n">
        <v>5</v>
      </c>
      <c r="H38" s="24"/>
      <c r="I38" s="21" t="n">
        <f aca="false">(G38+H38)</f>
        <v>5</v>
      </c>
      <c r="J38" s="24" t="n">
        <v>11</v>
      </c>
      <c r="K38" s="22" t="n">
        <f aca="false">I38+J38</f>
        <v>16</v>
      </c>
    </row>
    <row r="39" customFormat="false" ht="10.5" hidden="false" customHeight="true" outlineLevel="0" collapsed="false">
      <c r="A39" s="55" t="n">
        <v>38</v>
      </c>
      <c r="B39" s="17" t="s">
        <v>537</v>
      </c>
      <c r="C39" s="17" t="s">
        <v>187</v>
      </c>
      <c r="D39" s="18" t="n">
        <v>20539</v>
      </c>
      <c r="E39" s="19" t="s">
        <v>13</v>
      </c>
      <c r="F39" s="19" t="n">
        <v>2</v>
      </c>
      <c r="G39" s="24" t="n">
        <v>5</v>
      </c>
      <c r="H39" s="24" t="n">
        <v>3.5</v>
      </c>
      <c r="I39" s="21" t="n">
        <f aca="false">(G39+H39)</f>
        <v>8.5</v>
      </c>
      <c r="J39" s="24" t="n">
        <v>7.45</v>
      </c>
      <c r="K39" s="22" t="n">
        <f aca="false">I39+J39</f>
        <v>15.95</v>
      </c>
    </row>
    <row r="40" customFormat="false" ht="10.5" hidden="false" customHeight="true" outlineLevel="0" collapsed="false">
      <c r="A40" s="55" t="n">
        <v>39</v>
      </c>
      <c r="B40" s="17" t="s">
        <v>2445</v>
      </c>
      <c r="C40" s="17" t="s">
        <v>140</v>
      </c>
      <c r="D40" s="18" t="n">
        <v>22312</v>
      </c>
      <c r="E40" s="19" t="s">
        <v>1966</v>
      </c>
      <c r="F40" s="19" t="n">
        <v>2</v>
      </c>
      <c r="G40" s="24" t="n">
        <v>5</v>
      </c>
      <c r="H40" s="24"/>
      <c r="I40" s="21" t="n">
        <f aca="false">(G40+H40)</f>
        <v>5</v>
      </c>
      <c r="J40" s="24" t="n">
        <v>10.9</v>
      </c>
      <c r="K40" s="22" t="n">
        <f aca="false">I40+J40</f>
        <v>15.9</v>
      </c>
    </row>
    <row r="41" customFormat="false" ht="10.5" hidden="false" customHeight="true" outlineLevel="0" collapsed="false">
      <c r="A41" s="55" t="n">
        <v>39</v>
      </c>
      <c r="B41" s="17" t="s">
        <v>2988</v>
      </c>
      <c r="C41" s="17" t="s">
        <v>420</v>
      </c>
      <c r="D41" s="18" t="n">
        <v>20480</v>
      </c>
      <c r="E41" s="19" t="s">
        <v>13</v>
      </c>
      <c r="F41" s="19" t="n">
        <v>2</v>
      </c>
      <c r="G41" s="24" t="n">
        <v>5</v>
      </c>
      <c r="H41" s="24" t="n">
        <v>3</v>
      </c>
      <c r="I41" s="21" t="n">
        <f aca="false">(G41+H41)</f>
        <v>8</v>
      </c>
      <c r="J41" s="24" t="n">
        <v>7.9</v>
      </c>
      <c r="K41" s="22" t="n">
        <f aca="false">I41+J41</f>
        <v>15.9</v>
      </c>
    </row>
    <row r="42" customFormat="false" ht="10.5" hidden="false" customHeight="true" outlineLevel="0" collapsed="false">
      <c r="A42" s="55" t="n">
        <v>41</v>
      </c>
      <c r="B42" s="17" t="s">
        <v>1925</v>
      </c>
      <c r="C42" s="17" t="s">
        <v>134</v>
      </c>
      <c r="D42" s="18" t="n">
        <v>21430</v>
      </c>
      <c r="E42" s="19" t="s">
        <v>13</v>
      </c>
      <c r="F42" s="19" t="n">
        <v>2</v>
      </c>
      <c r="G42" s="24" t="n">
        <v>5</v>
      </c>
      <c r="H42" s="24" t="n">
        <v>2</v>
      </c>
      <c r="I42" s="21" t="n">
        <f aca="false">(G42+H42)</f>
        <v>7</v>
      </c>
      <c r="J42" s="24" t="n">
        <v>8.85</v>
      </c>
      <c r="K42" s="22" t="n">
        <f aca="false">I42+J42</f>
        <v>15.85</v>
      </c>
    </row>
    <row r="43" customFormat="false" ht="10.5" hidden="false" customHeight="true" outlineLevel="0" collapsed="false">
      <c r="A43" s="55" t="n">
        <v>41</v>
      </c>
      <c r="B43" s="17" t="s">
        <v>3729</v>
      </c>
      <c r="C43" s="17" t="s">
        <v>815</v>
      </c>
      <c r="D43" s="18" t="n">
        <v>17920</v>
      </c>
      <c r="E43" s="19" t="s">
        <v>13</v>
      </c>
      <c r="F43" s="19" t="n">
        <v>2</v>
      </c>
      <c r="G43" s="24" t="n">
        <v>5</v>
      </c>
      <c r="H43" s="24" t="n">
        <v>2</v>
      </c>
      <c r="I43" s="21" t="n">
        <f aca="false">(G43+H43)</f>
        <v>7</v>
      </c>
      <c r="J43" s="24" t="n">
        <v>8.85</v>
      </c>
      <c r="K43" s="22" t="n">
        <f aca="false">I43+J43</f>
        <v>15.85</v>
      </c>
    </row>
    <row r="44" customFormat="false" ht="10.5" hidden="false" customHeight="true" outlineLevel="0" collapsed="false">
      <c r="A44" s="55" t="n">
        <v>43</v>
      </c>
      <c r="B44" s="17" t="s">
        <v>956</v>
      </c>
      <c r="C44" s="17" t="s">
        <v>24</v>
      </c>
      <c r="D44" s="18" t="n">
        <v>18746</v>
      </c>
      <c r="E44" s="19" t="s">
        <v>13</v>
      </c>
      <c r="F44" s="19" t="n">
        <v>2</v>
      </c>
      <c r="G44" s="24" t="n">
        <v>5</v>
      </c>
      <c r="H44" s="24" t="n">
        <v>1.5</v>
      </c>
      <c r="I44" s="21" t="n">
        <f aca="false">(G44+H44)</f>
        <v>6.5</v>
      </c>
      <c r="J44" s="24" t="n">
        <v>9.3</v>
      </c>
      <c r="K44" s="22" t="n">
        <f aca="false">I44+J44</f>
        <v>15.8</v>
      </c>
    </row>
    <row r="45" customFormat="false" ht="10.5" hidden="false" customHeight="true" outlineLevel="0" collapsed="false">
      <c r="A45" s="55" t="n">
        <v>43</v>
      </c>
      <c r="B45" s="17" t="s">
        <v>1636</v>
      </c>
      <c r="C45" s="17" t="s">
        <v>445</v>
      </c>
      <c r="D45" s="18" t="n">
        <v>20284</v>
      </c>
      <c r="E45" s="19" t="s">
        <v>64</v>
      </c>
      <c r="F45" s="19" t="n">
        <v>2</v>
      </c>
      <c r="G45" s="24" t="n">
        <v>5</v>
      </c>
      <c r="H45" s="24" t="n">
        <v>1</v>
      </c>
      <c r="I45" s="21" t="n">
        <f aca="false">(G45+H45)</f>
        <v>6</v>
      </c>
      <c r="J45" s="24" t="n">
        <v>9.8</v>
      </c>
      <c r="K45" s="22" t="n">
        <f aca="false">I45+J45</f>
        <v>15.8</v>
      </c>
    </row>
    <row r="46" customFormat="false" ht="10.5" hidden="false" customHeight="true" outlineLevel="0" collapsed="false">
      <c r="A46" s="55" t="n">
        <v>45</v>
      </c>
      <c r="B46" s="17" t="s">
        <v>650</v>
      </c>
      <c r="C46" s="17" t="s">
        <v>52</v>
      </c>
      <c r="D46" s="18" t="n">
        <v>21957</v>
      </c>
      <c r="E46" s="19" t="s">
        <v>13</v>
      </c>
      <c r="F46" s="19" t="n">
        <v>2</v>
      </c>
      <c r="G46" s="24" t="n">
        <v>5</v>
      </c>
      <c r="H46" s="24" t="n">
        <v>2</v>
      </c>
      <c r="I46" s="21" t="n">
        <f aca="false">(G46+H46)</f>
        <v>7</v>
      </c>
      <c r="J46" s="24" t="n">
        <v>8.75</v>
      </c>
      <c r="K46" s="22" t="n">
        <f aca="false">I46+J46</f>
        <v>15.75</v>
      </c>
    </row>
    <row r="47" customFormat="false" ht="10.5" hidden="false" customHeight="true" outlineLevel="0" collapsed="false">
      <c r="A47" s="55" t="n">
        <v>46</v>
      </c>
      <c r="B47" s="17" t="s">
        <v>1323</v>
      </c>
      <c r="C47" s="17" t="s">
        <v>123</v>
      </c>
      <c r="D47" s="18" t="n">
        <v>16562</v>
      </c>
      <c r="E47" s="19" t="s">
        <v>23</v>
      </c>
      <c r="F47" s="19" t="n">
        <v>2</v>
      </c>
      <c r="G47" s="24" t="n">
        <v>5</v>
      </c>
      <c r="H47" s="24" t="n">
        <v>1.5</v>
      </c>
      <c r="I47" s="21" t="n">
        <f aca="false">(G47+H47)</f>
        <v>6.5</v>
      </c>
      <c r="J47" s="24" t="n">
        <v>9.15</v>
      </c>
      <c r="K47" s="22" t="n">
        <f aca="false">I47+J47</f>
        <v>15.65</v>
      </c>
    </row>
    <row r="48" customFormat="false" ht="10.5" hidden="false" customHeight="true" outlineLevel="0" collapsed="false">
      <c r="A48" s="55" t="n">
        <v>46</v>
      </c>
      <c r="B48" s="17" t="s">
        <v>3218</v>
      </c>
      <c r="C48" s="17" t="s">
        <v>78</v>
      </c>
      <c r="D48" s="18" t="n">
        <v>17951</v>
      </c>
      <c r="E48" s="19" t="s">
        <v>13</v>
      </c>
      <c r="F48" s="19" t="n">
        <v>2</v>
      </c>
      <c r="G48" s="24" t="n">
        <v>3.5</v>
      </c>
      <c r="H48" s="24" t="n">
        <v>1.5</v>
      </c>
      <c r="I48" s="21" t="n">
        <f aca="false">(G48+H48)</f>
        <v>5</v>
      </c>
      <c r="J48" s="24" t="n">
        <v>10.65</v>
      </c>
      <c r="K48" s="22" t="n">
        <f aca="false">I48+J48</f>
        <v>15.65</v>
      </c>
    </row>
    <row r="49" customFormat="false" ht="10.5" hidden="false" customHeight="true" outlineLevel="0" collapsed="false">
      <c r="A49" s="55" t="n">
        <v>48</v>
      </c>
      <c r="B49" s="17" t="s">
        <v>2284</v>
      </c>
      <c r="C49" s="17" t="s">
        <v>86</v>
      </c>
      <c r="D49" s="18" t="n">
        <v>16403</v>
      </c>
      <c r="E49" s="19" t="s">
        <v>64</v>
      </c>
      <c r="F49" s="19" t="n">
        <v>2</v>
      </c>
      <c r="G49" s="24" t="n">
        <v>4</v>
      </c>
      <c r="H49" s="24" t="n">
        <v>1</v>
      </c>
      <c r="I49" s="21" t="n">
        <f aca="false">(G49+H49)</f>
        <v>5</v>
      </c>
      <c r="J49" s="24" t="n">
        <v>10.6</v>
      </c>
      <c r="K49" s="22" t="n">
        <f aca="false">I49+J49</f>
        <v>15.6</v>
      </c>
    </row>
    <row r="50" customFormat="false" ht="10.5" hidden="false" customHeight="true" outlineLevel="0" collapsed="false">
      <c r="A50" s="55" t="n">
        <f aca="false">(A49+1)</f>
        <v>49</v>
      </c>
      <c r="B50" s="17" t="s">
        <v>411</v>
      </c>
      <c r="C50" s="17" t="s">
        <v>395</v>
      </c>
      <c r="D50" s="18" t="n">
        <v>21511</v>
      </c>
      <c r="E50" s="19" t="s">
        <v>13</v>
      </c>
      <c r="F50" s="19" t="n">
        <v>2</v>
      </c>
      <c r="G50" s="24" t="n">
        <v>5</v>
      </c>
      <c r="H50" s="24"/>
      <c r="I50" s="21" t="n">
        <f aca="false">(G50+H50)</f>
        <v>5</v>
      </c>
      <c r="J50" s="24" t="n">
        <v>10.55</v>
      </c>
      <c r="K50" s="22" t="n">
        <f aca="false">I50+J50</f>
        <v>15.55</v>
      </c>
    </row>
    <row r="51" customFormat="false" ht="10.5" hidden="false" customHeight="true" outlineLevel="0" collapsed="false">
      <c r="A51" s="55" t="n">
        <v>49</v>
      </c>
      <c r="B51" s="17" t="s">
        <v>1220</v>
      </c>
      <c r="C51" s="17" t="s">
        <v>1221</v>
      </c>
      <c r="D51" s="18" t="n">
        <v>19295</v>
      </c>
      <c r="E51" s="19" t="s">
        <v>13</v>
      </c>
      <c r="F51" s="19" t="n">
        <v>2</v>
      </c>
      <c r="G51" s="24" t="n">
        <v>5</v>
      </c>
      <c r="H51" s="24" t="n">
        <v>3</v>
      </c>
      <c r="I51" s="21" t="n">
        <f aca="false">(G51+H51)</f>
        <v>8</v>
      </c>
      <c r="J51" s="24" t="n">
        <v>7.55</v>
      </c>
      <c r="K51" s="22" t="n">
        <f aca="false">I51+J51</f>
        <v>15.55</v>
      </c>
    </row>
    <row r="52" customFormat="false" ht="10.5" hidden="false" customHeight="true" outlineLevel="0" collapsed="false">
      <c r="A52" s="55" t="n">
        <v>51</v>
      </c>
      <c r="B52" s="17" t="s">
        <v>1561</v>
      </c>
      <c r="C52" s="17" t="s">
        <v>28</v>
      </c>
      <c r="D52" s="18" t="n">
        <v>17931</v>
      </c>
      <c r="E52" s="19" t="s">
        <v>23</v>
      </c>
      <c r="F52" s="19" t="n">
        <v>2</v>
      </c>
      <c r="G52" s="24" t="n">
        <v>5</v>
      </c>
      <c r="H52" s="24"/>
      <c r="I52" s="21" t="n">
        <f aca="false">(G52+H52)</f>
        <v>5</v>
      </c>
      <c r="J52" s="24" t="n">
        <v>10.5</v>
      </c>
      <c r="K52" s="22" t="n">
        <f aca="false">I52+J52</f>
        <v>15.5</v>
      </c>
    </row>
    <row r="53" customFormat="false" ht="10.5" hidden="false" customHeight="true" outlineLevel="0" collapsed="false">
      <c r="A53" s="55" t="n">
        <v>51</v>
      </c>
      <c r="B53" s="17" t="s">
        <v>1609</v>
      </c>
      <c r="C53" s="17" t="s">
        <v>198</v>
      </c>
      <c r="D53" s="18" t="n">
        <v>17452</v>
      </c>
      <c r="E53" s="19" t="s">
        <v>23</v>
      </c>
      <c r="F53" s="19" t="n">
        <v>2</v>
      </c>
      <c r="G53" s="24" t="n">
        <v>4.5</v>
      </c>
      <c r="H53" s="24"/>
      <c r="I53" s="21" t="n">
        <f aca="false">(G53+H53)</f>
        <v>4.5</v>
      </c>
      <c r="J53" s="24" t="n">
        <v>11</v>
      </c>
      <c r="K53" s="22" t="n">
        <f aca="false">I53+J53</f>
        <v>15.5</v>
      </c>
    </row>
    <row r="54" customFormat="false" ht="10.5" hidden="false" customHeight="true" outlineLevel="0" collapsed="false">
      <c r="A54" s="55" t="n">
        <v>51</v>
      </c>
      <c r="B54" s="17" t="s">
        <v>1653</v>
      </c>
      <c r="C54" s="17" t="s">
        <v>52</v>
      </c>
      <c r="D54" s="18" t="n">
        <v>20592</v>
      </c>
      <c r="E54" s="19" t="s">
        <v>23</v>
      </c>
      <c r="F54" s="19" t="n">
        <v>2</v>
      </c>
      <c r="G54" s="24" t="n">
        <v>3</v>
      </c>
      <c r="H54" s="24" t="n">
        <v>1.5</v>
      </c>
      <c r="I54" s="21" t="n">
        <f aca="false">(G54+H54)</f>
        <v>4.5</v>
      </c>
      <c r="J54" s="24" t="n">
        <v>11</v>
      </c>
      <c r="K54" s="22" t="n">
        <f aca="false">I54+J54</f>
        <v>15.5</v>
      </c>
    </row>
    <row r="55" customFormat="false" ht="10.5" hidden="false" customHeight="true" outlineLevel="0" collapsed="false">
      <c r="A55" s="55" t="n">
        <v>51</v>
      </c>
      <c r="B55" s="17" t="s">
        <v>2035</v>
      </c>
      <c r="C55" s="17" t="s">
        <v>1035</v>
      </c>
      <c r="D55" s="18" t="n">
        <v>17685</v>
      </c>
      <c r="E55" s="19" t="s">
        <v>241</v>
      </c>
      <c r="F55" s="19" t="n">
        <v>2</v>
      </c>
      <c r="G55" s="24" t="n">
        <v>4.5</v>
      </c>
      <c r="H55" s="24"/>
      <c r="I55" s="21" t="n">
        <f aca="false">(G55+H55)</f>
        <v>4.5</v>
      </c>
      <c r="J55" s="24" t="n">
        <v>11</v>
      </c>
      <c r="K55" s="22" t="n">
        <f aca="false">I55+J55</f>
        <v>15.5</v>
      </c>
    </row>
    <row r="56" customFormat="false" ht="10.5" hidden="false" customHeight="true" outlineLevel="0" collapsed="false">
      <c r="A56" s="55" t="n">
        <v>51</v>
      </c>
      <c r="B56" s="17" t="s">
        <v>2080</v>
      </c>
      <c r="C56" s="17" t="s">
        <v>193</v>
      </c>
      <c r="D56" s="18" t="n">
        <v>16915</v>
      </c>
      <c r="E56" s="19" t="s">
        <v>17</v>
      </c>
      <c r="F56" s="19" t="n">
        <v>2</v>
      </c>
      <c r="G56" s="24" t="n">
        <v>4.5</v>
      </c>
      <c r="H56" s="24"/>
      <c r="I56" s="21" t="n">
        <f aca="false">(G56+H56)</f>
        <v>4.5</v>
      </c>
      <c r="J56" s="24" t="n">
        <v>11</v>
      </c>
      <c r="K56" s="22" t="n">
        <f aca="false">I56+J56</f>
        <v>15.5</v>
      </c>
    </row>
    <row r="57" customFormat="false" ht="10.5" hidden="false" customHeight="true" outlineLevel="0" collapsed="false">
      <c r="A57" s="55" t="n">
        <v>51</v>
      </c>
      <c r="B57" s="17" t="s">
        <v>2617</v>
      </c>
      <c r="C57" s="17" t="s">
        <v>105</v>
      </c>
      <c r="D57" s="18" t="n">
        <v>17348</v>
      </c>
      <c r="E57" s="19" t="s">
        <v>349</v>
      </c>
      <c r="F57" s="19" t="n">
        <v>2</v>
      </c>
      <c r="G57" s="24" t="n">
        <v>4.5</v>
      </c>
      <c r="H57" s="24"/>
      <c r="I57" s="21" t="n">
        <f aca="false">(G57+H57)</f>
        <v>4.5</v>
      </c>
      <c r="J57" s="24" t="n">
        <v>11</v>
      </c>
      <c r="K57" s="22" t="n">
        <f aca="false">I57+J57</f>
        <v>15.5</v>
      </c>
    </row>
    <row r="58" customFormat="false" ht="10.5" hidden="false" customHeight="true" outlineLevel="0" collapsed="false">
      <c r="A58" s="55" t="n">
        <v>51</v>
      </c>
      <c r="B58" s="17" t="s">
        <v>2911</v>
      </c>
      <c r="C58" s="17" t="s">
        <v>1413</v>
      </c>
      <c r="D58" s="18" t="n">
        <v>18837</v>
      </c>
      <c r="E58" s="19" t="s">
        <v>13</v>
      </c>
      <c r="F58" s="19" t="n">
        <v>2</v>
      </c>
      <c r="G58" s="24" t="n">
        <v>4.5</v>
      </c>
      <c r="H58" s="24"/>
      <c r="I58" s="21" t="n">
        <f aca="false">(G58+H58)</f>
        <v>4.5</v>
      </c>
      <c r="J58" s="24" t="n">
        <v>11</v>
      </c>
      <c r="K58" s="22" t="n">
        <f aca="false">I58+J58</f>
        <v>15.5</v>
      </c>
    </row>
    <row r="59" customFormat="false" ht="10.5" hidden="false" customHeight="true" outlineLevel="0" collapsed="false">
      <c r="A59" s="55" t="n">
        <v>51</v>
      </c>
      <c r="B59" s="17" t="s">
        <v>3436</v>
      </c>
      <c r="C59" s="17" t="s">
        <v>123</v>
      </c>
      <c r="D59" s="18" t="n">
        <v>17312</v>
      </c>
      <c r="E59" s="19" t="s">
        <v>36</v>
      </c>
      <c r="F59" s="19" t="n">
        <v>2</v>
      </c>
      <c r="G59" s="24" t="n">
        <v>4.5</v>
      </c>
      <c r="H59" s="24"/>
      <c r="I59" s="21" t="n">
        <f aca="false">(G59+H59)</f>
        <v>4.5</v>
      </c>
      <c r="J59" s="24" t="n">
        <v>11</v>
      </c>
      <c r="K59" s="22" t="n">
        <f aca="false">I59+J59</f>
        <v>15.5</v>
      </c>
    </row>
    <row r="60" customFormat="false" ht="10.5" hidden="false" customHeight="true" outlineLevel="0" collapsed="false">
      <c r="A60" s="55" t="n">
        <v>51</v>
      </c>
      <c r="B60" s="17" t="s">
        <v>3623</v>
      </c>
      <c r="C60" s="17" t="s">
        <v>277</v>
      </c>
      <c r="D60" s="18" t="n">
        <v>17419</v>
      </c>
      <c r="E60" s="19" t="s">
        <v>23</v>
      </c>
      <c r="F60" s="19" t="n">
        <v>2</v>
      </c>
      <c r="G60" s="24" t="n">
        <v>4.5</v>
      </c>
      <c r="H60" s="24"/>
      <c r="I60" s="21" t="n">
        <f aca="false">(G60+H60)</f>
        <v>4.5</v>
      </c>
      <c r="J60" s="24" t="n">
        <v>11</v>
      </c>
      <c r="K60" s="22" t="n">
        <f aca="false">I60+J60</f>
        <v>15.5</v>
      </c>
    </row>
    <row r="61" customFormat="false" ht="10.5" hidden="false" customHeight="true" outlineLevel="0" collapsed="false">
      <c r="A61" s="55" t="n">
        <v>51</v>
      </c>
      <c r="B61" s="17" t="s">
        <v>3948</v>
      </c>
      <c r="C61" s="17" t="s">
        <v>532</v>
      </c>
      <c r="D61" s="18" t="n">
        <v>18607</v>
      </c>
      <c r="E61" s="19" t="s">
        <v>13</v>
      </c>
      <c r="F61" s="19" t="n">
        <v>2</v>
      </c>
      <c r="G61" s="24" t="n">
        <v>4.5</v>
      </c>
      <c r="H61" s="24"/>
      <c r="I61" s="21" t="n">
        <f aca="false">(G61+H61)</f>
        <v>4.5</v>
      </c>
      <c r="J61" s="24" t="n">
        <v>11</v>
      </c>
      <c r="K61" s="22" t="n">
        <f aca="false">I61+J61</f>
        <v>15.5</v>
      </c>
    </row>
    <row r="62" customFormat="false" ht="10.5" hidden="false" customHeight="true" outlineLevel="0" collapsed="false">
      <c r="A62" s="55" t="n">
        <v>61</v>
      </c>
      <c r="B62" s="17" t="s">
        <v>156</v>
      </c>
      <c r="C62" s="17" t="s">
        <v>158</v>
      </c>
      <c r="D62" s="18" t="n">
        <v>23902</v>
      </c>
      <c r="E62" s="19" t="s">
        <v>64</v>
      </c>
      <c r="F62" s="19" t="n">
        <v>2</v>
      </c>
      <c r="G62" s="24" t="n">
        <v>5</v>
      </c>
      <c r="H62" s="24" t="n">
        <v>2.5</v>
      </c>
      <c r="I62" s="21" t="n">
        <f aca="false">(G62+H62)</f>
        <v>7.5</v>
      </c>
      <c r="J62" s="24" t="n">
        <v>7.95</v>
      </c>
      <c r="K62" s="22" t="n">
        <f aca="false">I62+J62</f>
        <v>15.45</v>
      </c>
    </row>
    <row r="63" customFormat="false" ht="10.5" hidden="false" customHeight="true" outlineLevel="0" collapsed="false">
      <c r="A63" s="55" t="n">
        <v>61</v>
      </c>
      <c r="B63" s="17" t="s">
        <v>1203</v>
      </c>
      <c r="C63" s="17" t="s">
        <v>143</v>
      </c>
      <c r="D63" s="18" t="n">
        <v>18132</v>
      </c>
      <c r="E63" s="19" t="s">
        <v>23</v>
      </c>
      <c r="F63" s="19" t="n">
        <v>2</v>
      </c>
      <c r="G63" s="24" t="n">
        <v>5</v>
      </c>
      <c r="H63" s="24"/>
      <c r="I63" s="21" t="n">
        <f aca="false">(G63+H63)</f>
        <v>5</v>
      </c>
      <c r="J63" s="24" t="n">
        <v>10.45</v>
      </c>
      <c r="K63" s="22" t="n">
        <f aca="false">I63+J63</f>
        <v>15.45</v>
      </c>
    </row>
    <row r="64" customFormat="false" ht="10.5" hidden="false" customHeight="true" outlineLevel="0" collapsed="false">
      <c r="A64" s="55" t="n">
        <v>61</v>
      </c>
      <c r="B64" s="17" t="s">
        <v>3255</v>
      </c>
      <c r="C64" s="17" t="s">
        <v>193</v>
      </c>
      <c r="D64" s="18" t="n">
        <v>15755</v>
      </c>
      <c r="E64" s="19" t="s">
        <v>64</v>
      </c>
      <c r="F64" s="19" t="n">
        <v>2</v>
      </c>
      <c r="G64" s="24" t="n">
        <v>4</v>
      </c>
      <c r="H64" s="24" t="n">
        <v>1.5</v>
      </c>
      <c r="I64" s="21" t="n">
        <f aca="false">(G64+H64)</f>
        <v>5.5</v>
      </c>
      <c r="J64" s="24" t="n">
        <v>9.95</v>
      </c>
      <c r="K64" s="22" t="n">
        <f aca="false">I64+J64</f>
        <v>15.45</v>
      </c>
    </row>
    <row r="65" customFormat="false" ht="10.5" hidden="false" customHeight="true" outlineLevel="0" collapsed="false">
      <c r="A65" s="55" t="n">
        <v>61</v>
      </c>
      <c r="B65" s="17" t="s">
        <v>3306</v>
      </c>
      <c r="C65" s="17" t="s">
        <v>54</v>
      </c>
      <c r="D65" s="18" t="n">
        <v>16495</v>
      </c>
      <c r="E65" s="19" t="s">
        <v>20</v>
      </c>
      <c r="F65" s="19" t="n">
        <v>2</v>
      </c>
      <c r="G65" s="24" t="n">
        <v>3.5</v>
      </c>
      <c r="H65" s="24" t="n">
        <v>1</v>
      </c>
      <c r="I65" s="21" t="n">
        <f aca="false">(G65+H65)</f>
        <v>4.5</v>
      </c>
      <c r="J65" s="24" t="n">
        <v>10.95</v>
      </c>
      <c r="K65" s="22" t="n">
        <f aca="false">I65+J65</f>
        <v>15.45</v>
      </c>
    </row>
    <row r="66" customFormat="false" ht="10.5" hidden="false" customHeight="true" outlineLevel="0" collapsed="false">
      <c r="A66" s="55" t="n">
        <v>61</v>
      </c>
      <c r="B66" s="17" t="s">
        <v>4416</v>
      </c>
      <c r="C66" s="17" t="s">
        <v>26</v>
      </c>
      <c r="D66" s="18" t="n">
        <v>18873</v>
      </c>
      <c r="E66" s="19" t="s">
        <v>13</v>
      </c>
      <c r="F66" s="19" t="n">
        <v>2</v>
      </c>
      <c r="G66" s="24" t="n">
        <v>5</v>
      </c>
      <c r="H66" s="24"/>
      <c r="I66" s="21" t="n">
        <f aca="false">(G66+H66)</f>
        <v>5</v>
      </c>
      <c r="J66" s="24" t="n">
        <v>10.45</v>
      </c>
      <c r="K66" s="22" t="n">
        <f aca="false">I66+J66</f>
        <v>15.45</v>
      </c>
    </row>
    <row r="67" customFormat="false" ht="10.5" hidden="false" customHeight="true" outlineLevel="0" collapsed="false">
      <c r="A67" s="55" t="n">
        <v>66</v>
      </c>
      <c r="B67" s="17" t="s">
        <v>55</v>
      </c>
      <c r="C67" s="17" t="s">
        <v>56</v>
      </c>
      <c r="D67" s="18" t="n">
        <v>22872</v>
      </c>
      <c r="E67" s="19" t="s">
        <v>13</v>
      </c>
      <c r="F67" s="19" t="n">
        <v>2</v>
      </c>
      <c r="G67" s="24" t="n">
        <v>5</v>
      </c>
      <c r="H67" s="24"/>
      <c r="I67" s="21" t="n">
        <f aca="false">(G67+H67)</f>
        <v>5</v>
      </c>
      <c r="J67" s="24" t="n">
        <v>10.4</v>
      </c>
      <c r="K67" s="22" t="n">
        <f aca="false">I67+J67</f>
        <v>15.4</v>
      </c>
    </row>
    <row r="68" customFormat="false" ht="10.5" hidden="false" customHeight="true" outlineLevel="0" collapsed="false">
      <c r="A68" s="55" t="n">
        <v>66</v>
      </c>
      <c r="B68" s="17" t="s">
        <v>997</v>
      </c>
      <c r="C68" s="17" t="s">
        <v>629</v>
      </c>
      <c r="D68" s="18" t="n">
        <v>18158</v>
      </c>
      <c r="E68" s="19" t="s">
        <v>13</v>
      </c>
      <c r="F68" s="19" t="n">
        <v>2</v>
      </c>
      <c r="G68" s="24" t="n">
        <v>4</v>
      </c>
      <c r="H68" s="24" t="n">
        <v>2.5</v>
      </c>
      <c r="I68" s="21" t="n">
        <f aca="false">(G68+H68)</f>
        <v>6.5</v>
      </c>
      <c r="J68" s="24" t="n">
        <v>8.9</v>
      </c>
      <c r="K68" s="22" t="n">
        <f aca="false">I68+J68</f>
        <v>15.4</v>
      </c>
    </row>
    <row r="69" customFormat="false" ht="10.5" hidden="false" customHeight="true" outlineLevel="0" collapsed="false">
      <c r="A69" s="55" t="n">
        <v>66</v>
      </c>
      <c r="B69" s="17" t="s">
        <v>1408</v>
      </c>
      <c r="C69" s="17" t="s">
        <v>33</v>
      </c>
      <c r="D69" s="18" t="n">
        <v>16742</v>
      </c>
      <c r="E69" s="19" t="s">
        <v>13</v>
      </c>
      <c r="F69" s="19" t="n">
        <v>2</v>
      </c>
      <c r="G69" s="24" t="n">
        <v>5</v>
      </c>
      <c r="H69" s="24" t="n">
        <v>4</v>
      </c>
      <c r="I69" s="21" t="n">
        <f aca="false">(G69+H69)</f>
        <v>9</v>
      </c>
      <c r="J69" s="24" t="n">
        <v>6.4</v>
      </c>
      <c r="K69" s="22" t="n">
        <f aca="false">I69+J69</f>
        <v>15.4</v>
      </c>
    </row>
    <row r="70" customFormat="false" ht="10.5" hidden="false" customHeight="true" outlineLevel="0" collapsed="false">
      <c r="A70" s="55" t="n">
        <v>66</v>
      </c>
      <c r="B70" s="17" t="s">
        <v>1530</v>
      </c>
      <c r="C70" s="17" t="s">
        <v>390</v>
      </c>
      <c r="D70" s="18" t="n">
        <v>19152</v>
      </c>
      <c r="E70" s="19" t="s">
        <v>20</v>
      </c>
      <c r="F70" s="19" t="n">
        <v>2</v>
      </c>
      <c r="G70" s="24" t="n">
        <v>5</v>
      </c>
      <c r="H70" s="24" t="n">
        <v>1</v>
      </c>
      <c r="I70" s="21" t="n">
        <f aca="false">(G70+H70)</f>
        <v>6</v>
      </c>
      <c r="J70" s="24" t="n">
        <v>9.4</v>
      </c>
      <c r="K70" s="22" t="n">
        <f aca="false">I70+J70</f>
        <v>15.4</v>
      </c>
    </row>
    <row r="71" customFormat="false" ht="10.5" hidden="false" customHeight="true" outlineLevel="0" collapsed="false">
      <c r="A71" s="55" t="n">
        <v>66</v>
      </c>
      <c r="B71" s="17" t="s">
        <v>2487</v>
      </c>
      <c r="C71" s="17" t="s">
        <v>54</v>
      </c>
      <c r="D71" s="18" t="n">
        <v>18000</v>
      </c>
      <c r="E71" s="19" t="s">
        <v>104</v>
      </c>
      <c r="F71" s="19" t="n">
        <v>2</v>
      </c>
      <c r="G71" s="24" t="n">
        <v>4.5</v>
      </c>
      <c r="H71" s="24"/>
      <c r="I71" s="21" t="n">
        <f aca="false">(G71+H71)</f>
        <v>4.5</v>
      </c>
      <c r="J71" s="24" t="n">
        <v>10.9</v>
      </c>
      <c r="K71" s="22" t="n">
        <f aca="false">I71+J71</f>
        <v>15.4</v>
      </c>
    </row>
    <row r="72" customFormat="false" ht="10.5" hidden="false" customHeight="true" outlineLevel="0" collapsed="false">
      <c r="A72" s="55" t="n">
        <v>66</v>
      </c>
      <c r="B72" s="31" t="s">
        <v>2812</v>
      </c>
      <c r="C72" s="17" t="s">
        <v>459</v>
      </c>
      <c r="D72" s="18" t="n">
        <v>22828</v>
      </c>
      <c r="E72" s="19" t="s">
        <v>23</v>
      </c>
      <c r="F72" s="19" t="n">
        <v>2</v>
      </c>
      <c r="G72" s="24" t="n">
        <v>5</v>
      </c>
      <c r="H72" s="24" t="n">
        <v>1.5</v>
      </c>
      <c r="I72" s="21" t="n">
        <f aca="false">(G72+H72)</f>
        <v>6.5</v>
      </c>
      <c r="J72" s="24" t="n">
        <v>8.9</v>
      </c>
      <c r="K72" s="22" t="n">
        <f aca="false">I72+J72</f>
        <v>15.4</v>
      </c>
    </row>
    <row r="73" customFormat="false" ht="10.5" hidden="false" customHeight="true" outlineLevel="0" collapsed="false">
      <c r="A73" s="55" t="n">
        <v>72</v>
      </c>
      <c r="B73" s="17" t="s">
        <v>1390</v>
      </c>
      <c r="C73" s="17" t="s">
        <v>105</v>
      </c>
      <c r="D73" s="18" t="n">
        <v>16837</v>
      </c>
      <c r="E73" s="19" t="s">
        <v>13</v>
      </c>
      <c r="F73" s="19" t="n">
        <v>2</v>
      </c>
      <c r="G73" s="24" t="n">
        <v>5</v>
      </c>
      <c r="H73" s="24"/>
      <c r="I73" s="21" t="n">
        <f aca="false">(G73+H73)</f>
        <v>5</v>
      </c>
      <c r="J73" s="24" t="n">
        <v>10.35</v>
      </c>
      <c r="K73" s="22" t="n">
        <f aca="false">I73+J73</f>
        <v>15.35</v>
      </c>
    </row>
    <row r="74" customFormat="false" ht="10.5" hidden="false" customHeight="true" outlineLevel="0" collapsed="false">
      <c r="A74" s="55" t="n">
        <v>72</v>
      </c>
      <c r="B74" s="17" t="s">
        <v>2665</v>
      </c>
      <c r="C74" s="17" t="s">
        <v>2667</v>
      </c>
      <c r="D74" s="18" t="n">
        <v>21880</v>
      </c>
      <c r="E74" s="19" t="s">
        <v>23</v>
      </c>
      <c r="F74" s="19" t="n">
        <v>2</v>
      </c>
      <c r="G74" s="24" t="n">
        <v>4.5</v>
      </c>
      <c r="H74" s="24" t="n">
        <v>2</v>
      </c>
      <c r="I74" s="21" t="n">
        <f aca="false">(G74+H74)</f>
        <v>6.5</v>
      </c>
      <c r="J74" s="24" t="n">
        <v>8.85</v>
      </c>
      <c r="K74" s="22" t="n">
        <f aca="false">I74+J74</f>
        <v>15.35</v>
      </c>
    </row>
    <row r="75" customFormat="false" ht="10.5" hidden="false" customHeight="true" outlineLevel="0" collapsed="false">
      <c r="A75" s="55" t="n">
        <v>74</v>
      </c>
      <c r="B75" s="17" t="s">
        <v>883</v>
      </c>
      <c r="C75" s="17" t="s">
        <v>884</v>
      </c>
      <c r="D75" s="18" t="n">
        <v>19032</v>
      </c>
      <c r="E75" s="19" t="s">
        <v>13</v>
      </c>
      <c r="F75" s="19" t="n">
        <v>2</v>
      </c>
      <c r="G75" s="24" t="n">
        <v>5</v>
      </c>
      <c r="H75" s="24"/>
      <c r="I75" s="21" t="n">
        <f aca="false">(G75+H75)</f>
        <v>5</v>
      </c>
      <c r="J75" s="24" t="n">
        <v>10.3</v>
      </c>
      <c r="K75" s="22" t="n">
        <f aca="false">I75+J75</f>
        <v>15.3</v>
      </c>
    </row>
    <row r="76" customFormat="false" ht="10.5" hidden="false" customHeight="true" outlineLevel="0" collapsed="false">
      <c r="A76" s="55" t="n">
        <v>74</v>
      </c>
      <c r="B76" s="17" t="s">
        <v>3495</v>
      </c>
      <c r="C76" s="17" t="s">
        <v>54</v>
      </c>
      <c r="D76" s="18" t="n">
        <v>21140</v>
      </c>
      <c r="E76" s="19" t="s">
        <v>13</v>
      </c>
      <c r="F76" s="19" t="n">
        <v>2</v>
      </c>
      <c r="G76" s="24" t="n">
        <v>5</v>
      </c>
      <c r="H76" s="24"/>
      <c r="I76" s="21" t="n">
        <f aca="false">(G76+H76)</f>
        <v>5</v>
      </c>
      <c r="J76" s="24" t="n">
        <v>10.3</v>
      </c>
      <c r="K76" s="22" t="n">
        <f aca="false">I76+J76</f>
        <v>15.3</v>
      </c>
    </row>
    <row r="77" customFormat="false" ht="10.5" hidden="false" customHeight="true" outlineLevel="0" collapsed="false">
      <c r="A77" s="55" t="n">
        <v>76</v>
      </c>
      <c r="B77" s="17" t="s">
        <v>3985</v>
      </c>
      <c r="C77" s="17" t="s">
        <v>194</v>
      </c>
      <c r="D77" s="18" t="n">
        <v>18585</v>
      </c>
      <c r="E77" s="19" t="s">
        <v>13</v>
      </c>
      <c r="F77" s="19" t="n">
        <v>2</v>
      </c>
      <c r="G77" s="24" t="n">
        <v>5</v>
      </c>
      <c r="H77" s="24" t="n">
        <v>3.5</v>
      </c>
      <c r="I77" s="21" t="n">
        <f aca="false">(G77+H77)</f>
        <v>8.5</v>
      </c>
      <c r="J77" s="24" t="n">
        <v>6.75</v>
      </c>
      <c r="K77" s="22" t="n">
        <f aca="false">I77+J77</f>
        <v>15.25</v>
      </c>
    </row>
    <row r="78" customFormat="false" ht="10.5" hidden="false" customHeight="true" outlineLevel="0" collapsed="false">
      <c r="A78" s="55" t="n">
        <f aca="false">(A77+1)</f>
        <v>77</v>
      </c>
      <c r="B78" s="17" t="s">
        <v>2286</v>
      </c>
      <c r="C78" s="17" t="s">
        <v>38</v>
      </c>
      <c r="D78" s="18" t="n">
        <v>22593</v>
      </c>
      <c r="E78" s="19" t="s">
        <v>13</v>
      </c>
      <c r="F78" s="19" t="n">
        <v>2</v>
      </c>
      <c r="G78" s="24" t="n">
        <v>5</v>
      </c>
      <c r="H78" s="24" t="n">
        <v>3</v>
      </c>
      <c r="I78" s="21" t="n">
        <f aca="false">(G78+H78)</f>
        <v>8</v>
      </c>
      <c r="J78" s="24" t="n">
        <v>7.2</v>
      </c>
      <c r="K78" s="22" t="n">
        <f aca="false">I78+J78</f>
        <v>15.2</v>
      </c>
    </row>
    <row r="79" customFormat="false" ht="10.5" hidden="false" customHeight="true" outlineLevel="0" collapsed="false">
      <c r="A79" s="55" t="n">
        <f aca="false">(A78+1)</f>
        <v>78</v>
      </c>
      <c r="B79" s="17" t="s">
        <v>886</v>
      </c>
      <c r="C79" s="17" t="s">
        <v>54</v>
      </c>
      <c r="D79" s="18" t="n">
        <v>18048</v>
      </c>
      <c r="E79" s="19" t="s">
        <v>64</v>
      </c>
      <c r="F79" s="19" t="n">
        <v>2</v>
      </c>
      <c r="G79" s="24" t="n">
        <v>4.5</v>
      </c>
      <c r="H79" s="24"/>
      <c r="I79" s="21" t="n">
        <f aca="false">(G79+H79)</f>
        <v>4.5</v>
      </c>
      <c r="J79" s="24" t="n">
        <v>10.65</v>
      </c>
      <c r="K79" s="22" t="n">
        <f aca="false">I79+J79</f>
        <v>15.15</v>
      </c>
    </row>
    <row r="80" customFormat="false" ht="10.5" hidden="false" customHeight="true" outlineLevel="0" collapsed="false">
      <c r="A80" s="55" t="n">
        <v>78</v>
      </c>
      <c r="B80" s="17" t="s">
        <v>1676</v>
      </c>
      <c r="C80" s="17" t="s">
        <v>105</v>
      </c>
      <c r="D80" s="18" t="n">
        <v>17868</v>
      </c>
      <c r="E80" s="19" t="s">
        <v>23</v>
      </c>
      <c r="F80" s="19" t="n">
        <v>2</v>
      </c>
      <c r="G80" s="24" t="n">
        <v>4</v>
      </c>
      <c r="H80" s="24" t="n">
        <v>0.5</v>
      </c>
      <c r="I80" s="21" t="n">
        <f aca="false">(G80+H80)</f>
        <v>4.5</v>
      </c>
      <c r="J80" s="24" t="n">
        <v>10.65</v>
      </c>
      <c r="K80" s="22" t="n">
        <f aca="false">I80+J80</f>
        <v>15.15</v>
      </c>
    </row>
    <row r="81" customFormat="false" ht="10.5" hidden="false" customHeight="true" outlineLevel="0" collapsed="false">
      <c r="A81" s="55" t="n">
        <v>78</v>
      </c>
      <c r="B81" s="17" t="s">
        <v>3709</v>
      </c>
      <c r="C81" s="17" t="s">
        <v>166</v>
      </c>
      <c r="D81" s="18" t="n">
        <v>18635</v>
      </c>
      <c r="E81" s="19" t="s">
        <v>91</v>
      </c>
      <c r="F81" s="19" t="n">
        <v>2</v>
      </c>
      <c r="G81" s="24" t="n">
        <v>5</v>
      </c>
      <c r="H81" s="24" t="n">
        <v>1.5</v>
      </c>
      <c r="I81" s="21" t="n">
        <f aca="false">(G81+H81)</f>
        <v>6.5</v>
      </c>
      <c r="J81" s="24" t="n">
        <v>8.65</v>
      </c>
      <c r="K81" s="22" t="n">
        <f aca="false">I81+J81</f>
        <v>15.15</v>
      </c>
    </row>
    <row r="82" customFormat="false" ht="10.5" hidden="false" customHeight="true" outlineLevel="0" collapsed="false">
      <c r="A82" s="55" t="n">
        <v>81</v>
      </c>
      <c r="B82" s="17" t="s">
        <v>1665</v>
      </c>
      <c r="C82" s="17" t="s">
        <v>1666</v>
      </c>
      <c r="D82" s="18" t="n">
        <v>18068</v>
      </c>
      <c r="E82" s="19" t="s">
        <v>13</v>
      </c>
      <c r="F82" s="19" t="n">
        <v>2</v>
      </c>
      <c r="G82" s="24" t="n">
        <v>4</v>
      </c>
      <c r="H82" s="24" t="n">
        <v>2</v>
      </c>
      <c r="I82" s="21" t="n">
        <f aca="false">(G82+H82)</f>
        <v>6</v>
      </c>
      <c r="J82" s="24" t="n">
        <v>9.05</v>
      </c>
      <c r="K82" s="22" t="n">
        <f aca="false">I82+J82</f>
        <v>15.05</v>
      </c>
    </row>
    <row r="83" customFormat="false" ht="10.5" hidden="false" customHeight="true" outlineLevel="0" collapsed="false">
      <c r="A83" s="55" t="n">
        <v>81</v>
      </c>
      <c r="B83" s="17" t="s">
        <v>1911</v>
      </c>
      <c r="C83" s="17" t="s">
        <v>445</v>
      </c>
      <c r="D83" s="18" t="n">
        <v>16969</v>
      </c>
      <c r="E83" s="19" t="s">
        <v>13</v>
      </c>
      <c r="F83" s="19" t="n">
        <v>2</v>
      </c>
      <c r="G83" s="24" t="n">
        <v>4.5</v>
      </c>
      <c r="H83" s="24"/>
      <c r="I83" s="21" t="n">
        <f aca="false">(G83+H83)</f>
        <v>4.5</v>
      </c>
      <c r="J83" s="24" t="n">
        <v>10.55</v>
      </c>
      <c r="K83" s="22" t="n">
        <f aca="false">I83+J83</f>
        <v>15.05</v>
      </c>
    </row>
    <row r="84" customFormat="false" ht="10.5" hidden="false" customHeight="true" outlineLevel="0" collapsed="false">
      <c r="A84" s="55" t="n">
        <v>81</v>
      </c>
      <c r="B84" s="17" t="s">
        <v>1931</v>
      </c>
      <c r="C84" s="17" t="s">
        <v>61</v>
      </c>
      <c r="D84" s="18" t="n">
        <v>19763</v>
      </c>
      <c r="E84" s="19" t="s">
        <v>13</v>
      </c>
      <c r="F84" s="19" t="n">
        <v>2</v>
      </c>
      <c r="G84" s="24" t="n">
        <v>5</v>
      </c>
      <c r="H84" s="24"/>
      <c r="I84" s="21" t="n">
        <f aca="false">(G84+H84)</f>
        <v>5</v>
      </c>
      <c r="J84" s="24" t="n">
        <v>10.05</v>
      </c>
      <c r="K84" s="22" t="n">
        <f aca="false">I84+J84</f>
        <v>15.05</v>
      </c>
    </row>
    <row r="85" customFormat="false" ht="10.5" hidden="false" customHeight="true" outlineLevel="0" collapsed="false">
      <c r="A85" s="55" t="n">
        <v>81</v>
      </c>
      <c r="B85" s="17" t="s">
        <v>2371</v>
      </c>
      <c r="C85" s="17" t="s">
        <v>198</v>
      </c>
      <c r="D85" s="18" t="n">
        <v>19505</v>
      </c>
      <c r="E85" s="19" t="s">
        <v>13</v>
      </c>
      <c r="F85" s="19" t="n">
        <v>2</v>
      </c>
      <c r="G85" s="24" t="n">
        <v>4.5</v>
      </c>
      <c r="H85" s="24" t="n">
        <v>2</v>
      </c>
      <c r="I85" s="21" t="n">
        <f aca="false">(G85+H85)</f>
        <v>6.5</v>
      </c>
      <c r="J85" s="24" t="n">
        <v>8.55</v>
      </c>
      <c r="K85" s="22" t="n">
        <f aca="false">I85+J85</f>
        <v>15.05</v>
      </c>
    </row>
    <row r="86" customFormat="false" ht="10.5" hidden="false" customHeight="true" outlineLevel="0" collapsed="false">
      <c r="A86" s="55" t="n">
        <v>81</v>
      </c>
      <c r="B86" s="17" t="s">
        <v>2596</v>
      </c>
      <c r="C86" s="17" t="s">
        <v>2597</v>
      </c>
      <c r="D86" s="18" t="n">
        <v>18159</v>
      </c>
      <c r="E86" s="19" t="s">
        <v>20</v>
      </c>
      <c r="F86" s="19" t="n">
        <v>2</v>
      </c>
      <c r="G86" s="24" t="n">
        <v>4.5</v>
      </c>
      <c r="H86" s="24"/>
      <c r="I86" s="21" t="n">
        <f aca="false">(G86+H86)</f>
        <v>4.5</v>
      </c>
      <c r="J86" s="24" t="n">
        <v>10.55</v>
      </c>
      <c r="K86" s="22" t="n">
        <f aca="false">I86+J86</f>
        <v>15.05</v>
      </c>
    </row>
    <row r="87" customFormat="false" ht="10.5" hidden="false" customHeight="true" outlineLevel="0" collapsed="false">
      <c r="A87" s="55" t="n">
        <v>86</v>
      </c>
      <c r="B87" s="17" t="s">
        <v>529</v>
      </c>
      <c r="C87" s="17" t="s">
        <v>42</v>
      </c>
      <c r="D87" s="18" t="n">
        <v>16873</v>
      </c>
      <c r="E87" s="19" t="s">
        <v>64</v>
      </c>
      <c r="F87" s="19" t="n">
        <v>2</v>
      </c>
      <c r="G87" s="24" t="n">
        <v>4</v>
      </c>
      <c r="H87" s="24"/>
      <c r="I87" s="21" t="n">
        <f aca="false">(G87+H87)</f>
        <v>4</v>
      </c>
      <c r="J87" s="24" t="n">
        <v>11</v>
      </c>
      <c r="K87" s="22" t="n">
        <f aca="false">I87+J87</f>
        <v>15</v>
      </c>
    </row>
    <row r="88" customFormat="false" ht="10.5" hidden="false" customHeight="true" outlineLevel="0" collapsed="false">
      <c r="A88" s="55" t="n">
        <v>86</v>
      </c>
      <c r="B88" s="17" t="s">
        <v>619</v>
      </c>
      <c r="C88" s="17" t="s">
        <v>287</v>
      </c>
      <c r="D88" s="18" t="n">
        <v>17042</v>
      </c>
      <c r="E88" s="19" t="s">
        <v>64</v>
      </c>
      <c r="F88" s="19" t="n">
        <v>2</v>
      </c>
      <c r="G88" s="24" t="n">
        <v>3.5</v>
      </c>
      <c r="H88" s="24" t="n">
        <v>0.5</v>
      </c>
      <c r="I88" s="21" t="n">
        <f aca="false">(G88+H88)</f>
        <v>4</v>
      </c>
      <c r="J88" s="24" t="n">
        <v>11</v>
      </c>
      <c r="K88" s="22" t="n">
        <f aca="false">I88+J88</f>
        <v>15</v>
      </c>
    </row>
    <row r="89" customFormat="false" ht="10.5" hidden="false" customHeight="true" outlineLevel="0" collapsed="false">
      <c r="A89" s="55" t="n">
        <v>86</v>
      </c>
      <c r="B89" s="17" t="s">
        <v>877</v>
      </c>
      <c r="C89" s="17" t="s">
        <v>24</v>
      </c>
      <c r="D89" s="18" t="n">
        <v>17178</v>
      </c>
      <c r="E89" s="19" t="s">
        <v>13</v>
      </c>
      <c r="F89" s="19" t="n">
        <v>2</v>
      </c>
      <c r="G89" s="24" t="n">
        <v>4</v>
      </c>
      <c r="H89" s="24"/>
      <c r="I89" s="21" t="n">
        <f aca="false">(G89+H89)</f>
        <v>4</v>
      </c>
      <c r="J89" s="24" t="n">
        <v>11</v>
      </c>
      <c r="K89" s="22" t="n">
        <f aca="false">I89+J89</f>
        <v>15</v>
      </c>
    </row>
    <row r="90" customFormat="false" ht="10.5" hidden="false" customHeight="true" outlineLevel="0" collapsed="false">
      <c r="A90" s="55" t="n">
        <v>86</v>
      </c>
      <c r="B90" s="17" t="s">
        <v>964</v>
      </c>
      <c r="C90" s="17" t="s">
        <v>193</v>
      </c>
      <c r="D90" s="18" t="n">
        <v>23151</v>
      </c>
      <c r="E90" s="19" t="s">
        <v>13</v>
      </c>
      <c r="F90" s="19" t="n">
        <v>2</v>
      </c>
      <c r="G90" s="24" t="n">
        <v>5</v>
      </c>
      <c r="H90" s="24" t="n">
        <v>3.5</v>
      </c>
      <c r="I90" s="21" t="n">
        <f aca="false">(G90+H90)</f>
        <v>8.5</v>
      </c>
      <c r="J90" s="24" t="n">
        <v>6.5</v>
      </c>
      <c r="K90" s="22" t="n">
        <f aca="false">I90+J90</f>
        <v>15</v>
      </c>
    </row>
    <row r="91" customFormat="false" ht="10.5" hidden="false" customHeight="true" outlineLevel="0" collapsed="false">
      <c r="A91" s="55" t="n">
        <v>86</v>
      </c>
      <c r="B91" s="17" t="s">
        <v>1049</v>
      </c>
      <c r="C91" s="17" t="s">
        <v>201</v>
      </c>
      <c r="D91" s="18" t="n">
        <v>17475</v>
      </c>
      <c r="E91" s="19" t="s">
        <v>13</v>
      </c>
      <c r="F91" s="19" t="n">
        <v>2</v>
      </c>
      <c r="G91" s="24" t="n">
        <v>4</v>
      </c>
      <c r="H91" s="24"/>
      <c r="I91" s="21" t="n">
        <f aca="false">(G91+H91)</f>
        <v>4</v>
      </c>
      <c r="J91" s="24" t="n">
        <v>11</v>
      </c>
      <c r="K91" s="22" t="n">
        <f aca="false">I91+J91</f>
        <v>15</v>
      </c>
    </row>
    <row r="92" customFormat="false" ht="10.5" hidden="false" customHeight="true" outlineLevel="0" collapsed="false">
      <c r="A92" s="55" t="n">
        <v>86</v>
      </c>
      <c r="B92" s="17" t="s">
        <v>1688</v>
      </c>
      <c r="C92" s="17" t="s">
        <v>123</v>
      </c>
      <c r="D92" s="18" t="n">
        <v>18026</v>
      </c>
      <c r="E92" s="19" t="s">
        <v>36</v>
      </c>
      <c r="F92" s="19" t="n">
        <v>2</v>
      </c>
      <c r="G92" s="24" t="n">
        <v>4</v>
      </c>
      <c r="H92" s="24"/>
      <c r="I92" s="21" t="n">
        <f aca="false">(G92+H92)</f>
        <v>4</v>
      </c>
      <c r="J92" s="24" t="n">
        <v>11</v>
      </c>
      <c r="K92" s="22" t="n">
        <f aca="false">I92+J92</f>
        <v>15</v>
      </c>
    </row>
    <row r="93" customFormat="false" ht="10.5" hidden="false" customHeight="true" outlineLevel="0" collapsed="false">
      <c r="A93" s="55" t="n">
        <v>86</v>
      </c>
      <c r="B93" s="17" t="s">
        <v>1786</v>
      </c>
      <c r="C93" s="17" t="s">
        <v>277</v>
      </c>
      <c r="D93" s="18" t="n">
        <v>17487</v>
      </c>
      <c r="E93" s="19" t="s">
        <v>13</v>
      </c>
      <c r="F93" s="19" t="n">
        <v>2</v>
      </c>
      <c r="G93" s="24" t="n">
        <v>4</v>
      </c>
      <c r="H93" s="24"/>
      <c r="I93" s="21" t="n">
        <f aca="false">(G93+H93)</f>
        <v>4</v>
      </c>
      <c r="J93" s="24" t="n">
        <v>11</v>
      </c>
      <c r="K93" s="22" t="n">
        <f aca="false">I93+J93</f>
        <v>15</v>
      </c>
    </row>
    <row r="94" customFormat="false" ht="10.5" hidden="false" customHeight="true" outlineLevel="0" collapsed="false">
      <c r="A94" s="55" t="n">
        <v>86</v>
      </c>
      <c r="B94" s="17" t="s">
        <v>2437</v>
      </c>
      <c r="C94" s="17" t="s">
        <v>193</v>
      </c>
      <c r="D94" s="18" t="n">
        <v>17815</v>
      </c>
      <c r="E94" s="19" t="s">
        <v>36</v>
      </c>
      <c r="F94" s="19" t="n">
        <v>2</v>
      </c>
      <c r="G94" s="24" t="n">
        <v>4</v>
      </c>
      <c r="H94" s="24"/>
      <c r="I94" s="21" t="n">
        <f aca="false">(G94+H94)</f>
        <v>4</v>
      </c>
      <c r="J94" s="24" t="n">
        <v>11</v>
      </c>
      <c r="K94" s="22" t="n">
        <f aca="false">I94+J94</f>
        <v>15</v>
      </c>
    </row>
    <row r="95" customFormat="false" ht="10.5" hidden="false" customHeight="true" outlineLevel="0" collapsed="false">
      <c r="A95" s="55" t="n">
        <v>86</v>
      </c>
      <c r="B95" s="17" t="s">
        <v>2555</v>
      </c>
      <c r="C95" s="17" t="s">
        <v>193</v>
      </c>
      <c r="D95" s="18" t="n">
        <v>16902</v>
      </c>
      <c r="E95" s="19" t="s">
        <v>27</v>
      </c>
      <c r="F95" s="19" t="n">
        <v>2</v>
      </c>
      <c r="G95" s="24" t="n">
        <v>3.5</v>
      </c>
      <c r="H95" s="24" t="n">
        <v>0.5</v>
      </c>
      <c r="I95" s="21" t="n">
        <f aca="false">(G95+H95)</f>
        <v>4</v>
      </c>
      <c r="J95" s="24" t="n">
        <v>11</v>
      </c>
      <c r="K95" s="22" t="n">
        <f aca="false">I95+J95</f>
        <v>15</v>
      </c>
    </row>
    <row r="96" customFormat="false" ht="10.5" hidden="false" customHeight="true" outlineLevel="0" collapsed="false">
      <c r="A96" s="55" t="n">
        <v>86</v>
      </c>
      <c r="B96" s="17" t="s">
        <v>1374</v>
      </c>
      <c r="C96" s="17" t="s">
        <v>2627</v>
      </c>
      <c r="D96" s="18" t="n">
        <v>20113</v>
      </c>
      <c r="E96" s="19" t="s">
        <v>72</v>
      </c>
      <c r="F96" s="19" t="n">
        <v>2</v>
      </c>
      <c r="G96" s="24" t="n">
        <v>5</v>
      </c>
      <c r="H96" s="24" t="n">
        <v>2.5</v>
      </c>
      <c r="I96" s="21" t="n">
        <f aca="false">(G96+H96)</f>
        <v>7.5</v>
      </c>
      <c r="J96" s="24" t="n">
        <v>7.5</v>
      </c>
      <c r="K96" s="22" t="n">
        <f aca="false">I96+J96</f>
        <v>15</v>
      </c>
    </row>
    <row r="97" customFormat="false" ht="10.5" hidden="false" customHeight="true" outlineLevel="0" collapsed="false">
      <c r="A97" s="55" t="n">
        <v>86</v>
      </c>
      <c r="B97" s="17" t="s">
        <v>2677</v>
      </c>
      <c r="C97" s="17" t="s">
        <v>54</v>
      </c>
      <c r="D97" s="18" t="n">
        <v>22076</v>
      </c>
      <c r="E97" s="19" t="s">
        <v>64</v>
      </c>
      <c r="F97" s="19" t="n">
        <v>2</v>
      </c>
      <c r="G97" s="24" t="n">
        <v>4</v>
      </c>
      <c r="H97" s="24"/>
      <c r="I97" s="21" t="n">
        <f aca="false">(G97+H97)</f>
        <v>4</v>
      </c>
      <c r="J97" s="24" t="n">
        <v>11</v>
      </c>
      <c r="K97" s="22" t="n">
        <f aca="false">I97+J97</f>
        <v>15</v>
      </c>
    </row>
    <row r="98" customFormat="false" ht="10.5" hidden="false" customHeight="true" outlineLevel="0" collapsed="false">
      <c r="A98" s="55" t="n">
        <v>86</v>
      </c>
      <c r="B98" s="17" t="s">
        <v>2812</v>
      </c>
      <c r="C98" s="17" t="s">
        <v>52</v>
      </c>
      <c r="D98" s="18" t="n">
        <v>22274</v>
      </c>
      <c r="E98" s="19" t="s">
        <v>23</v>
      </c>
      <c r="F98" s="19" t="n">
        <v>2</v>
      </c>
      <c r="G98" s="24" t="n">
        <v>5</v>
      </c>
      <c r="H98" s="24" t="n">
        <v>2</v>
      </c>
      <c r="I98" s="21" t="n">
        <f aca="false">(G98+H98)</f>
        <v>7</v>
      </c>
      <c r="J98" s="24" t="n">
        <v>8</v>
      </c>
      <c r="K98" s="22" t="n">
        <f aca="false">I98+J98</f>
        <v>15</v>
      </c>
    </row>
    <row r="99" customFormat="false" ht="10.5" hidden="false" customHeight="true" outlineLevel="0" collapsed="false">
      <c r="A99" s="55" t="n">
        <v>86</v>
      </c>
      <c r="B99" s="17" t="s">
        <v>2902</v>
      </c>
      <c r="C99" s="17" t="s">
        <v>54</v>
      </c>
      <c r="D99" s="18" t="n">
        <v>19660</v>
      </c>
      <c r="E99" s="19" t="s">
        <v>13</v>
      </c>
      <c r="F99" s="19" t="n">
        <v>2</v>
      </c>
      <c r="G99" s="24" t="n">
        <v>4</v>
      </c>
      <c r="H99" s="24"/>
      <c r="I99" s="21" t="n">
        <f aca="false">(G99+H99)</f>
        <v>4</v>
      </c>
      <c r="J99" s="24" t="n">
        <v>11</v>
      </c>
      <c r="K99" s="22" t="n">
        <f aca="false">I99+J99</f>
        <v>15</v>
      </c>
    </row>
    <row r="100" customFormat="false" ht="10.5" hidden="false" customHeight="true" outlineLevel="0" collapsed="false">
      <c r="A100" s="55" t="n">
        <v>86</v>
      </c>
      <c r="B100" s="17" t="s">
        <v>633</v>
      </c>
      <c r="C100" s="17" t="s">
        <v>97</v>
      </c>
      <c r="D100" s="18" t="n">
        <v>15902</v>
      </c>
      <c r="E100" s="19" t="s">
        <v>1727</v>
      </c>
      <c r="F100" s="19" t="n">
        <v>2</v>
      </c>
      <c r="G100" s="24" t="n">
        <v>4</v>
      </c>
      <c r="H100" s="24"/>
      <c r="I100" s="21" t="n">
        <f aca="false">(G100+H100)</f>
        <v>4</v>
      </c>
      <c r="J100" s="24" t="n">
        <v>11</v>
      </c>
      <c r="K100" s="22" t="n">
        <f aca="false">I100+J100</f>
        <v>15</v>
      </c>
    </row>
    <row r="101" customFormat="false" ht="10.5" hidden="false" customHeight="true" outlineLevel="0" collapsed="false">
      <c r="A101" s="55" t="n">
        <v>86</v>
      </c>
      <c r="B101" s="17" t="s">
        <v>3031</v>
      </c>
      <c r="C101" s="17" t="s">
        <v>265</v>
      </c>
      <c r="D101" s="18" t="n">
        <v>16713</v>
      </c>
      <c r="E101" s="19" t="s">
        <v>64</v>
      </c>
      <c r="F101" s="19" t="n">
        <v>2</v>
      </c>
      <c r="G101" s="24" t="n">
        <v>4</v>
      </c>
      <c r="H101" s="24"/>
      <c r="I101" s="21" t="n">
        <f aca="false">(G101+H101)</f>
        <v>4</v>
      </c>
      <c r="J101" s="24" t="n">
        <v>11</v>
      </c>
      <c r="K101" s="22" t="n">
        <f aca="false">I101+J101</f>
        <v>15</v>
      </c>
    </row>
    <row r="102" customFormat="false" ht="10.5" hidden="false" customHeight="true" outlineLevel="0" collapsed="false">
      <c r="A102" s="55" t="n">
        <v>86</v>
      </c>
      <c r="B102" s="17" t="s">
        <v>3078</v>
      </c>
      <c r="C102" s="17" t="s">
        <v>42</v>
      </c>
      <c r="D102" s="18" t="n">
        <v>18117</v>
      </c>
      <c r="E102" s="19" t="s">
        <v>13</v>
      </c>
      <c r="F102" s="19" t="n">
        <v>2</v>
      </c>
      <c r="G102" s="24" t="n">
        <v>4</v>
      </c>
      <c r="H102" s="24"/>
      <c r="I102" s="21" t="n">
        <f aca="false">(G102+H102)</f>
        <v>4</v>
      </c>
      <c r="J102" s="24" t="n">
        <v>11</v>
      </c>
      <c r="K102" s="22" t="n">
        <f aca="false">I102+J102</f>
        <v>15</v>
      </c>
    </row>
    <row r="103" customFormat="false" ht="10.5" hidden="false" customHeight="true" outlineLevel="0" collapsed="false">
      <c r="A103" s="55" t="n">
        <v>86</v>
      </c>
      <c r="B103" s="17" t="s">
        <v>3098</v>
      </c>
      <c r="C103" s="17" t="s">
        <v>54</v>
      </c>
      <c r="D103" s="18" t="n">
        <v>19827</v>
      </c>
      <c r="E103" s="19" t="s">
        <v>13</v>
      </c>
      <c r="F103" s="19" t="n">
        <v>2</v>
      </c>
      <c r="G103" s="24" t="n">
        <v>4</v>
      </c>
      <c r="H103" s="24"/>
      <c r="I103" s="21" t="n">
        <f aca="false">(G103+H103)</f>
        <v>4</v>
      </c>
      <c r="J103" s="24" t="n">
        <v>11</v>
      </c>
      <c r="K103" s="22" t="n">
        <f aca="false">I103+J103</f>
        <v>15</v>
      </c>
    </row>
    <row r="104" customFormat="false" ht="10.5" hidden="false" customHeight="true" outlineLevel="0" collapsed="false">
      <c r="A104" s="55" t="n">
        <v>86</v>
      </c>
      <c r="B104" s="17" t="s">
        <v>3367</v>
      </c>
      <c r="C104" s="17" t="s">
        <v>2390</v>
      </c>
      <c r="D104" s="18" t="n">
        <v>16905</v>
      </c>
      <c r="E104" s="19" t="s">
        <v>13</v>
      </c>
      <c r="F104" s="19" t="n">
        <v>2</v>
      </c>
      <c r="G104" s="24" t="n">
        <v>4</v>
      </c>
      <c r="H104" s="24"/>
      <c r="I104" s="21" t="n">
        <f aca="false">(G104+H104)</f>
        <v>4</v>
      </c>
      <c r="J104" s="24" t="n">
        <v>11</v>
      </c>
      <c r="K104" s="22" t="n">
        <f aca="false">I104+J104</f>
        <v>15</v>
      </c>
    </row>
    <row r="105" customFormat="false" ht="10.5" hidden="false" customHeight="true" outlineLevel="0" collapsed="false">
      <c r="A105" s="55" t="n">
        <v>86</v>
      </c>
      <c r="B105" s="17" t="s">
        <v>4163</v>
      </c>
      <c r="C105" s="17" t="s">
        <v>420</v>
      </c>
      <c r="D105" s="18" t="n">
        <v>18000</v>
      </c>
      <c r="E105" s="19" t="s">
        <v>64</v>
      </c>
      <c r="F105" s="19" t="n">
        <v>2</v>
      </c>
      <c r="G105" s="24" t="n">
        <v>4.5</v>
      </c>
      <c r="H105" s="24"/>
      <c r="I105" s="21" t="n">
        <f aca="false">(G105+H105)</f>
        <v>4.5</v>
      </c>
      <c r="J105" s="24" t="n">
        <v>10.5</v>
      </c>
      <c r="K105" s="22" t="n">
        <f aca="false">I105+J105</f>
        <v>15</v>
      </c>
    </row>
    <row r="106" customFormat="false" ht="10.5" hidden="false" customHeight="true" outlineLevel="0" collapsed="false">
      <c r="A106" s="55" t="n">
        <v>105</v>
      </c>
      <c r="B106" s="17" t="s">
        <v>2705</v>
      </c>
      <c r="C106" s="17" t="s">
        <v>365</v>
      </c>
      <c r="D106" s="18" t="n">
        <v>18301</v>
      </c>
      <c r="E106" s="19" t="s">
        <v>13</v>
      </c>
      <c r="F106" s="19" t="n">
        <v>2</v>
      </c>
      <c r="G106" s="24" t="n">
        <v>5</v>
      </c>
      <c r="H106" s="24"/>
      <c r="I106" s="21" t="n">
        <f aca="false">(G106+H106)</f>
        <v>5</v>
      </c>
      <c r="J106" s="24" t="n">
        <v>9.95</v>
      </c>
      <c r="K106" s="22" t="n">
        <f aca="false">I106+J106</f>
        <v>14.95</v>
      </c>
    </row>
    <row r="107" customFormat="false" ht="10.5" hidden="false" customHeight="true" outlineLevel="0" collapsed="false">
      <c r="A107" s="55" t="n">
        <v>105</v>
      </c>
      <c r="B107" s="17" t="s">
        <v>3064</v>
      </c>
      <c r="C107" s="17" t="s">
        <v>368</v>
      </c>
      <c r="D107" s="18" t="n">
        <v>22008</v>
      </c>
      <c r="E107" s="19" t="s">
        <v>13</v>
      </c>
      <c r="F107" s="19" t="n">
        <v>2</v>
      </c>
      <c r="G107" s="24" t="n">
        <v>5</v>
      </c>
      <c r="H107" s="24" t="n">
        <v>1</v>
      </c>
      <c r="I107" s="21" t="n">
        <f aca="false">(G107+H107)</f>
        <v>6</v>
      </c>
      <c r="J107" s="24" t="n">
        <v>8.95</v>
      </c>
      <c r="K107" s="22" t="n">
        <f aca="false">I107+J107</f>
        <v>14.95</v>
      </c>
    </row>
    <row r="108" customFormat="false" ht="10.5" hidden="false" customHeight="true" outlineLevel="0" collapsed="false">
      <c r="A108" s="55" t="n">
        <v>105</v>
      </c>
      <c r="B108" s="17" t="s">
        <v>3905</v>
      </c>
      <c r="C108" s="17" t="s">
        <v>611</v>
      </c>
      <c r="D108" s="18" t="n">
        <v>19671</v>
      </c>
      <c r="E108" s="19" t="s">
        <v>13</v>
      </c>
      <c r="F108" s="19" t="n">
        <v>2</v>
      </c>
      <c r="G108" s="24" t="n">
        <v>5</v>
      </c>
      <c r="H108" s="24" t="n">
        <v>1.5</v>
      </c>
      <c r="I108" s="21" t="n">
        <f aca="false">(G108+H108)</f>
        <v>6.5</v>
      </c>
      <c r="J108" s="24" t="n">
        <v>8.45</v>
      </c>
      <c r="K108" s="22" t="n">
        <f aca="false">I108+J108</f>
        <v>14.95</v>
      </c>
    </row>
    <row r="109" customFormat="false" ht="10.5" hidden="false" customHeight="true" outlineLevel="0" collapsed="false">
      <c r="A109" s="55" t="n">
        <v>105</v>
      </c>
      <c r="B109" s="17" t="s">
        <v>4031</v>
      </c>
      <c r="C109" s="17" t="s">
        <v>150</v>
      </c>
      <c r="D109" s="18" t="n">
        <v>16343</v>
      </c>
      <c r="E109" s="19" t="s">
        <v>13</v>
      </c>
      <c r="F109" s="19" t="n">
        <v>2</v>
      </c>
      <c r="G109" s="24" t="n">
        <v>5</v>
      </c>
      <c r="H109" s="24"/>
      <c r="I109" s="21" t="n">
        <f aca="false">(G109+H109)</f>
        <v>5</v>
      </c>
      <c r="J109" s="24" t="n">
        <v>9.95</v>
      </c>
      <c r="K109" s="22" t="n">
        <f aca="false">I109+J109</f>
        <v>14.95</v>
      </c>
    </row>
    <row r="110" customFormat="false" ht="10.5" hidden="false" customHeight="true" outlineLevel="0" collapsed="false">
      <c r="A110" s="55" t="n">
        <v>109</v>
      </c>
      <c r="B110" s="17" t="s">
        <v>454</v>
      </c>
      <c r="C110" s="17" t="s">
        <v>345</v>
      </c>
      <c r="D110" s="18" t="n">
        <v>22420</v>
      </c>
      <c r="E110" s="19" t="s">
        <v>13</v>
      </c>
      <c r="F110" s="19" t="n">
        <v>2</v>
      </c>
      <c r="G110" s="24" t="n">
        <v>5</v>
      </c>
      <c r="H110" s="24" t="n">
        <v>3</v>
      </c>
      <c r="I110" s="21" t="n">
        <f aca="false">(G110+H110)</f>
        <v>8</v>
      </c>
      <c r="J110" s="24" t="n">
        <v>6.9</v>
      </c>
      <c r="K110" s="22" t="n">
        <f aca="false">I110+J110</f>
        <v>14.9</v>
      </c>
    </row>
    <row r="111" customFormat="false" ht="10.5" hidden="false" customHeight="true" outlineLevel="0" collapsed="false">
      <c r="A111" s="55" t="n">
        <v>109</v>
      </c>
      <c r="B111" s="17" t="s">
        <v>1432</v>
      </c>
      <c r="C111" s="17" t="s">
        <v>1433</v>
      </c>
      <c r="D111" s="18" t="n">
        <v>22077</v>
      </c>
      <c r="E111" s="19" t="s">
        <v>20</v>
      </c>
      <c r="F111" s="19" t="n">
        <v>2</v>
      </c>
      <c r="G111" s="24" t="n">
        <v>4.5</v>
      </c>
      <c r="H111" s="24" t="n">
        <v>1.5</v>
      </c>
      <c r="I111" s="21" t="n">
        <f aca="false">(G111+H111)</f>
        <v>6</v>
      </c>
      <c r="J111" s="24" t="n">
        <v>8.9</v>
      </c>
      <c r="K111" s="22" t="n">
        <f aca="false">I111+J111</f>
        <v>14.9</v>
      </c>
    </row>
    <row r="112" customFormat="false" ht="10.5" hidden="false" customHeight="true" outlineLevel="0" collapsed="false">
      <c r="A112" s="55" t="n">
        <v>109</v>
      </c>
      <c r="B112" s="17" t="s">
        <v>1695</v>
      </c>
      <c r="C112" s="17" t="s">
        <v>201</v>
      </c>
      <c r="D112" s="18" t="n">
        <v>17677</v>
      </c>
      <c r="E112" s="19" t="s">
        <v>64</v>
      </c>
      <c r="F112" s="19" t="n">
        <v>2</v>
      </c>
      <c r="G112" s="24" t="n">
        <v>5</v>
      </c>
      <c r="H112" s="24" t="n">
        <v>1.5</v>
      </c>
      <c r="I112" s="21" t="n">
        <f aca="false">(G112+H112)</f>
        <v>6.5</v>
      </c>
      <c r="J112" s="24" t="n">
        <v>8.4</v>
      </c>
      <c r="K112" s="22" t="n">
        <f aca="false">I112+J112</f>
        <v>14.9</v>
      </c>
    </row>
    <row r="113" customFormat="false" ht="10.5" hidden="false" customHeight="true" outlineLevel="0" collapsed="false">
      <c r="A113" s="55" t="n">
        <v>112</v>
      </c>
      <c r="B113" s="17" t="s">
        <v>443</v>
      </c>
      <c r="C113" s="17" t="s">
        <v>449</v>
      </c>
      <c r="D113" s="18" t="n">
        <v>18355</v>
      </c>
      <c r="E113" s="19" t="s">
        <v>64</v>
      </c>
      <c r="F113" s="19" t="n">
        <v>2</v>
      </c>
      <c r="G113" s="24" t="n">
        <v>5</v>
      </c>
      <c r="H113" s="24"/>
      <c r="I113" s="21" t="n">
        <f aca="false">(G113+H113)</f>
        <v>5</v>
      </c>
      <c r="J113" s="24" t="n">
        <v>9.8</v>
      </c>
      <c r="K113" s="22" t="n">
        <f aca="false">I113+J113</f>
        <v>14.8</v>
      </c>
    </row>
    <row r="114" customFormat="false" ht="10.5" hidden="false" customHeight="true" outlineLevel="0" collapsed="false">
      <c r="A114" s="55" t="n">
        <v>112</v>
      </c>
      <c r="B114" s="17" t="s">
        <v>1770</v>
      </c>
      <c r="C114" s="17" t="s">
        <v>66</v>
      </c>
      <c r="D114" s="18" t="n">
        <v>19360</v>
      </c>
      <c r="E114" s="19" t="s">
        <v>13</v>
      </c>
      <c r="F114" s="19" t="n">
        <v>2</v>
      </c>
      <c r="G114" s="24" t="n">
        <v>5</v>
      </c>
      <c r="H114" s="24" t="n">
        <v>2</v>
      </c>
      <c r="I114" s="21" t="n">
        <f aca="false">(G114+H114)</f>
        <v>7</v>
      </c>
      <c r="J114" s="24" t="n">
        <v>7.8</v>
      </c>
      <c r="K114" s="22" t="n">
        <f aca="false">I114+J114</f>
        <v>14.8</v>
      </c>
    </row>
    <row r="115" customFormat="false" ht="10.5" hidden="false" customHeight="true" outlineLevel="0" collapsed="false">
      <c r="A115" s="55" t="n">
        <v>112</v>
      </c>
      <c r="B115" s="17" t="s">
        <v>1015</v>
      </c>
      <c r="C115" s="17" t="s">
        <v>1889</v>
      </c>
      <c r="D115" s="18" t="n">
        <v>20993</v>
      </c>
      <c r="E115" s="19" t="s">
        <v>13</v>
      </c>
      <c r="F115" s="19" t="n">
        <v>2</v>
      </c>
      <c r="G115" s="24" t="n">
        <v>4.5</v>
      </c>
      <c r="H115" s="24"/>
      <c r="I115" s="21" t="n">
        <f aca="false">(G115+H115)</f>
        <v>4.5</v>
      </c>
      <c r="J115" s="24" t="n">
        <v>10.3</v>
      </c>
      <c r="K115" s="22" t="n">
        <f aca="false">I115+J115</f>
        <v>14.8</v>
      </c>
    </row>
    <row r="116" customFormat="false" ht="10.5" hidden="false" customHeight="true" outlineLevel="0" collapsed="false">
      <c r="A116" s="55" t="n">
        <v>115</v>
      </c>
      <c r="B116" s="17" t="s">
        <v>811</v>
      </c>
      <c r="C116" s="17" t="s">
        <v>609</v>
      </c>
      <c r="D116" s="18" t="n">
        <v>18021</v>
      </c>
      <c r="E116" s="19" t="s">
        <v>64</v>
      </c>
      <c r="F116" s="19" t="n">
        <v>2</v>
      </c>
      <c r="G116" s="24" t="n">
        <v>4.5</v>
      </c>
      <c r="H116" s="24"/>
      <c r="I116" s="21" t="n">
        <f aca="false">(G116+H116)</f>
        <v>4.5</v>
      </c>
      <c r="J116" s="24" t="n">
        <v>10.25</v>
      </c>
      <c r="K116" s="22" t="n">
        <f aca="false">I116+J116</f>
        <v>14.75</v>
      </c>
    </row>
    <row r="117" customFormat="false" ht="10.5" hidden="false" customHeight="true" outlineLevel="0" collapsed="false">
      <c r="A117" s="55" t="n">
        <v>115</v>
      </c>
      <c r="B117" s="17" t="s">
        <v>3672</v>
      </c>
      <c r="C117" s="17" t="s">
        <v>477</v>
      </c>
      <c r="D117" s="18" t="n">
        <v>18160</v>
      </c>
      <c r="E117" s="19" t="s">
        <v>64</v>
      </c>
      <c r="F117" s="19" t="n">
        <v>2</v>
      </c>
      <c r="G117" s="24" t="n">
        <v>4</v>
      </c>
      <c r="H117" s="24"/>
      <c r="I117" s="21" t="n">
        <f aca="false">(G117+H117)</f>
        <v>4</v>
      </c>
      <c r="J117" s="24" t="n">
        <v>10.75</v>
      </c>
      <c r="K117" s="22" t="n">
        <f aca="false">I117+J117</f>
        <v>14.75</v>
      </c>
    </row>
    <row r="118" customFormat="false" ht="10.5" hidden="false" customHeight="true" outlineLevel="0" collapsed="false">
      <c r="A118" s="55" t="n">
        <v>115</v>
      </c>
      <c r="B118" s="17" t="s">
        <v>3858</v>
      </c>
      <c r="C118" s="17" t="s">
        <v>368</v>
      </c>
      <c r="D118" s="18" t="n">
        <v>23336</v>
      </c>
      <c r="E118" s="19" t="s">
        <v>13</v>
      </c>
      <c r="F118" s="19" t="n">
        <v>2</v>
      </c>
      <c r="G118" s="24" t="n">
        <v>5</v>
      </c>
      <c r="H118" s="24" t="n">
        <v>2.5</v>
      </c>
      <c r="I118" s="21" t="n">
        <f aca="false">(G118+H118)</f>
        <v>7.5</v>
      </c>
      <c r="J118" s="24" t="n">
        <v>7.25</v>
      </c>
      <c r="K118" s="22" t="n">
        <f aca="false">I118+J118</f>
        <v>14.75</v>
      </c>
    </row>
    <row r="119" customFormat="false" ht="10.5" hidden="false" customHeight="true" outlineLevel="0" collapsed="false">
      <c r="A119" s="55" t="n">
        <v>115</v>
      </c>
      <c r="B119" s="17" t="s">
        <v>3973</v>
      </c>
      <c r="C119" s="17" t="s">
        <v>42</v>
      </c>
      <c r="D119" s="18" t="n">
        <v>22156</v>
      </c>
      <c r="E119" s="19" t="s">
        <v>36</v>
      </c>
      <c r="F119" s="19" t="n">
        <v>2</v>
      </c>
      <c r="G119" s="24" t="n">
        <v>5</v>
      </c>
      <c r="H119" s="24" t="n">
        <v>3</v>
      </c>
      <c r="I119" s="21" t="n">
        <f aca="false">(G119+H119)</f>
        <v>8</v>
      </c>
      <c r="J119" s="24" t="n">
        <v>6.75</v>
      </c>
      <c r="K119" s="22" t="n">
        <f aca="false">I119+J119</f>
        <v>14.75</v>
      </c>
    </row>
    <row r="120" customFormat="false" ht="10.5" hidden="false" customHeight="true" outlineLevel="0" collapsed="false">
      <c r="A120" s="55" t="n">
        <v>115</v>
      </c>
      <c r="B120" s="17" t="s">
        <v>4115</v>
      </c>
      <c r="C120" s="17" t="s">
        <v>371</v>
      </c>
      <c r="D120" s="18" t="n">
        <v>18359</v>
      </c>
      <c r="E120" s="19" t="s">
        <v>13</v>
      </c>
      <c r="F120" s="19" t="n">
        <v>2</v>
      </c>
      <c r="G120" s="24" t="n">
        <v>3.5</v>
      </c>
      <c r="H120" s="24" t="n">
        <v>0.5</v>
      </c>
      <c r="I120" s="21" t="n">
        <f aca="false">(G120+H120)</f>
        <v>4</v>
      </c>
      <c r="J120" s="24" t="n">
        <v>10.75</v>
      </c>
      <c r="K120" s="22" t="n">
        <f aca="false">I120+J120</f>
        <v>14.75</v>
      </c>
    </row>
    <row r="121" customFormat="false" ht="10.5" hidden="false" customHeight="true" outlineLevel="0" collapsed="false">
      <c r="A121" s="55" t="n">
        <v>120</v>
      </c>
      <c r="B121" s="17" t="s">
        <v>1342</v>
      </c>
      <c r="C121" s="17" t="s">
        <v>193</v>
      </c>
      <c r="D121" s="18" t="n">
        <v>17503</v>
      </c>
      <c r="E121" s="19" t="s">
        <v>13</v>
      </c>
      <c r="F121" s="19" t="n">
        <v>2</v>
      </c>
      <c r="G121" s="24" t="n">
        <v>3.5</v>
      </c>
      <c r="H121" s="24" t="n">
        <v>1</v>
      </c>
      <c r="I121" s="21" t="n">
        <f aca="false">(G121+H121)</f>
        <v>4.5</v>
      </c>
      <c r="J121" s="24" t="n">
        <v>10.2</v>
      </c>
      <c r="K121" s="22" t="n">
        <f aca="false">I121+J121</f>
        <v>14.7</v>
      </c>
    </row>
    <row r="122" customFormat="false" ht="10.5" hidden="false" customHeight="true" outlineLevel="0" collapsed="false">
      <c r="A122" s="55" t="n">
        <v>120</v>
      </c>
      <c r="B122" s="17" t="s">
        <v>3240</v>
      </c>
      <c r="C122" s="17" t="s">
        <v>1847</v>
      </c>
      <c r="D122" s="18" t="n">
        <v>21626</v>
      </c>
      <c r="E122" s="19" t="s">
        <v>36</v>
      </c>
      <c r="F122" s="19" t="n">
        <v>2</v>
      </c>
      <c r="G122" s="24" t="n">
        <v>5</v>
      </c>
      <c r="H122" s="24" t="n">
        <v>2.5</v>
      </c>
      <c r="I122" s="21" t="n">
        <f aca="false">(G122+H122)</f>
        <v>7.5</v>
      </c>
      <c r="J122" s="24" t="n">
        <v>7.2</v>
      </c>
      <c r="K122" s="22" t="n">
        <f aca="false">I122+J122</f>
        <v>14.7</v>
      </c>
    </row>
    <row r="123" customFormat="false" ht="10.5" hidden="false" customHeight="true" outlineLevel="0" collapsed="false">
      <c r="A123" s="55" t="n">
        <v>122</v>
      </c>
      <c r="B123" s="17" t="s">
        <v>1075</v>
      </c>
      <c r="C123" s="17" t="s">
        <v>368</v>
      </c>
      <c r="D123" s="18" t="n">
        <v>21385</v>
      </c>
      <c r="E123" s="19" t="s">
        <v>13</v>
      </c>
      <c r="F123" s="19" t="n">
        <v>2</v>
      </c>
      <c r="G123" s="24" t="n">
        <v>5</v>
      </c>
      <c r="H123" s="24" t="n">
        <v>2.5</v>
      </c>
      <c r="I123" s="21" t="n">
        <f aca="false">(G123+H123)</f>
        <v>7.5</v>
      </c>
      <c r="J123" s="24" t="n">
        <v>7.15</v>
      </c>
      <c r="K123" s="22" t="n">
        <f aca="false">I123+J123</f>
        <v>14.65</v>
      </c>
    </row>
    <row r="124" customFormat="false" ht="10.5" hidden="false" customHeight="true" outlineLevel="0" collapsed="false">
      <c r="A124" s="55" t="n">
        <v>122</v>
      </c>
      <c r="B124" s="17" t="s">
        <v>2900</v>
      </c>
      <c r="C124" s="17" t="s">
        <v>291</v>
      </c>
      <c r="D124" s="18" t="n">
        <v>18694</v>
      </c>
      <c r="E124" s="19" t="s">
        <v>13</v>
      </c>
      <c r="F124" s="19" t="n">
        <v>2</v>
      </c>
      <c r="G124" s="24" t="n">
        <v>4</v>
      </c>
      <c r="H124" s="24"/>
      <c r="I124" s="21" t="n">
        <f aca="false">(G124+H124)</f>
        <v>4</v>
      </c>
      <c r="J124" s="24" t="n">
        <v>10.65</v>
      </c>
      <c r="K124" s="22" t="n">
        <f aca="false">I124+J124</f>
        <v>14.65</v>
      </c>
    </row>
    <row r="125" customFormat="false" ht="10.5" hidden="false" customHeight="true" outlineLevel="0" collapsed="false">
      <c r="A125" s="55" t="n">
        <v>122</v>
      </c>
      <c r="B125" s="17" t="s">
        <v>3167</v>
      </c>
      <c r="C125" s="17" t="s">
        <v>3168</v>
      </c>
      <c r="D125" s="18" t="n">
        <v>17096</v>
      </c>
      <c r="E125" s="19" t="s">
        <v>99</v>
      </c>
      <c r="F125" s="19" t="n">
        <v>2</v>
      </c>
      <c r="G125" s="24" t="n">
        <v>5</v>
      </c>
      <c r="H125" s="24"/>
      <c r="I125" s="21" t="n">
        <f aca="false">(G125+H125)</f>
        <v>5</v>
      </c>
      <c r="J125" s="24" t="n">
        <v>9.65</v>
      </c>
      <c r="K125" s="22" t="n">
        <f aca="false">I125+J125</f>
        <v>14.65</v>
      </c>
    </row>
    <row r="126" customFormat="false" ht="10.5" hidden="false" customHeight="true" outlineLevel="0" collapsed="false">
      <c r="A126" s="55" t="n">
        <v>122</v>
      </c>
      <c r="B126" s="17" t="s">
        <v>3315</v>
      </c>
      <c r="C126" s="17" t="s">
        <v>3316</v>
      </c>
      <c r="D126" s="18" t="n">
        <v>18265</v>
      </c>
      <c r="E126" s="19" t="s">
        <v>36</v>
      </c>
      <c r="F126" s="19" t="n">
        <v>2</v>
      </c>
      <c r="G126" s="24" t="n">
        <v>5</v>
      </c>
      <c r="H126" s="24" t="n">
        <v>1.5</v>
      </c>
      <c r="I126" s="21" t="n">
        <f aca="false">(G126+H126)</f>
        <v>6.5</v>
      </c>
      <c r="J126" s="24" t="n">
        <v>8.15</v>
      </c>
      <c r="K126" s="22" t="n">
        <f aca="false">I126+J126</f>
        <v>14.65</v>
      </c>
    </row>
    <row r="127" customFormat="false" ht="10.5" hidden="false" customHeight="true" outlineLevel="0" collapsed="false">
      <c r="A127" s="55" t="n">
        <v>122</v>
      </c>
      <c r="B127" s="17" t="s">
        <v>3707</v>
      </c>
      <c r="C127" s="17" t="s">
        <v>287</v>
      </c>
      <c r="D127" s="18" t="n">
        <v>17562</v>
      </c>
      <c r="E127" s="19" t="s">
        <v>13</v>
      </c>
      <c r="F127" s="19" t="n">
        <v>2</v>
      </c>
      <c r="G127" s="24" t="n">
        <v>4.5</v>
      </c>
      <c r="H127" s="24"/>
      <c r="I127" s="21" t="n">
        <f aca="false">(G127+H127)</f>
        <v>4.5</v>
      </c>
      <c r="J127" s="24" t="n">
        <v>10.15</v>
      </c>
      <c r="K127" s="22" t="n">
        <f aca="false">I127+J127</f>
        <v>14.65</v>
      </c>
    </row>
    <row r="128" customFormat="false" ht="10.5" hidden="false" customHeight="true" outlineLevel="0" collapsed="false">
      <c r="A128" s="55" t="n">
        <v>127</v>
      </c>
      <c r="B128" s="17" t="s">
        <v>503</v>
      </c>
      <c r="C128" s="17" t="s">
        <v>504</v>
      </c>
      <c r="D128" s="18" t="n">
        <v>20692</v>
      </c>
      <c r="E128" s="19" t="s">
        <v>13</v>
      </c>
      <c r="F128" s="19" t="n">
        <v>2</v>
      </c>
      <c r="G128" s="24" t="n">
        <v>5</v>
      </c>
      <c r="H128" s="24" t="n">
        <v>2</v>
      </c>
      <c r="I128" s="21" t="n">
        <f aca="false">(G128+H128)</f>
        <v>7</v>
      </c>
      <c r="J128" s="24" t="n">
        <v>7.6</v>
      </c>
      <c r="K128" s="22" t="n">
        <f aca="false">I128+J128</f>
        <v>14.6</v>
      </c>
    </row>
    <row r="129" customFormat="false" ht="10.5" hidden="false" customHeight="true" outlineLevel="0" collapsed="false">
      <c r="A129" s="55" t="n">
        <v>127</v>
      </c>
      <c r="B129" s="17" t="s">
        <v>533</v>
      </c>
      <c r="C129" s="17" t="s">
        <v>177</v>
      </c>
      <c r="D129" s="18" t="n">
        <v>19551</v>
      </c>
      <c r="E129" s="19" t="s">
        <v>23</v>
      </c>
      <c r="F129" s="19" t="n">
        <v>2</v>
      </c>
      <c r="G129" s="24" t="n">
        <v>5</v>
      </c>
      <c r="H129" s="24"/>
      <c r="I129" s="21" t="n">
        <f aca="false">(G129+H129)</f>
        <v>5</v>
      </c>
      <c r="J129" s="24" t="n">
        <v>9.6</v>
      </c>
      <c r="K129" s="22" t="n">
        <f aca="false">I129+J129</f>
        <v>14.6</v>
      </c>
    </row>
    <row r="130" customFormat="false" ht="10.5" hidden="false" customHeight="true" outlineLevel="0" collapsed="false">
      <c r="A130" s="55" t="n">
        <v>127</v>
      </c>
      <c r="B130" s="17" t="s">
        <v>1913</v>
      </c>
      <c r="C130" s="17" t="s">
        <v>873</v>
      </c>
      <c r="D130" s="18" t="n">
        <v>18221</v>
      </c>
      <c r="E130" s="19" t="s">
        <v>72</v>
      </c>
      <c r="F130" s="19" t="n">
        <v>2</v>
      </c>
      <c r="G130" s="24" t="n">
        <v>5</v>
      </c>
      <c r="H130" s="24" t="n">
        <v>2.5</v>
      </c>
      <c r="I130" s="21" t="n">
        <f aca="false">(G130+H130)</f>
        <v>7.5</v>
      </c>
      <c r="J130" s="24" t="n">
        <v>7.1</v>
      </c>
      <c r="K130" s="22" t="n">
        <f aca="false">I130+J130</f>
        <v>14.6</v>
      </c>
    </row>
    <row r="131" customFormat="false" ht="10.5" hidden="false" customHeight="true" outlineLevel="0" collapsed="false">
      <c r="A131" s="55" t="n">
        <v>127</v>
      </c>
      <c r="B131" s="17" t="s">
        <v>2236</v>
      </c>
      <c r="C131" s="17" t="s">
        <v>365</v>
      </c>
      <c r="D131" s="18" t="n">
        <v>21871</v>
      </c>
      <c r="E131" s="19" t="s">
        <v>13</v>
      </c>
      <c r="F131" s="19" t="n">
        <v>2</v>
      </c>
      <c r="G131" s="24" t="n">
        <v>4.5</v>
      </c>
      <c r="H131" s="24" t="n">
        <v>2</v>
      </c>
      <c r="I131" s="21" t="n">
        <f aca="false">(G131+H131)</f>
        <v>6.5</v>
      </c>
      <c r="J131" s="24" t="n">
        <v>8.1</v>
      </c>
      <c r="K131" s="22" t="n">
        <f aca="false">I131+J131</f>
        <v>14.6</v>
      </c>
    </row>
    <row r="132" customFormat="false" ht="10.5" hidden="false" customHeight="true" outlineLevel="0" collapsed="false">
      <c r="A132" s="55" t="n">
        <v>127</v>
      </c>
      <c r="B132" s="17" t="s">
        <v>3187</v>
      </c>
      <c r="C132" s="17" t="s">
        <v>217</v>
      </c>
      <c r="D132" s="18" t="n">
        <v>22392</v>
      </c>
      <c r="E132" s="19" t="s">
        <v>13</v>
      </c>
      <c r="F132" s="19" t="n">
        <v>2</v>
      </c>
      <c r="G132" s="24" t="n">
        <v>5</v>
      </c>
      <c r="H132" s="24" t="n">
        <v>2</v>
      </c>
      <c r="I132" s="21" t="n">
        <f aca="false">(G132+H132)</f>
        <v>7</v>
      </c>
      <c r="J132" s="24" t="n">
        <v>7.6</v>
      </c>
      <c r="K132" s="22" t="n">
        <f aca="false">I132+J132</f>
        <v>14.6</v>
      </c>
    </row>
    <row r="133" customFormat="false" ht="10.5" hidden="false" customHeight="true" outlineLevel="0" collapsed="false">
      <c r="A133" s="55" t="n">
        <v>127</v>
      </c>
      <c r="B133" s="17" t="s">
        <v>4401</v>
      </c>
      <c r="C133" s="17" t="s">
        <v>295</v>
      </c>
      <c r="D133" s="18" t="n">
        <v>17654</v>
      </c>
      <c r="E133" s="19" t="s">
        <v>23</v>
      </c>
      <c r="F133" s="19" t="n">
        <v>2</v>
      </c>
      <c r="G133" s="24" t="n">
        <v>5</v>
      </c>
      <c r="H133" s="24" t="n">
        <v>2</v>
      </c>
      <c r="I133" s="21" t="n">
        <f aca="false">(G133+H133)</f>
        <v>7</v>
      </c>
      <c r="J133" s="24" t="n">
        <v>7.6</v>
      </c>
      <c r="K133" s="22" t="n">
        <f aca="false">I133+J133</f>
        <v>14.6</v>
      </c>
    </row>
    <row r="134" customFormat="false" ht="10.5" hidden="false" customHeight="true" outlineLevel="0" collapsed="false">
      <c r="A134" s="55" t="n">
        <v>133</v>
      </c>
      <c r="B134" s="17" t="s">
        <v>267</v>
      </c>
      <c r="C134" s="17" t="s">
        <v>93</v>
      </c>
      <c r="D134" s="18" t="n">
        <v>21922</v>
      </c>
      <c r="E134" s="19" t="s">
        <v>13</v>
      </c>
      <c r="F134" s="19" t="n">
        <v>2</v>
      </c>
      <c r="G134" s="24" t="n">
        <v>4.5</v>
      </c>
      <c r="H134" s="24"/>
      <c r="I134" s="21" t="n">
        <f aca="false">(G134+H134)</f>
        <v>4.5</v>
      </c>
      <c r="J134" s="24" t="n">
        <v>10.05</v>
      </c>
      <c r="K134" s="22" t="n">
        <f aca="false">I134+J134</f>
        <v>14.55</v>
      </c>
    </row>
    <row r="135" customFormat="false" ht="10.5" hidden="false" customHeight="true" outlineLevel="0" collapsed="false">
      <c r="A135" s="55" t="n">
        <v>133</v>
      </c>
      <c r="B135" s="17" t="s">
        <v>1773</v>
      </c>
      <c r="C135" s="17" t="s">
        <v>1679</v>
      </c>
      <c r="D135" s="18" t="n">
        <v>21608</v>
      </c>
      <c r="E135" s="19" t="s">
        <v>23</v>
      </c>
      <c r="F135" s="19" t="n">
        <v>2</v>
      </c>
      <c r="G135" s="24" t="n">
        <v>5</v>
      </c>
      <c r="H135" s="24" t="n">
        <v>1.5</v>
      </c>
      <c r="I135" s="21" t="n">
        <f aca="false">(G135+H135)</f>
        <v>6.5</v>
      </c>
      <c r="J135" s="24" t="n">
        <v>8.05</v>
      </c>
      <c r="K135" s="22" t="n">
        <f aca="false">I135+J135</f>
        <v>14.55</v>
      </c>
    </row>
    <row r="136" customFormat="false" ht="10.5" hidden="false" customHeight="true" outlineLevel="0" collapsed="false">
      <c r="A136" s="55" t="n">
        <v>133</v>
      </c>
      <c r="B136" s="17" t="s">
        <v>2851</v>
      </c>
      <c r="C136" s="17" t="s">
        <v>854</v>
      </c>
      <c r="D136" s="18" t="n">
        <v>16699</v>
      </c>
      <c r="E136" s="19" t="s">
        <v>64</v>
      </c>
      <c r="F136" s="19" t="n">
        <v>2</v>
      </c>
      <c r="G136" s="24" t="n">
        <v>4</v>
      </c>
      <c r="H136" s="24" t="n">
        <v>0.5</v>
      </c>
      <c r="I136" s="21" t="n">
        <f aca="false">(G136+H136)</f>
        <v>4.5</v>
      </c>
      <c r="J136" s="24" t="n">
        <v>10.05</v>
      </c>
      <c r="K136" s="22" t="n">
        <f aca="false">I136+J136</f>
        <v>14.55</v>
      </c>
    </row>
    <row r="137" customFormat="false" ht="10.5" hidden="false" customHeight="true" outlineLevel="0" collapsed="false">
      <c r="A137" s="55" t="n">
        <v>133</v>
      </c>
      <c r="B137" s="17" t="s">
        <v>3381</v>
      </c>
      <c r="C137" s="17" t="s">
        <v>198</v>
      </c>
      <c r="D137" s="18" t="n">
        <v>16675</v>
      </c>
      <c r="E137" s="19" t="s">
        <v>20</v>
      </c>
      <c r="F137" s="19" t="n">
        <v>2</v>
      </c>
      <c r="G137" s="24" t="n">
        <v>3.5</v>
      </c>
      <c r="H137" s="24" t="n">
        <v>4</v>
      </c>
      <c r="I137" s="21" t="n">
        <f aca="false">(G137+H137)</f>
        <v>7.5</v>
      </c>
      <c r="J137" s="24" t="n">
        <v>7.05</v>
      </c>
      <c r="K137" s="22" t="n">
        <f aca="false">I137+J137</f>
        <v>14.55</v>
      </c>
    </row>
    <row r="138" customFormat="false" ht="10.5" hidden="false" customHeight="true" outlineLevel="0" collapsed="false">
      <c r="A138" s="55" t="n">
        <v>133</v>
      </c>
      <c r="B138" s="17" t="s">
        <v>1332</v>
      </c>
      <c r="C138" s="17" t="s">
        <v>119</v>
      </c>
      <c r="D138" s="18" t="n">
        <v>21448</v>
      </c>
      <c r="E138" s="19" t="s">
        <v>36</v>
      </c>
      <c r="F138" s="19" t="n">
        <v>2</v>
      </c>
      <c r="G138" s="24" t="n">
        <v>4</v>
      </c>
      <c r="H138" s="24" t="n">
        <v>4</v>
      </c>
      <c r="I138" s="21" t="n">
        <f aca="false">(G138+H138)</f>
        <v>8</v>
      </c>
      <c r="J138" s="24" t="n">
        <v>6.55</v>
      </c>
      <c r="K138" s="22" t="n">
        <f aca="false">I138+J138</f>
        <v>14.55</v>
      </c>
    </row>
    <row r="139" customFormat="false" ht="10.5" hidden="false" customHeight="true" outlineLevel="0" collapsed="false">
      <c r="A139" s="55" t="n">
        <v>138</v>
      </c>
      <c r="B139" s="17" t="s">
        <v>382</v>
      </c>
      <c r="C139" s="17" t="s">
        <v>198</v>
      </c>
      <c r="D139" s="18" t="n">
        <v>19779</v>
      </c>
      <c r="E139" s="19" t="s">
        <v>13</v>
      </c>
      <c r="F139" s="19" t="n">
        <v>2</v>
      </c>
      <c r="G139" s="24" t="n">
        <v>3.5</v>
      </c>
      <c r="H139" s="24"/>
      <c r="I139" s="21" t="n">
        <f aca="false">(G139+H139)</f>
        <v>3.5</v>
      </c>
      <c r="J139" s="24" t="n">
        <v>11</v>
      </c>
      <c r="K139" s="22" t="n">
        <f aca="false">I139+J139</f>
        <v>14.5</v>
      </c>
    </row>
    <row r="140" customFormat="false" ht="10.5" hidden="false" customHeight="true" outlineLevel="0" collapsed="false">
      <c r="A140" s="55" t="n">
        <v>138</v>
      </c>
      <c r="B140" s="17" t="s">
        <v>832</v>
      </c>
      <c r="C140" s="17" t="s">
        <v>198</v>
      </c>
      <c r="D140" s="18" t="n">
        <v>19343</v>
      </c>
      <c r="E140" s="19" t="s">
        <v>13</v>
      </c>
      <c r="F140" s="19" t="n">
        <v>2</v>
      </c>
      <c r="G140" s="24" t="n">
        <v>3.5</v>
      </c>
      <c r="H140" s="24"/>
      <c r="I140" s="21" t="n">
        <f aca="false">(G140+H140)</f>
        <v>3.5</v>
      </c>
      <c r="J140" s="24" t="n">
        <v>11</v>
      </c>
      <c r="K140" s="22" t="n">
        <f aca="false">I140+J140</f>
        <v>14.5</v>
      </c>
    </row>
    <row r="141" customFormat="false" ht="10.5" hidden="false" customHeight="true" outlineLevel="0" collapsed="false">
      <c r="A141" s="55" t="n">
        <v>138</v>
      </c>
      <c r="B141" s="17" t="s">
        <v>1445</v>
      </c>
      <c r="C141" s="17" t="s">
        <v>28</v>
      </c>
      <c r="D141" s="18" t="n">
        <v>19976</v>
      </c>
      <c r="E141" s="19" t="s">
        <v>13</v>
      </c>
      <c r="F141" s="19" t="n">
        <v>2</v>
      </c>
      <c r="G141" s="24" t="n">
        <v>4</v>
      </c>
      <c r="H141" s="24"/>
      <c r="I141" s="21" t="n">
        <f aca="false">(G141+H141)</f>
        <v>4</v>
      </c>
      <c r="J141" s="24" t="n">
        <v>10.5</v>
      </c>
      <c r="K141" s="22" t="n">
        <f aca="false">I141+J141</f>
        <v>14.5</v>
      </c>
    </row>
    <row r="142" customFormat="false" ht="10.5" hidden="false" customHeight="true" outlineLevel="0" collapsed="false">
      <c r="A142" s="55" t="n">
        <v>138</v>
      </c>
      <c r="B142" s="17" t="s">
        <v>1448</v>
      </c>
      <c r="C142" s="17" t="s">
        <v>38</v>
      </c>
      <c r="D142" s="18" t="n">
        <v>18762</v>
      </c>
      <c r="E142" s="19" t="s">
        <v>23</v>
      </c>
      <c r="F142" s="19" t="n">
        <v>2</v>
      </c>
      <c r="G142" s="24" t="n">
        <v>4</v>
      </c>
      <c r="H142" s="24"/>
      <c r="I142" s="21" t="n">
        <f aca="false">(G142+H142)</f>
        <v>4</v>
      </c>
      <c r="J142" s="24" t="n">
        <v>10.5</v>
      </c>
      <c r="K142" s="22" t="n">
        <f aca="false">I142+J142</f>
        <v>14.5</v>
      </c>
    </row>
    <row r="143" customFormat="false" ht="10.5" hidden="false" customHeight="true" outlineLevel="0" collapsed="false">
      <c r="A143" s="55" t="n">
        <v>138</v>
      </c>
      <c r="B143" s="17" t="s">
        <v>1507</v>
      </c>
      <c r="C143" s="17" t="s">
        <v>198</v>
      </c>
      <c r="D143" s="18" t="n">
        <v>17005</v>
      </c>
      <c r="E143" s="19" t="s">
        <v>23</v>
      </c>
      <c r="F143" s="19" t="n">
        <v>2</v>
      </c>
      <c r="G143" s="24" t="n">
        <v>3.5</v>
      </c>
      <c r="H143" s="24"/>
      <c r="I143" s="21" t="n">
        <f aca="false">(G143+H143)</f>
        <v>3.5</v>
      </c>
      <c r="J143" s="24" t="n">
        <v>11</v>
      </c>
      <c r="K143" s="22" t="n">
        <f aca="false">I143+J143</f>
        <v>14.5</v>
      </c>
    </row>
    <row r="144" customFormat="false" ht="10.5" hidden="false" customHeight="true" outlineLevel="0" collapsed="false">
      <c r="A144" s="55" t="n">
        <v>138</v>
      </c>
      <c r="B144" s="17" t="s">
        <v>1719</v>
      </c>
      <c r="C144" s="17" t="s">
        <v>1720</v>
      </c>
      <c r="D144" s="18" t="n">
        <v>16343</v>
      </c>
      <c r="E144" s="19" t="s">
        <v>13</v>
      </c>
      <c r="F144" s="19" t="n">
        <v>2</v>
      </c>
      <c r="G144" s="24" t="n">
        <v>3.5</v>
      </c>
      <c r="H144" s="24"/>
      <c r="I144" s="21" t="n">
        <f aca="false">(G144+H144)</f>
        <v>3.5</v>
      </c>
      <c r="J144" s="24" t="n">
        <v>11</v>
      </c>
      <c r="K144" s="22" t="n">
        <f aca="false">I144+J144</f>
        <v>14.5</v>
      </c>
    </row>
    <row r="145" customFormat="false" ht="10.5" hidden="false" customHeight="true" outlineLevel="0" collapsed="false">
      <c r="A145" s="55" t="n">
        <v>138</v>
      </c>
      <c r="B145" s="17" t="s">
        <v>1735</v>
      </c>
      <c r="C145" s="17" t="s">
        <v>187</v>
      </c>
      <c r="D145" s="18" t="n">
        <v>18364</v>
      </c>
      <c r="E145" s="19" t="s">
        <v>13</v>
      </c>
      <c r="F145" s="19" t="n">
        <v>2</v>
      </c>
      <c r="G145" s="24" t="n">
        <v>5</v>
      </c>
      <c r="H145" s="24" t="n">
        <v>1.5</v>
      </c>
      <c r="I145" s="21" t="n">
        <f aca="false">(G145+H145)</f>
        <v>6.5</v>
      </c>
      <c r="J145" s="24" t="n">
        <v>8</v>
      </c>
      <c r="K145" s="22" t="n">
        <f aca="false">I145+J145</f>
        <v>14.5</v>
      </c>
    </row>
    <row r="146" customFormat="false" ht="10.5" hidden="false" customHeight="true" outlineLevel="0" collapsed="false">
      <c r="A146" s="55" t="n">
        <v>138</v>
      </c>
      <c r="B146" s="17" t="s">
        <v>1973</v>
      </c>
      <c r="C146" s="17" t="s">
        <v>365</v>
      </c>
      <c r="D146" s="18" t="n">
        <v>17388</v>
      </c>
      <c r="E146" s="19" t="s">
        <v>13</v>
      </c>
      <c r="F146" s="19" t="n">
        <v>2</v>
      </c>
      <c r="G146" s="24" t="n">
        <v>3.5</v>
      </c>
      <c r="H146" s="24"/>
      <c r="I146" s="21" t="n">
        <f aca="false">(G146+H146)</f>
        <v>3.5</v>
      </c>
      <c r="J146" s="24" t="n">
        <v>11</v>
      </c>
      <c r="K146" s="22" t="n">
        <f aca="false">I146+J146</f>
        <v>14.5</v>
      </c>
    </row>
    <row r="147" customFormat="false" ht="10.5" hidden="false" customHeight="true" outlineLevel="0" collapsed="false">
      <c r="A147" s="55" t="n">
        <v>138</v>
      </c>
      <c r="B147" s="17" t="s">
        <v>2131</v>
      </c>
      <c r="C147" s="17" t="s">
        <v>2132</v>
      </c>
      <c r="D147" s="18" t="n">
        <v>18457</v>
      </c>
      <c r="E147" s="19" t="s">
        <v>36</v>
      </c>
      <c r="F147" s="19" t="n">
        <v>2</v>
      </c>
      <c r="G147" s="24" t="n">
        <v>4</v>
      </c>
      <c r="H147" s="24"/>
      <c r="I147" s="21" t="n">
        <f aca="false">(G147+H147)</f>
        <v>4</v>
      </c>
      <c r="J147" s="24" t="n">
        <v>10.5</v>
      </c>
      <c r="K147" s="22" t="n">
        <f aca="false">I147+J147</f>
        <v>14.5</v>
      </c>
    </row>
    <row r="148" customFormat="false" ht="10.5" hidden="false" customHeight="true" outlineLevel="0" collapsed="false">
      <c r="A148" s="55" t="n">
        <v>138</v>
      </c>
      <c r="B148" s="17" t="s">
        <v>2274</v>
      </c>
      <c r="C148" s="17" t="s">
        <v>194</v>
      </c>
      <c r="D148" s="18" t="n">
        <v>15615</v>
      </c>
      <c r="E148" s="19" t="s">
        <v>36</v>
      </c>
      <c r="F148" s="19" t="n">
        <v>2</v>
      </c>
      <c r="G148" s="24" t="n">
        <v>3.5</v>
      </c>
      <c r="H148" s="24"/>
      <c r="I148" s="21" t="n">
        <f aca="false">(G148+H148)</f>
        <v>3.5</v>
      </c>
      <c r="J148" s="24" t="n">
        <v>11</v>
      </c>
      <c r="K148" s="22" t="n">
        <f aca="false">I148+J148</f>
        <v>14.5</v>
      </c>
    </row>
    <row r="149" customFormat="false" ht="10.5" hidden="false" customHeight="true" outlineLevel="0" collapsed="false">
      <c r="A149" s="55" t="n">
        <v>138</v>
      </c>
      <c r="B149" s="17" t="s">
        <v>2815</v>
      </c>
      <c r="C149" s="17" t="s">
        <v>42</v>
      </c>
      <c r="D149" s="18" t="n">
        <v>17501</v>
      </c>
      <c r="E149" s="19" t="s">
        <v>13</v>
      </c>
      <c r="F149" s="19" t="n">
        <v>2</v>
      </c>
      <c r="G149" s="24" t="n">
        <v>3.5</v>
      </c>
      <c r="H149" s="24"/>
      <c r="I149" s="21" t="n">
        <f aca="false">(G149+H149)</f>
        <v>3.5</v>
      </c>
      <c r="J149" s="24" t="n">
        <v>11</v>
      </c>
      <c r="K149" s="22" t="n">
        <f aca="false">I149+J149</f>
        <v>14.5</v>
      </c>
    </row>
    <row r="150" customFormat="false" ht="10.5" hidden="false" customHeight="true" outlineLevel="0" collapsed="false">
      <c r="A150" s="55" t="n">
        <v>138</v>
      </c>
      <c r="B150" s="17" t="s">
        <v>3132</v>
      </c>
      <c r="C150" s="17" t="s">
        <v>194</v>
      </c>
      <c r="D150" s="18" t="n">
        <v>18265</v>
      </c>
      <c r="E150" s="19" t="s">
        <v>13</v>
      </c>
      <c r="F150" s="19" t="n">
        <v>2</v>
      </c>
      <c r="G150" s="24" t="n">
        <v>3.5</v>
      </c>
      <c r="H150" s="24"/>
      <c r="I150" s="21" t="n">
        <f aca="false">(G150+H150)</f>
        <v>3.5</v>
      </c>
      <c r="J150" s="24" t="n">
        <v>11</v>
      </c>
      <c r="K150" s="22" t="n">
        <f aca="false">I150+J150</f>
        <v>14.5</v>
      </c>
    </row>
    <row r="151" customFormat="false" ht="10.5" hidden="false" customHeight="true" outlineLevel="0" collapsed="false">
      <c r="A151" s="55" t="n">
        <v>138</v>
      </c>
      <c r="B151" s="17" t="s">
        <v>3208</v>
      </c>
      <c r="C151" s="17" t="s">
        <v>54</v>
      </c>
      <c r="D151" s="18" t="n">
        <v>17536</v>
      </c>
      <c r="E151" s="19" t="s">
        <v>36</v>
      </c>
      <c r="F151" s="19" t="n">
        <v>2</v>
      </c>
      <c r="G151" s="24" t="n">
        <v>3.5</v>
      </c>
      <c r="H151" s="24"/>
      <c r="I151" s="21" t="n">
        <f aca="false">(G151+H151)</f>
        <v>3.5</v>
      </c>
      <c r="J151" s="24" t="n">
        <v>11</v>
      </c>
      <c r="K151" s="22" t="n">
        <f aca="false">I151+J151</f>
        <v>14.5</v>
      </c>
    </row>
    <row r="152" customFormat="false" ht="10.5" hidden="false" customHeight="true" outlineLevel="0" collapsed="false">
      <c r="A152" s="55" t="n">
        <v>138</v>
      </c>
      <c r="B152" s="17" t="s">
        <v>3283</v>
      </c>
      <c r="C152" s="17" t="s">
        <v>3284</v>
      </c>
      <c r="D152" s="18" t="n">
        <v>18442</v>
      </c>
      <c r="E152" s="19" t="s">
        <v>64</v>
      </c>
      <c r="F152" s="19" t="n">
        <v>2</v>
      </c>
      <c r="G152" s="24" t="n">
        <v>3.5</v>
      </c>
      <c r="H152" s="24"/>
      <c r="I152" s="21" t="n">
        <f aca="false">(G152+H152)</f>
        <v>3.5</v>
      </c>
      <c r="J152" s="24" t="n">
        <v>11</v>
      </c>
      <c r="K152" s="22" t="n">
        <f aca="false">I152+J152</f>
        <v>14.5</v>
      </c>
    </row>
    <row r="153" customFormat="false" ht="10.5" hidden="false" customHeight="true" outlineLevel="0" collapsed="false">
      <c r="A153" s="55" t="n">
        <v>138</v>
      </c>
      <c r="B153" s="17" t="s">
        <v>3290</v>
      </c>
      <c r="C153" s="17" t="s">
        <v>42</v>
      </c>
      <c r="D153" s="18" t="n">
        <v>21836</v>
      </c>
      <c r="E153" s="19" t="s">
        <v>64</v>
      </c>
      <c r="F153" s="19" t="n">
        <v>2</v>
      </c>
      <c r="G153" s="24" t="n">
        <v>4.5</v>
      </c>
      <c r="H153" s="24" t="n">
        <v>4</v>
      </c>
      <c r="I153" s="21" t="n">
        <f aca="false">(G153+H153)</f>
        <v>8.5</v>
      </c>
      <c r="J153" s="24" t="n">
        <v>6</v>
      </c>
      <c r="K153" s="22" t="n">
        <f aca="false">I153+J153</f>
        <v>14.5</v>
      </c>
    </row>
    <row r="154" customFormat="false" ht="10.5" hidden="false" customHeight="true" outlineLevel="0" collapsed="false">
      <c r="A154" s="55" t="n">
        <v>138</v>
      </c>
      <c r="B154" s="17" t="s">
        <v>3681</v>
      </c>
      <c r="C154" s="17" t="s">
        <v>532</v>
      </c>
      <c r="D154" s="18" t="n">
        <v>16427</v>
      </c>
      <c r="E154" s="19" t="s">
        <v>13</v>
      </c>
      <c r="F154" s="19" t="n">
        <v>2</v>
      </c>
      <c r="G154" s="24" t="n">
        <v>3.5</v>
      </c>
      <c r="H154" s="24"/>
      <c r="I154" s="21" t="n">
        <f aca="false">(G154+H154)</f>
        <v>3.5</v>
      </c>
      <c r="J154" s="24" t="n">
        <v>11</v>
      </c>
      <c r="K154" s="22" t="n">
        <f aca="false">I154+J154</f>
        <v>14.5</v>
      </c>
    </row>
    <row r="155" customFormat="false" ht="10.5" hidden="false" customHeight="true" outlineLevel="0" collapsed="false">
      <c r="A155" s="55" t="n">
        <v>138</v>
      </c>
      <c r="B155" s="17" t="s">
        <v>4248</v>
      </c>
      <c r="C155" s="17" t="s">
        <v>1506</v>
      </c>
      <c r="D155" s="18" t="n">
        <v>18209</v>
      </c>
      <c r="E155" s="19" t="s">
        <v>13</v>
      </c>
      <c r="F155" s="19" t="n">
        <v>2</v>
      </c>
      <c r="G155" s="24" t="n">
        <v>3.5</v>
      </c>
      <c r="H155" s="24"/>
      <c r="I155" s="21" t="n">
        <f aca="false">(G155+H155)</f>
        <v>3.5</v>
      </c>
      <c r="J155" s="24" t="n">
        <v>11</v>
      </c>
      <c r="K155" s="22" t="n">
        <f aca="false">I155+J155</f>
        <v>14.5</v>
      </c>
    </row>
    <row r="156" customFormat="false" ht="10.5" hidden="false" customHeight="true" outlineLevel="0" collapsed="false">
      <c r="A156" s="55" t="n">
        <v>138</v>
      </c>
      <c r="B156" s="17" t="s">
        <v>4293</v>
      </c>
      <c r="C156" s="17" t="s">
        <v>61</v>
      </c>
      <c r="D156" s="18" t="n">
        <v>19980</v>
      </c>
      <c r="E156" s="19" t="s">
        <v>64</v>
      </c>
      <c r="F156" s="19" t="n">
        <v>2</v>
      </c>
      <c r="G156" s="24" t="n">
        <v>5</v>
      </c>
      <c r="H156" s="24"/>
      <c r="I156" s="21" t="n">
        <f aca="false">(G156+H156)</f>
        <v>5</v>
      </c>
      <c r="J156" s="24" t="n">
        <v>9.5</v>
      </c>
      <c r="K156" s="22" t="n">
        <f aca="false">I156+J156</f>
        <v>14.5</v>
      </c>
    </row>
    <row r="157" customFormat="false" ht="10.5" hidden="false" customHeight="true" outlineLevel="0" collapsed="false">
      <c r="A157" s="55" t="n">
        <v>156</v>
      </c>
      <c r="B157" s="17" t="s">
        <v>1476</v>
      </c>
      <c r="C157" s="17" t="s">
        <v>287</v>
      </c>
      <c r="D157" s="18" t="n">
        <v>18675</v>
      </c>
      <c r="E157" s="19" t="s">
        <v>20</v>
      </c>
      <c r="F157" s="19" t="n">
        <v>2</v>
      </c>
      <c r="G157" s="24" t="n">
        <v>5</v>
      </c>
      <c r="H157" s="24"/>
      <c r="I157" s="21" t="n">
        <f aca="false">(G157+H157)</f>
        <v>5</v>
      </c>
      <c r="J157" s="24" t="n">
        <v>9.45</v>
      </c>
      <c r="K157" s="22" t="n">
        <f aca="false">I157+J157</f>
        <v>14.45</v>
      </c>
    </row>
    <row r="158" customFormat="false" ht="10.5" hidden="false" customHeight="true" outlineLevel="0" collapsed="false">
      <c r="A158" s="55" t="n">
        <v>156</v>
      </c>
      <c r="B158" s="17" t="s">
        <v>2739</v>
      </c>
      <c r="C158" s="17" t="s">
        <v>444</v>
      </c>
      <c r="D158" s="18" t="n">
        <v>22271</v>
      </c>
      <c r="E158" s="19" t="s">
        <v>13</v>
      </c>
      <c r="F158" s="19" t="n">
        <v>2</v>
      </c>
      <c r="G158" s="24" t="n">
        <v>5</v>
      </c>
      <c r="H158" s="24"/>
      <c r="I158" s="21" t="n">
        <f aca="false">(G158+H158)</f>
        <v>5</v>
      </c>
      <c r="J158" s="24" t="n">
        <v>9.45</v>
      </c>
      <c r="K158" s="22" t="n">
        <f aca="false">I158+J158</f>
        <v>14.45</v>
      </c>
    </row>
    <row r="159" customFormat="false" ht="10.5" hidden="false" customHeight="true" outlineLevel="0" collapsed="false">
      <c r="A159" s="55" t="n">
        <v>156</v>
      </c>
      <c r="B159" s="17" t="s">
        <v>4289</v>
      </c>
      <c r="C159" s="17" t="s">
        <v>892</v>
      </c>
      <c r="D159" s="18" t="n">
        <v>17578</v>
      </c>
      <c r="E159" s="19" t="s">
        <v>13</v>
      </c>
      <c r="F159" s="19" t="n">
        <v>2</v>
      </c>
      <c r="G159" s="24" t="n">
        <v>4</v>
      </c>
      <c r="H159" s="24"/>
      <c r="I159" s="21" t="n">
        <f aca="false">(G159+H159)</f>
        <v>4</v>
      </c>
      <c r="J159" s="24" t="n">
        <v>10.45</v>
      </c>
      <c r="K159" s="22" t="n">
        <f aca="false">I159+J159</f>
        <v>14.45</v>
      </c>
    </row>
    <row r="160" customFormat="false" ht="10.5" hidden="false" customHeight="true" outlineLevel="0" collapsed="false">
      <c r="A160" s="55" t="n">
        <v>159</v>
      </c>
      <c r="B160" s="17" t="s">
        <v>644</v>
      </c>
      <c r="C160" s="17" t="s">
        <v>265</v>
      </c>
      <c r="D160" s="18" t="n">
        <v>22830</v>
      </c>
      <c r="E160" s="19" t="s">
        <v>13</v>
      </c>
      <c r="F160" s="19" t="n">
        <v>2</v>
      </c>
      <c r="G160" s="24" t="n">
        <v>5</v>
      </c>
      <c r="H160" s="24" t="n">
        <v>1.5</v>
      </c>
      <c r="I160" s="21" t="n">
        <f aca="false">(G160+H160)</f>
        <v>6.5</v>
      </c>
      <c r="J160" s="24" t="n">
        <v>7.9</v>
      </c>
      <c r="K160" s="22" t="n">
        <f aca="false">I160+J160</f>
        <v>14.4</v>
      </c>
    </row>
    <row r="161" customFormat="false" ht="10.5" hidden="false" customHeight="true" outlineLevel="0" collapsed="false">
      <c r="A161" s="55" t="n">
        <v>159</v>
      </c>
      <c r="B161" s="17" t="s">
        <v>1914</v>
      </c>
      <c r="C161" s="17" t="s">
        <v>166</v>
      </c>
      <c r="D161" s="18" t="n">
        <v>19852</v>
      </c>
      <c r="E161" s="19" t="s">
        <v>23</v>
      </c>
      <c r="F161" s="19" t="n">
        <v>2</v>
      </c>
      <c r="G161" s="24" t="n">
        <v>5</v>
      </c>
      <c r="H161" s="24" t="n">
        <v>4</v>
      </c>
      <c r="I161" s="21" t="n">
        <f aca="false">(G161+H161)</f>
        <v>9</v>
      </c>
      <c r="J161" s="24" t="n">
        <v>5.4</v>
      </c>
      <c r="K161" s="22" t="n">
        <f aca="false">I161+J161</f>
        <v>14.4</v>
      </c>
    </row>
    <row r="162" customFormat="false" ht="10.5" hidden="false" customHeight="true" outlineLevel="0" collapsed="false">
      <c r="A162" s="55" t="n">
        <v>159</v>
      </c>
      <c r="B162" s="17" t="s">
        <v>2011</v>
      </c>
      <c r="C162" s="17" t="s">
        <v>2012</v>
      </c>
      <c r="D162" s="18" t="n">
        <v>23536</v>
      </c>
      <c r="E162" s="19" t="s">
        <v>64</v>
      </c>
      <c r="F162" s="19" t="n">
        <v>2</v>
      </c>
      <c r="G162" s="24" t="n">
        <v>5</v>
      </c>
      <c r="H162" s="24" t="n">
        <v>2.5</v>
      </c>
      <c r="I162" s="21" t="n">
        <f aca="false">(G162+H162)</f>
        <v>7.5</v>
      </c>
      <c r="J162" s="24" t="n">
        <v>6.9</v>
      </c>
      <c r="K162" s="22" t="n">
        <f aca="false">I162+J162</f>
        <v>14.4</v>
      </c>
    </row>
    <row r="163" customFormat="false" ht="10.5" hidden="false" customHeight="true" outlineLevel="0" collapsed="false">
      <c r="A163" s="55" t="n">
        <v>159</v>
      </c>
      <c r="B163" s="17" t="s">
        <v>2067</v>
      </c>
      <c r="C163" s="17" t="s">
        <v>732</v>
      </c>
      <c r="D163" s="18" t="n">
        <v>21719</v>
      </c>
      <c r="E163" s="19" t="s">
        <v>13</v>
      </c>
      <c r="F163" s="19" t="n">
        <v>2</v>
      </c>
      <c r="G163" s="24" t="n">
        <v>5</v>
      </c>
      <c r="H163" s="24" t="n">
        <v>1.5</v>
      </c>
      <c r="I163" s="21" t="n">
        <f aca="false">(G163+H163)</f>
        <v>6.5</v>
      </c>
      <c r="J163" s="24" t="n">
        <v>7.9</v>
      </c>
      <c r="K163" s="22" t="n">
        <f aca="false">I163+J163</f>
        <v>14.4</v>
      </c>
    </row>
    <row r="164" customFormat="false" ht="10.5" hidden="false" customHeight="true" outlineLevel="0" collapsed="false">
      <c r="A164" s="55" t="n">
        <v>159</v>
      </c>
      <c r="B164" s="17" t="s">
        <v>2626</v>
      </c>
      <c r="C164" s="17" t="s">
        <v>54</v>
      </c>
      <c r="D164" s="18" t="n">
        <v>19005</v>
      </c>
      <c r="E164" s="19" t="s">
        <v>13</v>
      </c>
      <c r="F164" s="19" t="n">
        <v>2</v>
      </c>
      <c r="G164" s="24" t="n">
        <v>4</v>
      </c>
      <c r="H164" s="24" t="n">
        <v>2</v>
      </c>
      <c r="I164" s="21" t="n">
        <f aca="false">(G164+H164)</f>
        <v>6</v>
      </c>
      <c r="J164" s="24" t="n">
        <v>8.4</v>
      </c>
      <c r="K164" s="22" t="n">
        <f aca="false">I164+J164</f>
        <v>14.4</v>
      </c>
    </row>
    <row r="165" customFormat="false" ht="10.5" hidden="false" customHeight="true" outlineLevel="0" collapsed="false">
      <c r="A165" s="55" t="n">
        <v>159</v>
      </c>
      <c r="B165" s="17" t="s">
        <v>4006</v>
      </c>
      <c r="C165" s="17" t="s">
        <v>265</v>
      </c>
      <c r="D165" s="18" t="n">
        <v>20494</v>
      </c>
      <c r="E165" s="19" t="s">
        <v>13</v>
      </c>
      <c r="F165" s="19" t="n">
        <v>2</v>
      </c>
      <c r="G165" s="24" t="n">
        <v>5</v>
      </c>
      <c r="H165" s="24" t="n">
        <v>1</v>
      </c>
      <c r="I165" s="21" t="n">
        <f aca="false">(G165+H165)</f>
        <v>6</v>
      </c>
      <c r="J165" s="24" t="n">
        <v>8.4</v>
      </c>
      <c r="K165" s="22" t="n">
        <f aca="false">I165+J165</f>
        <v>14.4</v>
      </c>
    </row>
    <row r="166" customFormat="false" ht="10.5" hidden="false" customHeight="true" outlineLevel="0" collapsed="false">
      <c r="A166" s="55" t="n">
        <v>165</v>
      </c>
      <c r="B166" s="17" t="s">
        <v>383</v>
      </c>
      <c r="C166" s="17" t="s">
        <v>28</v>
      </c>
      <c r="D166" s="18" t="n">
        <v>18284</v>
      </c>
      <c r="E166" s="19" t="s">
        <v>64</v>
      </c>
      <c r="F166" s="19" t="n">
        <v>2</v>
      </c>
      <c r="G166" s="24" t="n">
        <v>4</v>
      </c>
      <c r="H166" s="24" t="n">
        <v>0.5</v>
      </c>
      <c r="I166" s="21" t="n">
        <f aca="false">(G166+H166)</f>
        <v>4.5</v>
      </c>
      <c r="J166" s="24" t="n">
        <f aca="false">6+0.6+1.5+0.8+0.2+0.75</f>
        <v>9.85</v>
      </c>
      <c r="K166" s="22" t="n">
        <f aca="false">I166+J166</f>
        <v>14.35</v>
      </c>
    </row>
    <row r="167" customFormat="false" ht="10.5" hidden="false" customHeight="true" outlineLevel="0" collapsed="false">
      <c r="A167" s="55" t="n">
        <v>165</v>
      </c>
      <c r="B167" s="17" t="s">
        <v>493</v>
      </c>
      <c r="C167" s="17" t="s">
        <v>61</v>
      </c>
      <c r="D167" s="18" t="n">
        <v>21044</v>
      </c>
      <c r="E167" s="19" t="s">
        <v>36</v>
      </c>
      <c r="F167" s="19" t="n">
        <v>2</v>
      </c>
      <c r="G167" s="24" t="n">
        <v>5</v>
      </c>
      <c r="H167" s="24" t="n">
        <v>1.5</v>
      </c>
      <c r="I167" s="21" t="n">
        <f aca="false">(G167+H167)</f>
        <v>6.5</v>
      </c>
      <c r="J167" s="24" t="n">
        <v>7.85</v>
      </c>
      <c r="K167" s="22" t="n">
        <f aca="false">I167+J167</f>
        <v>14.35</v>
      </c>
    </row>
    <row r="168" customFormat="false" ht="10.5" hidden="false" customHeight="true" outlineLevel="0" collapsed="false">
      <c r="A168" s="55" t="n">
        <v>165</v>
      </c>
      <c r="B168" s="17" t="s">
        <v>1112</v>
      </c>
      <c r="C168" s="17" t="s">
        <v>97</v>
      </c>
      <c r="D168" s="18" t="n">
        <v>15488</v>
      </c>
      <c r="E168" s="19" t="s">
        <v>64</v>
      </c>
      <c r="F168" s="19" t="n">
        <v>2</v>
      </c>
      <c r="G168" s="24" t="n">
        <v>3.5</v>
      </c>
      <c r="H168" s="24"/>
      <c r="I168" s="21" t="n">
        <f aca="false">(G168+H168)</f>
        <v>3.5</v>
      </c>
      <c r="J168" s="24" t="n">
        <v>10.85</v>
      </c>
      <c r="K168" s="22" t="n">
        <f aca="false">I168+J168</f>
        <v>14.35</v>
      </c>
    </row>
    <row r="169" customFormat="false" ht="10.5" hidden="false" customHeight="true" outlineLevel="0" collapsed="false">
      <c r="A169" s="55" t="n">
        <v>165</v>
      </c>
      <c r="B169" s="17" t="s">
        <v>1739</v>
      </c>
      <c r="C169" s="17" t="s">
        <v>1525</v>
      </c>
      <c r="D169" s="18" t="n">
        <v>16900</v>
      </c>
      <c r="E169" s="19" t="s">
        <v>13</v>
      </c>
      <c r="F169" s="19" t="n">
        <v>2</v>
      </c>
      <c r="G169" s="24" t="n">
        <v>3.5</v>
      </c>
      <c r="H169" s="24"/>
      <c r="I169" s="21" t="n">
        <f aca="false">(G169+H169)</f>
        <v>3.5</v>
      </c>
      <c r="J169" s="24" t="n">
        <v>10.85</v>
      </c>
      <c r="K169" s="22" t="n">
        <f aca="false">I169+J169</f>
        <v>14.35</v>
      </c>
    </row>
    <row r="170" customFormat="false" ht="10.5" hidden="false" customHeight="true" outlineLevel="0" collapsed="false">
      <c r="A170" s="55" t="n">
        <v>165</v>
      </c>
      <c r="B170" s="17" t="s">
        <v>2653</v>
      </c>
      <c r="C170" s="17" t="s">
        <v>532</v>
      </c>
      <c r="D170" s="18" t="n">
        <v>16723</v>
      </c>
      <c r="E170" s="19" t="s">
        <v>13</v>
      </c>
      <c r="F170" s="19" t="n">
        <v>2</v>
      </c>
      <c r="G170" s="24" t="n">
        <v>3.5</v>
      </c>
      <c r="H170" s="24"/>
      <c r="I170" s="21" t="n">
        <f aca="false">(G170+H170)</f>
        <v>3.5</v>
      </c>
      <c r="J170" s="24" t="n">
        <v>10.85</v>
      </c>
      <c r="K170" s="22" t="n">
        <f aca="false">I170+J170</f>
        <v>14.35</v>
      </c>
    </row>
    <row r="171" customFormat="false" ht="10.5" hidden="false" customHeight="true" outlineLevel="0" collapsed="false">
      <c r="A171" s="55" t="n">
        <v>165</v>
      </c>
      <c r="B171" s="17" t="s">
        <v>2764</v>
      </c>
      <c r="C171" s="17" t="s">
        <v>1015</v>
      </c>
      <c r="D171" s="18" t="n">
        <v>21196</v>
      </c>
      <c r="E171" s="19" t="s">
        <v>13</v>
      </c>
      <c r="F171" s="19" t="n">
        <v>2</v>
      </c>
      <c r="G171" s="24" t="n">
        <v>5</v>
      </c>
      <c r="H171" s="24" t="n">
        <v>2</v>
      </c>
      <c r="I171" s="21" t="n">
        <f aca="false">(G171+H171)</f>
        <v>7</v>
      </c>
      <c r="J171" s="24" t="n">
        <v>7.35</v>
      </c>
      <c r="K171" s="22" t="n">
        <f aca="false">I171+J171</f>
        <v>14.35</v>
      </c>
    </row>
    <row r="172" customFormat="false" ht="10.5" hidden="false" customHeight="true" outlineLevel="0" collapsed="false">
      <c r="A172" s="55" t="n">
        <v>171</v>
      </c>
      <c r="B172" s="17" t="s">
        <v>2078</v>
      </c>
      <c r="C172" s="17" t="s">
        <v>119</v>
      </c>
      <c r="D172" s="18" t="n">
        <v>18592</v>
      </c>
      <c r="E172" s="19" t="s">
        <v>23</v>
      </c>
      <c r="F172" s="19" t="n">
        <v>2</v>
      </c>
      <c r="G172" s="24" t="n">
        <v>4.5</v>
      </c>
      <c r="H172" s="24" t="n">
        <v>0.5</v>
      </c>
      <c r="I172" s="21" t="n">
        <f aca="false">(G172+H172)</f>
        <v>5</v>
      </c>
      <c r="J172" s="24" t="n">
        <v>9.3</v>
      </c>
      <c r="K172" s="22" t="n">
        <f aca="false">I172+J172</f>
        <v>14.3</v>
      </c>
    </row>
    <row r="173" customFormat="false" ht="10.5" hidden="false" customHeight="true" outlineLevel="0" collapsed="false">
      <c r="A173" s="55" t="n">
        <v>171</v>
      </c>
      <c r="B173" s="17" t="s">
        <v>2227</v>
      </c>
      <c r="C173" s="17" t="s">
        <v>193</v>
      </c>
      <c r="D173" s="18" t="n">
        <v>17856</v>
      </c>
      <c r="E173" s="19" t="s">
        <v>64</v>
      </c>
      <c r="F173" s="19" t="n">
        <v>2</v>
      </c>
      <c r="G173" s="24" t="n">
        <v>3.5</v>
      </c>
      <c r="H173" s="24"/>
      <c r="I173" s="21" t="n">
        <f aca="false">(G173+H173)</f>
        <v>3.5</v>
      </c>
      <c r="J173" s="24" t="n">
        <v>10.8</v>
      </c>
      <c r="K173" s="22" t="n">
        <f aca="false">I173+J173</f>
        <v>14.3</v>
      </c>
    </row>
    <row r="174" customFormat="false" ht="10.5" hidden="false" customHeight="true" outlineLevel="0" collapsed="false">
      <c r="A174" s="55" t="n">
        <v>171</v>
      </c>
      <c r="B174" s="17" t="s">
        <v>3524</v>
      </c>
      <c r="C174" s="17" t="s">
        <v>3525</v>
      </c>
      <c r="D174" s="18" t="n">
        <v>20584</v>
      </c>
      <c r="E174" s="19" t="s">
        <v>23</v>
      </c>
      <c r="F174" s="19" t="n">
        <v>2</v>
      </c>
      <c r="G174" s="24" t="n">
        <v>5</v>
      </c>
      <c r="H174" s="24" t="n">
        <v>1.5</v>
      </c>
      <c r="I174" s="21" t="n">
        <f aca="false">(G174+H174)</f>
        <v>6.5</v>
      </c>
      <c r="J174" s="24" t="n">
        <v>7.8</v>
      </c>
      <c r="K174" s="22" t="n">
        <f aca="false">I174+J174</f>
        <v>14.3</v>
      </c>
    </row>
    <row r="175" customFormat="false" ht="10.5" hidden="false" customHeight="true" outlineLevel="0" collapsed="false">
      <c r="A175" s="55" t="n">
        <v>171</v>
      </c>
      <c r="B175" s="17" t="s">
        <v>4238</v>
      </c>
      <c r="C175" s="17" t="s">
        <v>193</v>
      </c>
      <c r="D175" s="18" t="n">
        <v>18643</v>
      </c>
      <c r="E175" s="19" t="s">
        <v>364</v>
      </c>
      <c r="F175" s="19" t="n">
        <v>2</v>
      </c>
      <c r="G175" s="24" t="n">
        <v>5</v>
      </c>
      <c r="H175" s="24" t="n">
        <v>2</v>
      </c>
      <c r="I175" s="21" t="n">
        <f aca="false">(G175+H175)</f>
        <v>7</v>
      </c>
      <c r="J175" s="24" t="n">
        <v>7.3</v>
      </c>
      <c r="K175" s="22" t="n">
        <f aca="false">I175+J175</f>
        <v>14.3</v>
      </c>
    </row>
    <row r="176" customFormat="false" ht="10.5" hidden="false" customHeight="true" outlineLevel="0" collapsed="false">
      <c r="A176" s="55" t="n">
        <v>175</v>
      </c>
      <c r="B176" s="17" t="s">
        <v>1448</v>
      </c>
      <c r="C176" s="17" t="s">
        <v>1450</v>
      </c>
      <c r="D176" s="18" t="n">
        <v>20353</v>
      </c>
      <c r="E176" s="19" t="s">
        <v>23</v>
      </c>
      <c r="F176" s="19" t="n">
        <v>2</v>
      </c>
      <c r="G176" s="24" t="n">
        <v>4.5</v>
      </c>
      <c r="H176" s="24"/>
      <c r="I176" s="21" t="n">
        <f aca="false">(G176+H176)</f>
        <v>4.5</v>
      </c>
      <c r="J176" s="24" t="n">
        <v>9.75</v>
      </c>
      <c r="K176" s="22" t="n">
        <f aca="false">I176+J176</f>
        <v>14.25</v>
      </c>
    </row>
    <row r="177" customFormat="false" ht="10.5" hidden="false" customHeight="true" outlineLevel="0" collapsed="false">
      <c r="A177" s="55" t="n">
        <v>175</v>
      </c>
      <c r="B177" s="17" t="s">
        <v>1550</v>
      </c>
      <c r="C177" s="17" t="s">
        <v>198</v>
      </c>
      <c r="D177" s="18" t="n">
        <v>19285</v>
      </c>
      <c r="E177" s="19" t="s">
        <v>13</v>
      </c>
      <c r="F177" s="19" t="n">
        <v>2</v>
      </c>
      <c r="G177" s="24" t="n">
        <v>4.5</v>
      </c>
      <c r="H177" s="24" t="n">
        <v>1.5</v>
      </c>
      <c r="I177" s="21" t="n">
        <f aca="false">(G177+H177)</f>
        <v>6</v>
      </c>
      <c r="J177" s="24" t="n">
        <v>8.25</v>
      </c>
      <c r="K177" s="22" t="n">
        <f aca="false">I177+J177</f>
        <v>14.25</v>
      </c>
    </row>
    <row r="178" customFormat="false" ht="10.5" hidden="false" customHeight="true" outlineLevel="0" collapsed="false">
      <c r="A178" s="55" t="n">
        <v>175</v>
      </c>
      <c r="B178" s="17" t="s">
        <v>1710</v>
      </c>
      <c r="C178" s="17" t="s">
        <v>1711</v>
      </c>
      <c r="D178" s="18" t="n">
        <v>19981</v>
      </c>
      <c r="E178" s="19" t="s">
        <v>13</v>
      </c>
      <c r="F178" s="19" t="n">
        <v>2</v>
      </c>
      <c r="G178" s="24" t="n">
        <v>5</v>
      </c>
      <c r="H178" s="24"/>
      <c r="I178" s="21" t="n">
        <f aca="false">(G178+H178)</f>
        <v>5</v>
      </c>
      <c r="J178" s="24" t="n">
        <v>9.25</v>
      </c>
      <c r="K178" s="22" t="n">
        <f aca="false">I178+J178</f>
        <v>14.25</v>
      </c>
    </row>
    <row r="179" customFormat="false" ht="10.5" hidden="false" customHeight="true" outlineLevel="0" collapsed="false">
      <c r="A179" s="55" t="n">
        <v>175</v>
      </c>
      <c r="B179" s="17" t="s">
        <v>2214</v>
      </c>
      <c r="C179" s="17" t="s">
        <v>26</v>
      </c>
      <c r="D179" s="18" t="n">
        <v>16452</v>
      </c>
      <c r="E179" s="19" t="s">
        <v>241</v>
      </c>
      <c r="F179" s="19" t="n">
        <v>2</v>
      </c>
      <c r="G179" s="24" t="n">
        <v>4</v>
      </c>
      <c r="H179" s="24"/>
      <c r="I179" s="21" t="n">
        <f aca="false">(G179+H179)</f>
        <v>4</v>
      </c>
      <c r="J179" s="24" t="n">
        <v>10.25</v>
      </c>
      <c r="K179" s="22" t="n">
        <f aca="false">I179+J179</f>
        <v>14.25</v>
      </c>
    </row>
    <row r="180" customFormat="false" ht="10.5" hidden="false" customHeight="true" outlineLevel="0" collapsed="false">
      <c r="A180" s="55" t="n">
        <v>175</v>
      </c>
      <c r="B180" s="17" t="s">
        <v>2260</v>
      </c>
      <c r="C180" s="17" t="s">
        <v>54</v>
      </c>
      <c r="D180" s="18" t="n">
        <v>21388</v>
      </c>
      <c r="E180" s="19" t="s">
        <v>13</v>
      </c>
      <c r="F180" s="19" t="n">
        <v>2</v>
      </c>
      <c r="G180" s="24" t="n">
        <v>5</v>
      </c>
      <c r="H180" s="24" t="n">
        <v>1</v>
      </c>
      <c r="I180" s="21" t="n">
        <f aca="false">(G180+H180)</f>
        <v>6</v>
      </c>
      <c r="J180" s="24" t="n">
        <v>8.25</v>
      </c>
      <c r="K180" s="22" t="n">
        <f aca="false">I180+J180</f>
        <v>14.25</v>
      </c>
    </row>
    <row r="181" customFormat="false" ht="10.5" hidden="false" customHeight="true" outlineLevel="0" collapsed="false">
      <c r="A181" s="55" t="n">
        <v>175</v>
      </c>
      <c r="B181" s="17" t="s">
        <v>2631</v>
      </c>
      <c r="C181" s="17" t="s">
        <v>194</v>
      </c>
      <c r="D181" s="18" t="n">
        <v>18274</v>
      </c>
      <c r="E181" s="19" t="s">
        <v>23</v>
      </c>
      <c r="F181" s="19" t="n">
        <v>2</v>
      </c>
      <c r="G181" s="24" t="n">
        <v>4.5</v>
      </c>
      <c r="H181" s="24"/>
      <c r="I181" s="21" t="n">
        <f aca="false">(G181+H181)</f>
        <v>4.5</v>
      </c>
      <c r="J181" s="24" t="n">
        <v>9.75</v>
      </c>
      <c r="K181" s="22" t="n">
        <f aca="false">I181+J181</f>
        <v>14.25</v>
      </c>
    </row>
    <row r="182" customFormat="false" ht="10.5" hidden="false" customHeight="true" outlineLevel="0" collapsed="false">
      <c r="A182" s="55" t="n">
        <v>175</v>
      </c>
      <c r="B182" s="17" t="s">
        <v>2880</v>
      </c>
      <c r="C182" s="17" t="s">
        <v>61</v>
      </c>
      <c r="D182" s="18" t="n">
        <v>21263</v>
      </c>
      <c r="E182" s="19" t="s">
        <v>23</v>
      </c>
      <c r="F182" s="19" t="n">
        <v>2</v>
      </c>
      <c r="G182" s="24" t="n">
        <v>5</v>
      </c>
      <c r="H182" s="24" t="n">
        <v>1.5</v>
      </c>
      <c r="I182" s="21" t="n">
        <f aca="false">(G182+H182)</f>
        <v>6.5</v>
      </c>
      <c r="J182" s="24" t="n">
        <v>7.75</v>
      </c>
      <c r="K182" s="22" t="n">
        <f aca="false">I182+J182</f>
        <v>14.25</v>
      </c>
    </row>
    <row r="183" customFormat="false" ht="10.5" hidden="false" customHeight="true" outlineLevel="0" collapsed="false">
      <c r="A183" s="55" t="n">
        <v>175</v>
      </c>
      <c r="B183" s="17" t="s">
        <v>3214</v>
      </c>
      <c r="C183" s="17" t="s">
        <v>532</v>
      </c>
      <c r="D183" s="18" t="n">
        <v>20210</v>
      </c>
      <c r="E183" s="19" t="s">
        <v>1162</v>
      </c>
      <c r="F183" s="19" t="n">
        <v>2</v>
      </c>
      <c r="G183" s="24" t="n">
        <v>5</v>
      </c>
      <c r="H183" s="24" t="n">
        <v>0.5</v>
      </c>
      <c r="I183" s="21" t="n">
        <f aca="false">(G183+H183)</f>
        <v>5.5</v>
      </c>
      <c r="J183" s="24" t="n">
        <v>8.75</v>
      </c>
      <c r="K183" s="22" t="n">
        <f aca="false">I183+J183</f>
        <v>14.25</v>
      </c>
    </row>
    <row r="184" customFormat="false" ht="10.5" hidden="false" customHeight="true" outlineLevel="0" collapsed="false">
      <c r="A184" s="55" t="n">
        <v>175</v>
      </c>
      <c r="B184" s="17" t="s">
        <v>4091</v>
      </c>
      <c r="C184" s="17" t="s">
        <v>185</v>
      </c>
      <c r="D184" s="18" t="n">
        <v>19285</v>
      </c>
      <c r="E184" s="19" t="s">
        <v>13</v>
      </c>
      <c r="F184" s="19" t="n">
        <v>2</v>
      </c>
      <c r="G184" s="24" t="n">
        <v>5</v>
      </c>
      <c r="H184" s="24" t="n">
        <v>1.5</v>
      </c>
      <c r="I184" s="21" t="n">
        <f aca="false">(G184+H184)</f>
        <v>6.5</v>
      </c>
      <c r="J184" s="24" t="n">
        <v>7.75</v>
      </c>
      <c r="K184" s="22" t="n">
        <f aca="false">I184+J184</f>
        <v>14.25</v>
      </c>
    </row>
    <row r="185" customFormat="false" ht="10.5" hidden="false" customHeight="true" outlineLevel="0" collapsed="false">
      <c r="A185" s="55" t="n">
        <v>175</v>
      </c>
      <c r="B185" s="17" t="s">
        <v>4343</v>
      </c>
      <c r="C185" s="17" t="s">
        <v>1566</v>
      </c>
      <c r="D185" s="18" t="n">
        <v>22236</v>
      </c>
      <c r="E185" s="19" t="s">
        <v>13</v>
      </c>
      <c r="F185" s="19" t="n">
        <v>2</v>
      </c>
      <c r="G185" s="24" t="n">
        <v>5</v>
      </c>
      <c r="H185" s="24" t="n">
        <v>2.5</v>
      </c>
      <c r="I185" s="21" t="n">
        <f aca="false">(G185+H185)</f>
        <v>7.5</v>
      </c>
      <c r="J185" s="24" t="n">
        <v>6.75</v>
      </c>
      <c r="K185" s="22" t="n">
        <f aca="false">I185+J185</f>
        <v>14.25</v>
      </c>
    </row>
    <row r="186" customFormat="false" ht="10.5" hidden="false" customHeight="true" outlineLevel="0" collapsed="false">
      <c r="A186" s="55" t="n">
        <v>185</v>
      </c>
      <c r="B186" s="17" t="s">
        <v>429</v>
      </c>
      <c r="C186" s="17" t="s">
        <v>163</v>
      </c>
      <c r="D186" s="18" t="n">
        <v>22154</v>
      </c>
      <c r="E186" s="19" t="s">
        <v>64</v>
      </c>
      <c r="F186" s="19" t="n">
        <v>2</v>
      </c>
      <c r="G186" s="24" t="n">
        <v>5</v>
      </c>
      <c r="H186" s="24" t="n">
        <v>3</v>
      </c>
      <c r="I186" s="21" t="n">
        <f aca="false">(G186+H186)</f>
        <v>8</v>
      </c>
      <c r="J186" s="24" t="n">
        <v>6.2</v>
      </c>
      <c r="K186" s="22" t="n">
        <f aca="false">I186+J186</f>
        <v>14.2</v>
      </c>
    </row>
    <row r="187" customFormat="false" ht="10.5" hidden="false" customHeight="true" outlineLevel="0" collapsed="false">
      <c r="A187" s="55" t="n">
        <v>185</v>
      </c>
      <c r="B187" s="17" t="s">
        <v>1842</v>
      </c>
      <c r="C187" s="17" t="s">
        <v>118</v>
      </c>
      <c r="D187" s="18" t="n">
        <v>19417</v>
      </c>
      <c r="E187" s="19" t="s">
        <v>13</v>
      </c>
      <c r="F187" s="19" t="n">
        <v>2</v>
      </c>
      <c r="G187" s="24" t="n">
        <v>4.5</v>
      </c>
      <c r="H187" s="24" t="n">
        <v>3</v>
      </c>
      <c r="I187" s="21" t="n">
        <f aca="false">(G187+H187)</f>
        <v>7.5</v>
      </c>
      <c r="J187" s="24" t="n">
        <v>6.7</v>
      </c>
      <c r="K187" s="22" t="n">
        <f aca="false">I187+J187</f>
        <v>14.2</v>
      </c>
    </row>
    <row r="188" customFormat="false" ht="10.5" hidden="false" customHeight="true" outlineLevel="0" collapsed="false">
      <c r="A188" s="55" t="n">
        <v>185</v>
      </c>
      <c r="B188" s="17" t="s">
        <v>1968</v>
      </c>
      <c r="C188" s="17" t="s">
        <v>204</v>
      </c>
      <c r="D188" s="18" t="n">
        <v>16772</v>
      </c>
      <c r="E188" s="19" t="s">
        <v>36</v>
      </c>
      <c r="F188" s="19" t="n">
        <v>2</v>
      </c>
      <c r="G188" s="24" t="n">
        <v>3.5</v>
      </c>
      <c r="H188" s="24" t="n">
        <v>0.5</v>
      </c>
      <c r="I188" s="21" t="n">
        <f aca="false">(G188+H188)</f>
        <v>4</v>
      </c>
      <c r="J188" s="24" t="n">
        <v>10.2</v>
      </c>
      <c r="K188" s="22" t="n">
        <f aca="false">I188+J188</f>
        <v>14.2</v>
      </c>
    </row>
    <row r="189" customFormat="false" ht="10.5" hidden="false" customHeight="true" outlineLevel="0" collapsed="false">
      <c r="A189" s="55" t="n">
        <v>185</v>
      </c>
      <c r="B189" s="17" t="s">
        <v>2664</v>
      </c>
      <c r="C189" s="17" t="s">
        <v>491</v>
      </c>
      <c r="D189" s="18" t="n">
        <v>21415</v>
      </c>
      <c r="E189" s="19" t="s">
        <v>13</v>
      </c>
      <c r="F189" s="19" t="n">
        <v>2</v>
      </c>
      <c r="G189" s="24" t="n">
        <v>5</v>
      </c>
      <c r="H189" s="24" t="n">
        <v>2.5</v>
      </c>
      <c r="I189" s="21" t="n">
        <f aca="false">(G189+H189)</f>
        <v>7.5</v>
      </c>
      <c r="J189" s="24" t="n">
        <v>6.7</v>
      </c>
      <c r="K189" s="22" t="n">
        <f aca="false">I189+J189</f>
        <v>14.2</v>
      </c>
    </row>
    <row r="190" customFormat="false" ht="10.5" hidden="false" customHeight="true" outlineLevel="0" collapsed="false">
      <c r="A190" s="55" t="n">
        <v>185</v>
      </c>
      <c r="B190" s="17" t="s">
        <v>2886</v>
      </c>
      <c r="C190" s="17" t="s">
        <v>368</v>
      </c>
      <c r="D190" s="18" t="n">
        <v>20378</v>
      </c>
      <c r="E190" s="19" t="s">
        <v>13</v>
      </c>
      <c r="F190" s="19" t="n">
        <v>2</v>
      </c>
      <c r="G190" s="24" t="n">
        <v>4.5</v>
      </c>
      <c r="H190" s="24" t="n">
        <v>0.5</v>
      </c>
      <c r="I190" s="21" t="n">
        <f aca="false">(G190+H190)</f>
        <v>5</v>
      </c>
      <c r="J190" s="24" t="n">
        <v>9.2</v>
      </c>
      <c r="K190" s="22" t="n">
        <f aca="false">I190+J190</f>
        <v>14.2</v>
      </c>
    </row>
    <row r="191" customFormat="false" ht="10.5" hidden="false" customHeight="true" outlineLevel="0" collapsed="false">
      <c r="A191" s="55" t="n">
        <v>185</v>
      </c>
      <c r="B191" s="17" t="s">
        <v>3466</v>
      </c>
      <c r="C191" s="17" t="s">
        <v>459</v>
      </c>
      <c r="D191" s="18" t="n">
        <v>21820</v>
      </c>
      <c r="E191" s="19" t="s">
        <v>13</v>
      </c>
      <c r="F191" s="19" t="n">
        <v>2</v>
      </c>
      <c r="G191" s="24" t="n">
        <v>4.5</v>
      </c>
      <c r="H191" s="24"/>
      <c r="I191" s="21" t="n">
        <f aca="false">(G191+H191)</f>
        <v>4.5</v>
      </c>
      <c r="J191" s="24" t="n">
        <v>9.7</v>
      </c>
      <c r="K191" s="22" t="n">
        <f aca="false">I191+J191</f>
        <v>14.2</v>
      </c>
    </row>
    <row r="192" customFormat="false" ht="10.5" hidden="false" customHeight="true" outlineLevel="0" collapsed="false">
      <c r="A192" s="55" t="n">
        <v>191</v>
      </c>
      <c r="B192" s="17" t="s">
        <v>87</v>
      </c>
      <c r="C192" s="17" t="s">
        <v>88</v>
      </c>
      <c r="D192" s="18" t="n">
        <v>19093</v>
      </c>
      <c r="E192" s="19" t="s">
        <v>36</v>
      </c>
      <c r="F192" s="19" t="n">
        <v>2</v>
      </c>
      <c r="G192" s="24" t="n">
        <v>5</v>
      </c>
      <c r="H192" s="24" t="n">
        <v>3</v>
      </c>
      <c r="I192" s="21" t="n">
        <f aca="false">(G192+H192)</f>
        <v>8</v>
      </c>
      <c r="J192" s="24" t="n">
        <v>6.15</v>
      </c>
      <c r="K192" s="22" t="n">
        <f aca="false">I192+J192</f>
        <v>14.15</v>
      </c>
    </row>
    <row r="193" customFormat="false" ht="10.5" hidden="false" customHeight="true" outlineLevel="0" collapsed="false">
      <c r="A193" s="55" t="n">
        <v>191</v>
      </c>
      <c r="B193" s="17" t="s">
        <v>257</v>
      </c>
      <c r="C193" s="17" t="s">
        <v>193</v>
      </c>
      <c r="D193" s="18" t="n">
        <v>19933</v>
      </c>
      <c r="E193" s="19" t="s">
        <v>64</v>
      </c>
      <c r="F193" s="19" t="n">
        <v>2</v>
      </c>
      <c r="G193" s="24" t="n">
        <v>4.5</v>
      </c>
      <c r="H193" s="24"/>
      <c r="I193" s="21" t="n">
        <f aca="false">(G193+H193)</f>
        <v>4.5</v>
      </c>
      <c r="J193" s="24" t="n">
        <v>9.65</v>
      </c>
      <c r="K193" s="22" t="n">
        <f aca="false">I193+J193</f>
        <v>14.15</v>
      </c>
    </row>
    <row r="194" customFormat="false" ht="10.5" hidden="false" customHeight="true" outlineLevel="0" collapsed="false">
      <c r="A194" s="55" t="n">
        <v>191</v>
      </c>
      <c r="B194" s="17" t="s">
        <v>1617</v>
      </c>
      <c r="C194" s="17" t="s">
        <v>275</v>
      </c>
      <c r="D194" s="18" t="n">
        <v>16738</v>
      </c>
      <c r="E194" s="19" t="s">
        <v>36</v>
      </c>
      <c r="F194" s="19" t="n">
        <v>2</v>
      </c>
      <c r="G194" s="24" t="n">
        <v>2.5</v>
      </c>
      <c r="H194" s="24" t="n">
        <v>3</v>
      </c>
      <c r="I194" s="21" t="n">
        <f aca="false">(G194+H194)</f>
        <v>5.5</v>
      </c>
      <c r="J194" s="24" t="n">
        <v>8.65</v>
      </c>
      <c r="K194" s="22" t="n">
        <f aca="false">I194+J194</f>
        <v>14.15</v>
      </c>
    </row>
    <row r="195" customFormat="false" ht="10.5" hidden="false" customHeight="true" outlineLevel="0" collapsed="false">
      <c r="A195" s="55" t="n">
        <v>191</v>
      </c>
      <c r="B195" s="17" t="s">
        <v>1958</v>
      </c>
      <c r="C195" s="17" t="s">
        <v>54</v>
      </c>
      <c r="D195" s="18" t="n">
        <v>22482</v>
      </c>
      <c r="E195" s="19" t="s">
        <v>13</v>
      </c>
      <c r="F195" s="19" t="n">
        <v>2</v>
      </c>
      <c r="G195" s="24" t="n">
        <v>5</v>
      </c>
      <c r="H195" s="24" t="n">
        <v>1.5</v>
      </c>
      <c r="I195" s="21" t="n">
        <f aca="false">(G195+H195)</f>
        <v>6.5</v>
      </c>
      <c r="J195" s="24" t="n">
        <v>7.65</v>
      </c>
      <c r="K195" s="22" t="n">
        <f aca="false">I195+J195</f>
        <v>14.15</v>
      </c>
    </row>
    <row r="196" customFormat="false" ht="10.5" hidden="false" customHeight="true" outlineLevel="0" collapsed="false">
      <c r="A196" s="55" t="n">
        <v>191</v>
      </c>
      <c r="B196" s="17" t="s">
        <v>2594</v>
      </c>
      <c r="C196" s="17" t="s">
        <v>54</v>
      </c>
      <c r="D196" s="18" t="n">
        <v>17360</v>
      </c>
      <c r="E196" s="19" t="s">
        <v>13</v>
      </c>
      <c r="F196" s="19" t="n">
        <v>2</v>
      </c>
      <c r="G196" s="24" t="n">
        <v>3.5</v>
      </c>
      <c r="H196" s="24"/>
      <c r="I196" s="21" t="n">
        <f aca="false">(G196+H196)</f>
        <v>3.5</v>
      </c>
      <c r="J196" s="24" t="n">
        <v>10.65</v>
      </c>
      <c r="K196" s="22" t="n">
        <f aca="false">I196+J196</f>
        <v>14.15</v>
      </c>
    </row>
    <row r="197" customFormat="false" ht="10.5" hidden="false" customHeight="true" outlineLevel="0" collapsed="false">
      <c r="A197" s="55" t="n">
        <v>191</v>
      </c>
      <c r="B197" s="17" t="s">
        <v>3139</v>
      </c>
      <c r="C197" s="17" t="s">
        <v>371</v>
      </c>
      <c r="D197" s="18" t="n">
        <v>17449</v>
      </c>
      <c r="E197" s="19" t="s">
        <v>13</v>
      </c>
      <c r="F197" s="19" t="n">
        <v>2</v>
      </c>
      <c r="G197" s="24" t="n">
        <v>5</v>
      </c>
      <c r="H197" s="24"/>
      <c r="I197" s="21" t="n">
        <f aca="false">(G197+H197)</f>
        <v>5</v>
      </c>
      <c r="J197" s="24" t="n">
        <v>9.15</v>
      </c>
      <c r="K197" s="22" t="n">
        <f aca="false">I197+J197</f>
        <v>14.15</v>
      </c>
    </row>
    <row r="198" customFormat="false" ht="10.5" hidden="false" customHeight="true" outlineLevel="0" collapsed="false">
      <c r="A198" s="55" t="n">
        <v>191</v>
      </c>
      <c r="B198" s="17" t="s">
        <v>3174</v>
      </c>
      <c r="C198" s="17" t="s">
        <v>114</v>
      </c>
      <c r="D198" s="18" t="n">
        <v>19530</v>
      </c>
      <c r="E198" s="19" t="s">
        <v>13</v>
      </c>
      <c r="F198" s="19" t="n">
        <v>2</v>
      </c>
      <c r="G198" s="24" t="n">
        <v>5</v>
      </c>
      <c r="H198" s="24" t="n">
        <v>1.5</v>
      </c>
      <c r="I198" s="21" t="n">
        <f aca="false">(G198+H198)</f>
        <v>6.5</v>
      </c>
      <c r="J198" s="24" t="n">
        <v>7.65</v>
      </c>
      <c r="K198" s="22" t="n">
        <f aca="false">I198+J198</f>
        <v>14.15</v>
      </c>
    </row>
    <row r="199" customFormat="false" ht="10.5" hidden="false" customHeight="true" outlineLevel="0" collapsed="false">
      <c r="A199" s="55" t="n">
        <v>191</v>
      </c>
      <c r="B199" s="17" t="s">
        <v>4078</v>
      </c>
      <c r="C199" s="17" t="s">
        <v>70</v>
      </c>
      <c r="D199" s="18" t="n">
        <v>16082</v>
      </c>
      <c r="E199" s="19" t="s">
        <v>17</v>
      </c>
      <c r="F199" s="19" t="n">
        <v>2</v>
      </c>
      <c r="G199" s="24" t="n">
        <v>3</v>
      </c>
      <c r="H199" s="24" t="n">
        <v>0.5</v>
      </c>
      <c r="I199" s="21" t="n">
        <f aca="false">(G199+H199)</f>
        <v>3.5</v>
      </c>
      <c r="J199" s="24" t="n">
        <v>10.65</v>
      </c>
      <c r="K199" s="22" t="n">
        <f aca="false">I199+J199</f>
        <v>14.15</v>
      </c>
    </row>
    <row r="200" customFormat="false" ht="10.5" hidden="false" customHeight="true" outlineLevel="0" collapsed="false">
      <c r="A200" s="55" t="n">
        <v>191</v>
      </c>
      <c r="B200" s="17" t="s">
        <v>4295</v>
      </c>
      <c r="C200" s="17" t="s">
        <v>1693</v>
      </c>
      <c r="D200" s="18" t="n">
        <v>19530</v>
      </c>
      <c r="E200" s="19" t="s">
        <v>36</v>
      </c>
      <c r="F200" s="19" t="n">
        <v>2</v>
      </c>
      <c r="G200" s="24" t="n">
        <v>3.5</v>
      </c>
      <c r="H200" s="24"/>
      <c r="I200" s="21" t="n">
        <f aca="false">(G200+H200)</f>
        <v>3.5</v>
      </c>
      <c r="J200" s="24" t="n">
        <v>10.65</v>
      </c>
      <c r="K200" s="22" t="n">
        <f aca="false">I200+J200</f>
        <v>14.15</v>
      </c>
    </row>
    <row r="201" customFormat="false" ht="10.5" hidden="false" customHeight="true" outlineLevel="0" collapsed="false">
      <c r="A201" s="55" t="n">
        <v>200</v>
      </c>
      <c r="B201" s="17" t="s">
        <v>1807</v>
      </c>
      <c r="C201" s="17" t="s">
        <v>171</v>
      </c>
      <c r="D201" s="18" t="n">
        <v>20890</v>
      </c>
      <c r="E201" s="19" t="s">
        <v>20</v>
      </c>
      <c r="F201" s="19" t="n">
        <v>2</v>
      </c>
      <c r="G201" s="24" t="n">
        <v>5</v>
      </c>
      <c r="H201" s="24" t="n">
        <v>2.5</v>
      </c>
      <c r="I201" s="21" t="n">
        <f aca="false">(G201+H201)</f>
        <v>7.5</v>
      </c>
      <c r="J201" s="24" t="n">
        <v>6.6</v>
      </c>
      <c r="K201" s="22" t="n">
        <f aca="false">I201+J201</f>
        <v>14.1</v>
      </c>
    </row>
    <row r="202" customFormat="false" ht="10.5" hidden="false" customHeight="true" outlineLevel="0" collapsed="false">
      <c r="A202" s="55" t="n">
        <v>200</v>
      </c>
      <c r="B202" s="17" t="s">
        <v>2108</v>
      </c>
      <c r="C202" s="17" t="s">
        <v>2109</v>
      </c>
      <c r="D202" s="18" t="n">
        <v>23305</v>
      </c>
      <c r="E202" s="19" t="s">
        <v>2110</v>
      </c>
      <c r="F202" s="19" t="n">
        <v>2</v>
      </c>
      <c r="G202" s="24" t="n">
        <v>5</v>
      </c>
      <c r="H202" s="24" t="n">
        <v>4</v>
      </c>
      <c r="I202" s="21" t="n">
        <f aca="false">(G202+H202)</f>
        <v>9</v>
      </c>
      <c r="J202" s="24" t="n">
        <v>5.1</v>
      </c>
      <c r="K202" s="22" t="n">
        <f aca="false">I202+J202</f>
        <v>14.1</v>
      </c>
    </row>
    <row r="203" customFormat="false" ht="10.5" hidden="false" customHeight="true" outlineLevel="0" collapsed="false">
      <c r="A203" s="55" t="n">
        <v>200</v>
      </c>
      <c r="B203" s="17" t="s">
        <v>2337</v>
      </c>
      <c r="C203" s="17" t="s">
        <v>1208</v>
      </c>
      <c r="D203" s="18" t="n">
        <v>21429</v>
      </c>
      <c r="E203" s="19" t="s">
        <v>13</v>
      </c>
      <c r="F203" s="19" t="n">
        <v>2</v>
      </c>
      <c r="G203" s="24" t="n">
        <v>4.5</v>
      </c>
      <c r="H203" s="24"/>
      <c r="I203" s="21" t="n">
        <f aca="false">(G203+H203)</f>
        <v>4.5</v>
      </c>
      <c r="J203" s="24" t="n">
        <v>9.6</v>
      </c>
      <c r="K203" s="22" t="n">
        <f aca="false">I203+J203</f>
        <v>14.1</v>
      </c>
    </row>
    <row r="204" customFormat="false" ht="10.5" hidden="false" customHeight="true" outlineLevel="0" collapsed="false">
      <c r="A204" s="55" t="n">
        <v>200</v>
      </c>
      <c r="B204" s="17" t="s">
        <v>2989</v>
      </c>
      <c r="C204" s="17" t="s">
        <v>230</v>
      </c>
      <c r="D204" s="18" t="n">
        <v>21938</v>
      </c>
      <c r="E204" s="19" t="s">
        <v>13</v>
      </c>
      <c r="F204" s="19" t="n">
        <v>2</v>
      </c>
      <c r="G204" s="24" t="n">
        <v>3.5</v>
      </c>
      <c r="H204" s="24" t="n">
        <v>4</v>
      </c>
      <c r="I204" s="21" t="n">
        <f aca="false">(G204+H204)</f>
        <v>7.5</v>
      </c>
      <c r="J204" s="24" t="n">
        <v>6.6</v>
      </c>
      <c r="K204" s="22" t="n">
        <f aca="false">I204+J204</f>
        <v>14.1</v>
      </c>
    </row>
    <row r="205" customFormat="false" ht="10.5" hidden="false" customHeight="true" outlineLevel="0" collapsed="false">
      <c r="A205" s="55" t="n">
        <v>200</v>
      </c>
      <c r="B205" s="17" t="s">
        <v>3053</v>
      </c>
      <c r="C205" s="17" t="s">
        <v>365</v>
      </c>
      <c r="D205" s="18" t="n">
        <v>23201</v>
      </c>
      <c r="E205" s="19" t="s">
        <v>13</v>
      </c>
      <c r="F205" s="19" t="n">
        <v>2</v>
      </c>
      <c r="G205" s="24" t="n">
        <v>5</v>
      </c>
      <c r="H205" s="24" t="n">
        <v>2.5</v>
      </c>
      <c r="I205" s="21" t="n">
        <f aca="false">(G205+H205)</f>
        <v>7.5</v>
      </c>
      <c r="J205" s="24" t="n">
        <v>6.6</v>
      </c>
      <c r="K205" s="22" t="n">
        <f aca="false">I205+J205</f>
        <v>14.1</v>
      </c>
    </row>
    <row r="206" customFormat="false" ht="10.5" hidden="false" customHeight="true" outlineLevel="0" collapsed="false">
      <c r="A206" s="55" t="n">
        <v>200</v>
      </c>
      <c r="B206" s="17" t="s">
        <v>3184</v>
      </c>
      <c r="C206" s="17" t="s">
        <v>33</v>
      </c>
      <c r="D206" s="18" t="n">
        <v>22531</v>
      </c>
      <c r="E206" s="19" t="s">
        <v>13</v>
      </c>
      <c r="F206" s="19" t="n">
        <v>2</v>
      </c>
      <c r="G206" s="24" t="n">
        <v>5</v>
      </c>
      <c r="H206" s="24" t="n">
        <v>2.5</v>
      </c>
      <c r="I206" s="21" t="n">
        <f aca="false">(G206+H206)</f>
        <v>7.5</v>
      </c>
      <c r="J206" s="24" t="n">
        <v>6.6</v>
      </c>
      <c r="K206" s="22" t="n">
        <f aca="false">I206+J206</f>
        <v>14.1</v>
      </c>
    </row>
    <row r="207" customFormat="false" ht="10.5" hidden="false" customHeight="true" outlineLevel="0" collapsed="false">
      <c r="A207" s="55" t="n">
        <v>200</v>
      </c>
      <c r="B207" s="17" t="s">
        <v>3419</v>
      </c>
      <c r="C207" s="17" t="s">
        <v>3152</v>
      </c>
      <c r="D207" s="18" t="n">
        <v>19369</v>
      </c>
      <c r="E207" s="19" t="s">
        <v>13</v>
      </c>
      <c r="F207" s="19" t="n">
        <v>2</v>
      </c>
      <c r="G207" s="24" t="n">
        <v>4</v>
      </c>
      <c r="H207" s="24" t="n">
        <v>1</v>
      </c>
      <c r="I207" s="21" t="n">
        <f aca="false">(G207+H207)</f>
        <v>5</v>
      </c>
      <c r="J207" s="24" t="n">
        <v>9.1</v>
      </c>
      <c r="K207" s="22" t="n">
        <f aca="false">I207+J207</f>
        <v>14.1</v>
      </c>
    </row>
    <row r="208" customFormat="false" ht="10.5" hidden="false" customHeight="true" outlineLevel="0" collapsed="false">
      <c r="A208" s="55" t="n">
        <v>207</v>
      </c>
      <c r="B208" s="17" t="s">
        <v>65</v>
      </c>
      <c r="C208" s="17" t="s">
        <v>66</v>
      </c>
      <c r="D208" s="18" t="n">
        <v>18231</v>
      </c>
      <c r="E208" s="19" t="s">
        <v>13</v>
      </c>
      <c r="F208" s="19" t="n">
        <v>2</v>
      </c>
      <c r="G208" s="24" t="n">
        <v>5</v>
      </c>
      <c r="H208" s="24"/>
      <c r="I208" s="21" t="n">
        <f aca="false">(G208+H208)</f>
        <v>5</v>
      </c>
      <c r="J208" s="24" t="n">
        <v>9.05</v>
      </c>
      <c r="K208" s="22" t="n">
        <f aca="false">I208+J208</f>
        <v>14.05</v>
      </c>
    </row>
    <row r="209" customFormat="false" ht="10.5" hidden="false" customHeight="true" outlineLevel="0" collapsed="false">
      <c r="A209" s="55" t="n">
        <v>207</v>
      </c>
      <c r="B209" s="17" t="s">
        <v>236</v>
      </c>
      <c r="C209" s="17" t="s">
        <v>105</v>
      </c>
      <c r="D209" s="18" t="n">
        <v>22900</v>
      </c>
      <c r="E209" s="19" t="s">
        <v>13</v>
      </c>
      <c r="F209" s="19" t="n">
        <v>2</v>
      </c>
      <c r="G209" s="24" t="n">
        <v>4.5</v>
      </c>
      <c r="H209" s="24" t="n">
        <v>2.5</v>
      </c>
      <c r="I209" s="21" t="n">
        <f aca="false">(G209+H209)</f>
        <v>7</v>
      </c>
      <c r="J209" s="24" t="n">
        <v>7.05</v>
      </c>
      <c r="K209" s="22" t="n">
        <f aca="false">I209+J209</f>
        <v>14.05</v>
      </c>
    </row>
    <row r="210" customFormat="false" ht="10.5" hidden="false" customHeight="true" outlineLevel="0" collapsed="false">
      <c r="A210" s="55" t="n">
        <v>207</v>
      </c>
      <c r="B210" s="17" t="s">
        <v>248</v>
      </c>
      <c r="C210" s="17" t="s">
        <v>249</v>
      </c>
      <c r="D210" s="18" t="n">
        <v>18761</v>
      </c>
      <c r="E210" s="19" t="s">
        <v>13</v>
      </c>
      <c r="F210" s="19" t="n">
        <v>2</v>
      </c>
      <c r="G210" s="24" t="n">
        <v>5</v>
      </c>
      <c r="H210" s="24" t="n">
        <v>1.5</v>
      </c>
      <c r="I210" s="21" t="n">
        <f aca="false">(G210+H210)</f>
        <v>6.5</v>
      </c>
      <c r="J210" s="24" t="n">
        <v>7.55</v>
      </c>
      <c r="K210" s="22" t="n">
        <f aca="false">I210+J210</f>
        <v>14.05</v>
      </c>
    </row>
    <row r="211" customFormat="false" ht="10.5" hidden="false" customHeight="true" outlineLevel="0" collapsed="false">
      <c r="A211" s="55" t="n">
        <v>207</v>
      </c>
      <c r="B211" s="17" t="s">
        <v>1030</v>
      </c>
      <c r="C211" s="17" t="s">
        <v>1031</v>
      </c>
      <c r="D211" s="18" t="n">
        <v>16334</v>
      </c>
      <c r="E211" s="19" t="s">
        <v>13</v>
      </c>
      <c r="F211" s="19" t="n">
        <v>2</v>
      </c>
      <c r="G211" s="24" t="n">
        <v>4.5</v>
      </c>
      <c r="H211" s="24" t="n">
        <v>2.5</v>
      </c>
      <c r="I211" s="21" t="n">
        <f aca="false">(G211+H211)</f>
        <v>7</v>
      </c>
      <c r="J211" s="24" t="n">
        <v>7.05</v>
      </c>
      <c r="K211" s="22" t="n">
        <f aca="false">I211+J211</f>
        <v>14.05</v>
      </c>
    </row>
    <row r="212" customFormat="false" ht="10.5" hidden="false" customHeight="true" outlineLevel="0" collapsed="false">
      <c r="A212" s="55" t="n">
        <v>207</v>
      </c>
      <c r="B212" s="17" t="s">
        <v>1075</v>
      </c>
      <c r="C212" s="17" t="s">
        <v>75</v>
      </c>
      <c r="D212" s="18" t="n">
        <v>17558</v>
      </c>
      <c r="E212" s="19" t="s">
        <v>13</v>
      </c>
      <c r="F212" s="19" t="n">
        <v>2</v>
      </c>
      <c r="G212" s="24" t="n">
        <v>4.5</v>
      </c>
      <c r="H212" s="24"/>
      <c r="I212" s="21" t="n">
        <f aca="false">(G212+H212)</f>
        <v>4.5</v>
      </c>
      <c r="J212" s="24" t="n">
        <v>9.55</v>
      </c>
      <c r="K212" s="22" t="n">
        <f aca="false">I212+J212</f>
        <v>14.05</v>
      </c>
    </row>
    <row r="213" customFormat="false" ht="10.5" hidden="false" customHeight="true" outlineLevel="0" collapsed="false">
      <c r="A213" s="55" t="n">
        <v>207</v>
      </c>
      <c r="B213" s="17" t="s">
        <v>2366</v>
      </c>
      <c r="C213" s="17" t="s">
        <v>598</v>
      </c>
      <c r="D213" s="18" t="n">
        <v>19005</v>
      </c>
      <c r="E213" s="19" t="s">
        <v>13</v>
      </c>
      <c r="F213" s="19" t="n">
        <v>2</v>
      </c>
      <c r="G213" s="24" t="n">
        <v>5</v>
      </c>
      <c r="H213" s="24" t="n">
        <v>0.5</v>
      </c>
      <c r="I213" s="21" t="n">
        <f aca="false">(G213+H213)</f>
        <v>5.5</v>
      </c>
      <c r="J213" s="24" t="n">
        <v>8.55</v>
      </c>
      <c r="K213" s="22" t="n">
        <f aca="false">I213+J213</f>
        <v>14.05</v>
      </c>
    </row>
    <row r="214" customFormat="false" ht="10.5" hidden="false" customHeight="true" outlineLevel="0" collapsed="false">
      <c r="A214" s="55" t="n">
        <v>207</v>
      </c>
      <c r="B214" s="17" t="s">
        <v>2848</v>
      </c>
      <c r="C214" s="17" t="s">
        <v>52</v>
      </c>
      <c r="D214" s="18" t="n">
        <v>17735</v>
      </c>
      <c r="E214" s="19" t="s">
        <v>36</v>
      </c>
      <c r="F214" s="19" t="n">
        <v>2</v>
      </c>
      <c r="G214" s="24" t="n">
        <v>4</v>
      </c>
      <c r="H214" s="24" t="n">
        <v>1</v>
      </c>
      <c r="I214" s="21" t="n">
        <f aca="false">(G214+H214)</f>
        <v>5</v>
      </c>
      <c r="J214" s="24" t="n">
        <v>9.05</v>
      </c>
      <c r="K214" s="22" t="n">
        <f aca="false">I214+J214</f>
        <v>14.05</v>
      </c>
    </row>
    <row r="215" customFormat="false" ht="10.5" hidden="false" customHeight="true" outlineLevel="0" collapsed="false">
      <c r="A215" s="55" t="n">
        <v>207</v>
      </c>
      <c r="B215" s="17" t="s">
        <v>3888</v>
      </c>
      <c r="C215" s="17" t="s">
        <v>231</v>
      </c>
      <c r="D215" s="18" t="n">
        <v>16158</v>
      </c>
      <c r="E215" s="19" t="s">
        <v>13</v>
      </c>
      <c r="F215" s="19" t="n">
        <v>2</v>
      </c>
      <c r="G215" s="24" t="n">
        <v>3</v>
      </c>
      <c r="H215" s="24"/>
      <c r="I215" s="21" t="n">
        <f aca="false">(G215+H215)</f>
        <v>3</v>
      </c>
      <c r="J215" s="24" t="n">
        <v>11.05</v>
      </c>
      <c r="K215" s="22" t="n">
        <f aca="false">I215+J215</f>
        <v>14.05</v>
      </c>
    </row>
    <row r="216" customFormat="false" ht="10.5" hidden="false" customHeight="true" outlineLevel="0" collapsed="false">
      <c r="A216" s="55" t="n">
        <v>215</v>
      </c>
      <c r="B216" s="17" t="s">
        <v>558</v>
      </c>
      <c r="C216" s="17" t="s">
        <v>559</v>
      </c>
      <c r="D216" s="18" t="n">
        <v>16601</v>
      </c>
      <c r="E216" s="19" t="s">
        <v>36</v>
      </c>
      <c r="F216" s="19" t="n">
        <v>2</v>
      </c>
      <c r="G216" s="24" t="n">
        <v>3.5</v>
      </c>
      <c r="H216" s="24"/>
      <c r="I216" s="21" t="n">
        <f aca="false">(G216+H216)</f>
        <v>3.5</v>
      </c>
      <c r="J216" s="24" t="n">
        <v>10.5</v>
      </c>
      <c r="K216" s="22" t="n">
        <f aca="false">I216+J216</f>
        <v>14</v>
      </c>
    </row>
    <row r="217" customFormat="false" ht="10.5" hidden="false" customHeight="true" outlineLevel="0" collapsed="false">
      <c r="A217" s="55" t="n">
        <v>215</v>
      </c>
      <c r="B217" s="17" t="s">
        <v>835</v>
      </c>
      <c r="C217" s="17" t="s">
        <v>52</v>
      </c>
      <c r="D217" s="18" t="n">
        <v>16896</v>
      </c>
      <c r="E217" s="19" t="s">
        <v>23</v>
      </c>
      <c r="F217" s="19" t="n">
        <v>2</v>
      </c>
      <c r="G217" s="24" t="n">
        <v>3</v>
      </c>
      <c r="H217" s="24"/>
      <c r="I217" s="21" t="n">
        <f aca="false">(G217+H217)</f>
        <v>3</v>
      </c>
      <c r="J217" s="24" t="n">
        <v>11</v>
      </c>
      <c r="K217" s="22" t="n">
        <f aca="false">I217+J217</f>
        <v>14</v>
      </c>
    </row>
    <row r="218" customFormat="false" ht="10.5" hidden="false" customHeight="true" outlineLevel="0" collapsed="false">
      <c r="A218" s="55" t="n">
        <v>215</v>
      </c>
      <c r="B218" s="17" t="s">
        <v>1080</v>
      </c>
      <c r="C218" s="17" t="s">
        <v>265</v>
      </c>
      <c r="D218" s="18" t="n">
        <v>17484</v>
      </c>
      <c r="E218" s="19" t="s">
        <v>23</v>
      </c>
      <c r="F218" s="19" t="n">
        <v>2</v>
      </c>
      <c r="G218" s="24" t="n">
        <v>3</v>
      </c>
      <c r="H218" s="24"/>
      <c r="I218" s="21" t="n">
        <f aca="false">(G218+H218)</f>
        <v>3</v>
      </c>
      <c r="J218" s="24" t="n">
        <v>11</v>
      </c>
      <c r="K218" s="22" t="n">
        <f aca="false">I218+J218</f>
        <v>14</v>
      </c>
    </row>
    <row r="219" customFormat="false" ht="10.5" hidden="false" customHeight="true" outlineLevel="0" collapsed="false">
      <c r="A219" s="55" t="n">
        <v>215</v>
      </c>
      <c r="B219" s="17" t="s">
        <v>1985</v>
      </c>
      <c r="C219" s="17" t="s">
        <v>142</v>
      </c>
      <c r="D219" s="18" t="n">
        <v>18358</v>
      </c>
      <c r="E219" s="19" t="s">
        <v>13</v>
      </c>
      <c r="F219" s="19" t="n">
        <v>2</v>
      </c>
      <c r="G219" s="24" t="n">
        <v>5</v>
      </c>
      <c r="H219" s="24"/>
      <c r="I219" s="21" t="n">
        <f aca="false">(G219+H219)</f>
        <v>5</v>
      </c>
      <c r="J219" s="24" t="n">
        <v>9</v>
      </c>
      <c r="K219" s="22" t="n">
        <f aca="false">I219+J219</f>
        <v>14</v>
      </c>
    </row>
    <row r="220" customFormat="false" ht="10.5" hidden="false" customHeight="true" outlineLevel="0" collapsed="false">
      <c r="A220" s="55" t="n">
        <v>215</v>
      </c>
      <c r="B220" s="17" t="s">
        <v>2134</v>
      </c>
      <c r="C220" s="17" t="s">
        <v>1543</v>
      </c>
      <c r="D220" s="18" t="n">
        <v>18542</v>
      </c>
      <c r="E220" s="19" t="s">
        <v>23</v>
      </c>
      <c r="F220" s="19" t="n">
        <v>2</v>
      </c>
      <c r="G220" s="24" t="n">
        <v>3</v>
      </c>
      <c r="H220" s="24"/>
      <c r="I220" s="21" t="n">
        <f aca="false">(G220+H220)</f>
        <v>3</v>
      </c>
      <c r="J220" s="24" t="n">
        <v>11</v>
      </c>
      <c r="K220" s="22" t="n">
        <f aca="false">I220+J220</f>
        <v>14</v>
      </c>
    </row>
    <row r="221" customFormat="false" ht="10.5" hidden="false" customHeight="true" outlineLevel="0" collapsed="false">
      <c r="A221" s="55" t="n">
        <v>215</v>
      </c>
      <c r="B221" s="17" t="s">
        <v>2138</v>
      </c>
      <c r="C221" s="17" t="s">
        <v>52</v>
      </c>
      <c r="D221" s="18" t="n">
        <v>20450</v>
      </c>
      <c r="E221" s="19" t="s">
        <v>64</v>
      </c>
      <c r="F221" s="19" t="n">
        <v>2</v>
      </c>
      <c r="G221" s="24" t="n">
        <v>3</v>
      </c>
      <c r="H221" s="24"/>
      <c r="I221" s="21" t="n">
        <f aca="false">(G221+H221)</f>
        <v>3</v>
      </c>
      <c r="J221" s="24" t="n">
        <v>11</v>
      </c>
      <c r="K221" s="22" t="n">
        <f aca="false">I221+J221</f>
        <v>14</v>
      </c>
    </row>
    <row r="222" customFormat="false" ht="10.5" hidden="false" customHeight="true" outlineLevel="0" collapsed="false">
      <c r="A222" s="55" t="n">
        <v>215</v>
      </c>
      <c r="B222" s="17" t="s">
        <v>2242</v>
      </c>
      <c r="C222" s="17" t="s">
        <v>277</v>
      </c>
      <c r="D222" s="18" t="n">
        <v>16966</v>
      </c>
      <c r="E222" s="19" t="s">
        <v>13</v>
      </c>
      <c r="F222" s="19" t="n">
        <v>2</v>
      </c>
      <c r="G222" s="24" t="n">
        <v>3</v>
      </c>
      <c r="H222" s="24"/>
      <c r="I222" s="21" t="n">
        <f aca="false">(G222+H222)</f>
        <v>3</v>
      </c>
      <c r="J222" s="24" t="n">
        <v>11</v>
      </c>
      <c r="K222" s="22" t="n">
        <f aca="false">I222+J222</f>
        <v>14</v>
      </c>
    </row>
    <row r="223" customFormat="false" ht="10.5" hidden="false" customHeight="true" outlineLevel="0" collapsed="false">
      <c r="A223" s="55" t="n">
        <v>215</v>
      </c>
      <c r="B223" s="17" t="s">
        <v>2359</v>
      </c>
      <c r="C223" s="17" t="s">
        <v>2360</v>
      </c>
      <c r="D223" s="18" t="n">
        <v>17841</v>
      </c>
      <c r="E223" s="19" t="s">
        <v>36</v>
      </c>
      <c r="F223" s="19" t="n">
        <v>2</v>
      </c>
      <c r="G223" s="24" t="n">
        <v>3</v>
      </c>
      <c r="H223" s="24"/>
      <c r="I223" s="21" t="n">
        <f aca="false">(G223+H223)</f>
        <v>3</v>
      </c>
      <c r="J223" s="24" t="n">
        <v>11</v>
      </c>
      <c r="K223" s="22" t="n">
        <f aca="false">I223+J223</f>
        <v>14</v>
      </c>
    </row>
    <row r="224" customFormat="false" ht="10.5" hidden="false" customHeight="true" outlineLevel="0" collapsed="false">
      <c r="A224" s="55" t="n">
        <v>215</v>
      </c>
      <c r="B224" s="17" t="s">
        <v>297</v>
      </c>
      <c r="C224" s="17" t="s">
        <v>2507</v>
      </c>
      <c r="D224" s="18" t="n">
        <v>14678</v>
      </c>
      <c r="E224" s="19" t="s">
        <v>20</v>
      </c>
      <c r="F224" s="19" t="n">
        <v>2</v>
      </c>
      <c r="G224" s="24" t="n">
        <v>3</v>
      </c>
      <c r="H224" s="24"/>
      <c r="I224" s="21" t="n">
        <f aca="false">(G224+H224)</f>
        <v>3</v>
      </c>
      <c r="J224" s="24" t="n">
        <v>11</v>
      </c>
      <c r="K224" s="22" t="n">
        <f aca="false">I224+J224</f>
        <v>14</v>
      </c>
    </row>
    <row r="225" customFormat="false" ht="10.5" hidden="false" customHeight="true" outlineLevel="0" collapsed="false">
      <c r="A225" s="55" t="n">
        <v>215</v>
      </c>
      <c r="B225" s="17" t="s">
        <v>2981</v>
      </c>
      <c r="C225" s="17" t="s">
        <v>333</v>
      </c>
      <c r="D225" s="18" t="n">
        <v>18127</v>
      </c>
      <c r="E225" s="19" t="s">
        <v>36</v>
      </c>
      <c r="F225" s="19" t="n">
        <v>2</v>
      </c>
      <c r="G225" s="24" t="n">
        <v>4.5</v>
      </c>
      <c r="H225" s="24"/>
      <c r="I225" s="21" t="n">
        <f aca="false">(G225+H225)</f>
        <v>4.5</v>
      </c>
      <c r="J225" s="24" t="n">
        <v>9.5</v>
      </c>
      <c r="K225" s="22" t="n">
        <f aca="false">I225+J225</f>
        <v>14</v>
      </c>
    </row>
    <row r="226" customFormat="false" ht="10.5" hidden="false" customHeight="true" outlineLevel="0" collapsed="false">
      <c r="A226" s="55" t="n">
        <v>215</v>
      </c>
      <c r="B226" s="17" t="s">
        <v>3007</v>
      </c>
      <c r="C226" s="17" t="s">
        <v>516</v>
      </c>
      <c r="D226" s="18" t="n">
        <v>16053</v>
      </c>
      <c r="E226" s="19" t="s">
        <v>64</v>
      </c>
      <c r="F226" s="19" t="n">
        <v>2</v>
      </c>
      <c r="G226" s="24" t="n">
        <v>3</v>
      </c>
      <c r="H226" s="24"/>
      <c r="I226" s="21" t="n">
        <f aca="false">(G226+H226)</f>
        <v>3</v>
      </c>
      <c r="J226" s="24" t="n">
        <v>11</v>
      </c>
      <c r="K226" s="22" t="n">
        <f aca="false">I226+J226</f>
        <v>14</v>
      </c>
    </row>
    <row r="227" customFormat="false" ht="10.5" hidden="false" customHeight="true" outlineLevel="0" collapsed="false">
      <c r="A227" s="55" t="n">
        <v>215</v>
      </c>
      <c r="B227" s="17" t="s">
        <v>3075</v>
      </c>
      <c r="C227" s="17" t="s">
        <v>28</v>
      </c>
      <c r="D227" s="18" t="n">
        <v>19403</v>
      </c>
      <c r="E227" s="19" t="s">
        <v>1162</v>
      </c>
      <c r="F227" s="19" t="n">
        <v>2</v>
      </c>
      <c r="G227" s="24" t="n">
        <v>3</v>
      </c>
      <c r="H227" s="24"/>
      <c r="I227" s="21" t="n">
        <f aca="false">(G227+H227)</f>
        <v>3</v>
      </c>
      <c r="J227" s="24" t="n">
        <v>11</v>
      </c>
      <c r="K227" s="22" t="n">
        <f aca="false">I227+J227</f>
        <v>14</v>
      </c>
    </row>
    <row r="228" customFormat="false" ht="10.5" hidden="false" customHeight="true" outlineLevel="0" collapsed="false">
      <c r="A228" s="55" t="n">
        <v>215</v>
      </c>
      <c r="B228" s="17" t="s">
        <v>3189</v>
      </c>
      <c r="C228" s="17" t="s">
        <v>187</v>
      </c>
      <c r="D228" s="18" t="n">
        <v>18205</v>
      </c>
      <c r="E228" s="19" t="s">
        <v>64</v>
      </c>
      <c r="F228" s="19" t="n">
        <v>2</v>
      </c>
      <c r="G228" s="24" t="n">
        <v>3</v>
      </c>
      <c r="H228" s="24"/>
      <c r="I228" s="21" t="n">
        <f aca="false">(G228+H228)</f>
        <v>3</v>
      </c>
      <c r="J228" s="24" t="n">
        <v>11</v>
      </c>
      <c r="K228" s="22" t="n">
        <f aca="false">I228+J228</f>
        <v>14</v>
      </c>
    </row>
    <row r="229" customFormat="false" ht="10.5" hidden="false" customHeight="true" outlineLevel="0" collapsed="false">
      <c r="A229" s="55" t="n">
        <v>215</v>
      </c>
      <c r="B229" s="17" t="s">
        <v>3517</v>
      </c>
      <c r="C229" s="17" t="s">
        <v>3518</v>
      </c>
      <c r="D229" s="18" t="n">
        <v>16770</v>
      </c>
      <c r="E229" s="19" t="s">
        <v>64</v>
      </c>
      <c r="F229" s="19" t="n">
        <v>2</v>
      </c>
      <c r="G229" s="24" t="n">
        <v>3</v>
      </c>
      <c r="H229" s="24"/>
      <c r="I229" s="21" t="n">
        <f aca="false">(G229+H229)</f>
        <v>3</v>
      </c>
      <c r="J229" s="24" t="n">
        <v>11</v>
      </c>
      <c r="K229" s="22" t="n">
        <f aca="false">I229+J229</f>
        <v>14</v>
      </c>
    </row>
    <row r="230" customFormat="false" ht="10.5" hidden="false" customHeight="true" outlineLevel="0" collapsed="false">
      <c r="A230" s="55" t="n">
        <v>215</v>
      </c>
      <c r="B230" s="17" t="s">
        <v>1889</v>
      </c>
      <c r="C230" s="17" t="s">
        <v>12</v>
      </c>
      <c r="D230" s="18" t="n">
        <v>18687</v>
      </c>
      <c r="E230" s="19" t="s">
        <v>13</v>
      </c>
      <c r="F230" s="19" t="n">
        <v>2</v>
      </c>
      <c r="G230" s="24" t="n">
        <v>3</v>
      </c>
      <c r="H230" s="24" t="n">
        <v>2</v>
      </c>
      <c r="I230" s="21" t="n">
        <f aca="false">(G230+H230)</f>
        <v>5</v>
      </c>
      <c r="J230" s="24" t="n">
        <v>9</v>
      </c>
      <c r="K230" s="22" t="n">
        <f aca="false">I230+J230</f>
        <v>14</v>
      </c>
    </row>
    <row r="231" customFormat="false" ht="10.5" hidden="false" customHeight="true" outlineLevel="0" collapsed="false">
      <c r="A231" s="55" t="n">
        <v>215</v>
      </c>
      <c r="B231" s="17" t="s">
        <v>3553</v>
      </c>
      <c r="C231" s="17" t="s">
        <v>66</v>
      </c>
      <c r="D231" s="18" t="n">
        <v>18374</v>
      </c>
      <c r="E231" s="19" t="s">
        <v>104</v>
      </c>
      <c r="F231" s="19" t="n">
        <v>2</v>
      </c>
      <c r="G231" s="24" t="n">
        <v>5</v>
      </c>
      <c r="H231" s="24" t="n">
        <v>3</v>
      </c>
      <c r="I231" s="21" t="n">
        <f aca="false">(G231+H231)</f>
        <v>8</v>
      </c>
      <c r="J231" s="24" t="n">
        <v>6</v>
      </c>
      <c r="K231" s="22" t="n">
        <f aca="false">I231+J231</f>
        <v>14</v>
      </c>
    </row>
    <row r="232" customFormat="false" ht="10.5" hidden="false" customHeight="true" outlineLevel="0" collapsed="false">
      <c r="A232" s="55" t="n">
        <v>215</v>
      </c>
      <c r="B232" s="17" t="s">
        <v>3570</v>
      </c>
      <c r="C232" s="17" t="s">
        <v>52</v>
      </c>
      <c r="D232" s="18" t="n">
        <v>15489</v>
      </c>
      <c r="E232" s="19" t="s">
        <v>64</v>
      </c>
      <c r="F232" s="19" t="n">
        <v>2</v>
      </c>
      <c r="G232" s="24" t="n">
        <v>3</v>
      </c>
      <c r="H232" s="24"/>
      <c r="I232" s="21" t="n">
        <f aca="false">(G232+H232)</f>
        <v>3</v>
      </c>
      <c r="J232" s="24" t="n">
        <v>11</v>
      </c>
      <c r="K232" s="22" t="n">
        <f aca="false">I232+J232</f>
        <v>14</v>
      </c>
    </row>
    <row r="233" customFormat="false" ht="10.5" hidden="false" customHeight="true" outlineLevel="0" collapsed="false">
      <c r="A233" s="55" t="n">
        <v>215</v>
      </c>
      <c r="B233" s="17" t="s">
        <v>3740</v>
      </c>
      <c r="C233" s="17" t="s">
        <v>75</v>
      </c>
      <c r="D233" s="18" t="n">
        <v>16379</v>
      </c>
      <c r="E233" s="19" t="s">
        <v>13</v>
      </c>
      <c r="F233" s="19" t="n">
        <v>2</v>
      </c>
      <c r="G233" s="24" t="n">
        <v>3</v>
      </c>
      <c r="H233" s="24"/>
      <c r="I233" s="21" t="n">
        <f aca="false">(G233+H233)</f>
        <v>3</v>
      </c>
      <c r="J233" s="24" t="n">
        <v>11</v>
      </c>
      <c r="K233" s="22" t="n">
        <f aca="false">I233+J233</f>
        <v>14</v>
      </c>
    </row>
    <row r="234" customFormat="false" ht="10.5" hidden="false" customHeight="true" outlineLevel="0" collapsed="false">
      <c r="A234" s="55" t="n">
        <v>215</v>
      </c>
      <c r="B234" s="17" t="s">
        <v>3759</v>
      </c>
      <c r="C234" s="17" t="s">
        <v>61</v>
      </c>
      <c r="D234" s="18" t="n">
        <v>17834</v>
      </c>
      <c r="E234" s="19" t="s">
        <v>36</v>
      </c>
      <c r="F234" s="19" t="n">
        <v>2</v>
      </c>
      <c r="G234" s="24" t="n">
        <v>4.5</v>
      </c>
      <c r="H234" s="24"/>
      <c r="I234" s="21" t="n">
        <f aca="false">(G234+H234)</f>
        <v>4.5</v>
      </c>
      <c r="J234" s="24" t="n">
        <v>9.5</v>
      </c>
      <c r="K234" s="22" t="n">
        <f aca="false">I234+J234</f>
        <v>14</v>
      </c>
    </row>
    <row r="235" customFormat="false" ht="10.5" hidden="false" customHeight="true" outlineLevel="0" collapsed="false">
      <c r="A235" s="55" t="n">
        <v>215</v>
      </c>
      <c r="B235" s="17" t="s">
        <v>3770</v>
      </c>
      <c r="C235" s="17" t="s">
        <v>52</v>
      </c>
      <c r="D235" s="18" t="n">
        <v>16344</v>
      </c>
      <c r="E235" s="19" t="s">
        <v>36</v>
      </c>
      <c r="F235" s="19" t="n">
        <v>2</v>
      </c>
      <c r="G235" s="24" t="n">
        <v>3</v>
      </c>
      <c r="H235" s="24"/>
      <c r="I235" s="21" t="n">
        <f aca="false">(G235+H235)</f>
        <v>3</v>
      </c>
      <c r="J235" s="24" t="n">
        <v>11</v>
      </c>
      <c r="K235" s="22" t="n">
        <f aca="false">I235+J235</f>
        <v>14</v>
      </c>
    </row>
    <row r="236" customFormat="false" ht="10.5" hidden="false" customHeight="true" outlineLevel="0" collapsed="false">
      <c r="A236" s="55" t="n">
        <v>215</v>
      </c>
      <c r="B236" s="17" t="s">
        <v>3799</v>
      </c>
      <c r="C236" s="17" t="s">
        <v>718</v>
      </c>
      <c r="D236" s="18" t="n">
        <v>18178</v>
      </c>
      <c r="E236" s="19" t="s">
        <v>64</v>
      </c>
      <c r="F236" s="19" t="n">
        <v>2</v>
      </c>
      <c r="G236" s="24" t="n">
        <v>3</v>
      </c>
      <c r="H236" s="24"/>
      <c r="I236" s="21" t="n">
        <f aca="false">(G236+H236)</f>
        <v>3</v>
      </c>
      <c r="J236" s="24" t="n">
        <v>11</v>
      </c>
      <c r="K236" s="22" t="n">
        <f aca="false">I236+J236</f>
        <v>14</v>
      </c>
    </row>
    <row r="237" customFormat="false" ht="10.5" hidden="false" customHeight="true" outlineLevel="0" collapsed="false">
      <c r="A237" s="55" t="n">
        <v>215</v>
      </c>
      <c r="B237" s="17" t="s">
        <v>4108</v>
      </c>
      <c r="C237" s="17" t="s">
        <v>42</v>
      </c>
      <c r="D237" s="18" t="n">
        <v>14912</v>
      </c>
      <c r="E237" s="19" t="s">
        <v>20</v>
      </c>
      <c r="F237" s="19" t="n">
        <v>2</v>
      </c>
      <c r="G237" s="24" t="n">
        <v>3.5</v>
      </c>
      <c r="H237" s="24"/>
      <c r="I237" s="21" t="n">
        <f aca="false">(G237+H237)</f>
        <v>3.5</v>
      </c>
      <c r="J237" s="24" t="n">
        <v>10.5</v>
      </c>
      <c r="K237" s="22" t="n">
        <f aca="false">I237+J237</f>
        <v>14</v>
      </c>
    </row>
    <row r="238" customFormat="false" ht="10.5" hidden="false" customHeight="true" outlineLevel="0" collapsed="false">
      <c r="A238" s="55" t="n">
        <v>215</v>
      </c>
      <c r="B238" s="17" t="s">
        <v>4318</v>
      </c>
      <c r="C238" s="17" t="s">
        <v>498</v>
      </c>
      <c r="D238" s="18" t="n">
        <v>19209</v>
      </c>
      <c r="E238" s="19" t="s">
        <v>13</v>
      </c>
      <c r="F238" s="19" t="n">
        <v>2</v>
      </c>
      <c r="G238" s="24" t="n">
        <v>5</v>
      </c>
      <c r="H238" s="24" t="n">
        <v>1.5</v>
      </c>
      <c r="I238" s="21" t="n">
        <f aca="false">(G238+H238)</f>
        <v>6.5</v>
      </c>
      <c r="J238" s="24" t="n">
        <v>7.5</v>
      </c>
      <c r="K238" s="22" t="n">
        <f aca="false">I238+J238</f>
        <v>14</v>
      </c>
    </row>
    <row r="239" customFormat="false" ht="10.5" hidden="false" customHeight="true" outlineLevel="0" collapsed="false">
      <c r="A239" s="55" t="n">
        <v>215</v>
      </c>
      <c r="B239" s="17" t="s">
        <v>4343</v>
      </c>
      <c r="C239" s="17" t="s">
        <v>61</v>
      </c>
      <c r="D239" s="18" t="n">
        <v>20092</v>
      </c>
      <c r="E239" s="19" t="s">
        <v>13</v>
      </c>
      <c r="F239" s="19" t="n">
        <v>2</v>
      </c>
      <c r="G239" s="24" t="n">
        <v>5</v>
      </c>
      <c r="H239" s="24"/>
      <c r="I239" s="21" t="n">
        <f aca="false">(G239+H239)</f>
        <v>5</v>
      </c>
      <c r="J239" s="24" t="n">
        <v>9</v>
      </c>
      <c r="K239" s="22" t="n">
        <f aca="false">I239+J239</f>
        <v>14</v>
      </c>
    </row>
    <row r="240" customFormat="false" ht="10.5" hidden="false" customHeight="true" outlineLevel="0" collapsed="false">
      <c r="A240" s="55" t="n">
        <v>239</v>
      </c>
      <c r="B240" s="17" t="s">
        <v>769</v>
      </c>
      <c r="C240" s="17" t="s">
        <v>54</v>
      </c>
      <c r="D240" s="18" t="n">
        <v>20195</v>
      </c>
      <c r="E240" s="19" t="s">
        <v>13</v>
      </c>
      <c r="F240" s="19" t="n">
        <v>2</v>
      </c>
      <c r="G240" s="24" t="n">
        <v>3.5</v>
      </c>
      <c r="H240" s="24"/>
      <c r="I240" s="21" t="n">
        <f aca="false">(G240+H240)</f>
        <v>3.5</v>
      </c>
      <c r="J240" s="24" t="n">
        <v>10.45</v>
      </c>
      <c r="K240" s="22" t="n">
        <f aca="false">I240+J240</f>
        <v>13.95</v>
      </c>
    </row>
    <row r="241" customFormat="false" ht="10.5" hidden="false" customHeight="true" outlineLevel="0" collapsed="false">
      <c r="A241" s="55" t="n">
        <v>239</v>
      </c>
      <c r="B241" s="17" t="s">
        <v>1540</v>
      </c>
      <c r="C241" s="17" t="s">
        <v>469</v>
      </c>
      <c r="D241" s="18" t="n">
        <v>18452</v>
      </c>
      <c r="E241" s="19" t="s">
        <v>36</v>
      </c>
      <c r="F241" s="19" t="n">
        <v>2</v>
      </c>
      <c r="G241" s="24" t="n">
        <v>5</v>
      </c>
      <c r="H241" s="24" t="n">
        <v>1.5</v>
      </c>
      <c r="I241" s="21" t="n">
        <f aca="false">(G241+H241)</f>
        <v>6.5</v>
      </c>
      <c r="J241" s="24" t="n">
        <v>7.45</v>
      </c>
      <c r="K241" s="22" t="n">
        <f aca="false">I241+J241</f>
        <v>13.95</v>
      </c>
    </row>
    <row r="242" customFormat="false" ht="10.5" hidden="false" customHeight="true" outlineLevel="0" collapsed="false">
      <c r="A242" s="55" t="n">
        <v>239</v>
      </c>
      <c r="B242" s="17" t="s">
        <v>2384</v>
      </c>
      <c r="C242" s="17" t="s">
        <v>287</v>
      </c>
      <c r="D242" s="18" t="n">
        <v>15776</v>
      </c>
      <c r="E242" s="19" t="s">
        <v>23</v>
      </c>
      <c r="F242" s="19" t="n">
        <v>2</v>
      </c>
      <c r="G242" s="24" t="n">
        <v>3.5</v>
      </c>
      <c r="H242" s="24" t="n">
        <v>4</v>
      </c>
      <c r="I242" s="21" t="n">
        <f aca="false">(G242+H242)</f>
        <v>7.5</v>
      </c>
      <c r="J242" s="24" t="n">
        <v>6.45</v>
      </c>
      <c r="K242" s="22" t="n">
        <f aca="false">I242+J242</f>
        <v>13.95</v>
      </c>
    </row>
    <row r="243" customFormat="false" ht="10.5" hidden="false" customHeight="true" outlineLevel="0" collapsed="false">
      <c r="A243" s="55" t="n">
        <v>239</v>
      </c>
      <c r="B243" s="17" t="s">
        <v>3953</v>
      </c>
      <c r="C243" s="17" t="s">
        <v>3954</v>
      </c>
      <c r="D243" s="18" t="n">
        <v>17151</v>
      </c>
      <c r="E243" s="19" t="s">
        <v>23</v>
      </c>
      <c r="F243" s="19" t="n">
        <v>2</v>
      </c>
      <c r="G243" s="24" t="n">
        <v>3.5</v>
      </c>
      <c r="H243" s="24"/>
      <c r="I243" s="21" t="n">
        <f aca="false">(G243+H243)</f>
        <v>3.5</v>
      </c>
      <c r="J243" s="24" t="n">
        <v>10.45</v>
      </c>
      <c r="K243" s="22" t="n">
        <f aca="false">I243+J243</f>
        <v>13.95</v>
      </c>
    </row>
    <row r="244" customFormat="false" ht="10.5" hidden="false" customHeight="true" outlineLevel="0" collapsed="false">
      <c r="A244" s="55" t="n">
        <v>243</v>
      </c>
      <c r="B244" s="17" t="s">
        <v>1158</v>
      </c>
      <c r="C244" s="17" t="s">
        <v>93</v>
      </c>
      <c r="D244" s="18" t="n">
        <v>23120</v>
      </c>
      <c r="E244" s="19" t="s">
        <v>23</v>
      </c>
      <c r="F244" s="19" t="n">
        <v>2</v>
      </c>
      <c r="G244" s="24" t="n">
        <v>5</v>
      </c>
      <c r="H244" s="24" t="n">
        <v>0.5</v>
      </c>
      <c r="I244" s="21" t="n">
        <f aca="false">(G244+H244)</f>
        <v>5.5</v>
      </c>
      <c r="J244" s="24" t="n">
        <v>8.4</v>
      </c>
      <c r="K244" s="22" t="n">
        <f aca="false">I244+J244</f>
        <v>13.9</v>
      </c>
    </row>
    <row r="245" customFormat="false" ht="10.5" hidden="false" customHeight="true" outlineLevel="0" collapsed="false">
      <c r="A245" s="55" t="n">
        <v>243</v>
      </c>
      <c r="B245" s="17" t="s">
        <v>2075</v>
      </c>
      <c r="C245" s="17" t="s">
        <v>219</v>
      </c>
      <c r="D245" s="18" t="n">
        <v>20560</v>
      </c>
      <c r="E245" s="19" t="s">
        <v>13</v>
      </c>
      <c r="F245" s="19" t="n">
        <v>2</v>
      </c>
      <c r="G245" s="24" t="n">
        <v>5</v>
      </c>
      <c r="H245" s="24"/>
      <c r="I245" s="21" t="n">
        <f aca="false">(G245+H245)</f>
        <v>5</v>
      </c>
      <c r="J245" s="24" t="n">
        <v>8.9</v>
      </c>
      <c r="K245" s="22" t="n">
        <f aca="false">I245+J245</f>
        <v>13.9</v>
      </c>
    </row>
    <row r="246" customFormat="false" ht="10.5" hidden="false" customHeight="true" outlineLevel="0" collapsed="false">
      <c r="A246" s="55" t="n">
        <v>243</v>
      </c>
      <c r="B246" s="17" t="s">
        <v>2198</v>
      </c>
      <c r="C246" s="17" t="s">
        <v>2199</v>
      </c>
      <c r="D246" s="18" t="n">
        <v>17828</v>
      </c>
      <c r="E246" s="19" t="s">
        <v>13</v>
      </c>
      <c r="F246" s="19" t="n">
        <v>2</v>
      </c>
      <c r="G246" s="24" t="n">
        <v>4</v>
      </c>
      <c r="H246" s="24"/>
      <c r="I246" s="21" t="n">
        <f aca="false">(G246+H246)</f>
        <v>4</v>
      </c>
      <c r="J246" s="24" t="n">
        <v>9.9</v>
      </c>
      <c r="K246" s="22" t="n">
        <f aca="false">I246+J246</f>
        <v>13.9</v>
      </c>
    </row>
    <row r="247" customFormat="false" ht="10.5" hidden="false" customHeight="true" outlineLevel="0" collapsed="false">
      <c r="A247" s="55" t="n">
        <v>243</v>
      </c>
      <c r="B247" s="17" t="s">
        <v>3611</v>
      </c>
      <c r="C247" s="17" t="s">
        <v>3612</v>
      </c>
      <c r="D247" s="18" t="n">
        <v>20006</v>
      </c>
      <c r="E247" s="19" t="s">
        <v>13</v>
      </c>
      <c r="F247" s="19" t="n">
        <v>2</v>
      </c>
      <c r="G247" s="24" t="n">
        <v>5</v>
      </c>
      <c r="H247" s="24" t="n">
        <v>3</v>
      </c>
      <c r="I247" s="21" t="n">
        <f aca="false">(G247+H247)</f>
        <v>8</v>
      </c>
      <c r="J247" s="24" t="n">
        <v>5.9</v>
      </c>
      <c r="K247" s="22" t="n">
        <f aca="false">I247+J247</f>
        <v>13.9</v>
      </c>
    </row>
    <row r="248" customFormat="false" ht="10.5" hidden="false" customHeight="true" outlineLevel="0" collapsed="false">
      <c r="A248" s="55" t="n">
        <v>247</v>
      </c>
      <c r="B248" s="17" t="s">
        <v>267</v>
      </c>
      <c r="C248" s="17" t="s">
        <v>201</v>
      </c>
      <c r="D248" s="18" t="n">
        <v>22109</v>
      </c>
      <c r="E248" s="19" t="s">
        <v>13</v>
      </c>
      <c r="F248" s="19" t="n">
        <v>2</v>
      </c>
      <c r="G248" s="24" t="n">
        <v>5</v>
      </c>
      <c r="H248" s="24"/>
      <c r="I248" s="21" t="n">
        <f aca="false">(G248+H248)</f>
        <v>5</v>
      </c>
      <c r="J248" s="24" t="n">
        <v>8.85</v>
      </c>
      <c r="K248" s="22" t="n">
        <f aca="false">I248+J248</f>
        <v>13.85</v>
      </c>
    </row>
    <row r="249" customFormat="false" ht="10.5" hidden="false" customHeight="true" outlineLevel="0" collapsed="false">
      <c r="A249" s="55" t="n">
        <v>247</v>
      </c>
      <c r="B249" s="17" t="s">
        <v>2306</v>
      </c>
      <c r="C249" s="17" t="s">
        <v>2161</v>
      </c>
      <c r="D249" s="18" t="n">
        <v>20995</v>
      </c>
      <c r="E249" s="19" t="s">
        <v>20</v>
      </c>
      <c r="F249" s="19" t="n">
        <v>2</v>
      </c>
      <c r="G249" s="24" t="n">
        <v>4</v>
      </c>
      <c r="H249" s="24"/>
      <c r="I249" s="21" t="n">
        <f aca="false">(G249+H249)</f>
        <v>4</v>
      </c>
      <c r="J249" s="24" t="n">
        <v>9.85</v>
      </c>
      <c r="K249" s="22" t="n">
        <f aca="false">I249+J249</f>
        <v>13.85</v>
      </c>
    </row>
    <row r="250" customFormat="false" ht="10.5" hidden="false" customHeight="true" outlineLevel="0" collapsed="false">
      <c r="A250" s="55" t="n">
        <v>247</v>
      </c>
      <c r="B250" s="17" t="s">
        <v>2499</v>
      </c>
      <c r="C250" s="17" t="s">
        <v>28</v>
      </c>
      <c r="D250" s="18" t="n">
        <v>20261</v>
      </c>
      <c r="E250" s="19" t="s">
        <v>13</v>
      </c>
      <c r="F250" s="19" t="n">
        <v>2</v>
      </c>
      <c r="G250" s="24" t="n">
        <v>5</v>
      </c>
      <c r="H250" s="24" t="n">
        <v>1.5</v>
      </c>
      <c r="I250" s="21" t="n">
        <f aca="false">(G250+H250)</f>
        <v>6.5</v>
      </c>
      <c r="J250" s="24" t="n">
        <v>7.35</v>
      </c>
      <c r="K250" s="22" t="n">
        <f aca="false">I250+J250</f>
        <v>13.85</v>
      </c>
    </row>
    <row r="251" customFormat="false" ht="10.5" hidden="false" customHeight="true" outlineLevel="0" collapsed="false">
      <c r="A251" s="55" t="n">
        <v>247</v>
      </c>
      <c r="B251" s="17" t="s">
        <v>2713</v>
      </c>
      <c r="C251" s="17" t="s">
        <v>2422</v>
      </c>
      <c r="D251" s="18" t="n">
        <v>16920</v>
      </c>
      <c r="E251" s="19" t="s">
        <v>13</v>
      </c>
      <c r="F251" s="19" t="n">
        <v>2</v>
      </c>
      <c r="G251" s="24" t="n">
        <v>3.5</v>
      </c>
      <c r="H251" s="24"/>
      <c r="I251" s="21" t="n">
        <f aca="false">(G251+H251)</f>
        <v>3.5</v>
      </c>
      <c r="J251" s="24" t="n">
        <v>10.35</v>
      </c>
      <c r="K251" s="22" t="n">
        <f aca="false">I251+J251</f>
        <v>13.85</v>
      </c>
    </row>
    <row r="252" customFormat="false" ht="10.5" hidden="false" customHeight="true" outlineLevel="0" collapsed="false">
      <c r="A252" s="55" t="n">
        <v>247</v>
      </c>
      <c r="B252" s="17" t="s">
        <v>3553</v>
      </c>
      <c r="C252" s="17" t="s">
        <v>265</v>
      </c>
      <c r="D252" s="18" t="n">
        <v>21051</v>
      </c>
      <c r="E252" s="19" t="s">
        <v>36</v>
      </c>
      <c r="F252" s="19" t="n">
        <v>2</v>
      </c>
      <c r="G252" s="24" t="n">
        <v>4</v>
      </c>
      <c r="H252" s="24"/>
      <c r="I252" s="21" t="n">
        <f aca="false">(G252+H252)</f>
        <v>4</v>
      </c>
      <c r="J252" s="24" t="n">
        <v>9.85</v>
      </c>
      <c r="K252" s="22" t="n">
        <f aca="false">I252+J252</f>
        <v>13.85</v>
      </c>
    </row>
    <row r="253" customFormat="false" ht="10.5" hidden="false" customHeight="true" outlineLevel="0" collapsed="false">
      <c r="A253" s="55" t="n">
        <v>247</v>
      </c>
      <c r="B253" s="17" t="s">
        <v>3829</v>
      </c>
      <c r="C253" s="17" t="s">
        <v>123</v>
      </c>
      <c r="D253" s="18" t="n">
        <v>18287</v>
      </c>
      <c r="E253" s="19" t="s">
        <v>72</v>
      </c>
      <c r="F253" s="19" t="n">
        <v>2</v>
      </c>
      <c r="G253" s="24" t="n">
        <v>5</v>
      </c>
      <c r="H253" s="24"/>
      <c r="I253" s="21" t="n">
        <f aca="false">(G253+H253)</f>
        <v>5</v>
      </c>
      <c r="J253" s="24" t="n">
        <v>8.85</v>
      </c>
      <c r="K253" s="22" t="n">
        <f aca="false">I253+J253</f>
        <v>13.85</v>
      </c>
    </row>
    <row r="254" customFormat="false" ht="10.5" hidden="false" customHeight="true" outlineLevel="0" collapsed="false">
      <c r="A254" s="55" t="n">
        <v>253</v>
      </c>
      <c r="B254" s="17" t="s">
        <v>186</v>
      </c>
      <c r="C254" s="17" t="s">
        <v>187</v>
      </c>
      <c r="D254" s="18" t="n">
        <v>17371</v>
      </c>
      <c r="E254" s="19" t="s">
        <v>13</v>
      </c>
      <c r="F254" s="19" t="n">
        <v>2</v>
      </c>
      <c r="G254" s="24" t="n">
        <v>3</v>
      </c>
      <c r="H254" s="24"/>
      <c r="I254" s="21" t="n">
        <f aca="false">(G254+H254)</f>
        <v>3</v>
      </c>
      <c r="J254" s="24" t="n">
        <v>10.8</v>
      </c>
      <c r="K254" s="22" t="n">
        <f aca="false">I254+J254</f>
        <v>13.8</v>
      </c>
    </row>
    <row r="255" customFormat="false" ht="10.5" hidden="false" customHeight="true" outlineLevel="0" collapsed="false">
      <c r="A255" s="55" t="n">
        <v>253</v>
      </c>
      <c r="B255" s="17" t="s">
        <v>885</v>
      </c>
      <c r="C255" s="17" t="s">
        <v>66</v>
      </c>
      <c r="D255" s="18" t="n">
        <v>20305</v>
      </c>
      <c r="E255" s="19" t="s">
        <v>13</v>
      </c>
      <c r="F255" s="19" t="n">
        <v>2</v>
      </c>
      <c r="G255" s="24" t="n">
        <v>4</v>
      </c>
      <c r="H255" s="24" t="n">
        <v>2</v>
      </c>
      <c r="I255" s="21" t="n">
        <f aca="false">(G255+H255)</f>
        <v>6</v>
      </c>
      <c r="J255" s="24" t="n">
        <v>7.8</v>
      </c>
      <c r="K255" s="22" t="n">
        <f aca="false">I255+J255</f>
        <v>13.8</v>
      </c>
    </row>
    <row r="256" customFormat="false" ht="10.5" hidden="false" customHeight="true" outlineLevel="0" collapsed="false">
      <c r="A256" s="55" t="n">
        <v>253</v>
      </c>
      <c r="B256" s="17" t="s">
        <v>1242</v>
      </c>
      <c r="C256" s="17" t="s">
        <v>42</v>
      </c>
      <c r="D256" s="18" t="n">
        <v>15156</v>
      </c>
      <c r="E256" s="19" t="s">
        <v>20</v>
      </c>
      <c r="F256" s="19" t="n">
        <v>2</v>
      </c>
      <c r="G256" s="24" t="n">
        <v>5</v>
      </c>
      <c r="H256" s="24" t="n">
        <v>2.5</v>
      </c>
      <c r="I256" s="21" t="n">
        <f aca="false">(G256+H256)</f>
        <v>7.5</v>
      </c>
      <c r="J256" s="24" t="n">
        <v>6.3</v>
      </c>
      <c r="K256" s="22" t="n">
        <f aca="false">I256+J256</f>
        <v>13.8</v>
      </c>
    </row>
    <row r="257" customFormat="false" ht="10.5" hidden="false" customHeight="true" outlineLevel="0" collapsed="false">
      <c r="A257" s="55" t="n">
        <v>253</v>
      </c>
      <c r="B257" s="17" t="s">
        <v>1365</v>
      </c>
      <c r="C257" s="17" t="s">
        <v>42</v>
      </c>
      <c r="D257" s="18" t="n">
        <v>19111</v>
      </c>
      <c r="E257" s="19" t="s">
        <v>64</v>
      </c>
      <c r="F257" s="19" t="n">
        <v>2</v>
      </c>
      <c r="G257" s="24" t="n">
        <v>3.5</v>
      </c>
      <c r="H257" s="24" t="n">
        <v>1</v>
      </c>
      <c r="I257" s="21" t="n">
        <f aca="false">(G257+H257)</f>
        <v>4.5</v>
      </c>
      <c r="J257" s="24" t="n">
        <v>9.3</v>
      </c>
      <c r="K257" s="22" t="n">
        <f aca="false">I257+J257</f>
        <v>13.8</v>
      </c>
    </row>
    <row r="258" customFormat="false" ht="10.5" hidden="false" customHeight="true" outlineLevel="0" collapsed="false">
      <c r="A258" s="55" t="n">
        <v>253</v>
      </c>
      <c r="B258" s="17" t="s">
        <v>1905</v>
      </c>
      <c r="C258" s="17" t="s">
        <v>66</v>
      </c>
      <c r="D258" s="18" t="n">
        <v>20468</v>
      </c>
      <c r="E258" s="19" t="s">
        <v>20</v>
      </c>
      <c r="F258" s="19" t="n">
        <v>2</v>
      </c>
      <c r="G258" s="24" t="n">
        <v>4.5</v>
      </c>
      <c r="H258" s="24"/>
      <c r="I258" s="21" t="n">
        <f aca="false">(G258+H258)</f>
        <v>4.5</v>
      </c>
      <c r="J258" s="24" t="n">
        <v>9.3</v>
      </c>
      <c r="K258" s="22" t="n">
        <f aca="false">I258+J258</f>
        <v>13.8</v>
      </c>
    </row>
    <row r="259" customFormat="false" ht="10.5" hidden="false" customHeight="true" outlineLevel="0" collapsed="false">
      <c r="A259" s="55" t="n">
        <v>253</v>
      </c>
      <c r="B259" s="17" t="s">
        <v>2619</v>
      </c>
      <c r="C259" s="17" t="s">
        <v>221</v>
      </c>
      <c r="D259" s="18" t="n">
        <v>23605</v>
      </c>
      <c r="E259" s="19" t="s">
        <v>13</v>
      </c>
      <c r="F259" s="19" t="n">
        <v>2</v>
      </c>
      <c r="G259" s="24" t="n">
        <v>5</v>
      </c>
      <c r="H259" s="24"/>
      <c r="I259" s="21" t="n">
        <f aca="false">(G259+H259)</f>
        <v>5</v>
      </c>
      <c r="J259" s="24" t="n">
        <v>8.8</v>
      </c>
      <c r="K259" s="22" t="n">
        <f aca="false">I259+J259</f>
        <v>13.8</v>
      </c>
    </row>
    <row r="260" customFormat="false" ht="10.5" hidden="false" customHeight="true" outlineLevel="0" collapsed="false">
      <c r="A260" s="55" t="n">
        <v>253</v>
      </c>
      <c r="B260" s="17" t="s">
        <v>3171</v>
      </c>
      <c r="C260" s="17" t="s">
        <v>511</v>
      </c>
      <c r="D260" s="18" t="n">
        <v>22997</v>
      </c>
      <c r="E260" s="19" t="s">
        <v>572</v>
      </c>
      <c r="F260" s="19" t="n">
        <v>2</v>
      </c>
      <c r="G260" s="24" t="n">
        <v>5</v>
      </c>
      <c r="H260" s="24" t="n">
        <v>4</v>
      </c>
      <c r="I260" s="21" t="n">
        <f aca="false">(G260+H260)</f>
        <v>9</v>
      </c>
      <c r="J260" s="24" t="n">
        <v>4.8</v>
      </c>
      <c r="K260" s="22" t="n">
        <f aca="false">I260+J260</f>
        <v>13.8</v>
      </c>
    </row>
    <row r="261" customFormat="false" ht="10.5" hidden="false" customHeight="true" outlineLevel="0" collapsed="false">
      <c r="A261" s="55" t="n">
        <v>253</v>
      </c>
      <c r="B261" s="17" t="s">
        <v>4320</v>
      </c>
      <c r="C261" s="17" t="s">
        <v>204</v>
      </c>
      <c r="D261" s="18" t="n">
        <v>24340</v>
      </c>
      <c r="E261" s="19" t="s">
        <v>13</v>
      </c>
      <c r="F261" s="19" t="n">
        <v>2</v>
      </c>
      <c r="G261" s="24" t="n">
        <v>5</v>
      </c>
      <c r="H261" s="24" t="n">
        <v>1.5</v>
      </c>
      <c r="I261" s="21" t="n">
        <f aca="false">(G261+H261)</f>
        <v>6.5</v>
      </c>
      <c r="J261" s="24" t="n">
        <v>7.3</v>
      </c>
      <c r="K261" s="22" t="n">
        <f aca="false">I261+J261</f>
        <v>13.8</v>
      </c>
    </row>
    <row r="262" customFormat="false" ht="10.5" hidden="false" customHeight="true" outlineLevel="0" collapsed="false">
      <c r="A262" s="55" t="n">
        <v>261</v>
      </c>
      <c r="B262" s="17" t="s">
        <v>68</v>
      </c>
      <c r="C262" s="17" t="s">
        <v>38</v>
      </c>
      <c r="D262" s="18" t="n">
        <v>16230</v>
      </c>
      <c r="E262" s="19" t="s">
        <v>13</v>
      </c>
      <c r="F262" s="19" t="n">
        <v>2</v>
      </c>
      <c r="G262" s="24" t="n">
        <v>3</v>
      </c>
      <c r="H262" s="24"/>
      <c r="I262" s="21" t="n">
        <f aca="false">(G262+H262)</f>
        <v>3</v>
      </c>
      <c r="J262" s="24" t="n">
        <v>10.75</v>
      </c>
      <c r="K262" s="22" t="n">
        <f aca="false">I262+J262</f>
        <v>13.75</v>
      </c>
    </row>
    <row r="263" customFormat="false" ht="10.5" hidden="false" customHeight="true" outlineLevel="0" collapsed="false">
      <c r="A263" s="55" t="n">
        <v>261</v>
      </c>
      <c r="B263" s="17" t="s">
        <v>2232</v>
      </c>
      <c r="C263" s="17" t="s">
        <v>1889</v>
      </c>
      <c r="D263" s="18" t="n">
        <v>23064</v>
      </c>
      <c r="E263" s="19" t="s">
        <v>13</v>
      </c>
      <c r="F263" s="19" t="n">
        <v>2</v>
      </c>
      <c r="G263" s="24" t="n">
        <v>5</v>
      </c>
      <c r="H263" s="24" t="n">
        <v>1.5</v>
      </c>
      <c r="I263" s="21" t="n">
        <f aca="false">(G263+H263)</f>
        <v>6.5</v>
      </c>
      <c r="J263" s="24" t="n">
        <v>7.25</v>
      </c>
      <c r="K263" s="22" t="n">
        <f aca="false">I263+J263</f>
        <v>13.75</v>
      </c>
    </row>
    <row r="264" customFormat="false" ht="10.5" hidden="false" customHeight="true" outlineLevel="0" collapsed="false">
      <c r="A264" s="55" t="n">
        <v>261</v>
      </c>
      <c r="B264" s="17" t="s">
        <v>2368</v>
      </c>
      <c r="C264" s="17" t="s">
        <v>24</v>
      </c>
      <c r="D264" s="18" t="n">
        <v>20873</v>
      </c>
      <c r="E264" s="19" t="s">
        <v>36</v>
      </c>
      <c r="F264" s="19" t="n">
        <v>2</v>
      </c>
      <c r="G264" s="24" t="n">
        <v>5</v>
      </c>
      <c r="H264" s="24" t="n">
        <v>2</v>
      </c>
      <c r="I264" s="21" t="n">
        <f aca="false">(G264+H264)</f>
        <v>7</v>
      </c>
      <c r="J264" s="24" t="n">
        <v>6.75</v>
      </c>
      <c r="K264" s="22" t="n">
        <f aca="false">I264+J264</f>
        <v>13.75</v>
      </c>
    </row>
    <row r="265" customFormat="false" ht="10.5" hidden="false" customHeight="true" outlineLevel="0" collapsed="false">
      <c r="A265" s="55" t="n">
        <v>261</v>
      </c>
      <c r="B265" s="17" t="s">
        <v>2509</v>
      </c>
      <c r="C265" s="17" t="s">
        <v>187</v>
      </c>
      <c r="D265" s="18" t="n">
        <v>17652</v>
      </c>
      <c r="E265" s="19" t="s">
        <v>36</v>
      </c>
      <c r="F265" s="19" t="n">
        <v>2</v>
      </c>
      <c r="G265" s="24" t="n">
        <v>4</v>
      </c>
      <c r="H265" s="24"/>
      <c r="I265" s="21" t="n">
        <f aca="false">(G265+H265)</f>
        <v>4</v>
      </c>
      <c r="J265" s="24" t="n">
        <v>9.75</v>
      </c>
      <c r="K265" s="22" t="n">
        <f aca="false">I265+J265</f>
        <v>13.75</v>
      </c>
    </row>
    <row r="266" customFormat="false" ht="10.5" hidden="false" customHeight="true" outlineLevel="0" collapsed="false">
      <c r="A266" s="55" t="n">
        <v>261</v>
      </c>
      <c r="B266" s="17" t="s">
        <v>2670</v>
      </c>
      <c r="C266" s="17" t="s">
        <v>60</v>
      </c>
      <c r="D266" s="18" t="n">
        <v>17966</v>
      </c>
      <c r="E266" s="19" t="s">
        <v>13</v>
      </c>
      <c r="F266" s="19" t="n">
        <v>2</v>
      </c>
      <c r="G266" s="24" t="n">
        <v>2.5</v>
      </c>
      <c r="H266" s="24" t="n">
        <v>2</v>
      </c>
      <c r="I266" s="21" t="n">
        <f aca="false">(G266+H266)</f>
        <v>4.5</v>
      </c>
      <c r="J266" s="24" t="n">
        <v>9.25</v>
      </c>
      <c r="K266" s="22" t="n">
        <f aca="false">I266+J266</f>
        <v>13.75</v>
      </c>
    </row>
    <row r="267" customFormat="false" ht="10.5" hidden="false" customHeight="true" outlineLevel="0" collapsed="false">
      <c r="A267" s="55" t="n">
        <v>261</v>
      </c>
      <c r="B267" s="17" t="s">
        <v>2816</v>
      </c>
      <c r="C267" s="17" t="s">
        <v>105</v>
      </c>
      <c r="D267" s="18" t="n">
        <v>21642</v>
      </c>
      <c r="E267" s="19" t="s">
        <v>1118</v>
      </c>
      <c r="F267" s="19" t="n">
        <v>2</v>
      </c>
      <c r="G267" s="24" t="n">
        <v>5</v>
      </c>
      <c r="H267" s="24" t="n">
        <v>1</v>
      </c>
      <c r="I267" s="21" t="n">
        <f aca="false">(G267+H267)</f>
        <v>6</v>
      </c>
      <c r="J267" s="24" t="n">
        <v>7.75</v>
      </c>
      <c r="K267" s="22" t="n">
        <f aca="false">I267+J267</f>
        <v>13.75</v>
      </c>
    </row>
    <row r="268" customFormat="false" ht="10.5" hidden="false" customHeight="true" outlineLevel="0" collapsed="false">
      <c r="A268" s="55" t="n">
        <v>261</v>
      </c>
      <c r="B268" s="17" t="s">
        <v>2989</v>
      </c>
      <c r="C268" s="17" t="s">
        <v>491</v>
      </c>
      <c r="D268" s="18" t="n">
        <v>17265</v>
      </c>
      <c r="E268" s="19" t="s">
        <v>13</v>
      </c>
      <c r="F268" s="19" t="n">
        <v>2</v>
      </c>
      <c r="G268" s="24" t="n">
        <v>4.5</v>
      </c>
      <c r="H268" s="24"/>
      <c r="I268" s="21" t="n">
        <f aca="false">(G268+H268)</f>
        <v>4.5</v>
      </c>
      <c r="J268" s="24" t="n">
        <v>9.25</v>
      </c>
      <c r="K268" s="22" t="n">
        <f aca="false">I268+J268</f>
        <v>13.75</v>
      </c>
    </row>
    <row r="269" customFormat="false" ht="10.5" hidden="false" customHeight="true" outlineLevel="0" collapsed="false">
      <c r="A269" s="55" t="n">
        <v>261</v>
      </c>
      <c r="B269" s="17" t="s">
        <v>3804</v>
      </c>
      <c r="C269" s="17" t="s">
        <v>173</v>
      </c>
      <c r="D269" s="18" t="n">
        <v>21890</v>
      </c>
      <c r="E269" s="19" t="s">
        <v>64</v>
      </c>
      <c r="F269" s="19" t="n">
        <v>2</v>
      </c>
      <c r="G269" s="24" t="n">
        <v>5</v>
      </c>
      <c r="H269" s="24" t="n">
        <v>1</v>
      </c>
      <c r="I269" s="21" t="n">
        <f aca="false">(G269+H269)</f>
        <v>6</v>
      </c>
      <c r="J269" s="24" t="n">
        <v>7.75</v>
      </c>
      <c r="K269" s="22" t="n">
        <f aca="false">I269+J269</f>
        <v>13.75</v>
      </c>
    </row>
    <row r="270" customFormat="false" ht="10.5" hidden="false" customHeight="true" outlineLevel="0" collapsed="false">
      <c r="A270" s="55" t="n">
        <v>261</v>
      </c>
      <c r="B270" s="17" t="s">
        <v>3851</v>
      </c>
      <c r="C270" s="17" t="s">
        <v>420</v>
      </c>
      <c r="D270" s="18" t="n">
        <v>19420</v>
      </c>
      <c r="E270" s="19" t="s">
        <v>13</v>
      </c>
      <c r="F270" s="19" t="n">
        <v>2</v>
      </c>
      <c r="G270" s="24" t="n">
        <v>4</v>
      </c>
      <c r="H270" s="24"/>
      <c r="I270" s="21" t="n">
        <f aca="false">(G270+H270)</f>
        <v>4</v>
      </c>
      <c r="J270" s="24" t="n">
        <v>9.75</v>
      </c>
      <c r="K270" s="22" t="n">
        <f aca="false">I270+J270</f>
        <v>13.75</v>
      </c>
    </row>
    <row r="271" customFormat="false" ht="10.5" hidden="false" customHeight="true" outlineLevel="0" collapsed="false">
      <c r="A271" s="55" t="n">
        <v>270</v>
      </c>
      <c r="B271" s="17" t="s">
        <v>762</v>
      </c>
      <c r="C271" s="17" t="s">
        <v>284</v>
      </c>
      <c r="D271" s="18" t="n">
        <v>20054</v>
      </c>
      <c r="E271" s="19" t="s">
        <v>364</v>
      </c>
      <c r="F271" s="19" t="n">
        <v>2</v>
      </c>
      <c r="G271" s="24" t="n">
        <v>5</v>
      </c>
      <c r="H271" s="24" t="n">
        <v>1.5</v>
      </c>
      <c r="I271" s="21" t="n">
        <f aca="false">(G271+H271)</f>
        <v>6.5</v>
      </c>
      <c r="J271" s="24" t="n">
        <v>7.2</v>
      </c>
      <c r="K271" s="22" t="n">
        <f aca="false">I271+J271</f>
        <v>13.7</v>
      </c>
    </row>
    <row r="272" customFormat="false" ht="10.5" hidden="false" customHeight="true" outlineLevel="0" collapsed="false">
      <c r="A272" s="55" t="n">
        <v>270</v>
      </c>
      <c r="B272" s="17" t="s">
        <v>2010</v>
      </c>
      <c r="C272" s="17" t="s">
        <v>159</v>
      </c>
      <c r="D272" s="18" t="n">
        <v>21216</v>
      </c>
      <c r="E272" s="19" t="s">
        <v>13</v>
      </c>
      <c r="F272" s="19" t="n">
        <v>2</v>
      </c>
      <c r="G272" s="24" t="n">
        <v>5</v>
      </c>
      <c r="H272" s="24" t="n">
        <v>1</v>
      </c>
      <c r="I272" s="21" t="n">
        <f aca="false">(G272+H272)</f>
        <v>6</v>
      </c>
      <c r="J272" s="24" t="n">
        <v>7.7</v>
      </c>
      <c r="K272" s="22" t="n">
        <f aca="false">I272+J272</f>
        <v>13.7</v>
      </c>
    </row>
    <row r="273" customFormat="false" ht="10.5" hidden="false" customHeight="true" outlineLevel="0" collapsed="false">
      <c r="A273" s="55" t="n">
        <v>270</v>
      </c>
      <c r="B273" s="17" t="s">
        <v>2102</v>
      </c>
      <c r="C273" s="17" t="s">
        <v>2103</v>
      </c>
      <c r="D273" s="18" t="n">
        <v>16511</v>
      </c>
      <c r="E273" s="19" t="s">
        <v>13</v>
      </c>
      <c r="F273" s="19" t="n">
        <v>2</v>
      </c>
      <c r="G273" s="24" t="n">
        <v>3.5</v>
      </c>
      <c r="H273" s="24"/>
      <c r="I273" s="21" t="n">
        <f aca="false">(G273+H273)</f>
        <v>3.5</v>
      </c>
      <c r="J273" s="24" t="n">
        <v>10.2</v>
      </c>
      <c r="K273" s="22" t="n">
        <f aca="false">I273+J273</f>
        <v>13.7</v>
      </c>
    </row>
    <row r="274" customFormat="false" ht="10.5" hidden="false" customHeight="true" outlineLevel="0" collapsed="false">
      <c r="A274" s="55" t="n">
        <v>270</v>
      </c>
      <c r="B274" s="17" t="s">
        <v>2454</v>
      </c>
      <c r="C274" s="17" t="s">
        <v>193</v>
      </c>
      <c r="D274" s="18" t="n">
        <v>20588</v>
      </c>
      <c r="E274" s="19" t="s">
        <v>13</v>
      </c>
      <c r="F274" s="19" t="n">
        <v>2</v>
      </c>
      <c r="G274" s="24" t="n">
        <v>3.5</v>
      </c>
      <c r="H274" s="24"/>
      <c r="I274" s="21" t="n">
        <f aca="false">(G274+H274)</f>
        <v>3.5</v>
      </c>
      <c r="J274" s="24" t="n">
        <v>10.2</v>
      </c>
      <c r="K274" s="22" t="n">
        <f aca="false">I274+J274</f>
        <v>13.7</v>
      </c>
    </row>
    <row r="275" customFormat="false" ht="10.5" hidden="false" customHeight="true" outlineLevel="0" collapsed="false">
      <c r="A275" s="55" t="n">
        <v>270</v>
      </c>
      <c r="B275" s="17" t="s">
        <v>2583</v>
      </c>
      <c r="C275" s="17" t="s">
        <v>491</v>
      </c>
      <c r="D275" s="18" t="n">
        <v>19042</v>
      </c>
      <c r="E275" s="19" t="s">
        <v>13</v>
      </c>
      <c r="F275" s="19" t="n">
        <v>2</v>
      </c>
      <c r="G275" s="24" t="n">
        <v>5</v>
      </c>
      <c r="H275" s="24" t="n">
        <v>1.5</v>
      </c>
      <c r="I275" s="21" t="n">
        <f aca="false">(G275+H275)</f>
        <v>6.5</v>
      </c>
      <c r="J275" s="24" t="n">
        <v>7.2</v>
      </c>
      <c r="K275" s="22" t="n">
        <f aca="false">I275+J275</f>
        <v>13.7</v>
      </c>
    </row>
    <row r="276" customFormat="false" ht="10.5" hidden="false" customHeight="true" outlineLevel="0" collapsed="false">
      <c r="A276" s="55" t="n">
        <v>270</v>
      </c>
      <c r="B276" s="17" t="s">
        <v>3908</v>
      </c>
      <c r="C276" s="17" t="s">
        <v>1374</v>
      </c>
      <c r="D276" s="18" t="n">
        <v>23490</v>
      </c>
      <c r="E276" s="19" t="s">
        <v>17</v>
      </c>
      <c r="F276" s="19" t="n">
        <v>2</v>
      </c>
      <c r="G276" s="24" t="n">
        <v>5</v>
      </c>
      <c r="H276" s="24" t="n">
        <v>3</v>
      </c>
      <c r="I276" s="21" t="n">
        <f aca="false">(G276+H276)</f>
        <v>8</v>
      </c>
      <c r="J276" s="24" t="n">
        <v>5.7</v>
      </c>
      <c r="K276" s="22" t="n">
        <f aca="false">I276+J276</f>
        <v>13.7</v>
      </c>
    </row>
    <row r="277" customFormat="false" ht="10.5" hidden="false" customHeight="true" outlineLevel="0" collapsed="false">
      <c r="A277" s="55" t="n">
        <v>270</v>
      </c>
      <c r="B277" s="17" t="s">
        <v>4397</v>
      </c>
      <c r="C277" s="17" t="s">
        <v>166</v>
      </c>
      <c r="D277" s="18" t="n">
        <v>21677</v>
      </c>
      <c r="E277" s="19" t="s">
        <v>13</v>
      </c>
      <c r="F277" s="19" t="n">
        <v>2</v>
      </c>
      <c r="G277" s="24" t="n">
        <v>5</v>
      </c>
      <c r="H277" s="24" t="n">
        <v>1</v>
      </c>
      <c r="I277" s="21" t="n">
        <f aca="false">(G277+H277)</f>
        <v>6</v>
      </c>
      <c r="J277" s="24" t="n">
        <v>7.7</v>
      </c>
      <c r="K277" s="22" t="n">
        <f aca="false">I277+J277</f>
        <v>13.7</v>
      </c>
    </row>
    <row r="278" customFormat="false" ht="10.5" hidden="false" customHeight="true" outlineLevel="0" collapsed="false">
      <c r="A278" s="55" t="n">
        <v>277</v>
      </c>
      <c r="B278" s="17" t="s">
        <v>1156</v>
      </c>
      <c r="C278" s="17" t="s">
        <v>78</v>
      </c>
      <c r="D278" s="18" t="n">
        <v>22005</v>
      </c>
      <c r="E278" s="19" t="s">
        <v>13</v>
      </c>
      <c r="F278" s="19" t="n">
        <v>2</v>
      </c>
      <c r="G278" s="24" t="n">
        <v>5</v>
      </c>
      <c r="H278" s="24" t="n">
        <v>0.5</v>
      </c>
      <c r="I278" s="21" t="n">
        <f aca="false">(G278+H278)</f>
        <v>5.5</v>
      </c>
      <c r="J278" s="24" t="n">
        <v>8.15</v>
      </c>
      <c r="K278" s="22" t="n">
        <f aca="false">I278+J278</f>
        <v>13.65</v>
      </c>
    </row>
    <row r="279" customFormat="false" ht="10.5" hidden="false" customHeight="true" outlineLevel="0" collapsed="false">
      <c r="A279" s="55" t="n">
        <v>277</v>
      </c>
      <c r="B279" s="17" t="s">
        <v>1774</v>
      </c>
      <c r="C279" s="17" t="s">
        <v>1775</v>
      </c>
      <c r="D279" s="18" t="n">
        <v>15925</v>
      </c>
      <c r="E279" s="19" t="s">
        <v>64</v>
      </c>
      <c r="F279" s="19" t="n">
        <v>2</v>
      </c>
      <c r="G279" s="24" t="n">
        <v>3</v>
      </c>
      <c r="H279" s="24"/>
      <c r="I279" s="21" t="n">
        <f aca="false">(G279+H279)</f>
        <v>3</v>
      </c>
      <c r="J279" s="24" t="n">
        <v>10.65</v>
      </c>
      <c r="K279" s="22" t="n">
        <f aca="false">I279+J279</f>
        <v>13.65</v>
      </c>
    </row>
    <row r="280" customFormat="false" ht="10.5" hidden="false" customHeight="true" outlineLevel="0" collapsed="false">
      <c r="A280" s="55" t="n">
        <v>277</v>
      </c>
      <c r="B280" s="17" t="s">
        <v>1924</v>
      </c>
      <c r="C280" s="17" t="s">
        <v>75</v>
      </c>
      <c r="D280" s="18" t="n">
        <v>18771</v>
      </c>
      <c r="E280" s="19" t="s">
        <v>64</v>
      </c>
      <c r="F280" s="19" t="n">
        <v>2</v>
      </c>
      <c r="G280" s="24" t="n">
        <v>4.5</v>
      </c>
      <c r="H280" s="24"/>
      <c r="I280" s="21" t="n">
        <f aca="false">(G280+H280)</f>
        <v>4.5</v>
      </c>
      <c r="J280" s="24" t="n">
        <v>9.15</v>
      </c>
      <c r="K280" s="22" t="n">
        <f aca="false">I280+J280</f>
        <v>13.65</v>
      </c>
    </row>
    <row r="281" customFormat="false" ht="10.5" hidden="false" customHeight="true" outlineLevel="0" collapsed="false">
      <c r="A281" s="55" t="n">
        <v>277</v>
      </c>
      <c r="B281" s="17" t="s">
        <v>2095</v>
      </c>
      <c r="C281" s="17" t="s">
        <v>277</v>
      </c>
      <c r="D281" s="18" t="n">
        <v>17453</v>
      </c>
      <c r="E281" s="19" t="s">
        <v>64</v>
      </c>
      <c r="F281" s="19" t="n">
        <v>2</v>
      </c>
      <c r="G281" s="24" t="n">
        <v>5</v>
      </c>
      <c r="H281" s="24" t="n">
        <v>1</v>
      </c>
      <c r="I281" s="21" t="n">
        <f aca="false">(G281+H281)</f>
        <v>6</v>
      </c>
      <c r="J281" s="24" t="n">
        <v>7.65</v>
      </c>
      <c r="K281" s="22" t="n">
        <f aca="false">I281+J281</f>
        <v>13.65</v>
      </c>
    </row>
    <row r="282" customFormat="false" ht="10.5" hidden="false" customHeight="true" outlineLevel="0" collapsed="false">
      <c r="A282" s="55" t="n">
        <v>277</v>
      </c>
      <c r="B282" s="17" t="s">
        <v>2268</v>
      </c>
      <c r="C282" s="17" t="s">
        <v>2269</v>
      </c>
      <c r="D282" s="18" t="n">
        <v>16605</v>
      </c>
      <c r="E282" s="19" t="s">
        <v>20</v>
      </c>
      <c r="F282" s="19" t="n">
        <v>2</v>
      </c>
      <c r="G282" s="24" t="n">
        <v>3</v>
      </c>
      <c r="H282" s="24"/>
      <c r="I282" s="21" t="n">
        <f aca="false">(G282+H282)</f>
        <v>3</v>
      </c>
      <c r="J282" s="24" t="n">
        <v>10.65</v>
      </c>
      <c r="K282" s="22" t="n">
        <f aca="false">I282+J282</f>
        <v>13.65</v>
      </c>
    </row>
    <row r="283" customFormat="false" ht="10.5" hidden="false" customHeight="true" outlineLevel="0" collapsed="false">
      <c r="A283" s="55" t="n">
        <v>277</v>
      </c>
      <c r="B283" s="17" t="s">
        <v>2316</v>
      </c>
      <c r="C283" s="17" t="s">
        <v>1525</v>
      </c>
      <c r="D283" s="18" t="n">
        <v>19211</v>
      </c>
      <c r="E283" s="19" t="s">
        <v>23</v>
      </c>
      <c r="F283" s="19" t="n">
        <v>2</v>
      </c>
      <c r="G283" s="24" t="n">
        <v>5</v>
      </c>
      <c r="H283" s="24" t="n">
        <v>1.5</v>
      </c>
      <c r="I283" s="21" t="n">
        <f aca="false">(G283+H283)</f>
        <v>6.5</v>
      </c>
      <c r="J283" s="24" t="n">
        <v>7.15</v>
      </c>
      <c r="K283" s="22" t="n">
        <f aca="false">I283+J283</f>
        <v>13.65</v>
      </c>
    </row>
    <row r="284" customFormat="false" ht="10.5" hidden="false" customHeight="true" outlineLevel="0" collapsed="false">
      <c r="A284" s="55" t="n">
        <v>277</v>
      </c>
      <c r="B284" s="17" t="s">
        <v>3337</v>
      </c>
      <c r="C284" s="17" t="s">
        <v>191</v>
      </c>
      <c r="D284" s="18" t="n">
        <v>18633</v>
      </c>
      <c r="E284" s="19" t="s">
        <v>64</v>
      </c>
      <c r="F284" s="19" t="n">
        <v>2</v>
      </c>
      <c r="G284" s="24" t="n">
        <v>4</v>
      </c>
      <c r="H284" s="24"/>
      <c r="I284" s="21" t="n">
        <f aca="false">(G284+H284)</f>
        <v>4</v>
      </c>
      <c r="J284" s="24" t="n">
        <v>9.65</v>
      </c>
      <c r="K284" s="22" t="n">
        <f aca="false">I284+J284</f>
        <v>13.65</v>
      </c>
    </row>
    <row r="285" customFormat="false" ht="10.5" hidden="false" customHeight="true" outlineLevel="0" collapsed="false">
      <c r="A285" s="55" t="n">
        <v>277</v>
      </c>
      <c r="B285" s="17" t="s">
        <v>4042</v>
      </c>
      <c r="C285" s="17" t="s">
        <v>491</v>
      </c>
      <c r="D285" s="18" t="n">
        <v>22873</v>
      </c>
      <c r="E285" s="19" t="s">
        <v>13</v>
      </c>
      <c r="F285" s="19" t="n">
        <v>2</v>
      </c>
      <c r="G285" s="24" t="n">
        <v>5</v>
      </c>
      <c r="H285" s="24" t="n">
        <v>3</v>
      </c>
      <c r="I285" s="21" t="n">
        <f aca="false">(G285+H285)</f>
        <v>8</v>
      </c>
      <c r="J285" s="24" t="n">
        <v>5.65</v>
      </c>
      <c r="K285" s="22" t="n">
        <f aca="false">I285+J285</f>
        <v>13.65</v>
      </c>
    </row>
    <row r="286" customFormat="false" ht="10.5" hidden="false" customHeight="true" outlineLevel="0" collapsed="false">
      <c r="A286" s="55" t="n">
        <v>277</v>
      </c>
      <c r="B286" s="17" t="s">
        <v>4046</v>
      </c>
      <c r="C286" s="17" t="s">
        <v>4047</v>
      </c>
      <c r="D286" s="18" t="n">
        <v>17635</v>
      </c>
      <c r="E286" s="19" t="s">
        <v>64</v>
      </c>
      <c r="F286" s="19" t="n">
        <v>2</v>
      </c>
      <c r="G286" s="24" t="n">
        <v>4</v>
      </c>
      <c r="H286" s="24"/>
      <c r="I286" s="21" t="n">
        <f aca="false">(G286+H286)</f>
        <v>4</v>
      </c>
      <c r="J286" s="24" t="n">
        <v>9.65</v>
      </c>
      <c r="K286" s="22" t="n">
        <f aca="false">I286+J286</f>
        <v>13.65</v>
      </c>
    </row>
    <row r="287" customFormat="false" ht="10.5" hidden="false" customHeight="true" outlineLevel="0" collapsed="false">
      <c r="A287" s="55" t="n">
        <v>286</v>
      </c>
      <c r="B287" s="17" t="s">
        <v>2271</v>
      </c>
      <c r="C287" s="17" t="s">
        <v>118</v>
      </c>
      <c r="D287" s="18" t="n">
        <v>20122</v>
      </c>
      <c r="E287" s="19" t="s">
        <v>64</v>
      </c>
      <c r="F287" s="19" t="n">
        <v>2</v>
      </c>
      <c r="G287" s="24" t="n">
        <v>4</v>
      </c>
      <c r="H287" s="24"/>
      <c r="I287" s="21" t="n">
        <f aca="false">(G287+H287)</f>
        <v>4</v>
      </c>
      <c r="J287" s="24" t="n">
        <v>9.6</v>
      </c>
      <c r="K287" s="22" t="n">
        <f aca="false">I287+J287</f>
        <v>13.6</v>
      </c>
    </row>
    <row r="288" customFormat="false" ht="10.5" hidden="false" customHeight="true" outlineLevel="0" collapsed="false">
      <c r="A288" s="55" t="n">
        <v>286</v>
      </c>
      <c r="B288" s="17" t="s">
        <v>2878</v>
      </c>
      <c r="C288" s="17" t="s">
        <v>635</v>
      </c>
      <c r="D288" s="18" t="n">
        <v>23591</v>
      </c>
      <c r="E288" s="19" t="s">
        <v>13</v>
      </c>
      <c r="F288" s="19" t="n">
        <v>2</v>
      </c>
      <c r="G288" s="24" t="n">
        <v>5</v>
      </c>
      <c r="H288" s="24" t="n">
        <v>0.5</v>
      </c>
      <c r="I288" s="21" t="n">
        <f aca="false">(G288+H288)</f>
        <v>5.5</v>
      </c>
      <c r="J288" s="24" t="n">
        <v>8.1</v>
      </c>
      <c r="K288" s="22" t="n">
        <f aca="false">I288+J288</f>
        <v>13.6</v>
      </c>
    </row>
    <row r="289" customFormat="false" ht="10.5" hidden="false" customHeight="true" outlineLevel="0" collapsed="false">
      <c r="A289" s="55" t="n">
        <v>286</v>
      </c>
      <c r="B289" s="17" t="s">
        <v>3602</v>
      </c>
      <c r="C289" s="17" t="s">
        <v>345</v>
      </c>
      <c r="D289" s="18" t="n">
        <v>22291</v>
      </c>
      <c r="E289" s="19" t="s">
        <v>64</v>
      </c>
      <c r="F289" s="19" t="n">
        <v>2</v>
      </c>
      <c r="G289" s="24" t="n">
        <v>5</v>
      </c>
      <c r="H289" s="24" t="n">
        <v>1.5</v>
      </c>
      <c r="I289" s="21" t="n">
        <f aca="false">(G289+H289)</f>
        <v>6.5</v>
      </c>
      <c r="J289" s="24" t="n">
        <v>7.1</v>
      </c>
      <c r="K289" s="22" t="n">
        <f aca="false">I289+J289</f>
        <v>13.6</v>
      </c>
    </row>
    <row r="290" customFormat="false" ht="10.5" hidden="false" customHeight="true" outlineLevel="0" collapsed="false">
      <c r="A290" s="55" t="n">
        <v>286</v>
      </c>
      <c r="B290" s="17" t="s">
        <v>3719</v>
      </c>
      <c r="C290" s="17" t="s">
        <v>66</v>
      </c>
      <c r="D290" s="18" t="n">
        <v>16825</v>
      </c>
      <c r="E290" s="19" t="s">
        <v>13</v>
      </c>
      <c r="F290" s="19" t="n">
        <v>2</v>
      </c>
      <c r="G290" s="24" t="n">
        <v>4</v>
      </c>
      <c r="H290" s="24"/>
      <c r="I290" s="21" t="n">
        <f aca="false">(G290+H290)</f>
        <v>4</v>
      </c>
      <c r="J290" s="24" t="n">
        <v>9.6</v>
      </c>
      <c r="K290" s="22" t="n">
        <f aca="false">I290+J290</f>
        <v>13.6</v>
      </c>
    </row>
    <row r="291" customFormat="false" ht="10.5" hidden="false" customHeight="true" outlineLevel="0" collapsed="false">
      <c r="A291" s="55" t="n">
        <v>286</v>
      </c>
      <c r="B291" s="17" t="s">
        <v>3829</v>
      </c>
      <c r="C291" s="17" t="s">
        <v>52</v>
      </c>
      <c r="D291" s="18" t="n">
        <v>17126</v>
      </c>
      <c r="E291" s="19" t="s">
        <v>23</v>
      </c>
      <c r="F291" s="19" t="n">
        <v>2</v>
      </c>
      <c r="G291" s="24" t="n">
        <v>3</v>
      </c>
      <c r="H291" s="24"/>
      <c r="I291" s="21" t="n">
        <f aca="false">(G291+H291)</f>
        <v>3</v>
      </c>
      <c r="J291" s="24" t="n">
        <v>10.6</v>
      </c>
      <c r="K291" s="22" t="n">
        <f aca="false">I291+J291</f>
        <v>13.6</v>
      </c>
    </row>
    <row r="292" customFormat="false" ht="10.5" hidden="false" customHeight="true" outlineLevel="0" collapsed="false">
      <c r="A292" s="55" t="n">
        <v>286</v>
      </c>
      <c r="B292" s="17" t="s">
        <v>3844</v>
      </c>
      <c r="C292" s="17" t="s">
        <v>395</v>
      </c>
      <c r="D292" s="18" t="n">
        <v>20832</v>
      </c>
      <c r="E292" s="19" t="s">
        <v>13</v>
      </c>
      <c r="F292" s="19" t="n">
        <v>2</v>
      </c>
      <c r="G292" s="24" t="n">
        <v>5</v>
      </c>
      <c r="H292" s="24" t="n">
        <v>2</v>
      </c>
      <c r="I292" s="21" t="n">
        <f aca="false">(G292+H292)</f>
        <v>7</v>
      </c>
      <c r="J292" s="24" t="n">
        <v>6.6</v>
      </c>
      <c r="K292" s="22" t="n">
        <f aca="false">I292+J292</f>
        <v>13.6</v>
      </c>
    </row>
    <row r="293" customFormat="false" ht="10.5" hidden="false" customHeight="true" outlineLevel="0" collapsed="false">
      <c r="A293" s="55" t="n">
        <v>292</v>
      </c>
      <c r="B293" s="17" t="s">
        <v>1302</v>
      </c>
      <c r="C293" s="17" t="s">
        <v>105</v>
      </c>
      <c r="D293" s="18" t="n">
        <v>19027</v>
      </c>
      <c r="E293" s="19" t="s">
        <v>64</v>
      </c>
      <c r="F293" s="19" t="n">
        <v>2</v>
      </c>
      <c r="G293" s="24" t="n">
        <v>5</v>
      </c>
      <c r="H293" s="24"/>
      <c r="I293" s="21" t="n">
        <f aca="false">(G293+H293)</f>
        <v>5</v>
      </c>
      <c r="J293" s="24" t="n">
        <v>8.55</v>
      </c>
      <c r="K293" s="22" t="n">
        <f aca="false">I293+J293</f>
        <v>13.55</v>
      </c>
    </row>
    <row r="294" customFormat="false" ht="10.5" hidden="false" customHeight="true" outlineLevel="0" collapsed="false">
      <c r="A294" s="55" t="n">
        <v>292</v>
      </c>
      <c r="B294" s="17" t="s">
        <v>1445</v>
      </c>
      <c r="C294" s="17" t="s">
        <v>444</v>
      </c>
      <c r="D294" s="18" t="n">
        <v>16404</v>
      </c>
      <c r="E294" s="19" t="s">
        <v>13</v>
      </c>
      <c r="F294" s="19" t="n">
        <v>2</v>
      </c>
      <c r="G294" s="24" t="n">
        <v>4.5</v>
      </c>
      <c r="H294" s="24"/>
      <c r="I294" s="21" t="n">
        <f aca="false">(G294+H294)</f>
        <v>4.5</v>
      </c>
      <c r="J294" s="24" t="n">
        <v>9.05</v>
      </c>
      <c r="K294" s="22" t="n">
        <f aca="false">I294+J294</f>
        <v>13.55</v>
      </c>
    </row>
    <row r="295" customFormat="false" ht="10.5" hidden="false" customHeight="true" outlineLevel="0" collapsed="false">
      <c r="A295" s="55" t="n">
        <v>292</v>
      </c>
      <c r="B295" s="17" t="s">
        <v>1505</v>
      </c>
      <c r="C295" s="17" t="s">
        <v>1506</v>
      </c>
      <c r="D295" s="18" t="n">
        <v>20728</v>
      </c>
      <c r="E295" s="19" t="s">
        <v>13</v>
      </c>
      <c r="F295" s="19" t="n">
        <v>2</v>
      </c>
      <c r="G295" s="24" t="n">
        <v>4.5</v>
      </c>
      <c r="H295" s="24" t="n">
        <v>2</v>
      </c>
      <c r="I295" s="21" t="n">
        <f aca="false">(G295+H295)</f>
        <v>6.5</v>
      </c>
      <c r="J295" s="24" t="n">
        <v>7.05</v>
      </c>
      <c r="K295" s="22" t="n">
        <f aca="false">I295+J295</f>
        <v>13.55</v>
      </c>
    </row>
    <row r="296" customFormat="false" ht="10.5" hidden="false" customHeight="true" outlineLevel="0" collapsed="false">
      <c r="A296" s="55" t="n">
        <v>292</v>
      </c>
      <c r="B296" s="17" t="s">
        <v>1738</v>
      </c>
      <c r="C296" s="17" t="s">
        <v>114</v>
      </c>
      <c r="D296" s="18" t="n">
        <v>22114</v>
      </c>
      <c r="E296" s="19" t="s">
        <v>13</v>
      </c>
      <c r="F296" s="19" t="n">
        <v>2</v>
      </c>
      <c r="G296" s="24" t="n">
        <v>5</v>
      </c>
      <c r="H296" s="24" t="n">
        <v>1</v>
      </c>
      <c r="I296" s="21" t="n">
        <f aca="false">(G296+H296)</f>
        <v>6</v>
      </c>
      <c r="J296" s="24" t="n">
        <v>7.55</v>
      </c>
      <c r="K296" s="22" t="n">
        <f aca="false">I296+J296</f>
        <v>13.55</v>
      </c>
    </row>
    <row r="297" customFormat="false" ht="10.5" hidden="false" customHeight="true" outlineLevel="0" collapsed="false">
      <c r="A297" s="55" t="n">
        <v>292</v>
      </c>
      <c r="B297" s="17" t="s">
        <v>1815</v>
      </c>
      <c r="C297" s="17" t="s">
        <v>333</v>
      </c>
      <c r="D297" s="18" t="n">
        <v>22831</v>
      </c>
      <c r="E297" s="19" t="s">
        <v>13</v>
      </c>
      <c r="F297" s="19" t="n">
        <v>2</v>
      </c>
      <c r="G297" s="24" t="n">
        <v>5</v>
      </c>
      <c r="H297" s="24"/>
      <c r="I297" s="21" t="n">
        <f aca="false">(G297+H297)</f>
        <v>5</v>
      </c>
      <c r="J297" s="24" t="n">
        <v>8.55</v>
      </c>
      <c r="K297" s="22" t="n">
        <f aca="false">I297+J297</f>
        <v>13.55</v>
      </c>
    </row>
    <row r="298" customFormat="false" ht="10.5" hidden="false" customHeight="true" outlineLevel="0" collapsed="false">
      <c r="A298" s="55" t="n">
        <v>292</v>
      </c>
      <c r="B298" s="17" t="s">
        <v>2718</v>
      </c>
      <c r="C298" s="17" t="s">
        <v>635</v>
      </c>
      <c r="D298" s="18" t="n">
        <v>19589</v>
      </c>
      <c r="E298" s="19" t="s">
        <v>13</v>
      </c>
      <c r="F298" s="19" t="n">
        <v>2</v>
      </c>
      <c r="G298" s="24" t="n">
        <v>4.5</v>
      </c>
      <c r="H298" s="24"/>
      <c r="I298" s="21" t="n">
        <f aca="false">(G298+H298)</f>
        <v>4.5</v>
      </c>
      <c r="J298" s="24" t="n">
        <v>9.05</v>
      </c>
      <c r="K298" s="22" t="n">
        <f aca="false">I298+J298</f>
        <v>13.55</v>
      </c>
    </row>
    <row r="299" customFormat="false" ht="10.5" hidden="false" customHeight="true" outlineLevel="0" collapsed="false">
      <c r="A299" s="55" t="n">
        <v>292</v>
      </c>
      <c r="B299" s="17" t="s">
        <v>2844</v>
      </c>
      <c r="C299" s="17" t="s">
        <v>95</v>
      </c>
      <c r="D299" s="18" t="n">
        <v>20862</v>
      </c>
      <c r="E299" s="19" t="s">
        <v>13</v>
      </c>
      <c r="F299" s="19" t="n">
        <v>2</v>
      </c>
      <c r="G299" s="24" t="n">
        <v>5</v>
      </c>
      <c r="H299" s="24" t="n">
        <v>0.5</v>
      </c>
      <c r="I299" s="21" t="n">
        <f aca="false">(G299+H299)</f>
        <v>5.5</v>
      </c>
      <c r="J299" s="24" t="n">
        <v>8.05</v>
      </c>
      <c r="K299" s="22" t="n">
        <f aca="false">I299+J299</f>
        <v>13.55</v>
      </c>
    </row>
    <row r="300" customFormat="false" ht="10.5" hidden="false" customHeight="true" outlineLevel="0" collapsed="false">
      <c r="A300" s="55" t="n">
        <v>292</v>
      </c>
      <c r="B300" s="17" t="s">
        <v>3258</v>
      </c>
      <c r="C300" s="17" t="s">
        <v>25</v>
      </c>
      <c r="D300" s="18" t="n">
        <v>19542</v>
      </c>
      <c r="E300" s="19" t="s">
        <v>36</v>
      </c>
      <c r="F300" s="19" t="n">
        <v>2</v>
      </c>
      <c r="G300" s="24" t="n">
        <v>3.5</v>
      </c>
      <c r="H300" s="24" t="n">
        <v>1.5</v>
      </c>
      <c r="I300" s="21" t="n">
        <f aca="false">(G300+H300)</f>
        <v>5</v>
      </c>
      <c r="J300" s="24" t="n">
        <v>8.55</v>
      </c>
      <c r="K300" s="22" t="n">
        <f aca="false">I300+J300</f>
        <v>13.55</v>
      </c>
    </row>
    <row r="301" customFormat="false" ht="10.5" hidden="false" customHeight="true" outlineLevel="0" collapsed="false">
      <c r="A301" s="55" t="n">
        <v>292</v>
      </c>
      <c r="B301" s="17" t="s">
        <v>4364</v>
      </c>
      <c r="C301" s="17" t="s">
        <v>25</v>
      </c>
      <c r="D301" s="18" t="n">
        <v>19491</v>
      </c>
      <c r="E301" s="19" t="s">
        <v>64</v>
      </c>
      <c r="F301" s="19" t="n">
        <v>2</v>
      </c>
      <c r="G301" s="24" t="n">
        <v>4.5</v>
      </c>
      <c r="H301" s="24" t="n">
        <v>3.5</v>
      </c>
      <c r="I301" s="21" t="n">
        <f aca="false">(G301+H301)</f>
        <v>8</v>
      </c>
      <c r="J301" s="24" t="n">
        <v>5.55</v>
      </c>
      <c r="K301" s="22" t="n">
        <f aca="false">I301+J301</f>
        <v>13.55</v>
      </c>
    </row>
    <row r="302" customFormat="false" ht="10.5" hidden="false" customHeight="true" outlineLevel="0" collapsed="false">
      <c r="A302" s="55" t="n">
        <v>301</v>
      </c>
      <c r="B302" s="17" t="s">
        <v>227</v>
      </c>
      <c r="C302" s="17" t="s">
        <v>231</v>
      </c>
      <c r="D302" s="18" t="n">
        <v>15143</v>
      </c>
      <c r="E302" s="19" t="s">
        <v>23</v>
      </c>
      <c r="F302" s="19" t="n">
        <v>2</v>
      </c>
      <c r="G302" s="24" t="n">
        <v>2.5</v>
      </c>
      <c r="H302" s="24"/>
      <c r="I302" s="21" t="n">
        <f aca="false">(G302+H302)</f>
        <v>2.5</v>
      </c>
      <c r="J302" s="24" t="n">
        <v>11</v>
      </c>
      <c r="K302" s="22" t="n">
        <f aca="false">I302+J302</f>
        <v>13.5</v>
      </c>
    </row>
    <row r="303" customFormat="false" ht="10.5" hidden="false" customHeight="true" outlineLevel="0" collapsed="false">
      <c r="A303" s="55" t="n">
        <v>301</v>
      </c>
      <c r="B303" s="17" t="s">
        <v>596</v>
      </c>
      <c r="C303" s="17" t="s">
        <v>52</v>
      </c>
      <c r="D303" s="18" t="n">
        <v>15525</v>
      </c>
      <c r="E303" s="19" t="s">
        <v>13</v>
      </c>
      <c r="F303" s="19" t="n">
        <v>2</v>
      </c>
      <c r="G303" s="24" t="n">
        <v>2.5</v>
      </c>
      <c r="H303" s="24"/>
      <c r="I303" s="21" t="n">
        <f aca="false">(G303+H303)</f>
        <v>2.5</v>
      </c>
      <c r="J303" s="24" t="n">
        <v>11</v>
      </c>
      <c r="K303" s="22" t="n">
        <f aca="false">I303+J303</f>
        <v>13.5</v>
      </c>
    </row>
    <row r="304" customFormat="false" ht="10.5" hidden="false" customHeight="true" outlineLevel="0" collapsed="false">
      <c r="A304" s="55" t="n">
        <v>301</v>
      </c>
      <c r="B304" s="17" t="s">
        <v>811</v>
      </c>
      <c r="C304" s="17" t="s">
        <v>123</v>
      </c>
      <c r="D304" s="18" t="n">
        <v>17428</v>
      </c>
      <c r="E304" s="19" t="s">
        <v>13</v>
      </c>
      <c r="F304" s="19" t="n">
        <v>2</v>
      </c>
      <c r="G304" s="24" t="n">
        <v>2.5</v>
      </c>
      <c r="H304" s="24"/>
      <c r="I304" s="21" t="n">
        <f aca="false">(G304+H304)</f>
        <v>2.5</v>
      </c>
      <c r="J304" s="24" t="n">
        <v>11</v>
      </c>
      <c r="K304" s="22" t="n">
        <f aca="false">I304+J304</f>
        <v>13.5</v>
      </c>
    </row>
    <row r="305" customFormat="false" ht="10.5" hidden="false" customHeight="true" outlineLevel="0" collapsed="false">
      <c r="A305" s="55" t="n">
        <v>301</v>
      </c>
      <c r="B305" s="17" t="s">
        <v>890</v>
      </c>
      <c r="C305" s="17" t="s">
        <v>28</v>
      </c>
      <c r="D305" s="18" t="n">
        <v>16021</v>
      </c>
      <c r="E305" s="19" t="s">
        <v>13</v>
      </c>
      <c r="F305" s="19" t="n">
        <v>2</v>
      </c>
      <c r="G305" s="24" t="n">
        <v>2.5</v>
      </c>
      <c r="H305" s="24"/>
      <c r="I305" s="21" t="n">
        <f aca="false">(G305+H305)</f>
        <v>2.5</v>
      </c>
      <c r="J305" s="24" t="n">
        <v>11</v>
      </c>
      <c r="K305" s="22" t="n">
        <f aca="false">I305+J305</f>
        <v>13.5</v>
      </c>
    </row>
    <row r="306" customFormat="false" ht="10.5" hidden="false" customHeight="true" outlineLevel="0" collapsed="false">
      <c r="A306" s="55" t="n">
        <v>301</v>
      </c>
      <c r="B306" s="17" t="s">
        <v>1043</v>
      </c>
      <c r="C306" s="17" t="s">
        <v>52</v>
      </c>
      <c r="D306" s="18" t="n">
        <v>21895</v>
      </c>
      <c r="E306" s="19" t="s">
        <v>13</v>
      </c>
      <c r="F306" s="19" t="n">
        <v>2</v>
      </c>
      <c r="G306" s="24" t="n">
        <v>5</v>
      </c>
      <c r="H306" s="24"/>
      <c r="I306" s="21" t="n">
        <f aca="false">(G306+H306)</f>
        <v>5</v>
      </c>
      <c r="J306" s="24" t="n">
        <v>8.5</v>
      </c>
      <c r="K306" s="22" t="n">
        <f aca="false">I306+J306</f>
        <v>13.5</v>
      </c>
    </row>
    <row r="307" customFormat="false" ht="10.5" hidden="false" customHeight="true" outlineLevel="0" collapsed="false">
      <c r="A307" s="55" t="n">
        <v>301</v>
      </c>
      <c r="B307" s="17" t="s">
        <v>1206</v>
      </c>
      <c r="C307" s="17" t="s">
        <v>42</v>
      </c>
      <c r="D307" s="18" t="n">
        <v>16305</v>
      </c>
      <c r="E307" s="19" t="s">
        <v>13</v>
      </c>
      <c r="F307" s="19" t="n">
        <v>2</v>
      </c>
      <c r="G307" s="24" t="n">
        <v>2.5</v>
      </c>
      <c r="H307" s="24"/>
      <c r="I307" s="21" t="n">
        <f aca="false">(G307+H307)</f>
        <v>2.5</v>
      </c>
      <c r="J307" s="24" t="n">
        <v>11</v>
      </c>
      <c r="K307" s="22" t="n">
        <f aca="false">I307+J307</f>
        <v>13.5</v>
      </c>
    </row>
    <row r="308" customFormat="false" ht="10.5" hidden="false" customHeight="true" outlineLevel="0" collapsed="false">
      <c r="A308" s="55" t="n">
        <v>301</v>
      </c>
      <c r="B308" s="17" t="s">
        <v>1226</v>
      </c>
      <c r="C308" s="17" t="s">
        <v>911</v>
      </c>
      <c r="D308" s="18" t="n">
        <v>21698</v>
      </c>
      <c r="E308" s="19" t="s">
        <v>364</v>
      </c>
      <c r="F308" s="19" t="n">
        <v>2</v>
      </c>
      <c r="G308" s="24" t="n">
        <v>4.5</v>
      </c>
      <c r="H308" s="24" t="n">
        <v>1.5</v>
      </c>
      <c r="I308" s="21" t="n">
        <f aca="false">(G308+H308)</f>
        <v>6</v>
      </c>
      <c r="J308" s="24" t="n">
        <v>7.5</v>
      </c>
      <c r="K308" s="22" t="n">
        <f aca="false">I308+J308</f>
        <v>13.5</v>
      </c>
    </row>
    <row r="309" customFormat="false" ht="10.5" hidden="false" customHeight="true" outlineLevel="0" collapsed="false">
      <c r="A309" s="55" t="n">
        <v>301</v>
      </c>
      <c r="B309" s="17" t="s">
        <v>1721</v>
      </c>
      <c r="C309" s="17" t="s">
        <v>54</v>
      </c>
      <c r="D309" s="18" t="n">
        <v>16717</v>
      </c>
      <c r="E309" s="19" t="s">
        <v>36</v>
      </c>
      <c r="F309" s="19" t="n">
        <v>2</v>
      </c>
      <c r="G309" s="24" t="n">
        <v>3</v>
      </c>
      <c r="H309" s="24"/>
      <c r="I309" s="21" t="n">
        <f aca="false">(G309+H309)</f>
        <v>3</v>
      </c>
      <c r="J309" s="24" t="n">
        <v>10.5</v>
      </c>
      <c r="K309" s="22" t="n">
        <f aca="false">I309+J309</f>
        <v>13.5</v>
      </c>
    </row>
    <row r="310" customFormat="false" ht="10.5" hidden="false" customHeight="true" outlineLevel="0" collapsed="false">
      <c r="A310" s="55" t="n">
        <v>301</v>
      </c>
      <c r="B310" s="17" t="s">
        <v>1865</v>
      </c>
      <c r="C310" s="17" t="s">
        <v>1867</v>
      </c>
      <c r="D310" s="18" t="n">
        <v>16373</v>
      </c>
      <c r="E310" s="19" t="s">
        <v>23</v>
      </c>
      <c r="F310" s="19" t="n">
        <v>2</v>
      </c>
      <c r="G310" s="24" t="n">
        <v>4.5</v>
      </c>
      <c r="H310" s="24"/>
      <c r="I310" s="21" t="n">
        <f aca="false">(G310+H310)</f>
        <v>4.5</v>
      </c>
      <c r="J310" s="24" t="n">
        <v>9</v>
      </c>
      <c r="K310" s="22" t="n">
        <f aca="false">I310+J310</f>
        <v>13.5</v>
      </c>
    </row>
    <row r="311" customFormat="false" ht="10.5" hidden="false" customHeight="true" outlineLevel="0" collapsed="false">
      <c r="A311" s="55" t="n">
        <v>301</v>
      </c>
      <c r="B311" s="17" t="s">
        <v>1982</v>
      </c>
      <c r="C311" s="17" t="s">
        <v>1383</v>
      </c>
      <c r="D311" s="18" t="n">
        <v>14611</v>
      </c>
      <c r="E311" s="19" t="s">
        <v>36</v>
      </c>
      <c r="F311" s="19" t="n">
        <v>2</v>
      </c>
      <c r="G311" s="24" t="n">
        <v>2</v>
      </c>
      <c r="H311" s="24" t="n">
        <v>0.5</v>
      </c>
      <c r="I311" s="21" t="n">
        <f aca="false">(G311+H311)</f>
        <v>2.5</v>
      </c>
      <c r="J311" s="24" t="n">
        <v>11</v>
      </c>
      <c r="K311" s="22" t="n">
        <f aca="false">I311+J311</f>
        <v>13.5</v>
      </c>
    </row>
    <row r="312" customFormat="false" ht="10.5" hidden="false" customHeight="true" outlineLevel="0" collapsed="false">
      <c r="A312" s="55" t="n">
        <v>301</v>
      </c>
      <c r="B312" s="17" t="s">
        <v>2084</v>
      </c>
      <c r="C312" s="17" t="s">
        <v>42</v>
      </c>
      <c r="D312" s="18" t="n">
        <v>17252</v>
      </c>
      <c r="E312" s="19" t="s">
        <v>64</v>
      </c>
      <c r="F312" s="19" t="n">
        <v>2</v>
      </c>
      <c r="G312" s="24" t="n">
        <v>1</v>
      </c>
      <c r="H312" s="24" t="n">
        <v>1.5</v>
      </c>
      <c r="I312" s="21" t="n">
        <f aca="false">(G312+H312)</f>
        <v>2.5</v>
      </c>
      <c r="J312" s="24" t="n">
        <v>11</v>
      </c>
      <c r="K312" s="22" t="n">
        <f aca="false">I312+J312</f>
        <v>13.5</v>
      </c>
    </row>
    <row r="313" customFormat="false" ht="10.5" hidden="false" customHeight="true" outlineLevel="0" collapsed="false">
      <c r="A313" s="55" t="n">
        <v>301</v>
      </c>
      <c r="B313" s="17" t="s">
        <v>2214</v>
      </c>
      <c r="C313" s="17" t="s">
        <v>201</v>
      </c>
      <c r="D313" s="18" t="n">
        <v>20492</v>
      </c>
      <c r="E313" s="19" t="s">
        <v>23</v>
      </c>
      <c r="F313" s="19" t="n">
        <v>2</v>
      </c>
      <c r="G313" s="24" t="n">
        <v>5</v>
      </c>
      <c r="H313" s="24"/>
      <c r="I313" s="21" t="n">
        <f aca="false">(G313+H313)</f>
        <v>5</v>
      </c>
      <c r="J313" s="24" t="n">
        <v>8.5</v>
      </c>
      <c r="K313" s="22" t="n">
        <f aca="false">I313+J313</f>
        <v>13.5</v>
      </c>
    </row>
    <row r="314" customFormat="false" ht="10.5" hidden="false" customHeight="true" outlineLevel="0" collapsed="false">
      <c r="A314" s="55" t="n">
        <v>301</v>
      </c>
      <c r="B314" s="17" t="s">
        <v>2653</v>
      </c>
      <c r="C314" s="17" t="s">
        <v>1566</v>
      </c>
      <c r="D314" s="18" t="n">
        <v>16659</v>
      </c>
      <c r="E314" s="19" t="s">
        <v>13</v>
      </c>
      <c r="F314" s="19" t="n">
        <v>2</v>
      </c>
      <c r="G314" s="24" t="n">
        <v>3</v>
      </c>
      <c r="H314" s="24"/>
      <c r="I314" s="21" t="n">
        <f aca="false">(G314+H314)</f>
        <v>3</v>
      </c>
      <c r="J314" s="24" t="n">
        <v>10.5</v>
      </c>
      <c r="K314" s="22" t="n">
        <f aca="false">I314+J314</f>
        <v>13.5</v>
      </c>
    </row>
    <row r="315" customFormat="false" ht="10.5" hidden="false" customHeight="true" outlineLevel="0" collapsed="false">
      <c r="A315" s="55" t="n">
        <v>301</v>
      </c>
      <c r="B315" s="17" t="s">
        <v>2924</v>
      </c>
      <c r="C315" s="17" t="s">
        <v>2925</v>
      </c>
      <c r="D315" s="18" t="n">
        <v>15589</v>
      </c>
      <c r="E315" s="19" t="s">
        <v>64</v>
      </c>
      <c r="F315" s="19" t="n">
        <v>2</v>
      </c>
      <c r="G315" s="24" t="n">
        <v>2.5</v>
      </c>
      <c r="H315" s="24"/>
      <c r="I315" s="21" t="n">
        <f aca="false">(G315+H315)</f>
        <v>2.5</v>
      </c>
      <c r="J315" s="24" t="n">
        <v>11</v>
      </c>
      <c r="K315" s="22" t="n">
        <f aca="false">I315+J315</f>
        <v>13.5</v>
      </c>
    </row>
    <row r="316" customFormat="false" ht="10.5" hidden="false" customHeight="true" outlineLevel="0" collapsed="false">
      <c r="A316" s="55" t="n">
        <v>301</v>
      </c>
      <c r="B316" s="17" t="s">
        <v>3031</v>
      </c>
      <c r="C316" s="17" t="s">
        <v>54</v>
      </c>
      <c r="D316" s="18" t="n">
        <v>17309</v>
      </c>
      <c r="E316" s="19" t="s">
        <v>64</v>
      </c>
      <c r="F316" s="19" t="n">
        <v>2</v>
      </c>
      <c r="G316" s="24" t="n">
        <v>2.5</v>
      </c>
      <c r="H316" s="24"/>
      <c r="I316" s="21" t="n">
        <f aca="false">(G316+H316)</f>
        <v>2.5</v>
      </c>
      <c r="J316" s="24" t="n">
        <v>11</v>
      </c>
      <c r="K316" s="22" t="n">
        <f aca="false">I316+J316</f>
        <v>13.5</v>
      </c>
    </row>
    <row r="317" customFormat="false" ht="10.5" hidden="false" customHeight="true" outlineLevel="0" collapsed="false">
      <c r="A317" s="55" t="n">
        <v>301</v>
      </c>
      <c r="B317" s="17" t="s">
        <v>3140</v>
      </c>
      <c r="C317" s="17" t="s">
        <v>3141</v>
      </c>
      <c r="D317" s="18" t="n">
        <v>20788</v>
      </c>
      <c r="E317" s="19" t="s">
        <v>13</v>
      </c>
      <c r="F317" s="19" t="n">
        <v>2</v>
      </c>
      <c r="G317" s="24" t="n">
        <v>4.5</v>
      </c>
      <c r="H317" s="24" t="n">
        <v>3</v>
      </c>
      <c r="I317" s="21" t="n">
        <f aca="false">(G317+H317)</f>
        <v>7.5</v>
      </c>
      <c r="J317" s="24" t="n">
        <v>6</v>
      </c>
      <c r="K317" s="22" t="n">
        <f aca="false">I317+J317</f>
        <v>13.5</v>
      </c>
    </row>
    <row r="318" customFormat="false" ht="10.5" hidden="false" customHeight="true" outlineLevel="0" collapsed="false">
      <c r="A318" s="55" t="n">
        <v>301</v>
      </c>
      <c r="B318" s="17" t="s">
        <v>3347</v>
      </c>
      <c r="C318" s="17" t="s">
        <v>243</v>
      </c>
      <c r="D318" s="18" t="n">
        <v>16441</v>
      </c>
      <c r="E318" s="19" t="s">
        <v>1935</v>
      </c>
      <c r="F318" s="19" t="n">
        <v>2</v>
      </c>
      <c r="G318" s="24" t="n">
        <v>2.5</v>
      </c>
      <c r="H318" s="24"/>
      <c r="I318" s="21" t="n">
        <f aca="false">(G318+H318)</f>
        <v>2.5</v>
      </c>
      <c r="J318" s="24" t="n">
        <v>11</v>
      </c>
      <c r="K318" s="22" t="n">
        <f aca="false">I318+J318</f>
        <v>13.5</v>
      </c>
    </row>
    <row r="319" customFormat="false" ht="10.5" hidden="false" customHeight="true" outlineLevel="0" collapsed="false">
      <c r="A319" s="55" t="n">
        <v>301</v>
      </c>
      <c r="B319" s="17" t="s">
        <v>1983</v>
      </c>
      <c r="C319" s="17" t="s">
        <v>2190</v>
      </c>
      <c r="D319" s="18" t="n">
        <v>20676</v>
      </c>
      <c r="E319" s="19" t="s">
        <v>13</v>
      </c>
      <c r="F319" s="19" t="n">
        <v>2</v>
      </c>
      <c r="G319" s="24" t="n">
        <v>5</v>
      </c>
      <c r="H319" s="24" t="n">
        <v>2.5</v>
      </c>
      <c r="I319" s="21" t="n">
        <f aca="false">(G319+H319)</f>
        <v>7.5</v>
      </c>
      <c r="J319" s="24" t="n">
        <v>6</v>
      </c>
      <c r="K319" s="22" t="n">
        <f aca="false">I319+J319</f>
        <v>13.5</v>
      </c>
    </row>
    <row r="320" customFormat="false" ht="10.5" hidden="false" customHeight="true" outlineLevel="0" collapsed="false">
      <c r="A320" s="55" t="n">
        <v>301</v>
      </c>
      <c r="B320" s="17" t="s">
        <v>3544</v>
      </c>
      <c r="C320" s="17" t="s">
        <v>444</v>
      </c>
      <c r="D320" s="18" t="n">
        <v>17580</v>
      </c>
      <c r="E320" s="19" t="s">
        <v>23</v>
      </c>
      <c r="F320" s="19" t="n">
        <v>2</v>
      </c>
      <c r="G320" s="24" t="n">
        <v>2.5</v>
      </c>
      <c r="H320" s="24"/>
      <c r="I320" s="21" t="n">
        <f aca="false">(G320+H320)</f>
        <v>2.5</v>
      </c>
      <c r="J320" s="24" t="n">
        <v>11</v>
      </c>
      <c r="K320" s="22" t="n">
        <f aca="false">I320+J320</f>
        <v>13.5</v>
      </c>
    </row>
    <row r="321" customFormat="false" ht="10.5" hidden="false" customHeight="true" outlineLevel="0" collapsed="false">
      <c r="A321" s="55" t="n">
        <v>301</v>
      </c>
      <c r="B321" s="17" t="s">
        <v>4034</v>
      </c>
      <c r="C321" s="17" t="s">
        <v>365</v>
      </c>
      <c r="D321" s="18" t="n">
        <v>16404</v>
      </c>
      <c r="E321" s="19" t="s">
        <v>64</v>
      </c>
      <c r="F321" s="19" t="n">
        <v>2</v>
      </c>
      <c r="G321" s="24" t="n">
        <v>2.5</v>
      </c>
      <c r="H321" s="24"/>
      <c r="I321" s="21" t="n">
        <f aca="false">(G321+H321)</f>
        <v>2.5</v>
      </c>
      <c r="J321" s="24" t="n">
        <v>11</v>
      </c>
      <c r="K321" s="22" t="n">
        <f aca="false">I321+J321</f>
        <v>13.5</v>
      </c>
    </row>
    <row r="322" customFormat="false" ht="10.5" hidden="false" customHeight="true" outlineLevel="0" collapsed="false">
      <c r="A322" s="55" t="n">
        <v>321</v>
      </c>
      <c r="B322" s="17" t="s">
        <v>238</v>
      </c>
      <c r="C322" s="17" t="s">
        <v>28</v>
      </c>
      <c r="D322" s="18" t="n">
        <v>19955</v>
      </c>
      <c r="E322" s="19" t="s">
        <v>23</v>
      </c>
      <c r="F322" s="19" t="n">
        <v>2</v>
      </c>
      <c r="G322" s="24" t="n">
        <v>5</v>
      </c>
      <c r="H322" s="24"/>
      <c r="I322" s="21" t="n">
        <f aca="false">(G322+H322)</f>
        <v>5</v>
      </c>
      <c r="J322" s="24" t="n">
        <v>8.45</v>
      </c>
      <c r="K322" s="22" t="n">
        <f aca="false">I322+J322</f>
        <v>13.45</v>
      </c>
    </row>
    <row r="323" customFormat="false" ht="10.5" hidden="false" customHeight="true" outlineLevel="0" collapsed="false">
      <c r="A323" s="55" t="n">
        <v>321</v>
      </c>
      <c r="B323" s="17" t="s">
        <v>1282</v>
      </c>
      <c r="C323" s="17" t="s">
        <v>439</v>
      </c>
      <c r="D323" s="18" t="n">
        <v>22008</v>
      </c>
      <c r="E323" s="19" t="s">
        <v>20</v>
      </c>
      <c r="F323" s="19" t="n">
        <v>2</v>
      </c>
      <c r="G323" s="24" t="n">
        <v>3.5</v>
      </c>
      <c r="H323" s="24" t="n">
        <v>1.5</v>
      </c>
      <c r="I323" s="21" t="n">
        <f aca="false">(G323+H323)</f>
        <v>5</v>
      </c>
      <c r="J323" s="24" t="n">
        <v>8.45</v>
      </c>
      <c r="K323" s="22" t="n">
        <f aca="false">I323+J323</f>
        <v>13.45</v>
      </c>
    </row>
    <row r="324" customFormat="false" ht="10.5" hidden="false" customHeight="true" outlineLevel="0" collapsed="false">
      <c r="A324" s="55" t="n">
        <v>321</v>
      </c>
      <c r="B324" s="17" t="s">
        <v>2185</v>
      </c>
      <c r="C324" s="17" t="s">
        <v>2186</v>
      </c>
      <c r="D324" s="18" t="n">
        <v>17311</v>
      </c>
      <c r="E324" s="19" t="s">
        <v>23</v>
      </c>
      <c r="F324" s="19" t="n">
        <v>2</v>
      </c>
      <c r="G324" s="24" t="n">
        <v>4.5</v>
      </c>
      <c r="H324" s="24"/>
      <c r="I324" s="21" t="n">
        <f aca="false">(G324+H324)</f>
        <v>4.5</v>
      </c>
      <c r="J324" s="24" t="n">
        <v>8.95</v>
      </c>
      <c r="K324" s="22" t="n">
        <f aca="false">I324+J324</f>
        <v>13.45</v>
      </c>
    </row>
    <row r="325" customFormat="false" ht="10.5" hidden="false" customHeight="true" outlineLevel="0" collapsed="false">
      <c r="A325" s="55" t="n">
        <v>321</v>
      </c>
      <c r="B325" s="17" t="s">
        <v>2513</v>
      </c>
      <c r="C325" s="17" t="s">
        <v>627</v>
      </c>
      <c r="D325" s="18" t="n">
        <v>18701</v>
      </c>
      <c r="E325" s="19" t="s">
        <v>13</v>
      </c>
      <c r="F325" s="19" t="n">
        <v>2</v>
      </c>
      <c r="G325" s="24" t="n">
        <v>5</v>
      </c>
      <c r="H325" s="24"/>
      <c r="I325" s="21" t="n">
        <f aca="false">(G325+H325)</f>
        <v>5</v>
      </c>
      <c r="J325" s="24" t="n">
        <v>8.45</v>
      </c>
      <c r="K325" s="22" t="n">
        <f aca="false">I325+J325</f>
        <v>13.45</v>
      </c>
    </row>
    <row r="326" customFormat="false" ht="10.5" hidden="false" customHeight="true" outlineLevel="0" collapsed="false">
      <c r="A326" s="55" t="n">
        <v>321</v>
      </c>
      <c r="B326" s="17" t="s">
        <v>3084</v>
      </c>
      <c r="C326" s="17" t="s">
        <v>66</v>
      </c>
      <c r="D326" s="18" t="n">
        <v>15928</v>
      </c>
      <c r="E326" s="19" t="s">
        <v>13</v>
      </c>
      <c r="F326" s="19" t="n">
        <v>2</v>
      </c>
      <c r="G326" s="24" t="n">
        <v>2.5</v>
      </c>
      <c r="H326" s="24"/>
      <c r="I326" s="21" t="n">
        <f aca="false">(G326+H326)</f>
        <v>2.5</v>
      </c>
      <c r="J326" s="24" t="n">
        <v>10.95</v>
      </c>
      <c r="K326" s="22" t="n">
        <f aca="false">I326+J326</f>
        <v>13.45</v>
      </c>
    </row>
    <row r="327" customFormat="false" ht="10.5" hidden="false" customHeight="true" outlineLevel="0" collapsed="false">
      <c r="A327" s="55" t="n">
        <v>321</v>
      </c>
      <c r="B327" s="17" t="s">
        <v>3705</v>
      </c>
      <c r="C327" s="17" t="s">
        <v>193</v>
      </c>
      <c r="D327" s="18" t="n">
        <v>18297</v>
      </c>
      <c r="E327" s="19" t="s">
        <v>64</v>
      </c>
      <c r="F327" s="19" t="n">
        <v>2</v>
      </c>
      <c r="G327" s="24" t="n">
        <v>5</v>
      </c>
      <c r="H327" s="24" t="n">
        <v>1.5</v>
      </c>
      <c r="I327" s="21" t="n">
        <f aca="false">(G327+H327)</f>
        <v>6.5</v>
      </c>
      <c r="J327" s="24" t="n">
        <v>6.95</v>
      </c>
      <c r="K327" s="22" t="n">
        <f aca="false">I327+J327</f>
        <v>13.45</v>
      </c>
    </row>
    <row r="328" customFormat="false" ht="10.5" hidden="false" customHeight="true" outlineLevel="0" collapsed="false">
      <c r="A328" s="55" t="n">
        <v>321</v>
      </c>
      <c r="B328" s="17" t="s">
        <v>3744</v>
      </c>
      <c r="C328" s="17" t="s">
        <v>1503</v>
      </c>
      <c r="D328" s="18" t="n">
        <v>19420</v>
      </c>
      <c r="E328" s="19" t="s">
        <v>13</v>
      </c>
      <c r="F328" s="19" t="n">
        <v>2</v>
      </c>
      <c r="G328" s="24" t="n">
        <v>3.5</v>
      </c>
      <c r="H328" s="24" t="n">
        <v>0.5</v>
      </c>
      <c r="I328" s="21" t="n">
        <f aca="false">(G328+H328)</f>
        <v>4</v>
      </c>
      <c r="J328" s="24" t="n">
        <v>9.45</v>
      </c>
      <c r="K328" s="22" t="n">
        <f aca="false">I328+J328</f>
        <v>13.45</v>
      </c>
    </row>
    <row r="329" customFormat="false" ht="10.5" hidden="false" customHeight="true" outlineLevel="0" collapsed="false">
      <c r="A329" s="55" t="n">
        <v>321</v>
      </c>
      <c r="B329" s="17" t="s">
        <v>3786</v>
      </c>
      <c r="C329" s="17" t="s">
        <v>193</v>
      </c>
      <c r="D329" s="18" t="n">
        <v>18536</v>
      </c>
      <c r="E329" s="19" t="s">
        <v>36</v>
      </c>
      <c r="F329" s="19" t="n">
        <v>2</v>
      </c>
      <c r="G329" s="24" t="n">
        <v>4.5</v>
      </c>
      <c r="H329" s="24" t="n">
        <v>2</v>
      </c>
      <c r="I329" s="21" t="n">
        <f aca="false">(G329+H329)</f>
        <v>6.5</v>
      </c>
      <c r="J329" s="24" t="n">
        <v>6.95</v>
      </c>
      <c r="K329" s="22" t="n">
        <f aca="false">I329+J329</f>
        <v>13.45</v>
      </c>
    </row>
    <row r="330" customFormat="false" ht="10.5" hidden="false" customHeight="true" outlineLevel="0" collapsed="false">
      <c r="A330" s="55" t="n">
        <v>321</v>
      </c>
      <c r="B330" s="17" t="s">
        <v>3967</v>
      </c>
      <c r="C330" s="17" t="s">
        <v>28</v>
      </c>
      <c r="D330" s="18" t="n">
        <v>15637</v>
      </c>
      <c r="E330" s="19" t="s">
        <v>13</v>
      </c>
      <c r="F330" s="19" t="n">
        <v>2</v>
      </c>
      <c r="G330" s="24" t="n">
        <v>4</v>
      </c>
      <c r="H330" s="24" t="n">
        <v>1.5</v>
      </c>
      <c r="I330" s="21" t="n">
        <f aca="false">(G330+H330)</f>
        <v>5.5</v>
      </c>
      <c r="J330" s="24" t="n">
        <v>7.95</v>
      </c>
      <c r="K330" s="22" t="n">
        <f aca="false">I330+J330</f>
        <v>13.45</v>
      </c>
    </row>
    <row r="331" customFormat="false" ht="10.5" hidden="false" customHeight="true" outlineLevel="0" collapsed="false">
      <c r="A331" s="55" t="n">
        <v>330</v>
      </c>
      <c r="B331" s="17" t="s">
        <v>74</v>
      </c>
      <c r="C331" s="17" t="s">
        <v>75</v>
      </c>
      <c r="D331" s="18" t="n">
        <v>20113</v>
      </c>
      <c r="E331" s="19" t="s">
        <v>64</v>
      </c>
      <c r="F331" s="19" t="n">
        <v>2</v>
      </c>
      <c r="G331" s="24" t="n">
        <v>5</v>
      </c>
      <c r="H331" s="24"/>
      <c r="I331" s="21" t="n">
        <f aca="false">(G331+H331)</f>
        <v>5</v>
      </c>
      <c r="J331" s="24" t="n">
        <v>8.4</v>
      </c>
      <c r="K331" s="22" t="n">
        <f aca="false">I331+J331</f>
        <v>13.4</v>
      </c>
    </row>
    <row r="332" customFormat="false" ht="10.5" hidden="false" customHeight="true" outlineLevel="0" collapsed="false">
      <c r="A332" s="55" t="n">
        <v>330</v>
      </c>
      <c r="B332" s="17" t="s">
        <v>186</v>
      </c>
      <c r="C332" s="17" t="s">
        <v>42</v>
      </c>
      <c r="D332" s="18" t="n">
        <v>18176</v>
      </c>
      <c r="E332" s="19" t="s">
        <v>13</v>
      </c>
      <c r="F332" s="19" t="n">
        <v>2</v>
      </c>
      <c r="G332" s="24" t="n">
        <v>4.5</v>
      </c>
      <c r="H332" s="24" t="n">
        <v>1.5</v>
      </c>
      <c r="I332" s="21" t="n">
        <f aca="false">(G332+H332)</f>
        <v>6</v>
      </c>
      <c r="J332" s="24" t="n">
        <v>7.4</v>
      </c>
      <c r="K332" s="22" t="n">
        <f aca="false">I332+J332</f>
        <v>13.4</v>
      </c>
    </row>
    <row r="333" customFormat="false" ht="10.5" hidden="false" customHeight="true" outlineLevel="0" collapsed="false">
      <c r="A333" s="55" t="n">
        <v>330</v>
      </c>
      <c r="B333" s="17" t="s">
        <v>1182</v>
      </c>
      <c r="C333" s="17" t="s">
        <v>159</v>
      </c>
      <c r="D333" s="18" t="n">
        <v>18311</v>
      </c>
      <c r="E333" s="19" t="s">
        <v>13</v>
      </c>
      <c r="F333" s="19" t="n">
        <v>2</v>
      </c>
      <c r="G333" s="24" t="n">
        <v>4</v>
      </c>
      <c r="H333" s="24" t="n">
        <v>1.5</v>
      </c>
      <c r="I333" s="21" t="n">
        <f aca="false">(G333+H333)</f>
        <v>5.5</v>
      </c>
      <c r="J333" s="24" t="n">
        <v>7.9</v>
      </c>
      <c r="K333" s="22" t="n">
        <f aca="false">I333+J333</f>
        <v>13.4</v>
      </c>
    </row>
    <row r="334" customFormat="false" ht="10.5" hidden="false" customHeight="true" outlineLevel="0" collapsed="false">
      <c r="A334" s="55" t="n">
        <v>330</v>
      </c>
      <c r="B334" s="17" t="s">
        <v>1314</v>
      </c>
      <c r="C334" s="17" t="s">
        <v>277</v>
      </c>
      <c r="D334" s="18" t="n">
        <v>22478</v>
      </c>
      <c r="E334" s="19" t="s">
        <v>13</v>
      </c>
      <c r="F334" s="19" t="n">
        <v>2</v>
      </c>
      <c r="G334" s="24" t="n">
        <v>5</v>
      </c>
      <c r="H334" s="24"/>
      <c r="I334" s="21" t="n">
        <f aca="false">(G334+H334)</f>
        <v>5</v>
      </c>
      <c r="J334" s="24" t="n">
        <v>8.4</v>
      </c>
      <c r="K334" s="22" t="n">
        <f aca="false">I334+J334</f>
        <v>13.4</v>
      </c>
    </row>
    <row r="335" customFormat="false" ht="10.5" hidden="false" customHeight="true" outlineLevel="0" collapsed="false">
      <c r="A335" s="55" t="n">
        <v>330</v>
      </c>
      <c r="B335" s="17" t="s">
        <v>1665</v>
      </c>
      <c r="C335" s="17" t="s">
        <v>1667</v>
      </c>
      <c r="D335" s="18" t="n">
        <v>18853</v>
      </c>
      <c r="E335" s="19" t="s">
        <v>13</v>
      </c>
      <c r="F335" s="19" t="n">
        <v>2</v>
      </c>
      <c r="G335" s="24" t="n">
        <v>3.5</v>
      </c>
      <c r="H335" s="24"/>
      <c r="I335" s="21" t="n">
        <f aca="false">(G335+H335)</f>
        <v>3.5</v>
      </c>
      <c r="J335" s="24" t="n">
        <v>9.9</v>
      </c>
      <c r="K335" s="22" t="n">
        <f aca="false">I335+J335</f>
        <v>13.4</v>
      </c>
    </row>
    <row r="336" customFormat="false" ht="10.5" hidden="false" customHeight="true" outlineLevel="0" collapsed="false">
      <c r="A336" s="55" t="n">
        <v>330</v>
      </c>
      <c r="B336" s="17" t="s">
        <v>1871</v>
      </c>
      <c r="C336" s="17" t="s">
        <v>1872</v>
      </c>
      <c r="D336" s="18" t="n">
        <v>24634</v>
      </c>
      <c r="E336" s="19" t="s">
        <v>36</v>
      </c>
      <c r="F336" s="19" t="n">
        <v>2</v>
      </c>
      <c r="G336" s="24" t="n">
        <v>5</v>
      </c>
      <c r="H336" s="24" t="n">
        <v>4</v>
      </c>
      <c r="I336" s="21" t="n">
        <f aca="false">(G336+H336)</f>
        <v>9</v>
      </c>
      <c r="J336" s="24" t="n">
        <v>4.4</v>
      </c>
      <c r="K336" s="22" t="n">
        <f aca="false">I336+J336</f>
        <v>13.4</v>
      </c>
    </row>
    <row r="337" customFormat="false" ht="10.5" hidden="false" customHeight="true" outlineLevel="0" collapsed="false">
      <c r="A337" s="55" t="n">
        <v>330</v>
      </c>
      <c r="B337" s="17" t="s">
        <v>2357</v>
      </c>
      <c r="C337" s="17" t="s">
        <v>2358</v>
      </c>
      <c r="D337" s="18" t="n">
        <v>19879</v>
      </c>
      <c r="E337" s="19" t="s">
        <v>13</v>
      </c>
      <c r="F337" s="19" t="n">
        <v>2</v>
      </c>
      <c r="G337" s="24" t="n">
        <v>4.5</v>
      </c>
      <c r="H337" s="24"/>
      <c r="I337" s="21" t="n">
        <f aca="false">(G337+H337)</f>
        <v>4.5</v>
      </c>
      <c r="J337" s="24" t="n">
        <v>8.9</v>
      </c>
      <c r="K337" s="22" t="n">
        <f aca="false">I337+J337</f>
        <v>13.4</v>
      </c>
    </row>
    <row r="338" customFormat="false" ht="10.5" hidden="false" customHeight="true" outlineLevel="0" collapsed="false">
      <c r="A338" s="55" t="n">
        <v>330</v>
      </c>
      <c r="B338" s="17" t="s">
        <v>2361</v>
      </c>
      <c r="C338" s="17" t="s">
        <v>198</v>
      </c>
      <c r="D338" s="18" t="n">
        <v>16657</v>
      </c>
      <c r="E338" s="19" t="s">
        <v>2363</v>
      </c>
      <c r="F338" s="19" t="n">
        <v>2</v>
      </c>
      <c r="G338" s="24" t="n">
        <v>3</v>
      </c>
      <c r="H338" s="24" t="n">
        <v>0.5</v>
      </c>
      <c r="I338" s="21" t="n">
        <f aca="false">(G338+H338)</f>
        <v>3.5</v>
      </c>
      <c r="J338" s="24" t="n">
        <v>9.9</v>
      </c>
      <c r="K338" s="22" t="n">
        <f aca="false">I338+J338</f>
        <v>13.4</v>
      </c>
    </row>
    <row r="339" customFormat="false" ht="10.5" hidden="false" customHeight="true" outlineLevel="0" collapsed="false">
      <c r="A339" s="55" t="n">
        <v>330</v>
      </c>
      <c r="B339" s="17" t="s">
        <v>2639</v>
      </c>
      <c r="C339" s="17" t="s">
        <v>2642</v>
      </c>
      <c r="D339" s="18" t="n">
        <v>14667</v>
      </c>
      <c r="E339" s="19" t="s">
        <v>13</v>
      </c>
      <c r="F339" s="19" t="n">
        <v>2</v>
      </c>
      <c r="G339" s="24" t="n">
        <v>3.5</v>
      </c>
      <c r="H339" s="24"/>
      <c r="I339" s="21" t="n">
        <f aca="false">(G339+H339)</f>
        <v>3.5</v>
      </c>
      <c r="J339" s="24" t="n">
        <v>9.9</v>
      </c>
      <c r="K339" s="22" t="n">
        <f aca="false">I339+J339</f>
        <v>13.4</v>
      </c>
    </row>
    <row r="340" customFormat="false" ht="10.5" hidden="false" customHeight="true" outlineLevel="0" collapsed="false">
      <c r="A340" s="55" t="n">
        <v>330</v>
      </c>
      <c r="B340" s="17" t="s">
        <v>2820</v>
      </c>
      <c r="C340" s="17" t="s">
        <v>24</v>
      </c>
      <c r="D340" s="18" t="n">
        <v>21064</v>
      </c>
      <c r="E340" s="19" t="s">
        <v>13</v>
      </c>
      <c r="F340" s="19" t="n">
        <v>2</v>
      </c>
      <c r="G340" s="24" t="n">
        <v>5</v>
      </c>
      <c r="H340" s="24" t="n">
        <v>2.5</v>
      </c>
      <c r="I340" s="21" t="n">
        <f aca="false">(G340+H340)</f>
        <v>7.5</v>
      </c>
      <c r="J340" s="24" t="n">
        <v>5.9</v>
      </c>
      <c r="K340" s="22" t="n">
        <f aca="false">I340+J340</f>
        <v>13.4</v>
      </c>
    </row>
    <row r="341" customFormat="false" ht="10.5" hidden="false" customHeight="true" outlineLevel="0" collapsed="false">
      <c r="A341" s="55" t="n">
        <v>330</v>
      </c>
      <c r="B341" s="17" t="s">
        <v>3241</v>
      </c>
      <c r="C341" s="17" t="s">
        <v>78</v>
      </c>
      <c r="D341" s="18" t="n">
        <v>20826</v>
      </c>
      <c r="E341" s="19" t="s">
        <v>13</v>
      </c>
      <c r="F341" s="19" t="n">
        <v>2</v>
      </c>
      <c r="G341" s="24" t="n">
        <v>5</v>
      </c>
      <c r="H341" s="24"/>
      <c r="I341" s="21" t="n">
        <f aca="false">(G341+H341)</f>
        <v>5</v>
      </c>
      <c r="J341" s="24" t="n">
        <v>8.4</v>
      </c>
      <c r="K341" s="22" t="n">
        <f aca="false">I341+J341</f>
        <v>13.4</v>
      </c>
    </row>
    <row r="342" customFormat="false" ht="10.5" hidden="false" customHeight="true" outlineLevel="0" collapsed="false">
      <c r="A342" s="55" t="n">
        <v>330</v>
      </c>
      <c r="B342" s="17" t="s">
        <v>3736</v>
      </c>
      <c r="C342" s="17" t="s">
        <v>637</v>
      </c>
      <c r="D342" s="18" t="n">
        <v>17613</v>
      </c>
      <c r="E342" s="19" t="s">
        <v>521</v>
      </c>
      <c r="F342" s="19" t="n">
        <v>2</v>
      </c>
      <c r="G342" s="24" t="n">
        <v>5</v>
      </c>
      <c r="H342" s="24"/>
      <c r="I342" s="21" t="n">
        <f aca="false">(G342+H342)</f>
        <v>5</v>
      </c>
      <c r="J342" s="24" t="n">
        <v>8.4</v>
      </c>
      <c r="K342" s="22" t="n">
        <f aca="false">I342+J342</f>
        <v>13.4</v>
      </c>
    </row>
    <row r="343" customFormat="false" ht="10.5" hidden="false" customHeight="true" outlineLevel="0" collapsed="false">
      <c r="A343" s="55" t="n">
        <v>342</v>
      </c>
      <c r="B343" s="17" t="s">
        <v>331</v>
      </c>
      <c r="C343" s="17" t="s">
        <v>332</v>
      </c>
      <c r="D343" s="18" t="n">
        <v>18600</v>
      </c>
      <c r="E343" s="19" t="s">
        <v>13</v>
      </c>
      <c r="F343" s="19" t="n">
        <v>2</v>
      </c>
      <c r="G343" s="24" t="n">
        <v>5</v>
      </c>
      <c r="H343" s="24" t="n">
        <v>1</v>
      </c>
      <c r="I343" s="21" t="n">
        <f aca="false">(G343+H343)</f>
        <v>6</v>
      </c>
      <c r="J343" s="24" t="n">
        <v>7.35</v>
      </c>
      <c r="K343" s="22" t="n">
        <f aca="false">I343+J343</f>
        <v>13.35</v>
      </c>
    </row>
    <row r="344" customFormat="false" ht="10.5" hidden="false" customHeight="true" outlineLevel="0" collapsed="false">
      <c r="A344" s="55" t="n">
        <v>342</v>
      </c>
      <c r="B344" s="17" t="s">
        <v>1168</v>
      </c>
      <c r="C344" s="17" t="s">
        <v>445</v>
      </c>
      <c r="D344" s="18" t="n">
        <v>17924</v>
      </c>
      <c r="E344" s="19" t="s">
        <v>64</v>
      </c>
      <c r="F344" s="19" t="n">
        <v>2</v>
      </c>
      <c r="G344" s="24" t="n">
        <v>4.5</v>
      </c>
      <c r="H344" s="24"/>
      <c r="I344" s="21" t="n">
        <f aca="false">(G344+H344)</f>
        <v>4.5</v>
      </c>
      <c r="J344" s="24" t="n">
        <v>8.85</v>
      </c>
      <c r="K344" s="22" t="n">
        <f aca="false">I344+J344</f>
        <v>13.35</v>
      </c>
    </row>
    <row r="345" customFormat="false" ht="10.5" hidden="false" customHeight="true" outlineLevel="0" collapsed="false">
      <c r="A345" s="55" t="n">
        <v>342</v>
      </c>
      <c r="B345" s="17" t="s">
        <v>1193</v>
      </c>
      <c r="C345" s="17" t="s">
        <v>247</v>
      </c>
      <c r="D345" s="18" t="n">
        <v>18609</v>
      </c>
      <c r="E345" s="19" t="s">
        <v>13</v>
      </c>
      <c r="F345" s="19" t="n">
        <v>2</v>
      </c>
      <c r="G345" s="24" t="n">
        <v>4.5</v>
      </c>
      <c r="H345" s="24"/>
      <c r="I345" s="21" t="n">
        <f aca="false">(G345+H345)</f>
        <v>4.5</v>
      </c>
      <c r="J345" s="24" t="n">
        <v>8.85</v>
      </c>
      <c r="K345" s="22" t="n">
        <f aca="false">I345+J345</f>
        <v>13.35</v>
      </c>
    </row>
    <row r="346" customFormat="false" ht="10.5" hidden="false" customHeight="true" outlineLevel="0" collapsed="false">
      <c r="A346" s="55" t="n">
        <v>342</v>
      </c>
      <c r="B346" s="17" t="s">
        <v>1359</v>
      </c>
      <c r="C346" s="17" t="s">
        <v>1360</v>
      </c>
      <c r="D346" s="18" t="n">
        <v>19315</v>
      </c>
      <c r="E346" s="19" t="s">
        <v>64</v>
      </c>
      <c r="F346" s="19" t="n">
        <v>2</v>
      </c>
      <c r="G346" s="24" t="n">
        <v>5</v>
      </c>
      <c r="H346" s="24"/>
      <c r="I346" s="21" t="n">
        <f aca="false">(G346+H346)</f>
        <v>5</v>
      </c>
      <c r="J346" s="24" t="n">
        <v>8.35</v>
      </c>
      <c r="K346" s="22" t="n">
        <f aca="false">I346+J346</f>
        <v>13.35</v>
      </c>
    </row>
    <row r="347" customFormat="false" ht="10.5" hidden="false" customHeight="true" outlineLevel="0" collapsed="false">
      <c r="A347" s="55" t="n">
        <v>342</v>
      </c>
      <c r="B347" s="17" t="s">
        <v>1606</v>
      </c>
      <c r="C347" s="17" t="s">
        <v>669</v>
      </c>
      <c r="D347" s="18" t="n">
        <v>23228</v>
      </c>
      <c r="E347" s="19" t="s">
        <v>13</v>
      </c>
      <c r="F347" s="19" t="n">
        <v>2</v>
      </c>
      <c r="G347" s="24" t="n">
        <v>5</v>
      </c>
      <c r="H347" s="24" t="n">
        <v>2</v>
      </c>
      <c r="I347" s="21" t="n">
        <f aca="false">(G347+H347)</f>
        <v>7</v>
      </c>
      <c r="J347" s="24" t="n">
        <v>6.35</v>
      </c>
      <c r="K347" s="22" t="n">
        <f aca="false">I347+J347</f>
        <v>13.35</v>
      </c>
    </row>
    <row r="348" customFormat="false" ht="10.5" hidden="false" customHeight="true" outlineLevel="0" collapsed="false">
      <c r="A348" s="55" t="n">
        <v>342</v>
      </c>
      <c r="B348" s="17" t="s">
        <v>1887</v>
      </c>
      <c r="C348" s="17" t="s">
        <v>66</v>
      </c>
      <c r="D348" s="18" t="n">
        <v>21038</v>
      </c>
      <c r="E348" s="19" t="s">
        <v>13</v>
      </c>
      <c r="F348" s="19" t="n">
        <v>2</v>
      </c>
      <c r="G348" s="24" t="n">
        <v>5</v>
      </c>
      <c r="H348" s="24" t="n">
        <v>1</v>
      </c>
      <c r="I348" s="21" t="n">
        <f aca="false">(G348+H348)</f>
        <v>6</v>
      </c>
      <c r="J348" s="24" t="n">
        <v>7.35</v>
      </c>
      <c r="K348" s="22" t="n">
        <f aca="false">I348+J348</f>
        <v>13.35</v>
      </c>
    </row>
    <row r="349" customFormat="false" ht="10.5" hidden="false" customHeight="true" outlineLevel="0" collapsed="false">
      <c r="A349" s="55" t="n">
        <v>342</v>
      </c>
      <c r="B349" s="17" t="s">
        <v>1975</v>
      </c>
      <c r="C349" s="17" t="s">
        <v>1976</v>
      </c>
      <c r="D349" s="18" t="n">
        <v>18026</v>
      </c>
      <c r="E349" s="19" t="s">
        <v>64</v>
      </c>
      <c r="F349" s="19" t="n">
        <v>2</v>
      </c>
      <c r="G349" s="24" t="n">
        <v>5</v>
      </c>
      <c r="H349" s="24" t="n">
        <v>1</v>
      </c>
      <c r="I349" s="21" t="n">
        <f aca="false">(G349+H349)</f>
        <v>6</v>
      </c>
      <c r="J349" s="24" t="n">
        <v>7.35</v>
      </c>
      <c r="K349" s="22" t="n">
        <f aca="false">I349+J349</f>
        <v>13.35</v>
      </c>
    </row>
    <row r="350" customFormat="false" ht="10.5" hidden="false" customHeight="true" outlineLevel="0" collapsed="false">
      <c r="A350" s="55" t="n">
        <v>342</v>
      </c>
      <c r="B350" s="17" t="s">
        <v>2864</v>
      </c>
      <c r="C350" s="17" t="s">
        <v>123</v>
      </c>
      <c r="D350" s="18" t="n">
        <v>19392</v>
      </c>
      <c r="E350" s="19" t="s">
        <v>13</v>
      </c>
      <c r="F350" s="19" t="n">
        <v>2</v>
      </c>
      <c r="G350" s="24" t="n">
        <v>3.5</v>
      </c>
      <c r="H350" s="24" t="n">
        <v>2</v>
      </c>
      <c r="I350" s="21" t="n">
        <f aca="false">(G350+H350)</f>
        <v>5.5</v>
      </c>
      <c r="J350" s="24" t="n">
        <v>7.85</v>
      </c>
      <c r="K350" s="22" t="n">
        <f aca="false">I350+J350</f>
        <v>13.35</v>
      </c>
    </row>
    <row r="351" customFormat="false" ht="10.5" hidden="false" customHeight="true" outlineLevel="0" collapsed="false">
      <c r="A351" s="55" t="n">
        <v>342</v>
      </c>
      <c r="B351" s="17" t="s">
        <v>2904</v>
      </c>
      <c r="C351" s="17" t="s">
        <v>52</v>
      </c>
      <c r="D351" s="18" t="n">
        <v>17688</v>
      </c>
      <c r="E351" s="19" t="s">
        <v>241</v>
      </c>
      <c r="F351" s="19" t="n">
        <v>2</v>
      </c>
      <c r="G351" s="24" t="n">
        <v>4</v>
      </c>
      <c r="H351" s="24"/>
      <c r="I351" s="21" t="n">
        <f aca="false">(G351+H351)</f>
        <v>4</v>
      </c>
      <c r="J351" s="24" t="n">
        <v>9.35</v>
      </c>
      <c r="K351" s="22" t="n">
        <f aca="false">I351+J351</f>
        <v>13.35</v>
      </c>
    </row>
    <row r="352" customFormat="false" ht="10.5" hidden="false" customHeight="true" outlineLevel="0" collapsed="false">
      <c r="A352" s="55" t="n">
        <v>342</v>
      </c>
      <c r="B352" s="17" t="s">
        <v>3048</v>
      </c>
      <c r="C352" s="17" t="s">
        <v>1035</v>
      </c>
      <c r="D352" s="18" t="n">
        <v>18244</v>
      </c>
      <c r="E352" s="19" t="s">
        <v>13</v>
      </c>
      <c r="F352" s="19" t="n">
        <v>2</v>
      </c>
      <c r="G352" s="24" t="n">
        <v>2.5</v>
      </c>
      <c r="H352" s="24"/>
      <c r="I352" s="21" t="n">
        <f aca="false">(G352+H352)</f>
        <v>2.5</v>
      </c>
      <c r="J352" s="24" t="n">
        <v>10.85</v>
      </c>
      <c r="K352" s="22" t="n">
        <f aca="false">I352+J352</f>
        <v>13.35</v>
      </c>
    </row>
    <row r="353" customFormat="false" ht="10.5" hidden="false" customHeight="true" outlineLevel="0" collapsed="false">
      <c r="A353" s="55" t="n">
        <v>352</v>
      </c>
      <c r="B353" s="17" t="s">
        <v>1571</v>
      </c>
      <c r="C353" s="17" t="s">
        <v>224</v>
      </c>
      <c r="D353" s="18" t="n">
        <v>17258</v>
      </c>
      <c r="E353" s="19" t="s">
        <v>13</v>
      </c>
      <c r="F353" s="19" t="n">
        <v>2</v>
      </c>
      <c r="G353" s="24" t="n">
        <v>4</v>
      </c>
      <c r="H353" s="24" t="n">
        <v>1.5</v>
      </c>
      <c r="I353" s="21" t="n">
        <f aca="false">(G353+H353)</f>
        <v>5.5</v>
      </c>
      <c r="J353" s="24" t="n">
        <v>7.8</v>
      </c>
      <c r="K353" s="22" t="n">
        <f aca="false">I353+J353</f>
        <v>13.3</v>
      </c>
    </row>
    <row r="354" customFormat="false" ht="10.5" hidden="false" customHeight="true" outlineLevel="0" collapsed="false">
      <c r="A354" s="55" t="n">
        <v>352</v>
      </c>
      <c r="B354" s="17" t="s">
        <v>2293</v>
      </c>
      <c r="C354" s="17" t="s">
        <v>42</v>
      </c>
      <c r="D354" s="18" t="n">
        <v>18946</v>
      </c>
      <c r="E354" s="19" t="s">
        <v>13</v>
      </c>
      <c r="F354" s="19" t="n">
        <v>2</v>
      </c>
      <c r="G354" s="24" t="n">
        <v>4</v>
      </c>
      <c r="H354" s="24" t="n">
        <v>2.5</v>
      </c>
      <c r="I354" s="21" t="n">
        <f aca="false">(G354+H354)</f>
        <v>6.5</v>
      </c>
      <c r="J354" s="24" t="n">
        <v>6.8</v>
      </c>
      <c r="K354" s="22" t="n">
        <f aca="false">I354+J354</f>
        <v>13.3</v>
      </c>
    </row>
    <row r="355" customFormat="false" ht="10.5" hidden="false" customHeight="true" outlineLevel="0" collapsed="false">
      <c r="A355" s="55" t="n">
        <v>352</v>
      </c>
      <c r="B355" s="17" t="s">
        <v>2293</v>
      </c>
      <c r="C355" s="17" t="s">
        <v>732</v>
      </c>
      <c r="D355" s="18" t="n">
        <v>21833</v>
      </c>
      <c r="E355" s="19" t="s">
        <v>13</v>
      </c>
      <c r="F355" s="19" t="n">
        <v>2</v>
      </c>
      <c r="G355" s="24" t="n">
        <v>5</v>
      </c>
      <c r="H355" s="24" t="n">
        <v>3.5</v>
      </c>
      <c r="I355" s="21" t="n">
        <f aca="false">(G355+H355)</f>
        <v>8.5</v>
      </c>
      <c r="J355" s="24" t="n">
        <v>4.8</v>
      </c>
      <c r="K355" s="22" t="n">
        <f aca="false">I355+J355</f>
        <v>13.3</v>
      </c>
    </row>
    <row r="356" customFormat="false" ht="10.5" hidden="false" customHeight="true" outlineLevel="0" collapsed="false">
      <c r="A356" s="55" t="n">
        <v>352</v>
      </c>
      <c r="B356" s="17" t="s">
        <v>2495</v>
      </c>
      <c r="C356" s="17" t="s">
        <v>602</v>
      </c>
      <c r="D356" s="18" t="n">
        <v>18109</v>
      </c>
      <c r="E356" s="19" t="s">
        <v>13</v>
      </c>
      <c r="F356" s="19" t="n">
        <v>2</v>
      </c>
      <c r="G356" s="24" t="n">
        <v>5</v>
      </c>
      <c r="H356" s="24"/>
      <c r="I356" s="21" t="n">
        <f aca="false">(G356+H356)</f>
        <v>5</v>
      </c>
      <c r="J356" s="24" t="n">
        <v>8.3</v>
      </c>
      <c r="K356" s="22" t="n">
        <f aca="false">I356+J356</f>
        <v>13.3</v>
      </c>
    </row>
    <row r="357" customFormat="false" ht="10.5" hidden="false" customHeight="true" outlineLevel="0" collapsed="false">
      <c r="A357" s="55" t="n">
        <v>352</v>
      </c>
      <c r="B357" s="17" t="s">
        <v>2729</v>
      </c>
      <c r="C357" s="17" t="s">
        <v>2730</v>
      </c>
      <c r="D357" s="18" t="n">
        <v>17221</v>
      </c>
      <c r="E357" s="19" t="s">
        <v>13</v>
      </c>
      <c r="F357" s="19" t="n">
        <v>2</v>
      </c>
      <c r="G357" s="24" t="n">
        <v>5</v>
      </c>
      <c r="H357" s="24"/>
      <c r="I357" s="21" t="n">
        <f aca="false">(G357+H357)</f>
        <v>5</v>
      </c>
      <c r="J357" s="24" t="n">
        <v>8.3</v>
      </c>
      <c r="K357" s="22" t="n">
        <f aca="false">I357+J357</f>
        <v>13.3</v>
      </c>
    </row>
    <row r="358" customFormat="false" ht="10.5" hidden="false" customHeight="true" outlineLevel="0" collapsed="false">
      <c r="A358" s="55" t="n">
        <v>352</v>
      </c>
      <c r="B358" s="17" t="s">
        <v>2895</v>
      </c>
      <c r="C358" s="17" t="s">
        <v>2896</v>
      </c>
      <c r="D358" s="18" t="n">
        <v>17327</v>
      </c>
      <c r="E358" s="19" t="s">
        <v>161</v>
      </c>
      <c r="F358" s="19" t="n">
        <v>2</v>
      </c>
      <c r="G358" s="24" t="n">
        <v>4</v>
      </c>
      <c r="H358" s="24" t="n">
        <v>1.5</v>
      </c>
      <c r="I358" s="21" t="n">
        <f aca="false">(G358+H358)</f>
        <v>5.5</v>
      </c>
      <c r="J358" s="24" t="n">
        <v>7.8</v>
      </c>
      <c r="K358" s="22" t="n">
        <f aca="false">I358+J358</f>
        <v>13.3</v>
      </c>
    </row>
    <row r="359" customFormat="false" ht="10.5" hidden="false" customHeight="true" outlineLevel="0" collapsed="false">
      <c r="A359" s="55" t="n">
        <v>352</v>
      </c>
      <c r="B359" s="17" t="s">
        <v>3727</v>
      </c>
      <c r="C359" s="17" t="s">
        <v>121</v>
      </c>
      <c r="D359" s="18" t="n">
        <v>22687</v>
      </c>
      <c r="E359" s="19" t="s">
        <v>13</v>
      </c>
      <c r="F359" s="19" t="n">
        <v>2</v>
      </c>
      <c r="G359" s="24" t="n">
        <v>5</v>
      </c>
      <c r="H359" s="24"/>
      <c r="I359" s="21" t="n">
        <f aca="false">(G359+H359)</f>
        <v>5</v>
      </c>
      <c r="J359" s="24" t="n">
        <v>8.3</v>
      </c>
      <c r="K359" s="22" t="n">
        <f aca="false">I359+J359</f>
        <v>13.3</v>
      </c>
    </row>
    <row r="360" customFormat="false" ht="10.5" hidden="false" customHeight="true" outlineLevel="0" collapsed="false">
      <c r="A360" s="55" t="n">
        <v>352</v>
      </c>
      <c r="B360" s="17" t="s">
        <v>3800</v>
      </c>
      <c r="C360" s="17" t="s">
        <v>61</v>
      </c>
      <c r="D360" s="18" t="n">
        <v>18381</v>
      </c>
      <c r="E360" s="19" t="s">
        <v>13</v>
      </c>
      <c r="F360" s="19" t="n">
        <v>2</v>
      </c>
      <c r="G360" s="24" t="n">
        <v>3.5</v>
      </c>
      <c r="H360" s="24" t="n">
        <v>0.5</v>
      </c>
      <c r="I360" s="21" t="n">
        <f aca="false">(G360+H360)</f>
        <v>4</v>
      </c>
      <c r="J360" s="24" t="n">
        <v>9.3</v>
      </c>
      <c r="K360" s="22" t="n">
        <f aca="false">I360+J360</f>
        <v>13.3</v>
      </c>
    </row>
    <row r="361" customFormat="false" ht="10.5" hidden="false" customHeight="true" outlineLevel="0" collapsed="false">
      <c r="A361" s="55" t="n">
        <v>352</v>
      </c>
      <c r="B361" s="17" t="s">
        <v>4126</v>
      </c>
      <c r="C361" s="17" t="s">
        <v>38</v>
      </c>
      <c r="D361" s="18" t="n">
        <v>19706</v>
      </c>
      <c r="E361" s="19" t="s">
        <v>13</v>
      </c>
      <c r="F361" s="19" t="n">
        <v>2</v>
      </c>
      <c r="G361" s="24" t="n">
        <v>5</v>
      </c>
      <c r="H361" s="24" t="n">
        <v>1.5</v>
      </c>
      <c r="I361" s="21" t="n">
        <f aca="false">(G361+H361)</f>
        <v>6.5</v>
      </c>
      <c r="J361" s="24" t="n">
        <v>6.8</v>
      </c>
      <c r="K361" s="22" t="n">
        <f aca="false">I361+J361</f>
        <v>13.3</v>
      </c>
    </row>
    <row r="362" customFormat="false" ht="10.5" hidden="false" customHeight="true" outlineLevel="0" collapsed="false">
      <c r="A362" s="55" t="n">
        <v>352</v>
      </c>
      <c r="B362" s="17" t="s">
        <v>4205</v>
      </c>
      <c r="C362" s="17" t="s">
        <v>275</v>
      </c>
      <c r="D362" s="18" t="n">
        <v>18661</v>
      </c>
      <c r="E362" s="19" t="s">
        <v>13</v>
      </c>
      <c r="F362" s="19" t="n">
        <v>2</v>
      </c>
      <c r="G362" s="24" t="n">
        <v>5</v>
      </c>
      <c r="H362" s="24"/>
      <c r="I362" s="21" t="n">
        <f aca="false">(G362+H362)</f>
        <v>5</v>
      </c>
      <c r="J362" s="24" t="n">
        <v>8.3</v>
      </c>
      <c r="K362" s="22" t="n">
        <f aca="false">I362+J362</f>
        <v>13.3</v>
      </c>
    </row>
    <row r="363" customFormat="false" ht="10.5" hidden="false" customHeight="true" outlineLevel="0" collapsed="false">
      <c r="A363" s="55" t="n">
        <v>362</v>
      </c>
      <c r="B363" s="17" t="s">
        <v>67</v>
      </c>
      <c r="C363" s="17" t="s">
        <v>28</v>
      </c>
      <c r="D363" s="18" t="n">
        <v>16014</v>
      </c>
      <c r="E363" s="19" t="s">
        <v>13</v>
      </c>
      <c r="F363" s="19" t="n">
        <v>2</v>
      </c>
      <c r="G363" s="24" t="n">
        <v>3.5</v>
      </c>
      <c r="H363" s="24"/>
      <c r="I363" s="21" t="n">
        <f aca="false">(G363+H363)</f>
        <v>3.5</v>
      </c>
      <c r="J363" s="24" t="n">
        <v>9.75</v>
      </c>
      <c r="K363" s="22" t="n">
        <f aca="false">I363+J363</f>
        <v>13.25</v>
      </c>
    </row>
    <row r="364" customFormat="false" ht="10.5" hidden="false" customHeight="true" outlineLevel="0" collapsed="false">
      <c r="A364" s="55" t="n">
        <v>362</v>
      </c>
      <c r="B364" s="17" t="s">
        <v>778</v>
      </c>
      <c r="C364" s="17" t="s">
        <v>70</v>
      </c>
      <c r="D364" s="18" t="n">
        <v>17071</v>
      </c>
      <c r="E364" s="19" t="s">
        <v>13</v>
      </c>
      <c r="F364" s="19" t="n">
        <v>2</v>
      </c>
      <c r="G364" s="24" t="n">
        <v>5</v>
      </c>
      <c r="H364" s="24"/>
      <c r="I364" s="21" t="n">
        <f aca="false">(G364+H364)</f>
        <v>5</v>
      </c>
      <c r="J364" s="24" t="n">
        <v>8.25</v>
      </c>
      <c r="K364" s="22" t="n">
        <f aca="false">I364+J364</f>
        <v>13.25</v>
      </c>
    </row>
    <row r="365" customFormat="false" ht="10.5" hidden="false" customHeight="true" outlineLevel="0" collapsed="false">
      <c r="A365" s="55" t="n">
        <v>362</v>
      </c>
      <c r="B365" s="17" t="s">
        <v>1102</v>
      </c>
      <c r="C365" s="17" t="s">
        <v>1106</v>
      </c>
      <c r="D365" s="18" t="n">
        <v>20306</v>
      </c>
      <c r="E365" s="19" t="s">
        <v>64</v>
      </c>
      <c r="F365" s="19" t="n">
        <v>2</v>
      </c>
      <c r="G365" s="24" t="n">
        <v>5</v>
      </c>
      <c r="H365" s="24" t="n">
        <v>1.5</v>
      </c>
      <c r="I365" s="21" t="n">
        <f aca="false">(G365+H365)</f>
        <v>6.5</v>
      </c>
      <c r="J365" s="24" t="n">
        <v>6.75</v>
      </c>
      <c r="K365" s="22" t="n">
        <f aca="false">I365+J365</f>
        <v>13.25</v>
      </c>
    </row>
    <row r="366" customFormat="false" ht="10.5" hidden="false" customHeight="true" outlineLevel="0" collapsed="false">
      <c r="A366" s="55" t="n">
        <v>362</v>
      </c>
      <c r="B366" s="17" t="s">
        <v>1285</v>
      </c>
      <c r="C366" s="17" t="s">
        <v>371</v>
      </c>
      <c r="D366" s="18" t="n">
        <v>20132</v>
      </c>
      <c r="E366" s="19" t="s">
        <v>13</v>
      </c>
      <c r="F366" s="19" t="n">
        <v>2</v>
      </c>
      <c r="G366" s="24" t="n">
        <v>4.5</v>
      </c>
      <c r="H366" s="24"/>
      <c r="I366" s="21" t="n">
        <f aca="false">(G366+H366)</f>
        <v>4.5</v>
      </c>
      <c r="J366" s="24" t="n">
        <v>8.75</v>
      </c>
      <c r="K366" s="22" t="n">
        <f aca="false">I366+J366</f>
        <v>13.25</v>
      </c>
    </row>
    <row r="367" customFormat="false" ht="10.5" hidden="false" customHeight="true" outlineLevel="0" collapsed="false">
      <c r="A367" s="55" t="n">
        <v>362</v>
      </c>
      <c r="B367" s="17" t="s">
        <v>1341</v>
      </c>
      <c r="C367" s="17" t="s">
        <v>491</v>
      </c>
      <c r="D367" s="18" t="n">
        <v>18264</v>
      </c>
      <c r="E367" s="19" t="s">
        <v>64</v>
      </c>
      <c r="F367" s="19" t="n">
        <v>2</v>
      </c>
      <c r="G367" s="24" t="n">
        <v>5</v>
      </c>
      <c r="H367" s="24" t="n">
        <v>0.5</v>
      </c>
      <c r="I367" s="21" t="n">
        <f aca="false">(G367+H367)</f>
        <v>5.5</v>
      </c>
      <c r="J367" s="24" t="n">
        <v>7.75</v>
      </c>
      <c r="K367" s="22" t="n">
        <f aca="false">I367+J367</f>
        <v>13.25</v>
      </c>
    </row>
    <row r="368" customFormat="false" ht="10.5" hidden="false" customHeight="true" outlineLevel="0" collapsed="false">
      <c r="A368" s="55" t="n">
        <v>362</v>
      </c>
      <c r="B368" s="17" t="s">
        <v>1864</v>
      </c>
      <c r="C368" s="17" t="s">
        <v>287</v>
      </c>
      <c r="D368" s="18" t="n">
        <v>17175</v>
      </c>
      <c r="E368" s="19" t="s">
        <v>64</v>
      </c>
      <c r="F368" s="19" t="n">
        <v>2</v>
      </c>
      <c r="G368" s="24" t="n">
        <v>3.5</v>
      </c>
      <c r="H368" s="24"/>
      <c r="I368" s="21" t="n">
        <f aca="false">(G368+H368)</f>
        <v>3.5</v>
      </c>
      <c r="J368" s="24" t="n">
        <v>9.75</v>
      </c>
      <c r="K368" s="22" t="n">
        <f aca="false">I368+J368</f>
        <v>13.25</v>
      </c>
    </row>
    <row r="369" customFormat="false" ht="10.5" hidden="false" customHeight="true" outlineLevel="0" collapsed="false">
      <c r="A369" s="55" t="n">
        <v>362</v>
      </c>
      <c r="B369" s="17" t="s">
        <v>2185</v>
      </c>
      <c r="C369" s="17" t="s">
        <v>2187</v>
      </c>
      <c r="D369" s="18" t="n">
        <v>16555</v>
      </c>
      <c r="E369" s="19" t="s">
        <v>36</v>
      </c>
      <c r="F369" s="19" t="n">
        <v>2</v>
      </c>
      <c r="G369" s="24" t="n">
        <v>2.5</v>
      </c>
      <c r="H369" s="24"/>
      <c r="I369" s="21" t="n">
        <f aca="false">(G369+H369)</f>
        <v>2.5</v>
      </c>
      <c r="J369" s="24" t="n">
        <v>10.75</v>
      </c>
      <c r="K369" s="22" t="n">
        <f aca="false">I369+J369</f>
        <v>13.25</v>
      </c>
    </row>
    <row r="370" customFormat="false" ht="10.5" hidden="false" customHeight="true" outlineLevel="0" collapsed="false">
      <c r="A370" s="55" t="n">
        <v>362</v>
      </c>
      <c r="B370" s="17" t="s">
        <v>2458</v>
      </c>
      <c r="C370" s="17" t="s">
        <v>609</v>
      </c>
      <c r="D370" s="18" t="n">
        <v>16395</v>
      </c>
      <c r="E370" s="19" t="s">
        <v>36</v>
      </c>
      <c r="F370" s="19" t="n">
        <v>2</v>
      </c>
      <c r="G370" s="24" t="n">
        <v>4.5</v>
      </c>
      <c r="H370" s="24"/>
      <c r="I370" s="21" t="n">
        <f aca="false">(G370+H370)</f>
        <v>4.5</v>
      </c>
      <c r="J370" s="24" t="n">
        <v>8.75</v>
      </c>
      <c r="K370" s="22" t="n">
        <f aca="false">I370+J370</f>
        <v>13.25</v>
      </c>
    </row>
    <row r="371" customFormat="false" ht="10.5" hidden="false" customHeight="true" outlineLevel="0" collapsed="false">
      <c r="A371" s="55" t="n">
        <v>362</v>
      </c>
      <c r="B371" s="17" t="s">
        <v>2930</v>
      </c>
      <c r="C371" s="17" t="s">
        <v>198</v>
      </c>
      <c r="D371" s="18" t="n">
        <v>21285</v>
      </c>
      <c r="E371" s="19" t="s">
        <v>13</v>
      </c>
      <c r="F371" s="19" t="n">
        <v>2</v>
      </c>
      <c r="G371" s="24" t="n">
        <v>5</v>
      </c>
      <c r="H371" s="24" t="n">
        <v>1.5</v>
      </c>
      <c r="I371" s="21" t="n">
        <f aca="false">(G371+H371)</f>
        <v>6.5</v>
      </c>
      <c r="J371" s="24" t="n">
        <v>6.75</v>
      </c>
      <c r="K371" s="22" t="n">
        <f aca="false">I371+J371</f>
        <v>13.25</v>
      </c>
    </row>
    <row r="372" customFormat="false" ht="10.5" hidden="false" customHeight="true" outlineLevel="0" collapsed="false">
      <c r="A372" s="55" t="n">
        <v>362</v>
      </c>
      <c r="B372" s="17" t="s">
        <v>3123</v>
      </c>
      <c r="C372" s="17" t="s">
        <v>1225</v>
      </c>
      <c r="D372" s="18" t="n">
        <v>22531</v>
      </c>
      <c r="E372" s="19" t="s">
        <v>13</v>
      </c>
      <c r="F372" s="19" t="n">
        <v>2</v>
      </c>
      <c r="G372" s="24" t="n">
        <v>5</v>
      </c>
      <c r="H372" s="24"/>
      <c r="I372" s="21" t="n">
        <f aca="false">(G372+H372)</f>
        <v>5</v>
      </c>
      <c r="J372" s="24" t="n">
        <v>8.25</v>
      </c>
      <c r="K372" s="22" t="n">
        <f aca="false">I372+J372</f>
        <v>13.25</v>
      </c>
    </row>
    <row r="373" customFormat="false" ht="10.5" hidden="false" customHeight="true" outlineLevel="0" collapsed="false">
      <c r="A373" s="55" t="n">
        <v>362</v>
      </c>
      <c r="B373" s="17" t="s">
        <v>3729</v>
      </c>
      <c r="C373" s="17" t="s">
        <v>148</v>
      </c>
      <c r="D373" s="18" t="n">
        <v>19298</v>
      </c>
      <c r="E373" s="19" t="s">
        <v>13</v>
      </c>
      <c r="F373" s="19" t="n">
        <v>2</v>
      </c>
      <c r="G373" s="24" t="n">
        <v>5</v>
      </c>
      <c r="H373" s="24"/>
      <c r="I373" s="21" t="n">
        <f aca="false">(G373+H373)</f>
        <v>5</v>
      </c>
      <c r="J373" s="24" t="n">
        <v>8.25</v>
      </c>
      <c r="K373" s="22" t="n">
        <f aca="false">I373+J373</f>
        <v>13.25</v>
      </c>
    </row>
    <row r="374" customFormat="false" ht="10.5" hidden="false" customHeight="true" outlineLevel="0" collapsed="false">
      <c r="A374" s="55" t="n">
        <v>362</v>
      </c>
      <c r="B374" s="17" t="s">
        <v>3925</v>
      </c>
      <c r="C374" s="17" t="s">
        <v>559</v>
      </c>
      <c r="D374" s="18" t="n">
        <v>21809</v>
      </c>
      <c r="E374" s="19" t="s">
        <v>13</v>
      </c>
      <c r="F374" s="19" t="n">
        <v>2</v>
      </c>
      <c r="G374" s="24" t="n">
        <v>5</v>
      </c>
      <c r="H374" s="24" t="n">
        <v>2</v>
      </c>
      <c r="I374" s="21" t="n">
        <f aca="false">(G374+H374)</f>
        <v>7</v>
      </c>
      <c r="J374" s="24" t="n">
        <v>6.25</v>
      </c>
      <c r="K374" s="22" t="n">
        <f aca="false">I374+J374</f>
        <v>13.25</v>
      </c>
    </row>
    <row r="375" customFormat="false" ht="10.5" hidden="false" customHeight="true" outlineLevel="0" collapsed="false">
      <c r="A375" s="55" t="n">
        <v>374</v>
      </c>
      <c r="B375" s="17" t="s">
        <v>476</v>
      </c>
      <c r="C375" s="17" t="s">
        <v>146</v>
      </c>
      <c r="D375" s="18" t="n">
        <v>17017</v>
      </c>
      <c r="E375" s="19" t="s">
        <v>13</v>
      </c>
      <c r="F375" s="19" t="n">
        <v>2</v>
      </c>
      <c r="G375" s="24" t="n">
        <v>4.5</v>
      </c>
      <c r="H375" s="24" t="n">
        <v>1.5</v>
      </c>
      <c r="I375" s="21" t="n">
        <f aca="false">(G375+H375)</f>
        <v>6</v>
      </c>
      <c r="J375" s="24" t="n">
        <v>7.2</v>
      </c>
      <c r="K375" s="22" t="n">
        <f aca="false">I375+J375</f>
        <v>13.2</v>
      </c>
    </row>
    <row r="376" customFormat="false" ht="10.5" hidden="false" customHeight="true" outlineLevel="0" collapsed="false">
      <c r="A376" s="55" t="n">
        <v>374</v>
      </c>
      <c r="B376" s="17" t="s">
        <v>1097</v>
      </c>
      <c r="C376" s="17" t="s">
        <v>557</v>
      </c>
      <c r="D376" s="18" t="n">
        <v>21473</v>
      </c>
      <c r="E376" s="19" t="s">
        <v>72</v>
      </c>
      <c r="F376" s="19" t="n">
        <v>2</v>
      </c>
      <c r="G376" s="24" t="n">
        <v>5</v>
      </c>
      <c r="H376" s="24" t="n">
        <v>2</v>
      </c>
      <c r="I376" s="21" t="n">
        <f aca="false">(G376+H376)</f>
        <v>7</v>
      </c>
      <c r="J376" s="24" t="n">
        <v>6.2</v>
      </c>
      <c r="K376" s="22" t="n">
        <f aca="false">I376+J376</f>
        <v>13.2</v>
      </c>
    </row>
    <row r="377" customFormat="false" ht="10.5" hidden="false" customHeight="true" outlineLevel="0" collapsed="false">
      <c r="A377" s="55" t="n">
        <v>374</v>
      </c>
      <c r="B377" s="17" t="s">
        <v>1608</v>
      </c>
      <c r="C377" s="17" t="s">
        <v>38</v>
      </c>
      <c r="D377" s="18" t="n">
        <v>14835</v>
      </c>
      <c r="E377" s="19" t="s">
        <v>36</v>
      </c>
      <c r="F377" s="19" t="n">
        <v>2</v>
      </c>
      <c r="G377" s="24" t="n">
        <v>3</v>
      </c>
      <c r="H377" s="24"/>
      <c r="I377" s="21" t="n">
        <f aca="false">(G377+H377)</f>
        <v>3</v>
      </c>
      <c r="J377" s="24" t="n">
        <v>10.2</v>
      </c>
      <c r="K377" s="22" t="n">
        <f aca="false">I377+J377</f>
        <v>13.2</v>
      </c>
    </row>
    <row r="378" customFormat="false" ht="10.5" hidden="false" customHeight="true" outlineLevel="0" collapsed="false">
      <c r="A378" s="55" t="n">
        <v>374</v>
      </c>
      <c r="B378" s="17" t="s">
        <v>1736</v>
      </c>
      <c r="C378" s="17" t="s">
        <v>1094</v>
      </c>
      <c r="D378" s="18" t="n">
        <v>24994</v>
      </c>
      <c r="E378" s="19" t="s">
        <v>23</v>
      </c>
      <c r="F378" s="19" t="n">
        <v>2</v>
      </c>
      <c r="G378" s="24" t="n">
        <v>5</v>
      </c>
      <c r="H378" s="24" t="n">
        <v>3</v>
      </c>
      <c r="I378" s="21" t="n">
        <f aca="false">(G378+H378)</f>
        <v>8</v>
      </c>
      <c r="J378" s="24" t="n">
        <v>5.2</v>
      </c>
      <c r="K378" s="22" t="n">
        <f aca="false">I378+J378</f>
        <v>13.2</v>
      </c>
    </row>
    <row r="379" customFormat="false" ht="10.5" hidden="false" customHeight="true" outlineLevel="0" collapsed="false">
      <c r="A379" s="55" t="n">
        <v>374</v>
      </c>
      <c r="B379" s="17" t="s">
        <v>2703</v>
      </c>
      <c r="C379" s="17" t="s">
        <v>56</v>
      </c>
      <c r="D379" s="18" t="n">
        <v>22737</v>
      </c>
      <c r="E379" s="19" t="s">
        <v>13</v>
      </c>
      <c r="F379" s="19" t="n">
        <v>2</v>
      </c>
      <c r="G379" s="24" t="n">
        <v>5</v>
      </c>
      <c r="H379" s="24" t="n">
        <v>2</v>
      </c>
      <c r="I379" s="21" t="n">
        <f aca="false">(G379+H379)</f>
        <v>7</v>
      </c>
      <c r="J379" s="24" t="n">
        <v>6.2</v>
      </c>
      <c r="K379" s="22" t="n">
        <f aca="false">I379+J379</f>
        <v>13.2</v>
      </c>
    </row>
    <row r="380" customFormat="false" ht="10.5" hidden="false" customHeight="true" outlineLevel="0" collapsed="false">
      <c r="A380" s="55" t="n">
        <v>374</v>
      </c>
      <c r="B380" s="17" t="s">
        <v>3490</v>
      </c>
      <c r="C380" s="17" t="s">
        <v>42</v>
      </c>
      <c r="D380" s="18" t="n">
        <v>19638</v>
      </c>
      <c r="E380" s="19" t="s">
        <v>36</v>
      </c>
      <c r="F380" s="19" t="n">
        <v>2</v>
      </c>
      <c r="G380" s="24" t="n">
        <v>4</v>
      </c>
      <c r="H380" s="24"/>
      <c r="I380" s="21" t="n">
        <f aca="false">(G380+H380)</f>
        <v>4</v>
      </c>
      <c r="J380" s="24" t="n">
        <v>9.2</v>
      </c>
      <c r="K380" s="22" t="n">
        <f aca="false">I380+J380</f>
        <v>13.2</v>
      </c>
    </row>
    <row r="381" customFormat="false" ht="10.5" hidden="false" customHeight="true" outlineLevel="0" collapsed="false">
      <c r="A381" s="55" t="n">
        <v>374</v>
      </c>
      <c r="B381" s="17" t="s">
        <v>3609</v>
      </c>
      <c r="C381" s="17" t="s">
        <v>445</v>
      </c>
      <c r="D381" s="18" t="n">
        <v>20618</v>
      </c>
      <c r="E381" s="19" t="s">
        <v>23</v>
      </c>
      <c r="F381" s="19" t="n">
        <v>2</v>
      </c>
      <c r="G381" s="24" t="n">
        <v>5</v>
      </c>
      <c r="H381" s="24"/>
      <c r="I381" s="21" t="n">
        <f aca="false">(G381+H381)</f>
        <v>5</v>
      </c>
      <c r="J381" s="24" t="n">
        <v>8.2</v>
      </c>
      <c r="K381" s="22" t="n">
        <f aca="false">I381+J381</f>
        <v>13.2</v>
      </c>
    </row>
    <row r="382" customFormat="false" ht="10.5" hidden="false" customHeight="true" outlineLevel="0" collapsed="false">
      <c r="A382" s="55" t="n">
        <v>374</v>
      </c>
      <c r="B382" s="17" t="s">
        <v>3894</v>
      </c>
      <c r="C382" s="17" t="s">
        <v>1503</v>
      </c>
      <c r="D382" s="18" t="n">
        <v>17318</v>
      </c>
      <c r="E382" s="19" t="s">
        <v>3895</v>
      </c>
      <c r="F382" s="19" t="n">
        <v>2</v>
      </c>
      <c r="G382" s="24" t="n">
        <v>4.5</v>
      </c>
      <c r="H382" s="24"/>
      <c r="I382" s="21" t="n">
        <f aca="false">(G382+H382)</f>
        <v>4.5</v>
      </c>
      <c r="J382" s="24" t="n">
        <v>8.7</v>
      </c>
      <c r="K382" s="22" t="n">
        <f aca="false">I382+J382</f>
        <v>13.2</v>
      </c>
    </row>
    <row r="383" customFormat="false" ht="10.5" hidden="false" customHeight="true" outlineLevel="0" collapsed="false">
      <c r="A383" s="55" t="n">
        <v>374</v>
      </c>
      <c r="B383" s="17" t="s">
        <v>4039</v>
      </c>
      <c r="C383" s="17" t="s">
        <v>166</v>
      </c>
      <c r="D383" s="18" t="n">
        <v>20114</v>
      </c>
      <c r="E383" s="19" t="s">
        <v>13</v>
      </c>
      <c r="F383" s="19" t="n">
        <v>2</v>
      </c>
      <c r="G383" s="24" t="n">
        <v>5</v>
      </c>
      <c r="H383" s="24"/>
      <c r="I383" s="21" t="n">
        <f aca="false">(G383+H383)</f>
        <v>5</v>
      </c>
      <c r="J383" s="24" t="n">
        <v>8.2</v>
      </c>
      <c r="K383" s="22" t="n">
        <f aca="false">I383+J383</f>
        <v>13.2</v>
      </c>
    </row>
    <row r="384" customFormat="false" ht="10.5" hidden="false" customHeight="true" outlineLevel="0" collapsed="false">
      <c r="A384" s="55" t="n">
        <v>383</v>
      </c>
      <c r="B384" s="17" t="s">
        <v>571</v>
      </c>
      <c r="C384" s="17" t="s">
        <v>33</v>
      </c>
      <c r="D384" s="18" t="n">
        <v>22896</v>
      </c>
      <c r="E384" s="19" t="s">
        <v>572</v>
      </c>
      <c r="F384" s="19" t="n">
        <v>2</v>
      </c>
      <c r="G384" s="24" t="n">
        <v>4.5</v>
      </c>
      <c r="H384" s="24"/>
      <c r="I384" s="21" t="n">
        <f aca="false">(G384+H384)</f>
        <v>4.5</v>
      </c>
      <c r="J384" s="24" t="n">
        <v>8.65</v>
      </c>
      <c r="K384" s="22" t="n">
        <f aca="false">I384+J384</f>
        <v>13.15</v>
      </c>
    </row>
    <row r="385" customFormat="false" ht="10.5" hidden="false" customHeight="true" outlineLevel="0" collapsed="false">
      <c r="A385" s="55" t="n">
        <v>383</v>
      </c>
      <c r="B385" s="17" t="s">
        <v>1207</v>
      </c>
      <c r="C385" s="17" t="s">
        <v>1208</v>
      </c>
      <c r="D385" s="18" t="n">
        <v>17617</v>
      </c>
      <c r="E385" s="19" t="s">
        <v>23</v>
      </c>
      <c r="F385" s="19" t="n">
        <v>2</v>
      </c>
      <c r="G385" s="24" t="n">
        <v>5</v>
      </c>
      <c r="H385" s="24" t="n">
        <v>2</v>
      </c>
      <c r="I385" s="21" t="n">
        <f aca="false">(G385+H385)</f>
        <v>7</v>
      </c>
      <c r="J385" s="24" t="n">
        <v>6.15</v>
      </c>
      <c r="K385" s="22" t="n">
        <f aca="false">I385+J385</f>
        <v>13.15</v>
      </c>
    </row>
    <row r="386" customFormat="false" ht="10.5" hidden="false" customHeight="true" outlineLevel="0" collapsed="false">
      <c r="A386" s="55" t="n">
        <v>383</v>
      </c>
      <c r="B386" s="17" t="s">
        <v>1353</v>
      </c>
      <c r="C386" s="17" t="s">
        <v>680</v>
      </c>
      <c r="D386" s="18" t="n">
        <v>18753</v>
      </c>
      <c r="E386" s="19" t="s">
        <v>13</v>
      </c>
      <c r="F386" s="19" t="n">
        <v>2</v>
      </c>
      <c r="G386" s="24" t="n">
        <v>5</v>
      </c>
      <c r="H386" s="24"/>
      <c r="I386" s="21" t="n">
        <f aca="false">(G386+H386)</f>
        <v>5</v>
      </c>
      <c r="J386" s="24" t="n">
        <v>8.15</v>
      </c>
      <c r="K386" s="22" t="n">
        <f aca="false">I386+J386</f>
        <v>13.15</v>
      </c>
    </row>
    <row r="387" customFormat="false" ht="10.5" hidden="false" customHeight="true" outlineLevel="0" collapsed="false">
      <c r="A387" s="55" t="n">
        <v>383</v>
      </c>
      <c r="B387" s="17" t="s">
        <v>2191</v>
      </c>
      <c r="C387" s="17" t="s">
        <v>138</v>
      </c>
      <c r="D387" s="18" t="n">
        <v>20024</v>
      </c>
      <c r="E387" s="19" t="s">
        <v>36</v>
      </c>
      <c r="F387" s="19" t="n">
        <v>2</v>
      </c>
      <c r="G387" s="24" t="n">
        <v>5</v>
      </c>
      <c r="H387" s="24" t="n">
        <v>1</v>
      </c>
      <c r="I387" s="21" t="n">
        <f aca="false">(G387+H387)</f>
        <v>6</v>
      </c>
      <c r="J387" s="24" t="n">
        <v>7.15</v>
      </c>
      <c r="K387" s="22" t="n">
        <f aca="false">I387+J387</f>
        <v>13.15</v>
      </c>
    </row>
    <row r="388" customFormat="false" ht="10.5" hidden="false" customHeight="true" outlineLevel="0" collapsed="false">
      <c r="A388" s="55" t="n">
        <v>383</v>
      </c>
      <c r="B388" s="17" t="s">
        <v>2434</v>
      </c>
      <c r="C388" s="17" t="s">
        <v>284</v>
      </c>
      <c r="D388" s="18" t="n">
        <v>17933</v>
      </c>
      <c r="E388" s="19" t="s">
        <v>13</v>
      </c>
      <c r="F388" s="19" t="n">
        <v>2</v>
      </c>
      <c r="G388" s="24" t="n">
        <v>5</v>
      </c>
      <c r="H388" s="24" t="n">
        <v>1</v>
      </c>
      <c r="I388" s="21" t="n">
        <f aca="false">(G388+H388)</f>
        <v>6</v>
      </c>
      <c r="J388" s="24" t="n">
        <v>7.15</v>
      </c>
      <c r="K388" s="22" t="n">
        <f aca="false">I388+J388</f>
        <v>13.15</v>
      </c>
    </row>
    <row r="389" customFormat="false" ht="10.5" hidden="false" customHeight="true" outlineLevel="0" collapsed="false">
      <c r="A389" s="55" t="n">
        <v>383</v>
      </c>
      <c r="B389" s="17" t="s">
        <v>2995</v>
      </c>
      <c r="C389" s="17" t="s">
        <v>1103</v>
      </c>
      <c r="D389" s="18" t="n">
        <v>19142</v>
      </c>
      <c r="E389" s="19" t="s">
        <v>13</v>
      </c>
      <c r="F389" s="19" t="n">
        <v>2</v>
      </c>
      <c r="G389" s="24" t="n">
        <v>2.5</v>
      </c>
      <c r="H389" s="24"/>
      <c r="I389" s="21" t="n">
        <f aca="false">(G389+H389)</f>
        <v>2.5</v>
      </c>
      <c r="J389" s="24" t="n">
        <v>10.65</v>
      </c>
      <c r="K389" s="22" t="n">
        <f aca="false">I389+J389</f>
        <v>13.15</v>
      </c>
    </row>
    <row r="390" customFormat="false" ht="10.5" hidden="false" customHeight="true" outlineLevel="0" collapsed="false">
      <c r="A390" s="55" t="n">
        <v>383</v>
      </c>
      <c r="B390" s="17" t="s">
        <v>3581</v>
      </c>
      <c r="C390" s="17" t="s">
        <v>52</v>
      </c>
      <c r="D390" s="18" t="n">
        <v>18564</v>
      </c>
      <c r="E390" s="19" t="s">
        <v>13</v>
      </c>
      <c r="F390" s="19" t="n">
        <v>2</v>
      </c>
      <c r="G390" s="24" t="n">
        <v>4.5</v>
      </c>
      <c r="H390" s="24"/>
      <c r="I390" s="21" t="n">
        <f aca="false">(G390+H390)</f>
        <v>4.5</v>
      </c>
      <c r="J390" s="24" t="n">
        <v>8.65</v>
      </c>
      <c r="K390" s="22" t="n">
        <f aca="false">I390+J390</f>
        <v>13.15</v>
      </c>
    </row>
    <row r="391" customFormat="false" ht="10.5" hidden="false" customHeight="true" outlineLevel="0" collapsed="false">
      <c r="A391" s="55" t="n">
        <v>383</v>
      </c>
      <c r="B391" s="17" t="s">
        <v>3665</v>
      </c>
      <c r="C391" s="17" t="s">
        <v>3669</v>
      </c>
      <c r="D391" s="18" t="n">
        <v>18742</v>
      </c>
      <c r="E391" s="19" t="s">
        <v>13</v>
      </c>
      <c r="F391" s="19" t="n">
        <v>2</v>
      </c>
      <c r="G391" s="24" t="n">
        <v>5</v>
      </c>
      <c r="H391" s="24"/>
      <c r="I391" s="21" t="n">
        <f aca="false">(G391+H391)</f>
        <v>5</v>
      </c>
      <c r="J391" s="24" t="n">
        <v>8.15</v>
      </c>
      <c r="K391" s="22" t="n">
        <f aca="false">I391+J391</f>
        <v>13.15</v>
      </c>
    </row>
    <row r="392" customFormat="false" ht="10.5" hidden="false" customHeight="true" outlineLevel="0" collapsed="false">
      <c r="A392" s="55" t="n">
        <v>383</v>
      </c>
      <c r="B392" s="17" t="s">
        <v>3685</v>
      </c>
      <c r="C392" s="17" t="s">
        <v>1693</v>
      </c>
      <c r="D392" s="18" t="n">
        <v>19530</v>
      </c>
      <c r="E392" s="19" t="s">
        <v>36</v>
      </c>
      <c r="F392" s="19" t="n">
        <v>2</v>
      </c>
      <c r="G392" s="24" t="n">
        <v>4</v>
      </c>
      <c r="H392" s="24" t="n">
        <v>2</v>
      </c>
      <c r="I392" s="21" t="n">
        <f aca="false">(G392+H392)</f>
        <v>6</v>
      </c>
      <c r="J392" s="24" t="n">
        <v>7.15</v>
      </c>
      <c r="K392" s="22" t="n">
        <f aca="false">I392+J392</f>
        <v>13.15</v>
      </c>
    </row>
    <row r="393" customFormat="false" ht="10.5" hidden="false" customHeight="true" outlineLevel="0" collapsed="false">
      <c r="A393" s="55" t="n">
        <v>383</v>
      </c>
      <c r="B393" s="17" t="s">
        <v>3718</v>
      </c>
      <c r="C393" s="17" t="s">
        <v>198</v>
      </c>
      <c r="D393" s="18" t="n">
        <v>21631</v>
      </c>
      <c r="E393" s="19" t="s">
        <v>23</v>
      </c>
      <c r="F393" s="19" t="n">
        <v>2</v>
      </c>
      <c r="G393" s="24" t="n">
        <v>5</v>
      </c>
      <c r="H393" s="24" t="n">
        <v>1.5</v>
      </c>
      <c r="I393" s="21" t="n">
        <f aca="false">(G393+H393)</f>
        <v>6.5</v>
      </c>
      <c r="J393" s="24" t="n">
        <v>6.65</v>
      </c>
      <c r="K393" s="22" t="n">
        <f aca="false">I393+J393</f>
        <v>13.15</v>
      </c>
    </row>
    <row r="394" customFormat="false" ht="10.5" hidden="false" customHeight="true" outlineLevel="0" collapsed="false">
      <c r="A394" s="55" t="n">
        <v>383</v>
      </c>
      <c r="B394" s="17" t="s">
        <v>3756</v>
      </c>
      <c r="C394" s="17" t="s">
        <v>42</v>
      </c>
      <c r="D394" s="18" t="n">
        <v>21998</v>
      </c>
      <c r="E394" s="19" t="s">
        <v>23</v>
      </c>
      <c r="F394" s="19" t="n">
        <v>2</v>
      </c>
      <c r="G394" s="24" t="n">
        <v>4.5</v>
      </c>
      <c r="H394" s="24" t="n">
        <v>1.5</v>
      </c>
      <c r="I394" s="21" t="n">
        <f aca="false">(G394+H394)</f>
        <v>6</v>
      </c>
      <c r="J394" s="24" t="n">
        <v>7.15</v>
      </c>
      <c r="K394" s="22" t="n">
        <f aca="false">I394+J394</f>
        <v>13.15</v>
      </c>
    </row>
    <row r="395" customFormat="false" ht="10.5" hidden="false" customHeight="true" outlineLevel="0" collapsed="false">
      <c r="A395" s="55" t="n">
        <v>383</v>
      </c>
      <c r="B395" s="17" t="s">
        <v>4394</v>
      </c>
      <c r="C395" s="17" t="s">
        <v>4395</v>
      </c>
      <c r="D395" s="18" t="n">
        <v>18271</v>
      </c>
      <c r="E395" s="19" t="s">
        <v>241</v>
      </c>
      <c r="F395" s="19" t="n">
        <v>2</v>
      </c>
      <c r="G395" s="24" t="n">
        <v>5</v>
      </c>
      <c r="H395" s="24"/>
      <c r="I395" s="21" t="n">
        <f aca="false">(G395+H395)</f>
        <v>5</v>
      </c>
      <c r="J395" s="24" t="n">
        <v>8.15</v>
      </c>
      <c r="K395" s="22" t="n">
        <f aca="false">I395+J395</f>
        <v>13.15</v>
      </c>
    </row>
    <row r="396" customFormat="false" ht="10.5" hidden="false" customHeight="true" outlineLevel="0" collapsed="false">
      <c r="A396" s="55" t="n">
        <v>395</v>
      </c>
      <c r="B396" s="17" t="s">
        <v>826</v>
      </c>
      <c r="C396" s="17" t="s">
        <v>54</v>
      </c>
      <c r="D396" s="18" t="n">
        <v>16571</v>
      </c>
      <c r="E396" s="19" t="s">
        <v>64</v>
      </c>
      <c r="F396" s="19" t="n">
        <v>2</v>
      </c>
      <c r="G396" s="24" t="n">
        <v>5</v>
      </c>
      <c r="H396" s="24" t="n">
        <v>1.5</v>
      </c>
      <c r="I396" s="21" t="n">
        <f aca="false">(G396+H396)</f>
        <v>6.5</v>
      </c>
      <c r="J396" s="24" t="n">
        <v>6.6</v>
      </c>
      <c r="K396" s="22" t="n">
        <f aca="false">I396+J396</f>
        <v>13.1</v>
      </c>
    </row>
    <row r="397" customFormat="false" ht="10.5" hidden="false" customHeight="true" outlineLevel="0" collapsed="false">
      <c r="A397" s="55" t="n">
        <v>395</v>
      </c>
      <c r="B397" s="17" t="s">
        <v>957</v>
      </c>
      <c r="C397" s="17" t="s">
        <v>959</v>
      </c>
      <c r="D397" s="18" t="n">
        <v>21891</v>
      </c>
      <c r="E397" s="19" t="s">
        <v>23</v>
      </c>
      <c r="F397" s="19" t="n">
        <v>2</v>
      </c>
      <c r="G397" s="24" t="n">
        <v>5</v>
      </c>
      <c r="H397" s="24" t="n">
        <v>1.5</v>
      </c>
      <c r="I397" s="21" t="n">
        <f aca="false">(G397+H397)</f>
        <v>6.5</v>
      </c>
      <c r="J397" s="24" t="n">
        <v>6.6</v>
      </c>
      <c r="K397" s="22" t="n">
        <f aca="false">I397+J397</f>
        <v>13.1</v>
      </c>
    </row>
    <row r="398" customFormat="false" ht="10.5" hidden="false" customHeight="true" outlineLevel="0" collapsed="false">
      <c r="A398" s="55" t="n">
        <v>395</v>
      </c>
      <c r="B398" s="17" t="s">
        <v>1015</v>
      </c>
      <c r="C398" s="17" t="s">
        <v>61</v>
      </c>
      <c r="D398" s="18" t="n">
        <v>19434</v>
      </c>
      <c r="E398" s="19" t="s">
        <v>13</v>
      </c>
      <c r="F398" s="19" t="n">
        <v>2</v>
      </c>
      <c r="G398" s="24" t="n">
        <v>3.5</v>
      </c>
      <c r="H398" s="24" t="n">
        <v>1</v>
      </c>
      <c r="I398" s="21" t="n">
        <f aca="false">(G398+H398)</f>
        <v>4.5</v>
      </c>
      <c r="J398" s="24" t="n">
        <v>8.6</v>
      </c>
      <c r="K398" s="22" t="n">
        <f aca="false">I398+J398</f>
        <v>13.1</v>
      </c>
    </row>
    <row r="399" customFormat="false" ht="10.5" hidden="false" customHeight="true" outlineLevel="0" collapsed="false">
      <c r="A399" s="55" t="n">
        <v>395</v>
      </c>
      <c r="B399" s="17" t="s">
        <v>2032</v>
      </c>
      <c r="C399" s="17" t="s">
        <v>2033</v>
      </c>
      <c r="D399" s="18" t="n">
        <v>19893</v>
      </c>
      <c r="E399" s="19" t="s">
        <v>64</v>
      </c>
      <c r="F399" s="19" t="n">
        <v>2</v>
      </c>
      <c r="G399" s="24" t="n">
        <v>4</v>
      </c>
      <c r="H399" s="24" t="n">
        <v>1</v>
      </c>
      <c r="I399" s="21" t="n">
        <f aca="false">(G399+H399)</f>
        <v>5</v>
      </c>
      <c r="J399" s="24" t="n">
        <v>8.1</v>
      </c>
      <c r="K399" s="22" t="n">
        <f aca="false">I399+J399</f>
        <v>13.1</v>
      </c>
    </row>
    <row r="400" customFormat="false" ht="10.5" hidden="false" customHeight="true" outlineLevel="0" collapsed="false">
      <c r="A400" s="55" t="n">
        <v>395</v>
      </c>
      <c r="B400" s="17" t="s">
        <v>2713</v>
      </c>
      <c r="C400" s="17" t="s">
        <v>54</v>
      </c>
      <c r="D400" s="18" t="n">
        <v>17676</v>
      </c>
      <c r="E400" s="19" t="s">
        <v>13</v>
      </c>
      <c r="F400" s="19" t="n">
        <v>2</v>
      </c>
      <c r="G400" s="24" t="n">
        <v>5</v>
      </c>
      <c r="H400" s="24" t="n">
        <v>0.5</v>
      </c>
      <c r="I400" s="21" t="n">
        <f aca="false">(G400+H400)</f>
        <v>5.5</v>
      </c>
      <c r="J400" s="24" t="n">
        <v>7.6</v>
      </c>
      <c r="K400" s="22" t="n">
        <f aca="false">I400+J400</f>
        <v>13.1</v>
      </c>
    </row>
    <row r="401" customFormat="false" ht="10.5" hidden="false" customHeight="true" outlineLevel="0" collapsed="false">
      <c r="A401" s="55" t="n">
        <v>395</v>
      </c>
      <c r="B401" s="17" t="s">
        <v>3011</v>
      </c>
      <c r="C401" s="17" t="s">
        <v>206</v>
      </c>
      <c r="D401" s="18" t="n">
        <v>19504</v>
      </c>
      <c r="E401" s="19" t="s">
        <v>72</v>
      </c>
      <c r="F401" s="19" t="n">
        <v>2</v>
      </c>
      <c r="G401" s="24" t="n">
        <v>5</v>
      </c>
      <c r="H401" s="24"/>
      <c r="I401" s="21" t="n">
        <f aca="false">(G401+H401)</f>
        <v>5</v>
      </c>
      <c r="J401" s="24" t="n">
        <v>8.1</v>
      </c>
      <c r="K401" s="22" t="n">
        <f aca="false">I401+J401</f>
        <v>13.1</v>
      </c>
    </row>
    <row r="402" customFormat="false" ht="10.5" hidden="false" customHeight="true" outlineLevel="0" collapsed="false">
      <c r="A402" s="55" t="n">
        <v>395</v>
      </c>
      <c r="B402" s="17" t="s">
        <v>3294</v>
      </c>
      <c r="C402" s="17" t="s">
        <v>1177</v>
      </c>
      <c r="D402" s="18" t="n">
        <v>18462</v>
      </c>
      <c r="E402" s="19" t="s">
        <v>13</v>
      </c>
      <c r="F402" s="19" t="n">
        <v>2</v>
      </c>
      <c r="G402" s="24" t="n">
        <v>3.5</v>
      </c>
      <c r="H402" s="24"/>
      <c r="I402" s="21" t="n">
        <f aca="false">(G402+H402)</f>
        <v>3.5</v>
      </c>
      <c r="J402" s="24" t="n">
        <v>9.6</v>
      </c>
      <c r="K402" s="22" t="n">
        <f aca="false">I402+J402</f>
        <v>13.1</v>
      </c>
    </row>
    <row r="403" customFormat="false" ht="10.5" hidden="false" customHeight="true" outlineLevel="0" collapsed="false">
      <c r="A403" s="55" t="n">
        <v>395</v>
      </c>
      <c r="B403" s="17" t="s">
        <v>3478</v>
      </c>
      <c r="C403" s="17" t="s">
        <v>515</v>
      </c>
      <c r="D403" s="18" t="n">
        <v>21110</v>
      </c>
      <c r="E403" s="19" t="s">
        <v>13</v>
      </c>
      <c r="F403" s="19" t="n">
        <v>2</v>
      </c>
      <c r="G403" s="24" t="n">
        <v>5</v>
      </c>
      <c r="H403" s="24" t="n">
        <v>1.5</v>
      </c>
      <c r="I403" s="21" t="n">
        <f aca="false">(G403+H403)</f>
        <v>6.5</v>
      </c>
      <c r="J403" s="24" t="n">
        <v>6.6</v>
      </c>
      <c r="K403" s="22" t="n">
        <f aca="false">I403+J403</f>
        <v>13.1</v>
      </c>
    </row>
    <row r="404" customFormat="false" ht="10.5" hidden="false" customHeight="true" outlineLevel="0" collapsed="false">
      <c r="A404" s="55" t="n">
        <v>395</v>
      </c>
      <c r="B404" s="17" t="s">
        <v>3598</v>
      </c>
      <c r="C404" s="17" t="s">
        <v>93</v>
      </c>
      <c r="D404" s="18" t="n">
        <v>20709</v>
      </c>
      <c r="E404" s="19" t="s">
        <v>13</v>
      </c>
      <c r="F404" s="19" t="n">
        <v>2</v>
      </c>
      <c r="G404" s="24" t="n">
        <v>5</v>
      </c>
      <c r="H404" s="24" t="n">
        <v>1</v>
      </c>
      <c r="I404" s="21" t="n">
        <f aca="false">(G404+H404)</f>
        <v>6</v>
      </c>
      <c r="J404" s="24" t="n">
        <v>7.1</v>
      </c>
      <c r="K404" s="22" t="n">
        <f aca="false">I404+J404</f>
        <v>13.1</v>
      </c>
    </row>
    <row r="405" customFormat="false" ht="10.5" hidden="false" customHeight="true" outlineLevel="0" collapsed="false">
      <c r="A405" s="55" t="n">
        <v>395</v>
      </c>
      <c r="B405" s="17" t="s">
        <v>4072</v>
      </c>
      <c r="C405" s="17" t="s">
        <v>75</v>
      </c>
      <c r="D405" s="18" t="n">
        <v>20722</v>
      </c>
      <c r="E405" s="19" t="s">
        <v>64</v>
      </c>
      <c r="F405" s="19" t="n">
        <v>2</v>
      </c>
      <c r="G405" s="24" t="n">
        <v>5</v>
      </c>
      <c r="H405" s="24" t="n">
        <v>0.5</v>
      </c>
      <c r="I405" s="21" t="n">
        <f aca="false">(G405+H405)</f>
        <v>5.5</v>
      </c>
      <c r="J405" s="24" t="n">
        <v>7.6</v>
      </c>
      <c r="K405" s="22" t="n">
        <f aca="false">I405+J405</f>
        <v>13.1</v>
      </c>
    </row>
    <row r="406" customFormat="false" ht="10.5" hidden="false" customHeight="true" outlineLevel="0" collapsed="false">
      <c r="A406" s="55" t="n">
        <v>395</v>
      </c>
      <c r="B406" s="17" t="s">
        <v>4385</v>
      </c>
      <c r="C406" s="17" t="s">
        <v>880</v>
      </c>
      <c r="D406" s="18" t="n">
        <v>18251</v>
      </c>
      <c r="E406" s="19" t="s">
        <v>36</v>
      </c>
      <c r="F406" s="19" t="n">
        <v>2</v>
      </c>
      <c r="G406" s="24" t="n">
        <v>4</v>
      </c>
      <c r="H406" s="24"/>
      <c r="I406" s="21" t="n">
        <f aca="false">(G406+H406)</f>
        <v>4</v>
      </c>
      <c r="J406" s="24" t="n">
        <v>9.1</v>
      </c>
      <c r="K406" s="22" t="n">
        <f aca="false">I406+J406</f>
        <v>13.1</v>
      </c>
    </row>
    <row r="407" customFormat="false" ht="10.5" hidden="false" customHeight="true" outlineLevel="0" collapsed="false">
      <c r="A407" s="55" t="n">
        <v>406</v>
      </c>
      <c r="B407" s="17" t="s">
        <v>1281</v>
      </c>
      <c r="C407" s="17" t="s">
        <v>187</v>
      </c>
      <c r="D407" s="18" t="n">
        <v>17728</v>
      </c>
      <c r="E407" s="19" t="s">
        <v>13</v>
      </c>
      <c r="F407" s="19" t="n">
        <v>2</v>
      </c>
      <c r="G407" s="24" t="n">
        <v>4.5</v>
      </c>
      <c r="H407" s="24"/>
      <c r="I407" s="21" t="n">
        <f aca="false">(G407+H407)</f>
        <v>4.5</v>
      </c>
      <c r="J407" s="24" t="n">
        <v>8.55</v>
      </c>
      <c r="K407" s="22" t="n">
        <f aca="false">I407+J407</f>
        <v>13.05</v>
      </c>
    </row>
    <row r="408" customFormat="false" ht="10.5" hidden="false" customHeight="true" outlineLevel="0" collapsed="false">
      <c r="A408" s="55" t="n">
        <v>406</v>
      </c>
      <c r="B408" s="17" t="s">
        <v>1316</v>
      </c>
      <c r="C408" s="17" t="s">
        <v>95</v>
      </c>
      <c r="D408" s="18" t="n">
        <v>19363</v>
      </c>
      <c r="E408" s="19" t="s">
        <v>13</v>
      </c>
      <c r="F408" s="19" t="n">
        <v>2</v>
      </c>
      <c r="G408" s="24" t="n">
        <v>5</v>
      </c>
      <c r="H408" s="24" t="n">
        <v>0.5</v>
      </c>
      <c r="I408" s="21" t="n">
        <f aca="false">(G408+H408)</f>
        <v>5.5</v>
      </c>
      <c r="J408" s="24" t="n">
        <v>7.55</v>
      </c>
      <c r="K408" s="22" t="n">
        <f aca="false">I408+J408</f>
        <v>13.05</v>
      </c>
    </row>
    <row r="409" customFormat="false" ht="10.5" hidden="false" customHeight="true" outlineLevel="0" collapsed="false">
      <c r="A409" s="55" t="n">
        <v>406</v>
      </c>
      <c r="B409" s="17" t="s">
        <v>1854</v>
      </c>
      <c r="C409" s="17" t="s">
        <v>208</v>
      </c>
      <c r="D409" s="18" t="n">
        <v>17556</v>
      </c>
      <c r="E409" s="19" t="s">
        <v>13</v>
      </c>
      <c r="F409" s="19" t="n">
        <v>2</v>
      </c>
      <c r="G409" s="24" t="n">
        <v>4</v>
      </c>
      <c r="H409" s="24"/>
      <c r="I409" s="21" t="n">
        <f aca="false">(G409+H409)</f>
        <v>4</v>
      </c>
      <c r="J409" s="24" t="n">
        <v>9.05</v>
      </c>
      <c r="K409" s="22" t="n">
        <f aca="false">I409+J409</f>
        <v>13.05</v>
      </c>
    </row>
    <row r="410" customFormat="false" ht="10.5" hidden="false" customHeight="true" outlineLevel="0" collapsed="false">
      <c r="A410" s="55" t="n">
        <v>406</v>
      </c>
      <c r="B410" s="17" t="s">
        <v>2089</v>
      </c>
      <c r="C410" s="17" t="s">
        <v>33</v>
      </c>
      <c r="D410" s="18" t="n">
        <v>20291</v>
      </c>
      <c r="E410" s="19" t="s">
        <v>2090</v>
      </c>
      <c r="F410" s="19" t="n">
        <v>2</v>
      </c>
      <c r="G410" s="24" t="n">
        <v>5</v>
      </c>
      <c r="H410" s="24"/>
      <c r="I410" s="21" t="n">
        <f aca="false">(G410+H410)</f>
        <v>5</v>
      </c>
      <c r="J410" s="24" t="n">
        <v>8.05</v>
      </c>
      <c r="K410" s="22" t="n">
        <f aca="false">I410+J410</f>
        <v>13.05</v>
      </c>
    </row>
    <row r="411" customFormat="false" ht="10.5" hidden="false" customHeight="true" outlineLevel="0" collapsed="false">
      <c r="A411" s="55" t="n">
        <v>406</v>
      </c>
      <c r="B411" s="17" t="s">
        <v>1237</v>
      </c>
      <c r="C411" s="17" t="s">
        <v>2442</v>
      </c>
      <c r="D411" s="18" t="n">
        <v>17986</v>
      </c>
      <c r="E411" s="19" t="s">
        <v>23</v>
      </c>
      <c r="F411" s="19" t="n">
        <v>2</v>
      </c>
      <c r="G411" s="24" t="n">
        <v>5</v>
      </c>
      <c r="H411" s="24"/>
      <c r="I411" s="21" t="n">
        <f aca="false">(G411+H411)</f>
        <v>5</v>
      </c>
      <c r="J411" s="24" t="n">
        <v>8.05</v>
      </c>
      <c r="K411" s="22" t="n">
        <f aca="false">I411+J411</f>
        <v>13.05</v>
      </c>
    </row>
    <row r="412" customFormat="false" ht="10.5" hidden="false" customHeight="true" outlineLevel="0" collapsed="false">
      <c r="A412" s="55" t="n">
        <v>406</v>
      </c>
      <c r="B412" s="17" t="s">
        <v>2553</v>
      </c>
      <c r="C412" s="17" t="s">
        <v>425</v>
      </c>
      <c r="D412" s="18" t="n">
        <v>18808</v>
      </c>
      <c r="E412" s="19" t="s">
        <v>13</v>
      </c>
      <c r="F412" s="19" t="n">
        <v>2</v>
      </c>
      <c r="G412" s="24" t="n">
        <v>5</v>
      </c>
      <c r="H412" s="24"/>
      <c r="I412" s="21" t="n">
        <f aca="false">(G412+H412)</f>
        <v>5</v>
      </c>
      <c r="J412" s="24" t="n">
        <v>8.05</v>
      </c>
      <c r="K412" s="22" t="n">
        <f aca="false">I412+J412</f>
        <v>13.05</v>
      </c>
    </row>
    <row r="413" customFormat="false" ht="10.5" hidden="false" customHeight="true" outlineLevel="0" collapsed="false">
      <c r="A413" s="55" t="n">
        <v>406</v>
      </c>
      <c r="B413" s="17" t="s">
        <v>2713</v>
      </c>
      <c r="C413" s="17" t="s">
        <v>38</v>
      </c>
      <c r="D413" s="18" t="n">
        <v>19478</v>
      </c>
      <c r="E413" s="19" t="s">
        <v>13</v>
      </c>
      <c r="F413" s="19" t="n">
        <v>2</v>
      </c>
      <c r="G413" s="24" t="n">
        <v>4</v>
      </c>
      <c r="H413" s="24"/>
      <c r="I413" s="21" t="n">
        <f aca="false">(G413+H413)</f>
        <v>4</v>
      </c>
      <c r="J413" s="24" t="n">
        <v>9.05</v>
      </c>
      <c r="K413" s="22" t="n">
        <f aca="false">I413+J413</f>
        <v>13.05</v>
      </c>
    </row>
    <row r="414" customFormat="false" ht="10.5" hidden="false" customHeight="true" outlineLevel="0" collapsed="false">
      <c r="A414" s="55" t="n">
        <v>406</v>
      </c>
      <c r="B414" s="17" t="s">
        <v>3174</v>
      </c>
      <c r="C414" s="17" t="s">
        <v>198</v>
      </c>
      <c r="D414" s="18" t="n">
        <v>16670</v>
      </c>
      <c r="E414" s="19" t="s">
        <v>13</v>
      </c>
      <c r="F414" s="19" t="n">
        <v>2</v>
      </c>
      <c r="G414" s="24" t="n">
        <v>4</v>
      </c>
      <c r="H414" s="24"/>
      <c r="I414" s="21" t="n">
        <f aca="false">(G414+H414)</f>
        <v>4</v>
      </c>
      <c r="J414" s="24" t="n">
        <v>9.05</v>
      </c>
      <c r="K414" s="22" t="n">
        <f aca="false">I414+J414</f>
        <v>13.05</v>
      </c>
    </row>
    <row r="415" customFormat="false" ht="10.5" hidden="false" customHeight="true" outlineLevel="0" collapsed="false">
      <c r="A415" s="55" t="n">
        <v>406</v>
      </c>
      <c r="B415" s="17" t="s">
        <v>3255</v>
      </c>
      <c r="C415" s="17" t="s">
        <v>187</v>
      </c>
      <c r="D415" s="18" t="n">
        <v>20983</v>
      </c>
      <c r="E415" s="19" t="s">
        <v>13</v>
      </c>
      <c r="F415" s="19" t="n">
        <v>2</v>
      </c>
      <c r="G415" s="24" t="n">
        <v>5</v>
      </c>
      <c r="H415" s="24"/>
      <c r="I415" s="21" t="n">
        <f aca="false">(G415+H415)</f>
        <v>5</v>
      </c>
      <c r="J415" s="24" t="n">
        <v>8.05</v>
      </c>
      <c r="K415" s="22" t="n">
        <f aca="false">I415+J415</f>
        <v>13.05</v>
      </c>
    </row>
    <row r="416" customFormat="false" ht="10.5" hidden="false" customHeight="true" outlineLevel="0" collapsed="false">
      <c r="A416" s="55" t="n">
        <v>406</v>
      </c>
      <c r="B416" s="17" t="s">
        <v>3835</v>
      </c>
      <c r="C416" s="17" t="s">
        <v>333</v>
      </c>
      <c r="D416" s="18" t="n">
        <v>21734</v>
      </c>
      <c r="E416" s="19" t="s">
        <v>23</v>
      </c>
      <c r="F416" s="19" t="n">
        <v>2</v>
      </c>
      <c r="G416" s="24" t="n">
        <v>5</v>
      </c>
      <c r="H416" s="24" t="n">
        <v>1.5</v>
      </c>
      <c r="I416" s="21" t="n">
        <f aca="false">(G416+H416)</f>
        <v>6.5</v>
      </c>
      <c r="J416" s="24" t="n">
        <v>6.55</v>
      </c>
      <c r="K416" s="22" t="n">
        <f aca="false">I416+J416</f>
        <v>13.05</v>
      </c>
    </row>
    <row r="417" customFormat="false" ht="10.5" hidden="false" customHeight="true" outlineLevel="0" collapsed="false">
      <c r="A417" s="55" t="n">
        <v>416</v>
      </c>
      <c r="B417" s="17" t="s">
        <v>238</v>
      </c>
      <c r="C417" s="17" t="s">
        <v>61</v>
      </c>
      <c r="D417" s="18" t="n">
        <v>18889</v>
      </c>
      <c r="E417" s="19" t="s">
        <v>13</v>
      </c>
      <c r="F417" s="19" t="n">
        <v>2</v>
      </c>
      <c r="G417" s="24" t="n">
        <v>3.5</v>
      </c>
      <c r="H417" s="24" t="n">
        <v>1</v>
      </c>
      <c r="I417" s="21" t="n">
        <f aca="false">(G417+H417)</f>
        <v>4.5</v>
      </c>
      <c r="J417" s="24" t="n">
        <v>8.5</v>
      </c>
      <c r="K417" s="22" t="n">
        <f aca="false">I417+J417</f>
        <v>13</v>
      </c>
    </row>
    <row r="418" customFormat="false" ht="10.5" hidden="false" customHeight="true" outlineLevel="0" collapsed="false">
      <c r="A418" s="55" t="n">
        <v>416</v>
      </c>
      <c r="B418" s="17" t="s">
        <v>704</v>
      </c>
      <c r="C418" s="17" t="s">
        <v>114</v>
      </c>
      <c r="D418" s="18" t="n">
        <v>22827</v>
      </c>
      <c r="E418" s="19" t="s">
        <v>64</v>
      </c>
      <c r="F418" s="19" t="n">
        <v>2</v>
      </c>
      <c r="G418" s="24" t="n">
        <v>5</v>
      </c>
      <c r="H418" s="24" t="n">
        <v>2</v>
      </c>
      <c r="I418" s="21" t="n">
        <f aca="false">(G418+H418)</f>
        <v>7</v>
      </c>
      <c r="J418" s="24" t="n">
        <v>6</v>
      </c>
      <c r="K418" s="22" t="n">
        <f aca="false">I418+J418</f>
        <v>13</v>
      </c>
    </row>
    <row r="419" customFormat="false" ht="10.5" hidden="false" customHeight="true" outlineLevel="0" collapsed="false">
      <c r="A419" s="55" t="n">
        <v>416</v>
      </c>
      <c r="B419" s="17" t="s">
        <v>736</v>
      </c>
      <c r="C419" s="17" t="s">
        <v>257</v>
      </c>
      <c r="D419" s="18" t="n">
        <v>21828</v>
      </c>
      <c r="E419" s="19" t="s">
        <v>13</v>
      </c>
      <c r="F419" s="19" t="n">
        <v>2</v>
      </c>
      <c r="G419" s="24" t="n">
        <v>5</v>
      </c>
      <c r="H419" s="24" t="n">
        <v>2</v>
      </c>
      <c r="I419" s="21" t="n">
        <f aca="false">(G419+H419)</f>
        <v>7</v>
      </c>
      <c r="J419" s="24" t="n">
        <v>6</v>
      </c>
      <c r="K419" s="22" t="n">
        <f aca="false">I419+J419</f>
        <v>13</v>
      </c>
    </row>
    <row r="420" customFormat="false" ht="10.5" hidden="false" customHeight="true" outlineLevel="0" collapsed="false">
      <c r="A420" s="55" t="n">
        <v>416</v>
      </c>
      <c r="B420" s="17" t="s">
        <v>888</v>
      </c>
      <c r="C420" s="17" t="s">
        <v>121</v>
      </c>
      <c r="D420" s="18" t="n">
        <v>19457</v>
      </c>
      <c r="E420" s="19" t="s">
        <v>64</v>
      </c>
      <c r="F420" s="19" t="n">
        <v>2</v>
      </c>
      <c r="G420" s="24" t="n">
        <v>5</v>
      </c>
      <c r="H420" s="24" t="n">
        <v>2</v>
      </c>
      <c r="I420" s="21" t="n">
        <f aca="false">(G420+H420)</f>
        <v>7</v>
      </c>
      <c r="J420" s="24" t="n">
        <v>6</v>
      </c>
      <c r="K420" s="22" t="n">
        <f aca="false">I420+J420</f>
        <v>13</v>
      </c>
    </row>
    <row r="421" customFormat="false" ht="10.5" hidden="false" customHeight="true" outlineLevel="0" collapsed="false">
      <c r="A421" s="55" t="n">
        <v>416</v>
      </c>
      <c r="B421" s="17" t="s">
        <v>942</v>
      </c>
      <c r="C421" s="17" t="s">
        <v>33</v>
      </c>
      <c r="D421" s="18" t="n">
        <v>22578</v>
      </c>
      <c r="E421" s="19" t="s">
        <v>340</v>
      </c>
      <c r="F421" s="19" t="n">
        <v>2</v>
      </c>
      <c r="G421" s="24" t="n">
        <v>5</v>
      </c>
      <c r="H421" s="24" t="n">
        <v>2</v>
      </c>
      <c r="I421" s="21" t="n">
        <f aca="false">(G421+H421)</f>
        <v>7</v>
      </c>
      <c r="J421" s="24" t="n">
        <v>6</v>
      </c>
      <c r="K421" s="22" t="n">
        <f aca="false">I421+J421</f>
        <v>13</v>
      </c>
    </row>
    <row r="422" customFormat="false" ht="10.5" hidden="false" customHeight="true" outlineLevel="0" collapsed="false">
      <c r="A422" s="55" t="n">
        <v>416</v>
      </c>
      <c r="B422" s="17" t="s">
        <v>950</v>
      </c>
      <c r="C422" s="17" t="s">
        <v>54</v>
      </c>
      <c r="D422" s="18" t="n">
        <v>16750</v>
      </c>
      <c r="E422" s="19" t="s">
        <v>64</v>
      </c>
      <c r="F422" s="19" t="n">
        <v>2</v>
      </c>
      <c r="G422" s="24" t="n">
        <v>2.5</v>
      </c>
      <c r="H422" s="24"/>
      <c r="I422" s="21" t="n">
        <f aca="false">(G422+H422)</f>
        <v>2.5</v>
      </c>
      <c r="J422" s="24" t="n">
        <v>10.5</v>
      </c>
      <c r="K422" s="22" t="n">
        <f aca="false">I422+J422</f>
        <v>13</v>
      </c>
    </row>
    <row r="423" customFormat="false" ht="10.5" hidden="false" customHeight="true" outlineLevel="0" collapsed="false">
      <c r="A423" s="55" t="n">
        <v>416</v>
      </c>
      <c r="B423" s="17" t="s">
        <v>1026</v>
      </c>
      <c r="C423" s="17" t="s">
        <v>839</v>
      </c>
      <c r="D423" s="18" t="n">
        <v>23862</v>
      </c>
      <c r="E423" s="19" t="s">
        <v>13</v>
      </c>
      <c r="F423" s="19" t="n">
        <v>2</v>
      </c>
      <c r="G423" s="24" t="n">
        <v>5</v>
      </c>
      <c r="H423" s="24" t="n">
        <v>4</v>
      </c>
      <c r="I423" s="21" t="n">
        <f aca="false">(G423+H423)</f>
        <v>9</v>
      </c>
      <c r="J423" s="24" t="n">
        <v>4</v>
      </c>
      <c r="K423" s="22" t="n">
        <f aca="false">I423+J423</f>
        <v>13</v>
      </c>
    </row>
    <row r="424" customFormat="false" ht="10.5" hidden="false" customHeight="true" outlineLevel="0" collapsed="false">
      <c r="A424" s="55" t="n">
        <v>416</v>
      </c>
      <c r="B424" s="17" t="s">
        <v>1071</v>
      </c>
      <c r="C424" s="17" t="s">
        <v>477</v>
      </c>
      <c r="D424" s="18" t="n">
        <v>15577</v>
      </c>
      <c r="E424" s="19" t="s">
        <v>13</v>
      </c>
      <c r="F424" s="19" t="n">
        <v>2</v>
      </c>
      <c r="G424" s="24" t="n">
        <v>2</v>
      </c>
      <c r="H424" s="24"/>
      <c r="I424" s="21" t="n">
        <f aca="false">(G424+H424)</f>
        <v>2</v>
      </c>
      <c r="J424" s="24" t="n">
        <v>11</v>
      </c>
      <c r="K424" s="22" t="n">
        <f aca="false">I424+J424</f>
        <v>13</v>
      </c>
    </row>
    <row r="425" customFormat="false" ht="10.5" hidden="false" customHeight="true" outlineLevel="0" collapsed="false">
      <c r="A425" s="55" t="n">
        <v>416</v>
      </c>
      <c r="B425" s="17" t="s">
        <v>1102</v>
      </c>
      <c r="C425" s="17" t="s">
        <v>187</v>
      </c>
      <c r="D425" s="18" t="n">
        <v>15947</v>
      </c>
      <c r="E425" s="19" t="s">
        <v>36</v>
      </c>
      <c r="F425" s="19" t="n">
        <v>2</v>
      </c>
      <c r="G425" s="24" t="n">
        <v>2.5</v>
      </c>
      <c r="H425" s="24"/>
      <c r="I425" s="21" t="n">
        <f aca="false">(G425+H425)</f>
        <v>2.5</v>
      </c>
      <c r="J425" s="24" t="n">
        <v>10.5</v>
      </c>
      <c r="K425" s="22" t="n">
        <f aca="false">I425+J425</f>
        <v>13</v>
      </c>
    </row>
    <row r="426" customFormat="false" ht="10.5" hidden="false" customHeight="true" outlineLevel="0" collapsed="false">
      <c r="A426" s="55" t="n">
        <v>416</v>
      </c>
      <c r="B426" s="17" t="s">
        <v>1180</v>
      </c>
      <c r="C426" s="17" t="s">
        <v>24</v>
      </c>
      <c r="D426" s="18" t="n">
        <v>22168</v>
      </c>
      <c r="E426" s="19" t="s">
        <v>13</v>
      </c>
      <c r="F426" s="19" t="n">
        <v>2</v>
      </c>
      <c r="G426" s="24" t="n">
        <v>5</v>
      </c>
      <c r="H426" s="24" t="n">
        <v>2</v>
      </c>
      <c r="I426" s="21" t="n">
        <f aca="false">(G426+H426)</f>
        <v>7</v>
      </c>
      <c r="J426" s="24" t="n">
        <v>6</v>
      </c>
      <c r="K426" s="22" t="n">
        <f aca="false">I426+J426</f>
        <v>13</v>
      </c>
    </row>
    <row r="427" customFormat="false" ht="10.5" hidden="false" customHeight="true" outlineLevel="0" collapsed="false">
      <c r="A427" s="55" t="n">
        <v>416</v>
      </c>
      <c r="B427" s="17" t="s">
        <v>1365</v>
      </c>
      <c r="C427" s="17" t="s">
        <v>1366</v>
      </c>
      <c r="D427" s="18" t="n">
        <v>16723</v>
      </c>
      <c r="E427" s="19" t="s">
        <v>17</v>
      </c>
      <c r="F427" s="19" t="n">
        <v>2</v>
      </c>
      <c r="G427" s="24" t="n">
        <v>3</v>
      </c>
      <c r="H427" s="24"/>
      <c r="I427" s="21" t="n">
        <f aca="false">(G427+H427)</f>
        <v>3</v>
      </c>
      <c r="J427" s="24" t="n">
        <v>10</v>
      </c>
      <c r="K427" s="22" t="n">
        <f aca="false">I427+J427</f>
        <v>13</v>
      </c>
    </row>
    <row r="428" customFormat="false" ht="10.5" hidden="false" customHeight="true" outlineLevel="0" collapsed="false">
      <c r="A428" s="55" t="n">
        <v>416</v>
      </c>
      <c r="B428" s="17" t="s">
        <v>1598</v>
      </c>
      <c r="C428" s="17" t="s">
        <v>187</v>
      </c>
      <c r="D428" s="18" t="n">
        <v>18345</v>
      </c>
      <c r="E428" s="19" t="s">
        <v>36</v>
      </c>
      <c r="F428" s="19" t="n">
        <v>2</v>
      </c>
      <c r="G428" s="24" t="n">
        <v>4</v>
      </c>
      <c r="H428" s="24"/>
      <c r="I428" s="21" t="n">
        <f aca="false">(G428+H428)</f>
        <v>4</v>
      </c>
      <c r="J428" s="24" t="n">
        <v>9</v>
      </c>
      <c r="K428" s="22" t="n">
        <f aca="false">I428+J428</f>
        <v>13</v>
      </c>
    </row>
    <row r="429" customFormat="false" ht="10.5" hidden="false" customHeight="true" outlineLevel="0" collapsed="false">
      <c r="A429" s="55" t="n">
        <v>416</v>
      </c>
      <c r="B429" s="17" t="s">
        <v>1651</v>
      </c>
      <c r="C429" s="17" t="s">
        <v>54</v>
      </c>
      <c r="D429" s="18" t="n">
        <v>17145</v>
      </c>
      <c r="E429" s="19" t="s">
        <v>23</v>
      </c>
      <c r="F429" s="19" t="n">
        <v>2</v>
      </c>
      <c r="G429" s="24" t="n">
        <v>2</v>
      </c>
      <c r="H429" s="24"/>
      <c r="I429" s="21" t="n">
        <f aca="false">(G429+H429)</f>
        <v>2</v>
      </c>
      <c r="J429" s="24" t="n">
        <v>11</v>
      </c>
      <c r="K429" s="22" t="n">
        <f aca="false">I429+J429</f>
        <v>13</v>
      </c>
    </row>
    <row r="430" customFormat="false" ht="10.5" hidden="false" customHeight="true" outlineLevel="0" collapsed="false">
      <c r="A430" s="55" t="n">
        <v>416</v>
      </c>
      <c r="B430" s="17" t="s">
        <v>1829</v>
      </c>
      <c r="C430" s="17" t="s">
        <v>118</v>
      </c>
      <c r="D430" s="18" t="n">
        <v>19796</v>
      </c>
      <c r="E430" s="19" t="s">
        <v>13</v>
      </c>
      <c r="F430" s="19" t="n">
        <v>2</v>
      </c>
      <c r="G430" s="24" t="n">
        <v>3.5</v>
      </c>
      <c r="H430" s="24"/>
      <c r="I430" s="21" t="n">
        <f aca="false">(G430+H430)</f>
        <v>3.5</v>
      </c>
      <c r="J430" s="24" t="n">
        <v>9.5</v>
      </c>
      <c r="K430" s="22" t="n">
        <f aca="false">I430+J430</f>
        <v>13</v>
      </c>
    </row>
    <row r="431" customFormat="false" ht="10.5" hidden="false" customHeight="true" outlineLevel="0" collapsed="false">
      <c r="A431" s="55" t="n">
        <v>416</v>
      </c>
      <c r="B431" s="17" t="s">
        <v>2038</v>
      </c>
      <c r="C431" s="17" t="s">
        <v>33</v>
      </c>
      <c r="D431" s="18" t="n">
        <v>19799</v>
      </c>
      <c r="E431" s="19" t="s">
        <v>64</v>
      </c>
      <c r="F431" s="19" t="n">
        <v>2</v>
      </c>
      <c r="G431" s="24" t="n">
        <v>5</v>
      </c>
      <c r="H431" s="24" t="n">
        <v>2</v>
      </c>
      <c r="I431" s="21" t="n">
        <f aca="false">(G431+H431)</f>
        <v>7</v>
      </c>
      <c r="J431" s="24" t="n">
        <v>6</v>
      </c>
      <c r="K431" s="22" t="n">
        <f aca="false">I431+J431</f>
        <v>13</v>
      </c>
    </row>
    <row r="432" customFormat="false" ht="10.5" hidden="false" customHeight="true" outlineLevel="0" collapsed="false">
      <c r="A432" s="55" t="n">
        <v>416</v>
      </c>
      <c r="B432" s="17" t="s">
        <v>2581</v>
      </c>
      <c r="C432" s="17" t="s">
        <v>2582</v>
      </c>
      <c r="D432" s="18" t="n">
        <v>15682</v>
      </c>
      <c r="E432" s="19" t="s">
        <v>13</v>
      </c>
      <c r="F432" s="19" t="n">
        <v>2</v>
      </c>
      <c r="G432" s="24" t="n">
        <v>2</v>
      </c>
      <c r="H432" s="24"/>
      <c r="I432" s="21" t="n">
        <f aca="false">(G432+H432)</f>
        <v>2</v>
      </c>
      <c r="J432" s="24" t="n">
        <v>11</v>
      </c>
      <c r="K432" s="22" t="n">
        <f aca="false">I432+J432</f>
        <v>13</v>
      </c>
    </row>
    <row r="433" customFormat="false" ht="10.5" hidden="false" customHeight="true" outlineLevel="0" collapsed="false">
      <c r="A433" s="55" t="n">
        <v>416</v>
      </c>
      <c r="B433" s="17" t="s">
        <v>2587</v>
      </c>
      <c r="C433" s="17" t="s">
        <v>125</v>
      </c>
      <c r="D433" s="18" t="n">
        <v>20937</v>
      </c>
      <c r="E433" s="19" t="s">
        <v>13</v>
      </c>
      <c r="F433" s="19" t="n">
        <v>2</v>
      </c>
      <c r="G433" s="24" t="n">
        <v>5</v>
      </c>
      <c r="H433" s="24" t="n">
        <v>2</v>
      </c>
      <c r="I433" s="21" t="n">
        <f aca="false">(G433+H433)</f>
        <v>7</v>
      </c>
      <c r="J433" s="24" t="n">
        <v>6</v>
      </c>
      <c r="K433" s="22" t="n">
        <f aca="false">I433+J433</f>
        <v>13</v>
      </c>
    </row>
    <row r="434" customFormat="false" ht="10.5" hidden="false" customHeight="true" outlineLevel="0" collapsed="false">
      <c r="A434" s="55" t="n">
        <v>416</v>
      </c>
      <c r="B434" s="17" t="s">
        <v>2958</v>
      </c>
      <c r="C434" s="17" t="s">
        <v>42</v>
      </c>
      <c r="D434" s="18" t="n">
        <v>15777</v>
      </c>
      <c r="E434" s="19" t="s">
        <v>23</v>
      </c>
      <c r="F434" s="19" t="n">
        <v>2</v>
      </c>
      <c r="G434" s="24" t="n">
        <v>2</v>
      </c>
      <c r="H434" s="24"/>
      <c r="I434" s="21" t="n">
        <f aca="false">(G434+H434)</f>
        <v>2</v>
      </c>
      <c r="J434" s="24" t="n">
        <v>11</v>
      </c>
      <c r="K434" s="22" t="n">
        <f aca="false">I434+J434</f>
        <v>13</v>
      </c>
    </row>
    <row r="435" customFormat="false" ht="10.5" hidden="false" customHeight="true" outlineLevel="0" collapsed="false">
      <c r="A435" s="55" t="n">
        <v>416</v>
      </c>
      <c r="B435" s="17" t="s">
        <v>3057</v>
      </c>
      <c r="C435" s="17" t="s">
        <v>265</v>
      </c>
      <c r="D435" s="18" t="n">
        <v>17275</v>
      </c>
      <c r="E435" s="19" t="s">
        <v>20</v>
      </c>
      <c r="F435" s="19" t="n">
        <v>2</v>
      </c>
      <c r="G435" s="24" t="n">
        <v>2</v>
      </c>
      <c r="H435" s="24"/>
      <c r="I435" s="21" t="n">
        <f aca="false">(G435+H435)</f>
        <v>2</v>
      </c>
      <c r="J435" s="24" t="n">
        <v>11</v>
      </c>
      <c r="K435" s="22" t="n">
        <f aca="false">I435+J435</f>
        <v>13</v>
      </c>
    </row>
    <row r="436" customFormat="false" ht="10.5" hidden="false" customHeight="true" outlineLevel="0" collapsed="false">
      <c r="A436" s="55" t="n">
        <v>416</v>
      </c>
      <c r="B436" s="17" t="s">
        <v>3075</v>
      </c>
      <c r="C436" s="17" t="s">
        <v>265</v>
      </c>
      <c r="D436" s="18" t="n">
        <v>17053</v>
      </c>
      <c r="E436" s="19" t="s">
        <v>23</v>
      </c>
      <c r="F436" s="19" t="n">
        <v>2</v>
      </c>
      <c r="G436" s="24" t="n">
        <v>2</v>
      </c>
      <c r="H436" s="24"/>
      <c r="I436" s="21" t="n">
        <f aca="false">(G436+H436)</f>
        <v>2</v>
      </c>
      <c r="J436" s="24" t="n">
        <v>11</v>
      </c>
      <c r="K436" s="22" t="n">
        <f aca="false">I436+J436</f>
        <v>13</v>
      </c>
    </row>
    <row r="437" customFormat="false" ht="10.5" hidden="false" customHeight="true" outlineLevel="0" collapsed="false">
      <c r="A437" s="55" t="n">
        <v>416</v>
      </c>
      <c r="B437" s="17" t="s">
        <v>3258</v>
      </c>
      <c r="C437" s="17" t="s">
        <v>42</v>
      </c>
      <c r="D437" s="18" t="n">
        <v>17561</v>
      </c>
      <c r="E437" s="19" t="s">
        <v>64</v>
      </c>
      <c r="F437" s="19" t="n">
        <v>2</v>
      </c>
      <c r="G437" s="24" t="n">
        <v>2</v>
      </c>
      <c r="H437" s="24"/>
      <c r="I437" s="21" t="n">
        <f aca="false">(G437+H437)</f>
        <v>2</v>
      </c>
      <c r="J437" s="24" t="n">
        <v>11</v>
      </c>
      <c r="K437" s="22" t="n">
        <f aca="false">I437+J437</f>
        <v>13</v>
      </c>
    </row>
    <row r="438" customFormat="false" ht="10.5" hidden="false" customHeight="true" outlineLevel="0" collapsed="false">
      <c r="A438" s="55" t="n">
        <v>416</v>
      </c>
      <c r="B438" s="17" t="s">
        <v>3307</v>
      </c>
      <c r="C438" s="17" t="s">
        <v>592</v>
      </c>
      <c r="D438" s="18" t="n">
        <v>17600</v>
      </c>
      <c r="E438" s="19" t="s">
        <v>64</v>
      </c>
      <c r="F438" s="19" t="n">
        <v>2</v>
      </c>
      <c r="G438" s="24" t="n">
        <v>2</v>
      </c>
      <c r="H438" s="24"/>
      <c r="I438" s="21" t="n">
        <f aca="false">(G438+H438)</f>
        <v>2</v>
      </c>
      <c r="J438" s="24" t="n">
        <v>11</v>
      </c>
      <c r="K438" s="22" t="n">
        <f aca="false">I438+J438</f>
        <v>13</v>
      </c>
    </row>
    <row r="439" customFormat="false" ht="10.5" hidden="false" customHeight="true" outlineLevel="0" collapsed="false">
      <c r="A439" s="55" t="n">
        <v>416</v>
      </c>
      <c r="B439" s="17" t="s">
        <v>3484</v>
      </c>
      <c r="C439" s="17" t="s">
        <v>12</v>
      </c>
      <c r="D439" s="18" t="n">
        <v>16760</v>
      </c>
      <c r="E439" s="19" t="s">
        <v>241</v>
      </c>
      <c r="F439" s="19" t="n">
        <v>2</v>
      </c>
      <c r="G439" s="24" t="n">
        <v>4.5</v>
      </c>
      <c r="H439" s="24" t="n">
        <v>0.5</v>
      </c>
      <c r="I439" s="21" t="n">
        <f aca="false">(G439+H439)</f>
        <v>5</v>
      </c>
      <c r="J439" s="24" t="n">
        <v>8</v>
      </c>
      <c r="K439" s="22" t="n">
        <f aca="false">I439+J439</f>
        <v>13</v>
      </c>
    </row>
    <row r="440" customFormat="false" ht="10.5" hidden="false" customHeight="true" outlineLevel="0" collapsed="false">
      <c r="A440" s="55" t="n">
        <v>416</v>
      </c>
      <c r="B440" s="17" t="s">
        <v>3973</v>
      </c>
      <c r="C440" s="17" t="s">
        <v>1543</v>
      </c>
      <c r="D440" s="18" t="n">
        <v>19630</v>
      </c>
      <c r="E440" s="19" t="s">
        <v>23</v>
      </c>
      <c r="F440" s="19" t="n">
        <v>2</v>
      </c>
      <c r="G440" s="24" t="n">
        <v>2</v>
      </c>
      <c r="H440" s="24"/>
      <c r="I440" s="21" t="n">
        <f aca="false">(G440+H440)</f>
        <v>2</v>
      </c>
      <c r="J440" s="24" t="n">
        <v>11</v>
      </c>
      <c r="K440" s="22" t="n">
        <f aca="false">I440+J440</f>
        <v>13</v>
      </c>
    </row>
    <row r="441" customFormat="false" ht="10.5" hidden="false" customHeight="true" outlineLevel="0" collapsed="false">
      <c r="A441" s="55" t="n">
        <v>416</v>
      </c>
      <c r="B441" s="17" t="s">
        <v>4119</v>
      </c>
      <c r="C441" s="17" t="s">
        <v>1015</v>
      </c>
      <c r="D441" s="18" t="n">
        <v>18513</v>
      </c>
      <c r="E441" s="19" t="s">
        <v>64</v>
      </c>
      <c r="F441" s="19" t="n">
        <v>2</v>
      </c>
      <c r="G441" s="24" t="n">
        <v>3</v>
      </c>
      <c r="H441" s="24"/>
      <c r="I441" s="21" t="n">
        <f aca="false">(G441+H441)</f>
        <v>3</v>
      </c>
      <c r="J441" s="24" t="n">
        <v>10</v>
      </c>
      <c r="K441" s="22" t="n">
        <f aca="false">I441+J441</f>
        <v>13</v>
      </c>
    </row>
    <row r="442" customFormat="false" ht="10.5" hidden="false" customHeight="true" outlineLevel="0" collapsed="false">
      <c r="A442" s="55" t="n">
        <v>416</v>
      </c>
      <c r="B442" s="17" t="s">
        <v>4227</v>
      </c>
      <c r="C442" s="17" t="s">
        <v>38</v>
      </c>
      <c r="D442" s="18" t="n">
        <v>21140</v>
      </c>
      <c r="E442" s="19" t="s">
        <v>13</v>
      </c>
      <c r="F442" s="19" t="n">
        <v>2</v>
      </c>
      <c r="G442" s="24" t="n">
        <v>5</v>
      </c>
      <c r="H442" s="24" t="n">
        <v>1.5</v>
      </c>
      <c r="I442" s="21" t="n">
        <f aca="false">(G442+H442)</f>
        <v>6.5</v>
      </c>
      <c r="J442" s="24" t="n">
        <v>6.5</v>
      </c>
      <c r="K442" s="22" t="n">
        <f aca="false">I442+J442</f>
        <v>13</v>
      </c>
    </row>
    <row r="443" customFormat="false" ht="10.5" hidden="false" customHeight="true" outlineLevel="0" collapsed="false">
      <c r="A443" s="55" t="n">
        <v>416</v>
      </c>
      <c r="B443" s="17" t="s">
        <v>911</v>
      </c>
      <c r="C443" s="17" t="s">
        <v>1503</v>
      </c>
      <c r="D443" s="18" t="n">
        <v>20406</v>
      </c>
      <c r="E443" s="19" t="s">
        <v>13</v>
      </c>
      <c r="F443" s="19" t="n">
        <v>2</v>
      </c>
      <c r="G443" s="24" t="n">
        <v>4</v>
      </c>
      <c r="H443" s="24"/>
      <c r="I443" s="21" t="n">
        <f aca="false">(G443+H443)</f>
        <v>4</v>
      </c>
      <c r="J443" s="24" t="n">
        <v>9</v>
      </c>
      <c r="K443" s="22" t="n">
        <f aca="false">I443+J443</f>
        <v>13</v>
      </c>
    </row>
    <row r="444" customFormat="false" ht="10.5" hidden="false" customHeight="true" outlineLevel="0" collapsed="false">
      <c r="A444" s="55" t="n">
        <v>443</v>
      </c>
      <c r="B444" s="17" t="s">
        <v>294</v>
      </c>
      <c r="C444" s="17" t="s">
        <v>295</v>
      </c>
      <c r="D444" s="18" t="n">
        <v>18272</v>
      </c>
      <c r="E444" s="19" t="s">
        <v>13</v>
      </c>
      <c r="F444" s="19" t="n">
        <v>2</v>
      </c>
      <c r="G444" s="24" t="n">
        <v>5</v>
      </c>
      <c r="H444" s="24"/>
      <c r="I444" s="21" t="n">
        <f aca="false">(G444+H444)</f>
        <v>5</v>
      </c>
      <c r="J444" s="24" t="n">
        <v>7.95</v>
      </c>
      <c r="K444" s="22" t="n">
        <f aca="false">I444+J444</f>
        <v>12.95</v>
      </c>
    </row>
    <row r="445" customFormat="false" ht="10.5" hidden="false" customHeight="true" outlineLevel="0" collapsed="false">
      <c r="A445" s="55" t="n">
        <v>443</v>
      </c>
      <c r="B445" s="17" t="s">
        <v>416</v>
      </c>
      <c r="C445" s="17" t="s">
        <v>66</v>
      </c>
      <c r="D445" s="18" t="n">
        <v>17860</v>
      </c>
      <c r="E445" s="19" t="s">
        <v>13</v>
      </c>
      <c r="F445" s="19" t="n">
        <v>2</v>
      </c>
      <c r="G445" s="24" t="n">
        <v>5</v>
      </c>
      <c r="H445" s="24" t="n">
        <v>0.5</v>
      </c>
      <c r="I445" s="21" t="n">
        <f aca="false">(G445+H445)</f>
        <v>5.5</v>
      </c>
      <c r="J445" s="24" t="n">
        <v>7.45</v>
      </c>
      <c r="K445" s="22" t="n">
        <f aca="false">I445+J445</f>
        <v>12.95</v>
      </c>
    </row>
    <row r="446" customFormat="false" ht="10.5" hidden="false" customHeight="true" outlineLevel="0" collapsed="false">
      <c r="A446" s="55" t="n">
        <v>443</v>
      </c>
      <c r="B446" s="17" t="s">
        <v>715</v>
      </c>
      <c r="C446" s="17" t="s">
        <v>114</v>
      </c>
      <c r="D446" s="18" t="n">
        <v>20273</v>
      </c>
      <c r="E446" s="19" t="s">
        <v>13</v>
      </c>
      <c r="F446" s="19" t="n">
        <v>2</v>
      </c>
      <c r="G446" s="24" t="n">
        <v>5</v>
      </c>
      <c r="H446" s="24" t="n">
        <v>1.5</v>
      </c>
      <c r="I446" s="21" t="n">
        <f aca="false">(G446+H446)</f>
        <v>6.5</v>
      </c>
      <c r="J446" s="24" t="n">
        <v>6.45</v>
      </c>
      <c r="K446" s="22" t="n">
        <f aca="false">I446+J446</f>
        <v>12.95</v>
      </c>
    </row>
    <row r="447" customFormat="false" ht="10.5" hidden="false" customHeight="true" outlineLevel="0" collapsed="false">
      <c r="A447" s="55" t="n">
        <v>443</v>
      </c>
      <c r="B447" s="17" t="s">
        <v>1536</v>
      </c>
      <c r="C447" s="17" t="s">
        <v>31</v>
      </c>
      <c r="D447" s="18" t="n">
        <v>19486</v>
      </c>
      <c r="E447" s="19" t="s">
        <v>1538</v>
      </c>
      <c r="F447" s="19" t="n">
        <v>2</v>
      </c>
      <c r="G447" s="24" t="n">
        <v>5</v>
      </c>
      <c r="H447" s="24" t="n">
        <v>1.5</v>
      </c>
      <c r="I447" s="21" t="n">
        <f aca="false">(G447+H447)</f>
        <v>6.5</v>
      </c>
      <c r="J447" s="24" t="n">
        <v>6.45</v>
      </c>
      <c r="K447" s="22" t="n">
        <f aca="false">I447+J447</f>
        <v>12.95</v>
      </c>
    </row>
    <row r="448" customFormat="false" ht="10.5" hidden="false" customHeight="true" outlineLevel="0" collapsed="false">
      <c r="A448" s="55" t="n">
        <v>443</v>
      </c>
      <c r="B448" s="17" t="s">
        <v>1653</v>
      </c>
      <c r="C448" s="17" t="s">
        <v>459</v>
      </c>
      <c r="D448" s="18" t="n">
        <v>18059</v>
      </c>
      <c r="E448" s="19" t="s">
        <v>13</v>
      </c>
      <c r="F448" s="19" t="n">
        <v>2</v>
      </c>
      <c r="G448" s="24" t="n">
        <v>3.5</v>
      </c>
      <c r="H448" s="24"/>
      <c r="I448" s="21" t="n">
        <f aca="false">(G448+H448)</f>
        <v>3.5</v>
      </c>
      <c r="J448" s="24" t="n">
        <v>9.45</v>
      </c>
      <c r="K448" s="22" t="n">
        <f aca="false">I448+J448</f>
        <v>12.95</v>
      </c>
    </row>
    <row r="449" customFormat="false" ht="10.5" hidden="false" customHeight="true" outlineLevel="0" collapsed="false">
      <c r="A449" s="55" t="n">
        <v>443</v>
      </c>
      <c r="B449" s="17" t="s">
        <v>1907</v>
      </c>
      <c r="C449" s="17" t="s">
        <v>42</v>
      </c>
      <c r="D449" s="18" t="n">
        <v>17902</v>
      </c>
      <c r="E449" s="19" t="s">
        <v>23</v>
      </c>
      <c r="F449" s="19" t="n">
        <v>2</v>
      </c>
      <c r="G449" s="24" t="n">
        <v>4</v>
      </c>
      <c r="H449" s="24"/>
      <c r="I449" s="21" t="n">
        <f aca="false">(G449+H449)</f>
        <v>4</v>
      </c>
      <c r="J449" s="24" t="n">
        <v>8.95</v>
      </c>
      <c r="K449" s="22" t="n">
        <f aca="false">I449+J449</f>
        <v>12.95</v>
      </c>
    </row>
    <row r="450" customFormat="false" ht="10.5" hidden="false" customHeight="true" outlineLevel="0" collapsed="false">
      <c r="A450" s="55" t="n">
        <v>443</v>
      </c>
      <c r="B450" s="17" t="s">
        <v>1971</v>
      </c>
      <c r="C450" s="17" t="s">
        <v>191</v>
      </c>
      <c r="D450" s="18" t="n">
        <v>19356</v>
      </c>
      <c r="E450" s="19" t="s">
        <v>13</v>
      </c>
      <c r="F450" s="19" t="n">
        <v>2</v>
      </c>
      <c r="G450" s="24" t="n">
        <v>5</v>
      </c>
      <c r="H450" s="24" t="n">
        <v>1.5</v>
      </c>
      <c r="I450" s="21" t="n">
        <f aca="false">(G450+H450)</f>
        <v>6.5</v>
      </c>
      <c r="J450" s="24" t="n">
        <v>6.45</v>
      </c>
      <c r="K450" s="22" t="n">
        <f aca="false">I450+J450</f>
        <v>12.95</v>
      </c>
    </row>
    <row r="451" customFormat="false" ht="10.5" hidden="false" customHeight="true" outlineLevel="0" collapsed="false">
      <c r="A451" s="55" t="n">
        <v>443</v>
      </c>
      <c r="B451" s="17" t="s">
        <v>2104</v>
      </c>
      <c r="C451" s="17" t="s">
        <v>66</v>
      </c>
      <c r="D451" s="18" t="n">
        <v>17563</v>
      </c>
      <c r="E451" s="19" t="s">
        <v>13</v>
      </c>
      <c r="F451" s="19" t="n">
        <v>2</v>
      </c>
      <c r="G451" s="24" t="n">
        <v>5</v>
      </c>
      <c r="H451" s="24"/>
      <c r="I451" s="21" t="n">
        <f aca="false">(G451+H451)</f>
        <v>5</v>
      </c>
      <c r="J451" s="24" t="n">
        <v>7.95</v>
      </c>
      <c r="K451" s="22" t="n">
        <f aca="false">I451+J451</f>
        <v>12.95</v>
      </c>
    </row>
    <row r="452" customFormat="false" ht="10.5" hidden="false" customHeight="true" outlineLevel="0" collapsed="false">
      <c r="A452" s="55" t="n">
        <v>443</v>
      </c>
      <c r="B452" s="17" t="s">
        <v>2838</v>
      </c>
      <c r="C452" s="17" t="s">
        <v>324</v>
      </c>
      <c r="D452" s="18" t="n">
        <v>19734</v>
      </c>
      <c r="E452" s="19" t="s">
        <v>23</v>
      </c>
      <c r="F452" s="19" t="n">
        <v>2</v>
      </c>
      <c r="G452" s="24" t="n">
        <v>5</v>
      </c>
      <c r="H452" s="24" t="n">
        <v>0.5</v>
      </c>
      <c r="I452" s="21" t="n">
        <f aca="false">(G452+H452)</f>
        <v>5.5</v>
      </c>
      <c r="J452" s="24" t="n">
        <v>7.45</v>
      </c>
      <c r="K452" s="22" t="n">
        <f aca="false">I452+J452</f>
        <v>12.95</v>
      </c>
    </row>
    <row r="453" customFormat="false" ht="10.5" hidden="false" customHeight="true" outlineLevel="0" collapsed="false">
      <c r="A453" s="55" t="n">
        <v>443</v>
      </c>
      <c r="B453" s="17" t="s">
        <v>2979</v>
      </c>
      <c r="C453" s="17" t="s">
        <v>297</v>
      </c>
      <c r="D453" s="18" t="n">
        <v>15712</v>
      </c>
      <c r="E453" s="19" t="s">
        <v>64</v>
      </c>
      <c r="F453" s="19" t="n">
        <v>2</v>
      </c>
      <c r="G453" s="24" t="n">
        <v>3.5</v>
      </c>
      <c r="H453" s="24"/>
      <c r="I453" s="21" t="n">
        <f aca="false">(G453+H453)</f>
        <v>3.5</v>
      </c>
      <c r="J453" s="24" t="n">
        <v>9.45</v>
      </c>
      <c r="K453" s="22" t="n">
        <f aca="false">I453+J453</f>
        <v>12.95</v>
      </c>
    </row>
    <row r="454" customFormat="false" ht="10.5" hidden="false" customHeight="true" outlineLevel="0" collapsed="false">
      <c r="A454" s="55" t="n">
        <v>443</v>
      </c>
      <c r="B454" s="17" t="s">
        <v>3401</v>
      </c>
      <c r="C454" s="17" t="s">
        <v>33</v>
      </c>
      <c r="D454" s="18" t="n">
        <v>21857</v>
      </c>
      <c r="E454" s="19" t="s">
        <v>20</v>
      </c>
      <c r="F454" s="19" t="n">
        <v>2</v>
      </c>
      <c r="G454" s="24" t="n">
        <v>4</v>
      </c>
      <c r="H454" s="24" t="n">
        <v>3</v>
      </c>
      <c r="I454" s="21" t="n">
        <f aca="false">(G454+H454)</f>
        <v>7</v>
      </c>
      <c r="J454" s="24" t="n">
        <v>5.95</v>
      </c>
      <c r="K454" s="22" t="n">
        <f aca="false">I454+J454</f>
        <v>12.95</v>
      </c>
    </row>
    <row r="455" customFormat="false" ht="10.5" hidden="false" customHeight="true" outlineLevel="0" collapsed="false">
      <c r="A455" s="55" t="n">
        <v>443</v>
      </c>
      <c r="B455" s="17" t="s">
        <v>3752</v>
      </c>
      <c r="C455" s="17" t="s">
        <v>38</v>
      </c>
      <c r="D455" s="18" t="n">
        <v>17022</v>
      </c>
      <c r="E455" s="19" t="s">
        <v>23</v>
      </c>
      <c r="F455" s="19" t="n">
        <v>2</v>
      </c>
      <c r="G455" s="24" t="n">
        <v>4</v>
      </c>
      <c r="H455" s="24"/>
      <c r="I455" s="21" t="n">
        <f aca="false">(G455+H455)</f>
        <v>4</v>
      </c>
      <c r="J455" s="24" t="n">
        <v>8.95</v>
      </c>
      <c r="K455" s="22" t="n">
        <f aca="false">I455+J455</f>
        <v>12.95</v>
      </c>
    </row>
    <row r="456" customFormat="false" ht="10.5" hidden="false" customHeight="true" outlineLevel="0" collapsed="false">
      <c r="A456" s="55" t="n">
        <v>443</v>
      </c>
      <c r="B456" s="17" t="s">
        <v>4222</v>
      </c>
      <c r="C456" s="17" t="s">
        <v>194</v>
      </c>
      <c r="D456" s="18" t="n">
        <v>18028</v>
      </c>
      <c r="E456" s="19" t="s">
        <v>13</v>
      </c>
      <c r="F456" s="19" t="n">
        <v>2</v>
      </c>
      <c r="G456" s="24" t="n">
        <v>3.5</v>
      </c>
      <c r="H456" s="24"/>
      <c r="I456" s="21" t="n">
        <f aca="false">(G456+H456)</f>
        <v>3.5</v>
      </c>
      <c r="J456" s="24" t="n">
        <v>9.45</v>
      </c>
      <c r="K456" s="22" t="n">
        <f aca="false">I456+J456</f>
        <v>12.95</v>
      </c>
    </row>
    <row r="457" customFormat="false" ht="10.5" hidden="false" customHeight="true" outlineLevel="0" collapsed="false">
      <c r="A457" s="55" t="n">
        <v>443</v>
      </c>
      <c r="B457" s="17" t="s">
        <v>4315</v>
      </c>
      <c r="C457" s="17" t="s">
        <v>278</v>
      </c>
      <c r="D457" s="18" t="n">
        <v>20145</v>
      </c>
      <c r="E457" s="19" t="s">
        <v>36</v>
      </c>
      <c r="F457" s="19" t="n">
        <v>2</v>
      </c>
      <c r="G457" s="24" t="n">
        <v>4</v>
      </c>
      <c r="H457" s="24"/>
      <c r="I457" s="21" t="n">
        <f aca="false">(G457+H457)</f>
        <v>4</v>
      </c>
      <c r="J457" s="24" t="n">
        <v>8.95</v>
      </c>
      <c r="K457" s="22" t="n">
        <f aca="false">I457+J457</f>
        <v>12.95</v>
      </c>
    </row>
    <row r="458" customFormat="false" ht="10.5" hidden="false" customHeight="true" outlineLevel="0" collapsed="false">
      <c r="A458" s="55" t="n">
        <v>443</v>
      </c>
      <c r="B458" s="17" t="s">
        <v>4333</v>
      </c>
      <c r="C458" s="17" t="s">
        <v>4334</v>
      </c>
      <c r="D458" s="18" t="n">
        <v>18653</v>
      </c>
      <c r="E458" s="19" t="s">
        <v>36</v>
      </c>
      <c r="F458" s="19" t="n">
        <v>2</v>
      </c>
      <c r="G458" s="24" t="n">
        <v>4</v>
      </c>
      <c r="H458" s="24"/>
      <c r="I458" s="21" t="n">
        <f aca="false">(G458+H458)</f>
        <v>4</v>
      </c>
      <c r="J458" s="24" t="n">
        <v>8.95</v>
      </c>
      <c r="K458" s="22" t="n">
        <f aca="false">I458+J458</f>
        <v>12.95</v>
      </c>
    </row>
    <row r="459" customFormat="false" ht="10.5" hidden="false" customHeight="true" outlineLevel="0" collapsed="false">
      <c r="A459" s="55" t="n">
        <v>458</v>
      </c>
      <c r="B459" s="17" t="s">
        <v>1968</v>
      </c>
      <c r="C459" s="17" t="s">
        <v>191</v>
      </c>
      <c r="D459" s="18" t="n">
        <v>16986</v>
      </c>
      <c r="E459" s="19" t="s">
        <v>64</v>
      </c>
      <c r="F459" s="19" t="n">
        <v>2</v>
      </c>
      <c r="G459" s="24" t="n">
        <v>3</v>
      </c>
      <c r="H459" s="24"/>
      <c r="I459" s="21" t="n">
        <f aca="false">(G459+H459)</f>
        <v>3</v>
      </c>
      <c r="J459" s="24" t="n">
        <v>9.9</v>
      </c>
      <c r="K459" s="22" t="n">
        <f aca="false">I459+J459</f>
        <v>12.9</v>
      </c>
    </row>
    <row r="460" customFormat="false" ht="10.5" hidden="false" customHeight="true" outlineLevel="0" collapsed="false">
      <c r="A460" s="55" t="n">
        <v>458</v>
      </c>
      <c r="B460" s="17" t="s">
        <v>1975</v>
      </c>
      <c r="C460" s="17" t="s">
        <v>1645</v>
      </c>
      <c r="D460" s="18" t="n">
        <v>18160</v>
      </c>
      <c r="E460" s="19" t="s">
        <v>13</v>
      </c>
      <c r="F460" s="19" t="n">
        <v>2</v>
      </c>
      <c r="G460" s="24" t="n">
        <v>5</v>
      </c>
      <c r="H460" s="24" t="n">
        <v>1</v>
      </c>
      <c r="I460" s="21" t="n">
        <f aca="false">(G460+H460)</f>
        <v>6</v>
      </c>
      <c r="J460" s="24" t="n">
        <v>6.9</v>
      </c>
      <c r="K460" s="22" t="n">
        <f aca="false">I460+J460</f>
        <v>12.9</v>
      </c>
    </row>
    <row r="461" customFormat="false" ht="10.5" hidden="false" customHeight="true" outlineLevel="0" collapsed="false">
      <c r="A461" s="55" t="n">
        <v>458</v>
      </c>
      <c r="B461" s="17" t="s">
        <v>2143</v>
      </c>
      <c r="C461" s="17" t="s">
        <v>680</v>
      </c>
      <c r="D461" s="18" t="n">
        <v>15645</v>
      </c>
      <c r="E461" s="19" t="s">
        <v>13</v>
      </c>
      <c r="F461" s="19" t="n">
        <v>2</v>
      </c>
      <c r="G461" s="24" t="n">
        <v>3</v>
      </c>
      <c r="H461" s="24"/>
      <c r="I461" s="21" t="n">
        <f aca="false">(G461+H461)</f>
        <v>3</v>
      </c>
      <c r="J461" s="24" t="n">
        <v>9.9</v>
      </c>
      <c r="K461" s="22" t="n">
        <f aca="false">I461+J461</f>
        <v>12.9</v>
      </c>
    </row>
    <row r="462" customFormat="false" ht="10.5" hidden="false" customHeight="true" outlineLevel="0" collapsed="false">
      <c r="A462" s="55" t="n">
        <v>458</v>
      </c>
      <c r="B462" s="17" t="s">
        <v>3126</v>
      </c>
      <c r="C462" s="17" t="s">
        <v>138</v>
      </c>
      <c r="D462" s="18" t="n">
        <v>24432</v>
      </c>
      <c r="E462" s="19" t="s">
        <v>13</v>
      </c>
      <c r="F462" s="19" t="n">
        <v>2</v>
      </c>
      <c r="G462" s="24" t="n">
        <v>5</v>
      </c>
      <c r="H462" s="24" t="n">
        <v>2.5</v>
      </c>
      <c r="I462" s="21" t="n">
        <f aca="false">(G462+H462)</f>
        <v>7.5</v>
      </c>
      <c r="J462" s="24" t="n">
        <v>5.4</v>
      </c>
      <c r="K462" s="22" t="n">
        <f aca="false">I462+J462</f>
        <v>12.9</v>
      </c>
    </row>
    <row r="463" customFormat="false" ht="10.5" hidden="false" customHeight="true" outlineLevel="0" collapsed="false">
      <c r="A463" s="55" t="n">
        <v>458</v>
      </c>
      <c r="B463" s="17" t="s">
        <v>3289</v>
      </c>
      <c r="C463" s="17" t="s">
        <v>61</v>
      </c>
      <c r="D463" s="18" t="n">
        <v>18071</v>
      </c>
      <c r="E463" s="19" t="s">
        <v>36</v>
      </c>
      <c r="F463" s="19" t="n">
        <v>2</v>
      </c>
      <c r="G463" s="24" t="n">
        <v>5</v>
      </c>
      <c r="H463" s="24" t="n">
        <v>1.5</v>
      </c>
      <c r="I463" s="21" t="n">
        <f aca="false">(G463+H463)</f>
        <v>6.5</v>
      </c>
      <c r="J463" s="24" t="n">
        <v>6.4</v>
      </c>
      <c r="K463" s="22" t="n">
        <f aca="false">I463+J463</f>
        <v>12.9</v>
      </c>
    </row>
    <row r="464" customFormat="false" ht="10.5" hidden="false" customHeight="true" outlineLevel="0" collapsed="false">
      <c r="A464" s="55" t="n">
        <v>458</v>
      </c>
      <c r="B464" s="17" t="s">
        <v>3602</v>
      </c>
      <c r="C464" s="17" t="s">
        <v>25</v>
      </c>
      <c r="D464" s="18" t="n">
        <v>20719</v>
      </c>
      <c r="E464" s="19" t="s">
        <v>64</v>
      </c>
      <c r="F464" s="19" t="n">
        <v>2</v>
      </c>
      <c r="G464" s="24" t="n">
        <v>5</v>
      </c>
      <c r="H464" s="24"/>
      <c r="I464" s="21" t="n">
        <f aca="false">(G464+H464)</f>
        <v>5</v>
      </c>
      <c r="J464" s="24" t="n">
        <v>7.9</v>
      </c>
      <c r="K464" s="22" t="n">
        <f aca="false">I464+J464</f>
        <v>12.9</v>
      </c>
    </row>
    <row r="465" customFormat="false" ht="10.5" hidden="false" customHeight="true" outlineLevel="0" collapsed="false">
      <c r="A465" s="55" t="n">
        <v>458</v>
      </c>
      <c r="B465" s="17" t="s">
        <v>3649</v>
      </c>
      <c r="C465" s="17" t="s">
        <v>462</v>
      </c>
      <c r="D465" s="18" t="n">
        <v>20135</v>
      </c>
      <c r="E465" s="19" t="s">
        <v>3650</v>
      </c>
      <c r="F465" s="19" t="n">
        <v>2</v>
      </c>
      <c r="G465" s="24" t="n">
        <v>5</v>
      </c>
      <c r="H465" s="24" t="n">
        <v>1.5</v>
      </c>
      <c r="I465" s="21" t="n">
        <f aca="false">(G465+H465)</f>
        <v>6.5</v>
      </c>
      <c r="J465" s="24" t="n">
        <v>6.4</v>
      </c>
      <c r="K465" s="22" t="n">
        <f aca="false">I465+J465</f>
        <v>12.9</v>
      </c>
    </row>
    <row r="466" customFormat="false" ht="10.5" hidden="false" customHeight="true" outlineLevel="0" collapsed="false">
      <c r="A466" s="55" t="n">
        <v>458</v>
      </c>
      <c r="B466" s="17" t="s">
        <v>3916</v>
      </c>
      <c r="C466" s="17" t="s">
        <v>3763</v>
      </c>
      <c r="D466" s="18" t="n">
        <v>15788</v>
      </c>
      <c r="E466" s="19" t="s">
        <v>36</v>
      </c>
      <c r="F466" s="19" t="n">
        <v>2</v>
      </c>
      <c r="G466" s="24" t="n">
        <v>4.5</v>
      </c>
      <c r="H466" s="24"/>
      <c r="I466" s="21" t="n">
        <f aca="false">(G466+H466)</f>
        <v>4.5</v>
      </c>
      <c r="J466" s="24" t="n">
        <v>8.4</v>
      </c>
      <c r="K466" s="22" t="n">
        <f aca="false">I466+J466</f>
        <v>12.9</v>
      </c>
    </row>
    <row r="467" customFormat="false" ht="10.5" hidden="false" customHeight="true" outlineLevel="0" collapsed="false">
      <c r="A467" s="55" t="n">
        <v>466</v>
      </c>
      <c r="B467" s="17" t="s">
        <v>69</v>
      </c>
      <c r="C467" s="17" t="s">
        <v>38</v>
      </c>
      <c r="D467" s="18" t="n">
        <v>16387</v>
      </c>
      <c r="E467" s="19" t="s">
        <v>13</v>
      </c>
      <c r="F467" s="19" t="n">
        <v>2</v>
      </c>
      <c r="G467" s="24" t="n">
        <v>4</v>
      </c>
      <c r="H467" s="24"/>
      <c r="I467" s="21" t="n">
        <f aca="false">(G467+H467)</f>
        <v>4</v>
      </c>
      <c r="J467" s="24" t="n">
        <v>8.85</v>
      </c>
      <c r="K467" s="22" t="n">
        <f aca="false">I467+J467</f>
        <v>12.85</v>
      </c>
    </row>
    <row r="468" customFormat="false" ht="10.5" hidden="false" customHeight="true" outlineLevel="0" collapsed="false">
      <c r="A468" s="55" t="n">
        <v>466</v>
      </c>
      <c r="B468" s="17" t="s">
        <v>259</v>
      </c>
      <c r="C468" s="17" t="s">
        <v>123</v>
      </c>
      <c r="D468" s="18" t="n">
        <v>20722</v>
      </c>
      <c r="E468" s="19" t="s">
        <v>64</v>
      </c>
      <c r="F468" s="19" t="n">
        <v>2</v>
      </c>
      <c r="G468" s="24" t="n">
        <v>5</v>
      </c>
      <c r="H468" s="24"/>
      <c r="I468" s="21" t="n">
        <f aca="false">(G468+H468)</f>
        <v>5</v>
      </c>
      <c r="J468" s="24" t="n">
        <v>7.85</v>
      </c>
      <c r="K468" s="22" t="n">
        <f aca="false">I468+J468</f>
        <v>12.85</v>
      </c>
    </row>
    <row r="469" customFormat="false" ht="10.5" hidden="false" customHeight="true" outlineLevel="0" collapsed="false">
      <c r="A469" s="55" t="n">
        <v>466</v>
      </c>
      <c r="B469" s="17" t="s">
        <v>1907</v>
      </c>
      <c r="C469" s="17" t="s">
        <v>52</v>
      </c>
      <c r="D469" s="18" t="n">
        <v>20830</v>
      </c>
      <c r="E469" s="19" t="s">
        <v>13</v>
      </c>
      <c r="F469" s="19" t="n">
        <v>2</v>
      </c>
      <c r="G469" s="24" t="n">
        <v>5</v>
      </c>
      <c r="H469" s="24" t="n">
        <v>1</v>
      </c>
      <c r="I469" s="21" t="n">
        <f aca="false">(G469+H469)</f>
        <v>6</v>
      </c>
      <c r="J469" s="24" t="n">
        <v>6.85</v>
      </c>
      <c r="K469" s="22" t="n">
        <f aca="false">I469+J469</f>
        <v>12.85</v>
      </c>
    </row>
    <row r="470" customFormat="false" ht="10.5" hidden="false" customHeight="true" outlineLevel="0" collapsed="false">
      <c r="A470" s="55" t="n">
        <v>466</v>
      </c>
      <c r="B470" s="17" t="s">
        <v>3782</v>
      </c>
      <c r="C470" s="17" t="s">
        <v>125</v>
      </c>
      <c r="D470" s="18" t="n">
        <v>24026</v>
      </c>
      <c r="E470" s="19" t="s">
        <v>13</v>
      </c>
      <c r="F470" s="19" t="n">
        <v>2</v>
      </c>
      <c r="G470" s="24" t="n">
        <v>5</v>
      </c>
      <c r="H470" s="24" t="n">
        <v>0.5</v>
      </c>
      <c r="I470" s="21" t="n">
        <f aca="false">(G470+H470)</f>
        <v>5.5</v>
      </c>
      <c r="J470" s="24" t="n">
        <v>7.35</v>
      </c>
      <c r="K470" s="22" t="n">
        <f aca="false">I470+J470</f>
        <v>12.85</v>
      </c>
    </row>
    <row r="471" customFormat="false" ht="10.5" hidden="false" customHeight="true" outlineLevel="0" collapsed="false">
      <c r="A471" s="55" t="n">
        <v>466</v>
      </c>
      <c r="B471" s="17" t="s">
        <v>3923</v>
      </c>
      <c r="C471" s="17" t="s">
        <v>2891</v>
      </c>
      <c r="D471" s="18" t="n">
        <v>21086</v>
      </c>
      <c r="E471" s="19" t="s">
        <v>13</v>
      </c>
      <c r="F471" s="19" t="n">
        <v>2</v>
      </c>
      <c r="G471" s="24" t="n">
        <v>5</v>
      </c>
      <c r="H471" s="24" t="n">
        <v>1</v>
      </c>
      <c r="I471" s="21" t="n">
        <f aca="false">(G471+H471)</f>
        <v>6</v>
      </c>
      <c r="J471" s="24" t="n">
        <v>6.85</v>
      </c>
      <c r="K471" s="22" t="n">
        <f aca="false">I471+J471</f>
        <v>12.85</v>
      </c>
    </row>
    <row r="472" customFormat="false" ht="10.5" hidden="false" customHeight="true" outlineLevel="0" collapsed="false">
      <c r="A472" s="55" t="n">
        <v>466</v>
      </c>
      <c r="B472" s="17" t="s">
        <v>4419</v>
      </c>
      <c r="C472" s="17" t="s">
        <v>444</v>
      </c>
      <c r="D472" s="18" t="n">
        <v>17766</v>
      </c>
      <c r="E472" s="19" t="s">
        <v>13</v>
      </c>
      <c r="F472" s="19" t="n">
        <v>2</v>
      </c>
      <c r="G472" s="24" t="n">
        <v>5</v>
      </c>
      <c r="H472" s="24" t="n">
        <v>2.5</v>
      </c>
      <c r="I472" s="21" t="n">
        <f aca="false">(G472+H472)</f>
        <v>7.5</v>
      </c>
      <c r="J472" s="24" t="n">
        <v>5.35</v>
      </c>
      <c r="K472" s="22" t="n">
        <f aca="false">I472+J472</f>
        <v>12.85</v>
      </c>
    </row>
    <row r="473" customFormat="false" ht="10.5" hidden="false" customHeight="true" outlineLevel="0" collapsed="false">
      <c r="A473" s="55" t="n">
        <v>466</v>
      </c>
      <c r="B473" s="17" t="s">
        <v>4423</v>
      </c>
      <c r="C473" s="17" t="s">
        <v>38</v>
      </c>
      <c r="D473" s="18" t="n">
        <v>17366</v>
      </c>
      <c r="E473" s="19" t="s">
        <v>13</v>
      </c>
      <c r="F473" s="19" t="n">
        <v>2</v>
      </c>
      <c r="G473" s="24" t="n">
        <v>4</v>
      </c>
      <c r="H473" s="24"/>
      <c r="I473" s="21" t="n">
        <f aca="false">(G473+H473)</f>
        <v>4</v>
      </c>
      <c r="J473" s="24" t="n">
        <v>8.85</v>
      </c>
      <c r="K473" s="22" t="n">
        <f aca="false">I473+J473</f>
        <v>12.85</v>
      </c>
    </row>
    <row r="474" customFormat="false" ht="10.5" hidden="false" customHeight="true" outlineLevel="0" collapsed="false">
      <c r="A474" s="55" t="n">
        <v>473</v>
      </c>
      <c r="B474" s="17" t="s">
        <v>41</v>
      </c>
      <c r="C474" s="17" t="s">
        <v>42</v>
      </c>
      <c r="D474" s="18" t="n">
        <v>21421</v>
      </c>
      <c r="E474" s="19" t="s">
        <v>17</v>
      </c>
      <c r="F474" s="19" t="n">
        <v>2</v>
      </c>
      <c r="G474" s="24" t="n">
        <v>5</v>
      </c>
      <c r="H474" s="24"/>
      <c r="I474" s="21" t="n">
        <f aca="false">(G474+H474)</f>
        <v>5</v>
      </c>
      <c r="J474" s="24" t="n">
        <v>7.8</v>
      </c>
      <c r="K474" s="22" t="n">
        <f aca="false">I474+J474</f>
        <v>12.8</v>
      </c>
    </row>
    <row r="475" customFormat="false" ht="10.5" hidden="false" customHeight="true" outlineLevel="0" collapsed="false">
      <c r="A475" s="55" t="n">
        <v>473</v>
      </c>
      <c r="B475" s="17" t="s">
        <v>487</v>
      </c>
      <c r="C475" s="17" t="s">
        <v>38</v>
      </c>
      <c r="D475" s="18" t="n">
        <v>17841</v>
      </c>
      <c r="E475" s="19" t="s">
        <v>13</v>
      </c>
      <c r="F475" s="19" t="n">
        <v>2</v>
      </c>
      <c r="G475" s="24" t="n">
        <v>4.5</v>
      </c>
      <c r="H475" s="24"/>
      <c r="I475" s="21" t="n">
        <f aca="false">(G475+H475)</f>
        <v>4.5</v>
      </c>
      <c r="J475" s="24" t="n">
        <v>8.3</v>
      </c>
      <c r="K475" s="22" t="n">
        <f aca="false">I475+J475</f>
        <v>12.8</v>
      </c>
    </row>
    <row r="476" customFormat="false" ht="10.5" hidden="false" customHeight="true" outlineLevel="0" collapsed="false">
      <c r="A476" s="55" t="n">
        <v>473</v>
      </c>
      <c r="B476" s="17" t="s">
        <v>573</v>
      </c>
      <c r="C476" s="17" t="s">
        <v>54</v>
      </c>
      <c r="D476" s="18" t="n">
        <v>22237</v>
      </c>
      <c r="E476" s="19" t="s">
        <v>13</v>
      </c>
      <c r="F476" s="19" t="n">
        <v>2</v>
      </c>
      <c r="G476" s="24" t="n">
        <v>5</v>
      </c>
      <c r="H476" s="24" t="n">
        <v>1.5</v>
      </c>
      <c r="I476" s="21" t="n">
        <f aca="false">(G476+H476)</f>
        <v>6.5</v>
      </c>
      <c r="J476" s="24" t="n">
        <v>6.3</v>
      </c>
      <c r="K476" s="22" t="n">
        <f aca="false">I476+J476</f>
        <v>12.8</v>
      </c>
    </row>
    <row r="477" customFormat="false" ht="10.5" hidden="false" customHeight="true" outlineLevel="0" collapsed="false">
      <c r="A477" s="55" t="n">
        <v>473</v>
      </c>
      <c r="B477" s="17" t="s">
        <v>1075</v>
      </c>
      <c r="C477" s="17" t="s">
        <v>61</v>
      </c>
      <c r="D477" s="18" t="n">
        <v>22837</v>
      </c>
      <c r="E477" s="19" t="s">
        <v>13</v>
      </c>
      <c r="F477" s="19" t="n">
        <v>2</v>
      </c>
      <c r="G477" s="24" t="n">
        <v>5</v>
      </c>
      <c r="H477" s="24"/>
      <c r="I477" s="21" t="n">
        <f aca="false">(G477+H477)</f>
        <v>5</v>
      </c>
      <c r="J477" s="24" t="n">
        <v>7.8</v>
      </c>
      <c r="K477" s="22" t="n">
        <f aca="false">I477+J477</f>
        <v>12.8</v>
      </c>
    </row>
    <row r="478" customFormat="false" ht="10.5" hidden="false" customHeight="true" outlineLevel="0" collapsed="false">
      <c r="A478" s="55" t="n">
        <v>473</v>
      </c>
      <c r="B478" s="17" t="s">
        <v>1182</v>
      </c>
      <c r="C478" s="17" t="s">
        <v>368</v>
      </c>
      <c r="D478" s="18" t="n">
        <v>20683</v>
      </c>
      <c r="E478" s="19" t="s">
        <v>13</v>
      </c>
      <c r="F478" s="19" t="n">
        <v>2</v>
      </c>
      <c r="G478" s="24" t="n">
        <v>5</v>
      </c>
      <c r="H478" s="24" t="n">
        <v>1.5</v>
      </c>
      <c r="I478" s="21" t="n">
        <f aca="false">(G478+H478)</f>
        <v>6.5</v>
      </c>
      <c r="J478" s="24" t="n">
        <v>6.3</v>
      </c>
      <c r="K478" s="22" t="n">
        <f aca="false">I478+J478</f>
        <v>12.8</v>
      </c>
    </row>
    <row r="479" customFormat="false" ht="10.5" hidden="false" customHeight="true" outlineLevel="0" collapsed="false">
      <c r="A479" s="55" t="n">
        <v>473</v>
      </c>
      <c r="B479" s="17" t="s">
        <v>2245</v>
      </c>
      <c r="C479" s="17" t="s">
        <v>297</v>
      </c>
      <c r="D479" s="18" t="n">
        <v>14904</v>
      </c>
      <c r="E479" s="19" t="s">
        <v>64</v>
      </c>
      <c r="F479" s="19" t="n">
        <v>2</v>
      </c>
      <c r="G479" s="24" t="n">
        <v>1</v>
      </c>
      <c r="H479" s="24" t="n">
        <v>1</v>
      </c>
      <c r="I479" s="21" t="n">
        <f aca="false">(G479+H479)</f>
        <v>2</v>
      </c>
      <c r="J479" s="24" t="n">
        <v>10.8</v>
      </c>
      <c r="K479" s="22" t="n">
        <f aca="false">I479+J479</f>
        <v>12.8</v>
      </c>
    </row>
    <row r="480" customFormat="false" ht="10.5" hidden="false" customHeight="true" outlineLevel="0" collapsed="false">
      <c r="A480" s="55" t="n">
        <v>473</v>
      </c>
      <c r="B480" s="17" t="s">
        <v>2460</v>
      </c>
      <c r="C480" s="17" t="s">
        <v>1196</v>
      </c>
      <c r="D480" s="18" t="n">
        <v>23453</v>
      </c>
      <c r="E480" s="19" t="s">
        <v>1935</v>
      </c>
      <c r="F480" s="19" t="n">
        <v>2</v>
      </c>
      <c r="G480" s="24" t="n">
        <v>4.5</v>
      </c>
      <c r="H480" s="24" t="n">
        <v>2</v>
      </c>
      <c r="I480" s="21" t="n">
        <f aca="false">(G480+H480)</f>
        <v>6.5</v>
      </c>
      <c r="J480" s="24" t="n">
        <v>6.3</v>
      </c>
      <c r="K480" s="22" t="n">
        <f aca="false">I480+J480</f>
        <v>12.8</v>
      </c>
    </row>
    <row r="481" customFormat="false" ht="10.5" hidden="false" customHeight="true" outlineLevel="0" collapsed="false">
      <c r="A481" s="55" t="n">
        <v>473</v>
      </c>
      <c r="B481" s="17" t="s">
        <v>3758</v>
      </c>
      <c r="C481" s="17" t="s">
        <v>169</v>
      </c>
      <c r="D481" s="18" t="n">
        <v>21714</v>
      </c>
      <c r="E481" s="19" t="s">
        <v>23</v>
      </c>
      <c r="F481" s="19" t="n">
        <v>2</v>
      </c>
      <c r="G481" s="24" t="n">
        <v>5</v>
      </c>
      <c r="H481" s="24"/>
      <c r="I481" s="21" t="n">
        <f aca="false">(G481+H481)</f>
        <v>5</v>
      </c>
      <c r="J481" s="24" t="n">
        <v>7.8</v>
      </c>
      <c r="K481" s="22" t="n">
        <f aca="false">I481+J481</f>
        <v>12.8</v>
      </c>
    </row>
    <row r="482" customFormat="false" ht="10.5" hidden="false" customHeight="true" outlineLevel="0" collapsed="false">
      <c r="A482" s="55" t="n">
        <v>473</v>
      </c>
      <c r="B482" s="17" t="s">
        <v>3772</v>
      </c>
      <c r="C482" s="17" t="s">
        <v>1883</v>
      </c>
      <c r="D482" s="18" t="n">
        <v>20092</v>
      </c>
      <c r="E482" s="19" t="s">
        <v>36</v>
      </c>
      <c r="F482" s="19" t="n">
        <v>2</v>
      </c>
      <c r="G482" s="24" t="n">
        <v>4.5</v>
      </c>
      <c r="H482" s="24"/>
      <c r="I482" s="21" t="n">
        <f aca="false">(G482+H482)</f>
        <v>4.5</v>
      </c>
      <c r="J482" s="24" t="n">
        <v>8.3</v>
      </c>
      <c r="K482" s="22" t="n">
        <f aca="false">I482+J482</f>
        <v>12.8</v>
      </c>
    </row>
    <row r="483" customFormat="false" ht="10.5" hidden="false" customHeight="true" outlineLevel="0" collapsed="false">
      <c r="A483" s="55" t="n">
        <v>473</v>
      </c>
      <c r="B483" s="17" t="s">
        <v>3958</v>
      </c>
      <c r="C483" s="17" t="s">
        <v>194</v>
      </c>
      <c r="D483" s="18" t="n">
        <v>22046</v>
      </c>
      <c r="E483" s="19" t="s">
        <v>64</v>
      </c>
      <c r="F483" s="19" t="n">
        <v>2</v>
      </c>
      <c r="G483" s="24" t="n">
        <v>5</v>
      </c>
      <c r="H483" s="24" t="n">
        <v>3</v>
      </c>
      <c r="I483" s="21" t="n">
        <f aca="false">(G483+H483)</f>
        <v>8</v>
      </c>
      <c r="J483" s="24" t="n">
        <v>4.8</v>
      </c>
      <c r="K483" s="22" t="n">
        <f aca="false">I483+J483</f>
        <v>12.8</v>
      </c>
    </row>
    <row r="484" customFormat="false" ht="10.5" hidden="false" customHeight="true" outlineLevel="0" collapsed="false">
      <c r="A484" s="55" t="n">
        <v>483</v>
      </c>
      <c r="B484" s="17" t="s">
        <v>381</v>
      </c>
      <c r="C484" s="17" t="s">
        <v>159</v>
      </c>
      <c r="D484" s="18" t="n">
        <v>19803</v>
      </c>
      <c r="E484" s="19" t="s">
        <v>13</v>
      </c>
      <c r="F484" s="19" t="n">
        <v>2</v>
      </c>
      <c r="G484" s="24" t="n">
        <v>4</v>
      </c>
      <c r="H484" s="24" t="n">
        <v>2</v>
      </c>
      <c r="I484" s="21" t="n">
        <f aca="false">(G484+H484)</f>
        <v>6</v>
      </c>
      <c r="J484" s="24" t="n">
        <v>6.75</v>
      </c>
      <c r="K484" s="22" t="n">
        <f aca="false">I484+J484</f>
        <v>12.75</v>
      </c>
    </row>
    <row r="485" customFormat="false" ht="10.5" hidden="false" customHeight="true" outlineLevel="0" collapsed="false">
      <c r="A485" s="55" t="n">
        <v>483</v>
      </c>
      <c r="B485" s="17" t="s">
        <v>717</v>
      </c>
      <c r="C485" s="17" t="s">
        <v>413</v>
      </c>
      <c r="D485" s="18" t="n">
        <v>17961</v>
      </c>
      <c r="E485" s="19" t="s">
        <v>64</v>
      </c>
      <c r="F485" s="19" t="n">
        <v>2</v>
      </c>
      <c r="G485" s="24" t="n">
        <v>4</v>
      </c>
      <c r="H485" s="24"/>
      <c r="I485" s="21" t="n">
        <f aca="false">(G485+H485)</f>
        <v>4</v>
      </c>
      <c r="J485" s="24" t="n">
        <v>8.75</v>
      </c>
      <c r="K485" s="22" t="n">
        <f aca="false">I485+J485</f>
        <v>12.75</v>
      </c>
    </row>
    <row r="486" customFormat="false" ht="10.5" hidden="false" customHeight="true" outlineLevel="0" collapsed="false">
      <c r="A486" s="55" t="n">
        <v>483</v>
      </c>
      <c r="B486" s="17" t="s">
        <v>856</v>
      </c>
      <c r="C486" s="17" t="s">
        <v>857</v>
      </c>
      <c r="D486" s="18" t="n">
        <v>15040</v>
      </c>
      <c r="E486" s="19" t="s">
        <v>64</v>
      </c>
      <c r="F486" s="19" t="n">
        <v>2</v>
      </c>
      <c r="G486" s="24" t="n">
        <v>3</v>
      </c>
      <c r="H486" s="24"/>
      <c r="I486" s="21" t="n">
        <f aca="false">(G486+H486)</f>
        <v>3</v>
      </c>
      <c r="J486" s="24" t="n">
        <v>9.75</v>
      </c>
      <c r="K486" s="22" t="n">
        <f aca="false">I486+J486</f>
        <v>12.75</v>
      </c>
    </row>
    <row r="487" customFormat="false" ht="10.5" hidden="false" customHeight="true" outlineLevel="0" collapsed="false">
      <c r="A487" s="55" t="n">
        <v>483</v>
      </c>
      <c r="B487" s="17" t="s">
        <v>971</v>
      </c>
      <c r="C487" s="17" t="s">
        <v>972</v>
      </c>
      <c r="D487" s="18" t="n">
        <v>19449</v>
      </c>
      <c r="E487" s="19" t="s">
        <v>36</v>
      </c>
      <c r="F487" s="19" t="n">
        <v>2</v>
      </c>
      <c r="G487" s="24" t="n">
        <v>5</v>
      </c>
      <c r="H487" s="24"/>
      <c r="I487" s="21" t="n">
        <f aca="false">(G487+H487)</f>
        <v>5</v>
      </c>
      <c r="J487" s="24" t="n">
        <v>7.75</v>
      </c>
      <c r="K487" s="22" t="n">
        <f aca="false">I487+J487</f>
        <v>12.75</v>
      </c>
    </row>
    <row r="488" customFormat="false" ht="10.5" hidden="false" customHeight="true" outlineLevel="0" collapsed="false">
      <c r="A488" s="55" t="n">
        <v>483</v>
      </c>
      <c r="B488" s="17" t="s">
        <v>140</v>
      </c>
      <c r="C488" s="17" t="s">
        <v>54</v>
      </c>
      <c r="D488" s="18" t="n">
        <v>15323</v>
      </c>
      <c r="E488" s="19" t="s">
        <v>13</v>
      </c>
      <c r="F488" s="19" t="n">
        <v>2</v>
      </c>
      <c r="G488" s="24" t="n">
        <v>5</v>
      </c>
      <c r="H488" s="24"/>
      <c r="I488" s="21" t="n">
        <f aca="false">(G488+H488)</f>
        <v>5</v>
      </c>
      <c r="J488" s="24" t="n">
        <v>7.75</v>
      </c>
      <c r="K488" s="22" t="n">
        <f aca="false">I488+J488</f>
        <v>12.75</v>
      </c>
    </row>
    <row r="489" customFormat="false" ht="10.5" hidden="false" customHeight="true" outlineLevel="0" collapsed="false">
      <c r="A489" s="55" t="n">
        <v>483</v>
      </c>
      <c r="B489" s="17" t="s">
        <v>2326</v>
      </c>
      <c r="C489" s="17" t="s">
        <v>1509</v>
      </c>
      <c r="D489" s="18" t="n">
        <v>22204</v>
      </c>
      <c r="E489" s="19" t="s">
        <v>13</v>
      </c>
      <c r="F489" s="19" t="n">
        <v>2</v>
      </c>
      <c r="G489" s="24" t="n">
        <v>5</v>
      </c>
      <c r="H489" s="24"/>
      <c r="I489" s="21" t="n">
        <f aca="false">(G489+H489)</f>
        <v>5</v>
      </c>
      <c r="J489" s="24" t="n">
        <v>7.75</v>
      </c>
      <c r="K489" s="22" t="n">
        <f aca="false">I489+J489</f>
        <v>12.75</v>
      </c>
    </row>
    <row r="490" customFormat="false" ht="10.5" hidden="false" customHeight="true" outlineLevel="0" collapsed="false">
      <c r="A490" s="55" t="n">
        <v>483</v>
      </c>
      <c r="B490" s="17" t="s">
        <v>3568</v>
      </c>
      <c r="C490" s="17" t="s">
        <v>169</v>
      </c>
      <c r="D490" s="18" t="n">
        <v>19613</v>
      </c>
      <c r="E490" s="19" t="s">
        <v>91</v>
      </c>
      <c r="F490" s="19" t="n">
        <v>2</v>
      </c>
      <c r="G490" s="24" t="n">
        <v>5</v>
      </c>
      <c r="H490" s="24"/>
      <c r="I490" s="21" t="n">
        <f aca="false">(G490+H490)</f>
        <v>5</v>
      </c>
      <c r="J490" s="24" t="n">
        <v>7.75</v>
      </c>
      <c r="K490" s="22" t="n">
        <f aca="false">I490+J490</f>
        <v>12.75</v>
      </c>
    </row>
    <row r="491" customFormat="false" ht="10.5" hidden="false" customHeight="true" outlineLevel="0" collapsed="false">
      <c r="A491" s="55" t="n">
        <v>483</v>
      </c>
      <c r="B491" s="17" t="s">
        <v>4082</v>
      </c>
      <c r="C491" s="17" t="s">
        <v>4083</v>
      </c>
      <c r="D491" s="18" t="n">
        <v>16152</v>
      </c>
      <c r="E491" s="19" t="s">
        <v>4084</v>
      </c>
      <c r="F491" s="19" t="n">
        <v>2</v>
      </c>
      <c r="G491" s="24" t="n">
        <v>4</v>
      </c>
      <c r="H491" s="24"/>
      <c r="I491" s="21" t="n">
        <f aca="false">(G491+H491)</f>
        <v>4</v>
      </c>
      <c r="J491" s="24" t="n">
        <v>8.75</v>
      </c>
      <c r="K491" s="22" t="n">
        <f aca="false">I491+J491</f>
        <v>12.75</v>
      </c>
    </row>
    <row r="492" customFormat="false" ht="10.5" hidden="false" customHeight="true" outlineLevel="0" collapsed="false">
      <c r="A492" s="55" t="n">
        <v>491</v>
      </c>
      <c r="B492" s="17" t="s">
        <v>263</v>
      </c>
      <c r="C492" s="17" t="s">
        <v>219</v>
      </c>
      <c r="D492" s="18" t="n">
        <v>18824</v>
      </c>
      <c r="E492" s="19" t="s">
        <v>64</v>
      </c>
      <c r="F492" s="19" t="n">
        <v>2</v>
      </c>
      <c r="G492" s="24" t="n">
        <v>4</v>
      </c>
      <c r="H492" s="24"/>
      <c r="I492" s="21" t="n">
        <f aca="false">(G492+H492)</f>
        <v>4</v>
      </c>
      <c r="J492" s="24" t="n">
        <v>8.7</v>
      </c>
      <c r="K492" s="22" t="n">
        <f aca="false">I492+J492</f>
        <v>12.7</v>
      </c>
    </row>
    <row r="493" customFormat="false" ht="10.5" hidden="false" customHeight="true" outlineLevel="0" collapsed="false">
      <c r="A493" s="55" t="n">
        <v>491</v>
      </c>
      <c r="B493" s="17" t="s">
        <v>697</v>
      </c>
      <c r="C493" s="17" t="s">
        <v>194</v>
      </c>
      <c r="D493" s="18" t="n">
        <v>17493</v>
      </c>
      <c r="E493" s="19" t="s">
        <v>64</v>
      </c>
      <c r="F493" s="19" t="n">
        <v>2</v>
      </c>
      <c r="G493" s="24" t="n">
        <v>3.5</v>
      </c>
      <c r="H493" s="24"/>
      <c r="I493" s="21" t="n">
        <f aca="false">(G493+H493)</f>
        <v>3.5</v>
      </c>
      <c r="J493" s="24" t="n">
        <v>9.2</v>
      </c>
      <c r="K493" s="22" t="n">
        <f aca="false">I493+J493</f>
        <v>12.7</v>
      </c>
    </row>
    <row r="494" customFormat="false" ht="10.5" hidden="false" customHeight="true" outlineLevel="0" collapsed="false">
      <c r="A494" s="55" t="n">
        <v>491</v>
      </c>
      <c r="B494" s="17" t="s">
        <v>992</v>
      </c>
      <c r="C494" s="17" t="s">
        <v>609</v>
      </c>
      <c r="D494" s="18" t="n">
        <v>20506</v>
      </c>
      <c r="E494" s="19" t="s">
        <v>36</v>
      </c>
      <c r="F494" s="19" t="n">
        <v>2</v>
      </c>
      <c r="G494" s="24" t="n">
        <v>4.5</v>
      </c>
      <c r="H494" s="24"/>
      <c r="I494" s="21" t="n">
        <f aca="false">(G494+H494)</f>
        <v>4.5</v>
      </c>
      <c r="J494" s="24" t="n">
        <v>8.2</v>
      </c>
      <c r="K494" s="22" t="n">
        <f aca="false">I494+J494</f>
        <v>12.7</v>
      </c>
    </row>
    <row r="495" customFormat="false" ht="10.5" hidden="false" customHeight="true" outlineLevel="0" collapsed="false">
      <c r="A495" s="55" t="n">
        <v>491</v>
      </c>
      <c r="B495" s="17" t="s">
        <v>1487</v>
      </c>
      <c r="C495" s="17" t="s">
        <v>116</v>
      </c>
      <c r="D495" s="18" t="n">
        <v>18857</v>
      </c>
      <c r="E495" s="19" t="s">
        <v>72</v>
      </c>
      <c r="F495" s="19" t="n">
        <v>2</v>
      </c>
      <c r="G495" s="24" t="n">
        <v>5</v>
      </c>
      <c r="H495" s="24"/>
      <c r="I495" s="21" t="n">
        <f aca="false">(G495+H495)</f>
        <v>5</v>
      </c>
      <c r="J495" s="24" t="n">
        <v>7.7</v>
      </c>
      <c r="K495" s="22" t="n">
        <f aca="false">I495+J495</f>
        <v>12.7</v>
      </c>
    </row>
    <row r="496" customFormat="false" ht="10.5" hidden="false" customHeight="true" outlineLevel="0" collapsed="false">
      <c r="A496" s="55" t="n">
        <v>491</v>
      </c>
      <c r="B496" s="17" t="s">
        <v>2236</v>
      </c>
      <c r="C496" s="17" t="s">
        <v>420</v>
      </c>
      <c r="D496" s="18" t="n">
        <v>19262</v>
      </c>
      <c r="E496" s="19" t="s">
        <v>13</v>
      </c>
      <c r="F496" s="19" t="n">
        <v>2</v>
      </c>
      <c r="G496" s="24" t="n">
        <v>5</v>
      </c>
      <c r="H496" s="24" t="n">
        <v>1.5</v>
      </c>
      <c r="I496" s="21" t="n">
        <f aca="false">(G496+H496)</f>
        <v>6.5</v>
      </c>
      <c r="J496" s="24" t="n">
        <v>6.2</v>
      </c>
      <c r="K496" s="22" t="n">
        <f aca="false">I496+J496</f>
        <v>12.7</v>
      </c>
    </row>
    <row r="497" customFormat="false" ht="10.5" hidden="false" customHeight="true" outlineLevel="0" collapsed="false">
      <c r="A497" s="55" t="n">
        <v>491</v>
      </c>
      <c r="B497" s="17" t="s">
        <v>2433</v>
      </c>
      <c r="C497" s="17" t="s">
        <v>66</v>
      </c>
      <c r="D497" s="18" t="n">
        <v>22210</v>
      </c>
      <c r="E497" s="19" t="s">
        <v>13</v>
      </c>
      <c r="F497" s="19" t="n">
        <v>2</v>
      </c>
      <c r="G497" s="24" t="n">
        <v>5</v>
      </c>
      <c r="H497" s="24"/>
      <c r="I497" s="21" t="n">
        <f aca="false">(G497+H497)</f>
        <v>5</v>
      </c>
      <c r="J497" s="24" t="n">
        <v>7.7</v>
      </c>
      <c r="K497" s="22" t="n">
        <f aca="false">I497+J497</f>
        <v>12.7</v>
      </c>
    </row>
    <row r="498" customFormat="false" ht="10.5" hidden="false" customHeight="true" outlineLevel="0" collapsed="false">
      <c r="A498" s="55" t="n">
        <v>491</v>
      </c>
      <c r="B498" s="17" t="s">
        <v>3056</v>
      </c>
      <c r="C498" s="17" t="s">
        <v>2876</v>
      </c>
      <c r="D498" s="18" t="n">
        <v>19555</v>
      </c>
      <c r="E498" s="19" t="s">
        <v>36</v>
      </c>
      <c r="F498" s="19" t="n">
        <v>2</v>
      </c>
      <c r="G498" s="24" t="n">
        <v>5</v>
      </c>
      <c r="H498" s="24"/>
      <c r="I498" s="21" t="n">
        <f aca="false">(G498+H498)</f>
        <v>5</v>
      </c>
      <c r="J498" s="24" t="n">
        <v>7.7</v>
      </c>
      <c r="K498" s="22" t="n">
        <f aca="false">I498+J498</f>
        <v>12.7</v>
      </c>
    </row>
    <row r="499" customFormat="false" ht="10.5" hidden="false" customHeight="true" outlineLevel="0" collapsed="false">
      <c r="A499" s="55" t="n">
        <v>491</v>
      </c>
      <c r="B499" s="17" t="s">
        <v>3401</v>
      </c>
      <c r="C499" s="17" t="s">
        <v>28</v>
      </c>
      <c r="D499" s="18" t="n">
        <v>18818</v>
      </c>
      <c r="E499" s="19" t="s">
        <v>13</v>
      </c>
      <c r="F499" s="19" t="n">
        <v>2</v>
      </c>
      <c r="G499" s="24" t="n">
        <v>4</v>
      </c>
      <c r="H499" s="24"/>
      <c r="I499" s="21" t="n">
        <f aca="false">(G499+H499)</f>
        <v>4</v>
      </c>
      <c r="J499" s="24" t="n">
        <v>8.7</v>
      </c>
      <c r="K499" s="22" t="n">
        <f aca="false">I499+J499</f>
        <v>12.7</v>
      </c>
    </row>
    <row r="500" customFormat="false" ht="10.5" hidden="false" customHeight="true" outlineLevel="0" collapsed="false">
      <c r="A500" s="55" t="n">
        <v>491</v>
      </c>
      <c r="B500" s="17" t="s">
        <v>3658</v>
      </c>
      <c r="C500" s="17" t="s">
        <v>31</v>
      </c>
      <c r="D500" s="18" t="n">
        <v>18021</v>
      </c>
      <c r="E500" s="19" t="s">
        <v>64</v>
      </c>
      <c r="F500" s="19" t="n">
        <v>2</v>
      </c>
      <c r="G500" s="24" t="n">
        <v>3.5</v>
      </c>
      <c r="H500" s="24" t="n">
        <v>1</v>
      </c>
      <c r="I500" s="21" t="n">
        <f aca="false">(G500+H500)</f>
        <v>4.5</v>
      </c>
      <c r="J500" s="24" t="n">
        <v>8.2</v>
      </c>
      <c r="K500" s="22" t="n">
        <f aca="false">I500+J500</f>
        <v>12.7</v>
      </c>
    </row>
    <row r="501" customFormat="false" ht="10.5" hidden="false" customHeight="true" outlineLevel="0" collapsed="false">
      <c r="A501" s="55" t="n">
        <v>491</v>
      </c>
      <c r="B501" s="17" t="s">
        <v>4027</v>
      </c>
      <c r="C501" s="17" t="s">
        <v>75</v>
      </c>
      <c r="D501" s="18" t="n">
        <v>21264</v>
      </c>
      <c r="E501" s="19" t="s">
        <v>13</v>
      </c>
      <c r="F501" s="19" t="n">
        <v>2</v>
      </c>
      <c r="G501" s="24" t="n">
        <v>4</v>
      </c>
      <c r="H501" s="24"/>
      <c r="I501" s="21" t="n">
        <f aca="false">(G501+H501)</f>
        <v>4</v>
      </c>
      <c r="J501" s="24" t="n">
        <v>8.7</v>
      </c>
      <c r="K501" s="22" t="n">
        <f aca="false">I501+J501</f>
        <v>12.7</v>
      </c>
    </row>
    <row r="502" customFormat="false" ht="10.5" hidden="false" customHeight="true" outlineLevel="0" collapsed="false">
      <c r="A502" s="55" t="n">
        <v>491</v>
      </c>
      <c r="B502" s="17" t="s">
        <v>4356</v>
      </c>
      <c r="C502" s="17" t="s">
        <v>4357</v>
      </c>
      <c r="D502" s="18" t="n">
        <v>19584</v>
      </c>
      <c r="E502" s="19" t="s">
        <v>64</v>
      </c>
      <c r="F502" s="19" t="n">
        <v>2</v>
      </c>
      <c r="G502" s="24" t="n">
        <v>4</v>
      </c>
      <c r="H502" s="24"/>
      <c r="I502" s="21" t="n">
        <f aca="false">(G502+H502)</f>
        <v>4</v>
      </c>
      <c r="J502" s="24" t="n">
        <v>8.7</v>
      </c>
      <c r="K502" s="22" t="n">
        <f aca="false">I502+J502</f>
        <v>12.7</v>
      </c>
    </row>
    <row r="503" customFormat="false" ht="10.5" hidden="false" customHeight="true" outlineLevel="0" collapsed="false">
      <c r="A503" s="55" t="n">
        <v>502</v>
      </c>
      <c r="B503" s="17" t="s">
        <v>149</v>
      </c>
      <c r="C503" s="17" t="s">
        <v>153</v>
      </c>
      <c r="D503" s="18" t="n">
        <v>20826</v>
      </c>
      <c r="E503" s="19" t="s">
        <v>64</v>
      </c>
      <c r="F503" s="19" t="n">
        <v>2</v>
      </c>
      <c r="G503" s="24" t="n">
        <v>5</v>
      </c>
      <c r="H503" s="24"/>
      <c r="I503" s="21" t="n">
        <f aca="false">(G503+H503)</f>
        <v>5</v>
      </c>
      <c r="J503" s="24" t="n">
        <v>7.65</v>
      </c>
      <c r="K503" s="22" t="n">
        <f aca="false">I503+J503</f>
        <v>12.65</v>
      </c>
    </row>
    <row r="504" customFormat="false" ht="10.5" hidden="false" customHeight="true" outlineLevel="0" collapsed="false">
      <c r="A504" s="55" t="n">
        <v>502</v>
      </c>
      <c r="B504" s="17" t="s">
        <v>327</v>
      </c>
      <c r="C504" s="17" t="s">
        <v>328</v>
      </c>
      <c r="D504" s="18" t="n">
        <v>19153</v>
      </c>
      <c r="E504" s="19" t="s">
        <v>99</v>
      </c>
      <c r="F504" s="19" t="n">
        <v>2</v>
      </c>
      <c r="G504" s="24" t="n">
        <v>5</v>
      </c>
      <c r="H504" s="24" t="n">
        <v>3.5</v>
      </c>
      <c r="I504" s="21" t="n">
        <f aca="false">(G504+H504)</f>
        <v>8.5</v>
      </c>
      <c r="J504" s="24" t="n">
        <v>4.15</v>
      </c>
      <c r="K504" s="22" t="n">
        <f aca="false">I504+J504</f>
        <v>12.65</v>
      </c>
    </row>
    <row r="505" customFormat="false" ht="10.5" hidden="false" customHeight="true" outlineLevel="0" collapsed="false">
      <c r="A505" s="55" t="n">
        <v>502</v>
      </c>
      <c r="B505" s="17" t="s">
        <v>423</v>
      </c>
      <c r="C505" s="17" t="s">
        <v>425</v>
      </c>
      <c r="D505" s="18" t="n">
        <v>18056</v>
      </c>
      <c r="E505" s="19" t="s">
        <v>20</v>
      </c>
      <c r="F505" s="19" t="n">
        <v>2</v>
      </c>
      <c r="G505" s="24" t="n">
        <v>3</v>
      </c>
      <c r="H505" s="24" t="n">
        <v>1</v>
      </c>
      <c r="I505" s="21" t="n">
        <f aca="false">(G505+H505)</f>
        <v>4</v>
      </c>
      <c r="J505" s="24" t="n">
        <v>8.65</v>
      </c>
      <c r="K505" s="22" t="n">
        <f aca="false">I505+J505</f>
        <v>12.65</v>
      </c>
    </row>
    <row r="506" customFormat="false" ht="10.5" hidden="false" customHeight="true" outlineLevel="0" collapsed="false">
      <c r="A506" s="55" t="n">
        <v>502</v>
      </c>
      <c r="B506" s="17" t="s">
        <v>1099</v>
      </c>
      <c r="C506" s="17" t="s">
        <v>265</v>
      </c>
      <c r="D506" s="18" t="n">
        <v>18352</v>
      </c>
      <c r="E506" s="19" t="s">
        <v>20</v>
      </c>
      <c r="F506" s="19" t="n">
        <v>2</v>
      </c>
      <c r="G506" s="24" t="n">
        <v>3.5</v>
      </c>
      <c r="H506" s="24"/>
      <c r="I506" s="21" t="n">
        <f aca="false">(G506+H506)</f>
        <v>3.5</v>
      </c>
      <c r="J506" s="24" t="n">
        <v>9.15</v>
      </c>
      <c r="K506" s="22" t="n">
        <f aca="false">I506+J506</f>
        <v>12.65</v>
      </c>
    </row>
    <row r="507" customFormat="false" ht="10.5" hidden="false" customHeight="true" outlineLevel="0" collapsed="false">
      <c r="A507" s="55" t="n">
        <v>502</v>
      </c>
      <c r="B507" s="17" t="s">
        <v>1198</v>
      </c>
      <c r="C507" s="17" t="s">
        <v>365</v>
      </c>
      <c r="D507" s="18" t="n">
        <v>17576</v>
      </c>
      <c r="E507" s="19" t="s">
        <v>64</v>
      </c>
      <c r="F507" s="19" t="n">
        <v>2</v>
      </c>
      <c r="G507" s="24" t="n">
        <v>4</v>
      </c>
      <c r="H507" s="24" t="n">
        <v>2.5</v>
      </c>
      <c r="I507" s="21" t="n">
        <f aca="false">(G507+H507)</f>
        <v>6.5</v>
      </c>
      <c r="J507" s="24" t="n">
        <v>6.15</v>
      </c>
      <c r="K507" s="22" t="n">
        <f aca="false">I507+J507</f>
        <v>12.65</v>
      </c>
    </row>
    <row r="508" customFormat="false" ht="10.5" hidden="false" customHeight="true" outlineLevel="0" collapsed="false">
      <c r="A508" s="55" t="n">
        <v>502</v>
      </c>
      <c r="B508" s="17" t="s">
        <v>1842</v>
      </c>
      <c r="C508" s="17" t="s">
        <v>38</v>
      </c>
      <c r="D508" s="18" t="n">
        <v>19946</v>
      </c>
      <c r="E508" s="19" t="s">
        <v>13</v>
      </c>
      <c r="F508" s="19" t="n">
        <v>2</v>
      </c>
      <c r="G508" s="24" t="n">
        <v>5</v>
      </c>
      <c r="H508" s="24"/>
      <c r="I508" s="21" t="n">
        <f aca="false">(G508+H508)</f>
        <v>5</v>
      </c>
      <c r="J508" s="24" t="n">
        <f aca="false">6+0.9+0.75</f>
        <v>7.65</v>
      </c>
      <c r="K508" s="22" t="n">
        <f aca="false">I508+J508</f>
        <v>12.65</v>
      </c>
    </row>
    <row r="509" customFormat="false" ht="10.5" hidden="false" customHeight="true" outlineLevel="0" collapsed="false">
      <c r="A509" s="55" t="n">
        <v>502</v>
      </c>
      <c r="B509" s="17" t="s">
        <v>3223</v>
      </c>
      <c r="C509" s="17" t="s">
        <v>436</v>
      </c>
      <c r="D509" s="18" t="n">
        <v>18296</v>
      </c>
      <c r="E509" s="19" t="s">
        <v>64</v>
      </c>
      <c r="F509" s="19" t="n">
        <v>2</v>
      </c>
      <c r="G509" s="24" t="n">
        <v>5</v>
      </c>
      <c r="H509" s="24" t="n">
        <v>1.5</v>
      </c>
      <c r="I509" s="21" t="n">
        <f aca="false">(G509+H509)</f>
        <v>6.5</v>
      </c>
      <c r="J509" s="24" t="n">
        <v>6.15</v>
      </c>
      <c r="K509" s="22" t="n">
        <f aca="false">I509+J509</f>
        <v>12.65</v>
      </c>
    </row>
    <row r="510" customFormat="false" ht="10.5" hidden="false" customHeight="true" outlineLevel="0" collapsed="false">
      <c r="A510" s="55" t="n">
        <v>502</v>
      </c>
      <c r="B510" s="17" t="s">
        <v>3333</v>
      </c>
      <c r="C510" s="17" t="s">
        <v>52</v>
      </c>
      <c r="D510" s="18" t="n">
        <v>17979</v>
      </c>
      <c r="E510" s="19" t="s">
        <v>13</v>
      </c>
      <c r="F510" s="19" t="n">
        <v>2</v>
      </c>
      <c r="G510" s="24" t="n">
        <v>4.5</v>
      </c>
      <c r="H510" s="24"/>
      <c r="I510" s="21" t="n">
        <f aca="false">(G510+H510)</f>
        <v>4.5</v>
      </c>
      <c r="J510" s="24" t="n">
        <v>8.15</v>
      </c>
      <c r="K510" s="22" t="n">
        <f aca="false">I510+J510</f>
        <v>12.65</v>
      </c>
    </row>
    <row r="511" customFormat="false" ht="10.5" hidden="false" customHeight="true" outlineLevel="0" collapsed="false">
      <c r="A511" s="55" t="n">
        <v>502</v>
      </c>
      <c r="B511" s="17" t="s">
        <v>3335</v>
      </c>
      <c r="C511" s="17" t="s">
        <v>3336</v>
      </c>
      <c r="D511" s="18" t="n">
        <v>17534</v>
      </c>
      <c r="E511" s="19" t="s">
        <v>20</v>
      </c>
      <c r="F511" s="19" t="n">
        <v>2</v>
      </c>
      <c r="G511" s="24" t="n">
        <v>5</v>
      </c>
      <c r="H511" s="24"/>
      <c r="I511" s="21" t="n">
        <f aca="false">(G511+H511)</f>
        <v>5</v>
      </c>
      <c r="J511" s="24" t="n">
        <v>7.65</v>
      </c>
      <c r="K511" s="22" t="n">
        <f aca="false">I511+J511</f>
        <v>12.65</v>
      </c>
    </row>
    <row r="512" customFormat="false" ht="10.5" hidden="false" customHeight="true" outlineLevel="0" collapsed="false">
      <c r="A512" s="55" t="n">
        <v>502</v>
      </c>
      <c r="B512" s="17" t="s">
        <v>3702</v>
      </c>
      <c r="C512" s="17" t="s">
        <v>1587</v>
      </c>
      <c r="D512" s="18" t="n">
        <v>16990</v>
      </c>
      <c r="E512" s="19" t="s">
        <v>13</v>
      </c>
      <c r="F512" s="19" t="n">
        <v>2</v>
      </c>
      <c r="G512" s="24" t="n">
        <v>4</v>
      </c>
      <c r="H512" s="24"/>
      <c r="I512" s="21" t="n">
        <f aca="false">(G512+H512)</f>
        <v>4</v>
      </c>
      <c r="J512" s="24" t="n">
        <v>8.65</v>
      </c>
      <c r="K512" s="22" t="n">
        <f aca="false">I512+J512</f>
        <v>12.65</v>
      </c>
    </row>
    <row r="513" customFormat="false" ht="10.5" hidden="false" customHeight="true" outlineLevel="0" collapsed="false">
      <c r="A513" s="55" t="n">
        <v>512</v>
      </c>
      <c r="B513" s="17" t="s">
        <v>585</v>
      </c>
      <c r="C513" s="17" t="s">
        <v>42</v>
      </c>
      <c r="D513" s="18" t="n">
        <v>21022</v>
      </c>
      <c r="E513" s="19" t="s">
        <v>13</v>
      </c>
      <c r="F513" s="19" t="n">
        <v>2</v>
      </c>
      <c r="G513" s="24" t="n">
        <v>5</v>
      </c>
      <c r="H513" s="24"/>
      <c r="I513" s="21" t="n">
        <f aca="false">(G513+H513)</f>
        <v>5</v>
      </c>
      <c r="J513" s="24" t="n">
        <v>7.6</v>
      </c>
      <c r="K513" s="22" t="n">
        <f aca="false">I513+J513</f>
        <v>12.6</v>
      </c>
    </row>
    <row r="514" customFormat="false" ht="10.5" hidden="false" customHeight="true" outlineLevel="0" collapsed="false">
      <c r="A514" s="55" t="n">
        <v>512</v>
      </c>
      <c r="B514" s="17" t="s">
        <v>750</v>
      </c>
      <c r="C514" s="17" t="s">
        <v>31</v>
      </c>
      <c r="D514" s="18" t="n">
        <v>15900</v>
      </c>
      <c r="E514" s="19" t="s">
        <v>13</v>
      </c>
      <c r="F514" s="19" t="n">
        <v>2</v>
      </c>
      <c r="G514" s="24" t="n">
        <v>3</v>
      </c>
      <c r="H514" s="24" t="n">
        <v>1</v>
      </c>
      <c r="I514" s="21" t="n">
        <f aca="false">(G514+H514)</f>
        <v>4</v>
      </c>
      <c r="J514" s="24" t="n">
        <v>8.6</v>
      </c>
      <c r="K514" s="22" t="n">
        <f aca="false">I514+J514</f>
        <v>12.6</v>
      </c>
    </row>
    <row r="515" customFormat="false" ht="10.5" hidden="false" customHeight="true" outlineLevel="0" collapsed="false">
      <c r="A515" s="55" t="n">
        <v>512</v>
      </c>
      <c r="B515" s="17" t="s">
        <v>1381</v>
      </c>
      <c r="C515" s="17" t="s">
        <v>66</v>
      </c>
      <c r="D515" s="18" t="n">
        <v>17670</v>
      </c>
      <c r="E515" s="19" t="s">
        <v>13</v>
      </c>
      <c r="F515" s="19" t="n">
        <v>2</v>
      </c>
      <c r="G515" s="24" t="n">
        <v>5</v>
      </c>
      <c r="H515" s="24" t="n">
        <v>1</v>
      </c>
      <c r="I515" s="21" t="n">
        <f aca="false">(G515+H515)</f>
        <v>6</v>
      </c>
      <c r="J515" s="24" t="n">
        <v>6.6</v>
      </c>
      <c r="K515" s="22" t="n">
        <f aca="false">I515+J515</f>
        <v>12.6</v>
      </c>
    </row>
    <row r="516" customFormat="false" ht="10.5" hidden="false" customHeight="true" outlineLevel="0" collapsed="false">
      <c r="A516" s="55" t="n">
        <v>512</v>
      </c>
      <c r="B516" s="17" t="s">
        <v>580</v>
      </c>
      <c r="C516" s="17" t="s">
        <v>1790</v>
      </c>
      <c r="D516" s="18" t="n">
        <v>18268</v>
      </c>
      <c r="E516" s="19" t="s">
        <v>23</v>
      </c>
      <c r="F516" s="19" t="n">
        <v>2</v>
      </c>
      <c r="G516" s="24" t="n">
        <v>4</v>
      </c>
      <c r="H516" s="24"/>
      <c r="I516" s="21" t="n">
        <f aca="false">(G516+H516)</f>
        <v>4</v>
      </c>
      <c r="J516" s="24" t="n">
        <v>8.6</v>
      </c>
      <c r="K516" s="22" t="n">
        <f aca="false">I516+J516</f>
        <v>12.6</v>
      </c>
    </row>
    <row r="517" customFormat="false" ht="10.5" hidden="false" customHeight="true" outlineLevel="0" collapsed="false">
      <c r="A517" s="55" t="n">
        <v>512</v>
      </c>
      <c r="B517" s="17" t="s">
        <v>2405</v>
      </c>
      <c r="C517" s="17" t="s">
        <v>28</v>
      </c>
      <c r="D517" s="18" t="n">
        <v>18946</v>
      </c>
      <c r="E517" s="19" t="s">
        <v>36</v>
      </c>
      <c r="F517" s="19" t="n">
        <v>2</v>
      </c>
      <c r="G517" s="24" t="n">
        <v>5</v>
      </c>
      <c r="H517" s="24"/>
      <c r="I517" s="21" t="n">
        <f aca="false">(G517+H517)</f>
        <v>5</v>
      </c>
      <c r="J517" s="24" t="n">
        <v>7.6</v>
      </c>
      <c r="K517" s="22" t="n">
        <f aca="false">I517+J517</f>
        <v>12.6</v>
      </c>
    </row>
    <row r="518" customFormat="false" ht="10.5" hidden="false" customHeight="true" outlineLevel="0" collapsed="false">
      <c r="A518" s="55" t="n">
        <v>512</v>
      </c>
      <c r="B518" s="17" t="s">
        <v>2565</v>
      </c>
      <c r="C518" s="17" t="s">
        <v>459</v>
      </c>
      <c r="D518" s="18" t="n">
        <v>17863</v>
      </c>
      <c r="E518" s="19" t="s">
        <v>13</v>
      </c>
      <c r="F518" s="19" t="n">
        <v>2</v>
      </c>
      <c r="G518" s="24" t="n">
        <v>4</v>
      </c>
      <c r="H518" s="24"/>
      <c r="I518" s="21" t="n">
        <f aca="false">(G518+H518)</f>
        <v>4</v>
      </c>
      <c r="J518" s="24" t="n">
        <v>8.6</v>
      </c>
      <c r="K518" s="22" t="n">
        <f aca="false">I518+J518</f>
        <v>12.6</v>
      </c>
    </row>
    <row r="519" customFormat="false" ht="10.5" hidden="false" customHeight="true" outlineLevel="0" collapsed="false">
      <c r="A519" s="55" t="n">
        <v>512</v>
      </c>
      <c r="B519" s="17" t="s">
        <v>2818</v>
      </c>
      <c r="C519" s="17" t="s">
        <v>1374</v>
      </c>
      <c r="D519" s="18" t="n">
        <v>18487</v>
      </c>
      <c r="E519" s="19" t="s">
        <v>161</v>
      </c>
      <c r="F519" s="19" t="n">
        <v>2</v>
      </c>
      <c r="G519" s="24" t="n">
        <v>3</v>
      </c>
      <c r="H519" s="24"/>
      <c r="I519" s="21" t="n">
        <f aca="false">(G519+H519)</f>
        <v>3</v>
      </c>
      <c r="J519" s="24" t="n">
        <v>9.6</v>
      </c>
      <c r="K519" s="22" t="n">
        <f aca="false">I519+J519</f>
        <v>12.6</v>
      </c>
    </row>
    <row r="520" customFormat="false" ht="10.5" hidden="false" customHeight="true" outlineLevel="0" collapsed="false">
      <c r="A520" s="55" t="n">
        <v>512</v>
      </c>
      <c r="B520" s="17" t="s">
        <v>2965</v>
      </c>
      <c r="C520" s="17" t="s">
        <v>116</v>
      </c>
      <c r="D520" s="18" t="n">
        <v>19343</v>
      </c>
      <c r="E520" s="19" t="s">
        <v>13</v>
      </c>
      <c r="F520" s="19" t="n">
        <v>2</v>
      </c>
      <c r="G520" s="24" t="n">
        <v>5</v>
      </c>
      <c r="H520" s="24" t="n">
        <v>1</v>
      </c>
      <c r="I520" s="21" t="n">
        <f aca="false">(G520+H520)</f>
        <v>6</v>
      </c>
      <c r="J520" s="24" t="n">
        <v>6.6</v>
      </c>
      <c r="K520" s="22" t="n">
        <f aca="false">I520+J520</f>
        <v>12.6</v>
      </c>
    </row>
    <row r="521" customFormat="false" ht="10.5" hidden="false" customHeight="true" outlineLevel="0" collapsed="false">
      <c r="A521" s="55" t="n">
        <v>512</v>
      </c>
      <c r="B521" s="17" t="s">
        <v>3324</v>
      </c>
      <c r="C521" s="17" t="s">
        <v>134</v>
      </c>
      <c r="D521" s="18" t="n">
        <v>16346</v>
      </c>
      <c r="E521" s="19" t="s">
        <v>36</v>
      </c>
      <c r="F521" s="19" t="n">
        <v>2</v>
      </c>
      <c r="G521" s="24" t="n">
        <v>5</v>
      </c>
      <c r="H521" s="24"/>
      <c r="I521" s="21" t="n">
        <f aca="false">(G521+H521)</f>
        <v>5</v>
      </c>
      <c r="J521" s="24" t="n">
        <v>7.6</v>
      </c>
      <c r="K521" s="22" t="n">
        <f aca="false">I521+J521</f>
        <v>12.6</v>
      </c>
    </row>
    <row r="522" customFormat="false" ht="10.5" hidden="false" customHeight="true" outlineLevel="0" collapsed="false">
      <c r="A522" s="55" t="n">
        <v>512</v>
      </c>
      <c r="B522" s="17" t="s">
        <v>3460</v>
      </c>
      <c r="C522" s="17" t="s">
        <v>38</v>
      </c>
      <c r="D522" s="18" t="n">
        <v>19308</v>
      </c>
      <c r="E522" s="19" t="s">
        <v>64</v>
      </c>
      <c r="F522" s="19" t="n">
        <v>2</v>
      </c>
      <c r="G522" s="24" t="n">
        <v>3</v>
      </c>
      <c r="H522" s="24"/>
      <c r="I522" s="21" t="n">
        <f aca="false">(G522+H522)</f>
        <v>3</v>
      </c>
      <c r="J522" s="24" t="n">
        <v>9.6</v>
      </c>
      <c r="K522" s="22" t="n">
        <f aca="false">I522+J522</f>
        <v>12.6</v>
      </c>
    </row>
    <row r="523" customFormat="false" ht="10.5" hidden="false" customHeight="true" outlineLevel="0" collapsed="false">
      <c r="A523" s="55" t="n">
        <v>512</v>
      </c>
      <c r="B523" s="17" t="s">
        <v>3557</v>
      </c>
      <c r="C523" s="17" t="s">
        <v>3559</v>
      </c>
      <c r="D523" s="18" t="n">
        <v>23398</v>
      </c>
      <c r="E523" s="19" t="s">
        <v>23</v>
      </c>
      <c r="F523" s="19" t="n">
        <v>2</v>
      </c>
      <c r="G523" s="24" t="n">
        <v>5</v>
      </c>
      <c r="H523" s="24"/>
      <c r="I523" s="21" t="n">
        <f aca="false">(G523+H523)</f>
        <v>5</v>
      </c>
      <c r="J523" s="24" t="n">
        <v>7.6</v>
      </c>
      <c r="K523" s="22" t="n">
        <f aca="false">I523+J523</f>
        <v>12.6</v>
      </c>
    </row>
    <row r="524" customFormat="false" ht="10.5" hidden="false" customHeight="true" outlineLevel="0" collapsed="false">
      <c r="A524" s="55" t="n">
        <v>512</v>
      </c>
      <c r="B524" s="17" t="s">
        <v>4032</v>
      </c>
      <c r="C524" s="17" t="s">
        <v>491</v>
      </c>
      <c r="D524" s="18" t="n">
        <v>21837</v>
      </c>
      <c r="E524" s="19" t="s">
        <v>64</v>
      </c>
      <c r="F524" s="19" t="n">
        <v>2</v>
      </c>
      <c r="G524" s="24" t="n">
        <v>5</v>
      </c>
      <c r="H524" s="24" t="n">
        <v>1</v>
      </c>
      <c r="I524" s="21" t="n">
        <f aca="false">(G524+H524)</f>
        <v>6</v>
      </c>
      <c r="J524" s="24" t="n">
        <v>6.6</v>
      </c>
      <c r="K524" s="22" t="n">
        <f aca="false">I524+J524</f>
        <v>12.6</v>
      </c>
    </row>
    <row r="525" customFormat="false" ht="10.5" hidden="false" customHeight="true" outlineLevel="0" collapsed="false">
      <c r="A525" s="55" t="n">
        <v>512</v>
      </c>
      <c r="B525" s="17" t="s">
        <v>4297</v>
      </c>
      <c r="C525" s="17" t="s">
        <v>420</v>
      </c>
      <c r="D525" s="18" t="n">
        <v>22954</v>
      </c>
      <c r="E525" s="19" t="s">
        <v>13</v>
      </c>
      <c r="F525" s="19" t="n">
        <v>2</v>
      </c>
      <c r="G525" s="24" t="n">
        <v>5</v>
      </c>
      <c r="H525" s="24" t="n">
        <v>1.5</v>
      </c>
      <c r="I525" s="21" t="n">
        <f aca="false">(G525+H525)</f>
        <v>6.5</v>
      </c>
      <c r="J525" s="24" t="n">
        <v>6.1</v>
      </c>
      <c r="K525" s="22" t="n">
        <f aca="false">I525+J525</f>
        <v>12.6</v>
      </c>
    </row>
    <row r="526" customFormat="false" ht="10.5" hidden="false" customHeight="true" outlineLevel="0" collapsed="false">
      <c r="A526" s="55" t="n">
        <v>512</v>
      </c>
      <c r="B526" s="17" t="s">
        <v>4369</v>
      </c>
      <c r="C526" s="17" t="s">
        <v>54</v>
      </c>
      <c r="D526" s="18" t="n">
        <v>19216</v>
      </c>
      <c r="E526" s="19" t="s">
        <v>13</v>
      </c>
      <c r="F526" s="19" t="n">
        <v>2</v>
      </c>
      <c r="G526" s="24" t="n">
        <v>4.5</v>
      </c>
      <c r="H526" s="24"/>
      <c r="I526" s="21" t="n">
        <f aca="false">(G526+H526)</f>
        <v>4.5</v>
      </c>
      <c r="J526" s="24" t="n">
        <v>8.1</v>
      </c>
      <c r="K526" s="22" t="n">
        <f aca="false">I526+J526</f>
        <v>12.6</v>
      </c>
    </row>
    <row r="527" customFormat="false" ht="10.5" hidden="false" customHeight="true" outlineLevel="0" collapsed="false">
      <c r="A527" s="55" t="n">
        <v>526</v>
      </c>
      <c r="B527" s="17" t="s">
        <v>85</v>
      </c>
      <c r="C527" s="17" t="s">
        <v>31</v>
      </c>
      <c r="D527" s="18" t="n">
        <v>20943</v>
      </c>
      <c r="E527" s="19" t="s">
        <v>13</v>
      </c>
      <c r="F527" s="19" t="n">
        <v>2</v>
      </c>
      <c r="G527" s="24" t="n">
        <v>5</v>
      </c>
      <c r="H527" s="24"/>
      <c r="I527" s="21" t="n">
        <f aca="false">(G527+H527)</f>
        <v>5</v>
      </c>
      <c r="J527" s="24" t="n">
        <f aca="false">6+0.8+0.75</f>
        <v>7.55</v>
      </c>
      <c r="K527" s="22" t="n">
        <f aca="false">I527+J527</f>
        <v>12.55</v>
      </c>
    </row>
    <row r="528" customFormat="false" ht="10.5" hidden="false" customHeight="true" outlineLevel="0" collapsed="false">
      <c r="A528" s="55" t="n">
        <v>526</v>
      </c>
      <c r="B528" s="17" t="s">
        <v>1069</v>
      </c>
      <c r="C528" s="17" t="s">
        <v>1070</v>
      </c>
      <c r="D528" s="18" t="n">
        <v>17597</v>
      </c>
      <c r="E528" s="19" t="s">
        <v>241</v>
      </c>
      <c r="F528" s="19" t="n">
        <v>2</v>
      </c>
      <c r="G528" s="24" t="n">
        <v>4.5</v>
      </c>
      <c r="H528" s="24"/>
      <c r="I528" s="21" t="n">
        <f aca="false">(G528+H528)</f>
        <v>4.5</v>
      </c>
      <c r="J528" s="24" t="n">
        <v>8.05</v>
      </c>
      <c r="K528" s="22" t="n">
        <f aca="false">I528+J528</f>
        <v>12.55</v>
      </c>
    </row>
    <row r="529" customFormat="false" ht="10.5" hidden="false" customHeight="true" outlineLevel="0" collapsed="false">
      <c r="A529" s="55" t="n">
        <v>526</v>
      </c>
      <c r="B529" s="17" t="s">
        <v>1350</v>
      </c>
      <c r="C529" s="17" t="s">
        <v>629</v>
      </c>
      <c r="D529" s="18" t="n">
        <v>19004</v>
      </c>
      <c r="E529" s="19" t="s">
        <v>13</v>
      </c>
      <c r="F529" s="19" t="n">
        <v>2</v>
      </c>
      <c r="G529" s="24" t="n">
        <v>4</v>
      </c>
      <c r="H529" s="24" t="n">
        <v>1.5</v>
      </c>
      <c r="I529" s="21" t="n">
        <f aca="false">(G529+H529)</f>
        <v>5.5</v>
      </c>
      <c r="J529" s="24" t="n">
        <v>7.05</v>
      </c>
      <c r="K529" s="22" t="n">
        <f aca="false">I529+J529</f>
        <v>12.55</v>
      </c>
    </row>
    <row r="530" customFormat="false" ht="10.5" hidden="false" customHeight="true" outlineLevel="0" collapsed="false">
      <c r="A530" s="55" t="n">
        <v>526</v>
      </c>
      <c r="B530" s="17" t="s">
        <v>1507</v>
      </c>
      <c r="C530" s="17" t="s">
        <v>1508</v>
      </c>
      <c r="D530" s="18" t="n">
        <v>18384</v>
      </c>
      <c r="E530" s="19" t="s">
        <v>13</v>
      </c>
      <c r="F530" s="19" t="n">
        <v>2</v>
      </c>
      <c r="G530" s="24" t="n">
        <v>3.5</v>
      </c>
      <c r="H530" s="24"/>
      <c r="I530" s="21" t="n">
        <f aca="false">(G530+H530)</f>
        <v>3.5</v>
      </c>
      <c r="J530" s="24" t="n">
        <v>9.05</v>
      </c>
      <c r="K530" s="22" t="n">
        <f aca="false">I530+J530</f>
        <v>12.55</v>
      </c>
    </row>
    <row r="531" customFormat="false" ht="10.5" hidden="false" customHeight="true" outlineLevel="0" collapsed="false">
      <c r="A531" s="55" t="n">
        <v>526</v>
      </c>
      <c r="B531" s="17" t="s">
        <v>1855</v>
      </c>
      <c r="C531" s="17" t="s">
        <v>28</v>
      </c>
      <c r="D531" s="18" t="n">
        <v>18233</v>
      </c>
      <c r="E531" s="19" t="s">
        <v>23</v>
      </c>
      <c r="F531" s="19" t="n">
        <v>2</v>
      </c>
      <c r="G531" s="24" t="n">
        <v>2</v>
      </c>
      <c r="H531" s="24"/>
      <c r="I531" s="21" t="n">
        <f aca="false">(G531+H531)</f>
        <v>2</v>
      </c>
      <c r="J531" s="24" t="n">
        <v>10.55</v>
      </c>
      <c r="K531" s="22" t="n">
        <f aca="false">I531+J531</f>
        <v>12.55</v>
      </c>
    </row>
    <row r="532" customFormat="false" ht="10.5" hidden="false" customHeight="true" outlineLevel="0" collapsed="false">
      <c r="A532" s="55" t="n">
        <v>526</v>
      </c>
      <c r="B532" s="17" t="s">
        <v>2388</v>
      </c>
      <c r="C532" s="17" t="s">
        <v>124</v>
      </c>
      <c r="D532" s="18" t="n">
        <v>17662</v>
      </c>
      <c r="E532" s="19" t="s">
        <v>13</v>
      </c>
      <c r="F532" s="19" t="n">
        <v>2</v>
      </c>
      <c r="G532" s="24" t="n">
        <v>5</v>
      </c>
      <c r="H532" s="24"/>
      <c r="I532" s="21" t="n">
        <f aca="false">(G532+H532)</f>
        <v>5</v>
      </c>
      <c r="J532" s="24" t="n">
        <v>7.55</v>
      </c>
      <c r="K532" s="22" t="n">
        <f aca="false">I532+J532</f>
        <v>12.55</v>
      </c>
    </row>
    <row r="533" customFormat="false" ht="10.5" hidden="false" customHeight="true" outlineLevel="0" collapsed="false">
      <c r="A533" s="55" t="n">
        <v>526</v>
      </c>
      <c r="B533" s="17" t="s">
        <v>2938</v>
      </c>
      <c r="C533" s="17" t="s">
        <v>159</v>
      </c>
      <c r="D533" s="18" t="n">
        <v>16345</v>
      </c>
      <c r="E533" s="19" t="s">
        <v>13</v>
      </c>
      <c r="F533" s="19" t="n">
        <v>2</v>
      </c>
      <c r="G533" s="24" t="n">
        <v>3.5</v>
      </c>
      <c r="H533" s="24" t="n">
        <v>1</v>
      </c>
      <c r="I533" s="21" t="n">
        <f aca="false">(G533+H533)</f>
        <v>4.5</v>
      </c>
      <c r="J533" s="24" t="n">
        <v>8.05</v>
      </c>
      <c r="K533" s="22" t="n">
        <f aca="false">I533+J533</f>
        <v>12.55</v>
      </c>
    </row>
    <row r="534" customFormat="false" ht="10.5" hidden="false" customHeight="true" outlineLevel="0" collapsed="false">
      <c r="A534" s="55" t="n">
        <v>526</v>
      </c>
      <c r="B534" s="17" t="s">
        <v>2981</v>
      </c>
      <c r="C534" s="17" t="s">
        <v>2985</v>
      </c>
      <c r="D534" s="18" t="n">
        <v>18664</v>
      </c>
      <c r="E534" s="19" t="s">
        <v>13</v>
      </c>
      <c r="F534" s="19" t="n">
        <v>2</v>
      </c>
      <c r="G534" s="24" t="n">
        <v>4.5</v>
      </c>
      <c r="H534" s="24"/>
      <c r="I534" s="21" t="n">
        <f aca="false">(G534+H534)</f>
        <v>4.5</v>
      </c>
      <c r="J534" s="24" t="n">
        <v>8.05</v>
      </c>
      <c r="K534" s="22" t="n">
        <f aca="false">I534+J534</f>
        <v>12.55</v>
      </c>
    </row>
    <row r="535" customFormat="false" ht="10.5" hidden="false" customHeight="true" outlineLevel="0" collapsed="false">
      <c r="A535" s="55" t="n">
        <v>526</v>
      </c>
      <c r="B535" s="17" t="s">
        <v>3300</v>
      </c>
      <c r="C535" s="17" t="s">
        <v>911</v>
      </c>
      <c r="D535" s="18" t="n">
        <v>19085</v>
      </c>
      <c r="E535" s="19" t="s">
        <v>20</v>
      </c>
      <c r="F535" s="19" t="n">
        <v>2</v>
      </c>
      <c r="G535" s="24" t="n">
        <v>4</v>
      </c>
      <c r="H535" s="24"/>
      <c r="I535" s="21" t="n">
        <f aca="false">(G535+H535)</f>
        <v>4</v>
      </c>
      <c r="J535" s="24" t="n">
        <v>8.55</v>
      </c>
      <c r="K535" s="22" t="n">
        <f aca="false">I535+J535</f>
        <v>12.55</v>
      </c>
    </row>
    <row r="536" customFormat="false" ht="10.5" hidden="false" customHeight="true" outlineLevel="0" collapsed="false">
      <c r="A536" s="55" t="n">
        <v>526</v>
      </c>
      <c r="B536" s="17" t="s">
        <v>3878</v>
      </c>
      <c r="C536" s="17" t="s">
        <v>3880</v>
      </c>
      <c r="D536" s="18" t="n">
        <v>21006</v>
      </c>
      <c r="E536" s="19" t="s">
        <v>64</v>
      </c>
      <c r="F536" s="19" t="n">
        <v>2</v>
      </c>
      <c r="G536" s="24" t="n">
        <v>5</v>
      </c>
      <c r="H536" s="24"/>
      <c r="I536" s="21" t="n">
        <f aca="false">(G536+H536)</f>
        <v>5</v>
      </c>
      <c r="J536" s="24" t="n">
        <v>7.55</v>
      </c>
      <c r="K536" s="22" t="n">
        <f aca="false">I536+J536</f>
        <v>12.55</v>
      </c>
    </row>
    <row r="537" customFormat="false" ht="10.5" hidden="false" customHeight="true" outlineLevel="0" collapsed="false">
      <c r="A537" s="55" t="n">
        <v>536</v>
      </c>
      <c r="B537" s="17" t="s">
        <v>384</v>
      </c>
      <c r="C537" s="17" t="s">
        <v>70</v>
      </c>
      <c r="D537" s="18" t="n">
        <v>19194</v>
      </c>
      <c r="E537" s="19" t="s">
        <v>13</v>
      </c>
      <c r="F537" s="19" t="n">
        <v>2</v>
      </c>
      <c r="G537" s="24" t="n">
        <v>5</v>
      </c>
      <c r="H537" s="24" t="n">
        <v>0.5</v>
      </c>
      <c r="I537" s="21" t="n">
        <f aca="false">(G537+H537)</f>
        <v>5.5</v>
      </c>
      <c r="J537" s="24" t="n">
        <v>7</v>
      </c>
      <c r="K537" s="22" t="n">
        <f aca="false">I537+J537</f>
        <v>12.5</v>
      </c>
    </row>
    <row r="538" customFormat="false" ht="10.5" hidden="false" customHeight="true" outlineLevel="0" collapsed="false">
      <c r="A538" s="55" t="n">
        <v>536</v>
      </c>
      <c r="B538" s="17" t="s">
        <v>432</v>
      </c>
      <c r="C538" s="17" t="s">
        <v>433</v>
      </c>
      <c r="D538" s="18" t="n">
        <v>17378</v>
      </c>
      <c r="E538" s="19" t="s">
        <v>36</v>
      </c>
      <c r="F538" s="19" t="n">
        <v>2</v>
      </c>
      <c r="G538" s="24" t="n">
        <v>1.5</v>
      </c>
      <c r="H538" s="24"/>
      <c r="I538" s="21" t="n">
        <f aca="false">(G538+H538)</f>
        <v>1.5</v>
      </c>
      <c r="J538" s="24" t="n">
        <v>11</v>
      </c>
      <c r="K538" s="22" t="n">
        <f aca="false">I538+J538</f>
        <v>12.5</v>
      </c>
    </row>
    <row r="539" customFormat="false" ht="10.5" hidden="false" customHeight="true" outlineLevel="0" collapsed="false">
      <c r="A539" s="55" t="n">
        <v>536</v>
      </c>
      <c r="B539" s="17" t="s">
        <v>681</v>
      </c>
      <c r="C539" s="17" t="s">
        <v>378</v>
      </c>
      <c r="D539" s="18" t="n">
        <v>15737</v>
      </c>
      <c r="E539" s="19" t="s">
        <v>20</v>
      </c>
      <c r="F539" s="19" t="n">
        <v>2</v>
      </c>
      <c r="G539" s="24" t="n">
        <v>1.5</v>
      </c>
      <c r="H539" s="24"/>
      <c r="I539" s="21" t="n">
        <f aca="false">(G539+H539)</f>
        <v>1.5</v>
      </c>
      <c r="J539" s="24" t="n">
        <v>11</v>
      </c>
      <c r="K539" s="22" t="n">
        <f aca="false">I539+J539</f>
        <v>12.5</v>
      </c>
    </row>
    <row r="540" customFormat="false" ht="10.5" hidden="false" customHeight="true" outlineLevel="0" collapsed="false">
      <c r="A540" s="55" t="n">
        <v>536</v>
      </c>
      <c r="B540" s="17" t="s">
        <v>1102</v>
      </c>
      <c r="C540" s="17" t="s">
        <v>365</v>
      </c>
      <c r="D540" s="18" t="n">
        <v>19779</v>
      </c>
      <c r="E540" s="19" t="s">
        <v>13</v>
      </c>
      <c r="F540" s="19" t="n">
        <v>2</v>
      </c>
      <c r="G540" s="24" t="n">
        <v>5</v>
      </c>
      <c r="H540" s="24"/>
      <c r="I540" s="21" t="n">
        <f aca="false">(G540+H540)</f>
        <v>5</v>
      </c>
      <c r="J540" s="24" t="n">
        <v>7.5</v>
      </c>
      <c r="K540" s="22" t="n">
        <f aca="false">I540+J540</f>
        <v>12.5</v>
      </c>
    </row>
    <row r="541" customFormat="false" ht="10.5" hidden="false" customHeight="true" outlineLevel="0" collapsed="false">
      <c r="A541" s="55" t="n">
        <v>536</v>
      </c>
      <c r="B541" s="17" t="s">
        <v>1425</v>
      </c>
      <c r="C541" s="17" t="s">
        <v>134</v>
      </c>
      <c r="D541" s="18" t="n">
        <v>19229</v>
      </c>
      <c r="E541" s="19" t="s">
        <v>23</v>
      </c>
      <c r="F541" s="19" t="n">
        <v>2</v>
      </c>
      <c r="G541" s="24" t="n">
        <v>5</v>
      </c>
      <c r="H541" s="24"/>
      <c r="I541" s="21" t="n">
        <f aca="false">(G541+H541)</f>
        <v>5</v>
      </c>
      <c r="J541" s="24" t="n">
        <v>7.5</v>
      </c>
      <c r="K541" s="22" t="n">
        <f aca="false">I541+J541</f>
        <v>12.5</v>
      </c>
    </row>
    <row r="542" customFormat="false" ht="10.5" hidden="false" customHeight="true" outlineLevel="0" collapsed="false">
      <c r="A542" s="55" t="n">
        <v>536</v>
      </c>
      <c r="B542" s="17" t="s">
        <v>1507</v>
      </c>
      <c r="C542" s="17" t="s">
        <v>1515</v>
      </c>
      <c r="D542" s="18" t="n">
        <v>22606</v>
      </c>
      <c r="E542" s="19" t="s">
        <v>13</v>
      </c>
      <c r="F542" s="19" t="n">
        <v>2</v>
      </c>
      <c r="G542" s="24" t="n">
        <v>4.5</v>
      </c>
      <c r="H542" s="24"/>
      <c r="I542" s="21" t="n">
        <f aca="false">(G542+H542)</f>
        <v>4.5</v>
      </c>
      <c r="J542" s="24" t="n">
        <v>8</v>
      </c>
      <c r="K542" s="22" t="n">
        <f aca="false">I542+J542</f>
        <v>12.5</v>
      </c>
    </row>
    <row r="543" customFormat="false" ht="10.5" hidden="false" customHeight="true" outlineLevel="0" collapsed="false">
      <c r="A543" s="55" t="n">
        <v>536</v>
      </c>
      <c r="B543" s="17" t="s">
        <v>1636</v>
      </c>
      <c r="C543" s="17" t="s">
        <v>1177</v>
      </c>
      <c r="D543" s="18" t="n">
        <v>21591</v>
      </c>
      <c r="E543" s="19" t="s">
        <v>64</v>
      </c>
      <c r="F543" s="19" t="n">
        <v>2</v>
      </c>
      <c r="G543" s="24" t="n">
        <v>4</v>
      </c>
      <c r="H543" s="24" t="n">
        <v>0.5</v>
      </c>
      <c r="I543" s="21" t="n">
        <f aca="false">(G543+H543)</f>
        <v>4.5</v>
      </c>
      <c r="J543" s="24" t="n">
        <v>8</v>
      </c>
      <c r="K543" s="22" t="n">
        <f aca="false">I543+J543</f>
        <v>12.5</v>
      </c>
    </row>
    <row r="544" customFormat="false" ht="10.5" hidden="false" customHeight="true" outlineLevel="0" collapsed="false">
      <c r="A544" s="55" t="n">
        <v>536</v>
      </c>
      <c r="B544" s="17" t="s">
        <v>1920</v>
      </c>
      <c r="C544" s="17" t="s">
        <v>163</v>
      </c>
      <c r="D544" s="18" t="n">
        <v>18486</v>
      </c>
      <c r="E544" s="19" t="s">
        <v>23</v>
      </c>
      <c r="F544" s="19" t="n">
        <v>2</v>
      </c>
      <c r="G544" s="24" t="n">
        <v>3</v>
      </c>
      <c r="H544" s="24"/>
      <c r="I544" s="21" t="n">
        <f aca="false">(G544+H544)</f>
        <v>3</v>
      </c>
      <c r="J544" s="24" t="n">
        <v>9.5</v>
      </c>
      <c r="K544" s="22" t="n">
        <f aca="false">I544+J544</f>
        <v>12.5</v>
      </c>
    </row>
    <row r="545" customFormat="false" ht="10.5" hidden="false" customHeight="true" outlineLevel="0" collapsed="false">
      <c r="A545" s="55" t="n">
        <v>536</v>
      </c>
      <c r="B545" s="17" t="s">
        <v>2038</v>
      </c>
      <c r="C545" s="17" t="s">
        <v>191</v>
      </c>
      <c r="D545" s="18" t="n">
        <v>21823</v>
      </c>
      <c r="E545" s="19" t="s">
        <v>64</v>
      </c>
      <c r="F545" s="19" t="n">
        <v>2</v>
      </c>
      <c r="G545" s="24" t="n">
        <v>5</v>
      </c>
      <c r="H545" s="24"/>
      <c r="I545" s="21" t="n">
        <f aca="false">(G545+H545)</f>
        <v>5</v>
      </c>
      <c r="J545" s="24" t="n">
        <v>7.5</v>
      </c>
      <c r="K545" s="22" t="n">
        <f aca="false">I545+J545</f>
        <v>12.5</v>
      </c>
    </row>
    <row r="546" customFormat="false" ht="10.5" hidden="false" customHeight="true" outlineLevel="0" collapsed="false">
      <c r="A546" s="55" t="n">
        <v>536</v>
      </c>
      <c r="B546" s="17" t="s">
        <v>2296</v>
      </c>
      <c r="C546" s="17" t="s">
        <v>669</v>
      </c>
      <c r="D546" s="18" t="n">
        <v>15325</v>
      </c>
      <c r="E546" s="19" t="s">
        <v>13</v>
      </c>
      <c r="F546" s="19" t="n">
        <v>2</v>
      </c>
      <c r="G546" s="24" t="n">
        <v>1.5</v>
      </c>
      <c r="H546" s="24"/>
      <c r="I546" s="21" t="n">
        <f aca="false">(G546+H546)</f>
        <v>1.5</v>
      </c>
      <c r="J546" s="24" t="n">
        <v>11</v>
      </c>
      <c r="K546" s="22" t="n">
        <f aca="false">I546+J546</f>
        <v>12.5</v>
      </c>
    </row>
    <row r="547" customFormat="false" ht="10.5" hidden="false" customHeight="true" outlineLevel="0" collapsed="false">
      <c r="A547" s="55" t="n">
        <v>536</v>
      </c>
      <c r="B547" s="17" t="s">
        <v>2364</v>
      </c>
      <c r="C547" s="17" t="s">
        <v>339</v>
      </c>
      <c r="D547" s="18" t="n">
        <v>22154</v>
      </c>
      <c r="E547" s="19" t="s">
        <v>13</v>
      </c>
      <c r="F547" s="19" t="n">
        <v>2</v>
      </c>
      <c r="G547" s="24" t="n">
        <v>5</v>
      </c>
      <c r="H547" s="24" t="n">
        <v>2.5</v>
      </c>
      <c r="I547" s="21" t="n">
        <f aca="false">(G547+H547)</f>
        <v>7.5</v>
      </c>
      <c r="J547" s="24" t="n">
        <v>5</v>
      </c>
      <c r="K547" s="22" t="n">
        <f aca="false">I547+J547</f>
        <v>12.5</v>
      </c>
    </row>
    <row r="548" customFormat="false" ht="10.5" hidden="false" customHeight="true" outlineLevel="0" collapsed="false">
      <c r="A548" s="55" t="n">
        <v>536</v>
      </c>
      <c r="B548" s="17" t="s">
        <v>3030</v>
      </c>
      <c r="C548" s="17" t="s">
        <v>95</v>
      </c>
      <c r="D548" s="18" t="n">
        <v>21638</v>
      </c>
      <c r="E548" s="19" t="s">
        <v>13</v>
      </c>
      <c r="F548" s="19" t="n">
        <v>2</v>
      </c>
      <c r="G548" s="24" t="n">
        <v>5</v>
      </c>
      <c r="H548" s="24" t="n">
        <v>1.5</v>
      </c>
      <c r="I548" s="21" t="n">
        <f aca="false">(G548+H548)</f>
        <v>6.5</v>
      </c>
      <c r="J548" s="24" t="n">
        <v>6</v>
      </c>
      <c r="K548" s="22" t="n">
        <f aca="false">I548+J548</f>
        <v>12.5</v>
      </c>
    </row>
    <row r="549" customFormat="false" ht="10.5" hidden="false" customHeight="true" outlineLevel="0" collapsed="false">
      <c r="A549" s="55" t="n">
        <v>536</v>
      </c>
      <c r="B549" s="17" t="s">
        <v>3155</v>
      </c>
      <c r="C549" s="17" t="s">
        <v>3156</v>
      </c>
      <c r="D549" s="18" t="n">
        <v>20314</v>
      </c>
      <c r="E549" s="19" t="s">
        <v>36</v>
      </c>
      <c r="F549" s="19" t="n">
        <v>2</v>
      </c>
      <c r="G549" s="24" t="n">
        <v>3.5</v>
      </c>
      <c r="H549" s="24"/>
      <c r="I549" s="21" t="n">
        <f aca="false">(G549+H549)</f>
        <v>3.5</v>
      </c>
      <c r="J549" s="24" t="n">
        <v>9</v>
      </c>
      <c r="K549" s="22" t="n">
        <f aca="false">I549+J549</f>
        <v>12.5</v>
      </c>
    </row>
    <row r="550" customFormat="false" ht="10.5" hidden="false" customHeight="true" outlineLevel="0" collapsed="false">
      <c r="A550" s="55" t="n">
        <v>536</v>
      </c>
      <c r="B550" s="17" t="s">
        <v>3463</v>
      </c>
      <c r="C550" s="17" t="s">
        <v>345</v>
      </c>
      <c r="D550" s="18" t="n">
        <v>20968</v>
      </c>
      <c r="E550" s="19" t="s">
        <v>13</v>
      </c>
      <c r="F550" s="19" t="n">
        <v>2</v>
      </c>
      <c r="G550" s="24" t="n">
        <v>5</v>
      </c>
      <c r="H550" s="24"/>
      <c r="I550" s="21" t="n">
        <f aca="false">(G550+H550)</f>
        <v>5</v>
      </c>
      <c r="J550" s="24" t="n">
        <v>7.5</v>
      </c>
      <c r="K550" s="22" t="n">
        <f aca="false">I550+J550</f>
        <v>12.5</v>
      </c>
    </row>
    <row r="551" customFormat="false" ht="10.5" hidden="false" customHeight="true" outlineLevel="0" collapsed="false">
      <c r="A551" s="55" t="n">
        <v>536</v>
      </c>
      <c r="B551" s="17" t="s">
        <v>923</v>
      </c>
      <c r="C551" s="17" t="s">
        <v>207</v>
      </c>
      <c r="D551" s="18" t="n">
        <v>21347</v>
      </c>
      <c r="E551" s="19" t="s">
        <v>13</v>
      </c>
      <c r="F551" s="19" t="n">
        <v>2</v>
      </c>
      <c r="G551" s="24" t="n">
        <v>4</v>
      </c>
      <c r="H551" s="24" t="n">
        <v>1.5</v>
      </c>
      <c r="I551" s="21" t="n">
        <f aca="false">(G551+H551)</f>
        <v>5.5</v>
      </c>
      <c r="J551" s="24" t="n">
        <v>7</v>
      </c>
      <c r="K551" s="22" t="n">
        <f aca="false">I551+J551</f>
        <v>12.5</v>
      </c>
    </row>
    <row r="552" customFormat="false" ht="10.5" hidden="false" customHeight="true" outlineLevel="0" collapsed="false">
      <c r="A552" s="55" t="n">
        <v>536</v>
      </c>
      <c r="B552" s="17" t="s">
        <v>3555</v>
      </c>
      <c r="C552" s="17" t="s">
        <v>105</v>
      </c>
      <c r="D552" s="18" t="n">
        <v>23168</v>
      </c>
      <c r="E552" s="19" t="s">
        <v>23</v>
      </c>
      <c r="F552" s="19" t="n">
        <v>2</v>
      </c>
      <c r="G552" s="24" t="n">
        <v>5</v>
      </c>
      <c r="H552" s="24" t="n">
        <v>1.5</v>
      </c>
      <c r="I552" s="21" t="n">
        <f aca="false">(G552+H552)</f>
        <v>6.5</v>
      </c>
      <c r="J552" s="24" t="n">
        <v>6</v>
      </c>
      <c r="K552" s="22" t="n">
        <f aca="false">I552+J552</f>
        <v>12.5</v>
      </c>
    </row>
    <row r="553" customFormat="false" ht="10.5" hidden="false" customHeight="true" outlineLevel="0" collapsed="false">
      <c r="A553" s="55" t="n">
        <v>536</v>
      </c>
      <c r="B553" s="17" t="s">
        <v>3672</v>
      </c>
      <c r="C553" s="17" t="s">
        <v>42</v>
      </c>
      <c r="D553" s="18" t="n">
        <v>20525</v>
      </c>
      <c r="E553" s="19" t="s">
        <v>13</v>
      </c>
      <c r="F553" s="19" t="n">
        <v>2</v>
      </c>
      <c r="G553" s="24" t="n">
        <v>5</v>
      </c>
      <c r="H553" s="24"/>
      <c r="I553" s="21" t="n">
        <f aca="false">(G553+H553)</f>
        <v>5</v>
      </c>
      <c r="J553" s="24" t="n">
        <v>7.5</v>
      </c>
      <c r="K553" s="22" t="n">
        <f aca="false">I553+J553</f>
        <v>12.5</v>
      </c>
    </row>
    <row r="554" customFormat="false" ht="10.5" hidden="false" customHeight="true" outlineLevel="0" collapsed="false">
      <c r="A554" s="55" t="n">
        <v>536</v>
      </c>
      <c r="B554" s="17" t="s">
        <v>3672</v>
      </c>
      <c r="C554" s="17" t="s">
        <v>191</v>
      </c>
      <c r="D554" s="18" t="n">
        <v>22398</v>
      </c>
      <c r="E554" s="19" t="s">
        <v>13</v>
      </c>
      <c r="F554" s="19" t="n">
        <v>2</v>
      </c>
      <c r="G554" s="24" t="n">
        <v>5</v>
      </c>
      <c r="H554" s="24" t="n">
        <v>1.5</v>
      </c>
      <c r="I554" s="21" t="n">
        <f aca="false">(G554+H554)</f>
        <v>6.5</v>
      </c>
      <c r="J554" s="24" t="n">
        <v>6</v>
      </c>
      <c r="K554" s="22" t="n">
        <f aca="false">I554+J554</f>
        <v>12.5</v>
      </c>
    </row>
    <row r="555" customFormat="false" ht="10.5" hidden="false" customHeight="true" outlineLevel="0" collapsed="false">
      <c r="A555" s="55" t="n">
        <v>536</v>
      </c>
      <c r="B555" s="17" t="s">
        <v>3672</v>
      </c>
      <c r="C555" s="17" t="s">
        <v>2151</v>
      </c>
      <c r="D555" s="18" t="n">
        <v>21944</v>
      </c>
      <c r="E555" s="19" t="s">
        <v>23</v>
      </c>
      <c r="F555" s="19" t="n">
        <v>2</v>
      </c>
      <c r="G555" s="24" t="n">
        <v>5</v>
      </c>
      <c r="H555" s="24" t="n">
        <v>1.5</v>
      </c>
      <c r="I555" s="21" t="n">
        <f aca="false">(G555+H555)</f>
        <v>6.5</v>
      </c>
      <c r="J555" s="24" t="n">
        <v>6</v>
      </c>
      <c r="K555" s="22" t="n">
        <f aca="false">I555+J555</f>
        <v>12.5</v>
      </c>
    </row>
    <row r="556" customFormat="false" ht="10.5" hidden="false" customHeight="true" outlineLevel="0" collapsed="false">
      <c r="A556" s="55" t="n">
        <v>536</v>
      </c>
      <c r="B556" s="17" t="s">
        <v>3896</v>
      </c>
      <c r="C556" s="17" t="s">
        <v>1244</v>
      </c>
      <c r="D556" s="18" t="n">
        <v>18487</v>
      </c>
      <c r="E556" s="19" t="s">
        <v>13</v>
      </c>
      <c r="F556" s="19" t="n">
        <v>2</v>
      </c>
      <c r="G556" s="24" t="n">
        <v>5</v>
      </c>
      <c r="H556" s="24" t="n">
        <v>1.5</v>
      </c>
      <c r="I556" s="21" t="n">
        <f aca="false">(G556+H556)</f>
        <v>6.5</v>
      </c>
      <c r="J556" s="24" t="n">
        <v>6</v>
      </c>
      <c r="K556" s="22" t="n">
        <f aca="false">I556+J556</f>
        <v>12.5</v>
      </c>
    </row>
    <row r="557" customFormat="false" ht="10.5" hidden="false" customHeight="true" outlineLevel="0" collapsed="false">
      <c r="A557" s="55" t="n">
        <v>536</v>
      </c>
      <c r="B557" s="17" t="s">
        <v>3914</v>
      </c>
      <c r="C557" s="17" t="s">
        <v>3915</v>
      </c>
      <c r="D557" s="18" t="n">
        <v>15603</v>
      </c>
      <c r="E557" s="19" t="s">
        <v>20</v>
      </c>
      <c r="F557" s="19" t="n">
        <v>2</v>
      </c>
      <c r="G557" s="24" t="n">
        <v>1.5</v>
      </c>
      <c r="H557" s="24"/>
      <c r="I557" s="21" t="n">
        <f aca="false">(G557+H557)</f>
        <v>1.5</v>
      </c>
      <c r="J557" s="24" t="n">
        <v>11</v>
      </c>
      <c r="K557" s="22" t="n">
        <f aca="false">I557+J557</f>
        <v>12.5</v>
      </c>
    </row>
    <row r="558" customFormat="false" ht="10.5" hidden="false" customHeight="true" outlineLevel="0" collapsed="false">
      <c r="A558" s="55" t="n">
        <v>536</v>
      </c>
      <c r="B558" s="17" t="s">
        <v>4206</v>
      </c>
      <c r="C558" s="17" t="s">
        <v>387</v>
      </c>
      <c r="D558" s="18" t="n">
        <v>21521</v>
      </c>
      <c r="E558" s="19" t="s">
        <v>13</v>
      </c>
      <c r="F558" s="19" t="n">
        <v>2</v>
      </c>
      <c r="G558" s="24" t="n">
        <v>4.5</v>
      </c>
      <c r="H558" s="24" t="n">
        <v>2</v>
      </c>
      <c r="I558" s="21" t="n">
        <f aca="false">(G558+H558)</f>
        <v>6.5</v>
      </c>
      <c r="J558" s="24" t="n">
        <v>6</v>
      </c>
      <c r="K558" s="22" t="n">
        <f aca="false">I558+J558</f>
        <v>12.5</v>
      </c>
    </row>
    <row r="559" customFormat="false" ht="10.5" hidden="false" customHeight="true" outlineLevel="0" collapsed="false">
      <c r="A559" s="55" t="n">
        <v>536</v>
      </c>
      <c r="B559" s="17" t="s">
        <v>4209</v>
      </c>
      <c r="C559" s="17" t="s">
        <v>4210</v>
      </c>
      <c r="D559" s="18" t="n">
        <v>21732</v>
      </c>
      <c r="E559" s="19" t="s">
        <v>64</v>
      </c>
      <c r="F559" s="19" t="n">
        <v>2</v>
      </c>
      <c r="G559" s="24" t="n">
        <v>5</v>
      </c>
      <c r="H559" s="24" t="n">
        <v>1.5</v>
      </c>
      <c r="I559" s="21" t="n">
        <f aca="false">(G559+H559)</f>
        <v>6.5</v>
      </c>
      <c r="J559" s="24" t="n">
        <v>6</v>
      </c>
      <c r="K559" s="22" t="n">
        <f aca="false">I559+J559</f>
        <v>12.5</v>
      </c>
    </row>
    <row r="560" customFormat="false" ht="10.5" hidden="false" customHeight="true" outlineLevel="0" collapsed="false">
      <c r="A560" s="55" t="n">
        <v>536</v>
      </c>
      <c r="B560" s="17" t="s">
        <v>4251</v>
      </c>
      <c r="C560" s="17" t="s">
        <v>787</v>
      </c>
      <c r="D560" s="18" t="n">
        <v>19428</v>
      </c>
      <c r="E560" s="19" t="s">
        <v>13</v>
      </c>
      <c r="F560" s="19" t="n">
        <v>2</v>
      </c>
      <c r="G560" s="24" t="n">
        <v>3.5</v>
      </c>
      <c r="H560" s="24" t="n">
        <v>1</v>
      </c>
      <c r="I560" s="21" t="n">
        <f aca="false">(G560+H560)</f>
        <v>4.5</v>
      </c>
      <c r="J560" s="24" t="n">
        <v>8</v>
      </c>
      <c r="K560" s="22" t="n">
        <f aca="false">I560+J560</f>
        <v>12.5</v>
      </c>
    </row>
    <row r="561" customFormat="false" ht="10.5" hidden="false" customHeight="true" outlineLevel="0" collapsed="false">
      <c r="A561" s="55" t="n">
        <v>560</v>
      </c>
      <c r="B561" s="17" t="s">
        <v>180</v>
      </c>
      <c r="C561" s="17" t="s">
        <v>28</v>
      </c>
      <c r="D561" s="18" t="n">
        <v>21084</v>
      </c>
      <c r="E561" s="19" t="s">
        <v>13</v>
      </c>
      <c r="F561" s="19" t="n">
        <v>2</v>
      </c>
      <c r="G561" s="24" t="n">
        <v>4.5</v>
      </c>
      <c r="H561" s="24"/>
      <c r="I561" s="21" t="n">
        <f aca="false">(G561+H561)</f>
        <v>4.5</v>
      </c>
      <c r="J561" s="24" t="n">
        <v>7.95</v>
      </c>
      <c r="K561" s="22" t="n">
        <f aca="false">I561+J561</f>
        <v>12.45</v>
      </c>
    </row>
    <row r="562" customFormat="false" ht="10.5" hidden="false" customHeight="true" outlineLevel="0" collapsed="false">
      <c r="A562" s="55" t="n">
        <v>560</v>
      </c>
      <c r="B562" s="17" t="s">
        <v>498</v>
      </c>
      <c r="C562" s="17" t="s">
        <v>201</v>
      </c>
      <c r="D562" s="18" t="n">
        <v>16759</v>
      </c>
      <c r="E562" s="19" t="s">
        <v>23</v>
      </c>
      <c r="F562" s="19" t="n">
        <v>2</v>
      </c>
      <c r="G562" s="24" t="n">
        <v>2.5</v>
      </c>
      <c r="H562" s="24"/>
      <c r="I562" s="21" t="n">
        <f aca="false">(G562+H562)</f>
        <v>2.5</v>
      </c>
      <c r="J562" s="24" t="n">
        <v>9.95</v>
      </c>
      <c r="K562" s="22" t="n">
        <f aca="false">I562+J562</f>
        <v>12.45</v>
      </c>
    </row>
    <row r="563" customFormat="false" ht="10.5" hidden="false" customHeight="true" outlineLevel="0" collapsed="false">
      <c r="A563" s="55" t="n">
        <v>560</v>
      </c>
      <c r="B563" s="17" t="s">
        <v>751</v>
      </c>
      <c r="C563" s="17" t="s">
        <v>159</v>
      </c>
      <c r="D563" s="18" t="n">
        <v>18568</v>
      </c>
      <c r="E563" s="19" t="s">
        <v>13</v>
      </c>
      <c r="F563" s="19" t="n">
        <v>2</v>
      </c>
      <c r="G563" s="24" t="n">
        <v>5</v>
      </c>
      <c r="H563" s="24"/>
      <c r="I563" s="21" t="n">
        <f aca="false">(G563+H563)</f>
        <v>5</v>
      </c>
      <c r="J563" s="24" t="n">
        <v>7.45</v>
      </c>
      <c r="K563" s="22" t="n">
        <f aca="false">I563+J563</f>
        <v>12.45</v>
      </c>
    </row>
    <row r="564" customFormat="false" ht="10.5" hidden="false" customHeight="true" outlineLevel="0" collapsed="false">
      <c r="A564" s="55" t="n">
        <v>560</v>
      </c>
      <c r="B564" s="17" t="s">
        <v>925</v>
      </c>
      <c r="C564" s="17" t="s">
        <v>926</v>
      </c>
      <c r="D564" s="18" t="n">
        <v>17003</v>
      </c>
      <c r="E564" s="19" t="s">
        <v>23</v>
      </c>
      <c r="F564" s="19" t="n">
        <v>2</v>
      </c>
      <c r="G564" s="24" t="n">
        <v>4.5</v>
      </c>
      <c r="H564" s="24"/>
      <c r="I564" s="21" t="n">
        <f aca="false">(G564+H564)</f>
        <v>4.5</v>
      </c>
      <c r="J564" s="24" t="n">
        <v>7.95</v>
      </c>
      <c r="K564" s="22" t="n">
        <f aca="false">I564+J564</f>
        <v>12.45</v>
      </c>
    </row>
    <row r="565" customFormat="false" ht="10.5" hidden="false" customHeight="true" outlineLevel="0" collapsed="false">
      <c r="A565" s="55" t="n">
        <v>560</v>
      </c>
      <c r="B565" s="17" t="s">
        <v>1710</v>
      </c>
      <c r="C565" s="17" t="s">
        <v>1525</v>
      </c>
      <c r="D565" s="18" t="n">
        <v>19763</v>
      </c>
      <c r="E565" s="19" t="s">
        <v>64</v>
      </c>
      <c r="F565" s="19" t="n">
        <v>2</v>
      </c>
      <c r="G565" s="24" t="n">
        <v>5</v>
      </c>
      <c r="H565" s="24"/>
      <c r="I565" s="21" t="n">
        <f aca="false">(G565+H565)</f>
        <v>5</v>
      </c>
      <c r="J565" s="24" t="n">
        <v>7.45</v>
      </c>
      <c r="K565" s="22" t="n">
        <f aca="false">I565+J565</f>
        <v>12.45</v>
      </c>
    </row>
    <row r="566" customFormat="false" ht="10.5" hidden="false" customHeight="true" outlineLevel="0" collapsed="false">
      <c r="A566" s="55" t="n">
        <v>560</v>
      </c>
      <c r="B566" s="17" t="s">
        <v>1774</v>
      </c>
      <c r="C566" s="17" t="s">
        <v>1776</v>
      </c>
      <c r="D566" s="18" t="n">
        <v>17625</v>
      </c>
      <c r="E566" s="19" t="s">
        <v>64</v>
      </c>
      <c r="F566" s="19" t="n">
        <v>2</v>
      </c>
      <c r="G566" s="24" t="n">
        <v>2.5</v>
      </c>
      <c r="H566" s="24" t="n">
        <v>1.5</v>
      </c>
      <c r="I566" s="21" t="n">
        <f aca="false">(G566+H566)</f>
        <v>4</v>
      </c>
      <c r="J566" s="24" t="n">
        <v>8.45</v>
      </c>
      <c r="K566" s="22" t="n">
        <f aca="false">I566+J566</f>
        <v>12.45</v>
      </c>
    </row>
    <row r="567" customFormat="false" ht="10.5" hidden="false" customHeight="true" outlineLevel="0" collapsed="false">
      <c r="A567" s="55" t="n">
        <v>560</v>
      </c>
      <c r="B567" s="17" t="s">
        <v>2446</v>
      </c>
      <c r="C567" s="17" t="s">
        <v>111</v>
      </c>
      <c r="D567" s="18" t="n">
        <v>18706</v>
      </c>
      <c r="E567" s="19" t="s">
        <v>316</v>
      </c>
      <c r="F567" s="19" t="n">
        <v>2</v>
      </c>
      <c r="G567" s="24" t="n">
        <v>5</v>
      </c>
      <c r="H567" s="24"/>
      <c r="I567" s="21" t="n">
        <f aca="false">(G567+H567)</f>
        <v>5</v>
      </c>
      <c r="J567" s="24" t="n">
        <v>7.45</v>
      </c>
      <c r="K567" s="22" t="n">
        <f aca="false">I567+J567</f>
        <v>12.45</v>
      </c>
    </row>
    <row r="568" customFormat="false" ht="10.5" hidden="false" customHeight="true" outlineLevel="0" collapsed="false">
      <c r="A568" s="55" t="n">
        <v>560</v>
      </c>
      <c r="B568" s="17" t="s">
        <v>2487</v>
      </c>
      <c r="C568" s="17" t="s">
        <v>2488</v>
      </c>
      <c r="D568" s="18" t="n">
        <v>18406</v>
      </c>
      <c r="E568" s="19" t="s">
        <v>64</v>
      </c>
      <c r="F568" s="19" t="n">
        <v>2</v>
      </c>
      <c r="G568" s="24" t="n">
        <v>5</v>
      </c>
      <c r="H568" s="24"/>
      <c r="I568" s="21" t="n">
        <f aca="false">(G568+H568)</f>
        <v>5</v>
      </c>
      <c r="J568" s="24" t="n">
        <v>7.45</v>
      </c>
      <c r="K568" s="22" t="n">
        <f aca="false">I568+J568</f>
        <v>12.45</v>
      </c>
    </row>
    <row r="569" customFormat="false" ht="10.5" hidden="false" customHeight="true" outlineLevel="0" collapsed="false">
      <c r="A569" s="55" t="n">
        <v>560</v>
      </c>
      <c r="B569" s="17" t="s">
        <v>2691</v>
      </c>
      <c r="C569" s="17" t="s">
        <v>204</v>
      </c>
      <c r="D569" s="18" t="n">
        <v>21819</v>
      </c>
      <c r="E569" s="19" t="s">
        <v>36</v>
      </c>
      <c r="F569" s="19" t="n">
        <v>2</v>
      </c>
      <c r="G569" s="24" t="n">
        <v>5</v>
      </c>
      <c r="H569" s="24" t="n">
        <v>0.5</v>
      </c>
      <c r="I569" s="21" t="n">
        <f aca="false">(G569+H569)</f>
        <v>5.5</v>
      </c>
      <c r="J569" s="24" t="n">
        <v>6.95</v>
      </c>
      <c r="K569" s="22" t="n">
        <f aca="false">I569+J569</f>
        <v>12.45</v>
      </c>
    </row>
    <row r="570" customFormat="false" ht="10.5" hidden="false" customHeight="true" outlineLevel="0" collapsed="false">
      <c r="A570" s="55" t="n">
        <v>560</v>
      </c>
      <c r="B570" s="17" t="s">
        <v>3800</v>
      </c>
      <c r="C570" s="17" t="s">
        <v>333</v>
      </c>
      <c r="D570" s="18" t="n">
        <v>19981</v>
      </c>
      <c r="E570" s="19" t="s">
        <v>13</v>
      </c>
      <c r="F570" s="19" t="n">
        <v>2</v>
      </c>
      <c r="G570" s="24" t="n">
        <v>4.5</v>
      </c>
      <c r="H570" s="24" t="n">
        <v>1.5</v>
      </c>
      <c r="I570" s="21" t="n">
        <f aca="false">(G570+H570)</f>
        <v>6</v>
      </c>
      <c r="J570" s="24" t="n">
        <v>6.45</v>
      </c>
      <c r="K570" s="22" t="n">
        <f aca="false">I570+J570</f>
        <v>12.45</v>
      </c>
    </row>
    <row r="571" customFormat="false" ht="10.5" hidden="false" customHeight="true" outlineLevel="0" collapsed="false">
      <c r="A571" s="55" t="n">
        <v>560</v>
      </c>
      <c r="B571" s="17" t="s">
        <v>4091</v>
      </c>
      <c r="C571" s="17" t="s">
        <v>1740</v>
      </c>
      <c r="D571" s="18" t="n">
        <v>16690</v>
      </c>
      <c r="E571" s="19" t="s">
        <v>13</v>
      </c>
      <c r="F571" s="19" t="n">
        <v>2</v>
      </c>
      <c r="G571" s="24" t="n">
        <v>3</v>
      </c>
      <c r="H571" s="24"/>
      <c r="I571" s="21" t="n">
        <f aca="false">(G571+H571)</f>
        <v>3</v>
      </c>
      <c r="J571" s="24" t="n">
        <v>9.45</v>
      </c>
      <c r="K571" s="22" t="n">
        <f aca="false">I571+J571</f>
        <v>12.45</v>
      </c>
    </row>
    <row r="572" customFormat="false" ht="10.5" hidden="false" customHeight="true" outlineLevel="0" collapsed="false">
      <c r="A572" s="55" t="n">
        <v>560</v>
      </c>
      <c r="B572" s="17" t="s">
        <v>4263</v>
      </c>
      <c r="C572" s="17" t="s">
        <v>159</v>
      </c>
      <c r="D572" s="18" t="n">
        <v>19010</v>
      </c>
      <c r="E572" s="19" t="s">
        <v>64</v>
      </c>
      <c r="F572" s="19" t="n">
        <v>2</v>
      </c>
      <c r="G572" s="24" t="n">
        <v>5</v>
      </c>
      <c r="H572" s="24"/>
      <c r="I572" s="21" t="n">
        <f aca="false">(G572+H572)</f>
        <v>5</v>
      </c>
      <c r="J572" s="24" t="n">
        <v>7.45</v>
      </c>
      <c r="K572" s="22" t="n">
        <f aca="false">I572+J572</f>
        <v>12.45</v>
      </c>
    </row>
    <row r="573" customFormat="false" ht="10.5" hidden="false" customHeight="true" outlineLevel="0" collapsed="false">
      <c r="A573" s="55" t="n">
        <v>560</v>
      </c>
      <c r="B573" s="17" t="s">
        <v>4303</v>
      </c>
      <c r="C573" s="17" t="s">
        <v>1094</v>
      </c>
      <c r="D573" s="18" t="n">
        <v>17547</v>
      </c>
      <c r="E573" s="19" t="s">
        <v>36</v>
      </c>
      <c r="F573" s="19" t="n">
        <v>2</v>
      </c>
      <c r="G573" s="24" t="n">
        <v>4.5</v>
      </c>
      <c r="H573" s="24"/>
      <c r="I573" s="21" t="n">
        <f aca="false">(G573+H573)</f>
        <v>4.5</v>
      </c>
      <c r="J573" s="24" t="n">
        <v>7.95</v>
      </c>
      <c r="K573" s="22" t="n">
        <f aca="false">I573+J573</f>
        <v>12.45</v>
      </c>
    </row>
    <row r="574" customFormat="false" ht="10.5" hidden="false" customHeight="true" outlineLevel="0" collapsed="false">
      <c r="A574" s="55" t="n">
        <v>573</v>
      </c>
      <c r="B574" s="17" t="s">
        <v>279</v>
      </c>
      <c r="C574" s="17" t="s">
        <v>123</v>
      </c>
      <c r="D574" s="18" t="n">
        <v>18996</v>
      </c>
      <c r="E574" s="19" t="s">
        <v>64</v>
      </c>
      <c r="F574" s="19" t="n">
        <v>2</v>
      </c>
      <c r="G574" s="24" t="n">
        <v>4</v>
      </c>
      <c r="H574" s="24" t="n">
        <v>1</v>
      </c>
      <c r="I574" s="21" t="n">
        <f aca="false">(G574+H574)</f>
        <v>5</v>
      </c>
      <c r="J574" s="24" t="n">
        <v>7.4</v>
      </c>
      <c r="K574" s="22" t="n">
        <f aca="false">I574+J574</f>
        <v>12.4</v>
      </c>
    </row>
    <row r="575" customFormat="false" ht="10.5" hidden="false" customHeight="true" outlineLevel="0" collapsed="false">
      <c r="A575" s="55" t="n">
        <v>573</v>
      </c>
      <c r="B575" s="17" t="s">
        <v>451</v>
      </c>
      <c r="C575" s="17" t="s">
        <v>66</v>
      </c>
      <c r="D575" s="18" t="n">
        <v>18352</v>
      </c>
      <c r="E575" s="19" t="s">
        <v>23</v>
      </c>
      <c r="F575" s="19" t="n">
        <v>2</v>
      </c>
      <c r="G575" s="24" t="n">
        <v>4</v>
      </c>
      <c r="H575" s="24"/>
      <c r="I575" s="21" t="n">
        <f aca="false">(G575+H575)</f>
        <v>4</v>
      </c>
      <c r="J575" s="24" t="n">
        <v>8.4</v>
      </c>
      <c r="K575" s="22" t="n">
        <f aca="false">I575+J575</f>
        <v>12.4</v>
      </c>
    </row>
    <row r="576" customFormat="false" ht="10.5" hidden="false" customHeight="true" outlineLevel="0" collapsed="false">
      <c r="A576" s="55" t="n">
        <v>573</v>
      </c>
      <c r="B576" s="17" t="s">
        <v>547</v>
      </c>
      <c r="C576" s="17" t="s">
        <v>339</v>
      </c>
      <c r="D576" s="18" t="n">
        <v>23607</v>
      </c>
      <c r="E576" s="19" t="s">
        <v>13</v>
      </c>
      <c r="F576" s="19" t="n">
        <v>2</v>
      </c>
      <c r="G576" s="24" t="n">
        <v>5</v>
      </c>
      <c r="H576" s="24" t="n">
        <v>3</v>
      </c>
      <c r="I576" s="21" t="n">
        <f aca="false">(G576+H576)</f>
        <v>8</v>
      </c>
      <c r="J576" s="24" t="n">
        <v>4.4</v>
      </c>
      <c r="K576" s="22" t="n">
        <f aca="false">I576+J576</f>
        <v>12.4</v>
      </c>
    </row>
    <row r="577" customFormat="false" ht="10.5" hidden="false" customHeight="true" outlineLevel="0" collapsed="false">
      <c r="A577" s="55" t="n">
        <v>573</v>
      </c>
      <c r="B577" s="17" t="s">
        <v>1803</v>
      </c>
      <c r="C577" s="17" t="s">
        <v>25</v>
      </c>
      <c r="D577" s="18" t="n">
        <v>22421</v>
      </c>
      <c r="E577" s="19" t="s">
        <v>36</v>
      </c>
      <c r="F577" s="19" t="n">
        <v>2</v>
      </c>
      <c r="G577" s="24" t="n">
        <v>5</v>
      </c>
      <c r="H577" s="24"/>
      <c r="I577" s="21" t="n">
        <f aca="false">(G577+H577)</f>
        <v>5</v>
      </c>
      <c r="J577" s="24" t="n">
        <v>7.4</v>
      </c>
      <c r="K577" s="22" t="n">
        <f aca="false">I577+J577</f>
        <v>12.4</v>
      </c>
    </row>
    <row r="578" customFormat="false" ht="10.5" hidden="false" customHeight="true" outlineLevel="0" collapsed="false">
      <c r="A578" s="55" t="n">
        <v>573</v>
      </c>
      <c r="B578" s="17" t="s">
        <v>2038</v>
      </c>
      <c r="C578" s="17" t="s">
        <v>2042</v>
      </c>
      <c r="D578" s="18" t="n">
        <v>19790</v>
      </c>
      <c r="E578" s="19" t="s">
        <v>17</v>
      </c>
      <c r="F578" s="19" t="n">
        <v>2</v>
      </c>
      <c r="G578" s="24" t="n">
        <v>5</v>
      </c>
      <c r="H578" s="24" t="n">
        <v>0.5</v>
      </c>
      <c r="I578" s="21" t="n">
        <f aca="false">(G578+H578)</f>
        <v>5.5</v>
      </c>
      <c r="J578" s="24" t="n">
        <v>6.9</v>
      </c>
      <c r="K578" s="22" t="n">
        <f aca="false">I578+J578</f>
        <v>12.4</v>
      </c>
    </row>
    <row r="579" customFormat="false" ht="10.5" hidden="false" customHeight="true" outlineLevel="0" collapsed="false">
      <c r="A579" s="55" t="n">
        <v>573</v>
      </c>
      <c r="B579" s="17" t="s">
        <v>2192</v>
      </c>
      <c r="C579" s="17" t="s">
        <v>378</v>
      </c>
      <c r="D579" s="18" t="n">
        <v>16254</v>
      </c>
      <c r="E579" s="19" t="s">
        <v>36</v>
      </c>
      <c r="F579" s="19" t="n">
        <v>2</v>
      </c>
      <c r="G579" s="24" t="n">
        <v>2.5</v>
      </c>
      <c r="H579" s="24"/>
      <c r="I579" s="21" t="n">
        <f aca="false">(G579+H579)</f>
        <v>2.5</v>
      </c>
      <c r="J579" s="24" t="n">
        <v>9.9</v>
      </c>
      <c r="K579" s="22" t="n">
        <f aca="false">I579+J579</f>
        <v>12.4</v>
      </c>
    </row>
    <row r="580" customFormat="false" ht="10.5" hidden="false" customHeight="true" outlineLevel="0" collapsed="false">
      <c r="A580" s="55" t="n">
        <v>573</v>
      </c>
      <c r="B580" s="17" t="s">
        <v>2329</v>
      </c>
      <c r="C580" s="17" t="s">
        <v>1775</v>
      </c>
      <c r="D580" s="18" t="n">
        <v>19835</v>
      </c>
      <c r="E580" s="19" t="s">
        <v>13</v>
      </c>
      <c r="F580" s="19" t="n">
        <v>2</v>
      </c>
      <c r="G580" s="24" t="n">
        <v>3.5</v>
      </c>
      <c r="H580" s="24"/>
      <c r="I580" s="21" t="n">
        <f aca="false">(G580+H580)</f>
        <v>3.5</v>
      </c>
      <c r="J580" s="24" t="n">
        <v>8.9</v>
      </c>
      <c r="K580" s="22" t="n">
        <f aca="false">I580+J580</f>
        <v>12.4</v>
      </c>
    </row>
    <row r="581" customFormat="false" ht="10.5" hidden="false" customHeight="true" outlineLevel="0" collapsed="false">
      <c r="A581" s="55" t="n">
        <v>573</v>
      </c>
      <c r="B581" s="17" t="s">
        <v>1237</v>
      </c>
      <c r="C581" s="17" t="s">
        <v>123</v>
      </c>
      <c r="D581" s="18" t="n">
        <v>17082</v>
      </c>
      <c r="E581" s="19" t="s">
        <v>23</v>
      </c>
      <c r="F581" s="19" t="n">
        <v>2</v>
      </c>
      <c r="G581" s="24" t="n">
        <v>2.5</v>
      </c>
      <c r="H581" s="24"/>
      <c r="I581" s="21" t="n">
        <f aca="false">(G581+H581)</f>
        <v>2.5</v>
      </c>
      <c r="J581" s="24" t="n">
        <v>9.9</v>
      </c>
      <c r="K581" s="22" t="n">
        <f aca="false">I581+J581</f>
        <v>12.4</v>
      </c>
    </row>
    <row r="582" customFormat="false" ht="10.5" hidden="false" customHeight="true" outlineLevel="0" collapsed="false">
      <c r="A582" s="55" t="n">
        <v>573</v>
      </c>
      <c r="B582" s="17" t="s">
        <v>2866</v>
      </c>
      <c r="C582" s="17" t="s">
        <v>2867</v>
      </c>
      <c r="D582" s="18" t="n">
        <v>23215</v>
      </c>
      <c r="E582" s="19" t="s">
        <v>161</v>
      </c>
      <c r="F582" s="19" t="n">
        <v>2</v>
      </c>
      <c r="G582" s="24" t="n">
        <v>5</v>
      </c>
      <c r="H582" s="24" t="n">
        <v>0.5</v>
      </c>
      <c r="I582" s="21" t="n">
        <f aca="false">(G582+H582)</f>
        <v>5.5</v>
      </c>
      <c r="J582" s="24" t="n">
        <v>6.9</v>
      </c>
      <c r="K582" s="22" t="n">
        <f aca="false">I582+J582</f>
        <v>12.4</v>
      </c>
    </row>
    <row r="583" customFormat="false" ht="10.5" hidden="false" customHeight="true" outlineLevel="0" collapsed="false">
      <c r="A583" s="55" t="n">
        <v>573</v>
      </c>
      <c r="B583" s="17" t="s">
        <v>3519</v>
      </c>
      <c r="C583" s="17" t="s">
        <v>42</v>
      </c>
      <c r="D583" s="18" t="n">
        <v>19539</v>
      </c>
      <c r="E583" s="19" t="s">
        <v>23</v>
      </c>
      <c r="F583" s="19" t="n">
        <v>2</v>
      </c>
      <c r="G583" s="24" t="n">
        <v>5</v>
      </c>
      <c r="H583" s="24"/>
      <c r="I583" s="21" t="n">
        <f aca="false">(G583+H583)</f>
        <v>5</v>
      </c>
      <c r="J583" s="24" t="n">
        <v>7.4</v>
      </c>
      <c r="K583" s="22" t="n">
        <f aca="false">I583+J583</f>
        <v>12.4</v>
      </c>
    </row>
    <row r="584" customFormat="false" ht="10.5" hidden="false" customHeight="true" outlineLevel="0" collapsed="false">
      <c r="A584" s="55" t="n">
        <v>573</v>
      </c>
      <c r="B584" s="17" t="s">
        <v>3588</v>
      </c>
      <c r="C584" s="17" t="s">
        <v>3589</v>
      </c>
      <c r="D584" s="18" t="n">
        <v>22258</v>
      </c>
      <c r="E584" s="19" t="s">
        <v>13</v>
      </c>
      <c r="F584" s="19" t="n">
        <v>2</v>
      </c>
      <c r="G584" s="24" t="n">
        <v>5</v>
      </c>
      <c r="H584" s="24" t="n">
        <v>4</v>
      </c>
      <c r="I584" s="21" t="n">
        <f aca="false">(G584+H584)</f>
        <v>9</v>
      </c>
      <c r="J584" s="24" t="n">
        <v>3.4</v>
      </c>
      <c r="K584" s="22" t="n">
        <f aca="false">I584+J584</f>
        <v>12.4</v>
      </c>
    </row>
    <row r="585" customFormat="false" ht="10.5" hidden="false" customHeight="true" outlineLevel="0" collapsed="false">
      <c r="A585" s="55" t="n">
        <v>584</v>
      </c>
      <c r="B585" s="17" t="s">
        <v>192</v>
      </c>
      <c r="C585" s="17" t="s">
        <v>28</v>
      </c>
      <c r="D585" s="18" t="n">
        <v>20788</v>
      </c>
      <c r="E585" s="19" t="s">
        <v>13</v>
      </c>
      <c r="F585" s="19" t="n">
        <v>2</v>
      </c>
      <c r="G585" s="24" t="n">
        <v>5</v>
      </c>
      <c r="H585" s="24"/>
      <c r="I585" s="21" t="n">
        <f aca="false">(G585+H585)</f>
        <v>5</v>
      </c>
      <c r="J585" s="24" t="n">
        <v>7.35</v>
      </c>
      <c r="K585" s="22" t="n">
        <f aca="false">I585+J585</f>
        <v>12.35</v>
      </c>
    </row>
    <row r="586" customFormat="false" ht="10.5" hidden="false" customHeight="true" outlineLevel="0" collapsed="false">
      <c r="A586" s="55" t="n">
        <v>584</v>
      </c>
      <c r="B586" s="17" t="s">
        <v>421</v>
      </c>
      <c r="C586" s="17" t="s">
        <v>224</v>
      </c>
      <c r="D586" s="18" t="n">
        <v>21188</v>
      </c>
      <c r="E586" s="19" t="s">
        <v>36</v>
      </c>
      <c r="F586" s="19" t="n">
        <v>2</v>
      </c>
      <c r="G586" s="24" t="n">
        <v>5</v>
      </c>
      <c r="H586" s="24"/>
      <c r="I586" s="21" t="n">
        <f aca="false">(G586+H586)</f>
        <v>5</v>
      </c>
      <c r="J586" s="24" t="n">
        <v>7.35</v>
      </c>
      <c r="K586" s="22" t="n">
        <f aca="false">I586+J586</f>
        <v>12.35</v>
      </c>
    </row>
    <row r="587" customFormat="false" ht="10.5" hidden="false" customHeight="true" outlineLevel="0" collapsed="false">
      <c r="A587" s="55" t="n">
        <v>584</v>
      </c>
      <c r="B587" s="17" t="s">
        <v>608</v>
      </c>
      <c r="C587" s="17" t="s">
        <v>609</v>
      </c>
      <c r="D587" s="18" t="n">
        <v>18287</v>
      </c>
      <c r="E587" s="19" t="s">
        <v>13</v>
      </c>
      <c r="F587" s="19" t="n">
        <v>2</v>
      </c>
      <c r="G587" s="24" t="n">
        <v>5</v>
      </c>
      <c r="H587" s="24"/>
      <c r="I587" s="21" t="n">
        <f aca="false">(G587+H587)</f>
        <v>5</v>
      </c>
      <c r="J587" s="24" t="n">
        <v>7.35</v>
      </c>
      <c r="K587" s="22" t="n">
        <f aca="false">I587+J587</f>
        <v>12.35</v>
      </c>
    </row>
    <row r="588" customFormat="false" ht="10.5" hidden="false" customHeight="true" outlineLevel="0" collapsed="false">
      <c r="A588" s="55" t="n">
        <v>584</v>
      </c>
      <c r="B588" s="17" t="s">
        <v>925</v>
      </c>
      <c r="C588" s="17" t="s">
        <v>54</v>
      </c>
      <c r="D588" s="18" t="n">
        <v>18005</v>
      </c>
      <c r="E588" s="19" t="s">
        <v>23</v>
      </c>
      <c r="F588" s="19" t="n">
        <v>2</v>
      </c>
      <c r="G588" s="24" t="n">
        <v>5</v>
      </c>
      <c r="H588" s="24"/>
      <c r="I588" s="21" t="n">
        <f aca="false">(G588+H588)</f>
        <v>5</v>
      </c>
      <c r="J588" s="24" t="n">
        <v>7.35</v>
      </c>
      <c r="K588" s="22" t="n">
        <f aca="false">I588+J588</f>
        <v>12.35</v>
      </c>
    </row>
    <row r="589" customFormat="false" ht="10.5" hidden="false" customHeight="true" outlineLevel="0" collapsed="false">
      <c r="A589" s="55" t="n">
        <v>584</v>
      </c>
      <c r="B589" s="17" t="s">
        <v>1082</v>
      </c>
      <c r="C589" s="17" t="s">
        <v>52</v>
      </c>
      <c r="D589" s="18" t="n">
        <v>21119</v>
      </c>
      <c r="E589" s="19" t="s">
        <v>13</v>
      </c>
      <c r="F589" s="19" t="n">
        <v>2</v>
      </c>
      <c r="G589" s="24" t="n">
        <v>4.5</v>
      </c>
      <c r="H589" s="24"/>
      <c r="I589" s="21" t="n">
        <f aca="false">(G589+H589)</f>
        <v>4.5</v>
      </c>
      <c r="J589" s="24" t="n">
        <v>7.85</v>
      </c>
      <c r="K589" s="22" t="n">
        <f aca="false">I589+J589</f>
        <v>12.35</v>
      </c>
    </row>
    <row r="590" customFormat="false" ht="10.5" hidden="false" customHeight="true" outlineLevel="0" collapsed="false">
      <c r="A590" s="55" t="n">
        <v>584</v>
      </c>
      <c r="B590" s="17" t="s">
        <v>1119</v>
      </c>
      <c r="C590" s="17" t="s">
        <v>42</v>
      </c>
      <c r="D590" s="18" t="n">
        <v>17338</v>
      </c>
      <c r="E590" s="19" t="s">
        <v>64</v>
      </c>
      <c r="F590" s="19" t="n">
        <v>2</v>
      </c>
      <c r="G590" s="24" t="n">
        <v>4</v>
      </c>
      <c r="H590" s="24"/>
      <c r="I590" s="21" t="n">
        <f aca="false">(G590+H590)</f>
        <v>4</v>
      </c>
      <c r="J590" s="24" t="n">
        <v>8.35</v>
      </c>
      <c r="K590" s="22" t="n">
        <f aca="false">I590+J590</f>
        <v>12.35</v>
      </c>
    </row>
    <row r="591" customFormat="false" ht="10.5" hidden="false" customHeight="true" outlineLevel="0" collapsed="false">
      <c r="A591" s="55" t="n">
        <v>584</v>
      </c>
      <c r="B591" s="17" t="s">
        <v>1770</v>
      </c>
      <c r="C591" s="17" t="s">
        <v>52</v>
      </c>
      <c r="D591" s="18" t="n">
        <v>17794</v>
      </c>
      <c r="E591" s="19" t="s">
        <v>36</v>
      </c>
      <c r="F591" s="19" t="n">
        <v>2</v>
      </c>
      <c r="G591" s="24" t="n">
        <v>3.5</v>
      </c>
      <c r="H591" s="24"/>
      <c r="I591" s="21" t="n">
        <f aca="false">(G591+H591)</f>
        <v>3.5</v>
      </c>
      <c r="J591" s="24" t="n">
        <v>8.85</v>
      </c>
      <c r="K591" s="22" t="n">
        <f aca="false">I591+J591</f>
        <v>12.35</v>
      </c>
    </row>
    <row r="592" customFormat="false" ht="10.5" hidden="false" customHeight="true" outlineLevel="0" collapsed="false">
      <c r="A592" s="55" t="n">
        <v>584</v>
      </c>
      <c r="B592" s="17" t="s">
        <v>1968</v>
      </c>
      <c r="C592" s="17" t="s">
        <v>193</v>
      </c>
      <c r="D592" s="18" t="n">
        <v>17555</v>
      </c>
      <c r="E592" s="19" t="s">
        <v>36</v>
      </c>
      <c r="F592" s="19" t="n">
        <v>2</v>
      </c>
      <c r="G592" s="24" t="n">
        <v>5</v>
      </c>
      <c r="H592" s="24"/>
      <c r="I592" s="21" t="n">
        <f aca="false">(G592+H592)</f>
        <v>5</v>
      </c>
      <c r="J592" s="24" t="n">
        <v>7.35</v>
      </c>
      <c r="K592" s="22" t="n">
        <f aca="false">I592+J592</f>
        <v>12.35</v>
      </c>
    </row>
    <row r="593" customFormat="false" ht="10.5" hidden="false" customHeight="true" outlineLevel="0" collapsed="false">
      <c r="A593" s="55" t="n">
        <v>584</v>
      </c>
      <c r="B593" s="17" t="s">
        <v>1980</v>
      </c>
      <c r="C593" s="17" t="s">
        <v>627</v>
      </c>
      <c r="D593" s="18" t="n">
        <v>23146</v>
      </c>
      <c r="E593" s="19" t="s">
        <v>64</v>
      </c>
      <c r="F593" s="19" t="n">
        <v>2</v>
      </c>
      <c r="G593" s="24" t="n">
        <v>5</v>
      </c>
      <c r="H593" s="24"/>
      <c r="I593" s="21" t="n">
        <f aca="false">(G593+H593)</f>
        <v>5</v>
      </c>
      <c r="J593" s="24" t="n">
        <v>7.35</v>
      </c>
      <c r="K593" s="22" t="n">
        <f aca="false">I593+J593</f>
        <v>12.35</v>
      </c>
    </row>
    <row r="594" customFormat="false" ht="10.5" hidden="false" customHeight="true" outlineLevel="0" collapsed="false">
      <c r="A594" s="55" t="n">
        <v>584</v>
      </c>
      <c r="B594" s="17" t="s">
        <v>2342</v>
      </c>
      <c r="C594" s="17" t="s">
        <v>437</v>
      </c>
      <c r="D594" s="18" t="n">
        <v>17197</v>
      </c>
      <c r="E594" s="19" t="s">
        <v>36</v>
      </c>
      <c r="F594" s="19" t="n">
        <v>2</v>
      </c>
      <c r="G594" s="24" t="n">
        <v>4</v>
      </c>
      <c r="H594" s="24"/>
      <c r="I594" s="21" t="n">
        <f aca="false">(G594+H594)</f>
        <v>4</v>
      </c>
      <c r="J594" s="24" t="n">
        <v>8.35</v>
      </c>
      <c r="K594" s="22" t="n">
        <f aca="false">I594+J594</f>
        <v>12.35</v>
      </c>
    </row>
    <row r="595" customFormat="false" ht="10.5" hidden="false" customHeight="true" outlineLevel="0" collapsed="false">
      <c r="A595" s="55" t="n">
        <v>584</v>
      </c>
      <c r="B595" s="17" t="s">
        <v>2356</v>
      </c>
      <c r="C595" s="17" t="s">
        <v>28</v>
      </c>
      <c r="D595" s="18" t="n">
        <v>18741</v>
      </c>
      <c r="E595" s="19" t="s">
        <v>13</v>
      </c>
      <c r="F595" s="19" t="n">
        <v>2</v>
      </c>
      <c r="G595" s="24" t="n">
        <v>5</v>
      </c>
      <c r="H595" s="24"/>
      <c r="I595" s="21" t="n">
        <f aca="false">(G595+H595)</f>
        <v>5</v>
      </c>
      <c r="J595" s="24" t="n">
        <v>7.35</v>
      </c>
      <c r="K595" s="22" t="n">
        <f aca="false">I595+J595</f>
        <v>12.35</v>
      </c>
    </row>
    <row r="596" customFormat="false" ht="10.5" hidden="false" customHeight="true" outlineLevel="0" collapsed="false">
      <c r="A596" s="55" t="n">
        <v>584</v>
      </c>
      <c r="B596" s="17" t="s">
        <v>2436</v>
      </c>
      <c r="C596" s="17" t="s">
        <v>42</v>
      </c>
      <c r="D596" s="18" t="n">
        <v>17989</v>
      </c>
      <c r="E596" s="19" t="s">
        <v>36</v>
      </c>
      <c r="F596" s="19" t="n">
        <v>2</v>
      </c>
      <c r="G596" s="24" t="n">
        <v>5</v>
      </c>
      <c r="H596" s="24"/>
      <c r="I596" s="21" t="n">
        <f aca="false">(G596+H596)</f>
        <v>5</v>
      </c>
      <c r="J596" s="24" t="n">
        <v>7.35</v>
      </c>
      <c r="K596" s="22" t="n">
        <f aca="false">I596+J596</f>
        <v>12.35</v>
      </c>
    </row>
    <row r="597" customFormat="false" ht="10.5" hidden="false" customHeight="true" outlineLevel="0" collapsed="false">
      <c r="A597" s="55" t="n">
        <v>584</v>
      </c>
      <c r="B597" s="17" t="s">
        <v>2670</v>
      </c>
      <c r="C597" s="17" t="s">
        <v>1525</v>
      </c>
      <c r="D597" s="18" t="n">
        <v>20798</v>
      </c>
      <c r="E597" s="19" t="s">
        <v>13</v>
      </c>
      <c r="F597" s="19" t="n">
        <v>2</v>
      </c>
      <c r="G597" s="24" t="n">
        <v>5</v>
      </c>
      <c r="H597" s="24"/>
      <c r="I597" s="21" t="n">
        <f aca="false">(G597+H597)</f>
        <v>5</v>
      </c>
      <c r="J597" s="24" t="n">
        <v>7.35</v>
      </c>
      <c r="K597" s="22" t="n">
        <f aca="false">I597+J597</f>
        <v>12.35</v>
      </c>
    </row>
    <row r="598" customFormat="false" ht="10.5" hidden="false" customHeight="true" outlineLevel="0" collapsed="false">
      <c r="A598" s="55" t="n">
        <v>584</v>
      </c>
      <c r="B598" s="17" t="s">
        <v>2873</v>
      </c>
      <c r="C598" s="17" t="s">
        <v>444</v>
      </c>
      <c r="D598" s="18" t="n">
        <v>17649</v>
      </c>
      <c r="E598" s="19" t="s">
        <v>13</v>
      </c>
      <c r="F598" s="19" t="n">
        <v>2</v>
      </c>
      <c r="G598" s="24" t="n">
        <v>5</v>
      </c>
      <c r="H598" s="24"/>
      <c r="I598" s="21" t="n">
        <f aca="false">(G598+H598)</f>
        <v>5</v>
      </c>
      <c r="J598" s="24" t="n">
        <v>7.35</v>
      </c>
      <c r="K598" s="22" t="n">
        <f aca="false">I598+J598</f>
        <v>12.35</v>
      </c>
    </row>
    <row r="599" customFormat="false" ht="10.5" hidden="false" customHeight="true" outlineLevel="0" collapsed="false">
      <c r="A599" s="55" t="n">
        <v>584</v>
      </c>
      <c r="B599" s="17" t="s">
        <v>3181</v>
      </c>
      <c r="C599" s="17" t="s">
        <v>3182</v>
      </c>
      <c r="D599" s="18" t="n">
        <v>19243</v>
      </c>
      <c r="E599" s="19" t="s">
        <v>13</v>
      </c>
      <c r="F599" s="19" t="n">
        <v>2</v>
      </c>
      <c r="G599" s="24" t="n">
        <v>5</v>
      </c>
      <c r="H599" s="24"/>
      <c r="I599" s="21" t="n">
        <f aca="false">(G599+H599)</f>
        <v>5</v>
      </c>
      <c r="J599" s="24" t="n">
        <v>7.35</v>
      </c>
      <c r="K599" s="22" t="n">
        <f aca="false">I599+J599</f>
        <v>12.35</v>
      </c>
    </row>
    <row r="600" customFormat="false" ht="10.5" hidden="false" customHeight="true" outlineLevel="0" collapsed="false">
      <c r="A600" s="55" t="n">
        <v>584</v>
      </c>
      <c r="B600" s="17" t="s">
        <v>3476</v>
      </c>
      <c r="C600" s="17" t="s">
        <v>564</v>
      </c>
      <c r="D600" s="18" t="n">
        <v>19165</v>
      </c>
      <c r="E600" s="19" t="s">
        <v>13</v>
      </c>
      <c r="F600" s="19" t="n">
        <v>2</v>
      </c>
      <c r="G600" s="24" t="n">
        <v>5</v>
      </c>
      <c r="H600" s="24"/>
      <c r="I600" s="21" t="n">
        <f aca="false">(G600+H600)</f>
        <v>5</v>
      </c>
      <c r="J600" s="24" t="n">
        <v>7.35</v>
      </c>
      <c r="K600" s="22" t="n">
        <f aca="false">I600+J600</f>
        <v>12.35</v>
      </c>
    </row>
    <row r="601" customFormat="false" ht="10.5" hidden="false" customHeight="true" outlineLevel="0" collapsed="false">
      <c r="A601" s="55" t="n">
        <v>584</v>
      </c>
      <c r="B601" s="17" t="s">
        <v>3665</v>
      </c>
      <c r="C601" s="17" t="s">
        <v>3668</v>
      </c>
      <c r="D601" s="18" t="n">
        <v>20645</v>
      </c>
      <c r="E601" s="19" t="s">
        <v>64</v>
      </c>
      <c r="F601" s="19" t="n">
        <v>2</v>
      </c>
      <c r="G601" s="24" t="n">
        <v>3.5</v>
      </c>
      <c r="H601" s="24" t="n">
        <v>1</v>
      </c>
      <c r="I601" s="21" t="n">
        <f aca="false">(G601+H601)</f>
        <v>4.5</v>
      </c>
      <c r="J601" s="24" t="n">
        <v>7.85</v>
      </c>
      <c r="K601" s="22" t="n">
        <f aca="false">I601+J601</f>
        <v>12.35</v>
      </c>
    </row>
    <row r="602" customFormat="false" ht="10.5" hidden="false" customHeight="true" outlineLevel="0" collapsed="false">
      <c r="A602" s="55" t="n">
        <v>584</v>
      </c>
      <c r="B602" s="17" t="s">
        <v>3852</v>
      </c>
      <c r="C602" s="17" t="s">
        <v>390</v>
      </c>
      <c r="D602" s="18" t="n">
        <v>19035</v>
      </c>
      <c r="E602" s="19" t="s">
        <v>23</v>
      </c>
      <c r="F602" s="19" t="n">
        <v>2</v>
      </c>
      <c r="G602" s="24" t="n">
        <v>5</v>
      </c>
      <c r="H602" s="24"/>
      <c r="I602" s="21" t="n">
        <f aca="false">(G602+H602)</f>
        <v>5</v>
      </c>
      <c r="J602" s="24" t="n">
        <v>7.35</v>
      </c>
      <c r="K602" s="22" t="n">
        <f aca="false">I602+J602</f>
        <v>12.35</v>
      </c>
    </row>
    <row r="603" customFormat="false" ht="10.5" hidden="false" customHeight="true" outlineLevel="0" collapsed="false">
      <c r="A603" s="55" t="n">
        <v>584</v>
      </c>
      <c r="B603" s="17" t="s">
        <v>4273</v>
      </c>
      <c r="C603" s="17" t="s">
        <v>265</v>
      </c>
      <c r="D603" s="18" t="n">
        <v>16932</v>
      </c>
      <c r="E603" s="19" t="s">
        <v>36</v>
      </c>
      <c r="F603" s="19" t="n">
        <v>2</v>
      </c>
      <c r="G603" s="24" t="n">
        <v>2</v>
      </c>
      <c r="H603" s="24"/>
      <c r="I603" s="21" t="n">
        <f aca="false">(G603+H603)</f>
        <v>2</v>
      </c>
      <c r="J603" s="24" t="n">
        <v>10.35</v>
      </c>
      <c r="K603" s="22" t="n">
        <f aca="false">I603+J603</f>
        <v>12.35</v>
      </c>
    </row>
    <row r="604" customFormat="false" ht="10.5" hidden="false" customHeight="true" outlineLevel="0" collapsed="false">
      <c r="A604" s="55" t="n">
        <v>603</v>
      </c>
      <c r="B604" s="17" t="s">
        <v>192</v>
      </c>
      <c r="C604" s="17" t="s">
        <v>196</v>
      </c>
      <c r="D604" s="18" t="n">
        <v>23870</v>
      </c>
      <c r="E604" s="19" t="s">
        <v>99</v>
      </c>
      <c r="F604" s="19" t="n">
        <v>2</v>
      </c>
      <c r="G604" s="24" t="n">
        <v>5</v>
      </c>
      <c r="H604" s="24" t="n">
        <v>1.5</v>
      </c>
      <c r="I604" s="21" t="n">
        <f aca="false">(G604+H604)</f>
        <v>6.5</v>
      </c>
      <c r="J604" s="24" t="n">
        <v>5.8</v>
      </c>
      <c r="K604" s="22" t="n">
        <f aca="false">I604+J604</f>
        <v>12.3</v>
      </c>
    </row>
    <row r="605" customFormat="false" ht="10.5" hidden="false" customHeight="true" outlineLevel="0" collapsed="false">
      <c r="A605" s="55" t="n">
        <v>603</v>
      </c>
      <c r="B605" s="17" t="s">
        <v>907</v>
      </c>
      <c r="C605" s="17" t="s">
        <v>908</v>
      </c>
      <c r="D605" s="18" t="n">
        <v>17641</v>
      </c>
      <c r="E605" s="19" t="s">
        <v>13</v>
      </c>
      <c r="F605" s="19" t="n">
        <v>2</v>
      </c>
      <c r="G605" s="24" t="n">
        <v>5</v>
      </c>
      <c r="H605" s="24"/>
      <c r="I605" s="21" t="n">
        <f aca="false">(G605+H605)</f>
        <v>5</v>
      </c>
      <c r="J605" s="24" t="n">
        <v>7.3</v>
      </c>
      <c r="K605" s="22" t="n">
        <f aca="false">I605+J605</f>
        <v>12.3</v>
      </c>
    </row>
    <row r="606" customFormat="false" ht="10.5" hidden="false" customHeight="true" outlineLevel="0" collapsed="false">
      <c r="A606" s="55" t="n">
        <v>603</v>
      </c>
      <c r="B606" s="17" t="s">
        <v>1224</v>
      </c>
      <c r="C606" s="17" t="s">
        <v>187</v>
      </c>
      <c r="D606" s="18" t="n">
        <v>20381</v>
      </c>
      <c r="E606" s="19" t="s">
        <v>20</v>
      </c>
      <c r="F606" s="19" t="n">
        <v>2</v>
      </c>
      <c r="G606" s="24" t="n">
        <v>5</v>
      </c>
      <c r="H606" s="24"/>
      <c r="I606" s="21" t="n">
        <f aca="false">(G606+H606)</f>
        <v>5</v>
      </c>
      <c r="J606" s="24" t="n">
        <v>7.3</v>
      </c>
      <c r="K606" s="22" t="n">
        <f aca="false">I606+J606</f>
        <v>12.3</v>
      </c>
    </row>
    <row r="607" customFormat="false" ht="10.5" hidden="false" customHeight="true" outlineLevel="0" collapsed="false">
      <c r="A607" s="55" t="n">
        <v>603</v>
      </c>
      <c r="B607" s="17" t="s">
        <v>1694</v>
      </c>
      <c r="C607" s="17" t="s">
        <v>187</v>
      </c>
      <c r="D607" s="18" t="n">
        <v>18218</v>
      </c>
      <c r="E607" s="19" t="s">
        <v>64</v>
      </c>
      <c r="F607" s="19" t="n">
        <v>2</v>
      </c>
      <c r="G607" s="24" t="n">
        <v>3</v>
      </c>
      <c r="H607" s="24" t="n">
        <v>1.5</v>
      </c>
      <c r="I607" s="21" t="n">
        <f aca="false">(G607+H607)</f>
        <v>4.5</v>
      </c>
      <c r="J607" s="24" t="n">
        <v>7.8</v>
      </c>
      <c r="K607" s="22" t="n">
        <f aca="false">I607+J607</f>
        <v>12.3</v>
      </c>
    </row>
    <row r="608" customFormat="false" ht="10.5" hidden="false" customHeight="true" outlineLevel="0" collapsed="false">
      <c r="A608" s="55" t="n">
        <v>603</v>
      </c>
      <c r="B608" s="17" t="s">
        <v>1946</v>
      </c>
      <c r="C608" s="17" t="s">
        <v>1008</v>
      </c>
      <c r="D608" s="18" t="n">
        <v>18777</v>
      </c>
      <c r="E608" s="19" t="s">
        <v>13</v>
      </c>
      <c r="F608" s="19" t="n">
        <v>2</v>
      </c>
      <c r="G608" s="24" t="n">
        <v>4.5</v>
      </c>
      <c r="H608" s="24"/>
      <c r="I608" s="21" t="n">
        <f aca="false">(G608+H608)</f>
        <v>4.5</v>
      </c>
      <c r="J608" s="24" t="n">
        <v>7.8</v>
      </c>
      <c r="K608" s="22" t="n">
        <f aca="false">I608+J608</f>
        <v>12.3</v>
      </c>
    </row>
    <row r="609" customFormat="false" ht="10.5" hidden="false" customHeight="true" outlineLevel="0" collapsed="false">
      <c r="A609" s="55" t="n">
        <v>603</v>
      </c>
      <c r="B609" s="17" t="s">
        <v>2038</v>
      </c>
      <c r="C609" s="17" t="s">
        <v>303</v>
      </c>
      <c r="D609" s="18" t="n">
        <v>23642</v>
      </c>
      <c r="E609" s="19" t="s">
        <v>570</v>
      </c>
      <c r="F609" s="19" t="n">
        <v>2</v>
      </c>
      <c r="G609" s="24" t="n">
        <v>4.5</v>
      </c>
      <c r="H609" s="24"/>
      <c r="I609" s="21" t="n">
        <f aca="false">(G609+H609)</f>
        <v>4.5</v>
      </c>
      <c r="J609" s="24" t="n">
        <v>7.8</v>
      </c>
      <c r="K609" s="22" t="n">
        <f aca="false">I609+J609</f>
        <v>12.3</v>
      </c>
    </row>
    <row r="610" customFormat="false" ht="10.5" hidden="false" customHeight="true" outlineLevel="0" collapsed="false">
      <c r="A610" s="55" t="n">
        <v>603</v>
      </c>
      <c r="B610" s="17" t="s">
        <v>2250</v>
      </c>
      <c r="C610" s="17" t="s">
        <v>345</v>
      </c>
      <c r="D610" s="18" t="n">
        <v>21284</v>
      </c>
      <c r="E610" s="19" t="s">
        <v>36</v>
      </c>
      <c r="F610" s="19" t="n">
        <v>2</v>
      </c>
      <c r="G610" s="24" t="n">
        <v>4.5</v>
      </c>
      <c r="H610" s="24" t="n">
        <v>2</v>
      </c>
      <c r="I610" s="21" t="n">
        <f aca="false">(G610+H610)</f>
        <v>6.5</v>
      </c>
      <c r="J610" s="24" t="n">
        <v>5.8</v>
      </c>
      <c r="K610" s="22" t="n">
        <f aca="false">I610+J610</f>
        <v>12.3</v>
      </c>
    </row>
    <row r="611" customFormat="false" ht="10.5" hidden="false" customHeight="true" outlineLevel="0" collapsed="false">
      <c r="A611" s="55" t="n">
        <v>603</v>
      </c>
      <c r="B611" s="17" t="s">
        <v>2304</v>
      </c>
      <c r="C611" s="17" t="s">
        <v>1008</v>
      </c>
      <c r="D611" s="18" t="n">
        <v>19014</v>
      </c>
      <c r="E611" s="19" t="s">
        <v>13</v>
      </c>
      <c r="F611" s="19" t="n">
        <v>2</v>
      </c>
      <c r="G611" s="24" t="n">
        <v>5</v>
      </c>
      <c r="H611" s="24" t="n">
        <v>1</v>
      </c>
      <c r="I611" s="21" t="n">
        <f aca="false">(G611+H611)</f>
        <v>6</v>
      </c>
      <c r="J611" s="24" t="n">
        <v>6.3</v>
      </c>
      <c r="K611" s="22" t="n">
        <f aca="false">I611+J611</f>
        <v>12.3</v>
      </c>
    </row>
    <row r="612" customFormat="false" ht="10.5" hidden="false" customHeight="true" outlineLevel="0" collapsed="false">
      <c r="A612" s="55" t="n">
        <v>603</v>
      </c>
      <c r="B612" s="17" t="s">
        <v>3672</v>
      </c>
      <c r="C612" s="17" t="s">
        <v>42</v>
      </c>
      <c r="D612" s="18" t="n">
        <v>17093</v>
      </c>
      <c r="E612" s="19" t="s">
        <v>23</v>
      </c>
      <c r="F612" s="19" t="n">
        <v>2</v>
      </c>
      <c r="G612" s="24" t="n">
        <v>4</v>
      </c>
      <c r="H612" s="24" t="n">
        <v>0.5</v>
      </c>
      <c r="I612" s="21" t="n">
        <f aca="false">(G612+H612)</f>
        <v>4.5</v>
      </c>
      <c r="J612" s="24" t="n">
        <v>7.8</v>
      </c>
      <c r="K612" s="22" t="n">
        <f aca="false">I612+J612</f>
        <v>12.3</v>
      </c>
    </row>
    <row r="613" customFormat="false" ht="10.5" hidden="false" customHeight="true" outlineLevel="0" collapsed="false">
      <c r="A613" s="55" t="n">
        <v>603</v>
      </c>
      <c r="B613" s="17" t="s">
        <v>3923</v>
      </c>
      <c r="C613" s="17" t="s">
        <v>1889</v>
      </c>
      <c r="D613" s="18" t="n">
        <v>16677</v>
      </c>
      <c r="E613" s="19" t="s">
        <v>36</v>
      </c>
      <c r="F613" s="19" t="n">
        <v>2</v>
      </c>
      <c r="G613" s="24" t="n">
        <v>5</v>
      </c>
      <c r="H613" s="24"/>
      <c r="I613" s="21" t="n">
        <f aca="false">(G613+H613)</f>
        <v>5</v>
      </c>
      <c r="J613" s="24" t="n">
        <v>7.3</v>
      </c>
      <c r="K613" s="22" t="n">
        <f aca="false">I613+J613</f>
        <v>12.3</v>
      </c>
    </row>
    <row r="614" customFormat="false" ht="10.5" hidden="false" customHeight="true" outlineLevel="0" collapsed="false">
      <c r="A614" s="55" t="n">
        <v>603</v>
      </c>
      <c r="B614" s="17" t="s">
        <v>4328</v>
      </c>
      <c r="C614" s="17" t="s">
        <v>3230</v>
      </c>
      <c r="D614" s="18" t="n">
        <v>21365</v>
      </c>
      <c r="E614" s="19" t="s">
        <v>20</v>
      </c>
      <c r="F614" s="19" t="n">
        <v>2</v>
      </c>
      <c r="G614" s="24" t="n">
        <v>5</v>
      </c>
      <c r="H614" s="24"/>
      <c r="I614" s="21" t="n">
        <f aca="false">(G614+H614)</f>
        <v>5</v>
      </c>
      <c r="J614" s="24" t="n">
        <v>7.3</v>
      </c>
      <c r="K614" s="22" t="n">
        <f aca="false">I614+J614</f>
        <v>12.3</v>
      </c>
    </row>
    <row r="615" customFormat="false" ht="10.5" hidden="false" customHeight="true" outlineLevel="0" collapsed="false">
      <c r="A615" s="55" t="n">
        <v>614</v>
      </c>
      <c r="B615" s="17" t="s">
        <v>210</v>
      </c>
      <c r="C615" s="17" t="s">
        <v>118</v>
      </c>
      <c r="D615" s="18" t="n">
        <v>20363</v>
      </c>
      <c r="E615" s="19" t="s">
        <v>13</v>
      </c>
      <c r="F615" s="19" t="n">
        <v>2</v>
      </c>
      <c r="G615" s="24" t="n">
        <v>5</v>
      </c>
      <c r="H615" s="24" t="n">
        <v>0.5</v>
      </c>
      <c r="I615" s="21" t="n">
        <f aca="false">(G615+H615)</f>
        <v>5.5</v>
      </c>
      <c r="J615" s="24" t="n">
        <v>6.75</v>
      </c>
      <c r="K615" s="22" t="n">
        <f aca="false">I615+J615</f>
        <v>12.25</v>
      </c>
    </row>
    <row r="616" customFormat="false" ht="10.5" hidden="false" customHeight="true" outlineLevel="0" collapsed="false">
      <c r="A616" s="55" t="n">
        <v>614</v>
      </c>
      <c r="B616" s="17" t="s">
        <v>251</v>
      </c>
      <c r="C616" s="17" t="s">
        <v>252</v>
      </c>
      <c r="D616" s="18" t="n">
        <v>15322</v>
      </c>
      <c r="E616" s="19" t="s">
        <v>13</v>
      </c>
      <c r="F616" s="19" t="n">
        <v>2</v>
      </c>
      <c r="G616" s="24" t="n">
        <v>2</v>
      </c>
      <c r="H616" s="24"/>
      <c r="I616" s="21" t="n">
        <f aca="false">(G616+H616)</f>
        <v>2</v>
      </c>
      <c r="J616" s="24" t="n">
        <v>10.25</v>
      </c>
      <c r="K616" s="22" t="n">
        <f aca="false">I616+J616</f>
        <v>12.25</v>
      </c>
    </row>
    <row r="617" customFormat="false" ht="10.5" hidden="false" customHeight="true" outlineLevel="0" collapsed="false">
      <c r="A617" s="55" t="n">
        <v>614</v>
      </c>
      <c r="B617" s="17" t="s">
        <v>329</v>
      </c>
      <c r="C617" s="17" t="s">
        <v>330</v>
      </c>
      <c r="D617" s="18" t="n">
        <v>17740</v>
      </c>
      <c r="E617" s="19" t="s">
        <v>13</v>
      </c>
      <c r="F617" s="19" t="n">
        <v>2</v>
      </c>
      <c r="G617" s="24" t="n">
        <v>3.5</v>
      </c>
      <c r="H617" s="24"/>
      <c r="I617" s="21" t="n">
        <f aca="false">(G617+H617)</f>
        <v>3.5</v>
      </c>
      <c r="J617" s="24" t="n">
        <v>8.75</v>
      </c>
      <c r="K617" s="22" t="n">
        <f aca="false">I617+J617</f>
        <v>12.25</v>
      </c>
    </row>
    <row r="618" customFormat="false" ht="10.5" hidden="false" customHeight="true" outlineLevel="0" collapsed="false">
      <c r="A618" s="55" t="n">
        <v>614</v>
      </c>
      <c r="B618" s="17" t="s">
        <v>343</v>
      </c>
      <c r="C618" s="17" t="s">
        <v>61</v>
      </c>
      <c r="D618" s="18" t="n">
        <v>18737</v>
      </c>
      <c r="E618" s="19" t="s">
        <v>13</v>
      </c>
      <c r="F618" s="19" t="n">
        <v>2</v>
      </c>
      <c r="G618" s="24" t="n">
        <v>4</v>
      </c>
      <c r="H618" s="24"/>
      <c r="I618" s="21" t="n">
        <f aca="false">(G618+H618)</f>
        <v>4</v>
      </c>
      <c r="J618" s="24" t="n">
        <v>8.25</v>
      </c>
      <c r="K618" s="22" t="n">
        <f aca="false">I618+J618</f>
        <v>12.25</v>
      </c>
    </row>
    <row r="619" customFormat="false" ht="10.5" hidden="false" customHeight="true" outlineLevel="0" collapsed="false">
      <c r="A619" s="55" t="n">
        <v>614</v>
      </c>
      <c r="B619" s="17" t="s">
        <v>500</v>
      </c>
      <c r="C619" s="17" t="s">
        <v>134</v>
      </c>
      <c r="D619" s="18" t="n">
        <v>19461</v>
      </c>
      <c r="E619" s="19" t="s">
        <v>13</v>
      </c>
      <c r="F619" s="19" t="n">
        <v>2</v>
      </c>
      <c r="G619" s="24" t="n">
        <v>5</v>
      </c>
      <c r="H619" s="24" t="n">
        <v>0.5</v>
      </c>
      <c r="I619" s="21" t="n">
        <f aca="false">(G619+H619)</f>
        <v>5.5</v>
      </c>
      <c r="J619" s="24" t="n">
        <v>6.75</v>
      </c>
      <c r="K619" s="22" t="n">
        <f aca="false">I619+J619</f>
        <v>12.25</v>
      </c>
    </row>
    <row r="620" customFormat="false" ht="10.5" hidden="false" customHeight="true" outlineLevel="0" collapsed="false">
      <c r="A620" s="55" t="n">
        <v>614</v>
      </c>
      <c r="B620" s="17" t="s">
        <v>578</v>
      </c>
      <c r="C620" s="17" t="s">
        <v>299</v>
      </c>
      <c r="D620" s="18" t="n">
        <v>19089</v>
      </c>
      <c r="E620" s="19" t="s">
        <v>36</v>
      </c>
      <c r="F620" s="19" t="n">
        <v>2</v>
      </c>
      <c r="G620" s="24" t="n">
        <v>4</v>
      </c>
      <c r="H620" s="24" t="n">
        <v>1.5</v>
      </c>
      <c r="I620" s="21" t="n">
        <f aca="false">(G620+H620)</f>
        <v>5.5</v>
      </c>
      <c r="J620" s="24" t="n">
        <v>6.75</v>
      </c>
      <c r="K620" s="22" t="n">
        <f aca="false">I620+J620</f>
        <v>12.25</v>
      </c>
    </row>
    <row r="621" customFormat="false" ht="10.5" hidden="false" customHeight="true" outlineLevel="0" collapsed="false">
      <c r="A621" s="55" t="n">
        <v>614</v>
      </c>
      <c r="B621" s="17" t="s">
        <v>632</v>
      </c>
      <c r="C621" s="17" t="s">
        <v>633</v>
      </c>
      <c r="D621" s="18" t="n">
        <v>20056</v>
      </c>
      <c r="E621" s="19" t="s">
        <v>316</v>
      </c>
      <c r="F621" s="19" t="n">
        <v>2</v>
      </c>
      <c r="G621" s="24" t="n">
        <v>3</v>
      </c>
      <c r="H621" s="24"/>
      <c r="I621" s="21" t="n">
        <f aca="false">(G621+H621)</f>
        <v>3</v>
      </c>
      <c r="J621" s="24" t="n">
        <v>9.25</v>
      </c>
      <c r="K621" s="22" t="n">
        <f aca="false">I621+J621</f>
        <v>12.25</v>
      </c>
    </row>
    <row r="622" customFormat="false" ht="10.5" hidden="false" customHeight="true" outlineLevel="0" collapsed="false">
      <c r="A622" s="55" t="n">
        <v>614</v>
      </c>
      <c r="B622" s="17" t="s">
        <v>755</v>
      </c>
      <c r="C622" s="17" t="s">
        <v>249</v>
      </c>
      <c r="D622" s="18" t="n">
        <v>18545</v>
      </c>
      <c r="E622" s="19" t="s">
        <v>64</v>
      </c>
      <c r="F622" s="19" t="n">
        <v>2</v>
      </c>
      <c r="G622" s="24" t="n">
        <v>2.5</v>
      </c>
      <c r="H622" s="24"/>
      <c r="I622" s="21" t="n">
        <f aca="false">(G622+H622)</f>
        <v>2.5</v>
      </c>
      <c r="J622" s="24" t="n">
        <v>9.75</v>
      </c>
      <c r="K622" s="22" t="n">
        <f aca="false">I622+J622</f>
        <v>12.25</v>
      </c>
    </row>
    <row r="623" customFormat="false" ht="10.5" hidden="false" customHeight="true" outlineLevel="0" collapsed="false">
      <c r="A623" s="55" t="n">
        <v>614</v>
      </c>
      <c r="B623" s="17" t="s">
        <v>903</v>
      </c>
      <c r="C623" s="17" t="s">
        <v>904</v>
      </c>
      <c r="D623" s="18" t="n">
        <v>21697</v>
      </c>
      <c r="E623" s="19" t="s">
        <v>13</v>
      </c>
      <c r="F623" s="19" t="n">
        <v>2</v>
      </c>
      <c r="G623" s="24" t="n">
        <v>5</v>
      </c>
      <c r="H623" s="24" t="n">
        <v>0.5</v>
      </c>
      <c r="I623" s="21" t="n">
        <f aca="false">(G623+H623)</f>
        <v>5.5</v>
      </c>
      <c r="J623" s="24" t="n">
        <v>6.75</v>
      </c>
      <c r="K623" s="22" t="n">
        <f aca="false">I623+J623</f>
        <v>12.25</v>
      </c>
    </row>
    <row r="624" customFormat="false" ht="10.5" hidden="false" customHeight="true" outlineLevel="0" collapsed="false">
      <c r="A624" s="55" t="n">
        <v>614</v>
      </c>
      <c r="B624" s="17" t="s">
        <v>1736</v>
      </c>
      <c r="C624" s="17" t="s">
        <v>201</v>
      </c>
      <c r="D624" s="18" t="n">
        <v>17382</v>
      </c>
      <c r="E624" s="19" t="s">
        <v>13</v>
      </c>
      <c r="F624" s="19" t="n">
        <v>2</v>
      </c>
      <c r="G624" s="24" t="n">
        <v>2.5</v>
      </c>
      <c r="H624" s="24"/>
      <c r="I624" s="21" t="n">
        <f aca="false">(G624+H624)</f>
        <v>2.5</v>
      </c>
      <c r="J624" s="24" t="n">
        <v>9.75</v>
      </c>
      <c r="K624" s="22" t="n">
        <f aca="false">I624+J624</f>
        <v>12.25</v>
      </c>
    </row>
    <row r="625" customFormat="false" ht="10.5" hidden="false" customHeight="true" outlineLevel="0" collapsed="false">
      <c r="A625" s="55" t="n">
        <v>614</v>
      </c>
      <c r="B625" s="17" t="s">
        <v>1962</v>
      </c>
      <c r="C625" s="17" t="s">
        <v>52</v>
      </c>
      <c r="D625" s="18" t="n">
        <v>21262</v>
      </c>
      <c r="E625" s="19" t="s">
        <v>23</v>
      </c>
      <c r="F625" s="19" t="n">
        <v>2</v>
      </c>
      <c r="G625" s="24" t="n">
        <v>4</v>
      </c>
      <c r="H625" s="24"/>
      <c r="I625" s="21" t="n">
        <f aca="false">(G625+H625)</f>
        <v>4</v>
      </c>
      <c r="J625" s="24" t="n">
        <v>8.25</v>
      </c>
      <c r="K625" s="22" t="n">
        <f aca="false">I625+J625</f>
        <v>12.25</v>
      </c>
    </row>
    <row r="626" customFormat="false" ht="10.5" hidden="false" customHeight="true" outlineLevel="0" collapsed="false">
      <c r="A626" s="55" t="n">
        <v>614</v>
      </c>
      <c r="B626" s="17" t="s">
        <v>3301</v>
      </c>
      <c r="C626" s="17" t="s">
        <v>265</v>
      </c>
      <c r="D626" s="18" t="n">
        <v>18587</v>
      </c>
      <c r="E626" s="19" t="s">
        <v>36</v>
      </c>
      <c r="F626" s="19" t="n">
        <v>2</v>
      </c>
      <c r="G626" s="24" t="n">
        <v>2</v>
      </c>
      <c r="H626" s="24"/>
      <c r="I626" s="21" t="n">
        <f aca="false">(G626+H626)</f>
        <v>2</v>
      </c>
      <c r="J626" s="24" t="n">
        <v>10.25</v>
      </c>
      <c r="K626" s="22" t="n">
        <f aca="false">I626+J626</f>
        <v>12.25</v>
      </c>
    </row>
    <row r="627" customFormat="false" ht="10.5" hidden="false" customHeight="true" outlineLevel="0" collapsed="false">
      <c r="A627" s="55" t="n">
        <v>614</v>
      </c>
      <c r="B627" s="17" t="s">
        <v>3481</v>
      </c>
      <c r="C627" s="17" t="s">
        <v>235</v>
      </c>
      <c r="D627" s="18" t="n">
        <v>21444</v>
      </c>
      <c r="E627" s="19" t="s">
        <v>13</v>
      </c>
      <c r="F627" s="19" t="n">
        <v>2</v>
      </c>
      <c r="G627" s="24" t="n">
        <v>5</v>
      </c>
      <c r="H627" s="24"/>
      <c r="I627" s="21" t="n">
        <f aca="false">(G627+H627)</f>
        <v>5</v>
      </c>
      <c r="J627" s="24" t="n">
        <v>7.25</v>
      </c>
      <c r="K627" s="22" t="n">
        <f aca="false">I627+J627</f>
        <v>12.25</v>
      </c>
    </row>
    <row r="628" customFormat="false" ht="10.5" hidden="false" customHeight="true" outlineLevel="0" collapsed="false">
      <c r="A628" s="55" t="n">
        <v>614</v>
      </c>
      <c r="B628" s="17" t="s">
        <v>3570</v>
      </c>
      <c r="C628" s="17" t="s">
        <v>289</v>
      </c>
      <c r="D628" s="18" t="n">
        <v>19956</v>
      </c>
      <c r="E628" s="19" t="s">
        <v>13</v>
      </c>
      <c r="F628" s="19" t="n">
        <v>2</v>
      </c>
      <c r="G628" s="24" t="n">
        <v>5</v>
      </c>
      <c r="H628" s="24" t="n">
        <v>0.5</v>
      </c>
      <c r="I628" s="21" t="n">
        <f aca="false">(G628+H628)</f>
        <v>5.5</v>
      </c>
      <c r="J628" s="24" t="n">
        <v>6.75</v>
      </c>
      <c r="K628" s="22" t="n">
        <f aca="false">I628+J628</f>
        <v>12.25</v>
      </c>
    </row>
    <row r="629" customFormat="false" ht="10.5" hidden="false" customHeight="true" outlineLevel="0" collapsed="false">
      <c r="A629" s="55" t="n">
        <v>614</v>
      </c>
      <c r="B629" s="17" t="s">
        <v>198</v>
      </c>
      <c r="C629" s="17" t="s">
        <v>203</v>
      </c>
      <c r="D629" s="18" t="n">
        <v>22001</v>
      </c>
      <c r="E629" s="19" t="s">
        <v>23</v>
      </c>
      <c r="F629" s="19" t="n">
        <v>2</v>
      </c>
      <c r="G629" s="24" t="n">
        <v>5</v>
      </c>
      <c r="H629" s="24"/>
      <c r="I629" s="21" t="n">
        <f aca="false">(G629+H629)</f>
        <v>5</v>
      </c>
      <c r="J629" s="24" t="n">
        <v>7.25</v>
      </c>
      <c r="K629" s="22" t="n">
        <f aca="false">I629+J629</f>
        <v>12.25</v>
      </c>
    </row>
    <row r="630" customFormat="false" ht="10.5" hidden="false" customHeight="true" outlineLevel="0" collapsed="false">
      <c r="A630" s="55" t="n">
        <v>614</v>
      </c>
      <c r="B630" s="17" t="s">
        <v>3809</v>
      </c>
      <c r="C630" s="17" t="s">
        <v>42</v>
      </c>
      <c r="D630" s="18" t="n">
        <v>20348</v>
      </c>
      <c r="E630" s="19" t="s">
        <v>13</v>
      </c>
      <c r="F630" s="19" t="n">
        <v>2</v>
      </c>
      <c r="G630" s="24" t="n">
        <v>5</v>
      </c>
      <c r="H630" s="24"/>
      <c r="I630" s="21" t="n">
        <f aca="false">(G630+H630)</f>
        <v>5</v>
      </c>
      <c r="J630" s="24" t="n">
        <v>7.25</v>
      </c>
      <c r="K630" s="22" t="n">
        <f aca="false">I630+J630</f>
        <v>12.25</v>
      </c>
    </row>
    <row r="631" customFormat="false" ht="10.5" hidden="false" customHeight="true" outlineLevel="0" collapsed="false">
      <c r="A631" s="55" t="n">
        <v>614</v>
      </c>
      <c r="B631" s="17" t="s">
        <v>3989</v>
      </c>
      <c r="C631" s="17" t="s">
        <v>146</v>
      </c>
      <c r="D631" s="18" t="n">
        <v>23351</v>
      </c>
      <c r="E631" s="19" t="s">
        <v>13</v>
      </c>
      <c r="F631" s="19" t="n">
        <v>2</v>
      </c>
      <c r="G631" s="24" t="n">
        <v>5</v>
      </c>
      <c r="H631" s="24" t="n">
        <v>2</v>
      </c>
      <c r="I631" s="21" t="n">
        <f aca="false">(G631+H631)</f>
        <v>7</v>
      </c>
      <c r="J631" s="24" t="n">
        <v>5.25</v>
      </c>
      <c r="K631" s="22" t="n">
        <f aca="false">I631+J631</f>
        <v>12.25</v>
      </c>
    </row>
    <row r="632" customFormat="false" ht="10.5" hidden="false" customHeight="true" outlineLevel="0" collapsed="false">
      <c r="A632" s="55" t="n">
        <v>614</v>
      </c>
      <c r="B632" s="17" t="s">
        <v>4190</v>
      </c>
      <c r="C632" s="17" t="s">
        <v>277</v>
      </c>
      <c r="D632" s="18" t="n">
        <v>21726</v>
      </c>
      <c r="E632" s="19" t="s">
        <v>36</v>
      </c>
      <c r="F632" s="19" t="n">
        <v>2</v>
      </c>
      <c r="G632" s="24" t="n">
        <v>5</v>
      </c>
      <c r="H632" s="24"/>
      <c r="I632" s="21" t="n">
        <f aca="false">(G632+H632)</f>
        <v>5</v>
      </c>
      <c r="J632" s="24" t="n">
        <v>7.25</v>
      </c>
      <c r="K632" s="22" t="n">
        <f aca="false">I632+J632</f>
        <v>12.25</v>
      </c>
    </row>
    <row r="633" customFormat="false" ht="10.5" hidden="false" customHeight="true" outlineLevel="0" collapsed="false">
      <c r="A633" s="55" t="n">
        <v>614</v>
      </c>
      <c r="B633" s="17" t="s">
        <v>4363</v>
      </c>
      <c r="C633" s="17" t="s">
        <v>169</v>
      </c>
      <c r="D633" s="18" t="n">
        <v>15076</v>
      </c>
      <c r="E633" s="19" t="s">
        <v>36</v>
      </c>
      <c r="F633" s="19" t="n">
        <v>2</v>
      </c>
      <c r="G633" s="24" t="n">
        <v>2</v>
      </c>
      <c r="H633" s="24"/>
      <c r="I633" s="21" t="n">
        <f aca="false">(G633+H633)</f>
        <v>2</v>
      </c>
      <c r="J633" s="24" t="n">
        <v>10.25</v>
      </c>
      <c r="K633" s="22" t="n">
        <f aca="false">I633+J633</f>
        <v>12.25</v>
      </c>
    </row>
    <row r="634" customFormat="false" ht="10.5" hidden="false" customHeight="true" outlineLevel="0" collapsed="false">
      <c r="A634" s="55" t="n">
        <v>614</v>
      </c>
      <c r="B634" s="17" t="s">
        <v>4420</v>
      </c>
      <c r="C634" s="17" t="s">
        <v>4421</v>
      </c>
      <c r="D634" s="18" t="n">
        <v>17024</v>
      </c>
      <c r="E634" s="19" t="s">
        <v>13</v>
      </c>
      <c r="F634" s="19" t="n">
        <v>2</v>
      </c>
      <c r="G634" s="24" t="n">
        <v>2</v>
      </c>
      <c r="H634" s="24"/>
      <c r="I634" s="21" t="n">
        <f aca="false">(G634+H634)</f>
        <v>2</v>
      </c>
      <c r="J634" s="24" t="n">
        <v>10.25</v>
      </c>
      <c r="K634" s="22" t="n">
        <f aca="false">I634+J634</f>
        <v>12.25</v>
      </c>
    </row>
    <row r="635" customFormat="false" ht="10.5" hidden="false" customHeight="true" outlineLevel="0" collapsed="false">
      <c r="A635" s="55" t="n">
        <v>634</v>
      </c>
      <c r="B635" s="17" t="s">
        <v>407</v>
      </c>
      <c r="C635" s="17" t="s">
        <v>12</v>
      </c>
      <c r="D635" s="18" t="n">
        <v>20518</v>
      </c>
      <c r="E635" s="19" t="s">
        <v>13</v>
      </c>
      <c r="F635" s="19" t="n">
        <v>2</v>
      </c>
      <c r="G635" s="24" t="n">
        <v>3.5</v>
      </c>
      <c r="H635" s="24" t="n">
        <v>0.5</v>
      </c>
      <c r="I635" s="21" t="n">
        <f aca="false">(G635+H635)</f>
        <v>4</v>
      </c>
      <c r="J635" s="24" t="n">
        <v>8.2</v>
      </c>
      <c r="K635" s="22" t="n">
        <f aca="false">I635+J635</f>
        <v>12.2</v>
      </c>
    </row>
    <row r="636" customFormat="false" ht="10.5" hidden="false" customHeight="true" outlineLevel="0" collapsed="false">
      <c r="A636" s="55" t="n">
        <v>634</v>
      </c>
      <c r="B636" s="17" t="s">
        <v>687</v>
      </c>
      <c r="C636" s="17" t="s">
        <v>688</v>
      </c>
      <c r="D636" s="18" t="n">
        <v>18132</v>
      </c>
      <c r="E636" s="19" t="s">
        <v>13</v>
      </c>
      <c r="F636" s="19" t="n">
        <v>2</v>
      </c>
      <c r="G636" s="24" t="n">
        <v>5</v>
      </c>
      <c r="H636" s="24" t="n">
        <v>0.5</v>
      </c>
      <c r="I636" s="21" t="n">
        <f aca="false">(G636+H636)</f>
        <v>5.5</v>
      </c>
      <c r="J636" s="24" t="n">
        <v>6.7</v>
      </c>
      <c r="K636" s="22" t="n">
        <f aca="false">I636+J636</f>
        <v>12.2</v>
      </c>
    </row>
    <row r="637" customFormat="false" ht="10.5" hidden="false" customHeight="true" outlineLevel="0" collapsed="false">
      <c r="A637" s="55" t="n">
        <v>634</v>
      </c>
      <c r="B637" s="17" t="s">
        <v>1054</v>
      </c>
      <c r="C637" s="17" t="s">
        <v>277</v>
      </c>
      <c r="D637" s="18" t="n">
        <v>20885</v>
      </c>
      <c r="E637" s="19" t="s">
        <v>36</v>
      </c>
      <c r="F637" s="19" t="n">
        <v>2</v>
      </c>
      <c r="G637" s="24" t="n">
        <v>3.5</v>
      </c>
      <c r="H637" s="24"/>
      <c r="I637" s="21" t="n">
        <f aca="false">(G637+H637)</f>
        <v>3.5</v>
      </c>
      <c r="J637" s="24" t="n">
        <v>8.7</v>
      </c>
      <c r="K637" s="22" t="n">
        <f aca="false">I637+J637</f>
        <v>12.2</v>
      </c>
    </row>
    <row r="638" customFormat="false" ht="10.5" hidden="false" customHeight="true" outlineLevel="0" collapsed="false">
      <c r="A638" s="55" t="n">
        <v>634</v>
      </c>
      <c r="B638" s="17" t="s">
        <v>1187</v>
      </c>
      <c r="C638" s="17" t="s">
        <v>1188</v>
      </c>
      <c r="D638" s="18" t="n">
        <v>21983</v>
      </c>
      <c r="E638" s="19" t="s">
        <v>20</v>
      </c>
      <c r="F638" s="19" t="n">
        <v>2</v>
      </c>
      <c r="G638" s="24" t="n">
        <v>5</v>
      </c>
      <c r="H638" s="24"/>
      <c r="I638" s="21" t="n">
        <f aca="false">(G638+H638)</f>
        <v>5</v>
      </c>
      <c r="J638" s="24" t="n">
        <v>7.2</v>
      </c>
      <c r="K638" s="22" t="n">
        <f aca="false">I638+J638</f>
        <v>12.2</v>
      </c>
    </row>
    <row r="639" customFormat="false" ht="10.5" hidden="false" customHeight="true" outlineLevel="0" collapsed="false">
      <c r="A639" s="55" t="n">
        <v>634</v>
      </c>
      <c r="B639" s="17" t="s">
        <v>1415</v>
      </c>
      <c r="C639" s="17" t="s">
        <v>395</v>
      </c>
      <c r="D639" s="18" t="n">
        <v>20155</v>
      </c>
      <c r="E639" s="19" t="s">
        <v>72</v>
      </c>
      <c r="F639" s="19" t="n">
        <v>2</v>
      </c>
      <c r="G639" s="24" t="n">
        <v>5</v>
      </c>
      <c r="H639" s="24" t="n">
        <v>1</v>
      </c>
      <c r="I639" s="21" t="n">
        <f aca="false">(G639+H639)</f>
        <v>6</v>
      </c>
      <c r="J639" s="24" t="n">
        <v>6.2</v>
      </c>
      <c r="K639" s="22" t="n">
        <f aca="false">I639+J639</f>
        <v>12.2</v>
      </c>
    </row>
    <row r="640" customFormat="false" ht="10.5" hidden="false" customHeight="true" outlineLevel="0" collapsed="false">
      <c r="A640" s="55" t="n">
        <v>634</v>
      </c>
      <c r="B640" s="17" t="s">
        <v>1832</v>
      </c>
      <c r="C640" s="17" t="s">
        <v>201</v>
      </c>
      <c r="D640" s="18" t="n">
        <v>17256</v>
      </c>
      <c r="E640" s="19" t="s">
        <v>23</v>
      </c>
      <c r="F640" s="19" t="n">
        <v>2</v>
      </c>
      <c r="G640" s="24" t="n">
        <v>4.5</v>
      </c>
      <c r="H640" s="24" t="n">
        <v>0.5</v>
      </c>
      <c r="I640" s="21" t="n">
        <f aca="false">(G640+H640)</f>
        <v>5</v>
      </c>
      <c r="J640" s="24" t="n">
        <v>7.2</v>
      </c>
      <c r="K640" s="22" t="n">
        <f aca="false">I640+J640</f>
        <v>12.2</v>
      </c>
    </row>
    <row r="641" customFormat="false" ht="10.5" hidden="false" customHeight="true" outlineLevel="0" collapsed="false">
      <c r="A641" s="55" t="n">
        <v>634</v>
      </c>
      <c r="B641" s="17" t="s">
        <v>3140</v>
      </c>
      <c r="C641" s="17" t="s">
        <v>159</v>
      </c>
      <c r="D641" s="18" t="n">
        <v>21720</v>
      </c>
      <c r="E641" s="19" t="s">
        <v>13</v>
      </c>
      <c r="F641" s="19" t="n">
        <v>2</v>
      </c>
      <c r="G641" s="24" t="n">
        <v>5</v>
      </c>
      <c r="H641" s="24" t="n">
        <v>4</v>
      </c>
      <c r="I641" s="21" t="n">
        <f aca="false">(G641+H641)</f>
        <v>9</v>
      </c>
      <c r="J641" s="24" t="n">
        <v>3.2</v>
      </c>
      <c r="K641" s="22" t="n">
        <f aca="false">I641+J641</f>
        <v>12.2</v>
      </c>
    </row>
    <row r="642" customFormat="false" ht="10.5" hidden="false" customHeight="true" outlineLevel="0" collapsed="false">
      <c r="A642" s="55" t="n">
        <v>634</v>
      </c>
      <c r="B642" s="17" t="s">
        <v>3217</v>
      </c>
      <c r="C642" s="17" t="s">
        <v>1051</v>
      </c>
      <c r="D642" s="18" t="n">
        <v>20946</v>
      </c>
      <c r="E642" s="19" t="s">
        <v>13</v>
      </c>
      <c r="F642" s="19" t="n">
        <v>2</v>
      </c>
      <c r="G642" s="24" t="n">
        <v>5</v>
      </c>
      <c r="H642" s="24"/>
      <c r="I642" s="21" t="n">
        <f aca="false">(G642+H642)</f>
        <v>5</v>
      </c>
      <c r="J642" s="24" t="n">
        <v>7.2</v>
      </c>
      <c r="K642" s="22" t="n">
        <f aca="false">I642+J642</f>
        <v>12.2</v>
      </c>
    </row>
    <row r="643" customFormat="false" ht="10.5" hidden="false" customHeight="true" outlineLevel="0" collapsed="false">
      <c r="A643" s="55" t="n">
        <v>634</v>
      </c>
      <c r="B643" s="17" t="s">
        <v>3357</v>
      </c>
      <c r="C643" s="17" t="s">
        <v>61</v>
      </c>
      <c r="D643" s="18" t="n">
        <v>17900</v>
      </c>
      <c r="E643" s="19" t="s">
        <v>64</v>
      </c>
      <c r="F643" s="19" t="n">
        <v>2</v>
      </c>
      <c r="G643" s="24" t="n">
        <v>3.5</v>
      </c>
      <c r="H643" s="24"/>
      <c r="I643" s="21" t="n">
        <f aca="false">(G643+H643)</f>
        <v>3.5</v>
      </c>
      <c r="J643" s="24" t="n">
        <v>8.7</v>
      </c>
      <c r="K643" s="22" t="n">
        <f aca="false">I643+J643</f>
        <v>12.2</v>
      </c>
    </row>
    <row r="644" customFormat="false" ht="10.5" hidden="false" customHeight="true" outlineLevel="0" collapsed="false">
      <c r="A644" s="55" t="n">
        <v>634</v>
      </c>
      <c r="B644" s="17" t="s">
        <v>3358</v>
      </c>
      <c r="C644" s="17" t="s">
        <v>629</v>
      </c>
      <c r="D644" s="18" t="n">
        <v>21177</v>
      </c>
      <c r="E644" s="19" t="s">
        <v>13</v>
      </c>
      <c r="F644" s="19" t="n">
        <v>2</v>
      </c>
      <c r="G644" s="24" t="n">
        <v>5</v>
      </c>
      <c r="H644" s="24" t="n">
        <v>1</v>
      </c>
      <c r="I644" s="21" t="n">
        <f aca="false">(G644+H644)</f>
        <v>6</v>
      </c>
      <c r="J644" s="24" t="n">
        <v>6.2</v>
      </c>
      <c r="K644" s="22" t="n">
        <f aca="false">I644+J644</f>
        <v>12.2</v>
      </c>
    </row>
    <row r="645" customFormat="false" ht="10.5" hidden="false" customHeight="true" outlineLevel="0" collapsed="false">
      <c r="A645" s="55" t="n">
        <v>634</v>
      </c>
      <c r="B645" s="17" t="s">
        <v>3622</v>
      </c>
      <c r="C645" s="17" t="s">
        <v>25</v>
      </c>
      <c r="D645" s="18" t="n">
        <v>19655</v>
      </c>
      <c r="E645" s="19" t="s">
        <v>13</v>
      </c>
      <c r="F645" s="19" t="n">
        <v>2</v>
      </c>
      <c r="G645" s="24" t="n">
        <v>4</v>
      </c>
      <c r="H645" s="24"/>
      <c r="I645" s="21" t="n">
        <f aca="false">(G645+H645)</f>
        <v>4</v>
      </c>
      <c r="J645" s="24" t="n">
        <v>8.2</v>
      </c>
      <c r="K645" s="22" t="n">
        <f aca="false">I645+J645</f>
        <v>12.2</v>
      </c>
    </row>
    <row r="646" customFormat="false" ht="10.5" hidden="false" customHeight="true" outlineLevel="0" collapsed="false">
      <c r="A646" s="55" t="n">
        <v>634</v>
      </c>
      <c r="B646" s="17" t="s">
        <v>4162</v>
      </c>
      <c r="C646" s="17" t="s">
        <v>52</v>
      </c>
      <c r="D646" s="18" t="n">
        <v>17504</v>
      </c>
      <c r="E646" s="19" t="s">
        <v>36</v>
      </c>
      <c r="F646" s="19" t="n">
        <v>2</v>
      </c>
      <c r="G646" s="24" t="n">
        <v>5</v>
      </c>
      <c r="H646" s="24"/>
      <c r="I646" s="21" t="n">
        <f aca="false">(G646+H646)</f>
        <v>5</v>
      </c>
      <c r="J646" s="24" t="n">
        <v>7.2</v>
      </c>
      <c r="K646" s="22" t="n">
        <f aca="false">I646+J646</f>
        <v>12.2</v>
      </c>
    </row>
    <row r="647" customFormat="false" ht="10.5" hidden="false" customHeight="true" outlineLevel="0" collapsed="false">
      <c r="A647" s="55" t="n">
        <v>634</v>
      </c>
      <c r="B647" s="17" t="s">
        <v>4406</v>
      </c>
      <c r="C647" s="17" t="s">
        <v>73</v>
      </c>
      <c r="D647" s="18" t="n">
        <v>22939</v>
      </c>
      <c r="E647" s="19" t="s">
        <v>13</v>
      </c>
      <c r="F647" s="19" t="n">
        <v>2</v>
      </c>
      <c r="G647" s="24" t="n">
        <v>5</v>
      </c>
      <c r="H647" s="24" t="n">
        <v>2</v>
      </c>
      <c r="I647" s="21" t="n">
        <f aca="false">(G647+H647)</f>
        <v>7</v>
      </c>
      <c r="J647" s="24" t="n">
        <v>5.2</v>
      </c>
      <c r="K647" s="22" t="n">
        <f aca="false">I647+J647</f>
        <v>12.2</v>
      </c>
    </row>
    <row r="648" customFormat="false" ht="10.5" hidden="false" customHeight="true" outlineLevel="0" collapsed="false">
      <c r="A648" s="55" t="n">
        <v>647</v>
      </c>
      <c r="B648" s="17" t="s">
        <v>797</v>
      </c>
      <c r="C648" s="17" t="s">
        <v>75</v>
      </c>
      <c r="D648" s="18" t="n">
        <v>17708</v>
      </c>
      <c r="E648" s="19" t="s">
        <v>36</v>
      </c>
      <c r="F648" s="19" t="n">
        <v>2</v>
      </c>
      <c r="G648" s="24" t="n">
        <v>3</v>
      </c>
      <c r="H648" s="24"/>
      <c r="I648" s="21" t="n">
        <f aca="false">(G648+H648)</f>
        <v>3</v>
      </c>
      <c r="J648" s="24" t="n">
        <v>9.15</v>
      </c>
      <c r="K648" s="22" t="n">
        <f aca="false">I648+J648</f>
        <v>12.15</v>
      </c>
    </row>
    <row r="649" customFormat="false" ht="10.5" hidden="false" customHeight="true" outlineLevel="0" collapsed="false">
      <c r="A649" s="55" t="n">
        <v>647</v>
      </c>
      <c r="B649" s="17" t="s">
        <v>836</v>
      </c>
      <c r="C649" s="17" t="s">
        <v>206</v>
      </c>
      <c r="D649" s="18" t="n">
        <v>17395</v>
      </c>
      <c r="E649" s="19" t="s">
        <v>36</v>
      </c>
      <c r="F649" s="19" t="n">
        <v>2</v>
      </c>
      <c r="G649" s="24" t="n">
        <v>3.5</v>
      </c>
      <c r="H649" s="24" t="n">
        <v>1.5</v>
      </c>
      <c r="I649" s="21" t="n">
        <f aca="false">(G649+H649)</f>
        <v>5</v>
      </c>
      <c r="J649" s="24" t="n">
        <v>7.15</v>
      </c>
      <c r="K649" s="22" t="n">
        <f aca="false">I649+J649</f>
        <v>12.15</v>
      </c>
    </row>
    <row r="650" customFormat="false" ht="10.5" hidden="false" customHeight="true" outlineLevel="0" collapsed="false">
      <c r="A650" s="55" t="n">
        <v>647</v>
      </c>
      <c r="B650" s="17" t="s">
        <v>1428</v>
      </c>
      <c r="C650" s="17" t="s">
        <v>171</v>
      </c>
      <c r="D650" s="18" t="n">
        <v>19834</v>
      </c>
      <c r="E650" s="19" t="s">
        <v>1401</v>
      </c>
      <c r="F650" s="19" t="n">
        <v>2</v>
      </c>
      <c r="G650" s="24" t="n">
        <v>4.5</v>
      </c>
      <c r="H650" s="24" t="n">
        <v>0.5</v>
      </c>
      <c r="I650" s="21" t="n">
        <f aca="false">(G650+H650)</f>
        <v>5</v>
      </c>
      <c r="J650" s="24" t="n">
        <v>7.15</v>
      </c>
      <c r="K650" s="22" t="n">
        <f aca="false">I650+J650</f>
        <v>12.15</v>
      </c>
    </row>
    <row r="651" customFormat="false" ht="10.5" hidden="false" customHeight="true" outlineLevel="0" collapsed="false">
      <c r="A651" s="55" t="n">
        <v>647</v>
      </c>
      <c r="B651" s="17" t="s">
        <v>1457</v>
      </c>
      <c r="C651" s="17" t="s">
        <v>164</v>
      </c>
      <c r="D651" s="18" t="n">
        <v>18360</v>
      </c>
      <c r="E651" s="19" t="s">
        <v>13</v>
      </c>
      <c r="F651" s="19" t="n">
        <v>2</v>
      </c>
      <c r="G651" s="24" t="n">
        <v>5</v>
      </c>
      <c r="H651" s="24"/>
      <c r="I651" s="21" t="n">
        <f aca="false">(G651+H651)</f>
        <v>5</v>
      </c>
      <c r="J651" s="24" t="n">
        <v>7.15</v>
      </c>
      <c r="K651" s="22" t="n">
        <f aca="false">I651+J651</f>
        <v>12.15</v>
      </c>
    </row>
    <row r="652" customFormat="false" ht="10.5" hidden="false" customHeight="true" outlineLevel="0" collapsed="false">
      <c r="A652" s="55" t="n">
        <v>647</v>
      </c>
      <c r="B652" s="17" t="s">
        <v>1613</v>
      </c>
      <c r="C652" s="17" t="s">
        <v>1614</v>
      </c>
      <c r="D652" s="18" t="n">
        <v>20920</v>
      </c>
      <c r="E652" s="19" t="s">
        <v>64</v>
      </c>
      <c r="F652" s="19" t="n">
        <v>2</v>
      </c>
      <c r="G652" s="24" t="n">
        <v>5</v>
      </c>
      <c r="H652" s="24"/>
      <c r="I652" s="21" t="n">
        <f aca="false">(G652+H652)</f>
        <v>5</v>
      </c>
      <c r="J652" s="24" t="n">
        <v>7.15</v>
      </c>
      <c r="K652" s="22" t="n">
        <f aca="false">I652+J652</f>
        <v>12.15</v>
      </c>
    </row>
    <row r="653" customFormat="false" ht="10.5" hidden="false" customHeight="true" outlineLevel="0" collapsed="false">
      <c r="A653" s="55" t="n">
        <v>647</v>
      </c>
      <c r="B653" s="17" t="s">
        <v>1783</v>
      </c>
      <c r="C653" s="17" t="s">
        <v>1784</v>
      </c>
      <c r="D653" s="18" t="n">
        <v>20658</v>
      </c>
      <c r="E653" s="19" t="s">
        <v>364</v>
      </c>
      <c r="F653" s="19" t="n">
        <v>2</v>
      </c>
      <c r="G653" s="24" t="n">
        <v>3.5</v>
      </c>
      <c r="H653" s="24"/>
      <c r="I653" s="21" t="n">
        <f aca="false">(G653+H653)</f>
        <v>3.5</v>
      </c>
      <c r="J653" s="24" t="n">
        <v>8.65</v>
      </c>
      <c r="K653" s="22" t="n">
        <f aca="false">I653+J653</f>
        <v>12.15</v>
      </c>
    </row>
    <row r="654" customFormat="false" ht="10.5" hidden="false" customHeight="true" outlineLevel="0" collapsed="false">
      <c r="A654" s="55" t="n">
        <v>647</v>
      </c>
      <c r="B654" s="17" t="s">
        <v>1802</v>
      </c>
      <c r="C654" s="17" t="s">
        <v>31</v>
      </c>
      <c r="D654" s="18" t="n">
        <v>21786</v>
      </c>
      <c r="E654" s="19" t="s">
        <v>13</v>
      </c>
      <c r="F654" s="19" t="n">
        <v>2</v>
      </c>
      <c r="G654" s="24" t="n">
        <v>4</v>
      </c>
      <c r="H654" s="24" t="n">
        <v>0.5</v>
      </c>
      <c r="I654" s="21" t="n">
        <f aca="false">(G654+H654)</f>
        <v>4.5</v>
      </c>
      <c r="J654" s="24" t="n">
        <v>7.65</v>
      </c>
      <c r="K654" s="22" t="n">
        <f aca="false">I654+J654</f>
        <v>12.15</v>
      </c>
    </row>
    <row r="655" customFormat="false" ht="10.5" hidden="false" customHeight="true" outlineLevel="0" collapsed="false">
      <c r="A655" s="55" t="n">
        <v>647</v>
      </c>
      <c r="B655" s="17" t="s">
        <v>2102</v>
      </c>
      <c r="C655" s="17" t="s">
        <v>1509</v>
      </c>
      <c r="D655" s="18" t="n">
        <v>18906</v>
      </c>
      <c r="E655" s="19" t="s">
        <v>13</v>
      </c>
      <c r="F655" s="19" t="n">
        <v>2</v>
      </c>
      <c r="G655" s="24" t="n">
        <v>5</v>
      </c>
      <c r="H655" s="24"/>
      <c r="I655" s="21" t="n">
        <f aca="false">(G655+H655)</f>
        <v>5</v>
      </c>
      <c r="J655" s="24" t="n">
        <v>7.15</v>
      </c>
      <c r="K655" s="22" t="n">
        <f aca="false">I655+J655</f>
        <v>12.15</v>
      </c>
    </row>
    <row r="656" customFormat="false" ht="10.5" hidden="false" customHeight="true" outlineLevel="0" collapsed="false">
      <c r="A656" s="55" t="n">
        <v>647</v>
      </c>
      <c r="B656" s="17" t="s">
        <v>2533</v>
      </c>
      <c r="C656" s="17" t="s">
        <v>491</v>
      </c>
      <c r="D656" s="18" t="n">
        <v>18483</v>
      </c>
      <c r="E656" s="19" t="s">
        <v>23</v>
      </c>
      <c r="F656" s="19" t="n">
        <v>2</v>
      </c>
      <c r="G656" s="24" t="n">
        <v>3.5</v>
      </c>
      <c r="H656" s="24"/>
      <c r="I656" s="21" t="n">
        <f aca="false">(G656+H656)</f>
        <v>3.5</v>
      </c>
      <c r="J656" s="24" t="n">
        <v>8.65</v>
      </c>
      <c r="K656" s="22" t="n">
        <f aca="false">I656+J656</f>
        <v>12.15</v>
      </c>
    </row>
    <row r="657" customFormat="false" ht="10.5" hidden="false" customHeight="true" outlineLevel="0" collapsed="false">
      <c r="A657" s="55" t="n">
        <v>647</v>
      </c>
      <c r="B657" s="17" t="s">
        <v>2892</v>
      </c>
      <c r="C657" s="17" t="s">
        <v>169</v>
      </c>
      <c r="D657" s="18" t="n">
        <v>17617</v>
      </c>
      <c r="E657" s="19" t="s">
        <v>2082</v>
      </c>
      <c r="F657" s="19" t="n">
        <v>2</v>
      </c>
      <c r="G657" s="24" t="n">
        <v>5</v>
      </c>
      <c r="H657" s="24"/>
      <c r="I657" s="21" t="n">
        <f aca="false">(G657+H657)</f>
        <v>5</v>
      </c>
      <c r="J657" s="24" t="n">
        <v>7.15</v>
      </c>
      <c r="K657" s="22" t="n">
        <f aca="false">I657+J657</f>
        <v>12.15</v>
      </c>
    </row>
    <row r="658" customFormat="false" ht="10.5" hidden="false" customHeight="true" outlineLevel="0" collapsed="false">
      <c r="A658" s="55" t="n">
        <v>647</v>
      </c>
      <c r="B658" s="17" t="s">
        <v>2941</v>
      </c>
      <c r="C658" s="17" t="s">
        <v>635</v>
      </c>
      <c r="D658" s="18" t="n">
        <v>20989</v>
      </c>
      <c r="E658" s="19" t="s">
        <v>13</v>
      </c>
      <c r="F658" s="19" t="n">
        <v>2</v>
      </c>
      <c r="G658" s="24" t="n">
        <v>5</v>
      </c>
      <c r="H658" s="24"/>
      <c r="I658" s="21" t="n">
        <f aca="false">(G658+H658)</f>
        <v>5</v>
      </c>
      <c r="J658" s="24" t="n">
        <v>7.15</v>
      </c>
      <c r="K658" s="22" t="n">
        <f aca="false">I658+J658</f>
        <v>12.15</v>
      </c>
    </row>
    <row r="659" customFormat="false" ht="10.5" hidden="false" customHeight="true" outlineLevel="0" collapsed="false">
      <c r="A659" s="55" t="n">
        <v>647</v>
      </c>
      <c r="B659" s="17" t="s">
        <v>2980</v>
      </c>
      <c r="C659" s="17" t="s">
        <v>31</v>
      </c>
      <c r="D659" s="18" t="n">
        <v>18691</v>
      </c>
      <c r="E659" s="19" t="s">
        <v>64</v>
      </c>
      <c r="F659" s="19" t="n">
        <v>2</v>
      </c>
      <c r="G659" s="24" t="n">
        <v>5</v>
      </c>
      <c r="H659" s="24"/>
      <c r="I659" s="21" t="n">
        <f aca="false">(G659+H659)</f>
        <v>5</v>
      </c>
      <c r="J659" s="24" t="n">
        <v>7.15</v>
      </c>
      <c r="K659" s="22" t="n">
        <f aca="false">I659+J659</f>
        <v>12.15</v>
      </c>
    </row>
    <row r="660" customFormat="false" ht="10.5" hidden="false" customHeight="true" outlineLevel="0" collapsed="false">
      <c r="A660" s="55" t="n">
        <v>647</v>
      </c>
      <c r="B660" s="17" t="s">
        <v>3339</v>
      </c>
      <c r="C660" s="17" t="s">
        <v>52</v>
      </c>
      <c r="D660" s="18" t="n">
        <v>21690</v>
      </c>
      <c r="E660" s="19" t="s">
        <v>641</v>
      </c>
      <c r="F660" s="19" t="n">
        <v>2</v>
      </c>
      <c r="G660" s="24" t="n">
        <v>4</v>
      </c>
      <c r="H660" s="24"/>
      <c r="I660" s="21" t="n">
        <f aca="false">(G660+H660)</f>
        <v>4</v>
      </c>
      <c r="J660" s="24" t="n">
        <v>8.15</v>
      </c>
      <c r="K660" s="22" t="n">
        <f aca="false">I660+J660</f>
        <v>12.15</v>
      </c>
    </row>
    <row r="661" customFormat="false" ht="10.5" hidden="false" customHeight="true" outlineLevel="0" collapsed="false">
      <c r="A661" s="55" t="n">
        <v>660</v>
      </c>
      <c r="B661" s="17" t="s">
        <v>269</v>
      </c>
      <c r="C661" s="17" t="s">
        <v>42</v>
      </c>
      <c r="D661" s="18" t="n">
        <v>20887</v>
      </c>
      <c r="E661" s="19" t="s">
        <v>23</v>
      </c>
      <c r="F661" s="19" t="n">
        <v>2</v>
      </c>
      <c r="G661" s="24" t="n">
        <v>4.5</v>
      </c>
      <c r="H661" s="24"/>
      <c r="I661" s="21" t="n">
        <f aca="false">(G661+H661)</f>
        <v>4.5</v>
      </c>
      <c r="J661" s="24" t="n">
        <v>7.6</v>
      </c>
      <c r="K661" s="22" t="n">
        <f aca="false">I661+J661</f>
        <v>12.1</v>
      </c>
    </row>
    <row r="662" customFormat="false" ht="10.5" hidden="false" customHeight="true" outlineLevel="0" collapsed="false">
      <c r="A662" s="55" t="n">
        <v>660</v>
      </c>
      <c r="B662" s="17" t="s">
        <v>590</v>
      </c>
      <c r="C662" s="17" t="s">
        <v>439</v>
      </c>
      <c r="D662" s="18" t="n">
        <v>21633</v>
      </c>
      <c r="E662" s="19" t="s">
        <v>13</v>
      </c>
      <c r="F662" s="19" t="n">
        <v>2</v>
      </c>
      <c r="G662" s="24" t="n">
        <v>5</v>
      </c>
      <c r="H662" s="24"/>
      <c r="I662" s="21" t="n">
        <f aca="false">(G662+H662)</f>
        <v>5</v>
      </c>
      <c r="J662" s="24" t="n">
        <v>7.1</v>
      </c>
      <c r="K662" s="22" t="n">
        <f aca="false">I662+J662</f>
        <v>12.1</v>
      </c>
    </row>
    <row r="663" customFormat="false" ht="10.5" hidden="false" customHeight="true" outlineLevel="0" collapsed="false">
      <c r="A663" s="55" t="n">
        <v>660</v>
      </c>
      <c r="B663" s="17" t="s">
        <v>794</v>
      </c>
      <c r="C663" s="17" t="s">
        <v>795</v>
      </c>
      <c r="D663" s="18" t="n">
        <v>22854</v>
      </c>
      <c r="E663" s="19" t="s">
        <v>796</v>
      </c>
      <c r="F663" s="19" t="n">
        <v>2</v>
      </c>
      <c r="G663" s="24" t="n">
        <v>5</v>
      </c>
      <c r="H663" s="24" t="n">
        <v>2.5</v>
      </c>
      <c r="I663" s="21" t="n">
        <f aca="false">(G663+H663)</f>
        <v>7.5</v>
      </c>
      <c r="J663" s="24" t="n">
        <v>4.6</v>
      </c>
      <c r="K663" s="22" t="n">
        <f aca="false">I663+J663</f>
        <v>12.1</v>
      </c>
    </row>
    <row r="664" customFormat="false" ht="10.5" hidden="false" customHeight="true" outlineLevel="0" collapsed="false">
      <c r="A664" s="55" t="n">
        <v>660</v>
      </c>
      <c r="B664" s="17" t="s">
        <v>870</v>
      </c>
      <c r="C664" s="17" t="s">
        <v>871</v>
      </c>
      <c r="D664" s="18" t="n">
        <v>20230</v>
      </c>
      <c r="E664" s="19" t="s">
        <v>64</v>
      </c>
      <c r="F664" s="19" t="n">
        <v>2</v>
      </c>
      <c r="G664" s="24" t="n">
        <v>4</v>
      </c>
      <c r="H664" s="24"/>
      <c r="I664" s="21" t="n">
        <f aca="false">(G664+H664)</f>
        <v>4</v>
      </c>
      <c r="J664" s="24" t="n">
        <v>8.1</v>
      </c>
      <c r="K664" s="22" t="n">
        <f aca="false">I664+J664</f>
        <v>12.1</v>
      </c>
    </row>
    <row r="665" customFormat="false" ht="10.5" hidden="false" customHeight="true" outlineLevel="0" collapsed="false">
      <c r="A665" s="55" t="n">
        <v>660</v>
      </c>
      <c r="B665" s="17" t="s">
        <v>1203</v>
      </c>
      <c r="C665" s="17" t="s">
        <v>424</v>
      </c>
      <c r="D665" s="18" t="n">
        <v>18629</v>
      </c>
      <c r="E665" s="19" t="s">
        <v>23</v>
      </c>
      <c r="F665" s="19" t="n">
        <v>2</v>
      </c>
      <c r="G665" s="24" t="n">
        <v>5</v>
      </c>
      <c r="H665" s="24"/>
      <c r="I665" s="21" t="n">
        <f aca="false">(G665+H665)</f>
        <v>5</v>
      </c>
      <c r="J665" s="24" t="n">
        <v>7.1</v>
      </c>
      <c r="K665" s="22" t="n">
        <f aca="false">I665+J665</f>
        <v>12.1</v>
      </c>
    </row>
    <row r="666" customFormat="false" ht="10.5" hidden="false" customHeight="true" outlineLevel="0" collapsed="false">
      <c r="A666" s="55" t="n">
        <v>660</v>
      </c>
      <c r="B666" s="17" t="s">
        <v>1524</v>
      </c>
      <c r="C666" s="17" t="s">
        <v>1525</v>
      </c>
      <c r="D666" s="18" t="n">
        <v>20406</v>
      </c>
      <c r="E666" s="19" t="s">
        <v>64</v>
      </c>
      <c r="F666" s="19" t="n">
        <v>2</v>
      </c>
      <c r="G666" s="24" t="n">
        <v>4</v>
      </c>
      <c r="H666" s="24" t="n">
        <v>1.5</v>
      </c>
      <c r="I666" s="21" t="n">
        <f aca="false">(G666+H666)</f>
        <v>5.5</v>
      </c>
      <c r="J666" s="24" t="n">
        <v>6.6</v>
      </c>
      <c r="K666" s="22" t="n">
        <f aca="false">I666+J666</f>
        <v>12.1</v>
      </c>
    </row>
    <row r="667" customFormat="false" ht="10.5" hidden="false" customHeight="true" outlineLevel="0" collapsed="false">
      <c r="A667" s="55" t="n">
        <v>660</v>
      </c>
      <c r="B667" s="17" t="s">
        <v>1803</v>
      </c>
      <c r="C667" s="17" t="s">
        <v>935</v>
      </c>
      <c r="D667" s="18" t="n">
        <v>19791</v>
      </c>
      <c r="E667" s="19" t="s">
        <v>36</v>
      </c>
      <c r="F667" s="19" t="n">
        <v>2</v>
      </c>
      <c r="G667" s="24" t="n">
        <v>5</v>
      </c>
      <c r="H667" s="24"/>
      <c r="I667" s="21" t="n">
        <f aca="false">(G667+H667)</f>
        <v>5</v>
      </c>
      <c r="J667" s="24" t="n">
        <v>7.1</v>
      </c>
      <c r="K667" s="22" t="n">
        <f aca="false">I667+J667</f>
        <v>12.1</v>
      </c>
    </row>
    <row r="668" customFormat="false" ht="10.5" hidden="false" customHeight="true" outlineLevel="0" collapsed="false">
      <c r="A668" s="55" t="n">
        <v>660</v>
      </c>
      <c r="B668" s="17" t="s">
        <v>2185</v>
      </c>
      <c r="C668" s="17" t="s">
        <v>155</v>
      </c>
      <c r="D668" s="18" t="n">
        <v>18026</v>
      </c>
      <c r="E668" s="19" t="s">
        <v>13</v>
      </c>
      <c r="F668" s="19" t="n">
        <v>2</v>
      </c>
      <c r="G668" s="24" t="n">
        <v>4.5</v>
      </c>
      <c r="H668" s="24"/>
      <c r="I668" s="21" t="n">
        <f aca="false">(G668+H668)</f>
        <v>4.5</v>
      </c>
      <c r="J668" s="24" t="n">
        <v>7.6</v>
      </c>
      <c r="K668" s="22" t="n">
        <f aca="false">I668+J668</f>
        <v>12.1</v>
      </c>
    </row>
    <row r="669" customFormat="false" ht="10.5" hidden="false" customHeight="true" outlineLevel="0" collapsed="false">
      <c r="A669" s="55" t="n">
        <v>660</v>
      </c>
      <c r="B669" s="17" t="s">
        <v>2953</v>
      </c>
      <c r="C669" s="17" t="s">
        <v>2666</v>
      </c>
      <c r="D669" s="18" t="n">
        <v>22677</v>
      </c>
      <c r="E669" s="19" t="s">
        <v>23</v>
      </c>
      <c r="F669" s="19" t="n">
        <v>2</v>
      </c>
      <c r="G669" s="24" t="n">
        <v>5</v>
      </c>
      <c r="H669" s="24"/>
      <c r="I669" s="21" t="n">
        <f aca="false">(G669+H669)</f>
        <v>5</v>
      </c>
      <c r="J669" s="24" t="n">
        <v>7.1</v>
      </c>
      <c r="K669" s="22" t="n">
        <f aca="false">I669+J669</f>
        <v>12.1</v>
      </c>
    </row>
    <row r="670" customFormat="false" ht="10.5" hidden="false" customHeight="true" outlineLevel="0" collapsed="false">
      <c r="A670" s="55" t="n">
        <v>660</v>
      </c>
      <c r="B670" s="17" t="s">
        <v>3068</v>
      </c>
      <c r="C670" s="17" t="s">
        <v>564</v>
      </c>
      <c r="D670" s="18" t="n">
        <v>22106</v>
      </c>
      <c r="E670" s="19" t="s">
        <v>13</v>
      </c>
      <c r="F670" s="19" t="n">
        <v>2</v>
      </c>
      <c r="G670" s="24" t="n">
        <v>5</v>
      </c>
      <c r="H670" s="24" t="n">
        <v>2</v>
      </c>
      <c r="I670" s="21" t="n">
        <f aca="false">(G670+H670)</f>
        <v>7</v>
      </c>
      <c r="J670" s="24" t="n">
        <v>5.1</v>
      </c>
      <c r="K670" s="22" t="n">
        <f aca="false">I670+J670</f>
        <v>12.1</v>
      </c>
    </row>
    <row r="671" customFormat="false" ht="10.5" hidden="false" customHeight="true" outlineLevel="0" collapsed="false">
      <c r="A671" s="55" t="n">
        <v>660</v>
      </c>
      <c r="B671" s="17" t="s">
        <v>2184</v>
      </c>
      <c r="C671" s="17" t="s">
        <v>28</v>
      </c>
      <c r="D671" s="18" t="n">
        <v>19845</v>
      </c>
      <c r="E671" s="19" t="s">
        <v>13</v>
      </c>
      <c r="F671" s="19" t="n">
        <v>2</v>
      </c>
      <c r="G671" s="24" t="n">
        <v>4.5</v>
      </c>
      <c r="H671" s="24"/>
      <c r="I671" s="21" t="n">
        <f aca="false">(G671+H671)</f>
        <v>4.5</v>
      </c>
      <c r="J671" s="24" t="n">
        <v>7.6</v>
      </c>
      <c r="K671" s="22" t="n">
        <f aca="false">I671+J671</f>
        <v>12.1</v>
      </c>
    </row>
    <row r="672" customFormat="false" ht="10.5" hidden="false" customHeight="true" outlineLevel="0" collapsed="false">
      <c r="A672" s="55" t="n">
        <v>660</v>
      </c>
      <c r="B672" s="17" t="s">
        <v>3347</v>
      </c>
      <c r="C672" s="17" t="s">
        <v>459</v>
      </c>
      <c r="D672" s="18" t="n">
        <v>21126</v>
      </c>
      <c r="E672" s="19" t="s">
        <v>13</v>
      </c>
      <c r="F672" s="19" t="n">
        <v>2</v>
      </c>
      <c r="G672" s="24" t="n">
        <v>5</v>
      </c>
      <c r="H672" s="24" t="n">
        <v>0.5</v>
      </c>
      <c r="I672" s="21" t="n">
        <f aca="false">(G672+H672)</f>
        <v>5.5</v>
      </c>
      <c r="J672" s="24" t="n">
        <v>6.6</v>
      </c>
      <c r="K672" s="22" t="n">
        <f aca="false">I672+J672</f>
        <v>12.1</v>
      </c>
    </row>
    <row r="673" customFormat="false" ht="10.5" hidden="false" customHeight="true" outlineLevel="0" collapsed="false">
      <c r="A673" s="55" t="n">
        <v>660</v>
      </c>
      <c r="B673" s="17" t="s">
        <v>3672</v>
      </c>
      <c r="C673" s="17" t="s">
        <v>420</v>
      </c>
      <c r="D673" s="18" t="n">
        <v>21172</v>
      </c>
      <c r="E673" s="19" t="s">
        <v>13</v>
      </c>
      <c r="F673" s="19" t="n">
        <v>2</v>
      </c>
      <c r="G673" s="24" t="n">
        <v>5</v>
      </c>
      <c r="H673" s="24" t="n">
        <v>0.5</v>
      </c>
      <c r="I673" s="21" t="n">
        <f aca="false">(G673+H673)</f>
        <v>5.5</v>
      </c>
      <c r="J673" s="24" t="n">
        <v>6.6</v>
      </c>
      <c r="K673" s="22" t="n">
        <f aca="false">I673+J673</f>
        <v>12.1</v>
      </c>
    </row>
    <row r="674" customFormat="false" ht="10.5" hidden="false" customHeight="true" outlineLevel="0" collapsed="false">
      <c r="A674" s="55" t="n">
        <v>673</v>
      </c>
      <c r="B674" s="17" t="s">
        <v>672</v>
      </c>
      <c r="C674" s="17" t="s">
        <v>28</v>
      </c>
      <c r="D674" s="18" t="n">
        <v>17457</v>
      </c>
      <c r="E674" s="19" t="s">
        <v>13</v>
      </c>
      <c r="F674" s="19" t="n">
        <v>2</v>
      </c>
      <c r="G674" s="24" t="n">
        <v>3.5</v>
      </c>
      <c r="H674" s="24"/>
      <c r="I674" s="21" t="n">
        <f aca="false">(G674+H674)</f>
        <v>3.5</v>
      </c>
      <c r="J674" s="24" t="n">
        <v>8.55</v>
      </c>
      <c r="K674" s="22" t="n">
        <f aca="false">I674+J674</f>
        <v>12.05</v>
      </c>
    </row>
    <row r="675" customFormat="false" ht="10.5" hidden="false" customHeight="true" outlineLevel="0" collapsed="false">
      <c r="A675" s="55" t="n">
        <v>673</v>
      </c>
      <c r="B675" s="17" t="s">
        <v>791</v>
      </c>
      <c r="C675" s="17" t="s">
        <v>42</v>
      </c>
      <c r="D675" s="18" t="n">
        <v>19699</v>
      </c>
      <c r="E675" s="19" t="s">
        <v>23</v>
      </c>
      <c r="F675" s="19" t="n">
        <v>2</v>
      </c>
      <c r="G675" s="24" t="n">
        <v>4</v>
      </c>
      <c r="H675" s="24"/>
      <c r="I675" s="21" t="n">
        <f aca="false">(G675+H675)</f>
        <v>4</v>
      </c>
      <c r="J675" s="24" t="n">
        <v>8.05</v>
      </c>
      <c r="K675" s="22" t="n">
        <f aca="false">I675+J675</f>
        <v>12.05</v>
      </c>
    </row>
    <row r="676" customFormat="false" ht="10.5" hidden="false" customHeight="true" outlineLevel="0" collapsed="false">
      <c r="A676" s="55" t="n">
        <v>673</v>
      </c>
      <c r="B676" s="17" t="s">
        <v>1382</v>
      </c>
      <c r="C676" s="17" t="s">
        <v>1383</v>
      </c>
      <c r="D676" s="18" t="n">
        <v>16573</v>
      </c>
      <c r="E676" s="19" t="s">
        <v>13</v>
      </c>
      <c r="F676" s="19" t="n">
        <v>2</v>
      </c>
      <c r="G676" s="24" t="n">
        <v>3.5</v>
      </c>
      <c r="H676" s="24"/>
      <c r="I676" s="21" t="n">
        <f aca="false">(G676+H676)</f>
        <v>3.5</v>
      </c>
      <c r="J676" s="24" t="n">
        <v>8.55</v>
      </c>
      <c r="K676" s="22" t="n">
        <f aca="false">I676+J676</f>
        <v>12.05</v>
      </c>
    </row>
    <row r="677" customFormat="false" ht="10.5" hidden="false" customHeight="true" outlineLevel="0" collapsed="false">
      <c r="A677" s="55" t="n">
        <v>673</v>
      </c>
      <c r="B677" s="17" t="s">
        <v>2085</v>
      </c>
      <c r="C677" s="17" t="s">
        <v>1383</v>
      </c>
      <c r="D677" s="18" t="n">
        <v>21459</v>
      </c>
      <c r="E677" s="19" t="s">
        <v>13</v>
      </c>
      <c r="F677" s="19" t="n">
        <v>2</v>
      </c>
      <c r="G677" s="24" t="n">
        <v>4</v>
      </c>
      <c r="H677" s="24" t="n">
        <v>1</v>
      </c>
      <c r="I677" s="21" t="n">
        <f aca="false">(G677+H677)</f>
        <v>5</v>
      </c>
      <c r="J677" s="24" t="n">
        <v>7.05</v>
      </c>
      <c r="K677" s="22" t="n">
        <f aca="false">I677+J677</f>
        <v>12.05</v>
      </c>
    </row>
    <row r="678" customFormat="false" ht="10.5" hidden="false" customHeight="true" outlineLevel="0" collapsed="false">
      <c r="A678" s="55" t="n">
        <v>673</v>
      </c>
      <c r="B678" s="17" t="s">
        <v>2431</v>
      </c>
      <c r="C678" s="17" t="s">
        <v>138</v>
      </c>
      <c r="D678" s="18" t="n">
        <v>23063</v>
      </c>
      <c r="E678" s="19" t="s">
        <v>64</v>
      </c>
      <c r="F678" s="19" t="n">
        <v>2</v>
      </c>
      <c r="G678" s="24" t="n">
        <v>5</v>
      </c>
      <c r="H678" s="24" t="n">
        <v>1</v>
      </c>
      <c r="I678" s="21" t="n">
        <f aca="false">(G678+H678)</f>
        <v>6</v>
      </c>
      <c r="J678" s="24" t="n">
        <v>6.05</v>
      </c>
      <c r="K678" s="22" t="n">
        <f aca="false">I678+J678</f>
        <v>12.05</v>
      </c>
    </row>
    <row r="679" customFormat="false" ht="10.5" hidden="false" customHeight="true" outlineLevel="0" collapsed="false">
      <c r="A679" s="55" t="n">
        <v>673</v>
      </c>
      <c r="B679" s="17" t="s">
        <v>3784</v>
      </c>
      <c r="C679" s="17" t="s">
        <v>3785</v>
      </c>
      <c r="D679" s="18" t="n">
        <v>17593</v>
      </c>
      <c r="E679" s="19" t="s">
        <v>13</v>
      </c>
      <c r="F679" s="19" t="n">
        <v>2</v>
      </c>
      <c r="G679" s="24" t="n">
        <v>3.5</v>
      </c>
      <c r="H679" s="24" t="n">
        <v>1.5</v>
      </c>
      <c r="I679" s="21" t="n">
        <f aca="false">(G679+H679)</f>
        <v>5</v>
      </c>
      <c r="J679" s="24" t="n">
        <v>7.05</v>
      </c>
      <c r="K679" s="22" t="n">
        <f aca="false">I679+J679</f>
        <v>12.05</v>
      </c>
    </row>
    <row r="680" customFormat="false" ht="10.5" hidden="false" customHeight="true" outlineLevel="0" collapsed="false">
      <c r="A680" s="55" t="n">
        <v>673</v>
      </c>
      <c r="B680" s="17" t="s">
        <v>4140</v>
      </c>
      <c r="C680" s="17" t="s">
        <v>1177</v>
      </c>
      <c r="D680" s="18" t="n">
        <v>18633</v>
      </c>
      <c r="E680" s="19" t="s">
        <v>64</v>
      </c>
      <c r="F680" s="19" t="n">
        <v>2</v>
      </c>
      <c r="G680" s="24" t="n">
        <v>5</v>
      </c>
      <c r="H680" s="24"/>
      <c r="I680" s="21" t="n">
        <f aca="false">(G680+H680)</f>
        <v>5</v>
      </c>
      <c r="J680" s="24" t="n">
        <v>7.05</v>
      </c>
      <c r="K680" s="22" t="n">
        <f aca="false">I680+J680</f>
        <v>12.05</v>
      </c>
    </row>
    <row r="681" customFormat="false" ht="10.5" hidden="false" customHeight="true" outlineLevel="0" collapsed="false">
      <c r="A681" s="55" t="n">
        <v>673</v>
      </c>
      <c r="B681" s="17" t="s">
        <v>4360</v>
      </c>
      <c r="C681" s="17" t="s">
        <v>424</v>
      </c>
      <c r="D681" s="18" t="n">
        <v>20091</v>
      </c>
      <c r="E681" s="19" t="s">
        <v>13</v>
      </c>
      <c r="F681" s="19" t="n">
        <v>2</v>
      </c>
      <c r="G681" s="24" t="n">
        <v>5</v>
      </c>
      <c r="H681" s="24"/>
      <c r="I681" s="21" t="n">
        <f aca="false">(G681+H681)</f>
        <v>5</v>
      </c>
      <c r="J681" s="24" t="n">
        <v>7.05</v>
      </c>
      <c r="K681" s="22" t="n">
        <f aca="false">I681+J681</f>
        <v>12.05</v>
      </c>
    </row>
    <row r="682" customFormat="false" ht="10.5" hidden="false" customHeight="true" outlineLevel="0" collapsed="false">
      <c r="A682" s="55" t="n">
        <v>681</v>
      </c>
      <c r="B682" s="17" t="s">
        <v>69</v>
      </c>
      <c r="C682" s="17" t="s">
        <v>70</v>
      </c>
      <c r="D682" s="18" t="n">
        <v>20227</v>
      </c>
      <c r="E682" s="19" t="s">
        <v>13</v>
      </c>
      <c r="F682" s="19" t="n">
        <v>2</v>
      </c>
      <c r="G682" s="24" t="n">
        <v>5</v>
      </c>
      <c r="H682" s="24"/>
      <c r="I682" s="21" t="n">
        <f aca="false">(G682+H682)</f>
        <v>5</v>
      </c>
      <c r="J682" s="24" t="n">
        <v>7</v>
      </c>
      <c r="K682" s="22" t="n">
        <f aca="false">I682+J682</f>
        <v>12</v>
      </c>
    </row>
    <row r="683" customFormat="false" ht="10.5" hidden="false" customHeight="true" outlineLevel="0" collapsed="false">
      <c r="A683" s="55" t="n">
        <v>681</v>
      </c>
      <c r="B683" s="17" t="s">
        <v>317</v>
      </c>
      <c r="C683" s="17" t="s">
        <v>318</v>
      </c>
      <c r="D683" s="18" t="n">
        <v>24445</v>
      </c>
      <c r="E683" s="19" t="s">
        <v>13</v>
      </c>
      <c r="F683" s="19" t="n">
        <v>2</v>
      </c>
      <c r="G683" s="24" t="n">
        <v>5</v>
      </c>
      <c r="H683" s="24" t="n">
        <v>2</v>
      </c>
      <c r="I683" s="21" t="n">
        <f aca="false">(G683+H683)</f>
        <v>7</v>
      </c>
      <c r="J683" s="24" t="n">
        <v>5</v>
      </c>
      <c r="K683" s="22" t="n">
        <f aca="false">I683+J683</f>
        <v>12</v>
      </c>
    </row>
    <row r="684" customFormat="false" ht="10.5" hidden="false" customHeight="true" outlineLevel="0" collapsed="false">
      <c r="A684" s="55" t="n">
        <v>681</v>
      </c>
      <c r="B684" s="17" t="s">
        <v>668</v>
      </c>
      <c r="C684" s="17" t="s">
        <v>669</v>
      </c>
      <c r="D684" s="18" t="n">
        <v>18804</v>
      </c>
      <c r="E684" s="19" t="s">
        <v>36</v>
      </c>
      <c r="F684" s="19" t="n">
        <v>2</v>
      </c>
      <c r="G684" s="24" t="n">
        <v>3.5</v>
      </c>
      <c r="H684" s="24"/>
      <c r="I684" s="21" t="n">
        <f aca="false">(G684+H684)</f>
        <v>3.5</v>
      </c>
      <c r="J684" s="24" t="n">
        <v>8.5</v>
      </c>
      <c r="K684" s="22" t="n">
        <f aca="false">I684+J684</f>
        <v>12</v>
      </c>
    </row>
    <row r="685" customFormat="false" ht="10.5" hidden="false" customHeight="true" outlineLevel="0" collapsed="false">
      <c r="A685" s="55" t="n">
        <v>681</v>
      </c>
      <c r="B685" s="17" t="s">
        <v>683</v>
      </c>
      <c r="C685" s="17" t="s">
        <v>390</v>
      </c>
      <c r="D685" s="18" t="n">
        <v>22231</v>
      </c>
      <c r="E685" s="19" t="s">
        <v>13</v>
      </c>
      <c r="F685" s="19" t="n">
        <v>2</v>
      </c>
      <c r="G685" s="24" t="n">
        <v>5</v>
      </c>
      <c r="H685" s="24"/>
      <c r="I685" s="21" t="n">
        <f aca="false">(G685+H685)</f>
        <v>5</v>
      </c>
      <c r="J685" s="24" t="n">
        <v>7</v>
      </c>
      <c r="K685" s="22" t="n">
        <f aca="false">I685+J685</f>
        <v>12</v>
      </c>
    </row>
    <row r="686" customFormat="false" ht="10.5" hidden="false" customHeight="true" outlineLevel="0" collapsed="false">
      <c r="A686" s="55" t="n">
        <v>681</v>
      </c>
      <c r="B686" s="17" t="s">
        <v>899</v>
      </c>
      <c r="C686" s="17" t="s">
        <v>469</v>
      </c>
      <c r="D686" s="18" t="n">
        <v>19233</v>
      </c>
      <c r="E686" s="19" t="s">
        <v>20</v>
      </c>
      <c r="F686" s="19" t="n">
        <v>2</v>
      </c>
      <c r="G686" s="24" t="n">
        <v>5</v>
      </c>
      <c r="H686" s="24"/>
      <c r="I686" s="21" t="n">
        <f aca="false">(G686+H686)</f>
        <v>5</v>
      </c>
      <c r="J686" s="24" t="n">
        <v>7</v>
      </c>
      <c r="K686" s="22" t="n">
        <f aca="false">I686+J686</f>
        <v>12</v>
      </c>
    </row>
    <row r="687" customFormat="false" ht="10.5" hidden="false" customHeight="true" outlineLevel="0" collapsed="false">
      <c r="A687" s="55" t="n">
        <v>681</v>
      </c>
      <c r="B687" s="17" t="s">
        <v>1319</v>
      </c>
      <c r="C687" s="17" t="s">
        <v>38</v>
      </c>
      <c r="D687" s="18" t="n">
        <v>18073</v>
      </c>
      <c r="E687" s="19" t="s">
        <v>13</v>
      </c>
      <c r="F687" s="19" t="n">
        <v>2</v>
      </c>
      <c r="G687" s="24" t="n">
        <v>3.5</v>
      </c>
      <c r="H687" s="24"/>
      <c r="I687" s="21" t="n">
        <f aca="false">(G687+H687)</f>
        <v>3.5</v>
      </c>
      <c r="J687" s="24" t="n">
        <v>8.5</v>
      </c>
      <c r="K687" s="22" t="n">
        <f aca="false">I687+J687</f>
        <v>12</v>
      </c>
    </row>
    <row r="688" customFormat="false" ht="10.5" hidden="false" customHeight="true" outlineLevel="0" collapsed="false">
      <c r="A688" s="55" t="n">
        <v>681</v>
      </c>
      <c r="B688" s="17" t="s">
        <v>1328</v>
      </c>
      <c r="C688" s="17" t="s">
        <v>1329</v>
      </c>
      <c r="D688" s="18" t="n">
        <v>21741</v>
      </c>
      <c r="E688" s="19" t="s">
        <v>13</v>
      </c>
      <c r="F688" s="19" t="n">
        <v>2</v>
      </c>
      <c r="G688" s="24" t="n">
        <v>5</v>
      </c>
      <c r="H688" s="24" t="n">
        <v>1</v>
      </c>
      <c r="I688" s="21" t="n">
        <f aca="false">(G688+H688)</f>
        <v>6</v>
      </c>
      <c r="J688" s="24" t="n">
        <v>6</v>
      </c>
      <c r="K688" s="22" t="n">
        <f aca="false">I688+J688</f>
        <v>12</v>
      </c>
    </row>
    <row r="689" customFormat="false" ht="10.5" hidden="false" customHeight="true" outlineLevel="0" collapsed="false">
      <c r="A689" s="55" t="n">
        <v>681</v>
      </c>
      <c r="B689" s="17" t="s">
        <v>1375</v>
      </c>
      <c r="C689" s="17" t="s">
        <v>333</v>
      </c>
      <c r="D689" s="18" t="n">
        <v>20678</v>
      </c>
      <c r="E689" s="19" t="s">
        <v>64</v>
      </c>
      <c r="F689" s="19" t="n">
        <v>2</v>
      </c>
      <c r="G689" s="24" t="n">
        <v>5</v>
      </c>
      <c r="H689" s="24" t="n">
        <v>3</v>
      </c>
      <c r="I689" s="21" t="n">
        <f aca="false">(G689+H689)</f>
        <v>8</v>
      </c>
      <c r="J689" s="24" t="n">
        <v>4</v>
      </c>
      <c r="K689" s="22" t="n">
        <f aca="false">I689+J689</f>
        <v>12</v>
      </c>
    </row>
    <row r="690" customFormat="false" ht="10.5" hidden="false" customHeight="true" outlineLevel="0" collapsed="false">
      <c r="A690" s="55" t="n">
        <v>681</v>
      </c>
      <c r="B690" s="17" t="s">
        <v>1420</v>
      </c>
      <c r="C690" s="17" t="s">
        <v>1421</v>
      </c>
      <c r="D690" s="18" t="n">
        <v>18944</v>
      </c>
      <c r="E690" s="19" t="s">
        <v>64</v>
      </c>
      <c r="F690" s="19" t="n">
        <v>2</v>
      </c>
      <c r="G690" s="24" t="n">
        <v>4.5</v>
      </c>
      <c r="H690" s="24"/>
      <c r="I690" s="21" t="n">
        <f aca="false">(G690+H690)</f>
        <v>4.5</v>
      </c>
      <c r="J690" s="24" t="n">
        <v>7.5</v>
      </c>
      <c r="K690" s="22" t="n">
        <f aca="false">I690+J690</f>
        <v>12</v>
      </c>
    </row>
    <row r="691" customFormat="false" ht="10.5" hidden="false" customHeight="true" outlineLevel="0" collapsed="false">
      <c r="A691" s="55" t="n">
        <v>681</v>
      </c>
      <c r="B691" s="17" t="s">
        <v>1674</v>
      </c>
      <c r="C691" s="17" t="s">
        <v>1675</v>
      </c>
      <c r="D691" s="18" t="n">
        <v>17547</v>
      </c>
      <c r="E691" s="19" t="s">
        <v>13</v>
      </c>
      <c r="F691" s="19" t="n">
        <v>2</v>
      </c>
      <c r="G691" s="24" t="n">
        <v>5</v>
      </c>
      <c r="H691" s="24" t="n">
        <v>1</v>
      </c>
      <c r="I691" s="21" t="n">
        <f aca="false">(G691+H691)</f>
        <v>6</v>
      </c>
      <c r="J691" s="24" t="n">
        <v>6</v>
      </c>
      <c r="K691" s="22" t="n">
        <f aca="false">I691+J691</f>
        <v>12</v>
      </c>
    </row>
    <row r="692" customFormat="false" ht="10.5" hidden="false" customHeight="true" outlineLevel="0" collapsed="false">
      <c r="A692" s="55" t="n">
        <v>681</v>
      </c>
      <c r="B692" s="17" t="s">
        <v>1839</v>
      </c>
      <c r="C692" s="17" t="s">
        <v>287</v>
      </c>
      <c r="D692" s="18" t="n">
        <v>17924</v>
      </c>
      <c r="E692" s="19" t="s">
        <v>64</v>
      </c>
      <c r="F692" s="19" t="n">
        <v>2</v>
      </c>
      <c r="G692" s="24" t="n">
        <v>4.5</v>
      </c>
      <c r="H692" s="24"/>
      <c r="I692" s="21" t="n">
        <f aca="false">(G692+H692)</f>
        <v>4.5</v>
      </c>
      <c r="J692" s="24" t="n">
        <v>7.5</v>
      </c>
      <c r="K692" s="22" t="n">
        <f aca="false">I692+J692</f>
        <v>12</v>
      </c>
    </row>
    <row r="693" customFormat="false" ht="10.5" hidden="false" customHeight="true" outlineLevel="0" collapsed="false">
      <c r="A693" s="55" t="n">
        <v>681</v>
      </c>
      <c r="B693" s="17" t="s">
        <v>1946</v>
      </c>
      <c r="C693" s="17" t="s">
        <v>42</v>
      </c>
      <c r="D693" s="18" t="n">
        <v>21315</v>
      </c>
      <c r="E693" s="19" t="s">
        <v>20</v>
      </c>
      <c r="F693" s="19" t="n">
        <v>2</v>
      </c>
      <c r="G693" s="24" t="n">
        <v>4.5</v>
      </c>
      <c r="H693" s="24" t="n">
        <v>1.5</v>
      </c>
      <c r="I693" s="21" t="n">
        <f aca="false">(G693+H693)</f>
        <v>6</v>
      </c>
      <c r="J693" s="24" t="n">
        <v>6</v>
      </c>
      <c r="K693" s="22" t="n">
        <f aca="false">I693+J693</f>
        <v>12</v>
      </c>
    </row>
    <row r="694" customFormat="false" ht="10.5" hidden="false" customHeight="true" outlineLevel="0" collapsed="false">
      <c r="A694" s="55" t="n">
        <v>681</v>
      </c>
      <c r="B694" s="17" t="s">
        <v>1973</v>
      </c>
      <c r="C694" s="17" t="s">
        <v>1974</v>
      </c>
      <c r="D694" s="18" t="n">
        <v>22242</v>
      </c>
      <c r="E694" s="19" t="s">
        <v>23</v>
      </c>
      <c r="F694" s="19" t="n">
        <v>2</v>
      </c>
      <c r="G694" s="24" t="n">
        <v>4.5</v>
      </c>
      <c r="H694" s="24"/>
      <c r="I694" s="21" t="n">
        <f aca="false">(G694+H694)</f>
        <v>4.5</v>
      </c>
      <c r="J694" s="24" t="n">
        <v>7.5</v>
      </c>
      <c r="K694" s="22" t="n">
        <f aca="false">I694+J694</f>
        <v>12</v>
      </c>
    </row>
    <row r="695" customFormat="false" ht="10.5" hidden="false" customHeight="true" outlineLevel="0" collapsed="false">
      <c r="A695" s="55" t="n">
        <v>681</v>
      </c>
      <c r="B695" s="17" t="s">
        <v>2038</v>
      </c>
      <c r="C695" s="17" t="s">
        <v>2041</v>
      </c>
      <c r="D695" s="18" t="n">
        <v>22390</v>
      </c>
      <c r="E695" s="19" t="s">
        <v>13</v>
      </c>
      <c r="F695" s="19" t="n">
        <v>2</v>
      </c>
      <c r="G695" s="24" t="n">
        <v>5</v>
      </c>
      <c r="H695" s="24"/>
      <c r="I695" s="21" t="n">
        <f aca="false">(G695+H695)</f>
        <v>5</v>
      </c>
      <c r="J695" s="24" t="n">
        <v>7</v>
      </c>
      <c r="K695" s="22" t="n">
        <f aca="false">I695+J695</f>
        <v>12</v>
      </c>
    </row>
    <row r="696" customFormat="false" ht="10.5" hidden="false" customHeight="true" outlineLevel="0" collapsed="false">
      <c r="A696" s="55" t="n">
        <v>681</v>
      </c>
      <c r="B696" s="17" t="s">
        <v>2054</v>
      </c>
      <c r="C696" s="17" t="s">
        <v>54</v>
      </c>
      <c r="D696" s="18" t="n">
        <v>19440</v>
      </c>
      <c r="E696" s="19" t="s">
        <v>64</v>
      </c>
      <c r="F696" s="19" t="n">
        <v>2</v>
      </c>
      <c r="G696" s="24" t="n">
        <v>4.5</v>
      </c>
      <c r="H696" s="24" t="n">
        <v>1.5</v>
      </c>
      <c r="I696" s="21" t="n">
        <f aca="false">(G696+H696)</f>
        <v>6</v>
      </c>
      <c r="J696" s="24" t="n">
        <v>6</v>
      </c>
      <c r="K696" s="22" t="n">
        <f aca="false">I696+J696</f>
        <v>12</v>
      </c>
    </row>
    <row r="697" customFormat="false" ht="10.5" hidden="false" customHeight="true" outlineLevel="0" collapsed="false">
      <c r="A697" s="55" t="n">
        <v>681</v>
      </c>
      <c r="B697" s="17" t="s">
        <v>2061</v>
      </c>
      <c r="C697" s="17" t="s">
        <v>1308</v>
      </c>
      <c r="D697" s="18" t="n">
        <v>16439</v>
      </c>
      <c r="E697" s="19" t="s">
        <v>13</v>
      </c>
      <c r="F697" s="19" t="n">
        <v>2</v>
      </c>
      <c r="G697" s="24" t="n">
        <v>4</v>
      </c>
      <c r="H697" s="24"/>
      <c r="I697" s="21" t="n">
        <f aca="false">(G697+H697)</f>
        <v>4</v>
      </c>
      <c r="J697" s="24" t="n">
        <v>8</v>
      </c>
      <c r="K697" s="22" t="n">
        <f aca="false">I697+J697</f>
        <v>12</v>
      </c>
    </row>
    <row r="698" customFormat="false" ht="10.5" hidden="false" customHeight="true" outlineLevel="0" collapsed="false">
      <c r="A698" s="55" t="n">
        <v>681</v>
      </c>
      <c r="B698" s="17" t="s">
        <v>2092</v>
      </c>
      <c r="C698" s="17" t="s">
        <v>54</v>
      </c>
      <c r="D698" s="18" t="n">
        <v>18562</v>
      </c>
      <c r="E698" s="19" t="s">
        <v>36</v>
      </c>
      <c r="F698" s="19" t="n">
        <v>2</v>
      </c>
      <c r="G698" s="24" t="n">
        <v>4</v>
      </c>
      <c r="H698" s="24"/>
      <c r="I698" s="21" t="n">
        <f aca="false">(G698+H698)</f>
        <v>4</v>
      </c>
      <c r="J698" s="24" t="n">
        <v>8</v>
      </c>
      <c r="K698" s="22" t="n">
        <f aca="false">I698+J698</f>
        <v>12</v>
      </c>
    </row>
    <row r="699" customFormat="false" ht="10.5" hidden="false" customHeight="true" outlineLevel="0" collapsed="false">
      <c r="A699" s="55" t="n">
        <v>681</v>
      </c>
      <c r="B699" s="17" t="s">
        <v>2305</v>
      </c>
      <c r="C699" s="17" t="s">
        <v>1846</v>
      </c>
      <c r="D699" s="18" t="n">
        <v>18812</v>
      </c>
      <c r="E699" s="19" t="s">
        <v>13</v>
      </c>
      <c r="F699" s="19" t="n">
        <v>2</v>
      </c>
      <c r="G699" s="24" t="n">
        <v>5</v>
      </c>
      <c r="H699" s="24"/>
      <c r="I699" s="21" t="n">
        <f aca="false">(G699+H699)</f>
        <v>5</v>
      </c>
      <c r="J699" s="24" t="n">
        <v>7</v>
      </c>
      <c r="K699" s="22" t="n">
        <f aca="false">I699+J699</f>
        <v>12</v>
      </c>
    </row>
    <row r="700" customFormat="false" ht="10.5" hidden="false" customHeight="true" outlineLevel="0" collapsed="false">
      <c r="A700" s="55" t="n">
        <v>681</v>
      </c>
      <c r="B700" s="17" t="s">
        <v>2375</v>
      </c>
      <c r="C700" s="17" t="s">
        <v>291</v>
      </c>
      <c r="D700" s="18" t="n">
        <v>23245</v>
      </c>
      <c r="E700" s="19" t="s">
        <v>64</v>
      </c>
      <c r="F700" s="19" t="n">
        <v>2</v>
      </c>
      <c r="G700" s="24" t="n">
        <v>2.5</v>
      </c>
      <c r="H700" s="24" t="n">
        <v>3</v>
      </c>
      <c r="I700" s="21" t="n">
        <f aca="false">(G700+H700)</f>
        <v>5.5</v>
      </c>
      <c r="J700" s="24" t="n">
        <v>6.5</v>
      </c>
      <c r="K700" s="22" t="n">
        <f aca="false">I700+J700</f>
        <v>12</v>
      </c>
    </row>
    <row r="701" customFormat="false" ht="10.5" hidden="false" customHeight="true" outlineLevel="0" collapsed="false">
      <c r="A701" s="55" t="n">
        <v>681</v>
      </c>
      <c r="B701" s="17" t="s">
        <v>2587</v>
      </c>
      <c r="C701" s="17" t="s">
        <v>1940</v>
      </c>
      <c r="D701" s="18" t="n">
        <v>20576</v>
      </c>
      <c r="E701" s="19" t="s">
        <v>23</v>
      </c>
      <c r="F701" s="19" t="n">
        <v>2</v>
      </c>
      <c r="G701" s="24" t="n">
        <v>4.5</v>
      </c>
      <c r="H701" s="24" t="n">
        <v>0.5</v>
      </c>
      <c r="I701" s="21" t="n">
        <f aca="false">(G701+H701)</f>
        <v>5</v>
      </c>
      <c r="J701" s="24" t="n">
        <v>7</v>
      </c>
      <c r="K701" s="22" t="n">
        <f aca="false">I701+J701</f>
        <v>12</v>
      </c>
    </row>
    <row r="702" customFormat="false" ht="10.5" hidden="false" customHeight="true" outlineLevel="0" collapsed="false">
      <c r="A702" s="55" t="n">
        <v>681</v>
      </c>
      <c r="B702" s="17" t="s">
        <v>2636</v>
      </c>
      <c r="C702" s="17" t="s">
        <v>1039</v>
      </c>
      <c r="D702" s="18" t="n">
        <v>21456</v>
      </c>
      <c r="E702" s="19" t="s">
        <v>23</v>
      </c>
      <c r="F702" s="19" t="n">
        <v>2</v>
      </c>
      <c r="G702" s="24" t="n">
        <v>4</v>
      </c>
      <c r="H702" s="24" t="n">
        <v>2</v>
      </c>
      <c r="I702" s="21" t="n">
        <f aca="false">(G702+H702)</f>
        <v>6</v>
      </c>
      <c r="J702" s="24" t="n">
        <v>6</v>
      </c>
      <c r="K702" s="22" t="n">
        <f aca="false">I702+J702</f>
        <v>12</v>
      </c>
    </row>
    <row r="703" customFormat="false" ht="10.5" hidden="false" customHeight="true" outlineLevel="0" collapsed="false">
      <c r="A703" s="55" t="n">
        <v>681</v>
      </c>
      <c r="B703" s="17" t="s">
        <v>2713</v>
      </c>
      <c r="C703" s="17" t="s">
        <v>183</v>
      </c>
      <c r="D703" s="18" t="n">
        <v>22696</v>
      </c>
      <c r="E703" s="19" t="s">
        <v>23</v>
      </c>
      <c r="F703" s="19" t="n">
        <v>2</v>
      </c>
      <c r="G703" s="24" t="n">
        <v>4.5</v>
      </c>
      <c r="H703" s="24" t="n">
        <v>1.5</v>
      </c>
      <c r="I703" s="21" t="n">
        <f aca="false">(G703+H703)</f>
        <v>6</v>
      </c>
      <c r="J703" s="24" t="n">
        <v>6</v>
      </c>
      <c r="K703" s="22" t="n">
        <f aca="false">I703+J703</f>
        <v>12</v>
      </c>
    </row>
    <row r="704" customFormat="false" ht="10.5" hidden="false" customHeight="true" outlineLevel="0" collapsed="false">
      <c r="A704" s="55" t="n">
        <v>681</v>
      </c>
      <c r="B704" s="17" t="s">
        <v>938</v>
      </c>
      <c r="C704" s="17" t="s">
        <v>2742</v>
      </c>
      <c r="D704" s="18" t="n">
        <v>19652</v>
      </c>
      <c r="E704" s="19" t="s">
        <v>13</v>
      </c>
      <c r="F704" s="19" t="n">
        <v>2</v>
      </c>
      <c r="G704" s="24" t="n">
        <v>4.5</v>
      </c>
      <c r="H704" s="24" t="n">
        <v>1.5</v>
      </c>
      <c r="I704" s="21" t="n">
        <f aca="false">(G704+H704)</f>
        <v>6</v>
      </c>
      <c r="J704" s="24" t="n">
        <v>6</v>
      </c>
      <c r="K704" s="22" t="n">
        <f aca="false">I704+J704</f>
        <v>12</v>
      </c>
    </row>
    <row r="705" customFormat="false" ht="10.5" hidden="false" customHeight="true" outlineLevel="0" collapsed="false">
      <c r="A705" s="55" t="n">
        <v>681</v>
      </c>
      <c r="B705" s="17" t="s">
        <v>2758</v>
      </c>
      <c r="C705" s="17" t="s">
        <v>772</v>
      </c>
      <c r="D705" s="18" t="n">
        <v>21100</v>
      </c>
      <c r="E705" s="19" t="s">
        <v>2760</v>
      </c>
      <c r="F705" s="19" t="n">
        <v>2</v>
      </c>
      <c r="G705" s="24" t="n">
        <v>4.5</v>
      </c>
      <c r="H705" s="24" t="n">
        <v>0.5</v>
      </c>
      <c r="I705" s="21" t="n">
        <f aca="false">(G705+H705)</f>
        <v>5</v>
      </c>
      <c r="J705" s="24" t="n">
        <v>7</v>
      </c>
      <c r="K705" s="22" t="n">
        <f aca="false">I705+J705</f>
        <v>12</v>
      </c>
    </row>
    <row r="706" customFormat="false" ht="10.5" hidden="false" customHeight="true" outlineLevel="0" collapsed="false">
      <c r="A706" s="55" t="n">
        <v>681</v>
      </c>
      <c r="B706" s="17" t="s">
        <v>2780</v>
      </c>
      <c r="C706" s="17" t="s">
        <v>437</v>
      </c>
      <c r="D706" s="18" t="n">
        <v>22436</v>
      </c>
      <c r="E706" s="19" t="s">
        <v>1048</v>
      </c>
      <c r="F706" s="19" t="n">
        <v>2</v>
      </c>
      <c r="G706" s="24" t="n">
        <v>5</v>
      </c>
      <c r="H706" s="24"/>
      <c r="I706" s="21" t="n">
        <f aca="false">(G706+H706)</f>
        <v>5</v>
      </c>
      <c r="J706" s="24" t="n">
        <v>7</v>
      </c>
      <c r="K706" s="22" t="n">
        <f aca="false">I706+J706</f>
        <v>12</v>
      </c>
    </row>
    <row r="707" customFormat="false" ht="10.5" hidden="false" customHeight="true" outlineLevel="0" collapsed="false">
      <c r="A707" s="55" t="n">
        <v>681</v>
      </c>
      <c r="B707" s="17" t="s">
        <v>2846</v>
      </c>
      <c r="C707" s="17" t="s">
        <v>54</v>
      </c>
      <c r="D707" s="18" t="n">
        <v>18615</v>
      </c>
      <c r="E707" s="19" t="s">
        <v>23</v>
      </c>
      <c r="F707" s="19" t="n">
        <v>2</v>
      </c>
      <c r="G707" s="24" t="n">
        <v>5</v>
      </c>
      <c r="H707" s="24"/>
      <c r="I707" s="21" t="n">
        <f aca="false">(G707+H707)</f>
        <v>5</v>
      </c>
      <c r="J707" s="24" t="n">
        <v>7</v>
      </c>
      <c r="K707" s="22" t="n">
        <f aca="false">I707+J707</f>
        <v>12</v>
      </c>
    </row>
    <row r="708" customFormat="false" ht="10.5" hidden="false" customHeight="true" outlineLevel="0" collapsed="false">
      <c r="A708" s="55" t="n">
        <v>681</v>
      </c>
      <c r="B708" s="17" t="s">
        <v>3039</v>
      </c>
      <c r="C708" s="17" t="s">
        <v>287</v>
      </c>
      <c r="D708" s="18" t="n">
        <v>23931</v>
      </c>
      <c r="E708" s="19" t="s">
        <v>23</v>
      </c>
      <c r="F708" s="19" t="n">
        <v>2</v>
      </c>
      <c r="G708" s="24" t="n">
        <v>5</v>
      </c>
      <c r="H708" s="24" t="n">
        <v>1</v>
      </c>
      <c r="I708" s="21" t="n">
        <f aca="false">(G708+H708)</f>
        <v>6</v>
      </c>
      <c r="J708" s="24" t="n">
        <v>6</v>
      </c>
      <c r="K708" s="22" t="n">
        <f aca="false">I708+J708</f>
        <v>12</v>
      </c>
    </row>
    <row r="709" customFormat="false" ht="10.5" hidden="false" customHeight="true" outlineLevel="0" collapsed="false">
      <c r="A709" s="55" t="n">
        <v>681</v>
      </c>
      <c r="B709" s="17" t="s">
        <v>3107</v>
      </c>
      <c r="C709" s="17" t="s">
        <v>3108</v>
      </c>
      <c r="D709" s="18" t="n">
        <v>22860</v>
      </c>
      <c r="E709" s="19" t="s">
        <v>13</v>
      </c>
      <c r="F709" s="19" t="n">
        <v>2</v>
      </c>
      <c r="G709" s="24" t="n">
        <v>5</v>
      </c>
      <c r="H709" s="24"/>
      <c r="I709" s="21" t="n">
        <f aca="false">(G709+H709)</f>
        <v>5</v>
      </c>
      <c r="J709" s="24" t="n">
        <v>7</v>
      </c>
      <c r="K709" s="22" t="n">
        <f aca="false">I709+J709</f>
        <v>12</v>
      </c>
    </row>
    <row r="710" customFormat="false" ht="10.5" hidden="false" customHeight="true" outlineLevel="0" collapsed="false">
      <c r="A710" s="55" t="n">
        <v>681</v>
      </c>
      <c r="B710" s="17" t="s">
        <v>3394</v>
      </c>
      <c r="C710" s="17" t="s">
        <v>204</v>
      </c>
      <c r="D710" s="18" t="n">
        <v>23349</v>
      </c>
      <c r="E710" s="19" t="s">
        <v>64</v>
      </c>
      <c r="F710" s="19" t="n">
        <v>2</v>
      </c>
      <c r="G710" s="24" t="n">
        <v>5</v>
      </c>
      <c r="H710" s="24" t="n">
        <v>2</v>
      </c>
      <c r="I710" s="21" t="n">
        <f aca="false">(G710+H710)</f>
        <v>7</v>
      </c>
      <c r="J710" s="24" t="n">
        <v>5</v>
      </c>
      <c r="K710" s="22" t="n">
        <f aca="false">I710+J710</f>
        <v>12</v>
      </c>
    </row>
    <row r="711" customFormat="false" ht="10.5" hidden="false" customHeight="true" outlineLevel="0" collapsed="false">
      <c r="A711" s="55" t="n">
        <v>681</v>
      </c>
      <c r="B711" s="17" t="s">
        <v>3477</v>
      </c>
      <c r="C711" s="17" t="s">
        <v>261</v>
      </c>
      <c r="D711" s="18" t="n">
        <v>18162</v>
      </c>
      <c r="E711" s="19" t="s">
        <v>64</v>
      </c>
      <c r="F711" s="19" t="n">
        <v>2</v>
      </c>
      <c r="G711" s="24" t="n">
        <v>5</v>
      </c>
      <c r="H711" s="24"/>
      <c r="I711" s="21" t="n">
        <f aca="false">(G711+H711)</f>
        <v>5</v>
      </c>
      <c r="J711" s="24" t="n">
        <v>7</v>
      </c>
      <c r="K711" s="22" t="n">
        <f aca="false">I711+J711</f>
        <v>12</v>
      </c>
    </row>
    <row r="712" customFormat="false" ht="10.5" hidden="false" customHeight="true" outlineLevel="0" collapsed="false">
      <c r="A712" s="55" t="n">
        <v>681</v>
      </c>
      <c r="B712" s="17" t="s">
        <v>3502</v>
      </c>
      <c r="C712" s="17" t="s">
        <v>368</v>
      </c>
      <c r="D712" s="18" t="n">
        <v>20136</v>
      </c>
      <c r="E712" s="19" t="s">
        <v>64</v>
      </c>
      <c r="F712" s="19" t="n">
        <v>2</v>
      </c>
      <c r="G712" s="24" t="n">
        <v>5</v>
      </c>
      <c r="H712" s="24" t="n">
        <v>1</v>
      </c>
      <c r="I712" s="21" t="n">
        <f aca="false">(G712+H712)</f>
        <v>6</v>
      </c>
      <c r="J712" s="24" t="n">
        <v>6</v>
      </c>
      <c r="K712" s="22" t="n">
        <f aca="false">I712+J712</f>
        <v>12</v>
      </c>
    </row>
    <row r="713" customFormat="false" ht="10.5" hidden="false" customHeight="true" outlineLevel="0" collapsed="false">
      <c r="A713" s="55" t="n">
        <v>681</v>
      </c>
      <c r="B713" s="17" t="s">
        <v>3573</v>
      </c>
      <c r="C713" s="17" t="s">
        <v>3574</v>
      </c>
      <c r="D713" s="18" t="n">
        <v>21510</v>
      </c>
      <c r="E713" s="19" t="s">
        <v>13</v>
      </c>
      <c r="F713" s="19" t="n">
        <v>2</v>
      </c>
      <c r="G713" s="24" t="n">
        <v>5</v>
      </c>
      <c r="H713" s="24"/>
      <c r="I713" s="21" t="n">
        <f aca="false">(G713+H713)</f>
        <v>5</v>
      </c>
      <c r="J713" s="24" t="n">
        <v>7</v>
      </c>
      <c r="K713" s="22" t="n">
        <f aca="false">I713+J713</f>
        <v>12</v>
      </c>
    </row>
    <row r="714" customFormat="false" ht="10.5" hidden="false" customHeight="true" outlineLevel="0" collapsed="false">
      <c r="A714" s="55" t="n">
        <v>681</v>
      </c>
      <c r="B714" s="17" t="s">
        <v>1217</v>
      </c>
      <c r="C714" s="17" t="s">
        <v>105</v>
      </c>
      <c r="D714" s="18" t="n">
        <v>21116</v>
      </c>
      <c r="E714" s="19" t="s">
        <v>13</v>
      </c>
      <c r="F714" s="19" t="n">
        <v>2</v>
      </c>
      <c r="G714" s="24" t="n">
        <v>5</v>
      </c>
      <c r="H714" s="24" t="n">
        <v>1</v>
      </c>
      <c r="I714" s="21" t="n">
        <f aca="false">(G714+H714)</f>
        <v>6</v>
      </c>
      <c r="J714" s="24" t="n">
        <v>6</v>
      </c>
      <c r="K714" s="22" t="n">
        <f aca="false">I714+J714</f>
        <v>12</v>
      </c>
    </row>
    <row r="715" customFormat="false" ht="10.5" hidden="false" customHeight="true" outlineLevel="0" collapsed="false">
      <c r="A715" s="55" t="n">
        <v>681</v>
      </c>
      <c r="B715" s="17" t="s">
        <v>3878</v>
      </c>
      <c r="C715" s="17" t="s">
        <v>201</v>
      </c>
      <c r="D715" s="18" t="n">
        <v>20518</v>
      </c>
      <c r="E715" s="19" t="s">
        <v>64</v>
      </c>
      <c r="F715" s="19" t="n">
        <v>2</v>
      </c>
      <c r="G715" s="24" t="n">
        <v>5</v>
      </c>
      <c r="H715" s="24"/>
      <c r="I715" s="21" t="n">
        <f aca="false">(G715+H715)</f>
        <v>5</v>
      </c>
      <c r="J715" s="24" t="n">
        <v>7</v>
      </c>
      <c r="K715" s="22" t="n">
        <f aca="false">I715+J715</f>
        <v>12</v>
      </c>
    </row>
    <row r="716" customFormat="false" ht="10.5" hidden="false" customHeight="true" outlineLevel="0" collapsed="false">
      <c r="A716" s="55" t="n">
        <v>681</v>
      </c>
      <c r="B716" s="17" t="s">
        <v>3905</v>
      </c>
      <c r="C716" s="17" t="s">
        <v>418</v>
      </c>
      <c r="D716" s="18" t="n">
        <v>19158</v>
      </c>
      <c r="E716" s="19" t="s">
        <v>161</v>
      </c>
      <c r="F716" s="19" t="n">
        <v>2</v>
      </c>
      <c r="G716" s="24" t="n">
        <v>5</v>
      </c>
      <c r="H716" s="24"/>
      <c r="I716" s="21" t="n">
        <f aca="false">(G716+H716)</f>
        <v>5</v>
      </c>
      <c r="J716" s="24" t="n">
        <v>7</v>
      </c>
      <c r="K716" s="22" t="n">
        <f aca="false">I716+J716</f>
        <v>12</v>
      </c>
    </row>
    <row r="717" customFormat="false" ht="10.5" hidden="false" customHeight="true" outlineLevel="0" collapsed="false">
      <c r="A717" s="55" t="n">
        <v>681</v>
      </c>
      <c r="B717" s="17" t="s">
        <v>4193</v>
      </c>
      <c r="C717" s="17" t="s">
        <v>387</v>
      </c>
      <c r="D717" s="18" t="n">
        <v>21654</v>
      </c>
      <c r="E717" s="19" t="s">
        <v>13</v>
      </c>
      <c r="F717" s="19" t="n">
        <v>2</v>
      </c>
      <c r="G717" s="24" t="n">
        <v>4.5</v>
      </c>
      <c r="H717" s="24"/>
      <c r="I717" s="21" t="n">
        <f aca="false">(G717+H717)</f>
        <v>4.5</v>
      </c>
      <c r="J717" s="24" t="n">
        <v>7.5</v>
      </c>
      <c r="K717" s="22" t="n">
        <f aca="false">I717+J717</f>
        <v>12</v>
      </c>
    </row>
    <row r="718" customFormat="false" ht="10.5" hidden="false" customHeight="true" outlineLevel="0" collapsed="false">
      <c r="A718" s="55" t="n">
        <v>681</v>
      </c>
      <c r="B718" s="17" t="s">
        <v>1332</v>
      </c>
      <c r="C718" s="17" t="s">
        <v>56</v>
      </c>
      <c r="D718" s="18" t="n">
        <v>19815</v>
      </c>
      <c r="E718" s="19" t="s">
        <v>13</v>
      </c>
      <c r="F718" s="19" t="n">
        <v>2</v>
      </c>
      <c r="G718" s="24" t="n">
        <v>5</v>
      </c>
      <c r="H718" s="24" t="n">
        <v>0.5</v>
      </c>
      <c r="I718" s="21" t="n">
        <f aca="false">(G718+H718)</f>
        <v>5.5</v>
      </c>
      <c r="J718" s="24" t="n">
        <v>6.5</v>
      </c>
      <c r="K718" s="22" t="n">
        <f aca="false">I718+J718</f>
        <v>12</v>
      </c>
    </row>
    <row r="719" customFormat="false" ht="10.5" hidden="false" customHeight="true" outlineLevel="0" collapsed="false">
      <c r="A719" s="55" t="n">
        <v>681</v>
      </c>
      <c r="B719" s="17" t="s">
        <v>4329</v>
      </c>
      <c r="C719" s="17" t="s">
        <v>314</v>
      </c>
      <c r="D719" s="18" t="n">
        <v>19549</v>
      </c>
      <c r="E719" s="19" t="s">
        <v>64</v>
      </c>
      <c r="F719" s="19" t="n">
        <v>2</v>
      </c>
      <c r="G719" s="24" t="n">
        <v>5</v>
      </c>
      <c r="H719" s="24"/>
      <c r="I719" s="21" t="n">
        <f aca="false">(G719+H719)</f>
        <v>5</v>
      </c>
      <c r="J719" s="24" t="n">
        <v>7</v>
      </c>
      <c r="K719" s="22" t="n">
        <f aca="false">I719+J719</f>
        <v>12</v>
      </c>
    </row>
    <row r="720" customFormat="false" ht="10.5" hidden="false" customHeight="true" outlineLevel="0" collapsed="false">
      <c r="A720" s="55" t="n">
        <v>681</v>
      </c>
      <c r="B720" s="17" t="s">
        <v>4369</v>
      </c>
      <c r="C720" s="17" t="s">
        <v>105</v>
      </c>
      <c r="D720" s="18" t="n">
        <v>21552</v>
      </c>
      <c r="E720" s="19" t="s">
        <v>13</v>
      </c>
      <c r="F720" s="19" t="n">
        <v>2</v>
      </c>
      <c r="G720" s="24" t="n">
        <v>5</v>
      </c>
      <c r="H720" s="24"/>
      <c r="I720" s="21" t="n">
        <f aca="false">(G720+H720)</f>
        <v>5</v>
      </c>
      <c r="J720" s="24" t="n">
        <v>7</v>
      </c>
      <c r="K720" s="22" t="n">
        <f aca="false">I720+J720</f>
        <v>12</v>
      </c>
    </row>
    <row r="721" customFormat="false" ht="10.5" hidden="false" customHeight="true" outlineLevel="0" collapsed="false">
      <c r="A721" s="55" t="n">
        <v>720</v>
      </c>
      <c r="B721" s="17" t="s">
        <v>239</v>
      </c>
      <c r="C721" s="17" t="s">
        <v>240</v>
      </c>
      <c r="D721" s="18" t="n">
        <v>17935</v>
      </c>
      <c r="E721" s="19" t="s">
        <v>241</v>
      </c>
      <c r="F721" s="19" t="n">
        <v>2</v>
      </c>
      <c r="G721" s="24" t="n">
        <v>4.5</v>
      </c>
      <c r="H721" s="24"/>
      <c r="I721" s="21" t="n">
        <f aca="false">(G721+H721)</f>
        <v>4.5</v>
      </c>
      <c r="J721" s="24" t="n">
        <v>7.45</v>
      </c>
      <c r="K721" s="22" t="n">
        <f aca="false">I721+J721</f>
        <v>11.95</v>
      </c>
    </row>
    <row r="722" customFormat="false" ht="10.5" hidden="false" customHeight="true" outlineLevel="0" collapsed="false">
      <c r="A722" s="55" t="n">
        <v>720</v>
      </c>
      <c r="B722" s="17" t="s">
        <v>578</v>
      </c>
      <c r="C722" s="17" t="s">
        <v>201</v>
      </c>
      <c r="D722" s="18" t="n">
        <v>22834</v>
      </c>
      <c r="E722" s="19" t="s">
        <v>13</v>
      </c>
      <c r="F722" s="19" t="n">
        <v>2</v>
      </c>
      <c r="G722" s="24" t="n">
        <v>4</v>
      </c>
      <c r="H722" s="24" t="n">
        <v>0.5</v>
      </c>
      <c r="I722" s="21" t="n">
        <f aca="false">(G722+H722)</f>
        <v>4.5</v>
      </c>
      <c r="J722" s="24" t="n">
        <v>7.45</v>
      </c>
      <c r="K722" s="22" t="n">
        <f aca="false">I722+J722</f>
        <v>11.95</v>
      </c>
    </row>
    <row r="723" customFormat="false" ht="10.5" hidden="false" customHeight="true" outlineLevel="0" collapsed="false">
      <c r="A723" s="55" t="n">
        <v>720</v>
      </c>
      <c r="B723" s="17" t="s">
        <v>840</v>
      </c>
      <c r="C723" s="17" t="s">
        <v>439</v>
      </c>
      <c r="D723" s="18" t="n">
        <v>18384</v>
      </c>
      <c r="E723" s="19" t="s">
        <v>27</v>
      </c>
      <c r="F723" s="19" t="n">
        <v>2</v>
      </c>
      <c r="G723" s="24" t="n">
        <v>4</v>
      </c>
      <c r="H723" s="24"/>
      <c r="I723" s="21" t="n">
        <f aca="false">(G723+H723)</f>
        <v>4</v>
      </c>
      <c r="J723" s="24" t="n">
        <v>7.95</v>
      </c>
      <c r="K723" s="22" t="n">
        <f aca="false">I723+J723</f>
        <v>11.95</v>
      </c>
    </row>
    <row r="724" customFormat="false" ht="10.5" hidden="false" customHeight="true" outlineLevel="0" collapsed="false">
      <c r="A724" s="55" t="n">
        <v>720</v>
      </c>
      <c r="B724" s="17" t="s">
        <v>1115</v>
      </c>
      <c r="C724" s="17" t="s">
        <v>116</v>
      </c>
      <c r="D724" s="18" t="n">
        <v>19133</v>
      </c>
      <c r="E724" s="19" t="s">
        <v>72</v>
      </c>
      <c r="F724" s="19" t="n">
        <v>2</v>
      </c>
      <c r="G724" s="24" t="n">
        <v>5</v>
      </c>
      <c r="H724" s="24"/>
      <c r="I724" s="21" t="n">
        <f aca="false">(G724+H724)</f>
        <v>5</v>
      </c>
      <c r="J724" s="24" t="n">
        <v>6.95</v>
      </c>
      <c r="K724" s="22" t="n">
        <f aca="false">I724+J724</f>
        <v>11.95</v>
      </c>
    </row>
    <row r="725" customFormat="false" ht="10.5" hidden="false" customHeight="true" outlineLevel="0" collapsed="false">
      <c r="A725" s="55" t="n">
        <v>720</v>
      </c>
      <c r="B725" s="17" t="s">
        <v>1261</v>
      </c>
      <c r="C725" s="17" t="s">
        <v>1262</v>
      </c>
      <c r="D725" s="18" t="n">
        <v>19469</v>
      </c>
      <c r="E725" s="19" t="s">
        <v>13</v>
      </c>
      <c r="F725" s="19" t="n">
        <v>2</v>
      </c>
      <c r="G725" s="24" t="n">
        <v>4</v>
      </c>
      <c r="H725" s="24"/>
      <c r="I725" s="21" t="n">
        <f aca="false">(G725+H725)</f>
        <v>4</v>
      </c>
      <c r="J725" s="24" t="n">
        <v>7.95</v>
      </c>
      <c r="K725" s="22" t="n">
        <f aca="false">I725+J725</f>
        <v>11.95</v>
      </c>
    </row>
    <row r="726" customFormat="false" ht="10.5" hidden="false" customHeight="true" outlineLevel="0" collapsed="false">
      <c r="A726" s="55" t="n">
        <v>720</v>
      </c>
      <c r="B726" s="17" t="s">
        <v>1761</v>
      </c>
      <c r="C726" s="17" t="s">
        <v>1762</v>
      </c>
      <c r="D726" s="18" t="n">
        <v>14868</v>
      </c>
      <c r="E726" s="19" t="s">
        <v>36</v>
      </c>
      <c r="F726" s="19" t="n">
        <v>2</v>
      </c>
      <c r="G726" s="24" t="n">
        <v>2</v>
      </c>
      <c r="H726" s="24"/>
      <c r="I726" s="21" t="n">
        <f aca="false">(G726+H726)</f>
        <v>2</v>
      </c>
      <c r="J726" s="24" t="n">
        <v>9.95</v>
      </c>
      <c r="K726" s="22" t="n">
        <f aca="false">I726+J726</f>
        <v>11.95</v>
      </c>
    </row>
    <row r="727" customFormat="false" ht="10.5" hidden="false" customHeight="true" outlineLevel="0" collapsed="false">
      <c r="A727" s="55" t="n">
        <v>720</v>
      </c>
      <c r="B727" s="17" t="s">
        <v>1737</v>
      </c>
      <c r="C727" s="17" t="s">
        <v>420</v>
      </c>
      <c r="D727" s="18" t="n">
        <v>21076</v>
      </c>
      <c r="E727" s="19" t="s">
        <v>13</v>
      </c>
      <c r="F727" s="19" t="n">
        <v>2</v>
      </c>
      <c r="G727" s="24" t="n">
        <v>5</v>
      </c>
      <c r="H727" s="24"/>
      <c r="I727" s="21" t="n">
        <f aca="false">(G727+H727)</f>
        <v>5</v>
      </c>
      <c r="J727" s="24" t="n">
        <v>6.95</v>
      </c>
      <c r="K727" s="22" t="n">
        <f aca="false">I727+J727</f>
        <v>11.95</v>
      </c>
    </row>
    <row r="728" customFormat="false" ht="10.5" hidden="false" customHeight="true" outlineLevel="0" collapsed="false">
      <c r="A728" s="55" t="n">
        <v>720</v>
      </c>
      <c r="B728" s="17" t="s">
        <v>1946</v>
      </c>
      <c r="C728" s="17" t="s">
        <v>52</v>
      </c>
      <c r="D728" s="18" t="n">
        <v>20676</v>
      </c>
      <c r="E728" s="19" t="s">
        <v>23</v>
      </c>
      <c r="F728" s="19" t="n">
        <v>2</v>
      </c>
      <c r="G728" s="24" t="n">
        <v>4</v>
      </c>
      <c r="H728" s="24"/>
      <c r="I728" s="21" t="n">
        <f aca="false">(G728+H728)</f>
        <v>4</v>
      </c>
      <c r="J728" s="24" t="n">
        <v>7.95</v>
      </c>
      <c r="K728" s="22" t="n">
        <f aca="false">I728+J728</f>
        <v>11.95</v>
      </c>
    </row>
    <row r="729" customFormat="false" ht="10.5" hidden="false" customHeight="true" outlineLevel="0" collapsed="false">
      <c r="A729" s="55" t="n">
        <v>720</v>
      </c>
      <c r="B729" s="17" t="s">
        <v>2055</v>
      </c>
      <c r="C729" s="17" t="s">
        <v>2056</v>
      </c>
      <c r="D729" s="18" t="n">
        <v>19150</v>
      </c>
      <c r="E729" s="19" t="s">
        <v>241</v>
      </c>
      <c r="F729" s="19" t="n">
        <v>2</v>
      </c>
      <c r="G729" s="24" t="n">
        <v>5</v>
      </c>
      <c r="H729" s="24"/>
      <c r="I729" s="21" t="n">
        <f aca="false">(G729+H729)</f>
        <v>5</v>
      </c>
      <c r="J729" s="24" t="n">
        <v>6.95</v>
      </c>
      <c r="K729" s="22" t="n">
        <f aca="false">I729+J729</f>
        <v>11.95</v>
      </c>
    </row>
    <row r="730" customFormat="false" ht="10.5" hidden="false" customHeight="true" outlineLevel="0" collapsed="false">
      <c r="A730" s="55" t="n">
        <v>720</v>
      </c>
      <c r="B730" s="17" t="s">
        <v>2092</v>
      </c>
      <c r="C730" s="17" t="s">
        <v>2093</v>
      </c>
      <c r="D730" s="18" t="n">
        <v>22101</v>
      </c>
      <c r="E730" s="19" t="s">
        <v>13</v>
      </c>
      <c r="F730" s="19" t="n">
        <v>2</v>
      </c>
      <c r="G730" s="24" t="n">
        <v>5</v>
      </c>
      <c r="H730" s="24"/>
      <c r="I730" s="21" t="n">
        <f aca="false">(G730+H730)</f>
        <v>5</v>
      </c>
      <c r="J730" s="24" t="n">
        <v>6.95</v>
      </c>
      <c r="K730" s="22" t="n">
        <f aca="false">I730+J730</f>
        <v>11.95</v>
      </c>
    </row>
    <row r="731" customFormat="false" ht="10.5" hidden="false" customHeight="true" outlineLevel="0" collapsed="false">
      <c r="A731" s="55" t="n">
        <v>720</v>
      </c>
      <c r="B731" s="17" t="s">
        <v>2750</v>
      </c>
      <c r="C731" s="17" t="s">
        <v>2751</v>
      </c>
      <c r="D731" s="18" t="n">
        <v>18300</v>
      </c>
      <c r="E731" s="19" t="s">
        <v>23</v>
      </c>
      <c r="F731" s="19" t="n">
        <v>2</v>
      </c>
      <c r="G731" s="24" t="n">
        <v>5</v>
      </c>
      <c r="H731" s="24"/>
      <c r="I731" s="21" t="n">
        <f aca="false">(G731+H731)</f>
        <v>5</v>
      </c>
      <c r="J731" s="24" t="n">
        <v>6.95</v>
      </c>
      <c r="K731" s="22" t="n">
        <f aca="false">I731+J731</f>
        <v>11.95</v>
      </c>
    </row>
    <row r="732" customFormat="false" ht="10.5" hidden="false" customHeight="true" outlineLevel="0" collapsed="false">
      <c r="A732" s="55" t="n">
        <v>720</v>
      </c>
      <c r="B732" s="17" t="s">
        <v>2822</v>
      </c>
      <c r="C732" s="17" t="s">
        <v>187</v>
      </c>
      <c r="D732" s="18" t="n">
        <v>20871</v>
      </c>
      <c r="E732" s="19" t="s">
        <v>23</v>
      </c>
      <c r="F732" s="19" t="n">
        <v>2</v>
      </c>
      <c r="G732" s="24" t="n">
        <v>4</v>
      </c>
      <c r="H732" s="24"/>
      <c r="I732" s="21" t="n">
        <f aca="false">(G732+H732)</f>
        <v>4</v>
      </c>
      <c r="J732" s="24" t="n">
        <v>7.95</v>
      </c>
      <c r="K732" s="22" t="n">
        <f aca="false">I732+J732</f>
        <v>11.95</v>
      </c>
    </row>
    <row r="733" customFormat="false" ht="10.5" hidden="false" customHeight="true" outlineLevel="0" collapsed="false">
      <c r="A733" s="55" t="n">
        <v>720</v>
      </c>
      <c r="B733" s="17" t="s">
        <v>2897</v>
      </c>
      <c r="C733" s="17" t="s">
        <v>2898</v>
      </c>
      <c r="D733" s="18" t="n">
        <v>20897</v>
      </c>
      <c r="E733" s="19" t="s">
        <v>13</v>
      </c>
      <c r="F733" s="19" t="n">
        <v>2</v>
      </c>
      <c r="G733" s="24" t="n">
        <v>5</v>
      </c>
      <c r="H733" s="24"/>
      <c r="I733" s="21" t="n">
        <f aca="false">(G733+H733)</f>
        <v>5</v>
      </c>
      <c r="J733" s="24" t="n">
        <v>6.95</v>
      </c>
      <c r="K733" s="22" t="n">
        <f aca="false">I733+J733</f>
        <v>11.95</v>
      </c>
    </row>
    <row r="734" customFormat="false" ht="10.5" hidden="false" customHeight="true" outlineLevel="0" collapsed="false">
      <c r="A734" s="55" t="n">
        <v>720</v>
      </c>
      <c r="B734" s="17" t="s">
        <v>3258</v>
      </c>
      <c r="C734" s="17" t="s">
        <v>395</v>
      </c>
      <c r="D734" s="18" t="n">
        <v>23251</v>
      </c>
      <c r="E734" s="19" t="s">
        <v>13</v>
      </c>
      <c r="F734" s="19" t="n">
        <v>2</v>
      </c>
      <c r="G734" s="24" t="n">
        <v>5</v>
      </c>
      <c r="H734" s="24" t="n">
        <v>2</v>
      </c>
      <c r="I734" s="21" t="n">
        <f aca="false">(G734+H734)</f>
        <v>7</v>
      </c>
      <c r="J734" s="24" t="n">
        <v>4.95</v>
      </c>
      <c r="K734" s="22" t="n">
        <f aca="false">I734+J734</f>
        <v>11.95</v>
      </c>
    </row>
    <row r="735" customFormat="false" ht="10.5" hidden="false" customHeight="true" outlineLevel="0" collapsed="false">
      <c r="A735" s="55" t="n">
        <v>720</v>
      </c>
      <c r="B735" s="17" t="s">
        <v>3602</v>
      </c>
      <c r="C735" s="17" t="s">
        <v>3604</v>
      </c>
      <c r="D735" s="18" t="n">
        <v>19803</v>
      </c>
      <c r="E735" s="19" t="s">
        <v>13</v>
      </c>
      <c r="F735" s="19" t="n">
        <v>2</v>
      </c>
      <c r="G735" s="24" t="n">
        <v>5</v>
      </c>
      <c r="H735" s="24"/>
      <c r="I735" s="21" t="n">
        <f aca="false">(G735+H735)</f>
        <v>5</v>
      </c>
      <c r="J735" s="24" t="n">
        <v>6.95</v>
      </c>
      <c r="K735" s="22" t="n">
        <f aca="false">I735+J735</f>
        <v>11.95</v>
      </c>
    </row>
    <row r="736" customFormat="false" ht="10.5" hidden="false" customHeight="true" outlineLevel="0" collapsed="false">
      <c r="A736" s="55" t="n">
        <v>720</v>
      </c>
      <c r="B736" s="17" t="s">
        <v>4149</v>
      </c>
      <c r="C736" s="17" t="s">
        <v>66</v>
      </c>
      <c r="D736" s="18" t="n">
        <v>18143</v>
      </c>
      <c r="E736" s="19" t="s">
        <v>36</v>
      </c>
      <c r="F736" s="19" t="n">
        <v>2</v>
      </c>
      <c r="G736" s="24" t="n">
        <v>5</v>
      </c>
      <c r="H736" s="24"/>
      <c r="I736" s="21" t="n">
        <f aca="false">(G736+H736)</f>
        <v>5</v>
      </c>
      <c r="J736" s="24" t="n">
        <v>6.95</v>
      </c>
      <c r="K736" s="22" t="n">
        <f aca="false">I736+J736</f>
        <v>11.95</v>
      </c>
    </row>
    <row r="737" customFormat="false" ht="10.5" hidden="false" customHeight="true" outlineLevel="0" collapsed="false">
      <c r="A737" s="55" t="n">
        <v>736</v>
      </c>
      <c r="B737" s="17" t="s">
        <v>120</v>
      </c>
      <c r="C737" s="17" t="s">
        <v>122</v>
      </c>
      <c r="D737" s="18" t="n">
        <v>23194</v>
      </c>
      <c r="E737" s="19" t="s">
        <v>64</v>
      </c>
      <c r="F737" s="19" t="n">
        <v>2</v>
      </c>
      <c r="G737" s="24" t="n">
        <v>4.5</v>
      </c>
      <c r="H737" s="24" t="n">
        <v>3</v>
      </c>
      <c r="I737" s="21" t="n">
        <f aca="false">(G737+H737)</f>
        <v>7.5</v>
      </c>
      <c r="J737" s="24" t="n">
        <v>4.4</v>
      </c>
      <c r="K737" s="22" t="n">
        <f aca="false">I737+J737</f>
        <v>11.9</v>
      </c>
    </row>
    <row r="738" customFormat="false" ht="10.5" hidden="false" customHeight="true" outlineLevel="0" collapsed="false">
      <c r="A738" s="55" t="n">
        <v>736</v>
      </c>
      <c r="B738" s="17" t="s">
        <v>550</v>
      </c>
      <c r="C738" s="17" t="s">
        <v>169</v>
      </c>
      <c r="D738" s="18" t="n">
        <v>19997</v>
      </c>
      <c r="E738" s="19" t="s">
        <v>13</v>
      </c>
      <c r="F738" s="19" t="n">
        <v>2</v>
      </c>
      <c r="G738" s="24" t="n">
        <v>4</v>
      </c>
      <c r="H738" s="24"/>
      <c r="I738" s="21" t="n">
        <f aca="false">(G738+H738)</f>
        <v>4</v>
      </c>
      <c r="J738" s="24" t="n">
        <v>7.9</v>
      </c>
      <c r="K738" s="22" t="n">
        <f aca="false">I738+J738</f>
        <v>11.9</v>
      </c>
    </row>
    <row r="739" customFormat="false" ht="10.5" hidden="false" customHeight="true" outlineLevel="0" collapsed="false">
      <c r="A739" s="55" t="n">
        <v>736</v>
      </c>
      <c r="B739" s="17" t="s">
        <v>894</v>
      </c>
      <c r="C739" s="17" t="s">
        <v>166</v>
      </c>
      <c r="D739" s="18" t="n">
        <v>19787</v>
      </c>
      <c r="E739" s="19" t="s">
        <v>23</v>
      </c>
      <c r="F739" s="19" t="n">
        <v>2</v>
      </c>
      <c r="G739" s="24" t="n">
        <v>4</v>
      </c>
      <c r="H739" s="24"/>
      <c r="I739" s="21" t="n">
        <f aca="false">(G739+H739)</f>
        <v>4</v>
      </c>
      <c r="J739" s="24" t="n">
        <v>7.9</v>
      </c>
      <c r="K739" s="22" t="n">
        <f aca="false">I739+J739</f>
        <v>11.9</v>
      </c>
    </row>
    <row r="740" customFormat="false" ht="10.5" hidden="false" customHeight="true" outlineLevel="0" collapsed="false">
      <c r="A740" s="55" t="n">
        <v>736</v>
      </c>
      <c r="B740" s="17" t="s">
        <v>1330</v>
      </c>
      <c r="C740" s="17" t="s">
        <v>171</v>
      </c>
      <c r="D740" s="18" t="n">
        <v>18337</v>
      </c>
      <c r="E740" s="19" t="s">
        <v>64</v>
      </c>
      <c r="F740" s="19" t="n">
        <v>2</v>
      </c>
      <c r="G740" s="24" t="n">
        <v>5</v>
      </c>
      <c r="H740" s="24"/>
      <c r="I740" s="21" t="n">
        <f aca="false">(G740+H740)</f>
        <v>5</v>
      </c>
      <c r="J740" s="24" t="n">
        <v>6.9</v>
      </c>
      <c r="K740" s="22" t="n">
        <f aca="false">I740+J740</f>
        <v>11.9</v>
      </c>
    </row>
    <row r="741" customFormat="false" ht="10.5" hidden="false" customHeight="true" outlineLevel="0" collapsed="false">
      <c r="A741" s="55" t="n">
        <v>736</v>
      </c>
      <c r="B741" s="17" t="s">
        <v>1626</v>
      </c>
      <c r="C741" s="17" t="s">
        <v>12</v>
      </c>
      <c r="D741" s="18" t="n">
        <v>19611</v>
      </c>
      <c r="E741" s="19" t="s">
        <v>23</v>
      </c>
      <c r="F741" s="19" t="n">
        <v>2</v>
      </c>
      <c r="G741" s="24" t="n">
        <v>5</v>
      </c>
      <c r="H741" s="24" t="n">
        <v>0.5</v>
      </c>
      <c r="I741" s="21" t="n">
        <f aca="false">(G741+H741)</f>
        <v>5.5</v>
      </c>
      <c r="J741" s="24" t="n">
        <v>6.4</v>
      </c>
      <c r="K741" s="22" t="n">
        <f aca="false">I741+J741</f>
        <v>11.9</v>
      </c>
    </row>
    <row r="742" customFormat="false" ht="10.5" hidden="false" customHeight="true" outlineLevel="0" collapsed="false">
      <c r="A742" s="55" t="n">
        <v>736</v>
      </c>
      <c r="B742" s="17" t="s">
        <v>1732</v>
      </c>
      <c r="C742" s="17" t="s">
        <v>1733</v>
      </c>
      <c r="D742" s="18" t="n">
        <v>19169</v>
      </c>
      <c r="E742" s="19" t="s">
        <v>36</v>
      </c>
      <c r="F742" s="19" t="n">
        <v>2</v>
      </c>
      <c r="G742" s="24" t="n">
        <v>4</v>
      </c>
      <c r="H742" s="24"/>
      <c r="I742" s="21" t="n">
        <f aca="false">(G742+H742)</f>
        <v>4</v>
      </c>
      <c r="J742" s="24" t="n">
        <v>7.9</v>
      </c>
      <c r="K742" s="22" t="n">
        <f aca="false">I742+J742</f>
        <v>11.9</v>
      </c>
    </row>
    <row r="743" customFormat="false" ht="10.5" hidden="false" customHeight="true" outlineLevel="0" collapsed="false">
      <c r="A743" s="55" t="n">
        <v>736</v>
      </c>
      <c r="B743" s="17" t="s">
        <v>2154</v>
      </c>
      <c r="C743" s="17" t="s">
        <v>42</v>
      </c>
      <c r="D743" s="18" t="n">
        <v>19456</v>
      </c>
      <c r="E743" s="19" t="s">
        <v>36</v>
      </c>
      <c r="F743" s="19" t="n">
        <v>2</v>
      </c>
      <c r="G743" s="24" t="n">
        <v>2.5</v>
      </c>
      <c r="H743" s="24" t="n">
        <v>0.5</v>
      </c>
      <c r="I743" s="21" t="n">
        <f aca="false">(G743+H743)</f>
        <v>3</v>
      </c>
      <c r="J743" s="24" t="n">
        <v>8.9</v>
      </c>
      <c r="K743" s="22" t="n">
        <f aca="false">I743+J743</f>
        <v>11.9</v>
      </c>
    </row>
    <row r="744" customFormat="false" ht="10.5" hidden="false" customHeight="true" outlineLevel="0" collapsed="false">
      <c r="A744" s="55" t="n">
        <v>736</v>
      </c>
      <c r="B744" s="17" t="s">
        <v>2191</v>
      </c>
      <c r="C744" s="17" t="s">
        <v>696</v>
      </c>
      <c r="D744" s="18" t="n">
        <v>19634</v>
      </c>
      <c r="E744" s="19" t="s">
        <v>1475</v>
      </c>
      <c r="F744" s="19" t="n">
        <v>2</v>
      </c>
      <c r="G744" s="24" t="n">
        <v>5</v>
      </c>
      <c r="H744" s="24"/>
      <c r="I744" s="21" t="n">
        <f aca="false">(G744+H744)</f>
        <v>5</v>
      </c>
      <c r="J744" s="24" t="n">
        <v>6.9</v>
      </c>
      <c r="K744" s="22" t="n">
        <f aca="false">I744+J744</f>
        <v>11.9</v>
      </c>
    </row>
    <row r="745" customFormat="false" ht="10.5" hidden="false" customHeight="true" outlineLevel="0" collapsed="false">
      <c r="A745" s="55" t="n">
        <v>736</v>
      </c>
      <c r="B745" s="17" t="s">
        <v>2271</v>
      </c>
      <c r="C745" s="17" t="s">
        <v>52</v>
      </c>
      <c r="D745" s="18" t="n">
        <v>16722</v>
      </c>
      <c r="E745" s="19" t="s">
        <v>234</v>
      </c>
      <c r="F745" s="19" t="n">
        <v>2</v>
      </c>
      <c r="G745" s="24" t="n">
        <v>2</v>
      </c>
      <c r="H745" s="24"/>
      <c r="I745" s="21" t="n">
        <f aca="false">(G745+H745)</f>
        <v>2</v>
      </c>
      <c r="J745" s="24" t="n">
        <v>9.9</v>
      </c>
      <c r="K745" s="22" t="n">
        <f aca="false">I745+J745</f>
        <v>11.9</v>
      </c>
    </row>
    <row r="746" customFormat="false" ht="10.5" hidden="false" customHeight="true" outlineLevel="0" collapsed="false">
      <c r="A746" s="55" t="n">
        <v>736</v>
      </c>
      <c r="B746" s="17" t="s">
        <v>2377</v>
      </c>
      <c r="C746" s="17" t="s">
        <v>54</v>
      </c>
      <c r="D746" s="18" t="n">
        <v>18355</v>
      </c>
      <c r="E746" s="19" t="s">
        <v>23</v>
      </c>
      <c r="F746" s="19" t="n">
        <v>2</v>
      </c>
      <c r="G746" s="24" t="n">
        <v>4</v>
      </c>
      <c r="H746" s="24" t="n">
        <v>1</v>
      </c>
      <c r="I746" s="21" t="n">
        <f aca="false">(G746+H746)</f>
        <v>5</v>
      </c>
      <c r="J746" s="24" t="n">
        <v>6.9</v>
      </c>
      <c r="K746" s="22" t="n">
        <f aca="false">I746+J746</f>
        <v>11.9</v>
      </c>
    </row>
    <row r="747" customFormat="false" ht="10.5" hidden="false" customHeight="true" outlineLevel="0" collapsed="false">
      <c r="A747" s="55" t="n">
        <v>736</v>
      </c>
      <c r="B747" s="17" t="s">
        <v>2525</v>
      </c>
      <c r="C747" s="17" t="s">
        <v>2336</v>
      </c>
      <c r="D747" s="18" t="n">
        <v>21534</v>
      </c>
      <c r="E747" s="19" t="s">
        <v>13</v>
      </c>
      <c r="F747" s="19" t="n">
        <v>2</v>
      </c>
      <c r="G747" s="24" t="n">
        <v>3.5</v>
      </c>
      <c r="H747" s="24" t="n">
        <v>2</v>
      </c>
      <c r="I747" s="21" t="n">
        <f aca="false">(G747+H747)</f>
        <v>5.5</v>
      </c>
      <c r="J747" s="24" t="n">
        <v>6.4</v>
      </c>
      <c r="K747" s="22" t="n">
        <f aca="false">I747+J747</f>
        <v>11.9</v>
      </c>
    </row>
    <row r="748" customFormat="false" ht="10.5" hidden="false" customHeight="true" outlineLevel="0" collapsed="false">
      <c r="A748" s="55" t="n">
        <v>736</v>
      </c>
      <c r="B748" s="17" t="s">
        <v>2673</v>
      </c>
      <c r="C748" s="17" t="s">
        <v>1413</v>
      </c>
      <c r="D748" s="18" t="n">
        <v>16952</v>
      </c>
      <c r="E748" s="19" t="s">
        <v>36</v>
      </c>
      <c r="F748" s="19" t="n">
        <v>2</v>
      </c>
      <c r="G748" s="24" t="n">
        <v>2</v>
      </c>
      <c r="H748" s="24"/>
      <c r="I748" s="21" t="n">
        <f aca="false">(G748+H748)</f>
        <v>2</v>
      </c>
      <c r="J748" s="24" t="n">
        <v>9.9</v>
      </c>
      <c r="K748" s="22" t="n">
        <f aca="false">I748+J748</f>
        <v>11.9</v>
      </c>
    </row>
    <row r="749" customFormat="false" ht="10.5" hidden="false" customHeight="true" outlineLevel="0" collapsed="false">
      <c r="A749" s="55" t="n">
        <v>736</v>
      </c>
      <c r="B749" s="17" t="s">
        <v>2836</v>
      </c>
      <c r="C749" s="17" t="s">
        <v>38</v>
      </c>
      <c r="D749" s="18" t="n">
        <v>17991</v>
      </c>
      <c r="E749" s="19" t="s">
        <v>64</v>
      </c>
      <c r="F749" s="19" t="n">
        <v>2</v>
      </c>
      <c r="G749" s="24" t="n">
        <v>4.5</v>
      </c>
      <c r="H749" s="24"/>
      <c r="I749" s="21" t="n">
        <f aca="false">(G749+H749)</f>
        <v>4.5</v>
      </c>
      <c r="J749" s="24" t="n">
        <v>7.4</v>
      </c>
      <c r="K749" s="22" t="n">
        <f aca="false">I749+J749</f>
        <v>11.9</v>
      </c>
    </row>
    <row r="750" customFormat="false" ht="10.5" hidden="false" customHeight="true" outlineLevel="0" collapsed="false">
      <c r="A750" s="55" t="n">
        <v>736</v>
      </c>
      <c r="B750" s="17" t="s">
        <v>3419</v>
      </c>
      <c r="C750" s="17" t="s">
        <v>31</v>
      </c>
      <c r="D750" s="18" t="n">
        <v>19802</v>
      </c>
      <c r="E750" s="19" t="s">
        <v>13</v>
      </c>
      <c r="F750" s="19" t="n">
        <v>2</v>
      </c>
      <c r="G750" s="24" t="n">
        <v>4</v>
      </c>
      <c r="H750" s="24"/>
      <c r="I750" s="21" t="n">
        <f aca="false">(G750+H750)</f>
        <v>4</v>
      </c>
      <c r="J750" s="24" t="n">
        <v>7.9</v>
      </c>
      <c r="K750" s="22" t="n">
        <f aca="false">I750+J750</f>
        <v>11.9</v>
      </c>
    </row>
    <row r="751" customFormat="false" ht="10.5" hidden="false" customHeight="true" outlineLevel="0" collapsed="false">
      <c r="A751" s="55" t="n">
        <v>736</v>
      </c>
      <c r="B751" s="17" t="s">
        <v>3765</v>
      </c>
      <c r="C751" s="17" t="s">
        <v>33</v>
      </c>
      <c r="D751" s="18" t="n">
        <v>19305</v>
      </c>
      <c r="E751" s="19" t="s">
        <v>13</v>
      </c>
      <c r="F751" s="19" t="n">
        <v>2</v>
      </c>
      <c r="G751" s="24" t="n">
        <v>4</v>
      </c>
      <c r="H751" s="24"/>
      <c r="I751" s="21" t="n">
        <f aca="false">(G751+H751)</f>
        <v>4</v>
      </c>
      <c r="J751" s="24" t="n">
        <v>7.9</v>
      </c>
      <c r="K751" s="22" t="n">
        <f aca="false">I751+J751</f>
        <v>11.9</v>
      </c>
    </row>
    <row r="752" customFormat="false" ht="10.5" hidden="false" customHeight="true" outlineLevel="0" collapsed="false">
      <c r="A752" s="55" t="n">
        <v>751</v>
      </c>
      <c r="B752" s="17" t="s">
        <v>1274</v>
      </c>
      <c r="C752" s="17" t="s">
        <v>345</v>
      </c>
      <c r="D752" s="18" t="n">
        <v>18691</v>
      </c>
      <c r="E752" s="19" t="s">
        <v>64</v>
      </c>
      <c r="F752" s="19" t="n">
        <v>2</v>
      </c>
      <c r="G752" s="24" t="n">
        <v>4.5</v>
      </c>
      <c r="H752" s="24"/>
      <c r="I752" s="21" t="n">
        <f aca="false">(G752+H752)</f>
        <v>4.5</v>
      </c>
      <c r="J752" s="24" t="n">
        <v>7.35</v>
      </c>
      <c r="K752" s="22" t="n">
        <f aca="false">I752+J752</f>
        <v>11.85</v>
      </c>
    </row>
    <row r="753" customFormat="false" ht="10.5" hidden="false" customHeight="true" outlineLevel="0" collapsed="false">
      <c r="A753" s="55" t="n">
        <v>751</v>
      </c>
      <c r="B753" s="17" t="s">
        <v>1842</v>
      </c>
      <c r="C753" s="17" t="s">
        <v>61</v>
      </c>
      <c r="D753" s="18" t="n">
        <v>20500</v>
      </c>
      <c r="E753" s="19" t="s">
        <v>13</v>
      </c>
      <c r="F753" s="19" t="n">
        <v>2</v>
      </c>
      <c r="G753" s="24" t="n">
        <v>4.5</v>
      </c>
      <c r="H753" s="24" t="n">
        <v>1</v>
      </c>
      <c r="I753" s="21" t="n">
        <f aca="false">(G753+H753)</f>
        <v>5.5</v>
      </c>
      <c r="J753" s="24" t="n">
        <v>6.35</v>
      </c>
      <c r="K753" s="22" t="n">
        <f aca="false">I753+J753</f>
        <v>11.85</v>
      </c>
    </row>
    <row r="754" customFormat="false" ht="10.5" hidden="false" customHeight="true" outlineLevel="0" collapsed="false">
      <c r="A754" s="55" t="n">
        <v>751</v>
      </c>
      <c r="B754" s="17" t="s">
        <v>1942</v>
      </c>
      <c r="C754" s="17" t="s">
        <v>97</v>
      </c>
      <c r="D754" s="18" t="n">
        <v>19347</v>
      </c>
      <c r="E754" s="19" t="s">
        <v>13</v>
      </c>
      <c r="F754" s="19" t="n">
        <v>2</v>
      </c>
      <c r="G754" s="24" t="n">
        <v>3.5</v>
      </c>
      <c r="H754" s="24"/>
      <c r="I754" s="21" t="n">
        <f aca="false">(G754+H754)</f>
        <v>3.5</v>
      </c>
      <c r="J754" s="24" t="n">
        <v>8.35</v>
      </c>
      <c r="K754" s="22" t="n">
        <f aca="false">I754+J754</f>
        <v>11.85</v>
      </c>
    </row>
    <row r="755" customFormat="false" ht="10.5" hidden="false" customHeight="true" outlineLevel="0" collapsed="false">
      <c r="A755" s="55" t="n">
        <v>751</v>
      </c>
      <c r="B755" s="17" t="s">
        <v>1994</v>
      </c>
      <c r="C755" s="17" t="s">
        <v>404</v>
      </c>
      <c r="D755" s="18" t="n">
        <v>22806</v>
      </c>
      <c r="E755" s="19" t="s">
        <v>13</v>
      </c>
      <c r="F755" s="19" t="n">
        <v>2</v>
      </c>
      <c r="G755" s="24" t="n">
        <v>5</v>
      </c>
      <c r="H755" s="24" t="n">
        <v>1</v>
      </c>
      <c r="I755" s="21" t="n">
        <f aca="false">(G755+H755)</f>
        <v>6</v>
      </c>
      <c r="J755" s="24" t="n">
        <v>5.85</v>
      </c>
      <c r="K755" s="22" t="n">
        <f aca="false">I755+J755</f>
        <v>11.85</v>
      </c>
    </row>
    <row r="756" customFormat="false" ht="10.5" hidden="false" customHeight="true" outlineLevel="0" collapsed="false">
      <c r="A756" s="55" t="n">
        <v>751</v>
      </c>
      <c r="B756" s="17" t="s">
        <v>2250</v>
      </c>
      <c r="C756" s="17" t="s">
        <v>2251</v>
      </c>
      <c r="D756" s="18" t="n">
        <v>16991</v>
      </c>
      <c r="E756" s="19" t="s">
        <v>36</v>
      </c>
      <c r="F756" s="19" t="n">
        <v>2</v>
      </c>
      <c r="G756" s="24" t="n">
        <v>1.5</v>
      </c>
      <c r="H756" s="24"/>
      <c r="I756" s="21" t="n">
        <f aca="false">(G756+H756)</f>
        <v>1.5</v>
      </c>
      <c r="J756" s="24" t="n">
        <v>10.35</v>
      </c>
      <c r="K756" s="22" t="n">
        <f aca="false">I756+J756</f>
        <v>11.85</v>
      </c>
    </row>
    <row r="757" customFormat="false" ht="10.5" hidden="false" customHeight="true" outlineLevel="0" collapsed="false">
      <c r="A757" s="55" t="n">
        <v>751</v>
      </c>
      <c r="B757" s="17" t="s">
        <v>2771</v>
      </c>
      <c r="C757" s="17" t="s">
        <v>247</v>
      </c>
      <c r="D757" s="18" t="n">
        <v>19702</v>
      </c>
      <c r="E757" s="19" t="s">
        <v>161</v>
      </c>
      <c r="F757" s="19" t="n">
        <v>2</v>
      </c>
      <c r="G757" s="24" t="n">
        <v>4.5</v>
      </c>
      <c r="H757" s="24"/>
      <c r="I757" s="21" t="n">
        <f aca="false">(G757+H757)</f>
        <v>4.5</v>
      </c>
      <c r="J757" s="24" t="n">
        <v>7.35</v>
      </c>
      <c r="K757" s="22" t="n">
        <f aca="false">I757+J757</f>
        <v>11.85</v>
      </c>
    </row>
    <row r="758" customFormat="false" ht="10.5" hidden="false" customHeight="true" outlineLevel="0" collapsed="false">
      <c r="A758" s="55" t="n">
        <v>751</v>
      </c>
      <c r="B758" s="17" t="s">
        <v>2926</v>
      </c>
      <c r="C758" s="17" t="s">
        <v>418</v>
      </c>
      <c r="D758" s="18" t="n">
        <v>17696</v>
      </c>
      <c r="E758" s="19" t="s">
        <v>13</v>
      </c>
      <c r="F758" s="19" t="n">
        <v>2</v>
      </c>
      <c r="G758" s="24" t="n">
        <v>5</v>
      </c>
      <c r="H758" s="24"/>
      <c r="I758" s="21" t="n">
        <f aca="false">(G758+H758)</f>
        <v>5</v>
      </c>
      <c r="J758" s="24" t="n">
        <v>6.85</v>
      </c>
      <c r="K758" s="22" t="n">
        <f aca="false">I758+J758</f>
        <v>11.85</v>
      </c>
    </row>
    <row r="759" customFormat="false" ht="10.5" hidden="false" customHeight="true" outlineLevel="0" collapsed="false">
      <c r="A759" s="55" t="n">
        <v>751</v>
      </c>
      <c r="B759" s="17" t="s">
        <v>3169</v>
      </c>
      <c r="C759" s="17" t="s">
        <v>60</v>
      </c>
      <c r="D759" s="18" t="n">
        <v>18219</v>
      </c>
      <c r="E759" s="19" t="s">
        <v>20</v>
      </c>
      <c r="F759" s="19" t="n">
        <v>2</v>
      </c>
      <c r="G759" s="24" t="n">
        <v>3</v>
      </c>
      <c r="H759" s="24"/>
      <c r="I759" s="21" t="n">
        <f aca="false">(G759+H759)</f>
        <v>3</v>
      </c>
      <c r="J759" s="24" t="n">
        <v>8.85</v>
      </c>
      <c r="K759" s="22" t="n">
        <f aca="false">I759+J759</f>
        <v>11.85</v>
      </c>
    </row>
    <row r="760" customFormat="false" ht="10.5" hidden="false" customHeight="true" outlineLevel="0" collapsed="false">
      <c r="A760" s="55" t="n">
        <v>751</v>
      </c>
      <c r="B760" s="17" t="s">
        <v>3240</v>
      </c>
      <c r="C760" s="17" t="s">
        <v>66</v>
      </c>
      <c r="D760" s="18" t="n">
        <v>19075</v>
      </c>
      <c r="E760" s="19" t="s">
        <v>36</v>
      </c>
      <c r="F760" s="19" t="n">
        <v>2</v>
      </c>
      <c r="G760" s="24" t="n">
        <v>4.5</v>
      </c>
      <c r="H760" s="24"/>
      <c r="I760" s="21" t="n">
        <f aca="false">(G760+H760)</f>
        <v>4.5</v>
      </c>
      <c r="J760" s="24" t="n">
        <v>7.35</v>
      </c>
      <c r="K760" s="22" t="n">
        <f aca="false">I760+J760</f>
        <v>11.85</v>
      </c>
    </row>
    <row r="761" customFormat="false" ht="10.5" hidden="false" customHeight="true" outlineLevel="0" collapsed="false">
      <c r="A761" s="55" t="n">
        <v>751</v>
      </c>
      <c r="B761" s="17" t="s">
        <v>3258</v>
      </c>
      <c r="C761" s="17" t="s">
        <v>206</v>
      </c>
      <c r="D761" s="18" t="n">
        <v>17979</v>
      </c>
      <c r="E761" s="19" t="s">
        <v>36</v>
      </c>
      <c r="F761" s="19" t="n">
        <v>2</v>
      </c>
      <c r="G761" s="24" t="n">
        <v>3</v>
      </c>
      <c r="H761" s="24"/>
      <c r="I761" s="21" t="n">
        <f aca="false">(G761+H761)</f>
        <v>3</v>
      </c>
      <c r="J761" s="24" t="n">
        <v>8.85</v>
      </c>
      <c r="K761" s="22" t="n">
        <f aca="false">I761+J761</f>
        <v>11.85</v>
      </c>
    </row>
    <row r="762" customFormat="false" ht="10.5" hidden="false" customHeight="true" outlineLevel="0" collapsed="false">
      <c r="A762" s="55" t="n">
        <v>751</v>
      </c>
      <c r="B762" s="17" t="s">
        <v>3274</v>
      </c>
      <c r="C762" s="17" t="s">
        <v>28</v>
      </c>
      <c r="D762" s="18" t="n">
        <v>18340</v>
      </c>
      <c r="E762" s="19" t="s">
        <v>13</v>
      </c>
      <c r="F762" s="19" t="n">
        <v>2</v>
      </c>
      <c r="G762" s="24" t="n">
        <v>4.5</v>
      </c>
      <c r="H762" s="24"/>
      <c r="I762" s="21" t="n">
        <f aca="false">(G762+H762)</f>
        <v>4.5</v>
      </c>
      <c r="J762" s="24" t="n">
        <v>7.35</v>
      </c>
      <c r="K762" s="22" t="n">
        <f aca="false">I762+J762</f>
        <v>11.85</v>
      </c>
    </row>
    <row r="763" customFormat="false" ht="10.5" hidden="false" customHeight="true" outlineLevel="0" collapsed="false">
      <c r="A763" s="55" t="n">
        <v>751</v>
      </c>
      <c r="B763" s="17" t="s">
        <v>3378</v>
      </c>
      <c r="C763" s="17" t="s">
        <v>3379</v>
      </c>
      <c r="D763" s="18" t="n">
        <v>19567</v>
      </c>
      <c r="E763" s="19" t="s">
        <v>13</v>
      </c>
      <c r="F763" s="19" t="n">
        <v>2</v>
      </c>
      <c r="G763" s="24" t="n">
        <v>4</v>
      </c>
      <c r="H763" s="24"/>
      <c r="I763" s="21" t="n">
        <f aca="false">(G763+H763)</f>
        <v>4</v>
      </c>
      <c r="J763" s="24" t="n">
        <v>7.85</v>
      </c>
      <c r="K763" s="22" t="n">
        <f aca="false">I763+J763</f>
        <v>11.85</v>
      </c>
    </row>
    <row r="764" customFormat="false" ht="10.5" hidden="false" customHeight="true" outlineLevel="0" collapsed="false">
      <c r="A764" s="55" t="n">
        <v>751</v>
      </c>
      <c r="B764" s="17" t="s">
        <v>4004</v>
      </c>
      <c r="C764" s="17" t="s">
        <v>16</v>
      </c>
      <c r="D764" s="18" t="n">
        <v>19759</v>
      </c>
      <c r="E764" s="19" t="s">
        <v>13</v>
      </c>
      <c r="F764" s="19" t="n">
        <v>2</v>
      </c>
      <c r="G764" s="24" t="n">
        <v>3.5</v>
      </c>
      <c r="H764" s="24"/>
      <c r="I764" s="21" t="n">
        <f aca="false">(G764+H764)</f>
        <v>3.5</v>
      </c>
      <c r="J764" s="24" t="n">
        <v>8.35</v>
      </c>
      <c r="K764" s="22" t="n">
        <f aca="false">I764+J764</f>
        <v>11.85</v>
      </c>
    </row>
    <row r="765" customFormat="false" ht="10.5" hidden="false" customHeight="true" outlineLevel="0" collapsed="false">
      <c r="A765" s="55" t="n">
        <v>764</v>
      </c>
      <c r="B765" s="17" t="s">
        <v>647</v>
      </c>
      <c r="C765" s="17" t="s">
        <v>125</v>
      </c>
      <c r="D765" s="18" t="n">
        <v>20111</v>
      </c>
      <c r="E765" s="19" t="s">
        <v>13</v>
      </c>
      <c r="F765" s="19" t="n">
        <v>2</v>
      </c>
      <c r="G765" s="24" t="n">
        <v>4</v>
      </c>
      <c r="H765" s="24"/>
      <c r="I765" s="21" t="n">
        <f aca="false">(G765+H765)</f>
        <v>4</v>
      </c>
      <c r="J765" s="24" t="n">
        <v>7.8</v>
      </c>
      <c r="K765" s="22" t="n">
        <f aca="false">I765+J765</f>
        <v>11.8</v>
      </c>
    </row>
    <row r="766" customFormat="false" ht="10.5" hidden="false" customHeight="true" outlineLevel="0" collapsed="false">
      <c r="A766" s="55" t="n">
        <v>764</v>
      </c>
      <c r="B766" s="17" t="s">
        <v>778</v>
      </c>
      <c r="C766" s="17" t="s">
        <v>720</v>
      </c>
      <c r="D766" s="18" t="n">
        <v>21481</v>
      </c>
      <c r="E766" s="19" t="s">
        <v>64</v>
      </c>
      <c r="F766" s="19" t="n">
        <v>2</v>
      </c>
      <c r="G766" s="24" t="n">
        <v>5</v>
      </c>
      <c r="H766" s="24"/>
      <c r="I766" s="21" t="n">
        <f aca="false">(G766+H766)</f>
        <v>5</v>
      </c>
      <c r="J766" s="24" t="n">
        <v>6.8</v>
      </c>
      <c r="K766" s="22" t="n">
        <f aca="false">I766+J766</f>
        <v>11.8</v>
      </c>
    </row>
    <row r="767" customFormat="false" ht="10.5" hidden="false" customHeight="true" outlineLevel="0" collapsed="false">
      <c r="A767" s="55" t="n">
        <v>764</v>
      </c>
      <c r="B767" s="17" t="s">
        <v>948</v>
      </c>
      <c r="C767" s="17" t="s">
        <v>532</v>
      </c>
      <c r="D767" s="18" t="n">
        <v>20818</v>
      </c>
      <c r="E767" s="19" t="s">
        <v>13</v>
      </c>
      <c r="F767" s="19" t="n">
        <v>2</v>
      </c>
      <c r="G767" s="24" t="n">
        <v>3</v>
      </c>
      <c r="H767" s="24" t="n">
        <v>1</v>
      </c>
      <c r="I767" s="21" t="n">
        <f aca="false">(G767+H767)</f>
        <v>4</v>
      </c>
      <c r="J767" s="24" t="n">
        <v>7.8</v>
      </c>
      <c r="K767" s="22" t="n">
        <f aca="false">I767+J767</f>
        <v>11.8</v>
      </c>
    </row>
    <row r="768" customFormat="false" ht="10.5" hidden="false" customHeight="true" outlineLevel="0" collapsed="false">
      <c r="A768" s="55" t="n">
        <v>764</v>
      </c>
      <c r="B768" s="17" t="s">
        <v>1011</v>
      </c>
      <c r="C768" s="17" t="s">
        <v>191</v>
      </c>
      <c r="D768" s="18" t="n">
        <v>21851</v>
      </c>
      <c r="E768" s="19" t="s">
        <v>13</v>
      </c>
      <c r="F768" s="19" t="n">
        <v>2</v>
      </c>
      <c r="G768" s="24" t="n">
        <v>5</v>
      </c>
      <c r="H768" s="24"/>
      <c r="I768" s="21" t="n">
        <f aca="false">(G768+H768)</f>
        <v>5</v>
      </c>
      <c r="J768" s="24" t="n">
        <v>6.8</v>
      </c>
      <c r="K768" s="22" t="n">
        <f aca="false">I768+J768</f>
        <v>11.8</v>
      </c>
    </row>
    <row r="769" customFormat="false" ht="10.5" hidden="false" customHeight="true" outlineLevel="0" collapsed="false">
      <c r="A769" s="55" t="n">
        <v>764</v>
      </c>
      <c r="B769" s="17" t="s">
        <v>1059</v>
      </c>
      <c r="C769" s="17" t="s">
        <v>265</v>
      </c>
      <c r="D769" s="18" t="n">
        <v>17950</v>
      </c>
      <c r="E769" s="19" t="s">
        <v>13</v>
      </c>
      <c r="F769" s="19" t="n">
        <v>2</v>
      </c>
      <c r="G769" s="24" t="n">
        <v>3.5</v>
      </c>
      <c r="H769" s="24"/>
      <c r="I769" s="21" t="n">
        <f aca="false">(G769+H769)</f>
        <v>3.5</v>
      </c>
      <c r="J769" s="24" t="n">
        <v>8.3</v>
      </c>
      <c r="K769" s="22" t="n">
        <f aca="false">I769+J769</f>
        <v>11.8</v>
      </c>
    </row>
    <row r="770" customFormat="false" ht="10.5" hidden="false" customHeight="true" outlineLevel="0" collapsed="false">
      <c r="A770" s="55" t="n">
        <v>764</v>
      </c>
      <c r="B770" s="17" t="s">
        <v>1096</v>
      </c>
      <c r="C770" s="17" t="s">
        <v>56</v>
      </c>
      <c r="D770" s="18" t="n">
        <v>24727</v>
      </c>
      <c r="E770" s="19" t="s">
        <v>64</v>
      </c>
      <c r="F770" s="19" t="n">
        <v>2</v>
      </c>
      <c r="G770" s="24" t="n">
        <v>5</v>
      </c>
      <c r="H770" s="24" t="n">
        <v>2</v>
      </c>
      <c r="I770" s="21" t="n">
        <f aca="false">(G770+H770)</f>
        <v>7</v>
      </c>
      <c r="J770" s="24" t="n">
        <v>4.8</v>
      </c>
      <c r="K770" s="22" t="n">
        <f aca="false">I770+J770</f>
        <v>11.8</v>
      </c>
    </row>
    <row r="771" customFormat="false" ht="10.5" hidden="false" customHeight="true" outlineLevel="0" collapsed="false">
      <c r="A771" s="55" t="n">
        <v>764</v>
      </c>
      <c r="B771" s="17" t="s">
        <v>1196</v>
      </c>
      <c r="C771" s="17" t="s">
        <v>123</v>
      </c>
      <c r="D771" s="18" t="n">
        <v>16964</v>
      </c>
      <c r="E771" s="19" t="s">
        <v>13</v>
      </c>
      <c r="F771" s="19" t="n">
        <v>2</v>
      </c>
      <c r="G771" s="24" t="n">
        <v>5</v>
      </c>
      <c r="H771" s="24" t="n">
        <v>0.5</v>
      </c>
      <c r="I771" s="21" t="n">
        <f aca="false">(G771+H771)</f>
        <v>5.5</v>
      </c>
      <c r="J771" s="24" t="n">
        <v>6.3</v>
      </c>
      <c r="K771" s="22" t="n">
        <f aca="false">I771+J771</f>
        <v>11.8</v>
      </c>
    </row>
    <row r="772" customFormat="false" ht="10.5" hidden="false" customHeight="true" outlineLevel="0" collapsed="false">
      <c r="A772" s="55" t="n">
        <v>764</v>
      </c>
      <c r="B772" s="17" t="s">
        <v>1471</v>
      </c>
      <c r="C772" s="17" t="s">
        <v>75</v>
      </c>
      <c r="D772" s="18" t="n">
        <v>21975</v>
      </c>
      <c r="E772" s="19" t="s">
        <v>13</v>
      </c>
      <c r="F772" s="19" t="n">
        <v>2</v>
      </c>
      <c r="G772" s="24" t="n">
        <v>4</v>
      </c>
      <c r="H772" s="24" t="n">
        <v>1.5</v>
      </c>
      <c r="I772" s="21" t="n">
        <f aca="false">(G772+H772)</f>
        <v>5.5</v>
      </c>
      <c r="J772" s="24" t="n">
        <v>6.3</v>
      </c>
      <c r="K772" s="22" t="n">
        <f aca="false">I772+J772</f>
        <v>11.8</v>
      </c>
    </row>
    <row r="773" customFormat="false" ht="10.5" hidden="false" customHeight="true" outlineLevel="0" collapsed="false">
      <c r="A773" s="55" t="n">
        <v>764</v>
      </c>
      <c r="B773" s="17" t="s">
        <v>1507</v>
      </c>
      <c r="C773" s="17" t="s">
        <v>42</v>
      </c>
      <c r="D773" s="18" t="n">
        <v>21164</v>
      </c>
      <c r="E773" s="19" t="s">
        <v>13</v>
      </c>
      <c r="F773" s="19" t="n">
        <v>2</v>
      </c>
      <c r="G773" s="24" t="n">
        <v>5</v>
      </c>
      <c r="H773" s="24"/>
      <c r="I773" s="21" t="n">
        <f aca="false">(G773+H773)</f>
        <v>5</v>
      </c>
      <c r="J773" s="24" t="n">
        <v>6.8</v>
      </c>
      <c r="K773" s="22" t="n">
        <f aca="false">I773+J773</f>
        <v>11.8</v>
      </c>
    </row>
    <row r="774" customFormat="false" ht="10.5" hidden="false" customHeight="true" outlineLevel="0" collapsed="false">
      <c r="A774" s="55" t="n">
        <v>764</v>
      </c>
      <c r="B774" s="17" t="s">
        <v>1642</v>
      </c>
      <c r="C774" s="17" t="s">
        <v>1643</v>
      </c>
      <c r="D774" s="18" t="n">
        <v>20066</v>
      </c>
      <c r="E774" s="19" t="s">
        <v>20</v>
      </c>
      <c r="F774" s="19" t="n">
        <v>2</v>
      </c>
      <c r="G774" s="24" t="n">
        <v>5</v>
      </c>
      <c r="H774" s="24"/>
      <c r="I774" s="21" t="n">
        <f aca="false">(G774+H774)</f>
        <v>5</v>
      </c>
      <c r="J774" s="24" t="n">
        <v>6.8</v>
      </c>
      <c r="K774" s="22" t="n">
        <f aca="false">I774+J774</f>
        <v>11.8</v>
      </c>
    </row>
    <row r="775" customFormat="false" ht="10.5" hidden="false" customHeight="true" outlineLevel="0" collapsed="false">
      <c r="A775" s="55" t="n">
        <v>764</v>
      </c>
      <c r="B775" s="17" t="s">
        <v>1745</v>
      </c>
      <c r="C775" s="17" t="s">
        <v>42</v>
      </c>
      <c r="D775" s="18" t="n">
        <v>16903</v>
      </c>
      <c r="E775" s="19" t="s">
        <v>64</v>
      </c>
      <c r="F775" s="19" t="n">
        <v>2</v>
      </c>
      <c r="G775" s="24" t="n">
        <v>4</v>
      </c>
      <c r="H775" s="24"/>
      <c r="I775" s="21" t="n">
        <f aca="false">(G775+H775)</f>
        <v>4</v>
      </c>
      <c r="J775" s="24" t="n">
        <v>7.8</v>
      </c>
      <c r="K775" s="22" t="n">
        <f aca="false">I775+J775</f>
        <v>11.8</v>
      </c>
    </row>
    <row r="776" customFormat="false" ht="10.5" hidden="false" customHeight="true" outlineLevel="0" collapsed="false">
      <c r="A776" s="55" t="n">
        <v>764</v>
      </c>
      <c r="B776" s="17" t="s">
        <v>2142</v>
      </c>
      <c r="C776" s="17" t="s">
        <v>453</v>
      </c>
      <c r="D776" s="18" t="n">
        <v>22389</v>
      </c>
      <c r="E776" s="19" t="s">
        <v>13</v>
      </c>
      <c r="F776" s="19" t="n">
        <v>2</v>
      </c>
      <c r="G776" s="24" t="n">
        <v>4.5</v>
      </c>
      <c r="H776" s="24" t="n">
        <v>0.5</v>
      </c>
      <c r="I776" s="21" t="n">
        <f aca="false">(G776+H776)</f>
        <v>5</v>
      </c>
      <c r="J776" s="24" t="n">
        <v>6.8</v>
      </c>
      <c r="K776" s="22" t="n">
        <f aca="false">I776+J776</f>
        <v>11.8</v>
      </c>
    </row>
    <row r="777" customFormat="false" ht="10.5" hidden="false" customHeight="true" outlineLevel="0" collapsed="false">
      <c r="A777" s="55" t="n">
        <v>764</v>
      </c>
      <c r="B777" s="17" t="s">
        <v>2290</v>
      </c>
      <c r="C777" s="17" t="s">
        <v>2291</v>
      </c>
      <c r="D777" s="18" t="n">
        <v>22795</v>
      </c>
      <c r="E777" s="19" t="s">
        <v>36</v>
      </c>
      <c r="F777" s="19" t="n">
        <v>2</v>
      </c>
      <c r="G777" s="24" t="n">
        <v>5</v>
      </c>
      <c r="H777" s="24" t="n">
        <v>2</v>
      </c>
      <c r="I777" s="21" t="n">
        <f aca="false">(G777+H777)</f>
        <v>7</v>
      </c>
      <c r="J777" s="24" t="n">
        <v>4.8</v>
      </c>
      <c r="K777" s="22" t="n">
        <f aca="false">I777+J777</f>
        <v>11.8</v>
      </c>
    </row>
    <row r="778" customFormat="false" ht="10.5" hidden="false" customHeight="true" outlineLevel="0" collapsed="false">
      <c r="A778" s="55" t="n">
        <v>764</v>
      </c>
      <c r="B778" s="17" t="s">
        <v>2346</v>
      </c>
      <c r="C778" s="17" t="s">
        <v>52</v>
      </c>
      <c r="D778" s="18" t="n">
        <v>20475</v>
      </c>
      <c r="E778" s="19" t="s">
        <v>13</v>
      </c>
      <c r="F778" s="19" t="n">
        <v>2</v>
      </c>
      <c r="G778" s="24" t="n">
        <v>2.5</v>
      </c>
      <c r="H778" s="24"/>
      <c r="I778" s="21" t="n">
        <f aca="false">(G778+H778)</f>
        <v>2.5</v>
      </c>
      <c r="J778" s="24" t="n">
        <v>9.3</v>
      </c>
      <c r="K778" s="22" t="n">
        <f aca="false">I778+J778</f>
        <v>11.8</v>
      </c>
    </row>
    <row r="779" customFormat="false" ht="10.5" hidden="false" customHeight="true" outlineLevel="0" collapsed="false">
      <c r="A779" s="55" t="n">
        <v>764</v>
      </c>
      <c r="B779" s="17" t="s">
        <v>2622</v>
      </c>
      <c r="C779" s="17" t="s">
        <v>299</v>
      </c>
      <c r="D779" s="18" t="n">
        <v>21600</v>
      </c>
      <c r="E779" s="19" t="s">
        <v>13</v>
      </c>
      <c r="F779" s="19" t="n">
        <v>2</v>
      </c>
      <c r="G779" s="24" t="n">
        <v>5</v>
      </c>
      <c r="H779" s="24"/>
      <c r="I779" s="21" t="n">
        <f aca="false">(G779+H779)</f>
        <v>5</v>
      </c>
      <c r="J779" s="24" t="n">
        <v>6.8</v>
      </c>
      <c r="K779" s="22" t="n">
        <f aca="false">I779+J779</f>
        <v>11.8</v>
      </c>
    </row>
    <row r="780" customFormat="false" ht="10.5" hidden="false" customHeight="true" outlineLevel="0" collapsed="false">
      <c r="A780" s="55" t="n">
        <v>764</v>
      </c>
      <c r="B780" s="17" t="s">
        <v>2875</v>
      </c>
      <c r="C780" s="17" t="s">
        <v>557</v>
      </c>
      <c r="D780" s="18" t="n">
        <v>21556</v>
      </c>
      <c r="E780" s="19" t="s">
        <v>13</v>
      </c>
      <c r="F780" s="19" t="n">
        <v>2</v>
      </c>
      <c r="G780" s="24" t="n">
        <v>5</v>
      </c>
      <c r="H780" s="24"/>
      <c r="I780" s="21" t="n">
        <f aca="false">(G780+H780)</f>
        <v>5</v>
      </c>
      <c r="J780" s="24" t="n">
        <v>6.8</v>
      </c>
      <c r="K780" s="22" t="n">
        <f aca="false">I780+J780</f>
        <v>11.8</v>
      </c>
    </row>
    <row r="781" customFormat="false" ht="10.5" hidden="false" customHeight="true" outlineLevel="0" collapsed="false">
      <c r="A781" s="55" t="n">
        <v>764</v>
      </c>
      <c r="B781" s="17" t="s">
        <v>3120</v>
      </c>
      <c r="C781" s="17" t="s">
        <v>42</v>
      </c>
      <c r="D781" s="18" t="n">
        <v>20791</v>
      </c>
      <c r="E781" s="19" t="s">
        <v>23</v>
      </c>
      <c r="F781" s="19" t="n">
        <v>2</v>
      </c>
      <c r="G781" s="24" t="n">
        <v>3.5</v>
      </c>
      <c r="H781" s="24"/>
      <c r="I781" s="21" t="n">
        <f aca="false">(G781+H781)</f>
        <v>3.5</v>
      </c>
      <c r="J781" s="24" t="n">
        <v>8.3</v>
      </c>
      <c r="K781" s="22" t="n">
        <f aca="false">I781+J781</f>
        <v>11.8</v>
      </c>
    </row>
    <row r="782" customFormat="false" ht="10.5" hidden="false" customHeight="true" outlineLevel="0" collapsed="false">
      <c r="A782" s="55" t="n">
        <v>764</v>
      </c>
      <c r="B782" s="17" t="s">
        <v>3258</v>
      </c>
      <c r="C782" s="17" t="s">
        <v>3259</v>
      </c>
      <c r="D782" s="18" t="n">
        <v>22210</v>
      </c>
      <c r="E782" s="19" t="s">
        <v>64</v>
      </c>
      <c r="F782" s="19" t="n">
        <v>2</v>
      </c>
      <c r="G782" s="24" t="n">
        <v>5</v>
      </c>
      <c r="H782" s="24"/>
      <c r="I782" s="21" t="n">
        <f aca="false">(G782+H782)</f>
        <v>5</v>
      </c>
      <c r="J782" s="24" t="n">
        <v>6.8</v>
      </c>
      <c r="K782" s="22" t="n">
        <f aca="false">I782+J782</f>
        <v>11.8</v>
      </c>
    </row>
    <row r="783" customFormat="false" ht="10.5" hidden="false" customHeight="true" outlineLevel="0" collapsed="false">
      <c r="A783" s="55" t="n">
        <v>764</v>
      </c>
      <c r="B783" s="17" t="s">
        <v>3307</v>
      </c>
      <c r="C783" s="17" t="s">
        <v>3308</v>
      </c>
      <c r="D783" s="18" t="n">
        <v>18254</v>
      </c>
      <c r="E783" s="19" t="s">
        <v>13</v>
      </c>
      <c r="F783" s="19" t="n">
        <v>2</v>
      </c>
      <c r="G783" s="24" t="n">
        <v>4</v>
      </c>
      <c r="H783" s="24"/>
      <c r="I783" s="21" t="n">
        <f aca="false">(G783+H783)</f>
        <v>4</v>
      </c>
      <c r="J783" s="24" t="n">
        <v>7.8</v>
      </c>
      <c r="K783" s="22" t="n">
        <f aca="false">I783+J783</f>
        <v>11.8</v>
      </c>
    </row>
    <row r="784" customFormat="false" ht="10.5" hidden="false" customHeight="true" outlineLevel="0" collapsed="false">
      <c r="A784" s="55" t="n">
        <v>764</v>
      </c>
      <c r="B784" s="17" t="s">
        <v>3311</v>
      </c>
      <c r="C784" s="17" t="s">
        <v>123</v>
      </c>
      <c r="D784" s="18" t="n">
        <v>18134</v>
      </c>
      <c r="E784" s="19" t="s">
        <v>13</v>
      </c>
      <c r="F784" s="19" t="n">
        <v>2</v>
      </c>
      <c r="G784" s="24" t="n">
        <v>5</v>
      </c>
      <c r="H784" s="24"/>
      <c r="I784" s="21" t="n">
        <f aca="false">(G784+H784)</f>
        <v>5</v>
      </c>
      <c r="J784" s="24" t="n">
        <v>6.8</v>
      </c>
      <c r="K784" s="22" t="n">
        <f aca="false">I784+J784</f>
        <v>11.8</v>
      </c>
    </row>
    <row r="785" customFormat="false" ht="10.5" hidden="false" customHeight="true" outlineLevel="0" collapsed="false">
      <c r="A785" s="55" t="n">
        <v>764</v>
      </c>
      <c r="B785" s="17" t="s">
        <v>3571</v>
      </c>
      <c r="C785" s="17" t="s">
        <v>3572</v>
      </c>
      <c r="D785" s="18" t="n">
        <v>21367</v>
      </c>
      <c r="E785" s="19" t="s">
        <v>13</v>
      </c>
      <c r="F785" s="19" t="n">
        <v>2</v>
      </c>
      <c r="G785" s="24" t="n">
        <v>4</v>
      </c>
      <c r="H785" s="24" t="n">
        <v>0.5</v>
      </c>
      <c r="I785" s="21" t="n">
        <f aca="false">(G785+H785)</f>
        <v>4.5</v>
      </c>
      <c r="J785" s="24" t="n">
        <v>7.3</v>
      </c>
      <c r="K785" s="22" t="n">
        <f aca="false">I785+J785</f>
        <v>11.8</v>
      </c>
    </row>
    <row r="786" customFormat="false" ht="10.5" hidden="false" customHeight="true" outlineLevel="0" collapsed="false">
      <c r="A786" s="55" t="n">
        <v>764</v>
      </c>
      <c r="B786" s="17" t="s">
        <v>3672</v>
      </c>
      <c r="C786" s="17" t="s">
        <v>155</v>
      </c>
      <c r="D786" s="18" t="n">
        <v>18811</v>
      </c>
      <c r="E786" s="19" t="s">
        <v>13</v>
      </c>
      <c r="F786" s="19" t="n">
        <v>2</v>
      </c>
      <c r="G786" s="24" t="n">
        <v>5</v>
      </c>
      <c r="H786" s="24"/>
      <c r="I786" s="21" t="n">
        <f aca="false">(G786+H786)</f>
        <v>5</v>
      </c>
      <c r="J786" s="24" t="n">
        <v>6.8</v>
      </c>
      <c r="K786" s="22" t="n">
        <f aca="false">I786+J786</f>
        <v>11.8</v>
      </c>
    </row>
    <row r="787" customFormat="false" ht="10.5" hidden="false" customHeight="true" outlineLevel="0" collapsed="false">
      <c r="A787" s="55" t="n">
        <v>764</v>
      </c>
      <c r="B787" s="17" t="s">
        <v>3672</v>
      </c>
      <c r="C787" s="17" t="s">
        <v>155</v>
      </c>
      <c r="D787" s="18" t="n">
        <v>18885</v>
      </c>
      <c r="E787" s="19" t="s">
        <v>13</v>
      </c>
      <c r="F787" s="19" t="n">
        <v>2</v>
      </c>
      <c r="G787" s="24" t="n">
        <v>2</v>
      </c>
      <c r="H787" s="24"/>
      <c r="I787" s="21" t="n">
        <f aca="false">(G787+H787)</f>
        <v>2</v>
      </c>
      <c r="J787" s="24" t="n">
        <v>9.8</v>
      </c>
      <c r="K787" s="22" t="n">
        <f aca="false">I787+J787</f>
        <v>11.8</v>
      </c>
    </row>
    <row r="788" customFormat="false" ht="10.5" hidden="false" customHeight="true" outlineLevel="0" collapsed="false">
      <c r="A788" s="55" t="n">
        <v>764</v>
      </c>
      <c r="B788" s="17" t="s">
        <v>3786</v>
      </c>
      <c r="C788" s="17" t="s">
        <v>265</v>
      </c>
      <c r="D788" s="18" t="n">
        <v>18303</v>
      </c>
      <c r="E788" s="19" t="s">
        <v>36</v>
      </c>
      <c r="F788" s="19" t="n">
        <v>2</v>
      </c>
      <c r="G788" s="24" t="n">
        <v>5</v>
      </c>
      <c r="H788" s="24"/>
      <c r="I788" s="21" t="n">
        <f aca="false">(G788+H788)</f>
        <v>5</v>
      </c>
      <c r="J788" s="24" t="n">
        <v>6.8</v>
      </c>
      <c r="K788" s="22" t="n">
        <f aca="false">I788+J788</f>
        <v>11.8</v>
      </c>
    </row>
    <row r="789" customFormat="false" ht="10.5" hidden="false" customHeight="true" outlineLevel="0" collapsed="false">
      <c r="A789" s="55" t="n">
        <v>764</v>
      </c>
      <c r="B789" s="17" t="s">
        <v>3898</v>
      </c>
      <c r="C789" s="17" t="s">
        <v>1940</v>
      </c>
      <c r="D789" s="18" t="n">
        <v>21361</v>
      </c>
      <c r="E789" s="19" t="s">
        <v>13</v>
      </c>
      <c r="F789" s="19" t="n">
        <v>2</v>
      </c>
      <c r="G789" s="24" t="n">
        <v>5</v>
      </c>
      <c r="H789" s="24"/>
      <c r="I789" s="21" t="n">
        <f aca="false">(G789+H789)</f>
        <v>5</v>
      </c>
      <c r="J789" s="24" t="n">
        <v>6.8</v>
      </c>
      <c r="K789" s="22" t="n">
        <f aca="false">I789+J789</f>
        <v>11.8</v>
      </c>
    </row>
    <row r="790" customFormat="false" ht="10.5" hidden="false" customHeight="true" outlineLevel="0" collapsed="false">
      <c r="A790" s="55" t="n">
        <v>764</v>
      </c>
      <c r="B790" s="17" t="s">
        <v>4059</v>
      </c>
      <c r="C790" s="17" t="s">
        <v>169</v>
      </c>
      <c r="D790" s="18" t="n">
        <v>23302</v>
      </c>
      <c r="E790" s="19" t="s">
        <v>13</v>
      </c>
      <c r="F790" s="19" t="n">
        <v>2</v>
      </c>
      <c r="G790" s="24" t="n">
        <v>4</v>
      </c>
      <c r="H790" s="24" t="n">
        <v>1</v>
      </c>
      <c r="I790" s="21" t="n">
        <f aca="false">(G790+H790)</f>
        <v>5</v>
      </c>
      <c r="J790" s="24" t="n">
        <v>6.8</v>
      </c>
      <c r="K790" s="22" t="n">
        <f aca="false">I790+J790</f>
        <v>11.8</v>
      </c>
    </row>
    <row r="791" customFormat="false" ht="10.5" hidden="false" customHeight="true" outlineLevel="0" collapsed="false">
      <c r="A791" s="55" t="n">
        <v>790</v>
      </c>
      <c r="B791" s="17" t="s">
        <v>115</v>
      </c>
      <c r="C791" s="17" t="s">
        <v>116</v>
      </c>
      <c r="D791" s="18" t="n">
        <v>18247</v>
      </c>
      <c r="E791" s="19" t="s">
        <v>13</v>
      </c>
      <c r="F791" s="19" t="n">
        <v>2</v>
      </c>
      <c r="G791" s="24" t="n">
        <v>4</v>
      </c>
      <c r="H791" s="24"/>
      <c r="I791" s="21" t="n">
        <f aca="false">(G791+H791)</f>
        <v>4</v>
      </c>
      <c r="J791" s="24" t="n">
        <v>7.75</v>
      </c>
      <c r="K791" s="22" t="n">
        <f aca="false">I791+J791</f>
        <v>11.75</v>
      </c>
    </row>
    <row r="792" customFormat="false" ht="10.5" hidden="false" customHeight="true" outlineLevel="0" collapsed="false">
      <c r="A792" s="55" t="n">
        <v>790</v>
      </c>
      <c r="B792" s="17" t="s">
        <v>211</v>
      </c>
      <c r="C792" s="17" t="s">
        <v>214</v>
      </c>
      <c r="D792" s="18" t="n">
        <v>20083</v>
      </c>
      <c r="E792" s="19" t="s">
        <v>13</v>
      </c>
      <c r="F792" s="19" t="n">
        <v>2</v>
      </c>
      <c r="G792" s="24" t="n">
        <v>5</v>
      </c>
      <c r="H792" s="24"/>
      <c r="I792" s="21" t="n">
        <f aca="false">(G792+H792)</f>
        <v>5</v>
      </c>
      <c r="J792" s="24" t="n">
        <v>6.75</v>
      </c>
      <c r="K792" s="22" t="n">
        <f aca="false">I792+J792</f>
        <v>11.75</v>
      </c>
    </row>
    <row r="793" customFormat="false" ht="10.5" hidden="false" customHeight="true" outlineLevel="0" collapsed="false">
      <c r="A793" s="55" t="n">
        <v>790</v>
      </c>
      <c r="B793" s="17" t="s">
        <v>336</v>
      </c>
      <c r="C793" s="17" t="s">
        <v>243</v>
      </c>
      <c r="D793" s="18" t="n">
        <v>17816</v>
      </c>
      <c r="E793" s="19" t="s">
        <v>64</v>
      </c>
      <c r="F793" s="19" t="n">
        <v>2</v>
      </c>
      <c r="G793" s="24" t="n">
        <v>2</v>
      </c>
      <c r="H793" s="24"/>
      <c r="I793" s="21" t="n">
        <f aca="false">(G793+H793)</f>
        <v>2</v>
      </c>
      <c r="J793" s="24" t="n">
        <v>9.75</v>
      </c>
      <c r="K793" s="22" t="n">
        <f aca="false">I793+J793</f>
        <v>11.75</v>
      </c>
    </row>
    <row r="794" customFormat="false" ht="10.5" hidden="false" customHeight="true" outlineLevel="0" collapsed="false">
      <c r="A794" s="55" t="n">
        <v>790</v>
      </c>
      <c r="B794" s="17" t="s">
        <v>442</v>
      </c>
      <c r="C794" s="17" t="s">
        <v>33</v>
      </c>
      <c r="D794" s="18" t="n">
        <v>20857</v>
      </c>
      <c r="E794" s="19" t="s">
        <v>64</v>
      </c>
      <c r="F794" s="19" t="n">
        <v>2</v>
      </c>
      <c r="G794" s="24" t="n">
        <v>5</v>
      </c>
      <c r="H794" s="24"/>
      <c r="I794" s="21" t="n">
        <f aca="false">(G794+H794)</f>
        <v>5</v>
      </c>
      <c r="J794" s="24" t="n">
        <v>6.75</v>
      </c>
      <c r="K794" s="22" t="n">
        <f aca="false">I794+J794</f>
        <v>11.75</v>
      </c>
    </row>
    <row r="795" customFormat="false" ht="10.5" hidden="false" customHeight="true" outlineLevel="0" collapsed="false">
      <c r="A795" s="55" t="n">
        <v>790</v>
      </c>
      <c r="B795" s="17" t="s">
        <v>146</v>
      </c>
      <c r="C795" s="17" t="s">
        <v>629</v>
      </c>
      <c r="D795" s="18" t="n">
        <v>21872</v>
      </c>
      <c r="E795" s="19" t="s">
        <v>13</v>
      </c>
      <c r="F795" s="19" t="n">
        <v>2</v>
      </c>
      <c r="G795" s="24" t="n">
        <v>5</v>
      </c>
      <c r="H795" s="24"/>
      <c r="I795" s="21" t="n">
        <f aca="false">(G795+H795)</f>
        <v>5</v>
      </c>
      <c r="J795" s="24" t="n">
        <v>6.75</v>
      </c>
      <c r="K795" s="22" t="n">
        <f aca="false">I795+J795</f>
        <v>11.75</v>
      </c>
    </row>
    <row r="796" customFormat="false" ht="10.5" hidden="false" customHeight="true" outlineLevel="0" collapsed="false">
      <c r="A796" s="55" t="n">
        <v>790</v>
      </c>
      <c r="B796" s="17" t="s">
        <v>721</v>
      </c>
      <c r="C796" s="17" t="s">
        <v>275</v>
      </c>
      <c r="D796" s="18" t="n">
        <v>18895</v>
      </c>
      <c r="E796" s="19" t="s">
        <v>36</v>
      </c>
      <c r="F796" s="19" t="n">
        <v>2</v>
      </c>
      <c r="G796" s="24" t="n">
        <v>4.5</v>
      </c>
      <c r="H796" s="24"/>
      <c r="I796" s="21" t="n">
        <f aca="false">(G796+H796)</f>
        <v>4.5</v>
      </c>
      <c r="J796" s="24" t="n">
        <v>7.25</v>
      </c>
      <c r="K796" s="22" t="n">
        <f aca="false">I796+J796</f>
        <v>11.75</v>
      </c>
    </row>
    <row r="797" customFormat="false" ht="10.5" hidden="false" customHeight="true" outlineLevel="0" collapsed="false">
      <c r="A797" s="55" t="n">
        <v>790</v>
      </c>
      <c r="B797" s="17" t="s">
        <v>820</v>
      </c>
      <c r="C797" s="17" t="s">
        <v>166</v>
      </c>
      <c r="D797" s="18" t="n">
        <v>21421</v>
      </c>
      <c r="E797" s="19" t="s">
        <v>13</v>
      </c>
      <c r="F797" s="19" t="n">
        <v>2</v>
      </c>
      <c r="G797" s="24" t="n">
        <v>5</v>
      </c>
      <c r="H797" s="24"/>
      <c r="I797" s="21" t="n">
        <f aca="false">(G797+H797)</f>
        <v>5</v>
      </c>
      <c r="J797" s="24" t="n">
        <v>6.75</v>
      </c>
      <c r="K797" s="22" t="n">
        <f aca="false">I797+J797</f>
        <v>11.75</v>
      </c>
    </row>
    <row r="798" customFormat="false" ht="10.5" hidden="false" customHeight="true" outlineLevel="0" collapsed="false">
      <c r="A798" s="55" t="n">
        <v>790</v>
      </c>
      <c r="B798" s="17" t="s">
        <v>997</v>
      </c>
      <c r="C798" s="17" t="s">
        <v>277</v>
      </c>
      <c r="D798" s="18" t="n">
        <v>20171</v>
      </c>
      <c r="E798" s="19" t="s">
        <v>13</v>
      </c>
      <c r="F798" s="19" t="n">
        <v>2</v>
      </c>
      <c r="G798" s="24" t="n">
        <v>3.5</v>
      </c>
      <c r="H798" s="24" t="n">
        <v>0.5</v>
      </c>
      <c r="I798" s="21" t="n">
        <f aca="false">(G798+H798)</f>
        <v>4</v>
      </c>
      <c r="J798" s="24" t="n">
        <v>7.75</v>
      </c>
      <c r="K798" s="22" t="n">
        <f aca="false">I798+J798</f>
        <v>11.75</v>
      </c>
    </row>
    <row r="799" customFormat="false" ht="10.5" hidden="false" customHeight="true" outlineLevel="0" collapsed="false">
      <c r="A799" s="55" t="n">
        <v>790</v>
      </c>
      <c r="B799" s="17" t="s">
        <v>1088</v>
      </c>
      <c r="C799" s="17" t="s">
        <v>1089</v>
      </c>
      <c r="D799" s="18" t="n">
        <v>21457</v>
      </c>
      <c r="E799" s="19" t="s">
        <v>20</v>
      </c>
      <c r="F799" s="19" t="n">
        <v>2</v>
      </c>
      <c r="G799" s="24" t="n">
        <v>4</v>
      </c>
      <c r="H799" s="24"/>
      <c r="I799" s="21" t="n">
        <f aca="false">(G799+H799)</f>
        <v>4</v>
      </c>
      <c r="J799" s="24" t="n">
        <v>7.75</v>
      </c>
      <c r="K799" s="22" t="n">
        <f aca="false">I799+J799</f>
        <v>11.75</v>
      </c>
    </row>
    <row r="800" customFormat="false" ht="10.5" hidden="false" customHeight="true" outlineLevel="0" collapsed="false">
      <c r="A800" s="55" t="n">
        <v>790</v>
      </c>
      <c r="B800" s="17" t="s">
        <v>1149</v>
      </c>
      <c r="C800" s="17" t="s">
        <v>1150</v>
      </c>
      <c r="D800" s="18" t="n">
        <v>17193</v>
      </c>
      <c r="E800" s="19" t="s">
        <v>20</v>
      </c>
      <c r="F800" s="19" t="n">
        <v>2</v>
      </c>
      <c r="G800" s="24" t="n">
        <v>5</v>
      </c>
      <c r="H800" s="24"/>
      <c r="I800" s="21" t="n">
        <f aca="false">(G800+H800)</f>
        <v>5</v>
      </c>
      <c r="J800" s="24" t="n">
        <v>6.75</v>
      </c>
      <c r="K800" s="22" t="n">
        <f aca="false">I800+J800</f>
        <v>11.75</v>
      </c>
    </row>
    <row r="801" customFormat="false" ht="10.5" hidden="false" customHeight="true" outlineLevel="0" collapsed="false">
      <c r="A801" s="55" t="n">
        <v>790</v>
      </c>
      <c r="B801" s="17" t="s">
        <v>1255</v>
      </c>
      <c r="C801" s="17" t="s">
        <v>727</v>
      </c>
      <c r="D801" s="18" t="n">
        <v>18634</v>
      </c>
      <c r="E801" s="19" t="s">
        <v>64</v>
      </c>
      <c r="F801" s="19" t="n">
        <v>2</v>
      </c>
      <c r="G801" s="24" t="n">
        <v>5</v>
      </c>
      <c r="H801" s="24"/>
      <c r="I801" s="21" t="n">
        <f aca="false">(G801+H801)</f>
        <v>5</v>
      </c>
      <c r="J801" s="24" t="n">
        <v>6.75</v>
      </c>
      <c r="K801" s="22" t="n">
        <f aca="false">I801+J801</f>
        <v>11.75</v>
      </c>
    </row>
    <row r="802" customFormat="false" ht="10.5" hidden="false" customHeight="true" outlineLevel="0" collapsed="false">
      <c r="A802" s="55" t="n">
        <v>790</v>
      </c>
      <c r="B802" s="17" t="s">
        <v>1375</v>
      </c>
      <c r="C802" s="17" t="s">
        <v>1376</v>
      </c>
      <c r="D802" s="18" t="n">
        <v>20828</v>
      </c>
      <c r="E802" s="19" t="s">
        <v>13</v>
      </c>
      <c r="F802" s="19" t="n">
        <v>2</v>
      </c>
      <c r="G802" s="24" t="n">
        <v>5</v>
      </c>
      <c r="H802" s="24"/>
      <c r="I802" s="21" t="n">
        <f aca="false">(G802+H802)</f>
        <v>5</v>
      </c>
      <c r="J802" s="24" t="n">
        <v>6.75</v>
      </c>
      <c r="K802" s="22" t="n">
        <f aca="false">I802+J802</f>
        <v>11.75</v>
      </c>
    </row>
    <row r="803" customFormat="false" ht="10.5" hidden="false" customHeight="true" outlineLevel="0" collapsed="false">
      <c r="A803" s="55" t="n">
        <v>790</v>
      </c>
      <c r="B803" s="17" t="s">
        <v>1532</v>
      </c>
      <c r="C803" s="17" t="s">
        <v>1533</v>
      </c>
      <c r="D803" s="18" t="n">
        <v>22142</v>
      </c>
      <c r="E803" s="19" t="s">
        <v>13</v>
      </c>
      <c r="F803" s="19" t="n">
        <v>2</v>
      </c>
      <c r="G803" s="24" t="n">
        <v>5</v>
      </c>
      <c r="H803" s="24"/>
      <c r="I803" s="21" t="n">
        <f aca="false">(G803+H803)</f>
        <v>5</v>
      </c>
      <c r="J803" s="24" t="n">
        <v>6.75</v>
      </c>
      <c r="K803" s="22" t="n">
        <f aca="false">I803+J803</f>
        <v>11.75</v>
      </c>
    </row>
    <row r="804" customFormat="false" ht="10.5" hidden="false" customHeight="true" outlineLevel="0" collapsed="false">
      <c r="A804" s="55" t="n">
        <v>790</v>
      </c>
      <c r="B804" s="17" t="s">
        <v>1536</v>
      </c>
      <c r="C804" s="17" t="s">
        <v>54</v>
      </c>
      <c r="D804" s="18" t="n">
        <v>21904</v>
      </c>
      <c r="E804" s="19" t="s">
        <v>13</v>
      </c>
      <c r="F804" s="19" t="n">
        <v>2</v>
      </c>
      <c r="G804" s="24" t="n">
        <v>5</v>
      </c>
      <c r="H804" s="24"/>
      <c r="I804" s="21" t="n">
        <f aca="false">(G804+H804)</f>
        <v>5</v>
      </c>
      <c r="J804" s="24" t="n">
        <v>6.75</v>
      </c>
      <c r="K804" s="22" t="n">
        <f aca="false">I804+J804</f>
        <v>11.75</v>
      </c>
    </row>
    <row r="805" customFormat="false" ht="10.5" hidden="false" customHeight="true" outlineLevel="0" collapsed="false">
      <c r="A805" s="55" t="n">
        <v>790</v>
      </c>
      <c r="B805" s="17" t="s">
        <v>1699</v>
      </c>
      <c r="C805" s="17" t="s">
        <v>225</v>
      </c>
      <c r="D805" s="18" t="n">
        <v>20171</v>
      </c>
      <c r="E805" s="19" t="s">
        <v>13</v>
      </c>
      <c r="F805" s="19" t="n">
        <v>2</v>
      </c>
      <c r="G805" s="24" t="n">
        <v>5</v>
      </c>
      <c r="H805" s="24"/>
      <c r="I805" s="21" t="n">
        <f aca="false">(G805+H805)</f>
        <v>5</v>
      </c>
      <c r="J805" s="24" t="n">
        <v>6.75</v>
      </c>
      <c r="K805" s="22" t="n">
        <f aca="false">I805+J805</f>
        <v>11.75</v>
      </c>
    </row>
    <row r="806" customFormat="false" ht="10.5" hidden="false" customHeight="true" outlineLevel="0" collapsed="false">
      <c r="A806" s="55" t="n">
        <v>790</v>
      </c>
      <c r="B806" s="17" t="s">
        <v>1718</v>
      </c>
      <c r="C806" s="17" t="s">
        <v>198</v>
      </c>
      <c r="D806" s="18" t="n">
        <v>17637</v>
      </c>
      <c r="E806" s="19" t="s">
        <v>64</v>
      </c>
      <c r="F806" s="19" t="n">
        <v>2</v>
      </c>
      <c r="G806" s="24" t="n">
        <v>3.5</v>
      </c>
      <c r="H806" s="24"/>
      <c r="I806" s="21" t="n">
        <f aca="false">(G806+H806)</f>
        <v>3.5</v>
      </c>
      <c r="J806" s="24" t="n">
        <v>8.25</v>
      </c>
      <c r="K806" s="22" t="n">
        <f aca="false">I806+J806</f>
        <v>11.75</v>
      </c>
    </row>
    <row r="807" customFormat="false" ht="10.5" hidden="false" customHeight="true" outlineLevel="0" collapsed="false">
      <c r="A807" s="55" t="n">
        <v>790</v>
      </c>
      <c r="B807" s="17" t="s">
        <v>1812</v>
      </c>
      <c r="C807" s="17" t="s">
        <v>1813</v>
      </c>
      <c r="D807" s="18" t="n">
        <v>17110</v>
      </c>
      <c r="E807" s="19" t="s">
        <v>36</v>
      </c>
      <c r="F807" s="19" t="n">
        <v>2</v>
      </c>
      <c r="G807" s="24" t="n">
        <v>4</v>
      </c>
      <c r="H807" s="24"/>
      <c r="I807" s="21" t="n">
        <f aca="false">(G807+H807)</f>
        <v>4</v>
      </c>
      <c r="J807" s="24" t="n">
        <v>7.75</v>
      </c>
      <c r="K807" s="22" t="n">
        <f aca="false">I807+J807</f>
        <v>11.75</v>
      </c>
    </row>
    <row r="808" customFormat="false" ht="10.5" hidden="false" customHeight="true" outlineLevel="0" collapsed="false">
      <c r="A808" s="55" t="n">
        <v>790</v>
      </c>
      <c r="B808" s="17" t="s">
        <v>1842</v>
      </c>
      <c r="C808" s="17" t="s">
        <v>28</v>
      </c>
      <c r="D808" s="18" t="n">
        <v>17868</v>
      </c>
      <c r="E808" s="19" t="s">
        <v>13</v>
      </c>
      <c r="F808" s="19" t="n">
        <v>2</v>
      </c>
      <c r="G808" s="24" t="n">
        <v>4.5</v>
      </c>
      <c r="H808" s="24" t="n">
        <v>0.5</v>
      </c>
      <c r="I808" s="21" t="n">
        <f aca="false">(G808+H808)</f>
        <v>5</v>
      </c>
      <c r="J808" s="24" t="n">
        <v>6.75</v>
      </c>
      <c r="K808" s="22" t="n">
        <f aca="false">I808+J808</f>
        <v>11.75</v>
      </c>
    </row>
    <row r="809" customFormat="false" ht="10.5" hidden="false" customHeight="true" outlineLevel="0" collapsed="false">
      <c r="A809" s="55" t="n">
        <v>790</v>
      </c>
      <c r="B809" s="17" t="s">
        <v>25</v>
      </c>
      <c r="C809" s="17" t="s">
        <v>1373</v>
      </c>
      <c r="D809" s="18" t="n">
        <v>19725</v>
      </c>
      <c r="E809" s="19" t="s">
        <v>36</v>
      </c>
      <c r="F809" s="19" t="n">
        <v>2</v>
      </c>
      <c r="G809" s="24" t="n">
        <v>4</v>
      </c>
      <c r="H809" s="24"/>
      <c r="I809" s="21" t="n">
        <f aca="false">(G809+H809)</f>
        <v>4</v>
      </c>
      <c r="J809" s="24" t="n">
        <v>7.75</v>
      </c>
      <c r="K809" s="22" t="n">
        <f aca="false">I809+J809</f>
        <v>11.75</v>
      </c>
    </row>
    <row r="810" customFormat="false" ht="10.5" hidden="false" customHeight="true" outlineLevel="0" collapsed="false">
      <c r="A810" s="55" t="n">
        <v>790</v>
      </c>
      <c r="B810" s="17" t="s">
        <v>1970</v>
      </c>
      <c r="C810" s="17" t="s">
        <v>52</v>
      </c>
      <c r="D810" s="18" t="n">
        <v>21434</v>
      </c>
      <c r="E810" s="19" t="s">
        <v>13</v>
      </c>
      <c r="F810" s="19" t="n">
        <v>2</v>
      </c>
      <c r="G810" s="24" t="n">
        <v>5</v>
      </c>
      <c r="H810" s="24"/>
      <c r="I810" s="21" t="n">
        <f aca="false">(G810+H810)</f>
        <v>5</v>
      </c>
      <c r="J810" s="24" t="n">
        <v>6.75</v>
      </c>
      <c r="K810" s="22" t="n">
        <f aca="false">I810+J810</f>
        <v>11.75</v>
      </c>
    </row>
    <row r="811" customFormat="false" ht="10.5" hidden="false" customHeight="true" outlineLevel="0" collapsed="false">
      <c r="A811" s="55" t="n">
        <v>790</v>
      </c>
      <c r="B811" s="17" t="s">
        <v>2052</v>
      </c>
      <c r="C811" s="17" t="s">
        <v>2053</v>
      </c>
      <c r="D811" s="18" t="n">
        <v>16108</v>
      </c>
      <c r="E811" s="19" t="s">
        <v>91</v>
      </c>
      <c r="F811" s="19" t="n">
        <v>2</v>
      </c>
      <c r="G811" s="24" t="n">
        <v>5</v>
      </c>
      <c r="H811" s="24"/>
      <c r="I811" s="21" t="n">
        <f aca="false">(G811+H811)</f>
        <v>5</v>
      </c>
      <c r="J811" s="24" t="n">
        <v>6.75</v>
      </c>
      <c r="K811" s="22" t="n">
        <f aca="false">I811+J811</f>
        <v>11.75</v>
      </c>
    </row>
    <row r="812" customFormat="false" ht="10.5" hidden="false" customHeight="true" outlineLevel="0" collapsed="false">
      <c r="A812" s="55" t="n">
        <v>790</v>
      </c>
      <c r="B812" s="17" t="s">
        <v>2148</v>
      </c>
      <c r="C812" s="17" t="s">
        <v>303</v>
      </c>
      <c r="D812" s="18" t="n">
        <v>19901</v>
      </c>
      <c r="E812" s="19" t="s">
        <v>13</v>
      </c>
      <c r="F812" s="19" t="n">
        <v>2</v>
      </c>
      <c r="G812" s="24" t="n">
        <v>5</v>
      </c>
      <c r="H812" s="24" t="n">
        <v>1.5</v>
      </c>
      <c r="I812" s="21" t="n">
        <f aca="false">(G812+H812)</f>
        <v>6.5</v>
      </c>
      <c r="J812" s="24" t="n">
        <v>5.25</v>
      </c>
      <c r="K812" s="22" t="n">
        <f aca="false">I812+J812</f>
        <v>11.75</v>
      </c>
    </row>
    <row r="813" customFormat="false" ht="10.5" hidden="false" customHeight="true" outlineLevel="0" collapsed="false">
      <c r="A813" s="55" t="n">
        <v>790</v>
      </c>
      <c r="B813" s="17" t="s">
        <v>2710</v>
      </c>
      <c r="C813" s="17" t="s">
        <v>495</v>
      </c>
      <c r="D813" s="18" t="n">
        <v>22366</v>
      </c>
      <c r="E813" s="19" t="s">
        <v>13</v>
      </c>
      <c r="F813" s="19" t="n">
        <v>2</v>
      </c>
      <c r="G813" s="24" t="n">
        <v>4</v>
      </c>
      <c r="H813" s="24" t="n">
        <v>1</v>
      </c>
      <c r="I813" s="21" t="n">
        <f aca="false">(G813+H813)</f>
        <v>5</v>
      </c>
      <c r="J813" s="24" t="n">
        <v>6.75</v>
      </c>
      <c r="K813" s="22" t="n">
        <f aca="false">I813+J813</f>
        <v>11.75</v>
      </c>
    </row>
    <row r="814" customFormat="false" ht="10.5" hidden="false" customHeight="true" outlineLevel="0" collapsed="false">
      <c r="A814" s="55" t="n">
        <v>790</v>
      </c>
      <c r="B814" s="17" t="s">
        <v>2994</v>
      </c>
      <c r="C814" s="17" t="s">
        <v>111</v>
      </c>
      <c r="D814" s="18" t="n">
        <v>19960</v>
      </c>
      <c r="E814" s="19" t="s">
        <v>13</v>
      </c>
      <c r="F814" s="19" t="n">
        <v>2</v>
      </c>
      <c r="G814" s="24" t="n">
        <v>5</v>
      </c>
      <c r="H814" s="24"/>
      <c r="I814" s="21" t="n">
        <f aca="false">(G814+H814)</f>
        <v>5</v>
      </c>
      <c r="J814" s="24" t="n">
        <v>6.75</v>
      </c>
      <c r="K814" s="22" t="n">
        <f aca="false">I814+J814</f>
        <v>11.75</v>
      </c>
    </row>
    <row r="815" customFormat="false" ht="10.5" hidden="false" customHeight="true" outlineLevel="0" collapsed="false">
      <c r="A815" s="55" t="n">
        <v>790</v>
      </c>
      <c r="B815" s="17" t="s">
        <v>3491</v>
      </c>
      <c r="C815" s="17" t="s">
        <v>3492</v>
      </c>
      <c r="D815" s="18" t="n">
        <v>20266</v>
      </c>
      <c r="E815" s="19" t="s">
        <v>3493</v>
      </c>
      <c r="F815" s="19" t="n">
        <v>2</v>
      </c>
      <c r="G815" s="24" t="n">
        <v>4</v>
      </c>
      <c r="H815" s="24"/>
      <c r="I815" s="21" t="n">
        <f aca="false">(G815+H815)</f>
        <v>4</v>
      </c>
      <c r="J815" s="24" t="n">
        <v>7.75</v>
      </c>
      <c r="K815" s="22" t="n">
        <f aca="false">I815+J815</f>
        <v>11.75</v>
      </c>
    </row>
    <row r="816" customFormat="false" ht="10.5" hidden="false" customHeight="true" outlineLevel="0" collapsed="false">
      <c r="A816" s="55" t="n">
        <v>790</v>
      </c>
      <c r="B816" s="17" t="s">
        <v>3634</v>
      </c>
      <c r="C816" s="17" t="s">
        <v>123</v>
      </c>
      <c r="D816" s="18" t="n">
        <v>24931</v>
      </c>
      <c r="E816" s="19" t="s">
        <v>13</v>
      </c>
      <c r="F816" s="19" t="n">
        <v>2</v>
      </c>
      <c r="G816" s="24" t="n">
        <v>5</v>
      </c>
      <c r="H816" s="24" t="n">
        <v>1.5</v>
      </c>
      <c r="I816" s="21" t="n">
        <f aca="false">(G816+H816)</f>
        <v>6.5</v>
      </c>
      <c r="J816" s="24" t="n">
        <v>5.25</v>
      </c>
      <c r="K816" s="22" t="n">
        <f aca="false">I816+J816</f>
        <v>11.75</v>
      </c>
    </row>
    <row r="817" customFormat="false" ht="10.5" hidden="false" customHeight="true" outlineLevel="0" collapsed="false">
      <c r="A817" s="55" t="n">
        <v>790</v>
      </c>
      <c r="B817" s="17" t="s">
        <v>3730</v>
      </c>
      <c r="C817" s="17" t="s">
        <v>146</v>
      </c>
      <c r="D817" s="18" t="n">
        <v>19783</v>
      </c>
      <c r="E817" s="19" t="s">
        <v>13</v>
      </c>
      <c r="F817" s="19" t="n">
        <v>2</v>
      </c>
      <c r="G817" s="24" t="n">
        <v>4</v>
      </c>
      <c r="H817" s="24"/>
      <c r="I817" s="21" t="n">
        <f aca="false">(G817+H817)</f>
        <v>4</v>
      </c>
      <c r="J817" s="24" t="n">
        <v>7.75</v>
      </c>
      <c r="K817" s="22" t="n">
        <f aca="false">I817+J817</f>
        <v>11.75</v>
      </c>
    </row>
    <row r="818" customFormat="false" ht="10.5" hidden="false" customHeight="true" outlineLevel="0" collapsed="false">
      <c r="A818" s="55" t="n">
        <v>790</v>
      </c>
      <c r="B818" s="17" t="s">
        <v>3732</v>
      </c>
      <c r="C818" s="17" t="s">
        <v>105</v>
      </c>
      <c r="D818" s="18" t="n">
        <v>17186</v>
      </c>
      <c r="E818" s="19" t="s">
        <v>23</v>
      </c>
      <c r="F818" s="19" t="n">
        <v>2</v>
      </c>
      <c r="G818" s="24" t="n">
        <v>3.5</v>
      </c>
      <c r="H818" s="24"/>
      <c r="I818" s="21" t="n">
        <f aca="false">(G818+H818)</f>
        <v>3.5</v>
      </c>
      <c r="J818" s="24" t="n">
        <v>8.25</v>
      </c>
      <c r="K818" s="22" t="n">
        <f aca="false">I818+J818</f>
        <v>11.75</v>
      </c>
    </row>
    <row r="819" customFormat="false" ht="10.5" hidden="false" customHeight="true" outlineLevel="0" collapsed="false">
      <c r="A819" s="55" t="n">
        <v>790</v>
      </c>
      <c r="B819" s="17" t="s">
        <v>3735</v>
      </c>
      <c r="C819" s="17" t="s">
        <v>198</v>
      </c>
      <c r="D819" s="18" t="n">
        <v>16691</v>
      </c>
      <c r="E819" s="19" t="s">
        <v>23</v>
      </c>
      <c r="F819" s="19" t="n">
        <v>2</v>
      </c>
      <c r="G819" s="24" t="n">
        <v>2</v>
      </c>
      <c r="H819" s="24"/>
      <c r="I819" s="21" t="n">
        <f aca="false">(G819+H819)</f>
        <v>2</v>
      </c>
      <c r="J819" s="24" t="n">
        <v>9.75</v>
      </c>
      <c r="K819" s="22" t="n">
        <f aca="false">I819+J819</f>
        <v>11.75</v>
      </c>
    </row>
    <row r="820" customFormat="false" ht="10.5" hidden="false" customHeight="true" outlineLevel="0" collapsed="false">
      <c r="A820" s="55" t="n">
        <v>790</v>
      </c>
      <c r="B820" s="17" t="s">
        <v>4110</v>
      </c>
      <c r="C820" s="17" t="s">
        <v>134</v>
      </c>
      <c r="D820" s="18" t="n">
        <v>19168</v>
      </c>
      <c r="E820" s="19" t="s">
        <v>759</v>
      </c>
      <c r="F820" s="19" t="n">
        <v>2</v>
      </c>
      <c r="G820" s="24" t="n">
        <v>5</v>
      </c>
      <c r="H820" s="24"/>
      <c r="I820" s="21" t="n">
        <f aca="false">(G820+H820)</f>
        <v>5</v>
      </c>
      <c r="J820" s="24" t="n">
        <v>6.75</v>
      </c>
      <c r="K820" s="22" t="n">
        <f aca="false">I820+J820</f>
        <v>11.75</v>
      </c>
    </row>
    <row r="821" customFormat="false" ht="10.5" hidden="false" customHeight="true" outlineLevel="0" collapsed="false">
      <c r="A821" s="55" t="n">
        <v>790</v>
      </c>
      <c r="B821" s="17" t="s">
        <v>4218</v>
      </c>
      <c r="C821" s="17" t="s">
        <v>193</v>
      </c>
      <c r="D821" s="18" t="n">
        <v>17263</v>
      </c>
      <c r="E821" s="19" t="s">
        <v>13</v>
      </c>
      <c r="F821" s="19" t="n">
        <v>2</v>
      </c>
      <c r="G821" s="24" t="n">
        <v>3</v>
      </c>
      <c r="H821" s="24" t="n">
        <v>0.5</v>
      </c>
      <c r="I821" s="21" t="n">
        <f aca="false">(G821+H821)</f>
        <v>3.5</v>
      </c>
      <c r="J821" s="24" t="n">
        <v>8.25</v>
      </c>
      <c r="K821" s="22" t="n">
        <f aca="false">I821+J821</f>
        <v>11.75</v>
      </c>
    </row>
    <row r="822" customFormat="false" ht="10.5" hidden="false" customHeight="true" outlineLevel="0" collapsed="false">
      <c r="A822" s="55" t="n">
        <v>790</v>
      </c>
      <c r="B822" s="17" t="s">
        <v>4362</v>
      </c>
      <c r="C822" s="17" t="s">
        <v>61</v>
      </c>
      <c r="D822" s="18" t="n">
        <v>18655</v>
      </c>
      <c r="E822" s="19" t="s">
        <v>64</v>
      </c>
      <c r="F822" s="19" t="n">
        <v>2</v>
      </c>
      <c r="G822" s="24" t="n">
        <v>5</v>
      </c>
      <c r="H822" s="24"/>
      <c r="I822" s="21" t="n">
        <f aca="false">(G822+H822)</f>
        <v>5</v>
      </c>
      <c r="J822" s="24" t="n">
        <v>6.75</v>
      </c>
      <c r="K822" s="22" t="n">
        <f aca="false">I822+J822</f>
        <v>11.75</v>
      </c>
    </row>
    <row r="823" customFormat="false" ht="10.5" hidden="false" customHeight="true" outlineLevel="0" collapsed="false">
      <c r="A823" s="55" t="n">
        <v>822</v>
      </c>
      <c r="B823" s="17" t="s">
        <v>479</v>
      </c>
      <c r="C823" s="17" t="s">
        <v>480</v>
      </c>
      <c r="D823" s="18" t="n">
        <v>19064</v>
      </c>
      <c r="E823" s="19" t="s">
        <v>364</v>
      </c>
      <c r="F823" s="19" t="n">
        <v>2</v>
      </c>
      <c r="G823" s="24" t="n">
        <v>4</v>
      </c>
      <c r="H823" s="24" t="n">
        <v>1.5</v>
      </c>
      <c r="I823" s="21" t="n">
        <f aca="false">(G823+H823)</f>
        <v>5.5</v>
      </c>
      <c r="J823" s="24" t="n">
        <v>6.2</v>
      </c>
      <c r="K823" s="22" t="n">
        <f aca="false">I823+J823</f>
        <v>11.7</v>
      </c>
    </row>
    <row r="824" customFormat="false" ht="10.5" hidden="false" customHeight="true" outlineLevel="0" collapsed="false">
      <c r="A824" s="55" t="n">
        <v>822</v>
      </c>
      <c r="B824" s="17" t="s">
        <v>903</v>
      </c>
      <c r="C824" s="17" t="s">
        <v>198</v>
      </c>
      <c r="D824" s="18" t="n">
        <v>17717</v>
      </c>
      <c r="E824" s="19" t="s">
        <v>13</v>
      </c>
      <c r="F824" s="19" t="n">
        <v>2</v>
      </c>
      <c r="G824" s="24" t="n">
        <v>4</v>
      </c>
      <c r="H824" s="24"/>
      <c r="I824" s="21" t="n">
        <f aca="false">(G824+H824)</f>
        <v>4</v>
      </c>
      <c r="J824" s="24" t="n">
        <v>7.7</v>
      </c>
      <c r="K824" s="22" t="n">
        <f aca="false">I824+J824</f>
        <v>11.7</v>
      </c>
    </row>
    <row r="825" customFormat="false" ht="10.5" hidden="false" customHeight="true" outlineLevel="0" collapsed="false">
      <c r="A825" s="55" t="n">
        <v>822</v>
      </c>
      <c r="B825" s="17" t="s">
        <v>983</v>
      </c>
      <c r="C825" s="17" t="s">
        <v>278</v>
      </c>
      <c r="D825" s="18" t="n">
        <v>18889</v>
      </c>
      <c r="E825" s="19" t="s">
        <v>64</v>
      </c>
      <c r="F825" s="19" t="n">
        <v>2</v>
      </c>
      <c r="G825" s="24" t="n">
        <v>4.5</v>
      </c>
      <c r="H825" s="24"/>
      <c r="I825" s="21" t="n">
        <f aca="false">(G825+H825)</f>
        <v>4.5</v>
      </c>
      <c r="J825" s="24" t="n">
        <v>7.2</v>
      </c>
      <c r="K825" s="22" t="n">
        <f aca="false">I825+J825</f>
        <v>11.7</v>
      </c>
    </row>
    <row r="826" customFormat="false" ht="10.5" hidden="false" customHeight="true" outlineLevel="0" collapsed="false">
      <c r="A826" s="55" t="n">
        <v>822</v>
      </c>
      <c r="B826" s="17" t="s">
        <v>1430</v>
      </c>
      <c r="C826" s="17" t="s">
        <v>1431</v>
      </c>
      <c r="D826" s="18" t="n">
        <v>18783</v>
      </c>
      <c r="E826" s="19" t="s">
        <v>13</v>
      </c>
      <c r="F826" s="19" t="n">
        <v>2</v>
      </c>
      <c r="G826" s="24" t="n">
        <v>5</v>
      </c>
      <c r="H826" s="24"/>
      <c r="I826" s="21" t="n">
        <f aca="false">(G826+H826)</f>
        <v>5</v>
      </c>
      <c r="J826" s="24" t="n">
        <v>6.7</v>
      </c>
      <c r="K826" s="22" t="n">
        <f aca="false">I826+J826</f>
        <v>11.7</v>
      </c>
    </row>
    <row r="827" customFormat="false" ht="10.5" hidden="false" customHeight="true" outlineLevel="0" collapsed="false">
      <c r="A827" s="55" t="n">
        <v>822</v>
      </c>
      <c r="B827" s="17" t="s">
        <v>1627</v>
      </c>
      <c r="C827" s="17" t="s">
        <v>155</v>
      </c>
      <c r="D827" s="18" t="n">
        <v>17680</v>
      </c>
      <c r="E827" s="19" t="s">
        <v>13</v>
      </c>
      <c r="F827" s="19" t="n">
        <v>2</v>
      </c>
      <c r="G827" s="24" t="n">
        <v>5</v>
      </c>
      <c r="H827" s="24"/>
      <c r="I827" s="21" t="n">
        <f aca="false">(G827+H827)</f>
        <v>5</v>
      </c>
      <c r="J827" s="24" t="n">
        <v>6.7</v>
      </c>
      <c r="K827" s="22" t="n">
        <f aca="false">I827+J827</f>
        <v>11.7</v>
      </c>
    </row>
    <row r="828" customFormat="false" ht="10.5" hidden="false" customHeight="true" outlineLevel="0" collapsed="false">
      <c r="A828" s="55" t="n">
        <v>822</v>
      </c>
      <c r="B828" s="17" t="s">
        <v>1842</v>
      </c>
      <c r="C828" s="17" t="s">
        <v>54</v>
      </c>
      <c r="D828" s="18" t="n">
        <v>18660</v>
      </c>
      <c r="E828" s="19" t="s">
        <v>13</v>
      </c>
      <c r="F828" s="19" t="n">
        <v>2</v>
      </c>
      <c r="G828" s="24" t="n">
        <v>3</v>
      </c>
      <c r="H828" s="24"/>
      <c r="I828" s="21" t="n">
        <f aca="false">(G828+H828)</f>
        <v>3</v>
      </c>
      <c r="J828" s="24" t="n">
        <v>8.7</v>
      </c>
      <c r="K828" s="22" t="n">
        <f aca="false">I828+J828</f>
        <v>11.7</v>
      </c>
    </row>
    <row r="829" customFormat="false" ht="10.5" hidden="false" customHeight="true" outlineLevel="0" collapsed="false">
      <c r="A829" s="55" t="n">
        <v>822</v>
      </c>
      <c r="B829" s="17" t="s">
        <v>2076</v>
      </c>
      <c r="C829" s="17" t="s">
        <v>54</v>
      </c>
      <c r="D829" s="18" t="n">
        <v>22222</v>
      </c>
      <c r="E829" s="19" t="s">
        <v>13</v>
      </c>
      <c r="F829" s="19" t="n">
        <v>2</v>
      </c>
      <c r="G829" s="24" t="n">
        <v>4.5</v>
      </c>
      <c r="H829" s="24" t="n">
        <v>1</v>
      </c>
      <c r="I829" s="21" t="n">
        <f aca="false">(G829+H829)</f>
        <v>5.5</v>
      </c>
      <c r="J829" s="24" t="n">
        <v>6.2</v>
      </c>
      <c r="K829" s="22" t="n">
        <f aca="false">I829+J829</f>
        <v>11.7</v>
      </c>
    </row>
    <row r="830" customFormat="false" ht="10.5" hidden="false" customHeight="true" outlineLevel="0" collapsed="false">
      <c r="A830" s="55" t="n">
        <v>822</v>
      </c>
      <c r="B830" s="17" t="s">
        <v>2196</v>
      </c>
      <c r="C830" s="17" t="s">
        <v>275</v>
      </c>
      <c r="D830" s="18" t="n">
        <v>21816</v>
      </c>
      <c r="E830" s="19" t="s">
        <v>2195</v>
      </c>
      <c r="F830" s="19" t="n">
        <v>2</v>
      </c>
      <c r="G830" s="24" t="n">
        <v>5</v>
      </c>
      <c r="H830" s="24"/>
      <c r="I830" s="21" t="n">
        <f aca="false">(G830+H830)</f>
        <v>5</v>
      </c>
      <c r="J830" s="24" t="n">
        <v>6.7</v>
      </c>
      <c r="K830" s="22" t="n">
        <f aca="false">I830+J830</f>
        <v>11.7</v>
      </c>
    </row>
    <row r="831" customFormat="false" ht="10.5" hidden="false" customHeight="true" outlineLevel="0" collapsed="false">
      <c r="A831" s="55" t="n">
        <v>822</v>
      </c>
      <c r="B831" s="17" t="s">
        <v>2198</v>
      </c>
      <c r="C831" s="17" t="s">
        <v>229</v>
      </c>
      <c r="D831" s="18" t="n">
        <v>23636</v>
      </c>
      <c r="E831" s="19" t="s">
        <v>64</v>
      </c>
      <c r="F831" s="19" t="n">
        <v>2</v>
      </c>
      <c r="G831" s="24" t="n">
        <v>5</v>
      </c>
      <c r="H831" s="24" t="n">
        <v>2</v>
      </c>
      <c r="I831" s="21" t="n">
        <f aca="false">(G831+H831)</f>
        <v>7</v>
      </c>
      <c r="J831" s="24" t="n">
        <v>4.7</v>
      </c>
      <c r="K831" s="22" t="n">
        <f aca="false">I831+J831</f>
        <v>11.7</v>
      </c>
    </row>
    <row r="832" customFormat="false" ht="10.5" hidden="false" customHeight="true" outlineLevel="0" collapsed="false">
      <c r="A832" s="55" t="n">
        <v>822</v>
      </c>
      <c r="B832" s="17" t="s">
        <v>2278</v>
      </c>
      <c r="C832" s="17" t="s">
        <v>1845</v>
      </c>
      <c r="D832" s="18" t="n">
        <v>24249</v>
      </c>
      <c r="E832" s="19" t="s">
        <v>349</v>
      </c>
      <c r="F832" s="19" t="n">
        <v>2</v>
      </c>
      <c r="G832" s="24" t="n">
        <v>5</v>
      </c>
      <c r="H832" s="24" t="n">
        <v>0.5</v>
      </c>
      <c r="I832" s="21" t="n">
        <f aca="false">(G832+H832)</f>
        <v>5.5</v>
      </c>
      <c r="J832" s="24" t="n">
        <v>6.2</v>
      </c>
      <c r="K832" s="22" t="n">
        <f aca="false">I832+J832</f>
        <v>11.7</v>
      </c>
    </row>
    <row r="833" customFormat="false" ht="10.5" hidden="false" customHeight="true" outlineLevel="0" collapsed="false">
      <c r="A833" s="55" t="n">
        <v>822</v>
      </c>
      <c r="B833" s="17" t="s">
        <v>2799</v>
      </c>
      <c r="C833" s="17" t="s">
        <v>908</v>
      </c>
      <c r="D833" s="18" t="n">
        <v>20204</v>
      </c>
      <c r="E833" s="19" t="s">
        <v>13</v>
      </c>
      <c r="F833" s="19" t="n">
        <v>2</v>
      </c>
      <c r="G833" s="24" t="n">
        <v>5</v>
      </c>
      <c r="H833" s="24"/>
      <c r="I833" s="21" t="n">
        <f aca="false">(G833+H833)</f>
        <v>5</v>
      </c>
      <c r="J833" s="24" t="n">
        <v>6.7</v>
      </c>
      <c r="K833" s="22" t="n">
        <f aca="false">I833+J833</f>
        <v>11.7</v>
      </c>
    </row>
    <row r="834" customFormat="false" ht="10.5" hidden="false" customHeight="true" outlineLevel="0" collapsed="false">
      <c r="A834" s="55" t="n">
        <v>822</v>
      </c>
      <c r="B834" s="17" t="s">
        <v>2968</v>
      </c>
      <c r="C834" s="17" t="s">
        <v>365</v>
      </c>
      <c r="D834" s="18" t="n">
        <v>25027</v>
      </c>
      <c r="E834" s="19" t="s">
        <v>13</v>
      </c>
      <c r="F834" s="19" t="n">
        <v>2</v>
      </c>
      <c r="G834" s="24" t="n">
        <v>5</v>
      </c>
      <c r="H834" s="24"/>
      <c r="I834" s="21" t="n">
        <f aca="false">(G834+H834)</f>
        <v>5</v>
      </c>
      <c r="J834" s="24" t="n">
        <v>6.7</v>
      </c>
      <c r="K834" s="22" t="n">
        <f aca="false">I834+J834</f>
        <v>11.7</v>
      </c>
    </row>
    <row r="835" customFormat="false" ht="10.5" hidden="false" customHeight="true" outlineLevel="0" collapsed="false">
      <c r="A835" s="55" t="n">
        <v>822</v>
      </c>
      <c r="B835" s="17" t="s">
        <v>3233</v>
      </c>
      <c r="C835" s="17" t="s">
        <v>3234</v>
      </c>
      <c r="D835" s="18" t="n">
        <v>17480</v>
      </c>
      <c r="E835" s="19" t="s">
        <v>20</v>
      </c>
      <c r="F835" s="19" t="n">
        <v>2</v>
      </c>
      <c r="G835" s="24" t="n">
        <v>2</v>
      </c>
      <c r="H835" s="24" t="n">
        <v>0.5</v>
      </c>
      <c r="I835" s="21" t="n">
        <f aca="false">(G835+H835)</f>
        <v>2.5</v>
      </c>
      <c r="J835" s="24" t="n">
        <v>9.2</v>
      </c>
      <c r="K835" s="22" t="n">
        <f aca="false">I835+J835</f>
        <v>11.7</v>
      </c>
    </row>
    <row r="836" customFormat="false" ht="10.5" hidden="false" customHeight="true" outlineLevel="0" collapsed="false">
      <c r="A836" s="55" t="n">
        <v>822</v>
      </c>
      <c r="B836" s="17" t="s">
        <v>3301</v>
      </c>
      <c r="C836" s="17" t="s">
        <v>3302</v>
      </c>
      <c r="D836" s="18" t="n">
        <v>19570</v>
      </c>
      <c r="E836" s="19" t="s">
        <v>23</v>
      </c>
      <c r="F836" s="19" t="n">
        <v>2</v>
      </c>
      <c r="G836" s="24" t="n">
        <v>5</v>
      </c>
      <c r="H836" s="24" t="n">
        <v>0.5</v>
      </c>
      <c r="I836" s="21" t="n">
        <f aca="false">(G836+H836)</f>
        <v>5.5</v>
      </c>
      <c r="J836" s="24" t="n">
        <v>6.2</v>
      </c>
      <c r="K836" s="22" t="n">
        <f aca="false">I836+J836</f>
        <v>11.7</v>
      </c>
    </row>
    <row r="837" customFormat="false" ht="10.5" hidden="false" customHeight="true" outlineLevel="0" collapsed="false">
      <c r="A837" s="55" t="n">
        <v>822</v>
      </c>
      <c r="B837" s="17" t="s">
        <v>3602</v>
      </c>
      <c r="C837" s="17" t="s">
        <v>720</v>
      </c>
      <c r="D837" s="18" t="n">
        <v>22092</v>
      </c>
      <c r="E837" s="19" t="s">
        <v>64</v>
      </c>
      <c r="F837" s="19" t="n">
        <v>2</v>
      </c>
      <c r="G837" s="24" t="n">
        <v>4.5</v>
      </c>
      <c r="H837" s="24"/>
      <c r="I837" s="21" t="n">
        <f aca="false">(G837+H837)</f>
        <v>4.5</v>
      </c>
      <c r="J837" s="24" t="n">
        <v>7.2</v>
      </c>
      <c r="K837" s="22" t="n">
        <f aca="false">I837+J837</f>
        <v>11.7</v>
      </c>
    </row>
    <row r="838" customFormat="false" ht="10.5" hidden="false" customHeight="true" outlineLevel="0" collapsed="false">
      <c r="A838" s="55" t="n">
        <v>822</v>
      </c>
      <c r="B838" s="17" t="s">
        <v>31</v>
      </c>
      <c r="C838" s="17" t="s">
        <v>219</v>
      </c>
      <c r="D838" s="18" t="n">
        <v>20853</v>
      </c>
      <c r="E838" s="19" t="s">
        <v>13</v>
      </c>
      <c r="F838" s="19" t="n">
        <v>2</v>
      </c>
      <c r="G838" s="24" t="n">
        <v>3.5</v>
      </c>
      <c r="H838" s="24"/>
      <c r="I838" s="21" t="n">
        <f aca="false">(G838+H838)</f>
        <v>3.5</v>
      </c>
      <c r="J838" s="24" t="n">
        <v>8.2</v>
      </c>
      <c r="K838" s="22" t="n">
        <f aca="false">I838+J838</f>
        <v>11.7</v>
      </c>
    </row>
    <row r="839" customFormat="false" ht="10.5" hidden="false" customHeight="true" outlineLevel="0" collapsed="false">
      <c r="A839" s="55" t="n">
        <v>822</v>
      </c>
      <c r="B839" s="17" t="s">
        <v>3730</v>
      </c>
      <c r="C839" s="17" t="s">
        <v>193</v>
      </c>
      <c r="D839" s="18" t="n">
        <v>17105</v>
      </c>
      <c r="E839" s="19" t="s">
        <v>36</v>
      </c>
      <c r="F839" s="19" t="n">
        <v>2</v>
      </c>
      <c r="G839" s="24" t="n">
        <v>4.5</v>
      </c>
      <c r="H839" s="24"/>
      <c r="I839" s="21" t="n">
        <f aca="false">(G839+H839)</f>
        <v>4.5</v>
      </c>
      <c r="J839" s="24" t="n">
        <v>7.2</v>
      </c>
      <c r="K839" s="22" t="n">
        <f aca="false">I839+J839</f>
        <v>11.7</v>
      </c>
    </row>
    <row r="840" customFormat="false" ht="10.5" hidden="false" customHeight="true" outlineLevel="0" collapsed="false">
      <c r="A840" s="55" t="n">
        <v>822</v>
      </c>
      <c r="B840" s="17" t="s">
        <v>3752</v>
      </c>
      <c r="C840" s="17" t="s">
        <v>166</v>
      </c>
      <c r="D840" s="18" t="n">
        <v>20700</v>
      </c>
      <c r="E840" s="19" t="s">
        <v>13</v>
      </c>
      <c r="F840" s="19" t="n">
        <v>2</v>
      </c>
      <c r="G840" s="24" t="n">
        <v>5</v>
      </c>
      <c r="H840" s="24" t="n">
        <v>1.5</v>
      </c>
      <c r="I840" s="21" t="n">
        <f aca="false">(G840+H840)</f>
        <v>6.5</v>
      </c>
      <c r="J840" s="24" t="n">
        <v>5.2</v>
      </c>
      <c r="K840" s="22" t="n">
        <f aca="false">I840+J840</f>
        <v>11.7</v>
      </c>
    </row>
    <row r="841" customFormat="false" ht="10.5" hidden="false" customHeight="true" outlineLevel="0" collapsed="false">
      <c r="A841" s="55" t="n">
        <v>822</v>
      </c>
      <c r="B841" s="17" t="s">
        <v>3762</v>
      </c>
      <c r="C841" s="17" t="s">
        <v>3763</v>
      </c>
      <c r="D841" s="18" t="n">
        <v>16994</v>
      </c>
      <c r="E841" s="19" t="s">
        <v>13</v>
      </c>
      <c r="F841" s="19" t="n">
        <v>2</v>
      </c>
      <c r="G841" s="24" t="n">
        <v>5</v>
      </c>
      <c r="H841" s="24"/>
      <c r="I841" s="21" t="n">
        <f aca="false">(G841+H841)</f>
        <v>5</v>
      </c>
      <c r="J841" s="24" t="n">
        <v>6.7</v>
      </c>
      <c r="K841" s="22" t="n">
        <f aca="false">I841+J841</f>
        <v>11.7</v>
      </c>
    </row>
    <row r="842" customFormat="false" ht="10.5" hidden="false" customHeight="true" outlineLevel="0" collapsed="false">
      <c r="A842" s="55" t="n">
        <v>822</v>
      </c>
      <c r="B842" s="17" t="s">
        <v>3965</v>
      </c>
      <c r="C842" s="17" t="s">
        <v>365</v>
      </c>
      <c r="D842" s="18" t="n">
        <v>17842</v>
      </c>
      <c r="E842" s="19" t="s">
        <v>64</v>
      </c>
      <c r="F842" s="19" t="n">
        <v>2</v>
      </c>
      <c r="G842" s="24" t="n">
        <v>4.5</v>
      </c>
      <c r="H842" s="24"/>
      <c r="I842" s="21" t="n">
        <f aca="false">(G842+H842)</f>
        <v>4.5</v>
      </c>
      <c r="J842" s="24" t="n">
        <v>7.2</v>
      </c>
      <c r="K842" s="22" t="n">
        <f aca="false">I842+J842</f>
        <v>11.7</v>
      </c>
    </row>
    <row r="843" customFormat="false" ht="10.5" hidden="false" customHeight="true" outlineLevel="0" collapsed="false">
      <c r="A843" s="55" t="n">
        <v>822</v>
      </c>
      <c r="B843" s="17" t="s">
        <v>4264</v>
      </c>
      <c r="C843" s="17" t="s">
        <v>114</v>
      </c>
      <c r="D843" s="18" t="n">
        <v>23037</v>
      </c>
      <c r="E843" s="19" t="s">
        <v>349</v>
      </c>
      <c r="F843" s="19" t="n">
        <v>2</v>
      </c>
      <c r="G843" s="24" t="n">
        <v>5</v>
      </c>
      <c r="H843" s="24" t="n">
        <v>1.5</v>
      </c>
      <c r="I843" s="21" t="n">
        <f aca="false">(G843+H843)</f>
        <v>6.5</v>
      </c>
      <c r="J843" s="24" t="n">
        <v>5.2</v>
      </c>
      <c r="K843" s="22" t="n">
        <f aca="false">I843+J843</f>
        <v>11.7</v>
      </c>
    </row>
    <row r="844" customFormat="false" ht="10.5" hidden="false" customHeight="true" outlineLevel="0" collapsed="false">
      <c r="A844" s="55" t="n">
        <v>843</v>
      </c>
      <c r="B844" s="17" t="s">
        <v>1003</v>
      </c>
      <c r="C844" s="17" t="s">
        <v>31</v>
      </c>
      <c r="D844" s="18" t="n">
        <v>19500</v>
      </c>
      <c r="E844" s="19" t="s">
        <v>64</v>
      </c>
      <c r="F844" s="19" t="n">
        <v>2</v>
      </c>
      <c r="G844" s="24" t="n">
        <v>5</v>
      </c>
      <c r="H844" s="24"/>
      <c r="I844" s="21" t="n">
        <f aca="false">(G844+H844)</f>
        <v>5</v>
      </c>
      <c r="J844" s="24" t="n">
        <v>6.65</v>
      </c>
      <c r="K844" s="22" t="n">
        <f aca="false">I844+J844</f>
        <v>11.65</v>
      </c>
    </row>
    <row r="845" customFormat="false" ht="10.5" hidden="false" customHeight="true" outlineLevel="0" collapsed="false">
      <c r="A845" s="55" t="n">
        <v>843</v>
      </c>
      <c r="B845" s="17" t="s">
        <v>1102</v>
      </c>
      <c r="C845" s="17" t="s">
        <v>54</v>
      </c>
      <c r="D845" s="18" t="n">
        <v>20424</v>
      </c>
      <c r="E845" s="19" t="s">
        <v>64</v>
      </c>
      <c r="F845" s="19" t="n">
        <v>2</v>
      </c>
      <c r="G845" s="24" t="n">
        <v>5</v>
      </c>
      <c r="H845" s="24"/>
      <c r="I845" s="21" t="n">
        <f aca="false">(G845+H845)</f>
        <v>5</v>
      </c>
      <c r="J845" s="24" t="n">
        <v>6.65</v>
      </c>
      <c r="K845" s="22" t="n">
        <f aca="false">I845+J845</f>
        <v>11.65</v>
      </c>
    </row>
    <row r="846" customFormat="false" ht="10.5" hidden="false" customHeight="true" outlineLevel="0" collapsed="false">
      <c r="A846" s="55" t="n">
        <v>843</v>
      </c>
      <c r="B846" s="17" t="s">
        <v>1285</v>
      </c>
      <c r="C846" s="17" t="s">
        <v>1287</v>
      </c>
      <c r="D846" s="18" t="n">
        <v>16845</v>
      </c>
      <c r="E846" s="19" t="s">
        <v>13</v>
      </c>
      <c r="F846" s="19" t="n">
        <v>2</v>
      </c>
      <c r="G846" s="24" t="n">
        <v>4</v>
      </c>
      <c r="H846" s="24"/>
      <c r="I846" s="21" t="n">
        <f aca="false">(G846+H846)</f>
        <v>4</v>
      </c>
      <c r="J846" s="24" t="n">
        <v>7.65</v>
      </c>
      <c r="K846" s="22" t="n">
        <f aca="false">I846+J846</f>
        <v>11.65</v>
      </c>
    </row>
    <row r="847" customFormat="false" ht="10.5" hidden="false" customHeight="true" outlineLevel="0" collapsed="false">
      <c r="A847" s="55" t="n">
        <v>843</v>
      </c>
      <c r="B847" s="17" t="s">
        <v>1876</v>
      </c>
      <c r="C847" s="17" t="s">
        <v>333</v>
      </c>
      <c r="D847" s="18" t="n">
        <v>17148</v>
      </c>
      <c r="E847" s="19" t="s">
        <v>13</v>
      </c>
      <c r="F847" s="19" t="n">
        <v>2</v>
      </c>
      <c r="G847" s="24" t="n">
        <v>4.5</v>
      </c>
      <c r="H847" s="24"/>
      <c r="I847" s="21" t="n">
        <f aca="false">(G847+H847)</f>
        <v>4.5</v>
      </c>
      <c r="J847" s="24" t="n">
        <v>7.15</v>
      </c>
      <c r="K847" s="22" t="n">
        <f aca="false">I847+J847</f>
        <v>11.65</v>
      </c>
    </row>
    <row r="848" customFormat="false" ht="10.5" hidden="false" customHeight="true" outlineLevel="0" collapsed="false">
      <c r="A848" s="55" t="n">
        <v>843</v>
      </c>
      <c r="B848" s="17" t="s">
        <v>2198</v>
      </c>
      <c r="C848" s="17" t="s">
        <v>598</v>
      </c>
      <c r="D848" s="18" t="n">
        <v>21556</v>
      </c>
      <c r="E848" s="19" t="s">
        <v>64</v>
      </c>
      <c r="F848" s="19" t="n">
        <v>2</v>
      </c>
      <c r="G848" s="24" t="n">
        <v>3</v>
      </c>
      <c r="H848" s="24"/>
      <c r="I848" s="21" t="n">
        <f aca="false">(G848+H848)</f>
        <v>3</v>
      </c>
      <c r="J848" s="24" t="n">
        <v>8.65</v>
      </c>
      <c r="K848" s="22" t="n">
        <f aca="false">I848+J848</f>
        <v>11.65</v>
      </c>
    </row>
    <row r="849" customFormat="false" ht="10.5" hidden="false" customHeight="true" outlineLevel="0" collapsed="false">
      <c r="A849" s="55" t="n">
        <v>843</v>
      </c>
      <c r="B849" s="17" t="s">
        <v>2214</v>
      </c>
      <c r="C849" s="17" t="s">
        <v>277</v>
      </c>
      <c r="D849" s="18" t="n">
        <v>19612</v>
      </c>
      <c r="E849" s="19" t="s">
        <v>13</v>
      </c>
      <c r="F849" s="19" t="n">
        <v>2</v>
      </c>
      <c r="G849" s="24" t="n">
        <v>5</v>
      </c>
      <c r="H849" s="24"/>
      <c r="I849" s="21" t="n">
        <f aca="false">(G849+H849)</f>
        <v>5</v>
      </c>
      <c r="J849" s="24" t="n">
        <v>6.65</v>
      </c>
      <c r="K849" s="22" t="n">
        <f aca="false">I849+J849</f>
        <v>11.65</v>
      </c>
    </row>
    <row r="850" customFormat="false" ht="10.5" hidden="false" customHeight="true" outlineLevel="0" collapsed="false">
      <c r="A850" s="55" t="n">
        <v>843</v>
      </c>
      <c r="B850" s="17" t="s">
        <v>2214</v>
      </c>
      <c r="C850" s="17" t="s">
        <v>299</v>
      </c>
      <c r="D850" s="18" t="n">
        <v>20304</v>
      </c>
      <c r="E850" s="19" t="s">
        <v>13</v>
      </c>
      <c r="F850" s="19" t="n">
        <v>2</v>
      </c>
      <c r="G850" s="24" t="n">
        <v>5</v>
      </c>
      <c r="H850" s="24" t="n">
        <v>1.5</v>
      </c>
      <c r="I850" s="21" t="n">
        <f aca="false">(G850+H850)</f>
        <v>6.5</v>
      </c>
      <c r="J850" s="24" t="n">
        <v>5.15</v>
      </c>
      <c r="K850" s="22" t="n">
        <f aca="false">I850+J850</f>
        <v>11.65</v>
      </c>
    </row>
    <row r="851" customFormat="false" ht="10.5" hidden="false" customHeight="true" outlineLevel="0" collapsed="false">
      <c r="A851" s="55" t="n">
        <v>843</v>
      </c>
      <c r="B851" s="17" t="s">
        <v>2228</v>
      </c>
      <c r="C851" s="17" t="s">
        <v>193</v>
      </c>
      <c r="D851" s="18" t="n">
        <v>20977</v>
      </c>
      <c r="E851" s="19" t="s">
        <v>64</v>
      </c>
      <c r="F851" s="19" t="n">
        <v>2</v>
      </c>
      <c r="G851" s="24" t="n">
        <v>4.5</v>
      </c>
      <c r="H851" s="24"/>
      <c r="I851" s="21" t="n">
        <f aca="false">(G851+H851)</f>
        <v>4.5</v>
      </c>
      <c r="J851" s="24" t="n">
        <v>7.15</v>
      </c>
      <c r="K851" s="22" t="n">
        <f aca="false">I851+J851</f>
        <v>11.65</v>
      </c>
    </row>
    <row r="852" customFormat="false" ht="10.5" hidden="false" customHeight="true" outlineLevel="0" collapsed="false">
      <c r="A852" s="55" t="n">
        <v>843</v>
      </c>
      <c r="B852" s="17" t="s">
        <v>2377</v>
      </c>
      <c r="C852" s="17" t="s">
        <v>439</v>
      </c>
      <c r="D852" s="18" t="n">
        <v>19501</v>
      </c>
      <c r="E852" s="19" t="s">
        <v>20</v>
      </c>
      <c r="F852" s="19" t="n">
        <v>2</v>
      </c>
      <c r="G852" s="24" t="n">
        <v>4</v>
      </c>
      <c r="H852" s="24"/>
      <c r="I852" s="21" t="n">
        <f aca="false">(G852+H852)</f>
        <v>4</v>
      </c>
      <c r="J852" s="24" t="n">
        <v>7.65</v>
      </c>
      <c r="K852" s="22" t="n">
        <f aca="false">I852+J852</f>
        <v>11.65</v>
      </c>
    </row>
    <row r="853" customFormat="false" ht="10.5" hidden="false" customHeight="true" outlineLevel="0" collapsed="false">
      <c r="A853" s="55" t="n">
        <v>843</v>
      </c>
      <c r="B853" s="17" t="s">
        <v>2524</v>
      </c>
      <c r="C853" s="17" t="s">
        <v>395</v>
      </c>
      <c r="D853" s="18" t="n">
        <v>21601</v>
      </c>
      <c r="E853" s="19" t="s">
        <v>13</v>
      </c>
      <c r="F853" s="19" t="n">
        <v>2</v>
      </c>
      <c r="G853" s="24" t="n">
        <v>5</v>
      </c>
      <c r="H853" s="24"/>
      <c r="I853" s="21" t="n">
        <f aca="false">(G853+H853)</f>
        <v>5</v>
      </c>
      <c r="J853" s="24" t="n">
        <v>6.65</v>
      </c>
      <c r="K853" s="22" t="n">
        <f aca="false">I853+J853</f>
        <v>11.65</v>
      </c>
    </row>
    <row r="854" customFormat="false" ht="10.5" hidden="false" customHeight="true" outlineLevel="0" collapsed="false">
      <c r="A854" s="55" t="n">
        <v>843</v>
      </c>
      <c r="B854" s="17" t="s">
        <v>2540</v>
      </c>
      <c r="C854" s="17" t="s">
        <v>365</v>
      </c>
      <c r="D854" s="18" t="n">
        <v>22179</v>
      </c>
      <c r="E854" s="19" t="s">
        <v>1419</v>
      </c>
      <c r="F854" s="19" t="n">
        <v>2</v>
      </c>
      <c r="G854" s="24" t="n">
        <v>4.5</v>
      </c>
      <c r="H854" s="24"/>
      <c r="I854" s="21" t="n">
        <f aca="false">(G854+H854)</f>
        <v>4.5</v>
      </c>
      <c r="J854" s="24" t="n">
        <v>7.15</v>
      </c>
      <c r="K854" s="22" t="n">
        <f aca="false">I854+J854</f>
        <v>11.65</v>
      </c>
    </row>
    <row r="855" customFormat="false" ht="10.5" hidden="false" customHeight="true" outlineLevel="0" collapsed="false">
      <c r="A855" s="55" t="n">
        <v>843</v>
      </c>
      <c r="B855" s="17" t="s">
        <v>2571</v>
      </c>
      <c r="C855" s="17" t="s">
        <v>257</v>
      </c>
      <c r="D855" s="18" t="n">
        <v>19508</v>
      </c>
      <c r="E855" s="19" t="s">
        <v>13</v>
      </c>
      <c r="F855" s="19" t="n">
        <v>2</v>
      </c>
      <c r="G855" s="24" t="n">
        <v>5</v>
      </c>
      <c r="H855" s="24"/>
      <c r="I855" s="21" t="n">
        <f aca="false">(G855+H855)</f>
        <v>5</v>
      </c>
      <c r="J855" s="24" t="n">
        <v>6.65</v>
      </c>
      <c r="K855" s="22" t="n">
        <f aca="false">I855+J855</f>
        <v>11.65</v>
      </c>
    </row>
    <row r="856" customFormat="false" ht="10.5" hidden="false" customHeight="true" outlineLevel="0" collapsed="false">
      <c r="A856" s="55" t="n">
        <v>843</v>
      </c>
      <c r="B856" s="17" t="s">
        <v>3014</v>
      </c>
      <c r="C856" s="17" t="s">
        <v>2939</v>
      </c>
      <c r="D856" s="18" t="n">
        <v>22600</v>
      </c>
      <c r="E856" s="19" t="s">
        <v>20</v>
      </c>
      <c r="F856" s="19" t="n">
        <v>2</v>
      </c>
      <c r="G856" s="24" t="n">
        <v>5</v>
      </c>
      <c r="H856" s="24"/>
      <c r="I856" s="21" t="n">
        <f aca="false">(G856+H856)</f>
        <v>5</v>
      </c>
      <c r="J856" s="24" t="n">
        <v>6.65</v>
      </c>
      <c r="K856" s="22" t="n">
        <f aca="false">I856+J856</f>
        <v>11.65</v>
      </c>
    </row>
    <row r="857" customFormat="false" ht="10.5" hidden="false" customHeight="true" outlineLevel="0" collapsed="false">
      <c r="A857" s="55" t="n">
        <v>843</v>
      </c>
      <c r="B857" s="17" t="s">
        <v>3083</v>
      </c>
      <c r="C857" s="17" t="s">
        <v>313</v>
      </c>
      <c r="D857" s="18" t="n">
        <v>20436</v>
      </c>
      <c r="E857" s="19" t="s">
        <v>102</v>
      </c>
      <c r="F857" s="19" t="n">
        <v>2</v>
      </c>
      <c r="G857" s="24" t="n">
        <v>5</v>
      </c>
      <c r="H857" s="24"/>
      <c r="I857" s="21" t="n">
        <f aca="false">(G857+H857)</f>
        <v>5</v>
      </c>
      <c r="J857" s="24" t="n">
        <v>6.65</v>
      </c>
      <c r="K857" s="22" t="n">
        <f aca="false">I857+J857</f>
        <v>11.65</v>
      </c>
    </row>
    <row r="858" customFormat="false" ht="10.5" hidden="false" customHeight="true" outlineLevel="0" collapsed="false">
      <c r="A858" s="55" t="n">
        <v>843</v>
      </c>
      <c r="B858" s="17" t="s">
        <v>3449</v>
      </c>
      <c r="C858" s="17" t="s">
        <v>22</v>
      </c>
      <c r="D858" s="18" t="n">
        <v>17964</v>
      </c>
      <c r="E858" s="19" t="s">
        <v>13</v>
      </c>
      <c r="F858" s="19" t="n">
        <v>2</v>
      </c>
      <c r="G858" s="24" t="n">
        <v>4</v>
      </c>
      <c r="H858" s="24"/>
      <c r="I858" s="21" t="n">
        <f aca="false">(G858+H858)</f>
        <v>4</v>
      </c>
      <c r="J858" s="24" t="n">
        <v>7.65</v>
      </c>
      <c r="K858" s="22" t="n">
        <f aca="false">I858+J858</f>
        <v>11.65</v>
      </c>
    </row>
    <row r="859" customFormat="false" ht="10.5" hidden="false" customHeight="true" outlineLevel="0" collapsed="false">
      <c r="A859" s="55" t="n">
        <v>843</v>
      </c>
      <c r="B859" s="17" t="s">
        <v>3665</v>
      </c>
      <c r="C859" s="17" t="s">
        <v>194</v>
      </c>
      <c r="D859" s="18" t="n">
        <v>17136</v>
      </c>
      <c r="E859" s="19" t="s">
        <v>13</v>
      </c>
      <c r="F859" s="19" t="n">
        <v>2</v>
      </c>
      <c r="G859" s="24" t="n">
        <v>4.5</v>
      </c>
      <c r="H859" s="24"/>
      <c r="I859" s="21" t="n">
        <f aca="false">(G859+H859)</f>
        <v>4.5</v>
      </c>
      <c r="J859" s="24" t="n">
        <v>7.15</v>
      </c>
      <c r="K859" s="22" t="n">
        <f aca="false">I859+J859</f>
        <v>11.65</v>
      </c>
    </row>
    <row r="860" customFormat="false" ht="10.5" hidden="false" customHeight="true" outlineLevel="0" collapsed="false">
      <c r="A860" s="55" t="n">
        <v>843</v>
      </c>
      <c r="B860" s="17" t="s">
        <v>3672</v>
      </c>
      <c r="C860" s="17" t="s">
        <v>3675</v>
      </c>
      <c r="D860" s="18" t="n">
        <v>17405</v>
      </c>
      <c r="E860" s="19" t="s">
        <v>23</v>
      </c>
      <c r="F860" s="19" t="n">
        <v>2</v>
      </c>
      <c r="G860" s="24" t="n">
        <v>4</v>
      </c>
      <c r="H860" s="24"/>
      <c r="I860" s="21" t="n">
        <f aca="false">(G860+H860)</f>
        <v>4</v>
      </c>
      <c r="J860" s="24" t="n">
        <v>7.65</v>
      </c>
      <c r="K860" s="22" t="n">
        <f aca="false">I860+J860</f>
        <v>11.65</v>
      </c>
    </row>
    <row r="861" customFormat="false" ht="10.5" hidden="false" customHeight="true" outlineLevel="0" collapsed="false">
      <c r="A861" s="55" t="n">
        <v>843</v>
      </c>
      <c r="B861" s="17" t="s">
        <v>4096</v>
      </c>
      <c r="C861" s="17" t="s">
        <v>4097</v>
      </c>
      <c r="D861" s="18" t="n">
        <v>22597</v>
      </c>
      <c r="E861" s="19" t="s">
        <v>64</v>
      </c>
      <c r="F861" s="19" t="n">
        <v>2</v>
      </c>
      <c r="G861" s="24" t="n">
        <v>4</v>
      </c>
      <c r="H861" s="24" t="n">
        <v>2</v>
      </c>
      <c r="I861" s="21" t="n">
        <f aca="false">(G861+H861)</f>
        <v>6</v>
      </c>
      <c r="J861" s="24" t="n">
        <v>5.65</v>
      </c>
      <c r="K861" s="22" t="n">
        <f aca="false">I861+J861</f>
        <v>11.65</v>
      </c>
    </row>
    <row r="862" customFormat="false" ht="10.5" hidden="false" customHeight="true" outlineLevel="0" collapsed="false">
      <c r="A862" s="55" t="n">
        <v>861</v>
      </c>
      <c r="B862" s="17" t="s">
        <v>429</v>
      </c>
      <c r="C862" s="17" t="s">
        <v>78</v>
      </c>
      <c r="D862" s="18" t="n">
        <v>22310</v>
      </c>
      <c r="E862" s="19" t="s">
        <v>13</v>
      </c>
      <c r="F862" s="19" t="n">
        <v>2</v>
      </c>
      <c r="G862" s="24" t="n">
        <v>5</v>
      </c>
      <c r="H862" s="24"/>
      <c r="I862" s="21" t="n">
        <f aca="false">(G862+H862)</f>
        <v>5</v>
      </c>
      <c r="J862" s="24" t="n">
        <v>6.6</v>
      </c>
      <c r="K862" s="22" t="n">
        <f aca="false">I862+J862</f>
        <v>11.6</v>
      </c>
    </row>
    <row r="863" customFormat="false" ht="10.5" hidden="false" customHeight="true" outlineLevel="0" collapsed="false">
      <c r="A863" s="55" t="n">
        <v>861</v>
      </c>
      <c r="B863" s="17" t="s">
        <v>850</v>
      </c>
      <c r="C863" s="17" t="s">
        <v>61</v>
      </c>
      <c r="D863" s="18" t="n">
        <v>21490</v>
      </c>
      <c r="E863" s="19" t="s">
        <v>13</v>
      </c>
      <c r="F863" s="19" t="n">
        <v>2</v>
      </c>
      <c r="G863" s="24" t="n">
        <v>5</v>
      </c>
      <c r="H863" s="24" t="n">
        <v>0.5</v>
      </c>
      <c r="I863" s="21" t="n">
        <f aca="false">(G863+H863)</f>
        <v>5.5</v>
      </c>
      <c r="J863" s="24" t="n">
        <v>6.1</v>
      </c>
      <c r="K863" s="22" t="n">
        <f aca="false">I863+J863</f>
        <v>11.6</v>
      </c>
    </row>
    <row r="864" customFormat="false" ht="10.5" hidden="false" customHeight="true" outlineLevel="0" collapsed="false">
      <c r="A864" s="55" t="n">
        <v>861</v>
      </c>
      <c r="B864" s="17" t="s">
        <v>954</v>
      </c>
      <c r="C864" s="17" t="s">
        <v>224</v>
      </c>
      <c r="D864" s="18" t="n">
        <v>21726</v>
      </c>
      <c r="E864" s="19" t="s">
        <v>20</v>
      </c>
      <c r="F864" s="19" t="n">
        <v>2</v>
      </c>
      <c r="G864" s="24" t="n">
        <v>4.5</v>
      </c>
      <c r="H864" s="24" t="n">
        <v>2</v>
      </c>
      <c r="I864" s="21" t="n">
        <f aca="false">(G864+H864)</f>
        <v>6.5</v>
      </c>
      <c r="J864" s="24" t="n">
        <v>5.1</v>
      </c>
      <c r="K864" s="22" t="n">
        <f aca="false">I864+J864</f>
        <v>11.6</v>
      </c>
    </row>
    <row r="865" customFormat="false" ht="10.5" hidden="false" customHeight="true" outlineLevel="0" collapsed="false">
      <c r="A865" s="55" t="n">
        <v>861</v>
      </c>
      <c r="B865" s="17" t="s">
        <v>1014</v>
      </c>
      <c r="C865" s="17" t="s">
        <v>195</v>
      </c>
      <c r="D865" s="18" t="n">
        <v>16682</v>
      </c>
      <c r="E865" s="19" t="s">
        <v>23</v>
      </c>
      <c r="F865" s="19" t="n">
        <v>2</v>
      </c>
      <c r="G865" s="24" t="n">
        <v>3.5</v>
      </c>
      <c r="H865" s="24"/>
      <c r="I865" s="21" t="n">
        <f aca="false">(G865+H865)</f>
        <v>3.5</v>
      </c>
      <c r="J865" s="24" t="n">
        <v>8.1</v>
      </c>
      <c r="K865" s="22" t="n">
        <f aca="false">I865+J865</f>
        <v>11.6</v>
      </c>
    </row>
    <row r="866" customFormat="false" ht="10.5" hidden="false" customHeight="true" outlineLevel="0" collapsed="false">
      <c r="A866" s="55" t="n">
        <v>861</v>
      </c>
      <c r="B866" s="17" t="s">
        <v>1182</v>
      </c>
      <c r="C866" s="17" t="s">
        <v>287</v>
      </c>
      <c r="D866" s="18" t="n">
        <v>18153</v>
      </c>
      <c r="E866" s="19" t="s">
        <v>64</v>
      </c>
      <c r="F866" s="19" t="n">
        <v>2</v>
      </c>
      <c r="G866" s="24" t="n">
        <v>3.5</v>
      </c>
      <c r="H866" s="24"/>
      <c r="I866" s="21" t="n">
        <f aca="false">(G866+H866)</f>
        <v>3.5</v>
      </c>
      <c r="J866" s="24" t="n">
        <v>8.1</v>
      </c>
      <c r="K866" s="22" t="n">
        <f aca="false">I866+J866</f>
        <v>11.6</v>
      </c>
    </row>
    <row r="867" customFormat="false" ht="10.5" hidden="false" customHeight="true" outlineLevel="0" collapsed="false">
      <c r="A867" s="55" t="n">
        <v>861</v>
      </c>
      <c r="B867" s="17" t="s">
        <v>1469</v>
      </c>
      <c r="C867" s="17" t="s">
        <v>275</v>
      </c>
      <c r="D867" s="18" t="n">
        <v>16807</v>
      </c>
      <c r="E867" s="19" t="s">
        <v>20</v>
      </c>
      <c r="F867" s="19" t="n">
        <v>2</v>
      </c>
      <c r="G867" s="24" t="n">
        <v>3</v>
      </c>
      <c r="H867" s="24"/>
      <c r="I867" s="21" t="n">
        <f aca="false">(G867+H867)</f>
        <v>3</v>
      </c>
      <c r="J867" s="24" t="n">
        <v>8.6</v>
      </c>
      <c r="K867" s="22" t="n">
        <f aca="false">I867+J867</f>
        <v>11.6</v>
      </c>
    </row>
    <row r="868" customFormat="false" ht="10.5" hidden="false" customHeight="true" outlineLevel="0" collapsed="false">
      <c r="A868" s="55" t="n">
        <v>861</v>
      </c>
      <c r="B868" s="17" t="s">
        <v>1922</v>
      </c>
      <c r="C868" s="17" t="s">
        <v>38</v>
      </c>
      <c r="D868" s="18" t="n">
        <v>16442</v>
      </c>
      <c r="E868" s="19" t="s">
        <v>13</v>
      </c>
      <c r="F868" s="19" t="n">
        <v>2</v>
      </c>
      <c r="G868" s="24" t="n">
        <v>1.5</v>
      </c>
      <c r="H868" s="24" t="n">
        <v>1</v>
      </c>
      <c r="I868" s="21" t="n">
        <f aca="false">(G868+H868)</f>
        <v>2.5</v>
      </c>
      <c r="J868" s="24" t="n">
        <v>9.1</v>
      </c>
      <c r="K868" s="22" t="n">
        <f aca="false">I868+J868</f>
        <v>11.6</v>
      </c>
    </row>
    <row r="869" customFormat="false" ht="10.5" hidden="false" customHeight="true" outlineLevel="0" collapsed="false">
      <c r="A869" s="55" t="n">
        <v>861</v>
      </c>
      <c r="B869" s="17" t="s">
        <v>1923</v>
      </c>
      <c r="C869" s="17" t="s">
        <v>339</v>
      </c>
      <c r="D869" s="18" t="n">
        <v>21173</v>
      </c>
      <c r="E869" s="19" t="s">
        <v>20</v>
      </c>
      <c r="F869" s="19" t="n">
        <v>2</v>
      </c>
      <c r="G869" s="24" t="n">
        <v>4</v>
      </c>
      <c r="H869" s="24"/>
      <c r="I869" s="21" t="n">
        <f aca="false">(G869+H869)</f>
        <v>4</v>
      </c>
      <c r="J869" s="24" t="n">
        <v>7.6</v>
      </c>
      <c r="K869" s="22" t="n">
        <f aca="false">I869+J869</f>
        <v>11.6</v>
      </c>
    </row>
    <row r="870" customFormat="false" ht="10.5" hidden="false" customHeight="true" outlineLevel="0" collapsed="false">
      <c r="A870" s="55" t="n">
        <v>861</v>
      </c>
      <c r="B870" s="17" t="s">
        <v>1991</v>
      </c>
      <c r="C870" s="17" t="s">
        <v>93</v>
      </c>
      <c r="D870" s="18" t="n">
        <v>23627</v>
      </c>
      <c r="E870" s="19" t="s">
        <v>13</v>
      </c>
      <c r="F870" s="19" t="n">
        <v>2</v>
      </c>
      <c r="G870" s="24" t="n">
        <v>5</v>
      </c>
      <c r="H870" s="24"/>
      <c r="I870" s="21" t="n">
        <f aca="false">(G870+H870)</f>
        <v>5</v>
      </c>
      <c r="J870" s="24" t="n">
        <v>6.6</v>
      </c>
      <c r="K870" s="22" t="n">
        <f aca="false">I870+J870</f>
        <v>11.6</v>
      </c>
    </row>
    <row r="871" customFormat="false" ht="10.5" hidden="false" customHeight="true" outlineLevel="0" collapsed="false">
      <c r="A871" s="55" t="n">
        <v>861</v>
      </c>
      <c r="B871" s="17" t="s">
        <v>2105</v>
      </c>
      <c r="C871" s="17" t="s">
        <v>2106</v>
      </c>
      <c r="D871" s="18" t="n">
        <v>21933</v>
      </c>
      <c r="E871" s="19" t="s">
        <v>91</v>
      </c>
      <c r="F871" s="19" t="n">
        <v>2</v>
      </c>
      <c r="G871" s="24" t="n">
        <v>5</v>
      </c>
      <c r="H871" s="24"/>
      <c r="I871" s="21" t="n">
        <f aca="false">(G871+H871)</f>
        <v>5</v>
      </c>
      <c r="J871" s="24" t="n">
        <v>6.6</v>
      </c>
      <c r="K871" s="22" t="n">
        <f aca="false">I871+J871</f>
        <v>11.6</v>
      </c>
    </row>
    <row r="872" customFormat="false" ht="10.5" hidden="false" customHeight="true" outlineLevel="0" collapsed="false">
      <c r="A872" s="55" t="n">
        <v>861</v>
      </c>
      <c r="B872" s="17" t="s">
        <v>1974</v>
      </c>
      <c r="C872" s="17" t="s">
        <v>1331</v>
      </c>
      <c r="D872" s="18" t="n">
        <v>20201</v>
      </c>
      <c r="E872" s="19" t="s">
        <v>234</v>
      </c>
      <c r="F872" s="19" t="n">
        <v>2</v>
      </c>
      <c r="G872" s="24" t="n">
        <v>5</v>
      </c>
      <c r="H872" s="24"/>
      <c r="I872" s="21" t="n">
        <f aca="false">(G872+H872)</f>
        <v>5</v>
      </c>
      <c r="J872" s="24" t="n">
        <v>6.6</v>
      </c>
      <c r="K872" s="22" t="n">
        <f aca="false">I872+J872</f>
        <v>11.6</v>
      </c>
    </row>
    <row r="873" customFormat="false" ht="10.5" hidden="false" customHeight="true" outlineLevel="0" collapsed="false">
      <c r="A873" s="55" t="n">
        <v>861</v>
      </c>
      <c r="B873" s="17" t="s">
        <v>2162</v>
      </c>
      <c r="C873" s="17" t="s">
        <v>333</v>
      </c>
      <c r="D873" s="18" t="n">
        <v>22757</v>
      </c>
      <c r="E873" s="19" t="s">
        <v>13</v>
      </c>
      <c r="F873" s="19" t="n">
        <v>2</v>
      </c>
      <c r="G873" s="24" t="n">
        <v>5</v>
      </c>
      <c r="H873" s="24" t="n">
        <v>1.5</v>
      </c>
      <c r="I873" s="21" t="n">
        <f aca="false">(G873+H873)</f>
        <v>6.5</v>
      </c>
      <c r="J873" s="24" t="n">
        <v>5.1</v>
      </c>
      <c r="K873" s="22" t="n">
        <f aca="false">I873+J873</f>
        <v>11.6</v>
      </c>
    </row>
    <row r="874" customFormat="false" ht="10.5" hidden="false" customHeight="true" outlineLevel="0" collapsed="false">
      <c r="A874" s="55" t="n">
        <v>861</v>
      </c>
      <c r="B874" s="17" t="s">
        <v>2217</v>
      </c>
      <c r="C874" s="17" t="s">
        <v>564</v>
      </c>
      <c r="D874" s="18" t="n">
        <v>20571</v>
      </c>
      <c r="E874" s="19" t="s">
        <v>13</v>
      </c>
      <c r="F874" s="19" t="n">
        <v>2</v>
      </c>
      <c r="G874" s="24" t="n">
        <v>5</v>
      </c>
      <c r="H874" s="24"/>
      <c r="I874" s="21" t="n">
        <f aca="false">(G874+H874)</f>
        <v>5</v>
      </c>
      <c r="J874" s="24" t="n">
        <v>6.6</v>
      </c>
      <c r="K874" s="22" t="n">
        <f aca="false">I874+J874</f>
        <v>11.6</v>
      </c>
    </row>
    <row r="875" customFormat="false" ht="10.5" hidden="false" customHeight="true" outlineLevel="0" collapsed="false">
      <c r="A875" s="55" t="n">
        <v>861</v>
      </c>
      <c r="B875" s="17" t="s">
        <v>2265</v>
      </c>
      <c r="C875" s="17" t="s">
        <v>2266</v>
      </c>
      <c r="D875" s="18" t="n">
        <v>18302</v>
      </c>
      <c r="E875" s="19" t="s">
        <v>20</v>
      </c>
      <c r="F875" s="19" t="n">
        <v>2</v>
      </c>
      <c r="G875" s="24" t="n">
        <v>4.5</v>
      </c>
      <c r="H875" s="24"/>
      <c r="I875" s="21" t="n">
        <f aca="false">(G875+H875)</f>
        <v>4.5</v>
      </c>
      <c r="J875" s="24" t="n">
        <v>7.1</v>
      </c>
      <c r="K875" s="22" t="n">
        <f aca="false">I875+J875</f>
        <v>11.6</v>
      </c>
    </row>
    <row r="876" customFormat="false" ht="10.5" hidden="false" customHeight="true" outlineLevel="0" collapsed="false">
      <c r="A876" s="55" t="n">
        <v>861</v>
      </c>
      <c r="B876" s="17" t="s">
        <v>2293</v>
      </c>
      <c r="C876" s="17" t="s">
        <v>371</v>
      </c>
      <c r="D876" s="18" t="n">
        <v>20212</v>
      </c>
      <c r="E876" s="19" t="s">
        <v>13</v>
      </c>
      <c r="F876" s="19" t="n">
        <v>2</v>
      </c>
      <c r="G876" s="24" t="n">
        <v>5</v>
      </c>
      <c r="H876" s="24"/>
      <c r="I876" s="21" t="n">
        <f aca="false">(G876+H876)</f>
        <v>5</v>
      </c>
      <c r="J876" s="24" t="n">
        <v>6.6</v>
      </c>
      <c r="K876" s="22" t="n">
        <f aca="false">I876+J876</f>
        <v>11.6</v>
      </c>
    </row>
    <row r="877" customFormat="false" ht="10.5" hidden="false" customHeight="true" outlineLevel="0" collapsed="false">
      <c r="A877" s="55" t="n">
        <v>861</v>
      </c>
      <c r="B877" s="17" t="s">
        <v>2396</v>
      </c>
      <c r="C877" s="17" t="s">
        <v>1164</v>
      </c>
      <c r="D877" s="18" t="n">
        <v>19252</v>
      </c>
      <c r="E877" s="19" t="s">
        <v>13</v>
      </c>
      <c r="F877" s="19" t="n">
        <v>2</v>
      </c>
      <c r="G877" s="24" t="n">
        <v>3.5</v>
      </c>
      <c r="H877" s="24"/>
      <c r="I877" s="21" t="n">
        <f aca="false">(G877+H877)</f>
        <v>3.5</v>
      </c>
      <c r="J877" s="24" t="n">
        <v>8.1</v>
      </c>
      <c r="K877" s="22" t="n">
        <f aca="false">I877+J877</f>
        <v>11.6</v>
      </c>
    </row>
    <row r="878" customFormat="false" ht="10.5" hidden="false" customHeight="true" outlineLevel="0" collapsed="false">
      <c r="A878" s="55" t="n">
        <v>861</v>
      </c>
      <c r="B878" s="17" t="s">
        <v>2543</v>
      </c>
      <c r="C878" s="17" t="s">
        <v>221</v>
      </c>
      <c r="D878" s="18" t="n">
        <v>19003</v>
      </c>
      <c r="E878" s="19" t="s">
        <v>64</v>
      </c>
      <c r="F878" s="19" t="n">
        <v>2</v>
      </c>
      <c r="G878" s="24" t="n">
        <v>5</v>
      </c>
      <c r="H878" s="24"/>
      <c r="I878" s="21" t="n">
        <f aca="false">(G878+H878)</f>
        <v>5</v>
      </c>
      <c r="J878" s="24" t="n">
        <v>6.6</v>
      </c>
      <c r="K878" s="22" t="n">
        <f aca="false">I878+J878</f>
        <v>11.6</v>
      </c>
    </row>
    <row r="879" customFormat="false" ht="10.5" hidden="false" customHeight="true" outlineLevel="0" collapsed="false">
      <c r="A879" s="55" t="n">
        <v>861</v>
      </c>
      <c r="B879" s="17" t="s">
        <v>2566</v>
      </c>
      <c r="C879" s="17" t="s">
        <v>187</v>
      </c>
      <c r="D879" s="18" t="n">
        <v>17393</v>
      </c>
      <c r="E879" s="19" t="s">
        <v>20</v>
      </c>
      <c r="F879" s="19" t="n">
        <v>2</v>
      </c>
      <c r="G879" s="24" t="n">
        <v>3.5</v>
      </c>
      <c r="H879" s="24"/>
      <c r="I879" s="21" t="n">
        <f aca="false">(G879+H879)</f>
        <v>3.5</v>
      </c>
      <c r="J879" s="24" t="n">
        <v>8.1</v>
      </c>
      <c r="K879" s="22" t="n">
        <f aca="false">I879+J879</f>
        <v>11.6</v>
      </c>
    </row>
    <row r="880" customFormat="false" ht="10.5" hidden="false" customHeight="true" outlineLevel="0" collapsed="false">
      <c r="A880" s="55" t="n">
        <v>861</v>
      </c>
      <c r="B880" s="17" t="s">
        <v>2615</v>
      </c>
      <c r="C880" s="17" t="s">
        <v>114</v>
      </c>
      <c r="D880" s="18" t="n">
        <v>21686</v>
      </c>
      <c r="E880" s="19" t="s">
        <v>13</v>
      </c>
      <c r="F880" s="19" t="n">
        <v>2</v>
      </c>
      <c r="G880" s="24" t="n">
        <v>5</v>
      </c>
      <c r="H880" s="24"/>
      <c r="I880" s="21" t="n">
        <f aca="false">(G880+H880)</f>
        <v>5</v>
      </c>
      <c r="J880" s="24" t="n">
        <v>6.6</v>
      </c>
      <c r="K880" s="22" t="n">
        <f aca="false">I880+J880</f>
        <v>11.6</v>
      </c>
    </row>
    <row r="881" customFormat="false" ht="10.5" hidden="false" customHeight="true" outlineLevel="0" collapsed="false">
      <c r="A881" s="55" t="n">
        <v>861</v>
      </c>
      <c r="B881" s="17" t="s">
        <v>3159</v>
      </c>
      <c r="C881" s="17" t="s">
        <v>1066</v>
      </c>
      <c r="D881" s="18" t="n">
        <v>22427</v>
      </c>
      <c r="E881" s="19" t="s">
        <v>13</v>
      </c>
      <c r="F881" s="19" t="n">
        <v>2</v>
      </c>
      <c r="G881" s="24" t="n">
        <v>5</v>
      </c>
      <c r="H881" s="24"/>
      <c r="I881" s="21" t="n">
        <f aca="false">(G881+H881)</f>
        <v>5</v>
      </c>
      <c r="J881" s="24" t="n">
        <v>6.6</v>
      </c>
      <c r="K881" s="22" t="n">
        <f aca="false">I881+J881</f>
        <v>11.6</v>
      </c>
    </row>
    <row r="882" customFormat="false" ht="10.5" hidden="false" customHeight="true" outlineLevel="0" collapsed="false">
      <c r="A882" s="55" t="n">
        <v>861</v>
      </c>
      <c r="B882" s="17" t="s">
        <v>3325</v>
      </c>
      <c r="C882" s="17" t="s">
        <v>146</v>
      </c>
      <c r="D882" s="18" t="n">
        <v>18018</v>
      </c>
      <c r="E882" s="19" t="s">
        <v>13</v>
      </c>
      <c r="F882" s="19" t="n">
        <v>2</v>
      </c>
      <c r="G882" s="24" t="n">
        <v>5</v>
      </c>
      <c r="H882" s="24"/>
      <c r="I882" s="21" t="n">
        <f aca="false">(G882+H882)</f>
        <v>5</v>
      </c>
      <c r="J882" s="24" t="n">
        <v>6.6</v>
      </c>
      <c r="K882" s="22" t="n">
        <f aca="false">I882+J882</f>
        <v>11.6</v>
      </c>
    </row>
    <row r="883" customFormat="false" ht="10.5" hidden="false" customHeight="true" outlineLevel="0" collapsed="false">
      <c r="A883" s="55" t="n">
        <v>861</v>
      </c>
      <c r="B883" s="17" t="s">
        <v>3455</v>
      </c>
      <c r="C883" s="17" t="s">
        <v>3456</v>
      </c>
      <c r="D883" s="18" t="n">
        <v>18737</v>
      </c>
      <c r="E883" s="19" t="s">
        <v>64</v>
      </c>
      <c r="F883" s="19" t="n">
        <v>2</v>
      </c>
      <c r="G883" s="24" t="n">
        <v>4.5</v>
      </c>
      <c r="H883" s="24"/>
      <c r="I883" s="21" t="n">
        <f aca="false">(G883+H883)</f>
        <v>4.5</v>
      </c>
      <c r="J883" s="24" t="n">
        <v>7.1</v>
      </c>
      <c r="K883" s="22" t="n">
        <f aca="false">I883+J883</f>
        <v>11.6</v>
      </c>
    </row>
    <row r="884" customFormat="false" ht="10.5" hidden="false" customHeight="true" outlineLevel="0" collapsed="false">
      <c r="A884" s="55" t="n">
        <v>861</v>
      </c>
      <c r="B884" s="17" t="s">
        <v>3514</v>
      </c>
      <c r="C884" s="17" t="s">
        <v>420</v>
      </c>
      <c r="D884" s="18" t="n">
        <v>21563</v>
      </c>
      <c r="E884" s="19" t="s">
        <v>72</v>
      </c>
      <c r="F884" s="19" t="n">
        <v>2</v>
      </c>
      <c r="G884" s="24" t="n">
        <v>5</v>
      </c>
      <c r="H884" s="24"/>
      <c r="I884" s="21" t="n">
        <f aca="false">(G884+H884)</f>
        <v>5</v>
      </c>
      <c r="J884" s="24" t="n">
        <v>6.6</v>
      </c>
      <c r="K884" s="22" t="n">
        <f aca="false">I884+J884</f>
        <v>11.6</v>
      </c>
    </row>
    <row r="885" customFormat="false" ht="10.5" hidden="false" customHeight="true" outlineLevel="0" collapsed="false">
      <c r="A885" s="55" t="n">
        <v>861</v>
      </c>
      <c r="B885" s="17" t="s">
        <v>3515</v>
      </c>
      <c r="C885" s="17" t="s">
        <v>159</v>
      </c>
      <c r="D885" s="18" t="n">
        <v>21190</v>
      </c>
      <c r="E885" s="19" t="s">
        <v>23</v>
      </c>
      <c r="F885" s="19" t="n">
        <v>2</v>
      </c>
      <c r="G885" s="24" t="n">
        <v>5</v>
      </c>
      <c r="H885" s="24"/>
      <c r="I885" s="21" t="n">
        <f aca="false">(G885+H885)</f>
        <v>5</v>
      </c>
      <c r="J885" s="24" t="n">
        <v>6.6</v>
      </c>
      <c r="K885" s="22" t="n">
        <f aca="false">I885+J885</f>
        <v>11.6</v>
      </c>
    </row>
    <row r="886" customFormat="false" ht="10.5" hidden="false" customHeight="true" outlineLevel="0" collapsed="false">
      <c r="A886" s="55" t="n">
        <v>861</v>
      </c>
      <c r="B886" s="17" t="s">
        <v>3551</v>
      </c>
      <c r="C886" s="17" t="s">
        <v>3552</v>
      </c>
      <c r="D886" s="18" t="n">
        <v>18401</v>
      </c>
      <c r="E886" s="19" t="s">
        <v>23</v>
      </c>
      <c r="F886" s="19" t="n">
        <v>2</v>
      </c>
      <c r="G886" s="24" t="n">
        <v>4</v>
      </c>
      <c r="H886" s="24"/>
      <c r="I886" s="21" t="n">
        <f aca="false">(G886+H886)</f>
        <v>4</v>
      </c>
      <c r="J886" s="24" t="n">
        <v>7.6</v>
      </c>
      <c r="K886" s="22" t="n">
        <f aca="false">I886+J886</f>
        <v>11.6</v>
      </c>
    </row>
    <row r="887" customFormat="false" ht="10.5" hidden="false" customHeight="true" outlineLevel="0" collapsed="false">
      <c r="A887" s="55" t="n">
        <v>861</v>
      </c>
      <c r="B887" s="17" t="s">
        <v>3583</v>
      </c>
      <c r="C887" s="17" t="s">
        <v>33</v>
      </c>
      <c r="D887" s="18" t="n">
        <v>19008</v>
      </c>
      <c r="E887" s="19" t="s">
        <v>64</v>
      </c>
      <c r="F887" s="19" t="n">
        <v>2</v>
      </c>
      <c r="G887" s="24" t="n">
        <v>4.5</v>
      </c>
      <c r="H887" s="24"/>
      <c r="I887" s="21" t="n">
        <f aca="false">(G887+H887)</f>
        <v>4.5</v>
      </c>
      <c r="J887" s="24" t="n">
        <v>7.1</v>
      </c>
      <c r="K887" s="22" t="n">
        <f aca="false">I887+J887</f>
        <v>11.6</v>
      </c>
    </row>
    <row r="888" customFormat="false" ht="10.5" hidden="false" customHeight="true" outlineLevel="0" collapsed="false">
      <c r="A888" s="55" t="n">
        <v>861</v>
      </c>
      <c r="B888" s="17" t="s">
        <v>3694</v>
      </c>
      <c r="C888" s="17" t="s">
        <v>3695</v>
      </c>
      <c r="D888" s="18" t="n">
        <v>16712</v>
      </c>
      <c r="E888" s="19" t="s">
        <v>36</v>
      </c>
      <c r="F888" s="19" t="n">
        <v>2</v>
      </c>
      <c r="G888" s="24" t="n">
        <v>2.5</v>
      </c>
      <c r="H888" s="24"/>
      <c r="I888" s="21" t="n">
        <f aca="false">(G888+H888)</f>
        <v>2.5</v>
      </c>
      <c r="J888" s="24" t="n">
        <v>9.1</v>
      </c>
      <c r="K888" s="22" t="n">
        <f aca="false">I888+J888</f>
        <v>11.6</v>
      </c>
    </row>
    <row r="889" customFormat="false" ht="10.5" hidden="false" customHeight="true" outlineLevel="0" collapsed="false">
      <c r="A889" s="55" t="n">
        <v>861</v>
      </c>
      <c r="B889" s="17" t="s">
        <v>3775</v>
      </c>
      <c r="C889" s="17" t="s">
        <v>3776</v>
      </c>
      <c r="D889" s="18" t="n">
        <v>21106</v>
      </c>
      <c r="E889" s="19" t="s">
        <v>13</v>
      </c>
      <c r="F889" s="19" t="n">
        <v>2</v>
      </c>
      <c r="G889" s="24" t="n">
        <v>5</v>
      </c>
      <c r="H889" s="24"/>
      <c r="I889" s="21" t="n">
        <f aca="false">(G889+H889)</f>
        <v>5</v>
      </c>
      <c r="J889" s="24" t="n">
        <v>6.6</v>
      </c>
      <c r="K889" s="22" t="n">
        <f aca="false">I889+J889</f>
        <v>11.6</v>
      </c>
    </row>
    <row r="890" customFormat="false" ht="10.5" hidden="false" customHeight="true" outlineLevel="0" collapsed="false">
      <c r="A890" s="55" t="n">
        <v>861</v>
      </c>
      <c r="B890" s="17" t="s">
        <v>3839</v>
      </c>
      <c r="C890" s="17" t="s">
        <v>732</v>
      </c>
      <c r="D890" s="18" t="n">
        <v>14954</v>
      </c>
      <c r="E890" s="19" t="s">
        <v>13</v>
      </c>
      <c r="F890" s="19" t="n">
        <v>2</v>
      </c>
      <c r="G890" s="24" t="n">
        <v>5</v>
      </c>
      <c r="H890" s="24" t="n">
        <v>1</v>
      </c>
      <c r="I890" s="21" t="n">
        <f aca="false">(G890+H890)</f>
        <v>6</v>
      </c>
      <c r="J890" s="24" t="n">
        <v>5.6</v>
      </c>
      <c r="K890" s="22" t="n">
        <f aca="false">I890+J890</f>
        <v>11.6</v>
      </c>
    </row>
    <row r="891" customFormat="false" ht="10.5" hidden="false" customHeight="true" outlineLevel="0" collapsed="false">
      <c r="A891" s="55" t="n">
        <v>861</v>
      </c>
      <c r="B891" s="17" t="s">
        <v>3920</v>
      </c>
      <c r="C891" s="17" t="s">
        <v>54</v>
      </c>
      <c r="D891" s="18" t="n">
        <v>16508</v>
      </c>
      <c r="E891" s="19" t="s">
        <v>23</v>
      </c>
      <c r="F891" s="19" t="n">
        <v>2</v>
      </c>
      <c r="G891" s="24" t="n">
        <v>1.5</v>
      </c>
      <c r="H891" s="24"/>
      <c r="I891" s="21" t="n">
        <f aca="false">(G891+H891)</f>
        <v>1.5</v>
      </c>
      <c r="J891" s="24" t="n">
        <v>10.1</v>
      </c>
      <c r="K891" s="22" t="n">
        <f aca="false">I891+J891</f>
        <v>11.6</v>
      </c>
    </row>
    <row r="892" customFormat="false" ht="10.5" hidden="false" customHeight="true" outlineLevel="0" collapsed="false">
      <c r="A892" s="55" t="n">
        <v>861</v>
      </c>
      <c r="B892" s="17" t="s">
        <v>334</v>
      </c>
      <c r="C892" s="17" t="s">
        <v>116</v>
      </c>
      <c r="D892" s="18" t="n">
        <v>21706</v>
      </c>
      <c r="E892" s="19" t="s">
        <v>13</v>
      </c>
      <c r="F892" s="19" t="n">
        <v>2</v>
      </c>
      <c r="G892" s="24" t="n">
        <v>5</v>
      </c>
      <c r="H892" s="24"/>
      <c r="I892" s="21" t="n">
        <f aca="false">(G892+H892)</f>
        <v>5</v>
      </c>
      <c r="J892" s="24" t="n">
        <v>6.6</v>
      </c>
      <c r="K892" s="22" t="n">
        <f aca="false">I892+J892</f>
        <v>11.6</v>
      </c>
    </row>
    <row r="893" customFormat="false" ht="10.5" hidden="false" customHeight="true" outlineLevel="0" collapsed="false">
      <c r="A893" s="55" t="n">
        <v>861</v>
      </c>
      <c r="B893" s="17" t="s">
        <v>4270</v>
      </c>
      <c r="C893" s="17" t="s">
        <v>42</v>
      </c>
      <c r="D893" s="18" t="n">
        <v>20990</v>
      </c>
      <c r="E893" s="19" t="s">
        <v>64</v>
      </c>
      <c r="F893" s="19" t="n">
        <v>2</v>
      </c>
      <c r="G893" s="24" t="n">
        <v>5</v>
      </c>
      <c r="H893" s="24"/>
      <c r="I893" s="21" t="n">
        <f aca="false">(G893+H893)</f>
        <v>5</v>
      </c>
      <c r="J893" s="24" t="n">
        <v>6.6</v>
      </c>
      <c r="K893" s="22" t="n">
        <f aca="false">I893+J893</f>
        <v>11.6</v>
      </c>
    </row>
    <row r="894" customFormat="false" ht="10.5" hidden="false" customHeight="true" outlineLevel="0" collapsed="false">
      <c r="A894" s="55" t="n">
        <v>893</v>
      </c>
      <c r="B894" s="17" t="s">
        <v>506</v>
      </c>
      <c r="C894" s="17" t="s">
        <v>61</v>
      </c>
      <c r="D894" s="18" t="n">
        <v>17925</v>
      </c>
      <c r="E894" s="19" t="s">
        <v>13</v>
      </c>
      <c r="F894" s="19" t="n">
        <v>2</v>
      </c>
      <c r="G894" s="24" t="n">
        <v>3.5</v>
      </c>
      <c r="H894" s="24"/>
      <c r="I894" s="21" t="n">
        <f aca="false">(G894+H894)</f>
        <v>3.5</v>
      </c>
      <c r="J894" s="24" t="n">
        <v>8.05</v>
      </c>
      <c r="K894" s="22" t="n">
        <f aca="false">I894+J894</f>
        <v>11.55</v>
      </c>
    </row>
    <row r="895" customFormat="false" ht="10.5" hidden="false" customHeight="true" outlineLevel="0" collapsed="false">
      <c r="A895" s="55" t="n">
        <v>893</v>
      </c>
      <c r="B895" s="17" t="s">
        <v>1235</v>
      </c>
      <c r="C895" s="17" t="s">
        <v>436</v>
      </c>
      <c r="D895" s="18" t="n">
        <v>20120</v>
      </c>
      <c r="E895" s="19" t="s">
        <v>13</v>
      </c>
      <c r="F895" s="19" t="n">
        <v>2</v>
      </c>
      <c r="G895" s="24" t="n">
        <v>5</v>
      </c>
      <c r="H895" s="24"/>
      <c r="I895" s="21" t="n">
        <f aca="false">(G895+H895)</f>
        <v>5</v>
      </c>
      <c r="J895" s="24" t="n">
        <v>6.55</v>
      </c>
      <c r="K895" s="22" t="n">
        <f aca="false">I895+J895</f>
        <v>11.55</v>
      </c>
    </row>
    <row r="896" customFormat="false" ht="10.5" hidden="false" customHeight="true" outlineLevel="0" collapsed="false">
      <c r="A896" s="55" t="n">
        <v>893</v>
      </c>
      <c r="B896" s="17" t="s">
        <v>1724</v>
      </c>
      <c r="C896" s="17" t="s">
        <v>1543</v>
      </c>
      <c r="D896" s="18" t="n">
        <v>20730</v>
      </c>
      <c r="E896" s="19" t="s">
        <v>64</v>
      </c>
      <c r="F896" s="19" t="n">
        <v>2</v>
      </c>
      <c r="G896" s="24" t="n">
        <v>5</v>
      </c>
      <c r="H896" s="24"/>
      <c r="I896" s="21" t="n">
        <f aca="false">(G896+H896)</f>
        <v>5</v>
      </c>
      <c r="J896" s="24" t="n">
        <v>6.55</v>
      </c>
      <c r="K896" s="22" t="n">
        <f aca="false">I896+J896</f>
        <v>11.55</v>
      </c>
    </row>
    <row r="897" customFormat="false" ht="10.5" hidden="false" customHeight="true" outlineLevel="0" collapsed="false">
      <c r="A897" s="55" t="n">
        <v>893</v>
      </c>
      <c r="B897" s="17" t="s">
        <v>1773</v>
      </c>
      <c r="C897" s="17" t="s">
        <v>198</v>
      </c>
      <c r="D897" s="18" t="n">
        <v>17603</v>
      </c>
      <c r="E897" s="19" t="s">
        <v>23</v>
      </c>
      <c r="F897" s="19" t="n">
        <v>2</v>
      </c>
      <c r="G897" s="24" t="n">
        <v>2.5</v>
      </c>
      <c r="H897" s="24"/>
      <c r="I897" s="21" t="n">
        <f aca="false">(G897+H897)</f>
        <v>2.5</v>
      </c>
      <c r="J897" s="24" t="n">
        <v>9.05</v>
      </c>
      <c r="K897" s="22" t="n">
        <f aca="false">I897+J897</f>
        <v>11.55</v>
      </c>
    </row>
    <row r="898" customFormat="false" ht="10.5" hidden="false" customHeight="true" outlineLevel="0" collapsed="false">
      <c r="A898" s="55" t="n">
        <v>893</v>
      </c>
      <c r="B898" s="17" t="s">
        <v>1942</v>
      </c>
      <c r="C898" s="17" t="s">
        <v>61</v>
      </c>
      <c r="D898" s="18" t="n">
        <v>21505</v>
      </c>
      <c r="E898" s="19" t="s">
        <v>64</v>
      </c>
      <c r="F898" s="19" t="n">
        <v>2</v>
      </c>
      <c r="G898" s="24" t="n">
        <v>5</v>
      </c>
      <c r="H898" s="24"/>
      <c r="I898" s="21" t="n">
        <f aca="false">(G898+H898)</f>
        <v>5</v>
      </c>
      <c r="J898" s="24" t="n">
        <v>6.55</v>
      </c>
      <c r="K898" s="22" t="n">
        <f aca="false">I898+J898</f>
        <v>11.55</v>
      </c>
    </row>
    <row r="899" customFormat="false" ht="10.5" hidden="false" customHeight="true" outlineLevel="0" collapsed="false">
      <c r="A899" s="55" t="n">
        <v>893</v>
      </c>
      <c r="B899" s="17" t="s">
        <v>2144</v>
      </c>
      <c r="C899" s="17" t="s">
        <v>863</v>
      </c>
      <c r="D899" s="18" t="n">
        <v>17069</v>
      </c>
      <c r="E899" s="19" t="s">
        <v>13</v>
      </c>
      <c r="F899" s="19" t="n">
        <v>2</v>
      </c>
      <c r="G899" s="24" t="n">
        <v>4.5</v>
      </c>
      <c r="H899" s="24"/>
      <c r="I899" s="21" t="n">
        <f aca="false">(G899+H899)</f>
        <v>4.5</v>
      </c>
      <c r="J899" s="24" t="n">
        <v>7.05</v>
      </c>
      <c r="K899" s="22" t="n">
        <f aca="false">I899+J899</f>
        <v>11.55</v>
      </c>
    </row>
    <row r="900" customFormat="false" ht="10.5" hidden="false" customHeight="true" outlineLevel="0" collapsed="false">
      <c r="A900" s="55" t="n">
        <v>893</v>
      </c>
      <c r="B900" s="17" t="s">
        <v>2283</v>
      </c>
      <c r="C900" s="17" t="s">
        <v>277</v>
      </c>
      <c r="D900" s="18" t="n">
        <v>19026</v>
      </c>
      <c r="E900" s="19" t="s">
        <v>13</v>
      </c>
      <c r="F900" s="19" t="n">
        <v>2</v>
      </c>
      <c r="G900" s="24" t="n">
        <v>3</v>
      </c>
      <c r="H900" s="24"/>
      <c r="I900" s="21" t="n">
        <f aca="false">(G900+H900)</f>
        <v>3</v>
      </c>
      <c r="J900" s="24" t="n">
        <v>8.55</v>
      </c>
      <c r="K900" s="22" t="n">
        <f aca="false">I900+J900</f>
        <v>11.55</v>
      </c>
    </row>
    <row r="901" customFormat="false" ht="10.5" hidden="false" customHeight="true" outlineLevel="0" collapsed="false">
      <c r="A901" s="55" t="n">
        <v>893</v>
      </c>
      <c r="B901" s="17" t="s">
        <v>2485</v>
      </c>
      <c r="C901" s="17" t="s">
        <v>33</v>
      </c>
      <c r="D901" s="18" t="n">
        <v>21645</v>
      </c>
      <c r="E901" s="19" t="s">
        <v>23</v>
      </c>
      <c r="F901" s="19" t="n">
        <v>2</v>
      </c>
      <c r="G901" s="24" t="n">
        <v>5</v>
      </c>
      <c r="H901" s="24"/>
      <c r="I901" s="21" t="n">
        <f aca="false">(G901+H901)</f>
        <v>5</v>
      </c>
      <c r="J901" s="24" t="n">
        <v>6.55</v>
      </c>
      <c r="K901" s="22" t="n">
        <f aca="false">I901+J901</f>
        <v>11.55</v>
      </c>
    </row>
    <row r="902" customFormat="false" ht="10.5" hidden="false" customHeight="true" outlineLevel="0" collapsed="false">
      <c r="A902" s="55" t="n">
        <v>893</v>
      </c>
      <c r="B902" s="17" t="s">
        <v>3373</v>
      </c>
      <c r="C902" s="17" t="s">
        <v>609</v>
      </c>
      <c r="D902" s="18" t="n">
        <v>23138</v>
      </c>
      <c r="E902" s="19" t="s">
        <v>23</v>
      </c>
      <c r="F902" s="19" t="n">
        <v>2</v>
      </c>
      <c r="G902" s="24" t="n">
        <v>5</v>
      </c>
      <c r="H902" s="24"/>
      <c r="I902" s="21" t="n">
        <f aca="false">(G902+H902)</f>
        <v>5</v>
      </c>
      <c r="J902" s="24" t="n">
        <v>6.55</v>
      </c>
      <c r="K902" s="22" t="n">
        <f aca="false">I902+J902</f>
        <v>11.55</v>
      </c>
    </row>
    <row r="903" customFormat="false" ht="10.5" hidden="false" customHeight="true" outlineLevel="0" collapsed="false">
      <c r="A903" s="55" t="n">
        <v>893</v>
      </c>
      <c r="B903" s="17" t="s">
        <v>3448</v>
      </c>
      <c r="C903" s="17" t="s">
        <v>93</v>
      </c>
      <c r="D903" s="18" t="n">
        <v>17381</v>
      </c>
      <c r="E903" s="19" t="s">
        <v>13</v>
      </c>
      <c r="F903" s="19" t="n">
        <v>2</v>
      </c>
      <c r="G903" s="24" t="n">
        <v>4</v>
      </c>
      <c r="H903" s="24"/>
      <c r="I903" s="21" t="n">
        <f aca="false">(G903+H903)</f>
        <v>4</v>
      </c>
      <c r="J903" s="24" t="n">
        <v>7.55</v>
      </c>
      <c r="K903" s="22" t="n">
        <f aca="false">I903+J903</f>
        <v>11.55</v>
      </c>
    </row>
    <row r="904" customFormat="false" ht="10.5" hidden="false" customHeight="true" outlineLevel="0" collapsed="false">
      <c r="A904" s="55" t="n">
        <v>893</v>
      </c>
      <c r="B904" s="17" t="s">
        <v>3735</v>
      </c>
      <c r="C904" s="17" t="s">
        <v>207</v>
      </c>
      <c r="D904" s="18" t="n">
        <v>19893</v>
      </c>
      <c r="E904" s="19" t="s">
        <v>13</v>
      </c>
      <c r="F904" s="19" t="n">
        <v>2</v>
      </c>
      <c r="G904" s="24" t="n">
        <v>5</v>
      </c>
      <c r="H904" s="24"/>
      <c r="I904" s="21" t="n">
        <f aca="false">(G904+H904)</f>
        <v>5</v>
      </c>
      <c r="J904" s="24" t="n">
        <v>6.55</v>
      </c>
      <c r="K904" s="22" t="n">
        <f aca="false">I904+J904</f>
        <v>11.55</v>
      </c>
    </row>
    <row r="905" customFormat="false" ht="10.5" hidden="false" customHeight="true" outlineLevel="0" collapsed="false">
      <c r="A905" s="55" t="n">
        <v>893</v>
      </c>
      <c r="B905" s="17" t="s">
        <v>4396</v>
      </c>
      <c r="C905" s="17" t="s">
        <v>265</v>
      </c>
      <c r="D905" s="18" t="n">
        <v>17389</v>
      </c>
      <c r="E905" s="19" t="s">
        <v>23</v>
      </c>
      <c r="F905" s="19" t="n">
        <v>2</v>
      </c>
      <c r="G905" s="24" t="n">
        <v>4.5</v>
      </c>
      <c r="H905" s="24" t="n">
        <v>0.5</v>
      </c>
      <c r="I905" s="21" t="n">
        <f aca="false">(G905+H905)</f>
        <v>5</v>
      </c>
      <c r="J905" s="24" t="n">
        <v>6.55</v>
      </c>
      <c r="K905" s="22" t="n">
        <f aca="false">I905+J905</f>
        <v>11.55</v>
      </c>
    </row>
    <row r="906" customFormat="false" ht="10.5" hidden="false" customHeight="true" outlineLevel="0" collapsed="false">
      <c r="A906" s="55" t="n">
        <v>905</v>
      </c>
      <c r="B906" s="17" t="s">
        <v>94</v>
      </c>
      <c r="C906" s="17" t="s">
        <v>95</v>
      </c>
      <c r="D906" s="18" t="n">
        <v>17731</v>
      </c>
      <c r="E906" s="19" t="s">
        <v>64</v>
      </c>
      <c r="F906" s="19" t="n">
        <v>2</v>
      </c>
      <c r="G906" s="24" t="n">
        <v>2.5</v>
      </c>
      <c r="H906" s="24"/>
      <c r="I906" s="21" t="n">
        <f aca="false">(G906+H906)</f>
        <v>2.5</v>
      </c>
      <c r="J906" s="24" t="n">
        <v>9</v>
      </c>
      <c r="K906" s="22" t="n">
        <f aca="false">I906+J906</f>
        <v>11.5</v>
      </c>
    </row>
    <row r="907" customFormat="false" ht="10.5" hidden="false" customHeight="true" outlineLevel="0" collapsed="false">
      <c r="A907" s="55" t="n">
        <v>905</v>
      </c>
      <c r="B907" s="17" t="s">
        <v>137</v>
      </c>
      <c r="C907" s="17" t="s">
        <v>138</v>
      </c>
      <c r="D907" s="18" t="n">
        <v>17772</v>
      </c>
      <c r="E907" s="19" t="s">
        <v>13</v>
      </c>
      <c r="F907" s="19" t="n">
        <v>2</v>
      </c>
      <c r="G907" s="24" t="n">
        <v>5</v>
      </c>
      <c r="H907" s="24"/>
      <c r="I907" s="21" t="n">
        <f aca="false">(G907+H907)</f>
        <v>5</v>
      </c>
      <c r="J907" s="24" t="n">
        <v>6.5</v>
      </c>
      <c r="K907" s="22" t="n">
        <f aca="false">I907+J907</f>
        <v>11.5</v>
      </c>
    </row>
    <row r="908" customFormat="false" ht="10.5" hidden="false" customHeight="true" outlineLevel="0" collapsed="false">
      <c r="A908" s="55" t="n">
        <v>905</v>
      </c>
      <c r="B908" s="17" t="s">
        <v>271</v>
      </c>
      <c r="C908" s="17" t="s">
        <v>42</v>
      </c>
      <c r="D908" s="18" t="n">
        <v>20837</v>
      </c>
      <c r="E908" s="19" t="s">
        <v>64</v>
      </c>
      <c r="F908" s="19" t="n">
        <v>2</v>
      </c>
      <c r="G908" s="24" t="n">
        <v>4.5</v>
      </c>
      <c r="H908" s="24"/>
      <c r="I908" s="21" t="n">
        <f aca="false">(G908+H908)</f>
        <v>4.5</v>
      </c>
      <c r="J908" s="24" t="n">
        <v>7</v>
      </c>
      <c r="K908" s="22" t="n">
        <f aca="false">I908+J908</f>
        <v>11.5</v>
      </c>
    </row>
    <row r="909" customFormat="false" ht="10.5" hidden="false" customHeight="true" outlineLevel="0" collapsed="false">
      <c r="A909" s="55" t="n">
        <v>905</v>
      </c>
      <c r="B909" s="17" t="s">
        <v>301</v>
      </c>
      <c r="C909" s="17" t="s">
        <v>193</v>
      </c>
      <c r="D909" s="18" t="n">
        <v>18547</v>
      </c>
      <c r="E909" s="19" t="s">
        <v>17</v>
      </c>
      <c r="F909" s="19" t="n">
        <v>2</v>
      </c>
      <c r="G909" s="24" t="n">
        <v>3.5</v>
      </c>
      <c r="H909" s="24"/>
      <c r="I909" s="21" t="n">
        <f aca="false">(G909+H909)</f>
        <v>3.5</v>
      </c>
      <c r="J909" s="24" t="n">
        <v>8</v>
      </c>
      <c r="K909" s="22" t="n">
        <f aca="false">I909+J909</f>
        <v>11.5</v>
      </c>
    </row>
    <row r="910" customFormat="false" ht="10.5" hidden="false" customHeight="true" outlineLevel="0" collapsed="false">
      <c r="A910" s="55" t="n">
        <v>905</v>
      </c>
      <c r="B910" s="17" t="s">
        <v>468</v>
      </c>
      <c r="C910" s="17" t="s">
        <v>469</v>
      </c>
      <c r="D910" s="18" t="n">
        <v>20675</v>
      </c>
      <c r="E910" s="19" t="s">
        <v>13</v>
      </c>
      <c r="F910" s="19" t="n">
        <v>2</v>
      </c>
      <c r="G910" s="24" t="n">
        <v>5</v>
      </c>
      <c r="H910" s="24" t="n">
        <v>1.5</v>
      </c>
      <c r="I910" s="21" t="n">
        <f aca="false">(G910+H910)</f>
        <v>6.5</v>
      </c>
      <c r="J910" s="24" t="n">
        <v>5</v>
      </c>
      <c r="K910" s="22" t="n">
        <f aca="false">I910+J910</f>
        <v>11.5</v>
      </c>
    </row>
    <row r="911" customFormat="false" ht="10.5" hidden="false" customHeight="true" outlineLevel="0" collapsed="false">
      <c r="A911" s="55" t="n">
        <v>905</v>
      </c>
      <c r="B911" s="17" t="s">
        <v>709</v>
      </c>
      <c r="C911" s="17" t="s">
        <v>70</v>
      </c>
      <c r="D911" s="18" t="n">
        <v>22131</v>
      </c>
      <c r="E911" s="19" t="s">
        <v>64</v>
      </c>
      <c r="F911" s="19" t="n">
        <v>2</v>
      </c>
      <c r="G911" s="24" t="n">
        <v>5</v>
      </c>
      <c r="H911" s="24"/>
      <c r="I911" s="21" t="n">
        <f aca="false">(G911+H911)</f>
        <v>5</v>
      </c>
      <c r="J911" s="24" t="n">
        <v>6.5</v>
      </c>
      <c r="K911" s="22" t="n">
        <f aca="false">I911+J911</f>
        <v>11.5</v>
      </c>
    </row>
    <row r="912" customFormat="false" ht="10.5" hidden="false" customHeight="true" outlineLevel="0" collapsed="false">
      <c r="A912" s="55" t="n">
        <v>905</v>
      </c>
      <c r="B912" s="17" t="s">
        <v>752</v>
      </c>
      <c r="C912" s="17" t="s">
        <v>60</v>
      </c>
      <c r="D912" s="18" t="n">
        <v>19730</v>
      </c>
      <c r="E912" s="19" t="s">
        <v>36</v>
      </c>
      <c r="F912" s="19" t="n">
        <v>2</v>
      </c>
      <c r="G912" s="24" t="n">
        <v>4.5</v>
      </c>
      <c r="H912" s="24"/>
      <c r="I912" s="21" t="n">
        <f aca="false">(G912+H912)</f>
        <v>4.5</v>
      </c>
      <c r="J912" s="24" t="n">
        <v>7</v>
      </c>
      <c r="K912" s="22" t="n">
        <f aca="false">I912+J912</f>
        <v>11.5</v>
      </c>
    </row>
    <row r="913" customFormat="false" ht="10.5" hidden="false" customHeight="true" outlineLevel="0" collapsed="false">
      <c r="A913" s="55" t="n">
        <v>905</v>
      </c>
      <c r="B913" s="17" t="s">
        <v>811</v>
      </c>
      <c r="C913" s="17" t="s">
        <v>511</v>
      </c>
      <c r="D913" s="18" t="n">
        <v>20970</v>
      </c>
      <c r="E913" s="19" t="s">
        <v>13</v>
      </c>
      <c r="F913" s="19" t="n">
        <v>2</v>
      </c>
      <c r="G913" s="24" t="n">
        <v>5</v>
      </c>
      <c r="H913" s="24"/>
      <c r="I913" s="21" t="n">
        <f aca="false">(G913+H913)</f>
        <v>5</v>
      </c>
      <c r="J913" s="24" t="n">
        <v>6.5</v>
      </c>
      <c r="K913" s="22" t="n">
        <f aca="false">I913+J913</f>
        <v>11.5</v>
      </c>
    </row>
    <row r="914" customFormat="false" ht="10.5" hidden="false" customHeight="true" outlineLevel="0" collapsed="false">
      <c r="A914" s="55" t="n">
        <v>905</v>
      </c>
      <c r="B914" s="17" t="s">
        <v>878</v>
      </c>
      <c r="C914" s="17" t="s">
        <v>485</v>
      </c>
      <c r="D914" s="18" t="n">
        <v>22364</v>
      </c>
      <c r="E914" s="19" t="s">
        <v>23</v>
      </c>
      <c r="F914" s="19" t="n">
        <v>2</v>
      </c>
      <c r="G914" s="24" t="n">
        <v>4.5</v>
      </c>
      <c r="H914" s="24" t="n">
        <v>1</v>
      </c>
      <c r="I914" s="21" t="n">
        <f aca="false">(G914+H914)</f>
        <v>5.5</v>
      </c>
      <c r="J914" s="24" t="n">
        <v>6</v>
      </c>
      <c r="K914" s="22" t="n">
        <f aca="false">I914+J914</f>
        <v>11.5</v>
      </c>
    </row>
    <row r="915" customFormat="false" ht="10.5" hidden="false" customHeight="true" outlineLevel="0" collapsed="false">
      <c r="A915" s="55" t="n">
        <v>905</v>
      </c>
      <c r="B915" s="17" t="s">
        <v>1160</v>
      </c>
      <c r="C915" s="17" t="s">
        <v>663</v>
      </c>
      <c r="D915" s="18" t="n">
        <v>20158</v>
      </c>
      <c r="E915" s="19" t="s">
        <v>23</v>
      </c>
      <c r="F915" s="19" t="n">
        <v>2</v>
      </c>
      <c r="G915" s="24" t="n">
        <v>5</v>
      </c>
      <c r="H915" s="24"/>
      <c r="I915" s="21" t="n">
        <f aca="false">(G915+H915)</f>
        <v>5</v>
      </c>
      <c r="J915" s="24" t="n">
        <v>6.5</v>
      </c>
      <c r="K915" s="22" t="n">
        <f aca="false">I915+J915</f>
        <v>11.5</v>
      </c>
    </row>
    <row r="916" customFormat="false" ht="10.5" hidden="false" customHeight="true" outlineLevel="0" collapsed="false">
      <c r="A916" s="55" t="n">
        <v>905</v>
      </c>
      <c r="B916" s="17" t="s">
        <v>1173</v>
      </c>
      <c r="C916" s="17" t="s">
        <v>193</v>
      </c>
      <c r="D916" s="18" t="n">
        <v>20951</v>
      </c>
      <c r="E916" s="19" t="s">
        <v>36</v>
      </c>
      <c r="F916" s="19" t="n">
        <v>2</v>
      </c>
      <c r="G916" s="24" t="n">
        <v>5</v>
      </c>
      <c r="H916" s="24" t="n">
        <v>0.5</v>
      </c>
      <c r="I916" s="21" t="n">
        <f aca="false">(G916+H916)</f>
        <v>5.5</v>
      </c>
      <c r="J916" s="24" t="n">
        <v>6</v>
      </c>
      <c r="K916" s="22" t="n">
        <f aca="false">I916+J916</f>
        <v>11.5</v>
      </c>
    </row>
    <row r="917" customFormat="false" ht="10.5" hidden="false" customHeight="true" outlineLevel="0" collapsed="false">
      <c r="A917" s="55" t="n">
        <v>905</v>
      </c>
      <c r="B917" s="17" t="s">
        <v>1330</v>
      </c>
      <c r="C917" s="17" t="s">
        <v>123</v>
      </c>
      <c r="D917" s="18" t="n">
        <v>20963</v>
      </c>
      <c r="E917" s="19" t="s">
        <v>64</v>
      </c>
      <c r="F917" s="19" t="n">
        <v>2</v>
      </c>
      <c r="G917" s="24" t="n">
        <v>4.5</v>
      </c>
      <c r="H917" s="24"/>
      <c r="I917" s="21" t="n">
        <f aca="false">(G917+H917)</f>
        <v>4.5</v>
      </c>
      <c r="J917" s="24" t="n">
        <v>7</v>
      </c>
      <c r="K917" s="22" t="n">
        <f aca="false">I917+J917</f>
        <v>11.5</v>
      </c>
    </row>
    <row r="918" customFormat="false" ht="10.5" hidden="false" customHeight="true" outlineLevel="0" collapsed="false">
      <c r="A918" s="55" t="n">
        <v>905</v>
      </c>
      <c r="B918" s="17" t="s">
        <v>1448</v>
      </c>
      <c r="C918" s="17" t="s">
        <v>437</v>
      </c>
      <c r="D918" s="18" t="n">
        <v>23464</v>
      </c>
      <c r="E918" s="19" t="s">
        <v>64</v>
      </c>
      <c r="F918" s="19" t="n">
        <v>2</v>
      </c>
      <c r="G918" s="24" t="n">
        <v>5</v>
      </c>
      <c r="H918" s="24" t="n">
        <v>2.5</v>
      </c>
      <c r="I918" s="21" t="n">
        <f aca="false">(G918+H918)</f>
        <v>7.5</v>
      </c>
      <c r="J918" s="24" t="n">
        <v>4</v>
      </c>
      <c r="K918" s="22" t="n">
        <f aca="false">I918+J918</f>
        <v>11.5</v>
      </c>
    </row>
    <row r="919" customFormat="false" ht="10.5" hidden="false" customHeight="true" outlineLevel="0" collapsed="false">
      <c r="A919" s="55" t="n">
        <v>905</v>
      </c>
      <c r="B919" s="17" t="s">
        <v>1551</v>
      </c>
      <c r="C919" s="17" t="s">
        <v>680</v>
      </c>
      <c r="D919" s="18" t="n">
        <v>20988</v>
      </c>
      <c r="E919" s="19" t="s">
        <v>13</v>
      </c>
      <c r="F919" s="19" t="n">
        <v>2</v>
      </c>
      <c r="G919" s="24" t="n">
        <v>3.5</v>
      </c>
      <c r="H919" s="24" t="n">
        <v>2</v>
      </c>
      <c r="I919" s="21" t="n">
        <f aca="false">(G919+H919)</f>
        <v>5.5</v>
      </c>
      <c r="J919" s="24" t="n">
        <v>6</v>
      </c>
      <c r="K919" s="22" t="n">
        <f aca="false">I919+J919</f>
        <v>11.5</v>
      </c>
    </row>
    <row r="920" customFormat="false" ht="10.5" hidden="false" customHeight="true" outlineLevel="0" collapsed="false">
      <c r="A920" s="55" t="n">
        <v>905</v>
      </c>
      <c r="B920" s="17" t="s">
        <v>1716</v>
      </c>
      <c r="C920" s="17" t="s">
        <v>61</v>
      </c>
      <c r="D920" s="18" t="n">
        <v>16958</v>
      </c>
      <c r="E920" s="19" t="s">
        <v>23</v>
      </c>
      <c r="F920" s="19" t="n">
        <v>2</v>
      </c>
      <c r="G920" s="24" t="n">
        <v>4.5</v>
      </c>
      <c r="H920" s="24"/>
      <c r="I920" s="21" t="n">
        <f aca="false">(G920+H920)</f>
        <v>4.5</v>
      </c>
      <c r="J920" s="24" t="n">
        <v>7</v>
      </c>
      <c r="K920" s="22" t="n">
        <f aca="false">I920+J920</f>
        <v>11.5</v>
      </c>
    </row>
    <row r="921" customFormat="false" ht="10.5" hidden="false" customHeight="true" outlineLevel="0" collapsed="false">
      <c r="A921" s="55" t="n">
        <v>905</v>
      </c>
      <c r="B921" s="17" t="s">
        <v>1842</v>
      </c>
      <c r="C921" s="17" t="s">
        <v>54</v>
      </c>
      <c r="D921" s="18" t="n">
        <v>21440</v>
      </c>
      <c r="E921" s="19" t="s">
        <v>13</v>
      </c>
      <c r="F921" s="19" t="n">
        <v>2</v>
      </c>
      <c r="G921" s="24" t="n">
        <v>4.5</v>
      </c>
      <c r="H921" s="24"/>
      <c r="I921" s="21" t="n">
        <f aca="false">(G921+H921)</f>
        <v>4.5</v>
      </c>
      <c r="J921" s="24" t="n">
        <v>7</v>
      </c>
      <c r="K921" s="22" t="n">
        <f aca="false">I921+J921</f>
        <v>11.5</v>
      </c>
    </row>
    <row r="922" customFormat="false" ht="10.5" hidden="false" customHeight="true" outlineLevel="0" collapsed="false">
      <c r="A922" s="55" t="n">
        <v>905</v>
      </c>
      <c r="B922" s="17" t="s">
        <v>1930</v>
      </c>
      <c r="C922" s="17" t="s">
        <v>61</v>
      </c>
      <c r="D922" s="18" t="n">
        <v>17229</v>
      </c>
      <c r="E922" s="19" t="s">
        <v>64</v>
      </c>
      <c r="F922" s="19" t="n">
        <v>2</v>
      </c>
      <c r="G922" s="24" t="n">
        <v>4</v>
      </c>
      <c r="H922" s="24" t="n">
        <v>1.5</v>
      </c>
      <c r="I922" s="21" t="n">
        <f aca="false">(G922+H922)</f>
        <v>5.5</v>
      </c>
      <c r="J922" s="24" t="n">
        <v>6</v>
      </c>
      <c r="K922" s="22" t="n">
        <f aca="false">I922+J922</f>
        <v>11.5</v>
      </c>
    </row>
    <row r="923" customFormat="false" ht="10.5" hidden="false" customHeight="true" outlineLevel="0" collapsed="false">
      <c r="A923" s="55" t="n">
        <v>905</v>
      </c>
      <c r="B923" s="17" t="s">
        <v>2185</v>
      </c>
      <c r="C923" s="17" t="s">
        <v>2189</v>
      </c>
      <c r="D923" s="18" t="n">
        <v>19888</v>
      </c>
      <c r="E923" s="19" t="s">
        <v>64</v>
      </c>
      <c r="F923" s="19" t="n">
        <v>2</v>
      </c>
      <c r="G923" s="24" t="n">
        <v>5</v>
      </c>
      <c r="H923" s="24" t="n">
        <v>1.5</v>
      </c>
      <c r="I923" s="21" t="n">
        <f aca="false">(G923+H923)</f>
        <v>6.5</v>
      </c>
      <c r="J923" s="24" t="n">
        <v>5</v>
      </c>
      <c r="K923" s="22" t="n">
        <f aca="false">I923+J923</f>
        <v>11.5</v>
      </c>
    </row>
    <row r="924" customFormat="false" ht="10.5" hidden="false" customHeight="true" outlineLevel="0" collapsed="false">
      <c r="A924" s="55" t="n">
        <v>905</v>
      </c>
      <c r="B924" s="17" t="s">
        <v>2377</v>
      </c>
      <c r="C924" s="17" t="s">
        <v>420</v>
      </c>
      <c r="D924" s="18" t="n">
        <v>21459</v>
      </c>
      <c r="E924" s="19" t="s">
        <v>64</v>
      </c>
      <c r="F924" s="19" t="n">
        <v>2</v>
      </c>
      <c r="G924" s="24" t="n">
        <v>5</v>
      </c>
      <c r="H924" s="24" t="n">
        <v>0.5</v>
      </c>
      <c r="I924" s="21" t="n">
        <f aca="false">(G924+H924)</f>
        <v>5.5</v>
      </c>
      <c r="J924" s="24" t="n">
        <v>6</v>
      </c>
      <c r="K924" s="22" t="n">
        <f aca="false">I924+J924</f>
        <v>11.5</v>
      </c>
    </row>
    <row r="925" customFormat="false" ht="10.5" hidden="false" customHeight="true" outlineLevel="0" collapsed="false">
      <c r="A925" s="55" t="n">
        <v>905</v>
      </c>
      <c r="B925" s="17" t="s">
        <v>2578</v>
      </c>
      <c r="C925" s="17" t="s">
        <v>61</v>
      </c>
      <c r="D925" s="18" t="n">
        <v>22287</v>
      </c>
      <c r="E925" s="19" t="s">
        <v>23</v>
      </c>
      <c r="F925" s="19" t="n">
        <v>2</v>
      </c>
      <c r="G925" s="24" t="n">
        <v>4</v>
      </c>
      <c r="H925" s="24"/>
      <c r="I925" s="21" t="n">
        <f aca="false">(G925+H925)</f>
        <v>4</v>
      </c>
      <c r="J925" s="24" t="n">
        <v>7.5</v>
      </c>
      <c r="K925" s="22" t="n">
        <f aca="false">I925+J925</f>
        <v>11.5</v>
      </c>
    </row>
    <row r="926" customFormat="false" ht="10.5" hidden="false" customHeight="true" outlineLevel="0" collapsed="false">
      <c r="A926" s="55" t="n">
        <v>905</v>
      </c>
      <c r="B926" s="17" t="s">
        <v>2738</v>
      </c>
      <c r="C926" s="17" t="s">
        <v>187</v>
      </c>
      <c r="D926" s="18" t="n">
        <v>21731</v>
      </c>
      <c r="E926" s="19" t="s">
        <v>64</v>
      </c>
      <c r="F926" s="19" t="n">
        <v>2</v>
      </c>
      <c r="G926" s="24" t="n">
        <v>4</v>
      </c>
      <c r="H926" s="24" t="n">
        <v>2</v>
      </c>
      <c r="I926" s="21" t="n">
        <f aca="false">(G926+H926)</f>
        <v>6</v>
      </c>
      <c r="J926" s="24" t="n">
        <v>5.5</v>
      </c>
      <c r="K926" s="22" t="n">
        <f aca="false">I926+J926</f>
        <v>11.5</v>
      </c>
    </row>
    <row r="927" customFormat="false" ht="10.5" hidden="false" customHeight="true" outlineLevel="0" collapsed="false">
      <c r="A927" s="55" t="n">
        <v>905</v>
      </c>
      <c r="B927" s="17" t="s">
        <v>3270</v>
      </c>
      <c r="C927" s="17" t="s">
        <v>3271</v>
      </c>
      <c r="D927" s="18" t="n">
        <v>18288</v>
      </c>
      <c r="E927" s="19" t="s">
        <v>64</v>
      </c>
      <c r="F927" s="19" t="n">
        <v>2</v>
      </c>
      <c r="G927" s="24" t="n">
        <v>4.5</v>
      </c>
      <c r="H927" s="24"/>
      <c r="I927" s="21" t="n">
        <f aca="false">(G927+H927)</f>
        <v>4.5</v>
      </c>
      <c r="J927" s="24" t="n">
        <v>7</v>
      </c>
      <c r="K927" s="22" t="n">
        <f aca="false">I927+J927</f>
        <v>11.5</v>
      </c>
    </row>
    <row r="928" customFormat="false" ht="10.5" hidden="false" customHeight="true" outlineLevel="0" collapsed="false">
      <c r="A928" s="55" t="n">
        <v>905</v>
      </c>
      <c r="B928" s="17" t="s">
        <v>3489</v>
      </c>
      <c r="C928" s="17" t="s">
        <v>187</v>
      </c>
      <c r="D928" s="18" t="n">
        <v>23025</v>
      </c>
      <c r="E928" s="19" t="s">
        <v>13</v>
      </c>
      <c r="F928" s="19" t="n">
        <v>2</v>
      </c>
      <c r="G928" s="24" t="n">
        <v>5</v>
      </c>
      <c r="H928" s="24"/>
      <c r="I928" s="21" t="n">
        <f aca="false">(G928+H928)</f>
        <v>5</v>
      </c>
      <c r="J928" s="24" t="n">
        <v>6.5</v>
      </c>
      <c r="K928" s="22" t="n">
        <f aca="false">I928+J928</f>
        <v>11.5</v>
      </c>
    </row>
    <row r="929" customFormat="false" ht="10.5" hidden="false" customHeight="true" outlineLevel="0" collapsed="false">
      <c r="A929" s="55" t="n">
        <v>905</v>
      </c>
      <c r="B929" s="17" t="s">
        <v>3500</v>
      </c>
      <c r="C929" s="17" t="s">
        <v>918</v>
      </c>
      <c r="D929" s="18" t="n">
        <v>17078</v>
      </c>
      <c r="E929" s="19" t="s">
        <v>64</v>
      </c>
      <c r="F929" s="19" t="n">
        <v>2</v>
      </c>
      <c r="G929" s="24" t="n">
        <v>2.5</v>
      </c>
      <c r="H929" s="24"/>
      <c r="I929" s="21" t="n">
        <f aca="false">(G929+H929)</f>
        <v>2.5</v>
      </c>
      <c r="J929" s="24" t="n">
        <v>9</v>
      </c>
      <c r="K929" s="22" t="n">
        <f aca="false">I929+J929</f>
        <v>11.5</v>
      </c>
    </row>
    <row r="930" customFormat="false" ht="10.5" hidden="false" customHeight="true" outlineLevel="0" collapsed="false">
      <c r="A930" s="55" t="n">
        <v>905</v>
      </c>
      <c r="B930" s="17" t="s">
        <v>3602</v>
      </c>
      <c r="C930" s="17" t="s">
        <v>193</v>
      </c>
      <c r="D930" s="18" t="n">
        <v>17009</v>
      </c>
      <c r="E930" s="19" t="s">
        <v>13</v>
      </c>
      <c r="F930" s="19" t="n">
        <v>2</v>
      </c>
      <c r="G930" s="24" t="n">
        <v>5</v>
      </c>
      <c r="H930" s="24" t="n">
        <v>0.5</v>
      </c>
      <c r="I930" s="21" t="n">
        <f aca="false">(G930+H930)</f>
        <v>5.5</v>
      </c>
      <c r="J930" s="24" t="n">
        <v>6</v>
      </c>
      <c r="K930" s="22" t="n">
        <f aca="false">I930+J930</f>
        <v>11.5</v>
      </c>
    </row>
    <row r="931" customFormat="false" ht="10.5" hidden="false" customHeight="true" outlineLevel="0" collapsed="false">
      <c r="A931" s="55" t="n">
        <v>905</v>
      </c>
      <c r="B931" s="17" t="s">
        <v>3689</v>
      </c>
      <c r="C931" s="17" t="s">
        <v>3690</v>
      </c>
      <c r="D931" s="18" t="n">
        <v>19136</v>
      </c>
      <c r="E931" s="19" t="s">
        <v>64</v>
      </c>
      <c r="F931" s="19" t="n">
        <v>2</v>
      </c>
      <c r="G931" s="24" t="n">
        <v>4.5</v>
      </c>
      <c r="H931" s="24"/>
      <c r="I931" s="21" t="n">
        <f aca="false">(G931+H931)</f>
        <v>4.5</v>
      </c>
      <c r="J931" s="24" t="n">
        <v>7</v>
      </c>
      <c r="K931" s="22" t="n">
        <f aca="false">I931+J931</f>
        <v>11.5</v>
      </c>
    </row>
    <row r="932" customFormat="false" ht="10.5" hidden="false" customHeight="true" outlineLevel="0" collapsed="false">
      <c r="A932" s="55" t="n">
        <v>905</v>
      </c>
      <c r="B932" s="17" t="s">
        <v>3807</v>
      </c>
      <c r="C932" s="17" t="s">
        <v>166</v>
      </c>
      <c r="D932" s="18" t="n">
        <v>21885</v>
      </c>
      <c r="E932" s="19" t="s">
        <v>13</v>
      </c>
      <c r="F932" s="19" t="n">
        <v>2</v>
      </c>
      <c r="G932" s="24" t="n">
        <v>5</v>
      </c>
      <c r="H932" s="24" t="n">
        <v>0.5</v>
      </c>
      <c r="I932" s="21" t="n">
        <f aca="false">(G932+H932)</f>
        <v>5.5</v>
      </c>
      <c r="J932" s="24" t="n">
        <v>6</v>
      </c>
      <c r="K932" s="22" t="n">
        <f aca="false">I932+J932</f>
        <v>11.5</v>
      </c>
    </row>
    <row r="933" customFormat="false" ht="10.5" hidden="false" customHeight="true" outlineLevel="0" collapsed="false">
      <c r="A933" s="55" t="n">
        <v>905</v>
      </c>
      <c r="B933" s="17" t="s">
        <v>3878</v>
      </c>
      <c r="C933" s="17" t="s">
        <v>333</v>
      </c>
      <c r="D933" s="18" t="n">
        <v>19133</v>
      </c>
      <c r="E933" s="19" t="s">
        <v>13</v>
      </c>
      <c r="F933" s="19" t="n">
        <v>2</v>
      </c>
      <c r="G933" s="24" t="n">
        <v>5</v>
      </c>
      <c r="H933" s="24"/>
      <c r="I933" s="21" t="n">
        <f aca="false">(G933+H933)</f>
        <v>5</v>
      </c>
      <c r="J933" s="24" t="n">
        <v>6.5</v>
      </c>
      <c r="K933" s="22" t="n">
        <f aca="false">I933+J933</f>
        <v>11.5</v>
      </c>
    </row>
    <row r="934" customFormat="false" ht="10.5" hidden="false" customHeight="true" outlineLevel="0" collapsed="false">
      <c r="A934" s="55" t="n">
        <v>905</v>
      </c>
      <c r="B934" s="17" t="s">
        <v>3881</v>
      </c>
      <c r="C934" s="17" t="s">
        <v>116</v>
      </c>
      <c r="D934" s="18" t="n">
        <v>17975</v>
      </c>
      <c r="E934" s="19" t="s">
        <v>13</v>
      </c>
      <c r="F934" s="19" t="n">
        <v>2</v>
      </c>
      <c r="G934" s="24" t="n">
        <v>4.5</v>
      </c>
      <c r="H934" s="24"/>
      <c r="I934" s="21" t="n">
        <f aca="false">(G934+H934)</f>
        <v>4.5</v>
      </c>
      <c r="J934" s="24" t="n">
        <v>7</v>
      </c>
      <c r="K934" s="22" t="n">
        <f aca="false">I934+J934</f>
        <v>11.5</v>
      </c>
    </row>
    <row r="935" customFormat="false" ht="10.5" hidden="false" customHeight="true" outlineLevel="0" collapsed="false">
      <c r="A935" s="55" t="n">
        <v>905</v>
      </c>
      <c r="B935" s="17" t="s">
        <v>4116</v>
      </c>
      <c r="C935" s="17" t="s">
        <v>159</v>
      </c>
      <c r="D935" s="18" t="n">
        <v>18887</v>
      </c>
      <c r="E935" s="19" t="s">
        <v>20</v>
      </c>
      <c r="F935" s="19" t="n">
        <v>2</v>
      </c>
      <c r="G935" s="24" t="n">
        <v>5</v>
      </c>
      <c r="H935" s="24" t="n">
        <v>0.5</v>
      </c>
      <c r="I935" s="21" t="n">
        <f aca="false">(G935+H935)</f>
        <v>5.5</v>
      </c>
      <c r="J935" s="24" t="n">
        <v>6</v>
      </c>
      <c r="K935" s="22" t="n">
        <f aca="false">I935+J935</f>
        <v>11.5</v>
      </c>
    </row>
    <row r="936" customFormat="false" ht="10.5" hidden="false" customHeight="true" outlineLevel="0" collapsed="false">
      <c r="A936" s="55" t="n">
        <v>905</v>
      </c>
      <c r="B936" s="17" t="s">
        <v>4186</v>
      </c>
      <c r="C936" s="17" t="s">
        <v>123</v>
      </c>
      <c r="D936" s="18" t="n">
        <v>17193</v>
      </c>
      <c r="E936" s="19" t="s">
        <v>13</v>
      </c>
      <c r="F936" s="19" t="n">
        <v>2</v>
      </c>
      <c r="G936" s="24" t="n">
        <v>4</v>
      </c>
      <c r="H936" s="24"/>
      <c r="I936" s="21" t="n">
        <f aca="false">(G936+H936)</f>
        <v>4</v>
      </c>
      <c r="J936" s="24" t="n">
        <v>7.5</v>
      </c>
      <c r="K936" s="22" t="n">
        <f aca="false">I936+J936</f>
        <v>11.5</v>
      </c>
    </row>
    <row r="937" customFormat="false" ht="10.5" hidden="false" customHeight="true" outlineLevel="0" collapsed="false">
      <c r="A937" s="55" t="n">
        <v>905</v>
      </c>
      <c r="B937" s="17" t="s">
        <v>4258</v>
      </c>
      <c r="C937" s="17" t="s">
        <v>195</v>
      </c>
      <c r="D937" s="18" t="n">
        <v>19407</v>
      </c>
      <c r="E937" s="19" t="s">
        <v>23</v>
      </c>
      <c r="F937" s="19" t="n">
        <v>2</v>
      </c>
      <c r="G937" s="24" t="n">
        <v>4</v>
      </c>
      <c r="H937" s="24"/>
      <c r="I937" s="21" t="n">
        <f aca="false">(G937+H937)</f>
        <v>4</v>
      </c>
      <c r="J937" s="24" t="n">
        <v>7.5</v>
      </c>
      <c r="K937" s="22" t="n">
        <f aca="false">I937+J937</f>
        <v>11.5</v>
      </c>
    </row>
    <row r="938" customFormat="false" ht="10.5" hidden="false" customHeight="true" outlineLevel="0" collapsed="false">
      <c r="A938" s="55" t="n">
        <v>937</v>
      </c>
      <c r="B938" s="17" t="s">
        <v>486</v>
      </c>
      <c r="C938" s="17" t="s">
        <v>247</v>
      </c>
      <c r="D938" s="18" t="n">
        <v>20405</v>
      </c>
      <c r="E938" s="19" t="s">
        <v>13</v>
      </c>
      <c r="F938" s="19" t="n">
        <v>2</v>
      </c>
      <c r="G938" s="24" t="n">
        <v>4.5</v>
      </c>
      <c r="H938" s="24"/>
      <c r="I938" s="21" t="n">
        <f aca="false">(G938+H938)</f>
        <v>4.5</v>
      </c>
      <c r="J938" s="24" t="n">
        <v>6.95</v>
      </c>
      <c r="K938" s="22" t="n">
        <f aca="false">I938+J938</f>
        <v>11.45</v>
      </c>
    </row>
    <row r="939" customFormat="false" ht="10.5" hidden="false" customHeight="true" outlineLevel="0" collapsed="false">
      <c r="A939" s="55" t="n">
        <v>937</v>
      </c>
      <c r="B939" s="17" t="s">
        <v>731</v>
      </c>
      <c r="C939" s="17" t="s">
        <v>732</v>
      </c>
      <c r="D939" s="18" t="n">
        <v>21720</v>
      </c>
      <c r="E939" s="19" t="s">
        <v>72</v>
      </c>
      <c r="F939" s="19" t="n">
        <v>2</v>
      </c>
      <c r="G939" s="24" t="n">
        <v>5</v>
      </c>
      <c r="H939" s="24"/>
      <c r="I939" s="21" t="n">
        <f aca="false">(G939+H939)</f>
        <v>5</v>
      </c>
      <c r="J939" s="24" t="n">
        <v>6.45</v>
      </c>
      <c r="K939" s="22" t="n">
        <f aca="false">I939+J939</f>
        <v>11.45</v>
      </c>
    </row>
    <row r="940" customFormat="false" ht="10.5" hidden="false" customHeight="true" outlineLevel="0" collapsed="false">
      <c r="A940" s="55" t="n">
        <v>937</v>
      </c>
      <c r="B940" s="17" t="s">
        <v>789</v>
      </c>
      <c r="C940" s="17" t="s">
        <v>128</v>
      </c>
      <c r="D940" s="18" t="n">
        <v>17632</v>
      </c>
      <c r="E940" s="19" t="s">
        <v>13</v>
      </c>
      <c r="F940" s="19" t="n">
        <v>2</v>
      </c>
      <c r="G940" s="24" t="n">
        <v>2.5</v>
      </c>
      <c r="H940" s="24"/>
      <c r="I940" s="21" t="n">
        <f aca="false">(G940+H940)</f>
        <v>2.5</v>
      </c>
      <c r="J940" s="24" t="n">
        <v>8.95</v>
      </c>
      <c r="K940" s="22" t="n">
        <f aca="false">I940+J940</f>
        <v>11.45</v>
      </c>
    </row>
    <row r="941" customFormat="false" ht="10.5" hidden="false" customHeight="true" outlineLevel="0" collapsed="false">
      <c r="A941" s="55" t="n">
        <v>937</v>
      </c>
      <c r="B941" s="17" t="s">
        <v>1182</v>
      </c>
      <c r="C941" s="17" t="s">
        <v>52</v>
      </c>
      <c r="D941" s="18" t="n">
        <v>21427</v>
      </c>
      <c r="E941" s="19" t="s">
        <v>64</v>
      </c>
      <c r="F941" s="19" t="n">
        <v>2</v>
      </c>
      <c r="G941" s="24" t="n">
        <v>5</v>
      </c>
      <c r="H941" s="24"/>
      <c r="I941" s="21" t="n">
        <f aca="false">(G941+H941)</f>
        <v>5</v>
      </c>
      <c r="J941" s="24" t="n">
        <v>6.45</v>
      </c>
      <c r="K941" s="22" t="n">
        <f aca="false">I941+J941</f>
        <v>11.45</v>
      </c>
    </row>
    <row r="942" customFormat="false" ht="10.5" hidden="false" customHeight="true" outlineLevel="0" collapsed="false">
      <c r="A942" s="55" t="n">
        <v>937</v>
      </c>
      <c r="B942" s="17" t="s">
        <v>1209</v>
      </c>
      <c r="C942" s="17" t="s">
        <v>277</v>
      </c>
      <c r="D942" s="18" t="n">
        <v>19430</v>
      </c>
      <c r="E942" s="19" t="s">
        <v>23</v>
      </c>
      <c r="F942" s="19" t="n">
        <v>2</v>
      </c>
      <c r="G942" s="24" t="n">
        <v>3</v>
      </c>
      <c r="H942" s="24"/>
      <c r="I942" s="21" t="n">
        <f aca="false">(G942+H942)</f>
        <v>3</v>
      </c>
      <c r="J942" s="24" t="n">
        <v>8.45</v>
      </c>
      <c r="K942" s="22" t="n">
        <f aca="false">I942+J942</f>
        <v>11.45</v>
      </c>
    </row>
    <row r="943" customFormat="false" ht="10.5" hidden="false" customHeight="true" outlineLevel="0" collapsed="false">
      <c r="A943" s="55" t="n">
        <v>937</v>
      </c>
      <c r="B943" s="17" t="s">
        <v>1214</v>
      </c>
      <c r="C943" s="17" t="s">
        <v>105</v>
      </c>
      <c r="D943" s="18" t="n">
        <v>16283</v>
      </c>
      <c r="E943" s="19" t="s">
        <v>13</v>
      </c>
      <c r="F943" s="19" t="n">
        <v>2</v>
      </c>
      <c r="G943" s="24" t="n">
        <v>4.5</v>
      </c>
      <c r="H943" s="24"/>
      <c r="I943" s="21" t="n">
        <f aca="false">(G943+H943)</f>
        <v>4.5</v>
      </c>
      <c r="J943" s="24" t="n">
        <v>6.95</v>
      </c>
      <c r="K943" s="22" t="n">
        <f aca="false">I943+J943</f>
        <v>11.45</v>
      </c>
    </row>
    <row r="944" customFormat="false" ht="10.5" hidden="false" customHeight="true" outlineLevel="0" collapsed="false">
      <c r="A944" s="55" t="n">
        <v>937</v>
      </c>
      <c r="B944" s="17" t="s">
        <v>1469</v>
      </c>
      <c r="C944" s="17" t="s">
        <v>268</v>
      </c>
      <c r="D944" s="18" t="n">
        <v>22318</v>
      </c>
      <c r="E944" s="19" t="s">
        <v>13</v>
      </c>
      <c r="F944" s="19" t="n">
        <v>2</v>
      </c>
      <c r="G944" s="24" t="n">
        <v>3.5</v>
      </c>
      <c r="H944" s="24"/>
      <c r="I944" s="21" t="n">
        <f aca="false">(G944+H944)</f>
        <v>3.5</v>
      </c>
      <c r="J944" s="24" t="n">
        <v>7.95</v>
      </c>
      <c r="K944" s="22" t="n">
        <f aca="false">I944+J944</f>
        <v>11.45</v>
      </c>
    </row>
    <row r="945" customFormat="false" ht="10.5" hidden="false" customHeight="true" outlineLevel="0" collapsed="false">
      <c r="A945" s="55" t="n">
        <v>937</v>
      </c>
      <c r="B945" s="17" t="s">
        <v>1897</v>
      </c>
      <c r="C945" s="17" t="s">
        <v>504</v>
      </c>
      <c r="D945" s="18" t="n">
        <v>22431</v>
      </c>
      <c r="E945" s="19" t="s">
        <v>13</v>
      </c>
      <c r="F945" s="19" t="n">
        <v>2</v>
      </c>
      <c r="G945" s="24" t="n">
        <v>5</v>
      </c>
      <c r="H945" s="24"/>
      <c r="I945" s="21" t="n">
        <f aca="false">(G945+H945)</f>
        <v>5</v>
      </c>
      <c r="J945" s="24" t="n">
        <v>6.45</v>
      </c>
      <c r="K945" s="22" t="n">
        <f aca="false">I945+J945</f>
        <v>11.45</v>
      </c>
    </row>
    <row r="946" customFormat="false" ht="10.5" hidden="false" customHeight="true" outlineLevel="0" collapsed="false">
      <c r="A946" s="55" t="n">
        <v>937</v>
      </c>
      <c r="B946" s="17" t="s">
        <v>2099</v>
      </c>
      <c r="C946" s="17" t="s">
        <v>52</v>
      </c>
      <c r="D946" s="18" t="n">
        <v>19142</v>
      </c>
      <c r="E946" s="19" t="s">
        <v>13</v>
      </c>
      <c r="F946" s="19" t="n">
        <v>2</v>
      </c>
      <c r="G946" s="24" t="n">
        <v>3</v>
      </c>
      <c r="H946" s="24" t="n">
        <v>0.5</v>
      </c>
      <c r="I946" s="21" t="n">
        <f aca="false">(G946+H946)</f>
        <v>3.5</v>
      </c>
      <c r="J946" s="24" t="n">
        <v>7.95</v>
      </c>
      <c r="K946" s="22" t="n">
        <f aca="false">I946+J946</f>
        <v>11.45</v>
      </c>
    </row>
    <row r="947" customFormat="false" ht="10.5" hidden="false" customHeight="true" outlineLevel="0" collapsed="false">
      <c r="A947" s="55" t="n">
        <v>937</v>
      </c>
      <c r="B947" s="17" t="s">
        <v>2247</v>
      </c>
      <c r="C947" s="17" t="s">
        <v>275</v>
      </c>
      <c r="D947" s="18" t="n">
        <v>20884</v>
      </c>
      <c r="E947" s="19" t="s">
        <v>13</v>
      </c>
      <c r="F947" s="19" t="n">
        <v>2</v>
      </c>
      <c r="G947" s="24" t="n">
        <v>5</v>
      </c>
      <c r="H947" s="24"/>
      <c r="I947" s="21" t="n">
        <f aca="false">(G947+H947)</f>
        <v>5</v>
      </c>
      <c r="J947" s="24" t="n">
        <v>6.45</v>
      </c>
      <c r="K947" s="22" t="n">
        <f aca="false">I947+J947</f>
        <v>11.45</v>
      </c>
    </row>
    <row r="948" customFormat="false" ht="10.5" hidden="false" customHeight="true" outlineLevel="0" collapsed="false">
      <c r="A948" s="55" t="n">
        <v>937</v>
      </c>
      <c r="B948" s="17" t="s">
        <v>2396</v>
      </c>
      <c r="C948" s="17" t="s">
        <v>52</v>
      </c>
      <c r="D948" s="18" t="n">
        <v>21116</v>
      </c>
      <c r="E948" s="19" t="s">
        <v>13</v>
      </c>
      <c r="F948" s="19" t="n">
        <v>2</v>
      </c>
      <c r="G948" s="24" t="n">
        <v>5</v>
      </c>
      <c r="H948" s="24"/>
      <c r="I948" s="21" t="n">
        <f aca="false">(G948+H948)</f>
        <v>5</v>
      </c>
      <c r="J948" s="24" t="n">
        <v>6.45</v>
      </c>
      <c r="K948" s="22" t="n">
        <f aca="false">I948+J948</f>
        <v>11.45</v>
      </c>
    </row>
    <row r="949" customFormat="false" ht="10.5" hidden="false" customHeight="true" outlineLevel="0" collapsed="false">
      <c r="A949" s="55" t="n">
        <v>937</v>
      </c>
      <c r="B949" s="17" t="s">
        <v>2493</v>
      </c>
      <c r="C949" s="17" t="s">
        <v>365</v>
      </c>
      <c r="D949" s="18" t="n">
        <v>21260</v>
      </c>
      <c r="E949" s="19" t="s">
        <v>64</v>
      </c>
      <c r="F949" s="19" t="n">
        <v>2</v>
      </c>
      <c r="G949" s="24" t="n">
        <v>5</v>
      </c>
      <c r="H949" s="24"/>
      <c r="I949" s="21" t="n">
        <f aca="false">(G949+H949)</f>
        <v>5</v>
      </c>
      <c r="J949" s="24" t="n">
        <v>6.45</v>
      </c>
      <c r="K949" s="22" t="n">
        <f aca="false">I949+J949</f>
        <v>11.45</v>
      </c>
    </row>
    <row r="950" customFormat="false" ht="10.5" hidden="false" customHeight="true" outlineLevel="0" collapsed="false">
      <c r="A950" s="55" t="n">
        <v>937</v>
      </c>
      <c r="B950" s="17" t="s">
        <v>2503</v>
      </c>
      <c r="C950" s="17" t="s">
        <v>33</v>
      </c>
      <c r="D950" s="18" t="n">
        <v>21547</v>
      </c>
      <c r="E950" s="19" t="s">
        <v>13</v>
      </c>
      <c r="F950" s="19" t="n">
        <v>2</v>
      </c>
      <c r="G950" s="24" t="n">
        <v>4.5</v>
      </c>
      <c r="H950" s="24"/>
      <c r="I950" s="21" t="n">
        <f aca="false">(G950+H950)</f>
        <v>4.5</v>
      </c>
      <c r="J950" s="24" t="n">
        <v>6.95</v>
      </c>
      <c r="K950" s="22" t="n">
        <f aca="false">I950+J950</f>
        <v>11.45</v>
      </c>
    </row>
    <row r="951" customFormat="false" ht="10.5" hidden="false" customHeight="true" outlineLevel="0" collapsed="false">
      <c r="A951" s="55" t="n">
        <v>937</v>
      </c>
      <c r="B951" s="17" t="s">
        <v>2538</v>
      </c>
      <c r="C951" s="17" t="s">
        <v>420</v>
      </c>
      <c r="D951" s="18" t="n">
        <v>21784</v>
      </c>
      <c r="E951" s="19" t="s">
        <v>13</v>
      </c>
      <c r="F951" s="19" t="n">
        <v>2</v>
      </c>
      <c r="G951" s="24" t="n">
        <v>4.5</v>
      </c>
      <c r="H951" s="24"/>
      <c r="I951" s="21" t="n">
        <f aca="false">(G951+H951)</f>
        <v>4.5</v>
      </c>
      <c r="J951" s="24" t="n">
        <v>6.95</v>
      </c>
      <c r="K951" s="22" t="n">
        <f aca="false">I951+J951</f>
        <v>11.45</v>
      </c>
    </row>
    <row r="952" customFormat="false" ht="10.5" hidden="false" customHeight="true" outlineLevel="0" collapsed="false">
      <c r="A952" s="55" t="n">
        <v>937</v>
      </c>
      <c r="B952" s="17" t="s">
        <v>3361</v>
      </c>
      <c r="C952" s="17" t="s">
        <v>3362</v>
      </c>
      <c r="D952" s="18" t="n">
        <v>19540</v>
      </c>
      <c r="E952" s="19" t="s">
        <v>91</v>
      </c>
      <c r="F952" s="19" t="n">
        <v>2</v>
      </c>
      <c r="G952" s="24" t="n">
        <v>4</v>
      </c>
      <c r="H952" s="24"/>
      <c r="I952" s="21" t="n">
        <f aca="false">(G952+H952)</f>
        <v>4</v>
      </c>
      <c r="J952" s="24" t="n">
        <v>7.45</v>
      </c>
      <c r="K952" s="22" t="n">
        <f aca="false">I952+J952</f>
        <v>11.45</v>
      </c>
    </row>
    <row r="953" customFormat="false" ht="10.5" hidden="false" customHeight="true" outlineLevel="0" collapsed="false">
      <c r="A953" s="55" t="n">
        <v>937</v>
      </c>
      <c r="B953" s="17" t="s">
        <v>3917</v>
      </c>
      <c r="C953" s="17" t="s">
        <v>277</v>
      </c>
      <c r="D953" s="18" t="n">
        <v>17926</v>
      </c>
      <c r="E953" s="19" t="s">
        <v>64</v>
      </c>
      <c r="F953" s="19" t="n">
        <v>2</v>
      </c>
      <c r="G953" s="24" t="n">
        <v>3.5</v>
      </c>
      <c r="H953" s="24"/>
      <c r="I953" s="21" t="n">
        <f aca="false">(G953+H953)</f>
        <v>3.5</v>
      </c>
      <c r="J953" s="24" t="n">
        <v>7.95</v>
      </c>
      <c r="K953" s="22" t="n">
        <f aca="false">I953+J953</f>
        <v>11.45</v>
      </c>
    </row>
    <row r="954" customFormat="false" ht="10.5" hidden="false" customHeight="true" outlineLevel="0" collapsed="false">
      <c r="A954" s="55" t="n">
        <v>937</v>
      </c>
      <c r="B954" s="17" t="s">
        <v>4239</v>
      </c>
      <c r="C954" s="17" t="s">
        <v>368</v>
      </c>
      <c r="D954" s="18" t="n">
        <v>19560</v>
      </c>
      <c r="E954" s="19" t="s">
        <v>36</v>
      </c>
      <c r="F954" s="19" t="n">
        <v>2</v>
      </c>
      <c r="G954" s="24" t="n">
        <v>5</v>
      </c>
      <c r="H954" s="24"/>
      <c r="I954" s="21" t="n">
        <f aca="false">(G954+H954)</f>
        <v>5</v>
      </c>
      <c r="J954" s="24" t="n">
        <v>6.45</v>
      </c>
      <c r="K954" s="22" t="n">
        <f aca="false">I954+J954</f>
        <v>11.45</v>
      </c>
    </row>
    <row r="955" customFormat="false" ht="10.5" hidden="false" customHeight="true" outlineLevel="0" collapsed="false">
      <c r="A955" s="55" t="n">
        <v>937</v>
      </c>
      <c r="B955" s="17" t="s">
        <v>4346</v>
      </c>
      <c r="C955" s="17" t="s">
        <v>4057</v>
      </c>
      <c r="D955" s="18" t="n">
        <v>20704</v>
      </c>
      <c r="E955" s="19" t="s">
        <v>13</v>
      </c>
      <c r="F955" s="19" t="n">
        <v>2</v>
      </c>
      <c r="G955" s="24" t="n">
        <v>4.5</v>
      </c>
      <c r="H955" s="24"/>
      <c r="I955" s="21" t="n">
        <f aca="false">(G955+H955)</f>
        <v>4.5</v>
      </c>
      <c r="J955" s="24" t="n">
        <v>6.95</v>
      </c>
      <c r="K955" s="22" t="n">
        <f aca="false">I955+J955</f>
        <v>11.45</v>
      </c>
    </row>
    <row r="956" customFormat="false" ht="10.5" hidden="false" customHeight="true" outlineLevel="0" collapsed="false">
      <c r="A956" s="55" t="n">
        <v>955</v>
      </c>
      <c r="B956" s="17" t="s">
        <v>1196</v>
      </c>
      <c r="C956" s="17" t="s">
        <v>166</v>
      </c>
      <c r="D956" s="18" t="n">
        <v>18337</v>
      </c>
      <c r="E956" s="19" t="s">
        <v>36</v>
      </c>
      <c r="F956" s="19" t="n">
        <v>2</v>
      </c>
      <c r="G956" s="24" t="n">
        <v>5</v>
      </c>
      <c r="H956" s="24"/>
      <c r="I956" s="21" t="n">
        <f aca="false">(G956+H956)</f>
        <v>5</v>
      </c>
      <c r="J956" s="24" t="n">
        <v>6.4</v>
      </c>
      <c r="K956" s="22" t="n">
        <f aca="false">I956+J956</f>
        <v>11.4</v>
      </c>
    </row>
    <row r="957" customFormat="false" ht="10.5" hidden="false" customHeight="true" outlineLevel="0" collapsed="false">
      <c r="A957" s="55" t="n">
        <v>955</v>
      </c>
      <c r="B957" s="17" t="s">
        <v>1842</v>
      </c>
      <c r="C957" s="17" t="s">
        <v>1847</v>
      </c>
      <c r="D957" s="18" t="n">
        <v>20328</v>
      </c>
      <c r="E957" s="19" t="s">
        <v>13</v>
      </c>
      <c r="F957" s="19" t="n">
        <v>2</v>
      </c>
      <c r="G957" s="24" t="n">
        <v>5</v>
      </c>
      <c r="H957" s="24"/>
      <c r="I957" s="21" t="n">
        <f aca="false">(G957+H957)</f>
        <v>5</v>
      </c>
      <c r="J957" s="24" t="n">
        <v>6.4</v>
      </c>
      <c r="K957" s="22" t="n">
        <f aca="false">I957+J957</f>
        <v>11.4</v>
      </c>
    </row>
    <row r="958" customFormat="false" ht="10.5" hidden="false" customHeight="true" outlineLevel="0" collapsed="false">
      <c r="A958" s="55" t="n">
        <v>955</v>
      </c>
      <c r="B958" s="17" t="s">
        <v>2016</v>
      </c>
      <c r="C958" s="17" t="s">
        <v>1258</v>
      </c>
      <c r="D958" s="18" t="n">
        <v>21658</v>
      </c>
      <c r="E958" s="19" t="s">
        <v>17</v>
      </c>
      <c r="F958" s="19" t="n">
        <v>2</v>
      </c>
      <c r="G958" s="24" t="n">
        <v>4</v>
      </c>
      <c r="H958" s="24"/>
      <c r="I958" s="21" t="n">
        <f aca="false">(G958+H958)</f>
        <v>4</v>
      </c>
      <c r="J958" s="24" t="n">
        <v>7.4</v>
      </c>
      <c r="K958" s="22" t="n">
        <f aca="false">I958+J958</f>
        <v>11.4</v>
      </c>
    </row>
    <row r="959" customFormat="false" ht="10.5" hidden="false" customHeight="true" outlineLevel="0" collapsed="false">
      <c r="A959" s="55" t="n">
        <v>955</v>
      </c>
      <c r="B959" s="17" t="s">
        <v>2167</v>
      </c>
      <c r="C959" s="17" t="s">
        <v>224</v>
      </c>
      <c r="D959" s="18" t="n">
        <v>20817</v>
      </c>
      <c r="E959" s="19" t="s">
        <v>23</v>
      </c>
      <c r="F959" s="19" t="n">
        <v>2</v>
      </c>
      <c r="G959" s="24" t="n">
        <v>4</v>
      </c>
      <c r="H959" s="24"/>
      <c r="I959" s="21" t="n">
        <f aca="false">(G959+H959)</f>
        <v>4</v>
      </c>
      <c r="J959" s="24" t="n">
        <v>7.4</v>
      </c>
      <c r="K959" s="22" t="n">
        <f aca="false">I959+J959</f>
        <v>11.4</v>
      </c>
    </row>
    <row r="960" customFormat="false" ht="10.5" hidden="false" customHeight="true" outlineLevel="0" collapsed="false">
      <c r="A960" s="55" t="n">
        <v>955</v>
      </c>
      <c r="B960" s="17" t="s">
        <v>2437</v>
      </c>
      <c r="C960" s="17" t="s">
        <v>564</v>
      </c>
      <c r="D960" s="18" t="n">
        <v>22738</v>
      </c>
      <c r="E960" s="19" t="s">
        <v>64</v>
      </c>
      <c r="F960" s="19" t="n">
        <v>2</v>
      </c>
      <c r="G960" s="24" t="n">
        <v>3.5</v>
      </c>
      <c r="H960" s="24" t="n">
        <v>3.5</v>
      </c>
      <c r="I960" s="21" t="n">
        <f aca="false">(G960+H960)</f>
        <v>7</v>
      </c>
      <c r="J960" s="24" t="n">
        <v>4.4</v>
      </c>
      <c r="K960" s="22" t="n">
        <f aca="false">I960+J960</f>
        <v>11.4</v>
      </c>
    </row>
    <row r="961" customFormat="false" ht="10.5" hidden="false" customHeight="true" outlineLevel="0" collapsed="false">
      <c r="A961" s="55" t="n">
        <v>955</v>
      </c>
      <c r="B961" s="17" t="s">
        <v>2441</v>
      </c>
      <c r="C961" s="17" t="s">
        <v>61</v>
      </c>
      <c r="D961" s="18" t="n">
        <v>20173</v>
      </c>
      <c r="E961" s="19" t="s">
        <v>13</v>
      </c>
      <c r="F961" s="19" t="n">
        <v>2</v>
      </c>
      <c r="G961" s="24" t="n">
        <v>4</v>
      </c>
      <c r="H961" s="24"/>
      <c r="I961" s="21" t="n">
        <f aca="false">(G961+H961)</f>
        <v>4</v>
      </c>
      <c r="J961" s="24" t="n">
        <v>7.4</v>
      </c>
      <c r="K961" s="22" t="n">
        <f aca="false">I961+J961</f>
        <v>11.4</v>
      </c>
    </row>
    <row r="962" customFormat="false" ht="10.5" hidden="false" customHeight="true" outlineLevel="0" collapsed="false">
      <c r="A962" s="55" t="n">
        <v>955</v>
      </c>
      <c r="B962" s="17" t="s">
        <v>2520</v>
      </c>
      <c r="C962" s="17" t="s">
        <v>25</v>
      </c>
      <c r="D962" s="18" t="n">
        <v>19629</v>
      </c>
      <c r="E962" s="19" t="s">
        <v>13</v>
      </c>
      <c r="F962" s="19" t="n">
        <v>2</v>
      </c>
      <c r="G962" s="24" t="n">
        <v>5</v>
      </c>
      <c r="H962" s="24"/>
      <c r="I962" s="21" t="n">
        <f aca="false">(G962+H962)</f>
        <v>5</v>
      </c>
      <c r="J962" s="24" t="n">
        <v>6.4</v>
      </c>
      <c r="K962" s="22" t="n">
        <f aca="false">I962+J962</f>
        <v>11.4</v>
      </c>
    </row>
    <row r="963" customFormat="false" ht="10.5" hidden="false" customHeight="true" outlineLevel="0" collapsed="false">
      <c r="A963" s="55" t="n">
        <v>955</v>
      </c>
      <c r="B963" s="17" t="s">
        <v>2533</v>
      </c>
      <c r="C963" s="17" t="s">
        <v>564</v>
      </c>
      <c r="D963" s="18" t="n">
        <v>18559</v>
      </c>
      <c r="E963" s="19" t="s">
        <v>13</v>
      </c>
      <c r="F963" s="19" t="n">
        <v>2</v>
      </c>
      <c r="G963" s="24" t="n">
        <v>4</v>
      </c>
      <c r="H963" s="24" t="n">
        <v>1</v>
      </c>
      <c r="I963" s="21" t="n">
        <f aca="false">(G963+H963)</f>
        <v>5</v>
      </c>
      <c r="J963" s="24" t="n">
        <v>6.4</v>
      </c>
      <c r="K963" s="22" t="n">
        <f aca="false">I963+J963</f>
        <v>11.4</v>
      </c>
    </row>
    <row r="964" customFormat="false" ht="10.5" hidden="false" customHeight="true" outlineLevel="0" collapsed="false">
      <c r="A964" s="55" t="n">
        <v>955</v>
      </c>
      <c r="B964" s="17" t="s">
        <v>2786</v>
      </c>
      <c r="C964" s="17" t="s">
        <v>95</v>
      </c>
      <c r="D964" s="18" t="n">
        <v>19264</v>
      </c>
      <c r="E964" s="19" t="s">
        <v>64</v>
      </c>
      <c r="F964" s="19" t="n">
        <v>2</v>
      </c>
      <c r="G964" s="24" t="n">
        <v>5</v>
      </c>
      <c r="H964" s="24"/>
      <c r="I964" s="21" t="n">
        <f aca="false">(G964+H964)</f>
        <v>5</v>
      </c>
      <c r="J964" s="24" t="n">
        <v>6.4</v>
      </c>
      <c r="K964" s="22" t="n">
        <f aca="false">I964+J964</f>
        <v>11.4</v>
      </c>
    </row>
    <row r="965" customFormat="false" ht="10.5" hidden="false" customHeight="true" outlineLevel="0" collapsed="false">
      <c r="A965" s="55" t="n">
        <v>955</v>
      </c>
      <c r="B965" s="17" t="s">
        <v>3151</v>
      </c>
      <c r="C965" s="17" t="s">
        <v>229</v>
      </c>
      <c r="D965" s="18" t="n">
        <v>21450</v>
      </c>
      <c r="E965" s="19" t="s">
        <v>64</v>
      </c>
      <c r="F965" s="19" t="n">
        <v>2</v>
      </c>
      <c r="G965" s="24" t="n">
        <v>4</v>
      </c>
      <c r="H965" s="24"/>
      <c r="I965" s="21" t="n">
        <f aca="false">(G965+H965)</f>
        <v>4</v>
      </c>
      <c r="J965" s="24" t="n">
        <v>7.4</v>
      </c>
      <c r="K965" s="22" t="n">
        <f aca="false">I965+J965</f>
        <v>11.4</v>
      </c>
    </row>
    <row r="966" customFormat="false" ht="10.5" hidden="false" customHeight="true" outlineLevel="0" collapsed="false">
      <c r="A966" s="55" t="n">
        <v>955</v>
      </c>
      <c r="B966" s="17" t="s">
        <v>3454</v>
      </c>
      <c r="C966" s="17" t="s">
        <v>166</v>
      </c>
      <c r="D966" s="18" t="n">
        <v>21903</v>
      </c>
      <c r="E966" s="19" t="s">
        <v>161</v>
      </c>
      <c r="F966" s="19" t="n">
        <v>2</v>
      </c>
      <c r="G966" s="24" t="n">
        <v>4.5</v>
      </c>
      <c r="H966" s="24"/>
      <c r="I966" s="21" t="n">
        <f aca="false">(G966+H966)</f>
        <v>4.5</v>
      </c>
      <c r="J966" s="24" t="n">
        <v>6.9</v>
      </c>
      <c r="K966" s="22" t="n">
        <f aca="false">I966+J966</f>
        <v>11.4</v>
      </c>
    </row>
    <row r="967" customFormat="false" ht="10.5" hidden="false" customHeight="true" outlineLevel="0" collapsed="false">
      <c r="A967" s="55" t="n">
        <v>955</v>
      </c>
      <c r="B967" s="17" t="s">
        <v>3578</v>
      </c>
      <c r="C967" s="17" t="s">
        <v>3579</v>
      </c>
      <c r="D967" s="18" t="n">
        <v>17910</v>
      </c>
      <c r="E967" s="19" t="s">
        <v>64</v>
      </c>
      <c r="F967" s="19" t="n">
        <v>2</v>
      </c>
      <c r="G967" s="24" t="n">
        <v>4.5</v>
      </c>
      <c r="H967" s="24"/>
      <c r="I967" s="21" t="n">
        <f aca="false">(G967+H967)</f>
        <v>4.5</v>
      </c>
      <c r="J967" s="24" t="n">
        <v>6.9</v>
      </c>
      <c r="K967" s="22" t="n">
        <f aca="false">I967+J967</f>
        <v>11.4</v>
      </c>
    </row>
    <row r="968" customFormat="false" ht="10.5" hidden="false" customHeight="true" outlineLevel="0" collapsed="false">
      <c r="A968" s="55" t="n">
        <v>955</v>
      </c>
      <c r="B968" s="17" t="s">
        <v>3686</v>
      </c>
      <c r="C968" s="17" t="s">
        <v>42</v>
      </c>
      <c r="D968" s="18" t="n">
        <v>21889</v>
      </c>
      <c r="E968" s="19" t="s">
        <v>13</v>
      </c>
      <c r="F968" s="19" t="n">
        <v>2</v>
      </c>
      <c r="G968" s="24" t="n">
        <v>5</v>
      </c>
      <c r="H968" s="24"/>
      <c r="I968" s="21" t="n">
        <f aca="false">(G968+H968)</f>
        <v>5</v>
      </c>
      <c r="J968" s="24" t="n">
        <v>6.4</v>
      </c>
      <c r="K968" s="22" t="n">
        <f aca="false">I968+J968</f>
        <v>11.4</v>
      </c>
    </row>
    <row r="969" customFormat="false" ht="10.5" hidden="false" customHeight="true" outlineLevel="0" collapsed="false">
      <c r="A969" s="55" t="n">
        <v>955</v>
      </c>
      <c r="B969" s="17" t="s">
        <v>3693</v>
      </c>
      <c r="C969" s="17" t="s">
        <v>61</v>
      </c>
      <c r="D969" s="18" t="n">
        <v>21500</v>
      </c>
      <c r="E969" s="19" t="s">
        <v>13</v>
      </c>
      <c r="F969" s="19" t="n">
        <v>2</v>
      </c>
      <c r="G969" s="24" t="n">
        <v>5</v>
      </c>
      <c r="H969" s="24"/>
      <c r="I969" s="21" t="n">
        <f aca="false">(G969+H969)</f>
        <v>5</v>
      </c>
      <c r="J969" s="24" t="n">
        <v>6.4</v>
      </c>
      <c r="K969" s="22" t="n">
        <f aca="false">I969+J969</f>
        <v>11.4</v>
      </c>
    </row>
    <row r="970" customFormat="false" ht="10.5" hidden="false" customHeight="true" outlineLevel="0" collapsed="false">
      <c r="A970" s="55" t="n">
        <v>955</v>
      </c>
      <c r="B970" s="17" t="s">
        <v>3869</v>
      </c>
      <c r="C970" s="17" t="s">
        <v>30</v>
      </c>
      <c r="D970" s="18" t="n">
        <v>22156</v>
      </c>
      <c r="E970" s="19" t="s">
        <v>13</v>
      </c>
      <c r="F970" s="19" t="n">
        <v>2</v>
      </c>
      <c r="G970" s="24" t="n">
        <v>4</v>
      </c>
      <c r="H970" s="24" t="n">
        <v>1</v>
      </c>
      <c r="I970" s="21" t="n">
        <f aca="false">(G970+H970)</f>
        <v>5</v>
      </c>
      <c r="J970" s="24" t="n">
        <v>6.4</v>
      </c>
      <c r="K970" s="22" t="n">
        <f aca="false">I970+J970</f>
        <v>11.4</v>
      </c>
    </row>
    <row r="971" customFormat="false" ht="10.5" hidden="false" customHeight="true" outlineLevel="0" collapsed="false">
      <c r="A971" s="55" t="n">
        <v>955</v>
      </c>
      <c r="B971" s="17" t="s">
        <v>3878</v>
      </c>
      <c r="C971" s="17" t="s">
        <v>1074</v>
      </c>
      <c r="D971" s="18" t="n">
        <v>20648</v>
      </c>
      <c r="E971" s="19" t="s">
        <v>64</v>
      </c>
      <c r="F971" s="19" t="n">
        <v>2</v>
      </c>
      <c r="G971" s="24" t="n">
        <v>3.5</v>
      </c>
      <c r="H971" s="24"/>
      <c r="I971" s="21" t="n">
        <f aca="false">(G971+H971)</f>
        <v>3.5</v>
      </c>
      <c r="J971" s="24" t="n">
        <v>7.9</v>
      </c>
      <c r="K971" s="22" t="n">
        <f aca="false">I971+J971</f>
        <v>11.4</v>
      </c>
    </row>
    <row r="972" customFormat="false" ht="10.5" hidden="false" customHeight="true" outlineLevel="0" collapsed="false">
      <c r="A972" s="55" t="n">
        <v>955</v>
      </c>
      <c r="B972" s="17" t="s">
        <v>3961</v>
      </c>
      <c r="C972" s="17" t="s">
        <v>425</v>
      </c>
      <c r="D972" s="18" t="n">
        <v>22436</v>
      </c>
      <c r="E972" s="19" t="s">
        <v>13</v>
      </c>
      <c r="F972" s="19" t="n">
        <v>2</v>
      </c>
      <c r="G972" s="24" t="n">
        <v>5</v>
      </c>
      <c r="H972" s="24" t="n">
        <v>1</v>
      </c>
      <c r="I972" s="21" t="n">
        <f aca="false">(G972+H972)</f>
        <v>6</v>
      </c>
      <c r="J972" s="24" t="n">
        <v>5.4</v>
      </c>
      <c r="K972" s="22" t="n">
        <f aca="false">I972+J972</f>
        <v>11.4</v>
      </c>
    </row>
    <row r="973" customFormat="false" ht="10.5" hidden="false" customHeight="true" outlineLevel="0" collapsed="false">
      <c r="A973" s="55" t="n">
        <v>955</v>
      </c>
      <c r="B973" s="17" t="s">
        <v>4022</v>
      </c>
      <c r="C973" s="17" t="s">
        <v>193</v>
      </c>
      <c r="D973" s="18" t="n">
        <v>18106</v>
      </c>
      <c r="E973" s="19" t="s">
        <v>316</v>
      </c>
      <c r="F973" s="19" t="n">
        <v>2</v>
      </c>
      <c r="G973" s="24" t="n">
        <v>3</v>
      </c>
      <c r="H973" s="24"/>
      <c r="I973" s="21" t="n">
        <f aca="false">(G973+H973)</f>
        <v>3</v>
      </c>
      <c r="J973" s="24" t="n">
        <v>8.4</v>
      </c>
      <c r="K973" s="22" t="n">
        <f aca="false">I973+J973</f>
        <v>11.4</v>
      </c>
    </row>
    <row r="974" customFormat="false" ht="10.5" hidden="false" customHeight="true" outlineLevel="0" collapsed="false">
      <c r="A974" s="55" t="n">
        <v>955</v>
      </c>
      <c r="B974" s="17" t="s">
        <v>4056</v>
      </c>
      <c r="C974" s="17" t="s">
        <v>3950</v>
      </c>
      <c r="D974" s="18" t="n">
        <v>18871</v>
      </c>
      <c r="E974" s="19" t="s">
        <v>64</v>
      </c>
      <c r="F974" s="19" t="n">
        <v>2</v>
      </c>
      <c r="G974" s="24" t="n">
        <v>4</v>
      </c>
      <c r="H974" s="24"/>
      <c r="I974" s="21" t="n">
        <f aca="false">(G974+H974)</f>
        <v>4</v>
      </c>
      <c r="J974" s="24" t="n">
        <v>7.4</v>
      </c>
      <c r="K974" s="22" t="n">
        <f aca="false">I974+J974</f>
        <v>11.4</v>
      </c>
    </row>
    <row r="975" customFormat="false" ht="10.5" hidden="false" customHeight="true" outlineLevel="0" collapsed="false">
      <c r="A975" s="55" t="n">
        <v>955</v>
      </c>
      <c r="B975" s="17" t="s">
        <v>4231</v>
      </c>
      <c r="C975" s="17" t="s">
        <v>97</v>
      </c>
      <c r="D975" s="18" t="n">
        <v>17817</v>
      </c>
      <c r="E975" s="19" t="s">
        <v>17</v>
      </c>
      <c r="F975" s="19" t="n">
        <v>2</v>
      </c>
      <c r="G975" s="24" t="n">
        <v>3.5</v>
      </c>
      <c r="H975" s="24"/>
      <c r="I975" s="21" t="n">
        <f aca="false">(G975+H975)</f>
        <v>3.5</v>
      </c>
      <c r="J975" s="24" t="n">
        <v>7.9</v>
      </c>
      <c r="K975" s="22" t="n">
        <f aca="false">I975+J975</f>
        <v>11.4</v>
      </c>
    </row>
    <row r="976" customFormat="false" ht="10.5" hidden="false" customHeight="true" outlineLevel="0" collapsed="false">
      <c r="A976" s="55" t="n">
        <v>955</v>
      </c>
      <c r="B976" s="17" t="s">
        <v>4340</v>
      </c>
      <c r="C976" s="17" t="s">
        <v>123</v>
      </c>
      <c r="D976" s="18" t="n">
        <v>18527</v>
      </c>
      <c r="E976" s="19" t="s">
        <v>64</v>
      </c>
      <c r="F976" s="19" t="n">
        <v>2</v>
      </c>
      <c r="G976" s="24" t="n">
        <v>4</v>
      </c>
      <c r="H976" s="24"/>
      <c r="I976" s="21" t="n">
        <f aca="false">(G976+H976)</f>
        <v>4</v>
      </c>
      <c r="J976" s="24" t="n">
        <v>7.4</v>
      </c>
      <c r="K976" s="22" t="n">
        <f aca="false">I976+J976</f>
        <v>11.4</v>
      </c>
    </row>
    <row r="977" customFormat="false" ht="10.5" hidden="false" customHeight="true" outlineLevel="0" collapsed="false">
      <c r="A977" s="55" t="n">
        <v>976</v>
      </c>
      <c r="B977" s="17" t="s">
        <v>1341</v>
      </c>
      <c r="C977" s="17" t="s">
        <v>444</v>
      </c>
      <c r="D977" s="18" t="n">
        <v>17041</v>
      </c>
      <c r="E977" s="19" t="s">
        <v>23</v>
      </c>
      <c r="F977" s="19" t="n">
        <v>2</v>
      </c>
      <c r="G977" s="24" t="n">
        <v>4</v>
      </c>
      <c r="H977" s="24"/>
      <c r="I977" s="21" t="n">
        <f aca="false">(G977+H977)</f>
        <v>4</v>
      </c>
      <c r="J977" s="24" t="n">
        <v>7.35</v>
      </c>
      <c r="K977" s="22" t="n">
        <f aca="false">I977+J977</f>
        <v>11.35</v>
      </c>
    </row>
    <row r="978" customFormat="false" ht="10.5" hidden="false" customHeight="true" outlineLevel="0" collapsed="false">
      <c r="A978" s="55" t="n">
        <v>976</v>
      </c>
      <c r="B978" s="17" t="s">
        <v>1969</v>
      </c>
      <c r="C978" s="17" t="s">
        <v>28</v>
      </c>
      <c r="D978" s="18" t="n">
        <v>19653</v>
      </c>
      <c r="E978" s="19" t="s">
        <v>64</v>
      </c>
      <c r="F978" s="19" t="n">
        <v>2</v>
      </c>
      <c r="G978" s="24" t="n">
        <v>4.5</v>
      </c>
      <c r="H978" s="24"/>
      <c r="I978" s="21" t="n">
        <f aca="false">(G978+H978)</f>
        <v>4.5</v>
      </c>
      <c r="J978" s="24" t="n">
        <v>6.85</v>
      </c>
      <c r="K978" s="22" t="n">
        <f aca="false">I978+J978</f>
        <v>11.35</v>
      </c>
    </row>
    <row r="979" customFormat="false" ht="10.5" hidden="false" customHeight="true" outlineLevel="0" collapsed="false">
      <c r="A979" s="55" t="n">
        <v>976</v>
      </c>
      <c r="B979" s="17" t="s">
        <v>2228</v>
      </c>
      <c r="C979" s="17" t="s">
        <v>425</v>
      </c>
      <c r="D979" s="18" t="n">
        <v>18858</v>
      </c>
      <c r="E979" s="19" t="s">
        <v>13</v>
      </c>
      <c r="F979" s="19" t="n">
        <v>2</v>
      </c>
      <c r="G979" s="24" t="n">
        <v>5</v>
      </c>
      <c r="H979" s="24"/>
      <c r="I979" s="21" t="n">
        <f aca="false">(G979+H979)</f>
        <v>5</v>
      </c>
      <c r="J979" s="24" t="n">
        <v>6.35</v>
      </c>
      <c r="K979" s="22" t="n">
        <f aca="false">I979+J979</f>
        <v>11.35</v>
      </c>
    </row>
    <row r="980" customFormat="false" ht="10.5" hidden="false" customHeight="true" outlineLevel="0" collapsed="false">
      <c r="A980" s="55" t="n">
        <v>976</v>
      </c>
      <c r="B980" s="17" t="s">
        <v>2463</v>
      </c>
      <c r="C980" s="17" t="s">
        <v>333</v>
      </c>
      <c r="D980" s="18" t="n">
        <v>17435</v>
      </c>
      <c r="E980" s="19" t="s">
        <v>13</v>
      </c>
      <c r="F980" s="19" t="n">
        <v>2</v>
      </c>
      <c r="G980" s="24" t="n">
        <v>4</v>
      </c>
      <c r="H980" s="24"/>
      <c r="I980" s="21" t="n">
        <f aca="false">(G980+H980)</f>
        <v>4</v>
      </c>
      <c r="J980" s="24" t="n">
        <v>7.35</v>
      </c>
      <c r="K980" s="22" t="n">
        <f aca="false">I980+J980</f>
        <v>11.35</v>
      </c>
    </row>
    <row r="981" customFormat="false" ht="10.5" hidden="false" customHeight="true" outlineLevel="0" collapsed="false">
      <c r="A981" s="55" t="n">
        <v>976</v>
      </c>
      <c r="B981" s="17" t="s">
        <v>3414</v>
      </c>
      <c r="C981" s="17" t="s">
        <v>193</v>
      </c>
      <c r="D981" s="18" t="n">
        <v>17076</v>
      </c>
      <c r="E981" s="19" t="s">
        <v>13</v>
      </c>
      <c r="F981" s="19" t="n">
        <v>2</v>
      </c>
      <c r="G981" s="24" t="n">
        <v>2.5</v>
      </c>
      <c r="H981" s="24" t="n">
        <v>0.5</v>
      </c>
      <c r="I981" s="21" t="n">
        <f aca="false">(G981+H981)</f>
        <v>3</v>
      </c>
      <c r="J981" s="24" t="n">
        <v>8.35</v>
      </c>
      <c r="K981" s="22" t="n">
        <f aca="false">I981+J981</f>
        <v>11.35</v>
      </c>
    </row>
    <row r="982" customFormat="false" ht="10.5" hidden="false" customHeight="true" outlineLevel="0" collapsed="false">
      <c r="A982" s="55" t="n">
        <v>976</v>
      </c>
      <c r="B982" s="17" t="s">
        <v>3686</v>
      </c>
      <c r="C982" s="17" t="s">
        <v>70</v>
      </c>
      <c r="D982" s="18" t="n">
        <v>16960</v>
      </c>
      <c r="E982" s="19" t="s">
        <v>13</v>
      </c>
      <c r="F982" s="19" t="n">
        <v>2</v>
      </c>
      <c r="G982" s="24" t="n">
        <v>4</v>
      </c>
      <c r="H982" s="24"/>
      <c r="I982" s="21" t="n">
        <f aca="false">(G982+H982)</f>
        <v>4</v>
      </c>
      <c r="J982" s="24" t="n">
        <v>7.35</v>
      </c>
      <c r="K982" s="22" t="n">
        <f aca="false">I982+J982</f>
        <v>11.35</v>
      </c>
    </row>
    <row r="983" customFormat="false" ht="10.5" hidden="false" customHeight="true" outlineLevel="0" collapsed="false">
      <c r="A983" s="55" t="n">
        <v>976</v>
      </c>
      <c r="B983" s="17" t="s">
        <v>3739</v>
      </c>
      <c r="C983" s="17" t="s">
        <v>265</v>
      </c>
      <c r="D983" s="18" t="n">
        <v>22246</v>
      </c>
      <c r="E983" s="19" t="s">
        <v>23</v>
      </c>
      <c r="F983" s="19" t="n">
        <v>2</v>
      </c>
      <c r="G983" s="24" t="n">
        <v>4</v>
      </c>
      <c r="H983" s="24"/>
      <c r="I983" s="21" t="n">
        <f aca="false">(G983+H983)</f>
        <v>4</v>
      </c>
      <c r="J983" s="24" t="n">
        <v>7.35</v>
      </c>
      <c r="K983" s="22" t="n">
        <f aca="false">I983+J983</f>
        <v>11.35</v>
      </c>
    </row>
    <row r="984" customFormat="false" ht="10.5" hidden="false" customHeight="true" outlineLevel="0" collapsed="false">
      <c r="A984" s="55" t="n">
        <v>976</v>
      </c>
      <c r="B984" s="17" t="s">
        <v>4015</v>
      </c>
      <c r="C984" s="17" t="s">
        <v>42</v>
      </c>
      <c r="D984" s="18" t="n">
        <v>21919</v>
      </c>
      <c r="E984" s="19" t="s">
        <v>91</v>
      </c>
      <c r="F984" s="19" t="n">
        <v>2</v>
      </c>
      <c r="G984" s="24" t="n">
        <v>4</v>
      </c>
      <c r="H984" s="24"/>
      <c r="I984" s="21" t="n">
        <f aca="false">(G984+H984)</f>
        <v>4</v>
      </c>
      <c r="J984" s="24" t="n">
        <v>7.35</v>
      </c>
      <c r="K984" s="22" t="n">
        <f aca="false">I984+J984</f>
        <v>11.35</v>
      </c>
    </row>
    <row r="985" customFormat="false" ht="10.5" hidden="false" customHeight="true" outlineLevel="0" collapsed="false">
      <c r="A985" s="55" t="n">
        <v>976</v>
      </c>
      <c r="B985" s="17" t="s">
        <v>4141</v>
      </c>
      <c r="C985" s="17" t="s">
        <v>1889</v>
      </c>
      <c r="D985" s="18" t="n">
        <v>17502</v>
      </c>
      <c r="E985" s="19" t="s">
        <v>64</v>
      </c>
      <c r="F985" s="19" t="n">
        <v>2</v>
      </c>
      <c r="G985" s="24" t="n">
        <v>2.5</v>
      </c>
      <c r="H985" s="24"/>
      <c r="I985" s="21" t="n">
        <f aca="false">(G985+H985)</f>
        <v>2.5</v>
      </c>
      <c r="J985" s="24" t="n">
        <v>8.85</v>
      </c>
      <c r="K985" s="22" t="n">
        <f aca="false">I985+J985</f>
        <v>11.35</v>
      </c>
    </row>
    <row r="986" customFormat="false" ht="10.5" hidden="false" customHeight="true" outlineLevel="0" collapsed="false">
      <c r="A986" s="55" t="n">
        <v>985</v>
      </c>
      <c r="B986" s="17" t="s">
        <v>443</v>
      </c>
      <c r="C986" s="17" t="s">
        <v>448</v>
      </c>
      <c r="D986" s="18" t="n">
        <v>20627</v>
      </c>
      <c r="E986" s="19" t="s">
        <v>64</v>
      </c>
      <c r="F986" s="19" t="n">
        <v>2</v>
      </c>
      <c r="G986" s="24" t="n">
        <v>5</v>
      </c>
      <c r="H986" s="24"/>
      <c r="I986" s="21" t="n">
        <f aca="false">(G986+H986)</f>
        <v>5</v>
      </c>
      <c r="J986" s="24" t="n">
        <v>6.3</v>
      </c>
      <c r="K986" s="22" t="n">
        <f aca="false">I986+J986</f>
        <v>11.3</v>
      </c>
    </row>
    <row r="987" customFormat="false" ht="10.5" hidden="false" customHeight="true" outlineLevel="0" collapsed="false">
      <c r="A987" s="55" t="n">
        <v>985</v>
      </c>
      <c r="B987" s="17" t="s">
        <v>556</v>
      </c>
      <c r="C987" s="17" t="s">
        <v>557</v>
      </c>
      <c r="D987" s="18" t="n">
        <v>18063</v>
      </c>
      <c r="E987" s="19" t="s">
        <v>13</v>
      </c>
      <c r="F987" s="19" t="n">
        <v>2</v>
      </c>
      <c r="G987" s="24" t="n">
        <v>4</v>
      </c>
      <c r="H987" s="24"/>
      <c r="I987" s="21" t="n">
        <f aca="false">(G987+H987)</f>
        <v>4</v>
      </c>
      <c r="J987" s="24" t="n">
        <v>7.3</v>
      </c>
      <c r="K987" s="22" t="n">
        <f aca="false">I987+J987</f>
        <v>11.3</v>
      </c>
    </row>
    <row r="988" customFormat="false" ht="10.5" hidden="false" customHeight="true" outlineLevel="0" collapsed="false">
      <c r="A988" s="55" t="n">
        <v>985</v>
      </c>
      <c r="B988" s="17" t="s">
        <v>634</v>
      </c>
      <c r="C988" s="17" t="s">
        <v>635</v>
      </c>
      <c r="D988" s="18" t="n">
        <v>22738</v>
      </c>
      <c r="E988" s="19" t="s">
        <v>13</v>
      </c>
      <c r="F988" s="19" t="n">
        <v>2</v>
      </c>
      <c r="G988" s="24" t="n">
        <v>5</v>
      </c>
      <c r="H988" s="24"/>
      <c r="I988" s="21" t="n">
        <f aca="false">(G988+H988)</f>
        <v>5</v>
      </c>
      <c r="J988" s="24" t="n">
        <v>6.3</v>
      </c>
      <c r="K988" s="22" t="n">
        <f aca="false">I988+J988</f>
        <v>11.3</v>
      </c>
    </row>
    <row r="989" customFormat="false" ht="10.5" hidden="false" customHeight="true" outlineLevel="0" collapsed="false">
      <c r="A989" s="55" t="n">
        <v>985</v>
      </c>
      <c r="B989" s="17" t="s">
        <v>846</v>
      </c>
      <c r="C989" s="17" t="s">
        <v>847</v>
      </c>
      <c r="D989" s="18" t="n">
        <v>19799</v>
      </c>
      <c r="E989" s="19" t="s">
        <v>64</v>
      </c>
      <c r="F989" s="19" t="n">
        <v>2</v>
      </c>
      <c r="G989" s="24" t="n">
        <v>5</v>
      </c>
      <c r="H989" s="24" t="n">
        <v>1.5</v>
      </c>
      <c r="I989" s="21" t="n">
        <f aca="false">(G989+H989)</f>
        <v>6.5</v>
      </c>
      <c r="J989" s="24" t="n">
        <v>4.8</v>
      </c>
      <c r="K989" s="22" t="n">
        <f aca="false">I989+J989</f>
        <v>11.3</v>
      </c>
    </row>
    <row r="990" customFormat="false" ht="10.5" hidden="false" customHeight="true" outlineLevel="0" collapsed="false">
      <c r="A990" s="55" t="n">
        <v>985</v>
      </c>
      <c r="B990" s="17" t="s">
        <v>914</v>
      </c>
      <c r="C990" s="17" t="s">
        <v>915</v>
      </c>
      <c r="D990" s="18" t="n">
        <v>20365</v>
      </c>
      <c r="E990" s="19" t="s">
        <v>13</v>
      </c>
      <c r="F990" s="19" t="n">
        <v>2</v>
      </c>
      <c r="G990" s="24" t="n">
        <v>5</v>
      </c>
      <c r="H990" s="24"/>
      <c r="I990" s="21" t="n">
        <f aca="false">(G990+H990)</f>
        <v>5</v>
      </c>
      <c r="J990" s="24" t="n">
        <v>6.3</v>
      </c>
      <c r="K990" s="22" t="n">
        <f aca="false">I990+J990</f>
        <v>11.3</v>
      </c>
    </row>
    <row r="991" customFormat="false" ht="10.5" hidden="false" customHeight="true" outlineLevel="0" collapsed="false">
      <c r="A991" s="55" t="n">
        <v>985</v>
      </c>
      <c r="B991" s="17" t="s">
        <v>963</v>
      </c>
      <c r="C991" s="17" t="s">
        <v>31</v>
      </c>
      <c r="D991" s="18" t="n">
        <v>20388</v>
      </c>
      <c r="E991" s="19" t="s">
        <v>13</v>
      </c>
      <c r="F991" s="19" t="n">
        <v>2</v>
      </c>
      <c r="G991" s="24" t="n">
        <v>5</v>
      </c>
      <c r="H991" s="24"/>
      <c r="I991" s="21" t="n">
        <f aca="false">(G991+H991)</f>
        <v>5</v>
      </c>
      <c r="J991" s="24" t="n">
        <v>6.3</v>
      </c>
      <c r="K991" s="22" t="n">
        <f aca="false">I991+J991</f>
        <v>11.3</v>
      </c>
    </row>
    <row r="992" customFormat="false" ht="10.5" hidden="false" customHeight="true" outlineLevel="0" collapsed="false">
      <c r="A992" s="55" t="n">
        <v>985</v>
      </c>
      <c r="B992" s="17" t="s">
        <v>974</v>
      </c>
      <c r="C992" s="17" t="s">
        <v>975</v>
      </c>
      <c r="D992" s="18" t="n">
        <v>17269</v>
      </c>
      <c r="E992" s="19" t="s">
        <v>13</v>
      </c>
      <c r="F992" s="19" t="n">
        <v>2</v>
      </c>
      <c r="G992" s="24" t="n">
        <v>4.5</v>
      </c>
      <c r="H992" s="24"/>
      <c r="I992" s="21" t="n">
        <f aca="false">(G992+H992)</f>
        <v>4.5</v>
      </c>
      <c r="J992" s="24" t="n">
        <v>6.8</v>
      </c>
      <c r="K992" s="22" t="n">
        <f aca="false">I992+J992</f>
        <v>11.3</v>
      </c>
    </row>
    <row r="993" customFormat="false" ht="10.5" hidden="false" customHeight="true" outlineLevel="0" collapsed="false">
      <c r="A993" s="55" t="n">
        <v>985</v>
      </c>
      <c r="B993" s="17" t="s">
        <v>1082</v>
      </c>
      <c r="C993" s="17" t="s">
        <v>93</v>
      </c>
      <c r="D993" s="18" t="n">
        <v>24847</v>
      </c>
      <c r="E993" s="19" t="s">
        <v>13</v>
      </c>
      <c r="F993" s="19" t="n">
        <v>2</v>
      </c>
      <c r="G993" s="24" t="n">
        <v>5</v>
      </c>
      <c r="H993" s="24"/>
      <c r="I993" s="21" t="n">
        <f aca="false">(G993+H993)</f>
        <v>5</v>
      </c>
      <c r="J993" s="24" t="n">
        <v>6.3</v>
      </c>
      <c r="K993" s="22" t="n">
        <f aca="false">I993+J993</f>
        <v>11.3</v>
      </c>
    </row>
    <row r="994" customFormat="false" ht="10.5" hidden="false" customHeight="true" outlineLevel="0" collapsed="false">
      <c r="A994" s="55" t="n">
        <v>985</v>
      </c>
      <c r="B994" s="17" t="s">
        <v>1173</v>
      </c>
      <c r="C994" s="17" t="s">
        <v>61</v>
      </c>
      <c r="D994" s="18" t="n">
        <v>23523</v>
      </c>
      <c r="E994" s="19" t="s">
        <v>13</v>
      </c>
      <c r="F994" s="19" t="n">
        <v>2</v>
      </c>
      <c r="G994" s="24" t="n">
        <v>5</v>
      </c>
      <c r="H994" s="24" t="n">
        <v>1.5</v>
      </c>
      <c r="I994" s="21" t="n">
        <f aca="false">(G994+H994)</f>
        <v>6.5</v>
      </c>
      <c r="J994" s="24" t="n">
        <v>4.8</v>
      </c>
      <c r="K994" s="22" t="n">
        <f aca="false">I994+J994</f>
        <v>11.3</v>
      </c>
    </row>
    <row r="995" customFormat="false" ht="10.5" hidden="false" customHeight="true" outlineLevel="0" collapsed="false">
      <c r="A995" s="55" t="n">
        <v>985</v>
      </c>
      <c r="B995" s="17" t="s">
        <v>1810</v>
      </c>
      <c r="C995" s="17" t="s">
        <v>580</v>
      </c>
      <c r="D995" s="18" t="n">
        <v>23935</v>
      </c>
      <c r="E995" s="19" t="s">
        <v>13</v>
      </c>
      <c r="F995" s="19" t="n">
        <v>2</v>
      </c>
      <c r="G995" s="24" t="n">
        <v>5</v>
      </c>
      <c r="H995" s="24" t="n">
        <v>1.5</v>
      </c>
      <c r="I995" s="21" t="n">
        <f aca="false">(G995+H995)</f>
        <v>6.5</v>
      </c>
      <c r="J995" s="24" t="n">
        <v>4.8</v>
      </c>
      <c r="K995" s="22" t="n">
        <f aca="false">I995+J995</f>
        <v>11.3</v>
      </c>
    </row>
    <row r="996" customFormat="false" ht="10.5" hidden="false" customHeight="true" outlineLevel="0" collapsed="false">
      <c r="A996" s="55" t="n">
        <v>985</v>
      </c>
      <c r="B996" s="17" t="s">
        <v>1842</v>
      </c>
      <c r="C996" s="17" t="s">
        <v>249</v>
      </c>
      <c r="D996" s="18" t="n">
        <v>17495</v>
      </c>
      <c r="E996" s="19" t="s">
        <v>13</v>
      </c>
      <c r="F996" s="19" t="n">
        <v>2</v>
      </c>
      <c r="G996" s="24" t="n">
        <v>3.5</v>
      </c>
      <c r="H996" s="24"/>
      <c r="I996" s="21" t="n">
        <f aca="false">(G996+H996)</f>
        <v>3.5</v>
      </c>
      <c r="J996" s="24" t="n">
        <v>7.8</v>
      </c>
      <c r="K996" s="22" t="n">
        <f aca="false">I996+J996</f>
        <v>11.3</v>
      </c>
    </row>
    <row r="997" customFormat="false" ht="10.5" hidden="false" customHeight="true" outlineLevel="0" collapsed="false">
      <c r="A997" s="55" t="n">
        <v>985</v>
      </c>
      <c r="B997" s="17" t="s">
        <v>1842</v>
      </c>
      <c r="C997" s="17" t="s">
        <v>105</v>
      </c>
      <c r="D997" s="18" t="n">
        <v>20079</v>
      </c>
      <c r="E997" s="19" t="s">
        <v>13</v>
      </c>
      <c r="F997" s="19" t="n">
        <v>2</v>
      </c>
      <c r="G997" s="24" t="n">
        <v>4</v>
      </c>
      <c r="H997" s="24"/>
      <c r="I997" s="21" t="n">
        <f aca="false">(G997+H997)</f>
        <v>4</v>
      </c>
      <c r="J997" s="24" t="n">
        <v>7.3</v>
      </c>
      <c r="K997" s="22" t="n">
        <f aca="false">I997+J997</f>
        <v>11.3</v>
      </c>
    </row>
    <row r="998" customFormat="false" ht="10.5" hidden="false" customHeight="true" outlineLevel="0" collapsed="false">
      <c r="A998" s="55" t="n">
        <v>985</v>
      </c>
      <c r="B998" s="17" t="s">
        <v>1883</v>
      </c>
      <c r="C998" s="17" t="s">
        <v>1884</v>
      </c>
      <c r="D998" s="18" t="n">
        <v>18286</v>
      </c>
      <c r="E998" s="19" t="s">
        <v>13</v>
      </c>
      <c r="F998" s="19" t="n">
        <v>2</v>
      </c>
      <c r="G998" s="24" t="n">
        <v>4</v>
      </c>
      <c r="H998" s="24"/>
      <c r="I998" s="21" t="n">
        <f aca="false">(G998+H998)</f>
        <v>4</v>
      </c>
      <c r="J998" s="24" t="n">
        <v>7.3</v>
      </c>
      <c r="K998" s="22" t="n">
        <f aca="false">I998+J998</f>
        <v>11.3</v>
      </c>
    </row>
    <row r="999" customFormat="false" ht="10.5" hidden="false" customHeight="true" outlineLevel="0" collapsed="false">
      <c r="A999" s="55" t="n">
        <v>985</v>
      </c>
      <c r="B999" s="17" t="s">
        <v>1907</v>
      </c>
      <c r="C999" s="17" t="s">
        <v>532</v>
      </c>
      <c r="D999" s="18" t="n">
        <v>20944</v>
      </c>
      <c r="E999" s="19" t="s">
        <v>13</v>
      </c>
      <c r="F999" s="19" t="n">
        <v>2</v>
      </c>
      <c r="G999" s="24" t="n">
        <v>3.5</v>
      </c>
      <c r="H999" s="24" t="n">
        <v>0.5</v>
      </c>
      <c r="I999" s="21" t="n">
        <f aca="false">(G999+H999)</f>
        <v>4</v>
      </c>
      <c r="J999" s="24" t="n">
        <v>7.3</v>
      </c>
      <c r="K999" s="22" t="n">
        <f aca="false">I999+J999</f>
        <v>11.3</v>
      </c>
    </row>
    <row r="1000" customFormat="false" ht="10.5" hidden="false" customHeight="true" outlineLevel="0" collapsed="false">
      <c r="A1000" s="55" t="n">
        <v>985</v>
      </c>
      <c r="B1000" s="17" t="s">
        <v>2158</v>
      </c>
      <c r="C1000" s="17" t="s">
        <v>446</v>
      </c>
      <c r="D1000" s="18" t="n">
        <v>20489</v>
      </c>
      <c r="E1000" s="19" t="s">
        <v>23</v>
      </c>
      <c r="F1000" s="19" t="n">
        <v>2</v>
      </c>
      <c r="G1000" s="24" t="n">
        <v>4.5</v>
      </c>
      <c r="H1000" s="24"/>
      <c r="I1000" s="21" t="n">
        <f aca="false">(G1000+H1000)</f>
        <v>4.5</v>
      </c>
      <c r="J1000" s="24" t="n">
        <v>6.8</v>
      </c>
      <c r="K1000" s="22" t="n">
        <f aca="false">I1000+J1000</f>
        <v>11.3</v>
      </c>
    </row>
    <row r="1001" customFormat="false" ht="10.5" hidden="false" customHeight="true" outlineLevel="0" collapsed="false">
      <c r="A1001" s="55" t="n">
        <v>985</v>
      </c>
      <c r="B1001" s="17" t="s">
        <v>2201</v>
      </c>
      <c r="C1001" s="17" t="s">
        <v>2202</v>
      </c>
      <c r="D1001" s="18" t="n">
        <v>22046</v>
      </c>
      <c r="E1001" s="19" t="s">
        <v>23</v>
      </c>
      <c r="F1001" s="19" t="n">
        <v>2</v>
      </c>
      <c r="G1001" s="24" t="n">
        <v>5</v>
      </c>
      <c r="H1001" s="24"/>
      <c r="I1001" s="21" t="n">
        <f aca="false">(G1001+H1001)</f>
        <v>5</v>
      </c>
      <c r="J1001" s="24" t="n">
        <v>6.3</v>
      </c>
      <c r="K1001" s="22" t="n">
        <f aca="false">I1001+J1001</f>
        <v>11.3</v>
      </c>
    </row>
    <row r="1002" customFormat="false" ht="10.5" hidden="false" customHeight="true" outlineLevel="0" collapsed="false">
      <c r="A1002" s="55" t="n">
        <v>985</v>
      </c>
      <c r="B1002" s="17" t="s">
        <v>2207</v>
      </c>
      <c r="C1002" s="17" t="s">
        <v>61</v>
      </c>
      <c r="D1002" s="18" t="n">
        <v>24410</v>
      </c>
      <c r="E1002" s="19" t="s">
        <v>13</v>
      </c>
      <c r="F1002" s="19" t="n">
        <v>2</v>
      </c>
      <c r="G1002" s="24" t="n">
        <v>5</v>
      </c>
      <c r="H1002" s="24" t="n">
        <v>0.5</v>
      </c>
      <c r="I1002" s="21" t="n">
        <f aca="false">(G1002+H1002)</f>
        <v>5.5</v>
      </c>
      <c r="J1002" s="24" t="n">
        <v>5.8</v>
      </c>
      <c r="K1002" s="22" t="n">
        <f aca="false">I1002+J1002</f>
        <v>11.3</v>
      </c>
    </row>
    <row r="1003" customFormat="false" ht="10.5" hidden="false" customHeight="true" outlineLevel="0" collapsed="false">
      <c r="A1003" s="55" t="n">
        <v>985</v>
      </c>
      <c r="B1003" s="17" t="s">
        <v>2264</v>
      </c>
      <c r="C1003" s="17" t="s">
        <v>193</v>
      </c>
      <c r="D1003" s="18" t="n">
        <v>18377</v>
      </c>
      <c r="E1003" s="19" t="s">
        <v>64</v>
      </c>
      <c r="F1003" s="19" t="n">
        <v>2</v>
      </c>
      <c r="G1003" s="24" t="n">
        <v>3.5</v>
      </c>
      <c r="H1003" s="24"/>
      <c r="I1003" s="21" t="n">
        <f aca="false">(G1003+H1003)</f>
        <v>3.5</v>
      </c>
      <c r="J1003" s="24" t="n">
        <v>7.8</v>
      </c>
      <c r="K1003" s="22" t="n">
        <f aca="false">I1003+J1003</f>
        <v>11.3</v>
      </c>
    </row>
    <row r="1004" customFormat="false" ht="10.5" hidden="false" customHeight="true" outlineLevel="0" collapsed="false">
      <c r="A1004" s="55" t="n">
        <v>985</v>
      </c>
      <c r="B1004" s="17" t="s">
        <v>2292</v>
      </c>
      <c r="C1004" s="17" t="s">
        <v>557</v>
      </c>
      <c r="D1004" s="18" t="n">
        <v>22957</v>
      </c>
      <c r="E1004" s="19" t="s">
        <v>23</v>
      </c>
      <c r="F1004" s="19" t="n">
        <v>2</v>
      </c>
      <c r="G1004" s="24" t="n">
        <v>5</v>
      </c>
      <c r="H1004" s="24"/>
      <c r="I1004" s="21" t="n">
        <f aca="false">(G1004+H1004)</f>
        <v>5</v>
      </c>
      <c r="J1004" s="24" t="n">
        <v>6.3</v>
      </c>
      <c r="K1004" s="22" t="n">
        <f aca="false">I1004+J1004</f>
        <v>11.3</v>
      </c>
    </row>
    <row r="1005" customFormat="false" ht="10.5" hidden="false" customHeight="true" outlineLevel="0" collapsed="false">
      <c r="A1005" s="55" t="n">
        <v>985</v>
      </c>
      <c r="B1005" s="17" t="s">
        <v>2337</v>
      </c>
      <c r="C1005" s="17" t="s">
        <v>123</v>
      </c>
      <c r="D1005" s="18" t="n">
        <v>22504</v>
      </c>
      <c r="E1005" s="19" t="s">
        <v>13</v>
      </c>
      <c r="F1005" s="19" t="n">
        <v>2</v>
      </c>
      <c r="G1005" s="24" t="n">
        <v>5</v>
      </c>
      <c r="H1005" s="24" t="n">
        <v>1.5</v>
      </c>
      <c r="I1005" s="21" t="n">
        <f aca="false">(G1005+H1005)</f>
        <v>6.5</v>
      </c>
      <c r="J1005" s="24" t="n">
        <v>4.8</v>
      </c>
      <c r="K1005" s="22" t="n">
        <f aca="false">I1005+J1005</f>
        <v>11.3</v>
      </c>
    </row>
    <row r="1006" customFormat="false" ht="10.5" hidden="false" customHeight="true" outlineLevel="0" collapsed="false">
      <c r="A1006" s="55" t="n">
        <v>985</v>
      </c>
      <c r="B1006" s="17" t="s">
        <v>2351</v>
      </c>
      <c r="C1006" s="17" t="s">
        <v>2352</v>
      </c>
      <c r="D1006" s="18" t="n">
        <v>19639</v>
      </c>
      <c r="E1006" s="19" t="s">
        <v>23</v>
      </c>
      <c r="F1006" s="19" t="n">
        <v>2</v>
      </c>
      <c r="G1006" s="24" t="n">
        <v>5</v>
      </c>
      <c r="H1006" s="24"/>
      <c r="I1006" s="21" t="n">
        <f aca="false">(G1006+H1006)</f>
        <v>5</v>
      </c>
      <c r="J1006" s="24" t="n">
        <v>6.3</v>
      </c>
      <c r="K1006" s="22" t="n">
        <f aca="false">I1006+J1006</f>
        <v>11.3</v>
      </c>
    </row>
    <row r="1007" customFormat="false" ht="10.5" hidden="false" customHeight="true" outlineLevel="0" collapsed="false">
      <c r="A1007" s="55" t="n">
        <v>985</v>
      </c>
      <c r="B1007" s="17" t="s">
        <v>2732</v>
      </c>
      <c r="C1007" s="17" t="s">
        <v>2733</v>
      </c>
      <c r="D1007" s="18" t="n">
        <v>22191</v>
      </c>
      <c r="E1007" s="19" t="s">
        <v>23</v>
      </c>
      <c r="F1007" s="19" t="n">
        <v>2</v>
      </c>
      <c r="G1007" s="24" t="n">
        <v>5</v>
      </c>
      <c r="H1007" s="24" t="n">
        <v>1</v>
      </c>
      <c r="I1007" s="21" t="n">
        <f aca="false">(G1007+H1007)</f>
        <v>6</v>
      </c>
      <c r="J1007" s="24" t="n">
        <v>5.3</v>
      </c>
      <c r="K1007" s="22" t="n">
        <f aca="false">I1007+J1007</f>
        <v>11.3</v>
      </c>
    </row>
    <row r="1008" customFormat="false" ht="10.5" hidden="false" customHeight="true" outlineLevel="0" collapsed="false">
      <c r="A1008" s="55" t="n">
        <v>985</v>
      </c>
      <c r="B1008" s="17" t="s">
        <v>2753</v>
      </c>
      <c r="C1008" s="17" t="s">
        <v>2754</v>
      </c>
      <c r="D1008" s="18" t="n">
        <v>19612</v>
      </c>
      <c r="E1008" s="19" t="s">
        <v>13</v>
      </c>
      <c r="F1008" s="19" t="n">
        <v>2</v>
      </c>
      <c r="G1008" s="24" t="n">
        <v>5</v>
      </c>
      <c r="H1008" s="24"/>
      <c r="I1008" s="21" t="n">
        <f aca="false">(G1008+H1008)</f>
        <v>5</v>
      </c>
      <c r="J1008" s="24" t="n">
        <v>6.3</v>
      </c>
      <c r="K1008" s="22" t="n">
        <f aca="false">I1008+J1008</f>
        <v>11.3</v>
      </c>
    </row>
    <row r="1009" customFormat="false" ht="10.5" hidden="false" customHeight="true" outlineLevel="0" collapsed="false">
      <c r="A1009" s="55" t="n">
        <v>985</v>
      </c>
      <c r="B1009" s="17" t="s">
        <v>2789</v>
      </c>
      <c r="C1009" s="17" t="s">
        <v>408</v>
      </c>
      <c r="D1009" s="18" t="n">
        <v>21266</v>
      </c>
      <c r="E1009" s="19" t="s">
        <v>13</v>
      </c>
      <c r="F1009" s="19" t="n">
        <v>2</v>
      </c>
      <c r="G1009" s="24" t="n">
        <v>3</v>
      </c>
      <c r="H1009" s="24" t="n">
        <v>0.5</v>
      </c>
      <c r="I1009" s="21" t="n">
        <f aca="false">(G1009+H1009)</f>
        <v>3.5</v>
      </c>
      <c r="J1009" s="24" t="n">
        <v>7.8</v>
      </c>
      <c r="K1009" s="22" t="n">
        <f aca="false">I1009+J1009</f>
        <v>11.3</v>
      </c>
    </row>
    <row r="1010" customFormat="false" ht="10.5" hidden="false" customHeight="true" outlineLevel="0" collapsed="false">
      <c r="A1010" s="55" t="n">
        <v>985</v>
      </c>
      <c r="B1010" s="17" t="s">
        <v>2856</v>
      </c>
      <c r="C1010" s="17" t="s">
        <v>52</v>
      </c>
      <c r="D1010" s="18" t="n">
        <v>19444</v>
      </c>
      <c r="E1010" s="19" t="s">
        <v>36</v>
      </c>
      <c r="F1010" s="19" t="n">
        <v>2</v>
      </c>
      <c r="G1010" s="24" t="n">
        <v>4.5</v>
      </c>
      <c r="H1010" s="24"/>
      <c r="I1010" s="21" t="n">
        <f aca="false">(G1010+H1010)</f>
        <v>4.5</v>
      </c>
      <c r="J1010" s="24" t="n">
        <v>6.8</v>
      </c>
      <c r="K1010" s="22" t="n">
        <f aca="false">I1010+J1010</f>
        <v>11.3</v>
      </c>
    </row>
    <row r="1011" customFormat="false" ht="10.5" hidden="false" customHeight="true" outlineLevel="0" collapsed="false">
      <c r="A1011" s="55" t="n">
        <v>985</v>
      </c>
      <c r="B1011" s="17" t="s">
        <v>2880</v>
      </c>
      <c r="C1011" s="17" t="s">
        <v>511</v>
      </c>
      <c r="D1011" s="18" t="n">
        <v>19093</v>
      </c>
      <c r="E1011" s="19" t="s">
        <v>23</v>
      </c>
      <c r="F1011" s="19" t="n">
        <v>2</v>
      </c>
      <c r="G1011" s="24" t="n">
        <v>2</v>
      </c>
      <c r="H1011" s="24"/>
      <c r="I1011" s="21" t="n">
        <f aca="false">(G1011+H1011)</f>
        <v>2</v>
      </c>
      <c r="J1011" s="24" t="n">
        <v>9.3</v>
      </c>
      <c r="K1011" s="22" t="n">
        <f aca="false">I1011+J1011</f>
        <v>11.3</v>
      </c>
    </row>
    <row r="1012" customFormat="false" ht="10.5" hidden="false" customHeight="true" outlineLevel="0" collapsed="false">
      <c r="A1012" s="55" t="n">
        <v>985</v>
      </c>
      <c r="B1012" s="17" t="s">
        <v>3261</v>
      </c>
      <c r="C1012" s="17" t="s">
        <v>134</v>
      </c>
      <c r="D1012" s="18" t="n">
        <v>18813</v>
      </c>
      <c r="E1012" s="19" t="s">
        <v>13</v>
      </c>
      <c r="F1012" s="19" t="n">
        <v>2</v>
      </c>
      <c r="G1012" s="24" t="n">
        <v>1.5</v>
      </c>
      <c r="H1012" s="24"/>
      <c r="I1012" s="21" t="n">
        <f aca="false">(G1012+H1012)</f>
        <v>1.5</v>
      </c>
      <c r="J1012" s="24" t="n">
        <v>9.8</v>
      </c>
      <c r="K1012" s="22" t="n">
        <f aca="false">I1012+J1012</f>
        <v>11.3</v>
      </c>
    </row>
    <row r="1013" customFormat="false" ht="10.5" hidden="false" customHeight="true" outlineLevel="0" collapsed="false">
      <c r="A1013" s="55" t="n">
        <v>985</v>
      </c>
      <c r="B1013" s="17" t="s">
        <v>3340</v>
      </c>
      <c r="C1013" s="17" t="s">
        <v>2939</v>
      </c>
      <c r="D1013" s="18" t="n">
        <v>22460</v>
      </c>
      <c r="E1013" s="19" t="s">
        <v>13</v>
      </c>
      <c r="F1013" s="19" t="n">
        <v>2</v>
      </c>
      <c r="G1013" s="24" t="n">
        <v>5</v>
      </c>
      <c r="H1013" s="24"/>
      <c r="I1013" s="21" t="n">
        <f aca="false">(G1013+H1013)</f>
        <v>5</v>
      </c>
      <c r="J1013" s="24" t="n">
        <v>6.3</v>
      </c>
      <c r="K1013" s="22" t="n">
        <f aca="false">I1013+J1013</f>
        <v>11.3</v>
      </c>
    </row>
    <row r="1014" customFormat="false" ht="10.5" hidden="false" customHeight="true" outlineLevel="0" collapsed="false">
      <c r="A1014" s="55" t="n">
        <v>985</v>
      </c>
      <c r="B1014" s="17" t="s">
        <v>3361</v>
      </c>
      <c r="C1014" s="17" t="s">
        <v>3220</v>
      </c>
      <c r="D1014" s="18" t="n">
        <v>23373</v>
      </c>
      <c r="E1014" s="19" t="s">
        <v>64</v>
      </c>
      <c r="F1014" s="19" t="n">
        <v>2</v>
      </c>
      <c r="G1014" s="24" t="n">
        <v>5</v>
      </c>
      <c r="H1014" s="24" t="n">
        <v>1.5</v>
      </c>
      <c r="I1014" s="21" t="n">
        <f aca="false">(G1014+H1014)</f>
        <v>6.5</v>
      </c>
      <c r="J1014" s="24" t="n">
        <v>4.8</v>
      </c>
      <c r="K1014" s="22" t="n">
        <f aca="false">I1014+J1014</f>
        <v>11.3</v>
      </c>
    </row>
    <row r="1015" customFormat="false" ht="10.5" hidden="false" customHeight="true" outlineLevel="0" collapsed="false">
      <c r="A1015" s="55" t="n">
        <v>985</v>
      </c>
      <c r="B1015" s="17" t="s">
        <v>3385</v>
      </c>
      <c r="C1015" s="17" t="s">
        <v>720</v>
      </c>
      <c r="D1015" s="18" t="n">
        <v>23944</v>
      </c>
      <c r="E1015" s="19" t="s">
        <v>36</v>
      </c>
      <c r="F1015" s="19" t="n">
        <v>2</v>
      </c>
      <c r="G1015" s="24" t="n">
        <v>5</v>
      </c>
      <c r="H1015" s="24" t="n">
        <v>1.5</v>
      </c>
      <c r="I1015" s="21" t="n">
        <f aca="false">(G1015+H1015)</f>
        <v>6.5</v>
      </c>
      <c r="J1015" s="24" t="n">
        <v>4.8</v>
      </c>
      <c r="K1015" s="22" t="n">
        <f aca="false">I1015+J1015</f>
        <v>11.3</v>
      </c>
    </row>
    <row r="1016" customFormat="false" ht="10.5" hidden="false" customHeight="true" outlineLevel="0" collapsed="false">
      <c r="A1016" s="55" t="n">
        <v>985</v>
      </c>
      <c r="B1016" s="17" t="s">
        <v>3632</v>
      </c>
      <c r="C1016" s="17" t="s">
        <v>884</v>
      </c>
      <c r="D1016" s="18" t="n">
        <v>22804</v>
      </c>
      <c r="E1016" s="19" t="s">
        <v>13</v>
      </c>
      <c r="F1016" s="19" t="n">
        <v>2</v>
      </c>
      <c r="G1016" s="24" t="n">
        <v>4.5</v>
      </c>
      <c r="H1016" s="24"/>
      <c r="I1016" s="21" t="n">
        <f aca="false">(G1016+H1016)</f>
        <v>4.5</v>
      </c>
      <c r="J1016" s="24" t="n">
        <v>6.8</v>
      </c>
      <c r="K1016" s="22" t="n">
        <f aca="false">I1016+J1016</f>
        <v>11.3</v>
      </c>
    </row>
    <row r="1017" customFormat="false" ht="10.5" hidden="false" customHeight="true" outlineLevel="0" collapsed="false">
      <c r="A1017" s="55" t="n">
        <v>985</v>
      </c>
      <c r="B1017" s="17" t="s">
        <v>1217</v>
      </c>
      <c r="C1017" s="17" t="s">
        <v>520</v>
      </c>
      <c r="D1017" s="18" t="n">
        <v>20331</v>
      </c>
      <c r="E1017" s="19" t="s">
        <v>20</v>
      </c>
      <c r="F1017" s="19" t="n">
        <v>2</v>
      </c>
      <c r="G1017" s="24" t="n">
        <v>4.5</v>
      </c>
      <c r="H1017" s="24"/>
      <c r="I1017" s="21" t="n">
        <f aca="false">(G1017+H1017)</f>
        <v>4.5</v>
      </c>
      <c r="J1017" s="24" t="n">
        <v>6.8</v>
      </c>
      <c r="K1017" s="22" t="n">
        <f aca="false">I1017+J1017</f>
        <v>11.3</v>
      </c>
    </row>
    <row r="1018" customFormat="false" ht="10.5" hidden="false" customHeight="true" outlineLevel="0" collapsed="false">
      <c r="A1018" s="55" t="n">
        <v>985</v>
      </c>
      <c r="B1018" s="17" t="s">
        <v>3672</v>
      </c>
      <c r="C1018" s="17" t="s">
        <v>857</v>
      </c>
      <c r="D1018" s="18" t="n">
        <v>19677</v>
      </c>
      <c r="E1018" s="19" t="s">
        <v>23</v>
      </c>
      <c r="F1018" s="19" t="n">
        <v>2</v>
      </c>
      <c r="G1018" s="24" t="n">
        <v>4</v>
      </c>
      <c r="H1018" s="24"/>
      <c r="I1018" s="21" t="n">
        <f aca="false">(G1018+H1018)</f>
        <v>4</v>
      </c>
      <c r="J1018" s="24" t="n">
        <v>7.3</v>
      </c>
      <c r="K1018" s="22" t="n">
        <f aca="false">I1018+J1018</f>
        <v>11.3</v>
      </c>
    </row>
    <row r="1019" customFormat="false" ht="10.5" hidden="false" customHeight="true" outlineLevel="0" collapsed="false">
      <c r="A1019" s="55" t="n">
        <v>985</v>
      </c>
      <c r="B1019" s="17" t="s">
        <v>3829</v>
      </c>
      <c r="C1019" s="17" t="s">
        <v>54</v>
      </c>
      <c r="D1019" s="18" t="n">
        <v>20593</v>
      </c>
      <c r="E1019" s="19" t="s">
        <v>23</v>
      </c>
      <c r="F1019" s="19" t="n">
        <v>2</v>
      </c>
      <c r="G1019" s="24" t="n">
        <v>5</v>
      </c>
      <c r="H1019" s="24" t="n">
        <v>1.5</v>
      </c>
      <c r="I1019" s="21" t="n">
        <f aca="false">(G1019+H1019)</f>
        <v>6.5</v>
      </c>
      <c r="J1019" s="24" t="n">
        <v>4.8</v>
      </c>
      <c r="K1019" s="22" t="n">
        <f aca="false">I1019+J1019</f>
        <v>11.3</v>
      </c>
    </row>
    <row r="1020" customFormat="false" ht="10.5" hidden="false" customHeight="true" outlineLevel="0" collapsed="false">
      <c r="A1020" s="55" t="n">
        <v>985</v>
      </c>
      <c r="B1020" s="17" t="s">
        <v>4372</v>
      </c>
      <c r="C1020" s="17" t="s">
        <v>511</v>
      </c>
      <c r="D1020" s="18" t="n">
        <v>17728</v>
      </c>
      <c r="E1020" s="19" t="s">
        <v>64</v>
      </c>
      <c r="F1020" s="19" t="n">
        <v>2</v>
      </c>
      <c r="G1020" s="24" t="n">
        <v>3.5</v>
      </c>
      <c r="H1020" s="24"/>
      <c r="I1020" s="21" t="n">
        <f aca="false">(G1020+H1020)</f>
        <v>3.5</v>
      </c>
      <c r="J1020" s="24" t="n">
        <v>7.8</v>
      </c>
      <c r="K1020" s="22" t="n">
        <f aca="false">I1020+J1020</f>
        <v>11.3</v>
      </c>
    </row>
    <row r="1021" customFormat="false" ht="10.5" hidden="false" customHeight="true" outlineLevel="0" collapsed="false">
      <c r="A1021" s="55" t="n">
        <v>1020</v>
      </c>
      <c r="B1021" s="17" t="s">
        <v>149</v>
      </c>
      <c r="C1021" s="17" t="s">
        <v>38</v>
      </c>
      <c r="D1021" s="18" t="n">
        <v>21461</v>
      </c>
      <c r="E1021" s="19" t="s">
        <v>13</v>
      </c>
      <c r="F1021" s="19" t="n">
        <v>2</v>
      </c>
      <c r="G1021" s="24" t="n">
        <v>4.5</v>
      </c>
      <c r="H1021" s="24"/>
      <c r="I1021" s="21" t="n">
        <f aca="false">(G1021+H1021)</f>
        <v>4.5</v>
      </c>
      <c r="J1021" s="24" t="n">
        <v>6.75</v>
      </c>
      <c r="K1021" s="22" t="n">
        <f aca="false">I1021+J1021</f>
        <v>11.25</v>
      </c>
    </row>
    <row r="1022" customFormat="false" ht="10.5" hidden="false" customHeight="true" outlineLevel="0" collapsed="false">
      <c r="A1022" s="55" t="n">
        <v>1020</v>
      </c>
      <c r="B1022" s="17" t="s">
        <v>569</v>
      </c>
      <c r="C1022" s="17" t="s">
        <v>143</v>
      </c>
      <c r="D1022" s="18" t="n">
        <v>22181</v>
      </c>
      <c r="E1022" s="19" t="s">
        <v>570</v>
      </c>
      <c r="F1022" s="19" t="n">
        <v>2</v>
      </c>
      <c r="G1022" s="24" t="n">
        <v>4.5</v>
      </c>
      <c r="H1022" s="24"/>
      <c r="I1022" s="21" t="n">
        <f aca="false">(G1022+H1022)</f>
        <v>4.5</v>
      </c>
      <c r="J1022" s="24" t="n">
        <v>6.75</v>
      </c>
      <c r="K1022" s="22" t="n">
        <f aca="false">I1022+J1022</f>
        <v>11.25</v>
      </c>
    </row>
    <row r="1023" customFormat="false" ht="10.5" hidden="false" customHeight="true" outlineLevel="0" collapsed="false">
      <c r="A1023" s="55" t="n">
        <v>1020</v>
      </c>
      <c r="B1023" s="17" t="s">
        <v>957</v>
      </c>
      <c r="C1023" s="17" t="s">
        <v>368</v>
      </c>
      <c r="D1023" s="18" t="n">
        <v>21281</v>
      </c>
      <c r="E1023" s="19" t="s">
        <v>23</v>
      </c>
      <c r="F1023" s="19" t="n">
        <v>2</v>
      </c>
      <c r="G1023" s="24" t="n">
        <v>4.5</v>
      </c>
      <c r="H1023" s="24"/>
      <c r="I1023" s="21" t="n">
        <f aca="false">(G1023+H1023)</f>
        <v>4.5</v>
      </c>
      <c r="J1023" s="24" t="n">
        <v>6.75</v>
      </c>
      <c r="K1023" s="22" t="n">
        <f aca="false">I1023+J1023</f>
        <v>11.25</v>
      </c>
    </row>
    <row r="1024" customFormat="false" ht="10.5" hidden="false" customHeight="true" outlineLevel="0" collapsed="false">
      <c r="A1024" s="55" t="n">
        <v>1020</v>
      </c>
      <c r="B1024" s="17" t="s">
        <v>1151</v>
      </c>
      <c r="C1024" s="17" t="s">
        <v>33</v>
      </c>
      <c r="D1024" s="18" t="n">
        <v>19802</v>
      </c>
      <c r="E1024" s="19" t="s">
        <v>36</v>
      </c>
      <c r="F1024" s="19" t="n">
        <v>2</v>
      </c>
      <c r="G1024" s="24" t="n">
        <v>4.5</v>
      </c>
      <c r="H1024" s="24"/>
      <c r="I1024" s="21" t="n">
        <f aca="false">(G1024+H1024)</f>
        <v>4.5</v>
      </c>
      <c r="J1024" s="24" t="n">
        <v>6.75</v>
      </c>
      <c r="K1024" s="22" t="n">
        <f aca="false">I1024+J1024</f>
        <v>11.25</v>
      </c>
    </row>
    <row r="1025" customFormat="false" ht="10.5" hidden="false" customHeight="true" outlineLevel="0" collapsed="false">
      <c r="A1025" s="55" t="n">
        <v>1020</v>
      </c>
      <c r="B1025" s="17" t="s">
        <v>1234</v>
      </c>
      <c r="C1025" s="17" t="s">
        <v>439</v>
      </c>
      <c r="D1025" s="18" t="n">
        <v>21335</v>
      </c>
      <c r="E1025" s="19" t="s">
        <v>13</v>
      </c>
      <c r="F1025" s="19" t="n">
        <v>2</v>
      </c>
      <c r="G1025" s="24" t="n">
        <v>4</v>
      </c>
      <c r="H1025" s="24" t="n">
        <v>1.5</v>
      </c>
      <c r="I1025" s="21" t="n">
        <f aca="false">(G1025+H1025)</f>
        <v>5.5</v>
      </c>
      <c r="J1025" s="24" t="n">
        <v>5.75</v>
      </c>
      <c r="K1025" s="22" t="n">
        <f aca="false">I1025+J1025</f>
        <v>11.25</v>
      </c>
    </row>
    <row r="1026" customFormat="false" ht="10.5" hidden="false" customHeight="true" outlineLevel="0" collapsed="false">
      <c r="A1026" s="55" t="n">
        <v>1020</v>
      </c>
      <c r="B1026" s="17" t="s">
        <v>1240</v>
      </c>
      <c r="C1026" s="17" t="s">
        <v>118</v>
      </c>
      <c r="D1026" s="18" t="n">
        <v>20940</v>
      </c>
      <c r="E1026" s="19" t="s">
        <v>13</v>
      </c>
      <c r="F1026" s="19" t="n">
        <v>2</v>
      </c>
      <c r="G1026" s="24" t="n">
        <v>4.5</v>
      </c>
      <c r="H1026" s="24"/>
      <c r="I1026" s="21" t="n">
        <f aca="false">(G1026+H1026)</f>
        <v>4.5</v>
      </c>
      <c r="J1026" s="24" t="n">
        <v>6.75</v>
      </c>
      <c r="K1026" s="22" t="n">
        <f aca="false">I1026+J1026</f>
        <v>11.25</v>
      </c>
    </row>
    <row r="1027" customFormat="false" ht="10.5" hidden="false" customHeight="true" outlineLevel="0" collapsed="false">
      <c r="A1027" s="55" t="n">
        <v>1020</v>
      </c>
      <c r="B1027" s="17" t="s">
        <v>1253</v>
      </c>
      <c r="C1027" s="17" t="s">
        <v>54</v>
      </c>
      <c r="D1027" s="18" t="n">
        <v>19978</v>
      </c>
      <c r="E1027" s="19" t="s">
        <v>13</v>
      </c>
      <c r="F1027" s="19" t="n">
        <v>2</v>
      </c>
      <c r="G1027" s="24" t="n">
        <v>4</v>
      </c>
      <c r="H1027" s="24"/>
      <c r="I1027" s="21" t="n">
        <f aca="false">(G1027+H1027)</f>
        <v>4</v>
      </c>
      <c r="J1027" s="24" t="n">
        <v>7.25</v>
      </c>
      <c r="K1027" s="22" t="n">
        <f aca="false">I1027+J1027</f>
        <v>11.25</v>
      </c>
    </row>
    <row r="1028" customFormat="false" ht="10.5" hidden="false" customHeight="true" outlineLevel="0" collapsed="false">
      <c r="A1028" s="55" t="n">
        <v>1020</v>
      </c>
      <c r="B1028" s="17" t="s">
        <v>1325</v>
      </c>
      <c r="C1028" s="17" t="s">
        <v>66</v>
      </c>
      <c r="D1028" s="18" t="n">
        <v>20596</v>
      </c>
      <c r="E1028" s="19" t="s">
        <v>20</v>
      </c>
      <c r="F1028" s="19" t="n">
        <v>2</v>
      </c>
      <c r="G1028" s="24" t="n">
        <v>4.5</v>
      </c>
      <c r="H1028" s="24"/>
      <c r="I1028" s="21" t="n">
        <f aca="false">(G1028+H1028)</f>
        <v>4.5</v>
      </c>
      <c r="J1028" s="24" t="n">
        <v>6.75</v>
      </c>
      <c r="K1028" s="22" t="n">
        <f aca="false">I1028+J1028</f>
        <v>11.25</v>
      </c>
    </row>
    <row r="1029" customFormat="false" ht="10.5" hidden="false" customHeight="true" outlineLevel="0" collapsed="false">
      <c r="A1029" s="55" t="n">
        <v>1020</v>
      </c>
      <c r="B1029" s="17" t="s">
        <v>1337</v>
      </c>
      <c r="C1029" s="17" t="s">
        <v>54</v>
      </c>
      <c r="D1029" s="18" t="n">
        <v>19569</v>
      </c>
      <c r="E1029" s="19" t="s">
        <v>64</v>
      </c>
      <c r="F1029" s="19" t="n">
        <v>2</v>
      </c>
      <c r="G1029" s="24" t="n">
        <v>4.5</v>
      </c>
      <c r="H1029" s="24"/>
      <c r="I1029" s="21" t="n">
        <f aca="false">(G1029+H1029)</f>
        <v>4.5</v>
      </c>
      <c r="J1029" s="24" t="n">
        <v>6.75</v>
      </c>
      <c r="K1029" s="22" t="n">
        <f aca="false">I1029+J1029</f>
        <v>11.25</v>
      </c>
    </row>
    <row r="1030" customFormat="false" ht="10.5" hidden="false" customHeight="true" outlineLevel="0" collapsed="false">
      <c r="A1030" s="55" t="n">
        <v>1020</v>
      </c>
      <c r="B1030" s="17" t="s">
        <v>1452</v>
      </c>
      <c r="C1030" s="17" t="s">
        <v>1453</v>
      </c>
      <c r="D1030" s="18" t="n">
        <v>18462</v>
      </c>
      <c r="E1030" s="19" t="s">
        <v>13</v>
      </c>
      <c r="F1030" s="19" t="n">
        <v>2</v>
      </c>
      <c r="G1030" s="24" t="n">
        <v>4</v>
      </c>
      <c r="H1030" s="24"/>
      <c r="I1030" s="21" t="n">
        <f aca="false">(G1030+H1030)</f>
        <v>4</v>
      </c>
      <c r="J1030" s="24" t="n">
        <v>7.25</v>
      </c>
      <c r="K1030" s="22" t="n">
        <f aca="false">I1030+J1030</f>
        <v>11.25</v>
      </c>
    </row>
    <row r="1031" customFormat="false" ht="10.5" hidden="false" customHeight="true" outlineLevel="0" collapsed="false">
      <c r="A1031" s="55" t="n">
        <v>1020</v>
      </c>
      <c r="B1031" s="17" t="s">
        <v>1638</v>
      </c>
      <c r="C1031" s="17" t="s">
        <v>1639</v>
      </c>
      <c r="D1031" s="18" t="n">
        <v>17120</v>
      </c>
      <c r="E1031" s="19" t="s">
        <v>20</v>
      </c>
      <c r="F1031" s="19" t="n">
        <v>2</v>
      </c>
      <c r="G1031" s="24" t="n">
        <v>4.5</v>
      </c>
      <c r="H1031" s="24"/>
      <c r="I1031" s="21" t="n">
        <f aca="false">(G1031+H1031)</f>
        <v>4.5</v>
      </c>
      <c r="J1031" s="24" t="n">
        <v>6.75</v>
      </c>
      <c r="K1031" s="22" t="n">
        <f aca="false">I1031+J1031</f>
        <v>11.25</v>
      </c>
    </row>
    <row r="1032" customFormat="false" ht="10.5" hidden="false" customHeight="true" outlineLevel="0" collapsed="false">
      <c r="A1032" s="55" t="n">
        <v>1020</v>
      </c>
      <c r="B1032" s="17" t="s">
        <v>1842</v>
      </c>
      <c r="C1032" s="17" t="s">
        <v>61</v>
      </c>
      <c r="D1032" s="18" t="n">
        <v>18610</v>
      </c>
      <c r="E1032" s="19" t="s">
        <v>13</v>
      </c>
      <c r="F1032" s="19" t="n">
        <v>2</v>
      </c>
      <c r="G1032" s="24" t="n">
        <v>4.5</v>
      </c>
      <c r="H1032" s="24"/>
      <c r="I1032" s="21" t="n">
        <f aca="false">(G1032+H1032)</f>
        <v>4.5</v>
      </c>
      <c r="J1032" s="24" t="n">
        <v>6.75</v>
      </c>
      <c r="K1032" s="22" t="n">
        <f aca="false">I1032+J1032</f>
        <v>11.25</v>
      </c>
    </row>
    <row r="1033" customFormat="false" ht="10.5" hidden="false" customHeight="true" outlineLevel="0" collapsed="false">
      <c r="A1033" s="55" t="n">
        <v>1020</v>
      </c>
      <c r="B1033" s="17" t="s">
        <v>1949</v>
      </c>
      <c r="C1033" s="17" t="s">
        <v>268</v>
      </c>
      <c r="D1033" s="18" t="n">
        <v>20387</v>
      </c>
      <c r="E1033" s="19" t="s">
        <v>13</v>
      </c>
      <c r="F1033" s="19" t="n">
        <v>2</v>
      </c>
      <c r="G1033" s="24" t="n">
        <v>3.5</v>
      </c>
      <c r="H1033" s="24" t="n">
        <v>1.5</v>
      </c>
      <c r="I1033" s="21" t="n">
        <f aca="false">(G1033+H1033)</f>
        <v>5</v>
      </c>
      <c r="J1033" s="24" t="n">
        <v>6.25</v>
      </c>
      <c r="K1033" s="22" t="n">
        <f aca="false">I1033+J1033</f>
        <v>11.25</v>
      </c>
    </row>
    <row r="1034" customFormat="false" ht="10.5" hidden="false" customHeight="true" outlineLevel="0" collapsed="false">
      <c r="A1034" s="55" t="n">
        <v>1020</v>
      </c>
      <c r="B1034" s="17" t="s">
        <v>1990</v>
      </c>
      <c r="C1034" s="17" t="s">
        <v>140</v>
      </c>
      <c r="D1034" s="18" t="n">
        <v>20291</v>
      </c>
      <c r="E1034" s="19" t="s">
        <v>64</v>
      </c>
      <c r="F1034" s="19" t="n">
        <v>2</v>
      </c>
      <c r="G1034" s="24" t="n">
        <v>4.5</v>
      </c>
      <c r="H1034" s="24"/>
      <c r="I1034" s="21" t="n">
        <f aca="false">(G1034+H1034)</f>
        <v>4.5</v>
      </c>
      <c r="J1034" s="24" t="n">
        <v>6.75</v>
      </c>
      <c r="K1034" s="22" t="n">
        <f aca="false">I1034+J1034</f>
        <v>11.25</v>
      </c>
    </row>
    <row r="1035" customFormat="false" ht="10.5" hidden="false" customHeight="true" outlineLevel="0" collapsed="false">
      <c r="A1035" s="55" t="n">
        <v>1020</v>
      </c>
      <c r="B1035" s="17" t="s">
        <v>2062</v>
      </c>
      <c r="C1035" s="17" t="s">
        <v>193</v>
      </c>
      <c r="D1035" s="18" t="n">
        <v>21952</v>
      </c>
      <c r="E1035" s="19" t="s">
        <v>23</v>
      </c>
      <c r="F1035" s="19" t="n">
        <v>2</v>
      </c>
      <c r="G1035" s="24" t="n">
        <v>3.5</v>
      </c>
      <c r="H1035" s="24"/>
      <c r="I1035" s="21" t="n">
        <f aca="false">(G1035+H1035)</f>
        <v>3.5</v>
      </c>
      <c r="J1035" s="24" t="n">
        <v>7.75</v>
      </c>
      <c r="K1035" s="22" t="n">
        <f aca="false">I1035+J1035</f>
        <v>11.25</v>
      </c>
    </row>
    <row r="1036" customFormat="false" ht="10.5" hidden="false" customHeight="true" outlineLevel="0" collapsed="false">
      <c r="A1036" s="55" t="n">
        <v>1020</v>
      </c>
      <c r="B1036" s="17" t="s">
        <v>2212</v>
      </c>
      <c r="C1036" s="17" t="s">
        <v>646</v>
      </c>
      <c r="D1036" s="18" t="n">
        <v>17871</v>
      </c>
      <c r="E1036" s="19" t="s">
        <v>64</v>
      </c>
      <c r="F1036" s="19" t="n">
        <v>2</v>
      </c>
      <c r="G1036" s="24" t="n">
        <v>3.5</v>
      </c>
      <c r="H1036" s="24"/>
      <c r="I1036" s="21" t="n">
        <f aca="false">(G1036+H1036)</f>
        <v>3.5</v>
      </c>
      <c r="J1036" s="24" t="n">
        <v>7.75</v>
      </c>
      <c r="K1036" s="22" t="n">
        <f aca="false">I1036+J1036</f>
        <v>11.25</v>
      </c>
    </row>
    <row r="1037" customFormat="false" ht="10.5" hidden="false" customHeight="true" outlineLevel="0" collapsed="false">
      <c r="A1037" s="55" t="n">
        <v>1020</v>
      </c>
      <c r="B1037" s="17" t="s">
        <v>2217</v>
      </c>
      <c r="C1037" s="17" t="s">
        <v>2218</v>
      </c>
      <c r="D1037" s="18" t="n">
        <v>23506</v>
      </c>
      <c r="E1037" s="19" t="s">
        <v>23</v>
      </c>
      <c r="F1037" s="19" t="n">
        <v>2</v>
      </c>
      <c r="G1037" s="24" t="n">
        <v>3.5</v>
      </c>
      <c r="H1037" s="24"/>
      <c r="I1037" s="21" t="n">
        <f aca="false">(G1037+H1037)</f>
        <v>3.5</v>
      </c>
      <c r="J1037" s="24" t="n">
        <v>7.75</v>
      </c>
      <c r="K1037" s="22" t="n">
        <f aca="false">I1037+J1037</f>
        <v>11.25</v>
      </c>
    </row>
    <row r="1038" customFormat="false" ht="10.5" hidden="false" customHeight="true" outlineLevel="0" collapsed="false">
      <c r="A1038" s="55" t="n">
        <v>1020</v>
      </c>
      <c r="B1038" s="17" t="s">
        <v>2383</v>
      </c>
      <c r="C1038" s="17" t="s">
        <v>368</v>
      </c>
      <c r="D1038" s="18" t="n">
        <v>19285</v>
      </c>
      <c r="E1038" s="19" t="s">
        <v>521</v>
      </c>
      <c r="F1038" s="19" t="n">
        <v>2</v>
      </c>
      <c r="G1038" s="24" t="n">
        <v>4</v>
      </c>
      <c r="H1038" s="24"/>
      <c r="I1038" s="21" t="n">
        <f aca="false">(G1038+H1038)</f>
        <v>4</v>
      </c>
      <c r="J1038" s="24" t="n">
        <v>7.25</v>
      </c>
      <c r="K1038" s="22" t="n">
        <f aca="false">I1038+J1038</f>
        <v>11.25</v>
      </c>
    </row>
    <row r="1039" customFormat="false" ht="10.5" hidden="false" customHeight="true" outlineLevel="0" collapsed="false">
      <c r="A1039" s="55" t="n">
        <v>1020</v>
      </c>
      <c r="B1039" s="17" t="s">
        <v>2454</v>
      </c>
      <c r="C1039" s="17" t="s">
        <v>28</v>
      </c>
      <c r="D1039" s="18" t="n">
        <v>19443</v>
      </c>
      <c r="E1039" s="19" t="s">
        <v>36</v>
      </c>
      <c r="F1039" s="19" t="n">
        <v>2</v>
      </c>
      <c r="G1039" s="24" t="n">
        <v>4.5</v>
      </c>
      <c r="H1039" s="24"/>
      <c r="I1039" s="21" t="n">
        <f aca="false">(G1039+H1039)</f>
        <v>4.5</v>
      </c>
      <c r="J1039" s="24" t="n">
        <v>6.75</v>
      </c>
      <c r="K1039" s="22" t="n">
        <f aca="false">I1039+J1039</f>
        <v>11.25</v>
      </c>
    </row>
    <row r="1040" customFormat="false" ht="10.5" hidden="false" customHeight="true" outlineLevel="0" collapsed="false">
      <c r="A1040" s="55" t="n">
        <v>1020</v>
      </c>
      <c r="B1040" s="17" t="s">
        <v>2630</v>
      </c>
      <c r="C1040" s="17" t="s">
        <v>118</v>
      </c>
      <c r="D1040" s="18" t="n">
        <v>17420</v>
      </c>
      <c r="E1040" s="19" t="s">
        <v>13</v>
      </c>
      <c r="F1040" s="19" t="n">
        <v>2</v>
      </c>
      <c r="G1040" s="24" t="n">
        <v>3.5</v>
      </c>
      <c r="H1040" s="24"/>
      <c r="I1040" s="21" t="n">
        <f aca="false">(G1040+H1040)</f>
        <v>3.5</v>
      </c>
      <c r="J1040" s="24" t="n">
        <v>7.75</v>
      </c>
      <c r="K1040" s="22" t="n">
        <f aca="false">I1040+J1040</f>
        <v>11.25</v>
      </c>
    </row>
    <row r="1041" customFormat="false" ht="10.5" hidden="false" customHeight="true" outlineLevel="0" collapsed="false">
      <c r="A1041" s="55" t="n">
        <v>1020</v>
      </c>
      <c r="B1041" s="17" t="s">
        <v>3049</v>
      </c>
      <c r="C1041" s="17" t="s">
        <v>1454</v>
      </c>
      <c r="D1041" s="18" t="n">
        <v>22604</v>
      </c>
      <c r="E1041" s="19" t="s">
        <v>13</v>
      </c>
      <c r="F1041" s="19" t="n">
        <v>2</v>
      </c>
      <c r="G1041" s="24" t="n">
        <v>4.5</v>
      </c>
      <c r="H1041" s="24"/>
      <c r="I1041" s="21" t="n">
        <f aca="false">(G1041+H1041)</f>
        <v>4.5</v>
      </c>
      <c r="J1041" s="24" t="n">
        <v>6.75</v>
      </c>
      <c r="K1041" s="22" t="n">
        <f aca="false">I1041+J1041</f>
        <v>11.25</v>
      </c>
    </row>
    <row r="1042" customFormat="false" ht="10.5" hidden="false" customHeight="true" outlineLevel="0" collapsed="false">
      <c r="A1042" s="55" t="n">
        <v>1020</v>
      </c>
      <c r="B1042" s="17" t="s">
        <v>3162</v>
      </c>
      <c r="C1042" s="17" t="s">
        <v>915</v>
      </c>
      <c r="D1042" s="18" t="n">
        <v>20778</v>
      </c>
      <c r="E1042" s="19" t="s">
        <v>13</v>
      </c>
      <c r="F1042" s="19" t="n">
        <v>2</v>
      </c>
      <c r="G1042" s="24" t="n">
        <v>4.5</v>
      </c>
      <c r="H1042" s="24"/>
      <c r="I1042" s="21" t="n">
        <f aca="false">(G1042+H1042)</f>
        <v>4.5</v>
      </c>
      <c r="J1042" s="24" t="n">
        <v>6.75</v>
      </c>
      <c r="K1042" s="22" t="n">
        <f aca="false">I1042+J1042</f>
        <v>11.25</v>
      </c>
    </row>
    <row r="1043" customFormat="false" ht="10.5" hidden="false" customHeight="true" outlineLevel="0" collapsed="false">
      <c r="A1043" s="55" t="n">
        <v>1020</v>
      </c>
      <c r="B1043" s="17" t="s">
        <v>3325</v>
      </c>
      <c r="C1043" s="17" t="s">
        <v>134</v>
      </c>
      <c r="D1043" s="18" t="n">
        <v>19323</v>
      </c>
      <c r="E1043" s="19" t="s">
        <v>13</v>
      </c>
      <c r="F1043" s="19" t="n">
        <v>2</v>
      </c>
      <c r="G1043" s="24" t="n">
        <v>3.5</v>
      </c>
      <c r="H1043" s="24"/>
      <c r="I1043" s="21" t="n">
        <f aca="false">(G1043+H1043)</f>
        <v>3.5</v>
      </c>
      <c r="J1043" s="24" t="n">
        <v>7.75</v>
      </c>
      <c r="K1043" s="22" t="n">
        <f aca="false">I1043+J1043</f>
        <v>11.25</v>
      </c>
    </row>
    <row r="1044" customFormat="false" ht="10.5" hidden="false" customHeight="true" outlineLevel="0" collapsed="false">
      <c r="A1044" s="55" t="n">
        <v>1020</v>
      </c>
      <c r="B1044" s="17" t="s">
        <v>3401</v>
      </c>
      <c r="C1044" s="17" t="s">
        <v>418</v>
      </c>
      <c r="D1044" s="18" t="n">
        <v>18524</v>
      </c>
      <c r="E1044" s="19" t="s">
        <v>23</v>
      </c>
      <c r="F1044" s="19" t="n">
        <v>2</v>
      </c>
      <c r="G1044" s="24" t="n">
        <v>2</v>
      </c>
      <c r="H1044" s="24"/>
      <c r="I1044" s="21" t="n">
        <f aca="false">(G1044+H1044)</f>
        <v>2</v>
      </c>
      <c r="J1044" s="24" t="n">
        <v>9.25</v>
      </c>
      <c r="K1044" s="22" t="n">
        <f aca="false">I1044+J1044</f>
        <v>11.25</v>
      </c>
    </row>
    <row r="1045" customFormat="false" ht="10.5" hidden="false" customHeight="true" outlineLevel="0" collapsed="false">
      <c r="A1045" s="55" t="n">
        <v>1020</v>
      </c>
      <c r="B1045" s="17" t="s">
        <v>3613</v>
      </c>
      <c r="C1045" s="17" t="s">
        <v>1525</v>
      </c>
      <c r="D1045" s="18" t="n">
        <v>16484</v>
      </c>
      <c r="E1045" s="19" t="s">
        <v>13</v>
      </c>
      <c r="F1045" s="19" t="n">
        <v>2</v>
      </c>
      <c r="G1045" s="24" t="n">
        <v>4</v>
      </c>
      <c r="H1045" s="24"/>
      <c r="I1045" s="21" t="n">
        <f aca="false">(G1045+H1045)</f>
        <v>4</v>
      </c>
      <c r="J1045" s="24" t="n">
        <v>7.25</v>
      </c>
      <c r="K1045" s="22" t="n">
        <f aca="false">I1045+J1045</f>
        <v>11.25</v>
      </c>
    </row>
    <row r="1046" customFormat="false" ht="10.5" hidden="false" customHeight="true" outlineLevel="0" collapsed="false">
      <c r="A1046" s="55" t="n">
        <v>1020</v>
      </c>
      <c r="B1046" s="17" t="s">
        <v>3716</v>
      </c>
      <c r="C1046" s="17" t="s">
        <v>1562</v>
      </c>
      <c r="D1046" s="18" t="n">
        <v>19674</v>
      </c>
      <c r="E1046" s="19" t="s">
        <v>241</v>
      </c>
      <c r="F1046" s="19" t="n">
        <v>2</v>
      </c>
      <c r="G1046" s="24" t="n">
        <v>4.5</v>
      </c>
      <c r="H1046" s="24"/>
      <c r="I1046" s="21" t="n">
        <f aca="false">(G1046+H1046)</f>
        <v>4.5</v>
      </c>
      <c r="J1046" s="24" t="n">
        <v>6.75</v>
      </c>
      <c r="K1046" s="22" t="n">
        <f aca="false">I1046+J1046</f>
        <v>11.25</v>
      </c>
    </row>
    <row r="1047" customFormat="false" ht="10.5" hidden="false" customHeight="true" outlineLevel="0" collapsed="false">
      <c r="A1047" s="55" t="n">
        <v>1020</v>
      </c>
      <c r="B1047" s="17" t="s">
        <v>3829</v>
      </c>
      <c r="C1047" s="17" t="s">
        <v>557</v>
      </c>
      <c r="D1047" s="18" t="n">
        <v>21255</v>
      </c>
      <c r="E1047" s="19" t="s">
        <v>13</v>
      </c>
      <c r="F1047" s="19" t="n">
        <v>2</v>
      </c>
      <c r="G1047" s="24" t="n">
        <v>4</v>
      </c>
      <c r="H1047" s="24" t="n">
        <v>0.5</v>
      </c>
      <c r="I1047" s="21" t="n">
        <f aca="false">(G1047+H1047)</f>
        <v>4.5</v>
      </c>
      <c r="J1047" s="24" t="n">
        <v>6.75</v>
      </c>
      <c r="K1047" s="22" t="n">
        <f aca="false">I1047+J1047</f>
        <v>11.25</v>
      </c>
    </row>
    <row r="1048" customFormat="false" ht="10.5" hidden="false" customHeight="true" outlineLevel="0" collapsed="false">
      <c r="A1048" s="55" t="n">
        <v>1020</v>
      </c>
      <c r="B1048" s="17" t="s">
        <v>3923</v>
      </c>
      <c r="C1048" s="17" t="s">
        <v>66</v>
      </c>
      <c r="D1048" s="18" t="n">
        <v>18557</v>
      </c>
      <c r="E1048" s="19" t="s">
        <v>64</v>
      </c>
      <c r="F1048" s="19" t="n">
        <v>2</v>
      </c>
      <c r="G1048" s="24" t="n">
        <v>4.5</v>
      </c>
      <c r="H1048" s="24"/>
      <c r="I1048" s="21" t="n">
        <f aca="false">(G1048+H1048)</f>
        <v>4.5</v>
      </c>
      <c r="J1048" s="24" t="n">
        <v>6.75</v>
      </c>
      <c r="K1048" s="22" t="n">
        <f aca="false">I1048+J1048</f>
        <v>11.25</v>
      </c>
    </row>
    <row r="1049" customFormat="false" ht="10.5" hidden="false" customHeight="true" outlineLevel="0" collapsed="false">
      <c r="A1049" s="55" t="n">
        <v>1048</v>
      </c>
      <c r="B1049" s="17" t="s">
        <v>141</v>
      </c>
      <c r="C1049" s="17" t="s">
        <v>142</v>
      </c>
      <c r="D1049" s="18" t="n">
        <v>21259</v>
      </c>
      <c r="E1049" s="19" t="s">
        <v>13</v>
      </c>
      <c r="F1049" s="19" t="n">
        <v>2</v>
      </c>
      <c r="G1049" s="24" t="n">
        <v>5</v>
      </c>
      <c r="H1049" s="24"/>
      <c r="I1049" s="21" t="n">
        <f aca="false">(G1049+H1049)</f>
        <v>5</v>
      </c>
      <c r="J1049" s="24" t="n">
        <v>6.2</v>
      </c>
      <c r="K1049" s="22" t="n">
        <f aca="false">I1049+J1049</f>
        <v>11.2</v>
      </c>
    </row>
    <row r="1050" customFormat="false" ht="10.5" hidden="false" customHeight="true" outlineLevel="0" collapsed="false">
      <c r="A1050" s="55" t="n">
        <v>1048</v>
      </c>
      <c r="B1050" s="17" t="s">
        <v>440</v>
      </c>
      <c r="C1050" s="17" t="s">
        <v>114</v>
      </c>
      <c r="D1050" s="18" t="n">
        <v>18844</v>
      </c>
      <c r="E1050" s="19" t="s">
        <v>13</v>
      </c>
      <c r="F1050" s="19" t="n">
        <v>2</v>
      </c>
      <c r="G1050" s="24" t="n">
        <v>3.5</v>
      </c>
      <c r="H1050" s="24"/>
      <c r="I1050" s="21" t="n">
        <f aca="false">(G1050+H1050)</f>
        <v>3.5</v>
      </c>
      <c r="J1050" s="24" t="n">
        <v>7.7</v>
      </c>
      <c r="K1050" s="22" t="n">
        <f aca="false">I1050+J1050</f>
        <v>11.2</v>
      </c>
    </row>
    <row r="1051" customFormat="false" ht="10.5" hidden="false" customHeight="true" outlineLevel="0" collapsed="false">
      <c r="A1051" s="55" t="n">
        <v>1048</v>
      </c>
      <c r="B1051" s="17" t="s">
        <v>769</v>
      </c>
      <c r="C1051" s="17" t="s">
        <v>303</v>
      </c>
      <c r="D1051" s="18" t="n">
        <v>23003</v>
      </c>
      <c r="E1051" s="19" t="s">
        <v>13</v>
      </c>
      <c r="F1051" s="19" t="n">
        <v>2</v>
      </c>
      <c r="G1051" s="24" t="n">
        <v>5</v>
      </c>
      <c r="H1051" s="24" t="n">
        <v>1</v>
      </c>
      <c r="I1051" s="21" t="n">
        <f aca="false">(G1051+H1051)</f>
        <v>6</v>
      </c>
      <c r="J1051" s="24" t="n">
        <v>5.2</v>
      </c>
      <c r="K1051" s="22" t="n">
        <f aca="false">I1051+J1051</f>
        <v>11.2</v>
      </c>
    </row>
    <row r="1052" customFormat="false" ht="10.5" hidden="false" customHeight="true" outlineLevel="0" collapsed="false">
      <c r="A1052" s="55" t="n">
        <v>1048</v>
      </c>
      <c r="B1052" s="17" t="s">
        <v>827</v>
      </c>
      <c r="C1052" s="17" t="s">
        <v>54</v>
      </c>
      <c r="D1052" s="18" t="n">
        <v>22105</v>
      </c>
      <c r="E1052" s="19" t="s">
        <v>20</v>
      </c>
      <c r="F1052" s="19" t="n">
        <v>2</v>
      </c>
      <c r="G1052" s="24" t="n">
        <v>5</v>
      </c>
      <c r="H1052" s="24" t="n">
        <v>1</v>
      </c>
      <c r="I1052" s="21" t="n">
        <f aca="false">(G1052+H1052)</f>
        <v>6</v>
      </c>
      <c r="J1052" s="24" t="n">
        <v>5.2</v>
      </c>
      <c r="K1052" s="22" t="n">
        <f aca="false">I1052+J1052</f>
        <v>11.2</v>
      </c>
    </row>
    <row r="1053" customFormat="false" ht="10.5" hidden="false" customHeight="true" outlineLevel="0" collapsed="false">
      <c r="A1053" s="55" t="n">
        <v>1048</v>
      </c>
      <c r="B1053" s="17" t="s">
        <v>927</v>
      </c>
      <c r="C1053" s="17" t="s">
        <v>22</v>
      </c>
      <c r="D1053" s="18" t="n">
        <v>23122</v>
      </c>
      <c r="E1053" s="19" t="s">
        <v>20</v>
      </c>
      <c r="F1053" s="19" t="n">
        <v>2</v>
      </c>
      <c r="G1053" s="24" t="n">
        <v>5</v>
      </c>
      <c r="H1053" s="24"/>
      <c r="I1053" s="21" t="n">
        <f aca="false">(G1053+H1053)</f>
        <v>5</v>
      </c>
      <c r="J1053" s="24" t="n">
        <v>6.2</v>
      </c>
      <c r="K1053" s="22" t="n">
        <f aca="false">I1053+J1053</f>
        <v>11.2</v>
      </c>
    </row>
    <row r="1054" customFormat="false" ht="10.5" hidden="false" customHeight="true" outlineLevel="0" collapsed="false">
      <c r="A1054" s="55" t="n">
        <v>1048</v>
      </c>
      <c r="B1054" s="17" t="s">
        <v>1285</v>
      </c>
      <c r="C1054" s="17" t="s">
        <v>834</v>
      </c>
      <c r="D1054" s="18" t="n">
        <v>18550</v>
      </c>
      <c r="E1054" s="19" t="s">
        <v>13</v>
      </c>
      <c r="F1054" s="19" t="n">
        <v>2</v>
      </c>
      <c r="G1054" s="24" t="n">
        <v>4</v>
      </c>
      <c r="H1054" s="24"/>
      <c r="I1054" s="21" t="n">
        <f aca="false">(G1054+H1054)</f>
        <v>4</v>
      </c>
      <c r="J1054" s="24" t="n">
        <v>7.2</v>
      </c>
      <c r="K1054" s="22" t="n">
        <f aca="false">I1054+J1054</f>
        <v>11.2</v>
      </c>
    </row>
    <row r="1055" customFormat="false" ht="10.5" hidden="false" customHeight="true" outlineLevel="0" collapsed="false">
      <c r="A1055" s="55" t="n">
        <v>1048</v>
      </c>
      <c r="B1055" s="17" t="s">
        <v>1425</v>
      </c>
      <c r="C1055" s="17" t="s">
        <v>988</v>
      </c>
      <c r="D1055" s="18" t="n">
        <v>19890</v>
      </c>
      <c r="E1055" s="19" t="s">
        <v>23</v>
      </c>
      <c r="F1055" s="19" t="n">
        <v>2</v>
      </c>
      <c r="G1055" s="24" t="n">
        <v>4</v>
      </c>
      <c r="H1055" s="24"/>
      <c r="I1055" s="21" t="n">
        <f aca="false">(G1055+H1055)</f>
        <v>4</v>
      </c>
      <c r="J1055" s="24" t="n">
        <v>7.2</v>
      </c>
      <c r="K1055" s="22" t="n">
        <f aca="false">I1055+J1055</f>
        <v>11.2</v>
      </c>
    </row>
    <row r="1056" customFormat="false" ht="10.5" hidden="false" customHeight="true" outlineLevel="0" collapsed="false">
      <c r="A1056" s="55" t="n">
        <v>1048</v>
      </c>
      <c r="B1056" s="17" t="s">
        <v>1534</v>
      </c>
      <c r="C1056" s="17" t="s">
        <v>378</v>
      </c>
      <c r="D1056" s="18" t="n">
        <v>21716</v>
      </c>
      <c r="E1056" s="19" t="s">
        <v>13</v>
      </c>
      <c r="F1056" s="19" t="n">
        <v>2</v>
      </c>
      <c r="G1056" s="24" t="n">
        <v>5</v>
      </c>
      <c r="H1056" s="24"/>
      <c r="I1056" s="21" t="n">
        <f aca="false">(G1056+H1056)</f>
        <v>5</v>
      </c>
      <c r="J1056" s="24" t="n">
        <v>6.2</v>
      </c>
      <c r="K1056" s="22" t="n">
        <f aca="false">I1056+J1056</f>
        <v>11.2</v>
      </c>
    </row>
    <row r="1057" customFormat="false" ht="10.5" hidden="false" customHeight="true" outlineLevel="0" collapsed="false">
      <c r="A1057" s="55" t="n">
        <v>1048</v>
      </c>
      <c r="B1057" s="17" t="s">
        <v>1655</v>
      </c>
      <c r="C1057" s="17" t="s">
        <v>187</v>
      </c>
      <c r="D1057" s="18" t="n">
        <v>20013</v>
      </c>
      <c r="E1057" s="19" t="s">
        <v>13</v>
      </c>
      <c r="F1057" s="19" t="n">
        <v>2</v>
      </c>
      <c r="G1057" s="24" t="n">
        <v>3.5</v>
      </c>
      <c r="H1057" s="24"/>
      <c r="I1057" s="21" t="n">
        <f aca="false">(G1057+H1057)</f>
        <v>3.5</v>
      </c>
      <c r="J1057" s="24" t="n">
        <v>7.7</v>
      </c>
      <c r="K1057" s="22" t="n">
        <f aca="false">I1057+J1057</f>
        <v>11.2</v>
      </c>
    </row>
    <row r="1058" customFormat="false" ht="10.5" hidden="false" customHeight="true" outlineLevel="0" collapsed="false">
      <c r="A1058" s="55" t="n">
        <v>1048</v>
      </c>
      <c r="B1058" s="17" t="s">
        <v>2522</v>
      </c>
      <c r="C1058" s="17" t="s">
        <v>164</v>
      </c>
      <c r="D1058" s="18" t="n">
        <v>17291</v>
      </c>
      <c r="E1058" s="19" t="s">
        <v>13</v>
      </c>
      <c r="F1058" s="19" t="n">
        <v>2</v>
      </c>
      <c r="G1058" s="24" t="n">
        <v>4</v>
      </c>
      <c r="H1058" s="24"/>
      <c r="I1058" s="21" t="n">
        <f aca="false">(G1058+H1058)</f>
        <v>4</v>
      </c>
      <c r="J1058" s="24" t="n">
        <v>7.2</v>
      </c>
      <c r="K1058" s="22" t="n">
        <f aca="false">I1058+J1058</f>
        <v>11.2</v>
      </c>
    </row>
    <row r="1059" customFormat="false" ht="10.5" hidden="false" customHeight="true" outlineLevel="0" collapsed="false">
      <c r="A1059" s="55" t="n">
        <v>1048</v>
      </c>
      <c r="B1059" s="17" t="s">
        <v>2604</v>
      </c>
      <c r="C1059" s="17" t="s">
        <v>2605</v>
      </c>
      <c r="D1059" s="18" t="n">
        <v>21817</v>
      </c>
      <c r="E1059" s="19" t="s">
        <v>13</v>
      </c>
      <c r="F1059" s="19" t="n">
        <v>2</v>
      </c>
      <c r="G1059" s="24" t="n">
        <v>3</v>
      </c>
      <c r="H1059" s="24" t="n">
        <v>2</v>
      </c>
      <c r="I1059" s="21" t="n">
        <f aca="false">(G1059+H1059)</f>
        <v>5</v>
      </c>
      <c r="J1059" s="24" t="n">
        <v>6.2</v>
      </c>
      <c r="K1059" s="22" t="n">
        <f aca="false">I1059+J1059</f>
        <v>11.2</v>
      </c>
    </row>
    <row r="1060" customFormat="false" ht="10.5" hidden="false" customHeight="true" outlineLevel="0" collapsed="false">
      <c r="A1060" s="55" t="n">
        <v>1048</v>
      </c>
      <c r="B1060" s="17" t="s">
        <v>2657</v>
      </c>
      <c r="C1060" s="17" t="s">
        <v>396</v>
      </c>
      <c r="D1060" s="18" t="n">
        <v>22709</v>
      </c>
      <c r="E1060" s="19" t="s">
        <v>64</v>
      </c>
      <c r="F1060" s="19" t="n">
        <v>2</v>
      </c>
      <c r="G1060" s="24" t="n">
        <v>5</v>
      </c>
      <c r="H1060" s="24"/>
      <c r="I1060" s="21" t="n">
        <f aca="false">(G1060+H1060)</f>
        <v>5</v>
      </c>
      <c r="J1060" s="24" t="n">
        <v>6.2</v>
      </c>
      <c r="K1060" s="22" t="n">
        <f aca="false">I1060+J1060</f>
        <v>11.2</v>
      </c>
    </row>
    <row r="1061" customFormat="false" ht="10.5" hidden="false" customHeight="true" outlineLevel="0" collapsed="false">
      <c r="A1061" s="55" t="n">
        <v>1048</v>
      </c>
      <c r="B1061" s="17" t="s">
        <v>2711</v>
      </c>
      <c r="C1061" s="17" t="s">
        <v>2712</v>
      </c>
      <c r="D1061" s="18" t="n">
        <v>21279</v>
      </c>
      <c r="E1061" s="19" t="s">
        <v>20</v>
      </c>
      <c r="F1061" s="19" t="n">
        <v>2</v>
      </c>
      <c r="G1061" s="24" t="n">
        <v>5</v>
      </c>
      <c r="H1061" s="24"/>
      <c r="I1061" s="21" t="n">
        <f aca="false">(G1061+H1061)</f>
        <v>5</v>
      </c>
      <c r="J1061" s="24" t="n">
        <v>6.2</v>
      </c>
      <c r="K1061" s="22" t="n">
        <f aca="false">I1061+J1061</f>
        <v>11.2</v>
      </c>
    </row>
    <row r="1062" customFormat="false" ht="10.5" hidden="false" customHeight="true" outlineLevel="0" collapsed="false">
      <c r="A1062" s="55" t="n">
        <v>1048</v>
      </c>
      <c r="B1062" s="17" t="s">
        <v>2798</v>
      </c>
      <c r="C1062" s="17" t="s">
        <v>159</v>
      </c>
      <c r="D1062" s="18" t="n">
        <v>18570</v>
      </c>
      <c r="E1062" s="19" t="s">
        <v>13</v>
      </c>
      <c r="F1062" s="19" t="n">
        <v>2</v>
      </c>
      <c r="G1062" s="24" t="n">
        <v>5</v>
      </c>
      <c r="H1062" s="24"/>
      <c r="I1062" s="21" t="n">
        <f aca="false">(G1062+H1062)</f>
        <v>5</v>
      </c>
      <c r="J1062" s="24" t="n">
        <v>6.2</v>
      </c>
      <c r="K1062" s="22" t="n">
        <f aca="false">I1062+J1062</f>
        <v>11.2</v>
      </c>
    </row>
    <row r="1063" customFormat="false" ht="10.5" hidden="false" customHeight="true" outlineLevel="0" collapsed="false">
      <c r="A1063" s="55" t="n">
        <v>1048</v>
      </c>
      <c r="B1063" s="17" t="s">
        <v>2804</v>
      </c>
      <c r="C1063" s="17" t="s">
        <v>2805</v>
      </c>
      <c r="D1063" s="18" t="n">
        <v>19541</v>
      </c>
      <c r="E1063" s="19" t="s">
        <v>64</v>
      </c>
      <c r="F1063" s="19" t="n">
        <v>2</v>
      </c>
      <c r="G1063" s="24" t="n">
        <v>5</v>
      </c>
      <c r="H1063" s="24"/>
      <c r="I1063" s="21" t="n">
        <f aca="false">(G1063+H1063)</f>
        <v>5</v>
      </c>
      <c r="J1063" s="24" t="n">
        <v>6.2</v>
      </c>
      <c r="K1063" s="22" t="n">
        <f aca="false">I1063+J1063</f>
        <v>11.2</v>
      </c>
    </row>
    <row r="1064" customFormat="false" ht="10.5" hidden="false" customHeight="true" outlineLevel="0" collapsed="false">
      <c r="A1064" s="55" t="n">
        <v>1048</v>
      </c>
      <c r="B1064" s="17" t="s">
        <v>2865</v>
      </c>
      <c r="C1064" s="17" t="s">
        <v>42</v>
      </c>
      <c r="D1064" s="18" t="n">
        <v>20221</v>
      </c>
      <c r="E1064" s="19" t="s">
        <v>13</v>
      </c>
      <c r="F1064" s="19" t="n">
        <v>2</v>
      </c>
      <c r="G1064" s="24" t="n">
        <v>5</v>
      </c>
      <c r="H1064" s="24"/>
      <c r="I1064" s="21" t="n">
        <f aca="false">(G1064+H1064)</f>
        <v>5</v>
      </c>
      <c r="J1064" s="24" t="n">
        <v>6.2</v>
      </c>
      <c r="K1064" s="22" t="n">
        <f aca="false">I1064+J1064</f>
        <v>11.2</v>
      </c>
    </row>
    <row r="1065" customFormat="false" ht="10.5" hidden="false" customHeight="true" outlineLevel="0" collapsed="false">
      <c r="A1065" s="55" t="n">
        <v>1048</v>
      </c>
      <c r="B1065" s="17" t="s">
        <v>3025</v>
      </c>
      <c r="C1065" s="17" t="s">
        <v>112</v>
      </c>
      <c r="D1065" s="18" t="n">
        <v>20514</v>
      </c>
      <c r="E1065" s="19" t="s">
        <v>20</v>
      </c>
      <c r="F1065" s="19" t="n">
        <v>2</v>
      </c>
      <c r="G1065" s="24" t="n">
        <v>5</v>
      </c>
      <c r="H1065" s="24"/>
      <c r="I1065" s="21" t="n">
        <f aca="false">(G1065+H1065)</f>
        <v>5</v>
      </c>
      <c r="J1065" s="24" t="n">
        <v>6.2</v>
      </c>
      <c r="K1065" s="22" t="n">
        <f aca="false">I1065+J1065</f>
        <v>11.2</v>
      </c>
    </row>
    <row r="1066" customFormat="false" ht="10.5" hidden="false" customHeight="true" outlineLevel="0" collapsed="false">
      <c r="A1066" s="55" t="n">
        <v>1048</v>
      </c>
      <c r="B1066" s="17" t="s">
        <v>3066</v>
      </c>
      <c r="C1066" s="17" t="s">
        <v>611</v>
      </c>
      <c r="D1066" s="18" t="n">
        <v>21460</v>
      </c>
      <c r="E1066" s="19" t="s">
        <v>23</v>
      </c>
      <c r="F1066" s="19" t="n">
        <v>2</v>
      </c>
      <c r="G1066" s="24" t="n">
        <v>5</v>
      </c>
      <c r="H1066" s="24"/>
      <c r="I1066" s="21" t="n">
        <f aca="false">(G1066+H1066)</f>
        <v>5</v>
      </c>
      <c r="J1066" s="24" t="n">
        <v>6.2</v>
      </c>
      <c r="K1066" s="22" t="n">
        <f aca="false">I1066+J1066</f>
        <v>11.2</v>
      </c>
    </row>
    <row r="1067" customFormat="false" ht="10.5" hidden="false" customHeight="true" outlineLevel="0" collapsed="false">
      <c r="A1067" s="55" t="n">
        <v>1048</v>
      </c>
      <c r="B1067" s="17" t="s">
        <v>3444</v>
      </c>
      <c r="C1067" s="17" t="s">
        <v>408</v>
      </c>
      <c r="D1067" s="18" t="n">
        <v>22336</v>
      </c>
      <c r="E1067" s="19" t="s">
        <v>64</v>
      </c>
      <c r="F1067" s="19" t="n">
        <v>2</v>
      </c>
      <c r="G1067" s="24" t="n">
        <v>5</v>
      </c>
      <c r="H1067" s="24"/>
      <c r="I1067" s="21" t="n">
        <f aca="false">(G1067+H1067)</f>
        <v>5</v>
      </c>
      <c r="J1067" s="24" t="n">
        <v>6.2</v>
      </c>
      <c r="K1067" s="22" t="n">
        <f aca="false">I1067+J1067</f>
        <v>11.2</v>
      </c>
    </row>
    <row r="1068" customFormat="false" ht="10.5" hidden="false" customHeight="true" outlineLevel="0" collapsed="false">
      <c r="A1068" s="55" t="n">
        <v>1048</v>
      </c>
      <c r="B1068" s="17" t="s">
        <v>124</v>
      </c>
      <c r="C1068" s="17" t="s">
        <v>191</v>
      </c>
      <c r="D1068" s="18" t="n">
        <v>21395</v>
      </c>
      <c r="E1068" s="19" t="s">
        <v>13</v>
      </c>
      <c r="F1068" s="19" t="n">
        <v>2</v>
      </c>
      <c r="G1068" s="24" t="n">
        <v>5</v>
      </c>
      <c r="H1068" s="24"/>
      <c r="I1068" s="21" t="n">
        <f aca="false">(G1068+H1068)</f>
        <v>5</v>
      </c>
      <c r="J1068" s="24" t="n">
        <v>6.2</v>
      </c>
      <c r="K1068" s="22" t="n">
        <f aca="false">I1068+J1068</f>
        <v>11.2</v>
      </c>
    </row>
    <row r="1069" customFormat="false" ht="10.5" hidden="false" customHeight="true" outlineLevel="0" collapsed="false">
      <c r="A1069" s="55" t="n">
        <v>1048</v>
      </c>
      <c r="B1069" s="17" t="s">
        <v>3672</v>
      </c>
      <c r="C1069" s="17" t="s">
        <v>52</v>
      </c>
      <c r="D1069" s="18" t="n">
        <v>22133</v>
      </c>
      <c r="E1069" s="19" t="s">
        <v>23</v>
      </c>
      <c r="F1069" s="19" t="n">
        <v>2</v>
      </c>
      <c r="G1069" s="24" t="n">
        <v>4.5</v>
      </c>
      <c r="H1069" s="24"/>
      <c r="I1069" s="21" t="n">
        <f aca="false">(G1069+H1069)</f>
        <v>4.5</v>
      </c>
      <c r="J1069" s="24" t="n">
        <v>6.7</v>
      </c>
      <c r="K1069" s="22" t="n">
        <f aca="false">I1069+J1069</f>
        <v>11.2</v>
      </c>
    </row>
    <row r="1070" customFormat="false" ht="10.5" hidden="false" customHeight="true" outlineLevel="0" collapsed="false">
      <c r="A1070" s="55" t="n">
        <v>1048</v>
      </c>
      <c r="B1070" s="17" t="s">
        <v>3697</v>
      </c>
      <c r="C1070" s="17" t="s">
        <v>28</v>
      </c>
      <c r="D1070" s="18" t="n">
        <v>20189</v>
      </c>
      <c r="E1070" s="19" t="s">
        <v>20</v>
      </c>
      <c r="F1070" s="19" t="n">
        <v>2</v>
      </c>
      <c r="G1070" s="24" t="n">
        <v>4</v>
      </c>
      <c r="H1070" s="24"/>
      <c r="I1070" s="21" t="n">
        <f aca="false">(G1070+H1070)</f>
        <v>4</v>
      </c>
      <c r="J1070" s="24" t="n">
        <v>7.2</v>
      </c>
      <c r="K1070" s="22" t="n">
        <f aca="false">I1070+J1070</f>
        <v>11.2</v>
      </c>
    </row>
    <row r="1071" customFormat="false" ht="10.5" hidden="false" customHeight="true" outlineLevel="0" collapsed="false">
      <c r="A1071" s="55" t="n">
        <v>1048</v>
      </c>
      <c r="B1071" s="17" t="s">
        <v>3714</v>
      </c>
      <c r="C1071" s="17" t="s">
        <v>24</v>
      </c>
      <c r="D1071" s="18" t="n">
        <v>20563</v>
      </c>
      <c r="E1071" s="19" t="s">
        <v>13</v>
      </c>
      <c r="F1071" s="19" t="n">
        <v>2</v>
      </c>
      <c r="G1071" s="24" t="n">
        <v>4.5</v>
      </c>
      <c r="H1071" s="24"/>
      <c r="I1071" s="21" t="n">
        <f aca="false">(G1071+H1071)</f>
        <v>4.5</v>
      </c>
      <c r="J1071" s="24" t="n">
        <v>6.7</v>
      </c>
      <c r="K1071" s="22" t="n">
        <f aca="false">I1071+J1071</f>
        <v>11.2</v>
      </c>
    </row>
    <row r="1072" customFormat="false" ht="10.5" hidden="false" customHeight="true" outlineLevel="0" collapsed="false">
      <c r="A1072" s="55" t="n">
        <v>1048</v>
      </c>
      <c r="B1072" s="17" t="s">
        <v>3743</v>
      </c>
      <c r="C1072" s="17" t="s">
        <v>365</v>
      </c>
      <c r="D1072" s="18" t="n">
        <v>24209</v>
      </c>
      <c r="E1072" s="19" t="s">
        <v>13</v>
      </c>
      <c r="F1072" s="19" t="n">
        <v>2</v>
      </c>
      <c r="G1072" s="24" t="n">
        <v>3.5</v>
      </c>
      <c r="H1072" s="24" t="n">
        <v>1.5</v>
      </c>
      <c r="I1072" s="21" t="n">
        <f aca="false">(G1072+H1072)</f>
        <v>5</v>
      </c>
      <c r="J1072" s="24" t="n">
        <v>6.2</v>
      </c>
      <c r="K1072" s="22" t="n">
        <f aca="false">I1072+J1072</f>
        <v>11.2</v>
      </c>
    </row>
    <row r="1073" customFormat="false" ht="10.5" hidden="false" customHeight="true" outlineLevel="0" collapsed="false">
      <c r="A1073" s="55" t="n">
        <v>1048</v>
      </c>
      <c r="B1073" s="17" t="s">
        <v>3764</v>
      </c>
      <c r="C1073" s="17" t="s">
        <v>136</v>
      </c>
      <c r="D1073" s="18" t="n">
        <v>21450</v>
      </c>
      <c r="E1073" s="19" t="s">
        <v>13</v>
      </c>
      <c r="F1073" s="19" t="n">
        <v>2</v>
      </c>
      <c r="G1073" s="24" t="n">
        <v>5</v>
      </c>
      <c r="H1073" s="24" t="n">
        <v>1</v>
      </c>
      <c r="I1073" s="21" t="n">
        <f aca="false">(G1073+H1073)</f>
        <v>6</v>
      </c>
      <c r="J1073" s="24" t="n">
        <v>5.2</v>
      </c>
      <c r="K1073" s="22" t="n">
        <f aca="false">I1073+J1073</f>
        <v>11.2</v>
      </c>
    </row>
    <row r="1074" customFormat="false" ht="10.5" hidden="false" customHeight="true" outlineLevel="0" collapsed="false">
      <c r="A1074" s="55" t="n">
        <v>1048</v>
      </c>
      <c r="B1074" s="17" t="s">
        <v>3821</v>
      </c>
      <c r="C1074" s="17" t="s">
        <v>3822</v>
      </c>
      <c r="D1074" s="18" t="n">
        <v>17847</v>
      </c>
      <c r="E1074" s="19" t="s">
        <v>36</v>
      </c>
      <c r="F1074" s="19" t="n">
        <v>2</v>
      </c>
      <c r="G1074" s="24" t="n">
        <v>3.5</v>
      </c>
      <c r="H1074" s="24"/>
      <c r="I1074" s="21" t="n">
        <f aca="false">(G1074+H1074)</f>
        <v>3.5</v>
      </c>
      <c r="J1074" s="24" t="n">
        <v>7.7</v>
      </c>
      <c r="K1074" s="22" t="n">
        <f aca="false">I1074+J1074</f>
        <v>11.2</v>
      </c>
    </row>
    <row r="1075" customFormat="false" ht="10.5" hidden="false" customHeight="true" outlineLevel="0" collapsed="false">
      <c r="A1075" s="55" t="n">
        <v>1048</v>
      </c>
      <c r="B1075" s="17" t="s">
        <v>4027</v>
      </c>
      <c r="C1075" s="17" t="s">
        <v>105</v>
      </c>
      <c r="D1075" s="18" t="n">
        <v>15594</v>
      </c>
      <c r="E1075" s="19" t="s">
        <v>13</v>
      </c>
      <c r="F1075" s="19" t="n">
        <v>2</v>
      </c>
      <c r="G1075" s="24" t="n">
        <v>2</v>
      </c>
      <c r="H1075" s="24"/>
      <c r="I1075" s="21" t="n">
        <f aca="false">(G1075+H1075)</f>
        <v>2</v>
      </c>
      <c r="J1075" s="24" t="n">
        <v>9.2</v>
      </c>
      <c r="K1075" s="22" t="n">
        <f aca="false">I1075+J1075</f>
        <v>11.2</v>
      </c>
    </row>
    <row r="1076" customFormat="false" ht="10.5" hidden="false" customHeight="true" outlineLevel="0" collapsed="false">
      <c r="A1076" s="55" t="n">
        <v>1048</v>
      </c>
      <c r="B1076" s="17" t="s">
        <v>4091</v>
      </c>
      <c r="C1076" s="17" t="s">
        <v>193</v>
      </c>
      <c r="D1076" s="18" t="n">
        <v>19214</v>
      </c>
      <c r="E1076" s="19" t="s">
        <v>23</v>
      </c>
      <c r="F1076" s="19" t="n">
        <v>2</v>
      </c>
      <c r="G1076" s="24" t="n">
        <v>4</v>
      </c>
      <c r="H1076" s="24"/>
      <c r="I1076" s="21" t="n">
        <f aca="false">(G1076+H1076)</f>
        <v>4</v>
      </c>
      <c r="J1076" s="24" t="n">
        <v>7.2</v>
      </c>
      <c r="K1076" s="22" t="n">
        <f aca="false">I1076+J1076</f>
        <v>11.2</v>
      </c>
    </row>
    <row r="1077" customFormat="false" ht="10.5" hidden="false" customHeight="true" outlineLevel="0" collapsed="false">
      <c r="A1077" s="55" t="n">
        <v>1048</v>
      </c>
      <c r="B1077" s="17" t="s">
        <v>4349</v>
      </c>
      <c r="C1077" s="17" t="s">
        <v>4350</v>
      </c>
      <c r="D1077" s="18" t="n">
        <v>19017</v>
      </c>
      <c r="E1077" s="19" t="s">
        <v>13</v>
      </c>
      <c r="F1077" s="19" t="n">
        <v>2</v>
      </c>
      <c r="G1077" s="24" t="n">
        <v>3.5</v>
      </c>
      <c r="H1077" s="24"/>
      <c r="I1077" s="21" t="n">
        <f aca="false">(G1077+H1077)</f>
        <v>3.5</v>
      </c>
      <c r="J1077" s="24" t="n">
        <v>7.7</v>
      </c>
      <c r="K1077" s="22" t="n">
        <f aca="false">I1077+J1077</f>
        <v>11.2</v>
      </c>
    </row>
    <row r="1078" customFormat="false" ht="10.5" hidden="false" customHeight="true" outlineLevel="0" collapsed="false">
      <c r="A1078" s="55" t="n">
        <v>1048</v>
      </c>
      <c r="B1078" s="17" t="s">
        <v>4360</v>
      </c>
      <c r="C1078" s="17" t="s">
        <v>4361</v>
      </c>
      <c r="D1078" s="18" t="n">
        <v>21664</v>
      </c>
      <c r="E1078" s="19" t="s">
        <v>23</v>
      </c>
      <c r="F1078" s="19" t="n">
        <v>2</v>
      </c>
      <c r="G1078" s="24" t="n">
        <v>5</v>
      </c>
      <c r="H1078" s="24"/>
      <c r="I1078" s="21" t="n">
        <f aca="false">(G1078+H1078)</f>
        <v>5</v>
      </c>
      <c r="J1078" s="24" t="n">
        <v>6.2</v>
      </c>
      <c r="K1078" s="22" t="n">
        <f aca="false">I1078+J1078</f>
        <v>11.2</v>
      </c>
    </row>
    <row r="1079" customFormat="false" ht="10.5" hidden="false" customHeight="true" outlineLevel="0" collapsed="false">
      <c r="A1079" s="55" t="n">
        <v>1078</v>
      </c>
      <c r="B1079" s="17" t="s">
        <v>37</v>
      </c>
      <c r="C1079" s="17" t="s">
        <v>38</v>
      </c>
      <c r="D1079" s="18" t="n">
        <v>17914</v>
      </c>
      <c r="E1079" s="19" t="s">
        <v>13</v>
      </c>
      <c r="F1079" s="19" t="n">
        <v>2</v>
      </c>
      <c r="G1079" s="24" t="n">
        <v>3.5</v>
      </c>
      <c r="H1079" s="24"/>
      <c r="I1079" s="21" t="n">
        <f aca="false">(G1079+H1079)</f>
        <v>3.5</v>
      </c>
      <c r="J1079" s="24" t="n">
        <v>7.65</v>
      </c>
      <c r="K1079" s="22" t="n">
        <f aca="false">I1079+J1079</f>
        <v>11.15</v>
      </c>
    </row>
    <row r="1080" customFormat="false" ht="10.5" hidden="false" customHeight="true" outlineLevel="0" collapsed="false">
      <c r="A1080" s="55" t="n">
        <v>1078</v>
      </c>
      <c r="B1080" s="17" t="s">
        <v>916</v>
      </c>
      <c r="C1080" s="17" t="s">
        <v>138</v>
      </c>
      <c r="D1080" s="18" t="n">
        <v>21582</v>
      </c>
      <c r="E1080" s="19" t="s">
        <v>13</v>
      </c>
      <c r="F1080" s="19" t="n">
        <v>2</v>
      </c>
      <c r="G1080" s="24" t="n">
        <v>5</v>
      </c>
      <c r="H1080" s="24"/>
      <c r="I1080" s="21" t="n">
        <f aca="false">(G1080+H1080)</f>
        <v>5</v>
      </c>
      <c r="J1080" s="24" t="n">
        <v>6.15</v>
      </c>
      <c r="K1080" s="22" t="n">
        <f aca="false">I1080+J1080</f>
        <v>11.15</v>
      </c>
    </row>
    <row r="1081" customFormat="false" ht="10.5" hidden="false" customHeight="true" outlineLevel="0" collapsed="false">
      <c r="A1081" s="55" t="n">
        <v>1078</v>
      </c>
      <c r="B1081" s="17" t="s">
        <v>1474</v>
      </c>
      <c r="C1081" s="17" t="s">
        <v>28</v>
      </c>
      <c r="D1081" s="18" t="n">
        <v>17615</v>
      </c>
      <c r="E1081" s="19" t="s">
        <v>20</v>
      </c>
      <c r="F1081" s="19" t="n">
        <v>2</v>
      </c>
      <c r="G1081" s="24" t="n">
        <v>3.5</v>
      </c>
      <c r="H1081" s="24" t="n">
        <v>0.5</v>
      </c>
      <c r="I1081" s="21" t="n">
        <f aca="false">(G1081+H1081)</f>
        <v>4</v>
      </c>
      <c r="J1081" s="24" t="n">
        <v>7.15</v>
      </c>
      <c r="K1081" s="22" t="n">
        <f aca="false">I1081+J1081</f>
        <v>11.15</v>
      </c>
    </row>
    <row r="1082" customFormat="false" ht="10.5" hidden="false" customHeight="true" outlineLevel="0" collapsed="false">
      <c r="A1082" s="55" t="n">
        <v>1078</v>
      </c>
      <c r="B1082" s="17" t="s">
        <v>2111</v>
      </c>
      <c r="C1082" s="17" t="s">
        <v>776</v>
      </c>
      <c r="D1082" s="18" t="n">
        <v>18698</v>
      </c>
      <c r="E1082" s="19" t="s">
        <v>36</v>
      </c>
      <c r="F1082" s="19" t="n">
        <v>2</v>
      </c>
      <c r="G1082" s="24" t="n">
        <v>4.5</v>
      </c>
      <c r="H1082" s="24"/>
      <c r="I1082" s="21" t="n">
        <f aca="false">(G1082+H1082)</f>
        <v>4.5</v>
      </c>
      <c r="J1082" s="24" t="n">
        <v>6.65</v>
      </c>
      <c r="K1082" s="22" t="n">
        <f aca="false">I1082+J1082</f>
        <v>11.15</v>
      </c>
    </row>
    <row r="1083" customFormat="false" ht="10.5" hidden="false" customHeight="true" outlineLevel="0" collapsed="false">
      <c r="A1083" s="55" t="n">
        <v>1078</v>
      </c>
      <c r="B1083" s="17" t="s">
        <v>2485</v>
      </c>
      <c r="C1083" s="17" t="s">
        <v>193</v>
      </c>
      <c r="D1083" s="18" t="n">
        <v>18820</v>
      </c>
      <c r="E1083" s="19" t="s">
        <v>23</v>
      </c>
      <c r="F1083" s="19" t="n">
        <v>2</v>
      </c>
      <c r="G1083" s="24" t="n">
        <v>3.5</v>
      </c>
      <c r="H1083" s="24"/>
      <c r="I1083" s="21" t="n">
        <f aca="false">(G1083+H1083)</f>
        <v>3.5</v>
      </c>
      <c r="J1083" s="24" t="n">
        <v>7.65</v>
      </c>
      <c r="K1083" s="22" t="n">
        <f aca="false">I1083+J1083</f>
        <v>11.15</v>
      </c>
    </row>
    <row r="1084" customFormat="false" ht="10.5" hidden="false" customHeight="true" outlineLevel="0" collapsed="false">
      <c r="A1084" s="55" t="n">
        <v>1078</v>
      </c>
      <c r="B1084" s="17" t="s">
        <v>2523</v>
      </c>
      <c r="C1084" s="17" t="s">
        <v>38</v>
      </c>
      <c r="D1084" s="18" t="n">
        <v>19143</v>
      </c>
      <c r="E1084" s="19" t="s">
        <v>13</v>
      </c>
      <c r="F1084" s="19" t="n">
        <v>2</v>
      </c>
      <c r="G1084" s="24" t="n">
        <v>3</v>
      </c>
      <c r="H1084" s="24" t="n">
        <v>1</v>
      </c>
      <c r="I1084" s="21" t="n">
        <f aca="false">(G1084+H1084)</f>
        <v>4</v>
      </c>
      <c r="J1084" s="24" t="n">
        <v>7.15</v>
      </c>
      <c r="K1084" s="22" t="n">
        <f aca="false">I1084+J1084</f>
        <v>11.15</v>
      </c>
    </row>
    <row r="1085" customFormat="false" ht="10.5" hidden="false" customHeight="true" outlineLevel="0" collapsed="false">
      <c r="A1085" s="55" t="n">
        <v>1078</v>
      </c>
      <c r="B1085" s="17" t="s">
        <v>2566</v>
      </c>
      <c r="C1085" s="17" t="s">
        <v>42</v>
      </c>
      <c r="D1085" s="18" t="n">
        <v>22792</v>
      </c>
      <c r="E1085" s="19" t="s">
        <v>91</v>
      </c>
      <c r="F1085" s="19" t="n">
        <v>2</v>
      </c>
      <c r="G1085" s="24" t="n">
        <v>5</v>
      </c>
      <c r="H1085" s="24" t="n">
        <v>1</v>
      </c>
      <c r="I1085" s="21" t="n">
        <f aca="false">(G1085+H1085)</f>
        <v>6</v>
      </c>
      <c r="J1085" s="24" t="n">
        <v>5.15</v>
      </c>
      <c r="K1085" s="22" t="n">
        <f aca="false">I1085+J1085</f>
        <v>11.15</v>
      </c>
    </row>
    <row r="1086" customFormat="false" ht="10.5" hidden="false" customHeight="true" outlineLevel="0" collapsed="false">
      <c r="A1086" s="55" t="n">
        <v>1078</v>
      </c>
      <c r="B1086" s="17" t="s">
        <v>2601</v>
      </c>
      <c r="C1086" s="17" t="s">
        <v>395</v>
      </c>
      <c r="D1086" s="18" t="n">
        <v>22368</v>
      </c>
      <c r="E1086" s="19" t="s">
        <v>13</v>
      </c>
      <c r="F1086" s="19" t="n">
        <v>2</v>
      </c>
      <c r="G1086" s="24" t="n">
        <v>5</v>
      </c>
      <c r="H1086" s="24"/>
      <c r="I1086" s="21" t="n">
        <f aca="false">(G1086+H1086)</f>
        <v>5</v>
      </c>
      <c r="J1086" s="24" t="n">
        <v>6.15</v>
      </c>
      <c r="K1086" s="22" t="n">
        <f aca="false">I1086+J1086</f>
        <v>11.15</v>
      </c>
    </row>
    <row r="1087" customFormat="false" ht="10.5" hidden="false" customHeight="true" outlineLevel="0" collapsed="false">
      <c r="A1087" s="55" t="n">
        <v>1078</v>
      </c>
      <c r="B1087" s="17" t="s">
        <v>2609</v>
      </c>
      <c r="C1087" s="17" t="s">
        <v>2610</v>
      </c>
      <c r="D1087" s="18" t="n">
        <v>20239</v>
      </c>
      <c r="E1087" s="19" t="s">
        <v>64</v>
      </c>
      <c r="F1087" s="19" t="n">
        <v>2</v>
      </c>
      <c r="G1087" s="24" t="n">
        <v>5</v>
      </c>
      <c r="H1087" s="24"/>
      <c r="I1087" s="21" t="n">
        <f aca="false">(G1087+H1087)</f>
        <v>5</v>
      </c>
      <c r="J1087" s="24" t="n">
        <v>6.15</v>
      </c>
      <c r="K1087" s="22" t="n">
        <f aca="false">I1087+J1087</f>
        <v>11.15</v>
      </c>
    </row>
    <row r="1088" customFormat="false" ht="10.5" hidden="false" customHeight="true" outlineLevel="0" collapsed="false">
      <c r="A1088" s="55" t="n">
        <v>1078</v>
      </c>
      <c r="B1088" s="17" t="s">
        <v>2980</v>
      </c>
      <c r="C1088" s="17" t="s">
        <v>114</v>
      </c>
      <c r="D1088" s="18" t="n">
        <v>19893</v>
      </c>
      <c r="E1088" s="19" t="s">
        <v>13</v>
      </c>
      <c r="F1088" s="19" t="n">
        <v>2</v>
      </c>
      <c r="G1088" s="24" t="n">
        <v>4</v>
      </c>
      <c r="H1088" s="24"/>
      <c r="I1088" s="21" t="n">
        <f aca="false">(G1088+H1088)</f>
        <v>4</v>
      </c>
      <c r="J1088" s="24" t="n">
        <v>7.15</v>
      </c>
      <c r="K1088" s="22" t="n">
        <f aca="false">I1088+J1088</f>
        <v>11.15</v>
      </c>
    </row>
    <row r="1089" customFormat="false" ht="10.5" hidden="false" customHeight="true" outlineLevel="0" collapsed="false">
      <c r="A1089" s="55" t="n">
        <v>1078</v>
      </c>
      <c r="B1089" s="17" t="s">
        <v>3239</v>
      </c>
      <c r="C1089" s="17" t="s">
        <v>166</v>
      </c>
      <c r="D1089" s="18" t="n">
        <v>24675</v>
      </c>
      <c r="E1089" s="19" t="s">
        <v>23</v>
      </c>
      <c r="F1089" s="19" t="n">
        <v>2</v>
      </c>
      <c r="G1089" s="24" t="n">
        <v>5</v>
      </c>
      <c r="H1089" s="24"/>
      <c r="I1089" s="21" t="n">
        <f aca="false">(G1089+H1089)</f>
        <v>5</v>
      </c>
      <c r="J1089" s="24" t="n">
        <v>6.15</v>
      </c>
      <c r="K1089" s="22" t="n">
        <f aca="false">I1089+J1089</f>
        <v>11.15</v>
      </c>
    </row>
    <row r="1090" customFormat="false" ht="10.5" hidden="false" customHeight="true" outlineLevel="0" collapsed="false">
      <c r="A1090" s="55" t="n">
        <v>1078</v>
      </c>
      <c r="B1090" s="17" t="s">
        <v>3380</v>
      </c>
      <c r="C1090" s="17" t="s">
        <v>459</v>
      </c>
      <c r="D1090" s="18" t="n">
        <v>19049</v>
      </c>
      <c r="E1090" s="19" t="s">
        <v>13</v>
      </c>
      <c r="F1090" s="19" t="n">
        <v>2</v>
      </c>
      <c r="G1090" s="24" t="n">
        <v>3.5</v>
      </c>
      <c r="H1090" s="24"/>
      <c r="I1090" s="21" t="n">
        <f aca="false">(G1090+H1090)</f>
        <v>3.5</v>
      </c>
      <c r="J1090" s="24" t="n">
        <v>7.65</v>
      </c>
      <c r="K1090" s="22" t="n">
        <f aca="false">I1090+J1090</f>
        <v>11.15</v>
      </c>
    </row>
    <row r="1091" customFormat="false" ht="10.5" hidden="false" customHeight="true" outlineLevel="0" collapsed="false">
      <c r="A1091" s="55" t="n">
        <v>1078</v>
      </c>
      <c r="B1091" s="17" t="s">
        <v>3411</v>
      </c>
      <c r="C1091" s="17" t="s">
        <v>28</v>
      </c>
      <c r="D1091" s="18" t="n">
        <v>20130</v>
      </c>
      <c r="E1091" s="19" t="s">
        <v>23</v>
      </c>
      <c r="F1091" s="19" t="n">
        <v>2</v>
      </c>
      <c r="G1091" s="24" t="n">
        <v>2.5</v>
      </c>
      <c r="H1091" s="24"/>
      <c r="I1091" s="21" t="n">
        <f aca="false">(G1091+H1091)</f>
        <v>2.5</v>
      </c>
      <c r="J1091" s="24" t="n">
        <v>8.65</v>
      </c>
      <c r="K1091" s="22" t="n">
        <f aca="false">I1091+J1091</f>
        <v>11.15</v>
      </c>
    </row>
    <row r="1092" customFormat="false" ht="10.5" hidden="false" customHeight="true" outlineLevel="0" collapsed="false">
      <c r="A1092" s="55" t="n">
        <v>1078</v>
      </c>
      <c r="B1092" s="17" t="s">
        <v>3602</v>
      </c>
      <c r="C1092" s="17" t="s">
        <v>114</v>
      </c>
      <c r="D1092" s="18" t="n">
        <v>17729</v>
      </c>
      <c r="E1092" s="19" t="s">
        <v>13</v>
      </c>
      <c r="F1092" s="19" t="n">
        <v>2</v>
      </c>
      <c r="G1092" s="24" t="n">
        <v>4</v>
      </c>
      <c r="H1092" s="24"/>
      <c r="I1092" s="21" t="n">
        <f aca="false">(G1092+H1092)</f>
        <v>4</v>
      </c>
      <c r="J1092" s="24" t="n">
        <v>7.15</v>
      </c>
      <c r="K1092" s="22" t="n">
        <f aca="false">I1092+J1092</f>
        <v>11.15</v>
      </c>
    </row>
    <row r="1093" customFormat="false" ht="10.5" hidden="false" customHeight="true" outlineLevel="0" collapsed="false">
      <c r="A1093" s="55" t="n">
        <v>1078</v>
      </c>
      <c r="B1093" s="17" t="s">
        <v>3747</v>
      </c>
      <c r="C1093" s="17" t="s">
        <v>52</v>
      </c>
      <c r="D1093" s="18" t="n">
        <v>19428</v>
      </c>
      <c r="E1093" s="19" t="s">
        <v>759</v>
      </c>
      <c r="F1093" s="19" t="n">
        <v>2</v>
      </c>
      <c r="G1093" s="24" t="n">
        <v>4</v>
      </c>
      <c r="H1093" s="24"/>
      <c r="I1093" s="21" t="n">
        <f aca="false">(G1093+H1093)</f>
        <v>4</v>
      </c>
      <c r="J1093" s="24" t="n">
        <v>7.15</v>
      </c>
      <c r="K1093" s="22" t="n">
        <f aca="false">I1093+J1093</f>
        <v>11.15</v>
      </c>
    </row>
    <row r="1094" customFormat="false" ht="10.5" hidden="false" customHeight="true" outlineLevel="0" collapsed="false">
      <c r="A1094" s="55" t="n">
        <v>1078</v>
      </c>
      <c r="B1094" s="17" t="s">
        <v>3793</v>
      </c>
      <c r="C1094" s="17" t="s">
        <v>365</v>
      </c>
      <c r="D1094" s="18" t="n">
        <v>19030</v>
      </c>
      <c r="E1094" s="19" t="s">
        <v>13</v>
      </c>
      <c r="F1094" s="19" t="n">
        <v>2</v>
      </c>
      <c r="G1094" s="24" t="n">
        <v>5</v>
      </c>
      <c r="H1094" s="24"/>
      <c r="I1094" s="21" t="n">
        <f aca="false">(G1094+H1094)</f>
        <v>5</v>
      </c>
      <c r="J1094" s="24" t="n">
        <v>6.15</v>
      </c>
      <c r="K1094" s="22" t="n">
        <f aca="false">I1094+J1094</f>
        <v>11.15</v>
      </c>
    </row>
    <row r="1095" customFormat="false" ht="10.5" hidden="false" customHeight="true" outlineLevel="0" collapsed="false">
      <c r="A1095" s="55" t="n">
        <v>1078</v>
      </c>
      <c r="B1095" s="17" t="s">
        <v>4255</v>
      </c>
      <c r="C1095" s="17" t="s">
        <v>159</v>
      </c>
      <c r="D1095" s="18" t="n">
        <v>20736</v>
      </c>
      <c r="E1095" s="19" t="s">
        <v>13</v>
      </c>
      <c r="F1095" s="19" t="n">
        <v>2</v>
      </c>
      <c r="G1095" s="24" t="n">
        <v>5</v>
      </c>
      <c r="H1095" s="24"/>
      <c r="I1095" s="21" t="n">
        <f aca="false">(G1095+H1095)</f>
        <v>5</v>
      </c>
      <c r="J1095" s="24" t="n">
        <v>6.15</v>
      </c>
      <c r="K1095" s="22" t="n">
        <f aca="false">I1095+J1095</f>
        <v>11.15</v>
      </c>
    </row>
    <row r="1096" customFormat="false" ht="10.5" hidden="false" customHeight="true" outlineLevel="0" collapsed="false">
      <c r="A1096" s="55" t="n">
        <v>1078</v>
      </c>
      <c r="B1096" s="17" t="s">
        <v>4277</v>
      </c>
      <c r="C1096" s="17" t="s">
        <v>194</v>
      </c>
      <c r="D1096" s="18" t="n">
        <v>21308</v>
      </c>
      <c r="E1096" s="19" t="s">
        <v>91</v>
      </c>
      <c r="F1096" s="19" t="n">
        <v>2</v>
      </c>
      <c r="G1096" s="24" t="n">
        <v>3.5</v>
      </c>
      <c r="H1096" s="24"/>
      <c r="I1096" s="21" t="n">
        <f aca="false">(G1096+H1096)</f>
        <v>3.5</v>
      </c>
      <c r="J1096" s="24" t="n">
        <v>7.65</v>
      </c>
      <c r="K1096" s="22" t="n">
        <f aca="false">I1096+J1096</f>
        <v>11.15</v>
      </c>
    </row>
    <row r="1097" customFormat="false" ht="10.5" hidden="false" customHeight="true" outlineLevel="0" collapsed="false">
      <c r="A1097" s="55" t="n">
        <v>1096</v>
      </c>
      <c r="B1097" s="17" t="s">
        <v>15</v>
      </c>
      <c r="C1097" s="17" t="s">
        <v>16</v>
      </c>
      <c r="D1097" s="18" t="n">
        <v>18529</v>
      </c>
      <c r="E1097" s="19" t="s">
        <v>17</v>
      </c>
      <c r="F1097" s="19" t="n">
        <v>2</v>
      </c>
      <c r="G1097" s="24" t="n">
        <v>4</v>
      </c>
      <c r="H1097" s="24"/>
      <c r="I1097" s="21" t="n">
        <f aca="false">(G1097+H1097)</f>
        <v>4</v>
      </c>
      <c r="J1097" s="24" t="n">
        <v>7.1</v>
      </c>
      <c r="K1097" s="22" t="n">
        <f aca="false">I1097+J1097</f>
        <v>11.1</v>
      </c>
    </row>
    <row r="1098" customFormat="false" ht="10.5" hidden="false" customHeight="true" outlineLevel="0" collapsed="false">
      <c r="A1098" s="55" t="n">
        <v>1096</v>
      </c>
      <c r="B1098" s="17" t="s">
        <v>319</v>
      </c>
      <c r="C1098" s="17" t="s">
        <v>198</v>
      </c>
      <c r="D1098" s="18" t="n">
        <v>18433</v>
      </c>
      <c r="E1098" s="19" t="s">
        <v>13</v>
      </c>
      <c r="F1098" s="19" t="n">
        <v>2</v>
      </c>
      <c r="G1098" s="24" t="n">
        <v>3</v>
      </c>
      <c r="H1098" s="24"/>
      <c r="I1098" s="21" t="n">
        <f aca="false">(G1098+H1098)</f>
        <v>3</v>
      </c>
      <c r="J1098" s="24" t="n">
        <v>8.1</v>
      </c>
      <c r="K1098" s="22" t="n">
        <f aca="false">I1098+J1098</f>
        <v>11.1</v>
      </c>
    </row>
    <row r="1099" customFormat="false" ht="10.5" hidden="false" customHeight="true" outlineLevel="0" collapsed="false">
      <c r="A1099" s="55" t="n">
        <v>1096</v>
      </c>
      <c r="B1099" s="17" t="s">
        <v>338</v>
      </c>
      <c r="C1099" s="17" t="s">
        <v>339</v>
      </c>
      <c r="D1099" s="18" t="n">
        <v>18684</v>
      </c>
      <c r="E1099" s="19" t="s">
        <v>340</v>
      </c>
      <c r="F1099" s="19" t="n">
        <v>2</v>
      </c>
      <c r="G1099" s="24" t="n">
        <v>4.5</v>
      </c>
      <c r="H1099" s="24"/>
      <c r="I1099" s="21" t="n">
        <f aca="false">(G1099+H1099)</f>
        <v>4.5</v>
      </c>
      <c r="J1099" s="24" t="n">
        <v>6.6</v>
      </c>
      <c r="K1099" s="22" t="n">
        <f aca="false">I1099+J1099</f>
        <v>11.1</v>
      </c>
    </row>
    <row r="1100" customFormat="false" ht="10.5" hidden="false" customHeight="true" outlineLevel="0" collapsed="false">
      <c r="A1100" s="55" t="n">
        <v>1096</v>
      </c>
      <c r="B1100" s="17" t="s">
        <v>443</v>
      </c>
      <c r="C1100" s="17" t="s">
        <v>444</v>
      </c>
      <c r="D1100" s="18" t="n">
        <v>16129</v>
      </c>
      <c r="E1100" s="19" t="s">
        <v>64</v>
      </c>
      <c r="F1100" s="19" t="n">
        <v>2</v>
      </c>
      <c r="G1100" s="24" t="n">
        <v>3</v>
      </c>
      <c r="H1100" s="24"/>
      <c r="I1100" s="21" t="n">
        <f aca="false">(G1100+H1100)</f>
        <v>3</v>
      </c>
      <c r="J1100" s="24" t="n">
        <v>8.1</v>
      </c>
      <c r="K1100" s="22" t="n">
        <f aca="false">I1100+J1100</f>
        <v>11.1</v>
      </c>
    </row>
    <row r="1101" customFormat="false" ht="10.5" hidden="false" customHeight="true" outlineLevel="0" collapsed="false">
      <c r="A1101" s="55" t="n">
        <v>1096</v>
      </c>
      <c r="B1101" s="17" t="s">
        <v>551</v>
      </c>
      <c r="C1101" s="17" t="s">
        <v>31</v>
      </c>
      <c r="D1101" s="18" t="n">
        <v>16504</v>
      </c>
      <c r="E1101" s="19" t="s">
        <v>36</v>
      </c>
      <c r="F1101" s="19" t="n">
        <v>2</v>
      </c>
      <c r="G1101" s="24" t="n">
        <v>3</v>
      </c>
      <c r="H1101" s="24" t="n">
        <v>0.5</v>
      </c>
      <c r="I1101" s="21" t="n">
        <f aca="false">(G1101+H1101)</f>
        <v>3.5</v>
      </c>
      <c r="J1101" s="24" t="n">
        <v>7.6</v>
      </c>
      <c r="K1101" s="22" t="n">
        <f aca="false">I1101+J1101</f>
        <v>11.1</v>
      </c>
    </row>
    <row r="1102" customFormat="false" ht="10.5" hidden="false" customHeight="true" outlineLevel="0" collapsed="false">
      <c r="A1102" s="55" t="n">
        <v>1096</v>
      </c>
      <c r="B1102" s="17" t="s">
        <v>578</v>
      </c>
      <c r="C1102" s="17" t="s">
        <v>164</v>
      </c>
      <c r="D1102" s="18" t="n">
        <v>20002</v>
      </c>
      <c r="E1102" s="19" t="s">
        <v>13</v>
      </c>
      <c r="F1102" s="19" t="n">
        <v>2</v>
      </c>
      <c r="G1102" s="24" t="n">
        <v>3</v>
      </c>
      <c r="H1102" s="24"/>
      <c r="I1102" s="21" t="n">
        <f aca="false">(G1102+H1102)</f>
        <v>3</v>
      </c>
      <c r="J1102" s="24" t="n">
        <v>8.1</v>
      </c>
      <c r="K1102" s="22" t="n">
        <f aca="false">I1102+J1102</f>
        <v>11.1</v>
      </c>
    </row>
    <row r="1103" customFormat="false" ht="10.5" hidden="false" customHeight="true" outlineLevel="0" collapsed="false">
      <c r="A1103" s="55" t="n">
        <v>1096</v>
      </c>
      <c r="B1103" s="17" t="s">
        <v>906</v>
      </c>
      <c r="C1103" s="17" t="s">
        <v>16</v>
      </c>
      <c r="D1103" s="18" t="n">
        <v>17926</v>
      </c>
      <c r="E1103" s="19" t="s">
        <v>13</v>
      </c>
      <c r="F1103" s="19" t="n">
        <v>2</v>
      </c>
      <c r="G1103" s="24" t="n">
        <v>3.5</v>
      </c>
      <c r="H1103" s="24"/>
      <c r="I1103" s="21" t="n">
        <f aca="false">(G1103+H1103)</f>
        <v>3.5</v>
      </c>
      <c r="J1103" s="24" t="n">
        <v>7.6</v>
      </c>
      <c r="K1103" s="22" t="n">
        <f aca="false">I1103+J1103</f>
        <v>11.1</v>
      </c>
    </row>
    <row r="1104" customFormat="false" ht="10.5" hidden="false" customHeight="true" outlineLevel="0" collapsed="false">
      <c r="A1104" s="55" t="n">
        <v>1096</v>
      </c>
      <c r="B1104" s="17" t="s">
        <v>1148</v>
      </c>
      <c r="C1104" s="17" t="s">
        <v>198</v>
      </c>
      <c r="D1104" s="18" t="n">
        <v>16501</v>
      </c>
      <c r="E1104" s="19" t="s">
        <v>13</v>
      </c>
      <c r="F1104" s="19" t="n">
        <v>2</v>
      </c>
      <c r="G1104" s="24" t="n">
        <v>3</v>
      </c>
      <c r="H1104" s="24" t="n">
        <v>2.5</v>
      </c>
      <c r="I1104" s="21" t="n">
        <f aca="false">(G1104+H1104)</f>
        <v>5.5</v>
      </c>
      <c r="J1104" s="24" t="n">
        <v>5.6</v>
      </c>
      <c r="K1104" s="22" t="n">
        <f aca="false">I1104+J1104</f>
        <v>11.1</v>
      </c>
    </row>
    <row r="1105" customFormat="false" ht="10.5" hidden="false" customHeight="true" outlineLevel="0" collapsed="false">
      <c r="A1105" s="55" t="n">
        <v>1096</v>
      </c>
      <c r="B1105" s="17" t="s">
        <v>1306</v>
      </c>
      <c r="C1105" s="17" t="s">
        <v>627</v>
      </c>
      <c r="D1105" s="18" t="n">
        <v>19686</v>
      </c>
      <c r="E1105" s="19" t="s">
        <v>20</v>
      </c>
      <c r="F1105" s="19" t="n">
        <v>2</v>
      </c>
      <c r="G1105" s="24" t="n">
        <v>4.5</v>
      </c>
      <c r="H1105" s="24"/>
      <c r="I1105" s="21" t="n">
        <f aca="false">(G1105+H1105)</f>
        <v>4.5</v>
      </c>
      <c r="J1105" s="24" t="n">
        <v>6.6</v>
      </c>
      <c r="K1105" s="22" t="n">
        <f aca="false">I1105+J1105</f>
        <v>11.1</v>
      </c>
    </row>
    <row r="1106" customFormat="false" ht="10.5" hidden="false" customHeight="true" outlineLevel="0" collapsed="false">
      <c r="A1106" s="55" t="n">
        <v>1096</v>
      </c>
      <c r="B1106" s="17" t="s">
        <v>1397</v>
      </c>
      <c r="C1106" s="17" t="s">
        <v>299</v>
      </c>
      <c r="D1106" s="18" t="n">
        <v>20214</v>
      </c>
      <c r="E1106" s="19" t="s">
        <v>23</v>
      </c>
      <c r="F1106" s="19" t="n">
        <v>2</v>
      </c>
      <c r="G1106" s="24" t="n">
        <v>4</v>
      </c>
      <c r="H1106" s="24"/>
      <c r="I1106" s="21" t="n">
        <f aca="false">(G1106+H1106)</f>
        <v>4</v>
      </c>
      <c r="J1106" s="24" t="n">
        <v>7.1</v>
      </c>
      <c r="K1106" s="22" t="n">
        <f aca="false">I1106+J1106</f>
        <v>11.1</v>
      </c>
    </row>
    <row r="1107" customFormat="false" ht="10.5" hidden="false" customHeight="true" outlineLevel="0" collapsed="false">
      <c r="A1107" s="55" t="n">
        <v>1096</v>
      </c>
      <c r="B1107" s="17" t="s">
        <v>2292</v>
      </c>
      <c r="C1107" s="17" t="s">
        <v>395</v>
      </c>
      <c r="D1107" s="18" t="n">
        <v>24789</v>
      </c>
      <c r="E1107" s="19" t="s">
        <v>13</v>
      </c>
      <c r="F1107" s="19" t="n">
        <v>2</v>
      </c>
      <c r="G1107" s="24" t="n">
        <v>5</v>
      </c>
      <c r="H1107" s="24"/>
      <c r="I1107" s="21" t="n">
        <f aca="false">(G1107+H1107)</f>
        <v>5</v>
      </c>
      <c r="J1107" s="24" t="n">
        <v>6.1</v>
      </c>
      <c r="K1107" s="22" t="n">
        <f aca="false">I1107+J1107</f>
        <v>11.1</v>
      </c>
    </row>
    <row r="1108" customFormat="false" ht="10.5" hidden="false" customHeight="true" outlineLevel="0" collapsed="false">
      <c r="A1108" s="55" t="n">
        <v>1096</v>
      </c>
      <c r="B1108" s="17" t="s">
        <v>2305</v>
      </c>
      <c r="C1108" s="17" t="s">
        <v>368</v>
      </c>
      <c r="D1108" s="18" t="n">
        <v>17545</v>
      </c>
      <c r="E1108" s="19" t="s">
        <v>64</v>
      </c>
      <c r="F1108" s="19" t="n">
        <v>2</v>
      </c>
      <c r="G1108" s="24" t="n">
        <v>2.5</v>
      </c>
      <c r="H1108" s="24"/>
      <c r="I1108" s="21" t="n">
        <f aca="false">(G1108+H1108)</f>
        <v>2.5</v>
      </c>
      <c r="J1108" s="24" t="n">
        <v>8.6</v>
      </c>
      <c r="K1108" s="22" t="n">
        <f aca="false">I1108+J1108</f>
        <v>11.1</v>
      </c>
    </row>
    <row r="1109" customFormat="false" ht="10.5" hidden="false" customHeight="true" outlineLevel="0" collapsed="false">
      <c r="A1109" s="55" t="n">
        <v>1096</v>
      </c>
      <c r="B1109" s="17" t="s">
        <v>2568</v>
      </c>
      <c r="C1109" s="17" t="s">
        <v>66</v>
      </c>
      <c r="D1109" s="18" t="n">
        <v>21784</v>
      </c>
      <c r="E1109" s="19" t="s">
        <v>13</v>
      </c>
      <c r="F1109" s="19" t="n">
        <v>2</v>
      </c>
      <c r="G1109" s="24" t="n">
        <v>4</v>
      </c>
      <c r="H1109" s="24"/>
      <c r="I1109" s="21" t="n">
        <f aca="false">(G1109+H1109)</f>
        <v>4</v>
      </c>
      <c r="J1109" s="24" t="n">
        <v>7.1</v>
      </c>
      <c r="K1109" s="22" t="n">
        <f aca="false">I1109+J1109</f>
        <v>11.1</v>
      </c>
    </row>
    <row r="1110" customFormat="false" ht="10.5" hidden="false" customHeight="true" outlineLevel="0" collapsed="false">
      <c r="A1110" s="55" t="n">
        <v>1096</v>
      </c>
      <c r="B1110" s="17" t="s">
        <v>2569</v>
      </c>
      <c r="C1110" s="17" t="s">
        <v>128</v>
      </c>
      <c r="D1110" s="18" t="n">
        <v>18797</v>
      </c>
      <c r="E1110" s="19" t="s">
        <v>64</v>
      </c>
      <c r="F1110" s="19" t="n">
        <v>2</v>
      </c>
      <c r="G1110" s="24" t="n">
        <v>4.5</v>
      </c>
      <c r="H1110" s="24"/>
      <c r="I1110" s="21" t="n">
        <f aca="false">(G1110+H1110)</f>
        <v>4.5</v>
      </c>
      <c r="J1110" s="24" t="n">
        <v>6.6</v>
      </c>
      <c r="K1110" s="22" t="n">
        <f aca="false">I1110+J1110</f>
        <v>11.1</v>
      </c>
    </row>
    <row r="1111" customFormat="false" ht="10.5" hidden="false" customHeight="true" outlineLevel="0" collapsed="false">
      <c r="A1111" s="55" t="n">
        <v>1096</v>
      </c>
      <c r="B1111" s="17" t="s">
        <v>2989</v>
      </c>
      <c r="C1111" s="17" t="s">
        <v>2992</v>
      </c>
      <c r="D1111" s="18" t="n">
        <v>20777</v>
      </c>
      <c r="E1111" s="19" t="s">
        <v>2195</v>
      </c>
      <c r="F1111" s="19" t="n">
        <v>2</v>
      </c>
      <c r="G1111" s="24" t="n">
        <v>5</v>
      </c>
      <c r="H1111" s="24" t="n">
        <v>2.5</v>
      </c>
      <c r="I1111" s="21" t="n">
        <f aca="false">(G1111+H1111)</f>
        <v>7.5</v>
      </c>
      <c r="J1111" s="24" t="n">
        <v>3.6</v>
      </c>
      <c r="K1111" s="22" t="n">
        <f aca="false">I1111+J1111</f>
        <v>11.1</v>
      </c>
    </row>
    <row r="1112" customFormat="false" ht="10.5" hidden="false" customHeight="true" outlineLevel="0" collapsed="false">
      <c r="A1112" s="55" t="n">
        <v>1096</v>
      </c>
      <c r="B1112" s="17" t="s">
        <v>3073</v>
      </c>
      <c r="C1112" s="17" t="s">
        <v>28</v>
      </c>
      <c r="D1112" s="18" t="n">
        <v>19805</v>
      </c>
      <c r="E1112" s="19" t="s">
        <v>23</v>
      </c>
      <c r="F1112" s="19" t="n">
        <v>2</v>
      </c>
      <c r="G1112" s="24" t="n">
        <v>3</v>
      </c>
      <c r="H1112" s="24"/>
      <c r="I1112" s="21" t="n">
        <f aca="false">(G1112+H1112)</f>
        <v>3</v>
      </c>
      <c r="J1112" s="24" t="n">
        <v>8.1</v>
      </c>
      <c r="K1112" s="22" t="n">
        <f aca="false">I1112+J1112</f>
        <v>11.1</v>
      </c>
    </row>
    <row r="1113" customFormat="false" ht="10.5" hidden="false" customHeight="true" outlineLevel="0" collapsed="false">
      <c r="A1113" s="55" t="n">
        <v>1096</v>
      </c>
      <c r="B1113" s="17" t="s">
        <v>3526</v>
      </c>
      <c r="C1113" s="17" t="s">
        <v>1056</v>
      </c>
      <c r="D1113" s="18" t="n">
        <v>19541</v>
      </c>
      <c r="E1113" s="19" t="s">
        <v>36</v>
      </c>
      <c r="F1113" s="19" t="n">
        <v>2</v>
      </c>
      <c r="G1113" s="24" t="n">
        <v>4.5</v>
      </c>
      <c r="H1113" s="24"/>
      <c r="I1113" s="21" t="n">
        <f aca="false">(G1113+H1113)</f>
        <v>4.5</v>
      </c>
      <c r="J1113" s="24" t="n">
        <v>6.6</v>
      </c>
      <c r="K1113" s="22" t="n">
        <f aca="false">I1113+J1113</f>
        <v>11.1</v>
      </c>
    </row>
    <row r="1114" customFormat="false" ht="10.5" hidden="false" customHeight="true" outlineLevel="0" collapsed="false">
      <c r="A1114" s="55" t="n">
        <v>1096</v>
      </c>
      <c r="B1114" s="17" t="s">
        <v>3794</v>
      </c>
      <c r="C1114" s="17" t="s">
        <v>114</v>
      </c>
      <c r="D1114" s="18" t="n">
        <v>23510</v>
      </c>
      <c r="E1114" s="19" t="s">
        <v>13</v>
      </c>
      <c r="F1114" s="19" t="n">
        <v>2</v>
      </c>
      <c r="G1114" s="24" t="n">
        <v>5</v>
      </c>
      <c r="H1114" s="24" t="n">
        <v>1.5</v>
      </c>
      <c r="I1114" s="21" t="n">
        <f aca="false">(G1114+H1114)</f>
        <v>6.5</v>
      </c>
      <c r="J1114" s="24" t="n">
        <v>4.6</v>
      </c>
      <c r="K1114" s="22" t="n">
        <f aca="false">I1114+J1114</f>
        <v>11.1</v>
      </c>
    </row>
    <row r="1115" customFormat="false" ht="10.5" hidden="false" customHeight="true" outlineLevel="0" collapsed="false">
      <c r="A1115" s="55" t="n">
        <v>1096</v>
      </c>
      <c r="B1115" s="17" t="s">
        <v>3941</v>
      </c>
      <c r="C1115" s="17" t="s">
        <v>2641</v>
      </c>
      <c r="D1115" s="18" t="n">
        <v>19827</v>
      </c>
      <c r="E1115" s="19" t="s">
        <v>23</v>
      </c>
      <c r="F1115" s="19" t="n">
        <v>2</v>
      </c>
      <c r="G1115" s="24" t="n">
        <v>2.5</v>
      </c>
      <c r="H1115" s="24" t="n">
        <v>0.5</v>
      </c>
      <c r="I1115" s="21" t="n">
        <f aca="false">(G1115+H1115)</f>
        <v>3</v>
      </c>
      <c r="J1115" s="24" t="n">
        <v>8.1</v>
      </c>
      <c r="K1115" s="22" t="n">
        <f aca="false">I1115+J1115</f>
        <v>11.1</v>
      </c>
    </row>
    <row r="1116" customFormat="false" ht="10.5" hidden="false" customHeight="true" outlineLevel="0" collapsed="false">
      <c r="A1116" s="55" t="n">
        <v>1096</v>
      </c>
      <c r="B1116" s="17" t="s">
        <v>3967</v>
      </c>
      <c r="C1116" s="17" t="s">
        <v>159</v>
      </c>
      <c r="D1116" s="18" t="n">
        <v>22061</v>
      </c>
      <c r="E1116" s="19" t="s">
        <v>64</v>
      </c>
      <c r="F1116" s="19" t="n">
        <v>2</v>
      </c>
      <c r="G1116" s="24" t="n">
        <v>5</v>
      </c>
      <c r="H1116" s="24" t="n">
        <v>1.5</v>
      </c>
      <c r="I1116" s="21" t="n">
        <f aca="false">(G1116+H1116)</f>
        <v>6.5</v>
      </c>
      <c r="J1116" s="24" t="n">
        <v>4.6</v>
      </c>
      <c r="K1116" s="22" t="n">
        <f aca="false">I1116+J1116</f>
        <v>11.1</v>
      </c>
    </row>
    <row r="1117" customFormat="false" ht="10.5" hidden="false" customHeight="true" outlineLevel="0" collapsed="false">
      <c r="A1117" s="55" t="n">
        <v>1096</v>
      </c>
      <c r="B1117" s="17" t="s">
        <v>4088</v>
      </c>
      <c r="C1117" s="17" t="s">
        <v>4089</v>
      </c>
      <c r="D1117" s="18" t="n">
        <v>20002</v>
      </c>
      <c r="E1117" s="19" t="s">
        <v>64</v>
      </c>
      <c r="F1117" s="19" t="n">
        <v>2</v>
      </c>
      <c r="G1117" s="24" t="n">
        <v>4.5</v>
      </c>
      <c r="H1117" s="24"/>
      <c r="I1117" s="21" t="n">
        <f aca="false">(G1117+H1117)</f>
        <v>4.5</v>
      </c>
      <c r="J1117" s="24" t="n">
        <v>6.6</v>
      </c>
      <c r="K1117" s="22" t="n">
        <f aca="false">I1117+J1117</f>
        <v>11.1</v>
      </c>
    </row>
    <row r="1118" customFormat="false" ht="10.5" hidden="false" customHeight="true" outlineLevel="0" collapsed="false">
      <c r="A1118" s="55" t="n">
        <v>1096</v>
      </c>
      <c r="B1118" s="17" t="s">
        <v>4150</v>
      </c>
      <c r="C1118" s="17" t="s">
        <v>54</v>
      </c>
      <c r="D1118" s="18" t="n">
        <v>18850</v>
      </c>
      <c r="E1118" s="19" t="s">
        <v>241</v>
      </c>
      <c r="F1118" s="19" t="n">
        <v>2</v>
      </c>
      <c r="G1118" s="24" t="n">
        <v>4</v>
      </c>
      <c r="H1118" s="24"/>
      <c r="I1118" s="21" t="n">
        <f aca="false">(G1118+H1118)</f>
        <v>4</v>
      </c>
      <c r="J1118" s="24" t="n">
        <v>7.1</v>
      </c>
      <c r="K1118" s="22" t="n">
        <f aca="false">I1118+J1118</f>
        <v>11.1</v>
      </c>
    </row>
    <row r="1119" customFormat="false" ht="10.5" hidden="false" customHeight="true" outlineLevel="0" collapsed="false">
      <c r="A1119" s="55" t="n">
        <v>1118</v>
      </c>
      <c r="B1119" s="17" t="s">
        <v>202</v>
      </c>
      <c r="C1119" s="17" t="s">
        <v>204</v>
      </c>
      <c r="D1119" s="18" t="n">
        <v>19156</v>
      </c>
      <c r="E1119" s="19" t="s">
        <v>13</v>
      </c>
      <c r="F1119" s="19" t="n">
        <v>2</v>
      </c>
      <c r="G1119" s="24" t="n">
        <v>3.5</v>
      </c>
      <c r="H1119" s="24"/>
      <c r="I1119" s="21" t="n">
        <f aca="false">(G1119+H1119)</f>
        <v>3.5</v>
      </c>
      <c r="J1119" s="24" t="n">
        <v>7.55</v>
      </c>
      <c r="K1119" s="22" t="n">
        <f aca="false">I1119+J1119</f>
        <v>11.05</v>
      </c>
    </row>
    <row r="1120" customFormat="false" ht="10.5" hidden="false" customHeight="true" outlineLevel="0" collapsed="false">
      <c r="A1120" s="55" t="n">
        <v>1118</v>
      </c>
      <c r="B1120" s="17" t="s">
        <v>743</v>
      </c>
      <c r="C1120" s="17" t="s">
        <v>229</v>
      </c>
      <c r="D1120" s="18" t="n">
        <v>19410</v>
      </c>
      <c r="E1120" s="19" t="s">
        <v>13</v>
      </c>
      <c r="F1120" s="19" t="n">
        <v>2</v>
      </c>
      <c r="G1120" s="24" t="n">
        <v>4.5</v>
      </c>
      <c r="H1120" s="24"/>
      <c r="I1120" s="21" t="n">
        <f aca="false">(G1120+H1120)</f>
        <v>4.5</v>
      </c>
      <c r="J1120" s="24" t="n">
        <v>6.55</v>
      </c>
      <c r="K1120" s="22" t="n">
        <f aca="false">I1120+J1120</f>
        <v>11.05</v>
      </c>
    </row>
    <row r="1121" customFormat="false" ht="10.5" hidden="false" customHeight="true" outlineLevel="0" collapsed="false">
      <c r="A1121" s="55" t="n">
        <v>1118</v>
      </c>
      <c r="B1121" s="17" t="s">
        <v>1240</v>
      </c>
      <c r="C1121" s="17" t="s">
        <v>42</v>
      </c>
      <c r="D1121" s="18" t="n">
        <v>16004</v>
      </c>
      <c r="E1121" s="19" t="s">
        <v>13</v>
      </c>
      <c r="F1121" s="19" t="n">
        <v>2</v>
      </c>
      <c r="G1121" s="24" t="n">
        <v>2</v>
      </c>
      <c r="H1121" s="24" t="n">
        <v>1.5</v>
      </c>
      <c r="I1121" s="21" t="n">
        <f aca="false">(G1121+H1121)</f>
        <v>3.5</v>
      </c>
      <c r="J1121" s="24" t="n">
        <v>7.55</v>
      </c>
      <c r="K1121" s="22" t="n">
        <f aca="false">I1121+J1121</f>
        <v>11.05</v>
      </c>
    </row>
    <row r="1122" customFormat="false" ht="10.5" hidden="false" customHeight="true" outlineLevel="0" collapsed="false">
      <c r="A1122" s="55" t="n">
        <v>1118</v>
      </c>
      <c r="B1122" s="17" t="s">
        <v>1470</v>
      </c>
      <c r="C1122" s="17" t="s">
        <v>727</v>
      </c>
      <c r="D1122" s="18" t="n">
        <v>19320</v>
      </c>
      <c r="E1122" s="19" t="s">
        <v>13</v>
      </c>
      <c r="F1122" s="19" t="n">
        <v>2</v>
      </c>
      <c r="G1122" s="24" t="n">
        <v>4.5</v>
      </c>
      <c r="H1122" s="24"/>
      <c r="I1122" s="21" t="n">
        <f aca="false">(G1122+H1122)</f>
        <v>4.5</v>
      </c>
      <c r="J1122" s="24" t="n">
        <v>6.55</v>
      </c>
      <c r="K1122" s="22" t="n">
        <f aca="false">I1122+J1122</f>
        <v>11.05</v>
      </c>
    </row>
    <row r="1123" customFormat="false" ht="10.5" hidden="false" customHeight="true" outlineLevel="0" collapsed="false">
      <c r="A1123" s="55" t="n">
        <v>1118</v>
      </c>
      <c r="B1123" s="17" t="s">
        <v>1474</v>
      </c>
      <c r="C1123" s="17" t="s">
        <v>1473</v>
      </c>
      <c r="D1123" s="18" t="n">
        <v>20395</v>
      </c>
      <c r="E1123" s="19" t="s">
        <v>64</v>
      </c>
      <c r="F1123" s="19" t="n">
        <v>2</v>
      </c>
      <c r="G1123" s="24" t="n">
        <v>4</v>
      </c>
      <c r="H1123" s="24" t="n">
        <v>1.5</v>
      </c>
      <c r="I1123" s="21" t="n">
        <f aca="false">(G1123+H1123)</f>
        <v>5.5</v>
      </c>
      <c r="J1123" s="24" t="n">
        <v>5.55</v>
      </c>
      <c r="K1123" s="22" t="n">
        <f aca="false">I1123+J1123</f>
        <v>11.05</v>
      </c>
    </row>
    <row r="1124" customFormat="false" ht="10.5" hidden="false" customHeight="true" outlineLevel="0" collapsed="false">
      <c r="A1124" s="55" t="n">
        <v>1118</v>
      </c>
      <c r="B1124" s="17" t="s">
        <v>2249</v>
      </c>
      <c r="C1124" s="17" t="s">
        <v>224</v>
      </c>
      <c r="D1124" s="18" t="n">
        <v>18456</v>
      </c>
      <c r="E1124" s="19" t="s">
        <v>36</v>
      </c>
      <c r="F1124" s="19" t="n">
        <v>2</v>
      </c>
      <c r="G1124" s="24" t="n">
        <v>4</v>
      </c>
      <c r="H1124" s="24"/>
      <c r="I1124" s="21" t="n">
        <f aca="false">(G1124+H1124)</f>
        <v>4</v>
      </c>
      <c r="J1124" s="24" t="n">
        <v>7.05</v>
      </c>
      <c r="K1124" s="22" t="n">
        <f aca="false">I1124+J1124</f>
        <v>11.05</v>
      </c>
    </row>
    <row r="1125" customFormat="false" ht="10.5" hidden="false" customHeight="true" outlineLevel="0" collapsed="false">
      <c r="A1125" s="55" t="n">
        <v>1118</v>
      </c>
      <c r="B1125" s="17" t="s">
        <v>2337</v>
      </c>
      <c r="C1125" s="17" t="s">
        <v>1845</v>
      </c>
      <c r="D1125" s="18" t="n">
        <v>19177</v>
      </c>
      <c r="E1125" s="19" t="s">
        <v>13</v>
      </c>
      <c r="F1125" s="19" t="n">
        <v>2</v>
      </c>
      <c r="G1125" s="24" t="n">
        <v>4</v>
      </c>
      <c r="H1125" s="24"/>
      <c r="I1125" s="21" t="n">
        <f aca="false">(G1125+H1125)</f>
        <v>4</v>
      </c>
      <c r="J1125" s="24" t="n">
        <v>7.05</v>
      </c>
      <c r="K1125" s="22" t="n">
        <f aca="false">I1125+J1125</f>
        <v>11.05</v>
      </c>
    </row>
    <row r="1126" customFormat="false" ht="10.5" hidden="false" customHeight="true" outlineLevel="0" collapsed="false">
      <c r="A1126" s="55" t="n">
        <v>1118</v>
      </c>
      <c r="B1126" s="17" t="s">
        <v>2393</v>
      </c>
      <c r="C1126" s="17" t="s">
        <v>287</v>
      </c>
      <c r="D1126" s="18" t="n">
        <v>18678</v>
      </c>
      <c r="E1126" s="19" t="s">
        <v>64</v>
      </c>
      <c r="F1126" s="19" t="n">
        <v>2</v>
      </c>
      <c r="G1126" s="24" t="n">
        <v>3.5</v>
      </c>
      <c r="H1126" s="24"/>
      <c r="I1126" s="21" t="n">
        <f aca="false">(G1126+H1126)</f>
        <v>3.5</v>
      </c>
      <c r="J1126" s="24" t="n">
        <v>7.55</v>
      </c>
      <c r="K1126" s="22" t="n">
        <f aca="false">I1126+J1126</f>
        <v>11.05</v>
      </c>
    </row>
    <row r="1127" customFormat="false" ht="10.5" hidden="false" customHeight="true" outlineLevel="0" collapsed="false">
      <c r="A1127" s="55" t="n">
        <v>1118</v>
      </c>
      <c r="B1127" s="17" t="s">
        <v>2545</v>
      </c>
      <c r="C1127" s="17" t="s">
        <v>564</v>
      </c>
      <c r="D1127" s="18" t="n">
        <v>18269</v>
      </c>
      <c r="E1127" s="19" t="s">
        <v>64</v>
      </c>
      <c r="F1127" s="19" t="n">
        <v>2</v>
      </c>
      <c r="G1127" s="24" t="n">
        <v>3.5</v>
      </c>
      <c r="H1127" s="24"/>
      <c r="I1127" s="21" t="n">
        <f aca="false">(G1127+H1127)</f>
        <v>3.5</v>
      </c>
      <c r="J1127" s="24" t="n">
        <v>7.55</v>
      </c>
      <c r="K1127" s="22" t="n">
        <f aca="false">I1127+J1127</f>
        <v>11.05</v>
      </c>
    </row>
    <row r="1128" customFormat="false" ht="10.5" hidden="false" customHeight="true" outlineLevel="0" collapsed="false">
      <c r="A1128" s="55" t="n">
        <v>1118</v>
      </c>
      <c r="B1128" s="17" t="s">
        <v>3395</v>
      </c>
      <c r="C1128" s="17" t="s">
        <v>52</v>
      </c>
      <c r="D1128" s="18" t="n">
        <v>16521</v>
      </c>
      <c r="E1128" s="19" t="s">
        <v>13</v>
      </c>
      <c r="F1128" s="19" t="n">
        <v>2</v>
      </c>
      <c r="G1128" s="24" t="n">
        <v>4</v>
      </c>
      <c r="H1128" s="24"/>
      <c r="I1128" s="21" t="n">
        <f aca="false">(G1128+H1128)</f>
        <v>4</v>
      </c>
      <c r="J1128" s="24" t="n">
        <v>7.05</v>
      </c>
      <c r="K1128" s="22" t="n">
        <f aca="false">I1128+J1128</f>
        <v>11.05</v>
      </c>
    </row>
    <row r="1129" customFormat="false" ht="10.5" hidden="false" customHeight="true" outlineLevel="0" collapsed="false">
      <c r="A1129" s="55" t="n">
        <v>1118</v>
      </c>
      <c r="B1129" s="17" t="s">
        <v>4053</v>
      </c>
      <c r="C1129" s="17" t="s">
        <v>61</v>
      </c>
      <c r="D1129" s="18" t="n">
        <v>22300</v>
      </c>
      <c r="E1129" s="19" t="s">
        <v>64</v>
      </c>
      <c r="F1129" s="19" t="n">
        <v>2</v>
      </c>
      <c r="G1129" s="24" t="n">
        <v>5</v>
      </c>
      <c r="H1129" s="24"/>
      <c r="I1129" s="21" t="n">
        <f aca="false">(G1129+H1129)</f>
        <v>5</v>
      </c>
      <c r="J1129" s="24" t="n">
        <v>6.05</v>
      </c>
      <c r="K1129" s="22" t="n">
        <f aca="false">I1129+J1129</f>
        <v>11.05</v>
      </c>
    </row>
    <row r="1130" customFormat="false" ht="10.5" hidden="false" customHeight="true" outlineLevel="0" collapsed="false">
      <c r="A1130" s="55" t="n">
        <v>1118</v>
      </c>
      <c r="B1130" s="17" t="s">
        <v>4141</v>
      </c>
      <c r="C1130" s="17" t="s">
        <v>1039</v>
      </c>
      <c r="D1130" s="18" t="n">
        <v>21551</v>
      </c>
      <c r="E1130" s="19" t="s">
        <v>64</v>
      </c>
      <c r="F1130" s="19" t="n">
        <v>2</v>
      </c>
      <c r="G1130" s="24" t="n">
        <v>4.5</v>
      </c>
      <c r="H1130" s="24" t="n">
        <v>1</v>
      </c>
      <c r="I1130" s="21" t="n">
        <f aca="false">(G1130+H1130)</f>
        <v>5.5</v>
      </c>
      <c r="J1130" s="24" t="n">
        <v>5.55</v>
      </c>
      <c r="K1130" s="22" t="n">
        <f aca="false">I1130+J1130</f>
        <v>11.05</v>
      </c>
    </row>
    <row r="1131" customFormat="false" ht="10.5" hidden="false" customHeight="true" outlineLevel="0" collapsed="false">
      <c r="A1131" s="55" t="n">
        <v>1118</v>
      </c>
      <c r="B1131" s="17" t="s">
        <v>4171</v>
      </c>
      <c r="C1131" s="17" t="s">
        <v>224</v>
      </c>
      <c r="D1131" s="18" t="n">
        <v>18458</v>
      </c>
      <c r="E1131" s="19" t="s">
        <v>64</v>
      </c>
      <c r="F1131" s="19" t="n">
        <v>2</v>
      </c>
      <c r="G1131" s="24" t="n">
        <v>4.5</v>
      </c>
      <c r="H1131" s="24"/>
      <c r="I1131" s="21" t="n">
        <f aca="false">(G1131+H1131)</f>
        <v>4.5</v>
      </c>
      <c r="J1131" s="24" t="n">
        <v>6.55</v>
      </c>
      <c r="K1131" s="22" t="n">
        <f aca="false">I1131+J1131</f>
        <v>11.05</v>
      </c>
    </row>
    <row r="1132" customFormat="false" ht="10.5" hidden="false" customHeight="true" outlineLevel="0" collapsed="false">
      <c r="A1132" s="55" t="n">
        <v>1131</v>
      </c>
      <c r="B1132" s="17" t="s">
        <v>32</v>
      </c>
      <c r="C1132" s="17" t="s">
        <v>33</v>
      </c>
      <c r="D1132" s="18" t="n">
        <v>19789</v>
      </c>
      <c r="E1132" s="19" t="s">
        <v>20</v>
      </c>
      <c r="F1132" s="19" t="n">
        <v>2</v>
      </c>
      <c r="G1132" s="24" t="n">
        <v>5</v>
      </c>
      <c r="H1132" s="24"/>
      <c r="I1132" s="21" t="n">
        <f aca="false">(G1132+H1132)</f>
        <v>5</v>
      </c>
      <c r="J1132" s="24" t="n">
        <v>6</v>
      </c>
      <c r="K1132" s="22" t="n">
        <f aca="false">I1132+J1132</f>
        <v>11</v>
      </c>
    </row>
    <row r="1133" customFormat="false" ht="10.5" hidden="false" customHeight="true" outlineLevel="0" collapsed="false">
      <c r="A1133" s="55" t="n">
        <v>1131</v>
      </c>
      <c r="B1133" s="17" t="s">
        <v>74</v>
      </c>
      <c r="C1133" s="17" t="s">
        <v>76</v>
      </c>
      <c r="D1133" s="18" t="n">
        <v>21940</v>
      </c>
      <c r="E1133" s="19" t="s">
        <v>64</v>
      </c>
      <c r="F1133" s="19" t="n">
        <v>2</v>
      </c>
      <c r="G1133" s="24" t="n">
        <v>5</v>
      </c>
      <c r="H1133" s="24"/>
      <c r="I1133" s="21" t="n">
        <f aca="false">(G1133+H1133)</f>
        <v>5</v>
      </c>
      <c r="J1133" s="24" t="n">
        <v>6</v>
      </c>
      <c r="K1133" s="22" t="n">
        <f aca="false">I1133+J1133</f>
        <v>11</v>
      </c>
    </row>
    <row r="1134" customFormat="false" ht="10.5" hidden="false" customHeight="true" outlineLevel="0" collapsed="false">
      <c r="A1134" s="55" t="n">
        <v>1131</v>
      </c>
      <c r="B1134" s="17" t="s">
        <v>220</v>
      </c>
      <c r="C1134" s="17" t="s">
        <v>75</v>
      </c>
      <c r="D1134" s="18" t="n">
        <v>14096</v>
      </c>
      <c r="E1134" s="19" t="s">
        <v>13</v>
      </c>
      <c r="F1134" s="19" t="n">
        <v>2</v>
      </c>
      <c r="G1134" s="24" t="n">
        <v>5</v>
      </c>
      <c r="H1134" s="24"/>
      <c r="I1134" s="21" t="n">
        <f aca="false">(G1134+H1134)</f>
        <v>5</v>
      </c>
      <c r="J1134" s="24" t="n">
        <v>6</v>
      </c>
      <c r="K1134" s="22" t="n">
        <f aca="false">I1134+J1134</f>
        <v>11</v>
      </c>
    </row>
    <row r="1135" customFormat="false" ht="10.5" hidden="false" customHeight="true" outlineLevel="0" collapsed="false">
      <c r="A1135" s="55" t="n">
        <v>1131</v>
      </c>
      <c r="B1135" s="17" t="s">
        <v>226</v>
      </c>
      <c r="C1135" s="17" t="s">
        <v>54</v>
      </c>
      <c r="D1135" s="18" t="n">
        <v>17453</v>
      </c>
      <c r="E1135" s="19" t="s">
        <v>20</v>
      </c>
      <c r="F1135" s="19" t="n">
        <v>2</v>
      </c>
      <c r="G1135" s="24" t="n">
        <v>3.5</v>
      </c>
      <c r="H1135" s="24"/>
      <c r="I1135" s="21" t="n">
        <f aca="false">(G1135+H1135)</f>
        <v>3.5</v>
      </c>
      <c r="J1135" s="24" t="n">
        <v>7.5</v>
      </c>
      <c r="K1135" s="22" t="n">
        <f aca="false">I1135+J1135</f>
        <v>11</v>
      </c>
    </row>
    <row r="1136" customFormat="false" ht="10.5" hidden="false" customHeight="true" outlineLevel="0" collapsed="false">
      <c r="A1136" s="55" t="n">
        <v>1131</v>
      </c>
      <c r="B1136" s="17" t="s">
        <v>242</v>
      </c>
      <c r="C1136" s="17" t="s">
        <v>243</v>
      </c>
      <c r="D1136" s="18" t="n">
        <v>21510</v>
      </c>
      <c r="E1136" s="19" t="s">
        <v>241</v>
      </c>
      <c r="F1136" s="19" t="n">
        <v>2</v>
      </c>
      <c r="G1136" s="24" t="n">
        <v>5</v>
      </c>
      <c r="H1136" s="24"/>
      <c r="I1136" s="21" t="n">
        <f aca="false">(G1136+H1136)</f>
        <v>5</v>
      </c>
      <c r="J1136" s="24" t="n">
        <v>6</v>
      </c>
      <c r="K1136" s="22" t="n">
        <f aca="false">I1136+J1136</f>
        <v>11</v>
      </c>
    </row>
    <row r="1137" customFormat="false" ht="10.5" hidden="false" customHeight="true" outlineLevel="0" collapsed="false">
      <c r="A1137" s="55" t="n">
        <v>1131</v>
      </c>
      <c r="B1137" s="17" t="s">
        <v>245</v>
      </c>
      <c r="C1137" s="17" t="s">
        <v>124</v>
      </c>
      <c r="D1137" s="18" t="n">
        <v>17949</v>
      </c>
      <c r="E1137" s="19" t="s">
        <v>241</v>
      </c>
      <c r="F1137" s="19" t="n">
        <v>2</v>
      </c>
      <c r="G1137" s="24" t="n">
        <v>5</v>
      </c>
      <c r="H1137" s="24"/>
      <c r="I1137" s="21" t="n">
        <f aca="false">(G1137+H1137)</f>
        <v>5</v>
      </c>
      <c r="J1137" s="24" t="n">
        <v>6</v>
      </c>
      <c r="K1137" s="22" t="n">
        <f aca="false">I1137+J1137</f>
        <v>11</v>
      </c>
    </row>
    <row r="1138" customFormat="false" ht="10.5" hidden="false" customHeight="true" outlineLevel="0" collapsed="false">
      <c r="A1138" s="55" t="n">
        <v>1131</v>
      </c>
      <c r="B1138" s="17" t="s">
        <v>253</v>
      </c>
      <c r="C1138" s="17" t="s">
        <v>193</v>
      </c>
      <c r="D1138" s="18" t="n">
        <v>21380</v>
      </c>
      <c r="E1138" s="19" t="s">
        <v>64</v>
      </c>
      <c r="F1138" s="19" t="n">
        <v>2</v>
      </c>
      <c r="G1138" s="24" t="n">
        <v>5</v>
      </c>
      <c r="H1138" s="24"/>
      <c r="I1138" s="21" t="n">
        <f aca="false">(G1138+H1138)</f>
        <v>5</v>
      </c>
      <c r="J1138" s="24" t="n">
        <v>6</v>
      </c>
      <c r="K1138" s="22" t="n">
        <f aca="false">I1138+J1138</f>
        <v>11</v>
      </c>
    </row>
    <row r="1139" customFormat="false" ht="10.5" hidden="false" customHeight="true" outlineLevel="0" collapsed="false">
      <c r="A1139" s="55" t="n">
        <v>1131</v>
      </c>
      <c r="B1139" s="17" t="s">
        <v>276</v>
      </c>
      <c r="C1139" s="17" t="s">
        <v>265</v>
      </c>
      <c r="D1139" s="18" t="n">
        <v>17091</v>
      </c>
      <c r="E1139" s="19" t="s">
        <v>13</v>
      </c>
      <c r="F1139" s="19" t="n">
        <v>2</v>
      </c>
      <c r="G1139" s="24" t="n">
        <v>3.5</v>
      </c>
      <c r="H1139" s="24"/>
      <c r="I1139" s="21" t="n">
        <f aca="false">(G1139+H1139)</f>
        <v>3.5</v>
      </c>
      <c r="J1139" s="24" t="n">
        <v>7.5</v>
      </c>
      <c r="K1139" s="22" t="n">
        <f aca="false">I1139+J1139</f>
        <v>11</v>
      </c>
    </row>
    <row r="1140" customFormat="false" ht="10.5" hidden="false" customHeight="true" outlineLevel="0" collapsed="false">
      <c r="A1140" s="55" t="n">
        <v>1131</v>
      </c>
      <c r="B1140" s="17" t="s">
        <v>450</v>
      </c>
      <c r="C1140" s="17" t="s">
        <v>75</v>
      </c>
      <c r="D1140" s="18" t="n">
        <v>20937</v>
      </c>
      <c r="E1140" s="19" t="s">
        <v>13</v>
      </c>
      <c r="F1140" s="19" t="n">
        <v>2</v>
      </c>
      <c r="G1140" s="24" t="n">
        <v>5</v>
      </c>
      <c r="H1140" s="24"/>
      <c r="I1140" s="21" t="n">
        <f aca="false">(G1140+H1140)</f>
        <v>5</v>
      </c>
      <c r="J1140" s="24" t="n">
        <v>6</v>
      </c>
      <c r="K1140" s="22" t="n">
        <f aca="false">I1140+J1140</f>
        <v>11</v>
      </c>
    </row>
    <row r="1141" customFormat="false" ht="10.5" hidden="false" customHeight="true" outlineLevel="0" collapsed="false">
      <c r="A1141" s="55" t="n">
        <v>1131</v>
      </c>
      <c r="B1141" s="17" t="s">
        <v>482</v>
      </c>
      <c r="C1141" s="17" t="s">
        <v>483</v>
      </c>
      <c r="D1141" s="18" t="n">
        <v>20935</v>
      </c>
      <c r="E1141" s="19" t="s">
        <v>234</v>
      </c>
      <c r="F1141" s="19" t="n">
        <v>2</v>
      </c>
      <c r="G1141" s="24" t="n">
        <v>5</v>
      </c>
      <c r="H1141" s="24"/>
      <c r="I1141" s="21" t="n">
        <f aca="false">(G1141+H1141)</f>
        <v>5</v>
      </c>
      <c r="J1141" s="24" t="n">
        <v>6</v>
      </c>
      <c r="K1141" s="22" t="n">
        <f aca="false">I1141+J1141</f>
        <v>11</v>
      </c>
    </row>
    <row r="1142" customFormat="false" ht="10.5" hidden="false" customHeight="true" outlineLevel="0" collapsed="false">
      <c r="A1142" s="55" t="n">
        <v>1131</v>
      </c>
      <c r="B1142" s="17" t="s">
        <v>625</v>
      </c>
      <c r="C1142" s="17" t="s">
        <v>277</v>
      </c>
      <c r="D1142" s="18" t="n">
        <v>19273</v>
      </c>
      <c r="E1142" s="19" t="s">
        <v>419</v>
      </c>
      <c r="F1142" s="19" t="n">
        <v>2</v>
      </c>
      <c r="G1142" s="24" t="n">
        <v>5</v>
      </c>
      <c r="H1142" s="24"/>
      <c r="I1142" s="21" t="n">
        <f aca="false">(G1142+H1142)</f>
        <v>5</v>
      </c>
      <c r="J1142" s="24" t="n">
        <v>6</v>
      </c>
      <c r="K1142" s="22" t="n">
        <f aca="false">I1142+J1142</f>
        <v>11</v>
      </c>
    </row>
    <row r="1143" customFormat="false" ht="10.5" hidden="false" customHeight="true" outlineLevel="0" collapsed="false">
      <c r="A1143" s="55" t="n">
        <v>1131</v>
      </c>
      <c r="B1143" s="17" t="s">
        <v>642</v>
      </c>
      <c r="C1143" s="17" t="s">
        <v>93</v>
      </c>
      <c r="D1143" s="18" t="n">
        <v>24066</v>
      </c>
      <c r="E1143" s="19" t="s">
        <v>13</v>
      </c>
      <c r="F1143" s="19" t="n">
        <v>2</v>
      </c>
      <c r="G1143" s="24" t="n">
        <v>5</v>
      </c>
      <c r="H1143" s="24"/>
      <c r="I1143" s="21" t="n">
        <f aca="false">(G1143+H1143)</f>
        <v>5</v>
      </c>
      <c r="J1143" s="24" t="n">
        <v>6</v>
      </c>
      <c r="K1143" s="22" t="n">
        <f aca="false">I1143+J1143</f>
        <v>11</v>
      </c>
    </row>
    <row r="1144" customFormat="false" ht="10.5" hidden="false" customHeight="true" outlineLevel="0" collapsed="false">
      <c r="A1144" s="55" t="n">
        <v>1131</v>
      </c>
      <c r="B1144" s="17" t="s">
        <v>649</v>
      </c>
      <c r="C1144" s="17" t="s">
        <v>193</v>
      </c>
      <c r="D1144" s="18" t="n">
        <v>21551</v>
      </c>
      <c r="E1144" s="19" t="s">
        <v>20</v>
      </c>
      <c r="F1144" s="19" t="n">
        <v>2</v>
      </c>
      <c r="G1144" s="24" t="n">
        <v>5</v>
      </c>
      <c r="H1144" s="24"/>
      <c r="I1144" s="21" t="n">
        <f aca="false">(G1144+H1144)</f>
        <v>5</v>
      </c>
      <c r="J1144" s="24" t="n">
        <v>6</v>
      </c>
      <c r="K1144" s="22" t="n">
        <f aca="false">I1144+J1144</f>
        <v>11</v>
      </c>
    </row>
    <row r="1145" customFormat="false" ht="10.5" hidden="false" customHeight="true" outlineLevel="0" collapsed="false">
      <c r="A1145" s="55" t="n">
        <v>1131</v>
      </c>
      <c r="B1145" s="17" t="s">
        <v>681</v>
      </c>
      <c r="C1145" s="17" t="s">
        <v>33</v>
      </c>
      <c r="D1145" s="18" t="n">
        <v>21477</v>
      </c>
      <c r="E1145" s="19" t="s">
        <v>13</v>
      </c>
      <c r="F1145" s="19" t="n">
        <v>2</v>
      </c>
      <c r="G1145" s="24" t="n">
        <v>5</v>
      </c>
      <c r="H1145" s="24"/>
      <c r="I1145" s="21" t="n">
        <f aca="false">(G1145+H1145)</f>
        <v>5</v>
      </c>
      <c r="J1145" s="24" t="n">
        <v>6</v>
      </c>
      <c r="K1145" s="22" t="n">
        <f aca="false">I1145+J1145</f>
        <v>11</v>
      </c>
    </row>
    <row r="1146" customFormat="false" ht="10.5" hidden="false" customHeight="true" outlineLevel="0" collapsed="false">
      <c r="A1146" s="55" t="n">
        <v>1131</v>
      </c>
      <c r="B1146" s="17" t="s">
        <v>681</v>
      </c>
      <c r="C1146" s="17" t="s">
        <v>682</v>
      </c>
      <c r="D1146" s="18" t="n">
        <v>18024</v>
      </c>
      <c r="E1146" s="19" t="s">
        <v>13</v>
      </c>
      <c r="F1146" s="19" t="n">
        <v>2</v>
      </c>
      <c r="G1146" s="24" t="n">
        <v>5</v>
      </c>
      <c r="H1146" s="24"/>
      <c r="I1146" s="21" t="n">
        <f aca="false">(G1146+H1146)</f>
        <v>5</v>
      </c>
      <c r="J1146" s="24" t="n">
        <v>6</v>
      </c>
      <c r="K1146" s="22" t="n">
        <f aca="false">I1146+J1146</f>
        <v>11</v>
      </c>
    </row>
    <row r="1147" customFormat="false" ht="10.5" hidden="false" customHeight="true" outlineLevel="0" collapsed="false">
      <c r="A1147" s="55" t="n">
        <v>1131</v>
      </c>
      <c r="B1147" s="17" t="s">
        <v>721</v>
      </c>
      <c r="C1147" s="17" t="s">
        <v>722</v>
      </c>
      <c r="D1147" s="18" t="n">
        <v>19076</v>
      </c>
      <c r="E1147" s="19" t="s">
        <v>36</v>
      </c>
      <c r="F1147" s="19" t="n">
        <v>2</v>
      </c>
      <c r="G1147" s="24" t="n">
        <v>5</v>
      </c>
      <c r="H1147" s="24"/>
      <c r="I1147" s="21" t="n">
        <f aca="false">(G1147+H1147)</f>
        <v>5</v>
      </c>
      <c r="J1147" s="24" t="n">
        <v>6</v>
      </c>
      <c r="K1147" s="22" t="n">
        <f aca="false">I1147+J1147</f>
        <v>11</v>
      </c>
    </row>
    <row r="1148" customFormat="false" ht="10.5" hidden="false" customHeight="true" outlineLevel="0" collapsed="false">
      <c r="A1148" s="55" t="n">
        <v>1131</v>
      </c>
      <c r="B1148" s="17" t="s">
        <v>774</v>
      </c>
      <c r="C1148" s="17" t="s">
        <v>111</v>
      </c>
      <c r="D1148" s="18" t="n">
        <v>18013</v>
      </c>
      <c r="E1148" s="19" t="s">
        <v>13</v>
      </c>
      <c r="F1148" s="19" t="n">
        <v>2</v>
      </c>
      <c r="G1148" s="24" t="n">
        <v>5</v>
      </c>
      <c r="H1148" s="24"/>
      <c r="I1148" s="21" t="n">
        <f aca="false">(G1148+H1148)</f>
        <v>5</v>
      </c>
      <c r="J1148" s="24" t="n">
        <v>6</v>
      </c>
      <c r="K1148" s="22" t="n">
        <f aca="false">I1148+J1148</f>
        <v>11</v>
      </c>
    </row>
    <row r="1149" customFormat="false" ht="10.5" hidden="false" customHeight="true" outlineLevel="0" collapsed="false">
      <c r="A1149" s="55" t="n">
        <v>1131</v>
      </c>
      <c r="B1149" s="17" t="s">
        <v>807</v>
      </c>
      <c r="C1149" s="17" t="s">
        <v>278</v>
      </c>
      <c r="D1149" s="18" t="n">
        <v>18317</v>
      </c>
      <c r="E1149" s="19" t="s">
        <v>64</v>
      </c>
      <c r="F1149" s="19" t="n">
        <v>2</v>
      </c>
      <c r="G1149" s="24" t="n">
        <v>5</v>
      </c>
      <c r="H1149" s="24"/>
      <c r="I1149" s="21" t="n">
        <f aca="false">(G1149+H1149)</f>
        <v>5</v>
      </c>
      <c r="J1149" s="24" t="n">
        <v>6</v>
      </c>
      <c r="K1149" s="22" t="n">
        <f aca="false">I1149+J1149</f>
        <v>11</v>
      </c>
    </row>
    <row r="1150" customFormat="false" ht="10.5" hidden="false" customHeight="true" outlineLevel="0" collapsed="false">
      <c r="A1150" s="55" t="n">
        <v>1131</v>
      </c>
      <c r="B1150" s="17" t="s">
        <v>939</v>
      </c>
      <c r="C1150" s="17" t="s">
        <v>940</v>
      </c>
      <c r="D1150" s="18" t="n">
        <v>21455</v>
      </c>
      <c r="E1150" s="19" t="s">
        <v>23</v>
      </c>
      <c r="F1150" s="19" t="n">
        <v>2</v>
      </c>
      <c r="G1150" s="24" t="n">
        <v>5</v>
      </c>
      <c r="H1150" s="24"/>
      <c r="I1150" s="21" t="n">
        <f aca="false">(G1150+H1150)</f>
        <v>5</v>
      </c>
      <c r="J1150" s="24" t="n">
        <v>6</v>
      </c>
      <c r="K1150" s="22" t="n">
        <f aca="false">I1150+J1150</f>
        <v>11</v>
      </c>
    </row>
    <row r="1151" customFormat="false" ht="10.5" hidden="false" customHeight="true" outlineLevel="0" collapsed="false">
      <c r="A1151" s="55" t="n">
        <v>1131</v>
      </c>
      <c r="B1151" s="17" t="s">
        <v>955</v>
      </c>
      <c r="C1151" s="17" t="s">
        <v>732</v>
      </c>
      <c r="D1151" s="18" t="n">
        <v>20149</v>
      </c>
      <c r="E1151" s="19" t="s">
        <v>13</v>
      </c>
      <c r="F1151" s="19" t="n">
        <v>2</v>
      </c>
      <c r="G1151" s="24" t="n">
        <v>5</v>
      </c>
      <c r="H1151" s="24"/>
      <c r="I1151" s="21" t="n">
        <f aca="false">(G1151+H1151)</f>
        <v>5</v>
      </c>
      <c r="J1151" s="24" t="n">
        <v>6</v>
      </c>
      <c r="K1151" s="22" t="n">
        <f aca="false">I1151+J1151</f>
        <v>11</v>
      </c>
    </row>
    <row r="1152" customFormat="false" ht="10.5" hidden="false" customHeight="true" outlineLevel="0" collapsed="false">
      <c r="A1152" s="55" t="n">
        <v>1131</v>
      </c>
      <c r="B1152" s="17" t="s">
        <v>1042</v>
      </c>
      <c r="C1152" s="17" t="s">
        <v>265</v>
      </c>
      <c r="D1152" s="18" t="n">
        <v>20247</v>
      </c>
      <c r="E1152" s="19" t="s">
        <v>13</v>
      </c>
      <c r="F1152" s="19" t="n">
        <v>2</v>
      </c>
      <c r="G1152" s="24" t="n">
        <v>5</v>
      </c>
      <c r="H1152" s="24"/>
      <c r="I1152" s="21" t="n">
        <f aca="false">(G1152+H1152)</f>
        <v>5</v>
      </c>
      <c r="J1152" s="24" t="n">
        <v>6</v>
      </c>
      <c r="K1152" s="22" t="n">
        <f aca="false">I1152+J1152</f>
        <v>11</v>
      </c>
    </row>
    <row r="1153" customFormat="false" ht="10.5" hidden="false" customHeight="true" outlineLevel="0" collapsed="false">
      <c r="A1153" s="55" t="n">
        <v>1131</v>
      </c>
      <c r="B1153" s="17" t="s">
        <v>1050</v>
      </c>
      <c r="C1153" s="17" t="s">
        <v>1051</v>
      </c>
      <c r="D1153" s="18" t="n">
        <v>21454</v>
      </c>
      <c r="E1153" s="19" t="s">
        <v>13</v>
      </c>
      <c r="F1153" s="19" t="n">
        <v>2</v>
      </c>
      <c r="G1153" s="24" t="n">
        <v>5</v>
      </c>
      <c r="H1153" s="24"/>
      <c r="I1153" s="21" t="n">
        <f aca="false">(G1153+H1153)</f>
        <v>5</v>
      </c>
      <c r="J1153" s="24" t="n">
        <v>6</v>
      </c>
      <c r="K1153" s="22" t="n">
        <f aca="false">I1153+J1153</f>
        <v>11</v>
      </c>
    </row>
    <row r="1154" customFormat="false" ht="10.5" hidden="false" customHeight="true" outlineLevel="0" collapsed="false">
      <c r="A1154" s="55" t="n">
        <v>1131</v>
      </c>
      <c r="B1154" s="17" t="s">
        <v>1050</v>
      </c>
      <c r="C1154" s="17" t="s">
        <v>1052</v>
      </c>
      <c r="D1154" s="18" t="n">
        <v>18862</v>
      </c>
      <c r="E1154" s="19" t="s">
        <v>13</v>
      </c>
      <c r="F1154" s="19" t="n">
        <v>2</v>
      </c>
      <c r="G1154" s="24" t="n">
        <v>5</v>
      </c>
      <c r="H1154" s="24"/>
      <c r="I1154" s="21" t="n">
        <f aca="false">(G1154+H1154)</f>
        <v>5</v>
      </c>
      <c r="J1154" s="24" t="n">
        <v>6</v>
      </c>
      <c r="K1154" s="22" t="n">
        <f aca="false">I1154+J1154</f>
        <v>11</v>
      </c>
    </row>
    <row r="1155" customFormat="false" ht="10.5" hidden="false" customHeight="true" outlineLevel="0" collapsed="false">
      <c r="A1155" s="55" t="n">
        <v>1131</v>
      </c>
      <c r="B1155" s="17" t="s">
        <v>1114</v>
      </c>
      <c r="C1155" s="17" t="s">
        <v>116</v>
      </c>
      <c r="D1155" s="18" t="n">
        <v>22954</v>
      </c>
      <c r="E1155" s="19" t="s">
        <v>23</v>
      </c>
      <c r="F1155" s="19" t="n">
        <v>2</v>
      </c>
      <c r="G1155" s="24" t="n">
        <v>5</v>
      </c>
      <c r="H1155" s="24"/>
      <c r="I1155" s="21" t="n">
        <f aca="false">(G1155+H1155)</f>
        <v>5</v>
      </c>
      <c r="J1155" s="24" t="n">
        <v>6</v>
      </c>
      <c r="K1155" s="22" t="n">
        <f aca="false">I1155+J1155</f>
        <v>11</v>
      </c>
    </row>
    <row r="1156" customFormat="false" ht="10.5" hidden="false" customHeight="true" outlineLevel="0" collapsed="false">
      <c r="A1156" s="55" t="n">
        <v>1131</v>
      </c>
      <c r="B1156" s="17" t="s">
        <v>1163</v>
      </c>
      <c r="C1156" s="17" t="s">
        <v>1164</v>
      </c>
      <c r="D1156" s="18" t="n">
        <v>19582</v>
      </c>
      <c r="E1156" s="19" t="s">
        <v>64</v>
      </c>
      <c r="F1156" s="19" t="n">
        <v>2</v>
      </c>
      <c r="G1156" s="24" t="n">
        <v>5</v>
      </c>
      <c r="H1156" s="24"/>
      <c r="I1156" s="21" t="n">
        <f aca="false">(G1156+H1156)</f>
        <v>5</v>
      </c>
      <c r="J1156" s="24" t="n">
        <v>6</v>
      </c>
      <c r="K1156" s="22" t="n">
        <f aca="false">I1156+J1156</f>
        <v>11</v>
      </c>
    </row>
    <row r="1157" customFormat="false" ht="10.5" hidden="false" customHeight="true" outlineLevel="0" collapsed="false">
      <c r="A1157" s="55" t="n">
        <v>1131</v>
      </c>
      <c r="B1157" s="17" t="s">
        <v>1182</v>
      </c>
      <c r="C1157" s="17" t="s">
        <v>277</v>
      </c>
      <c r="D1157" s="18" t="n">
        <v>21717</v>
      </c>
      <c r="E1157" s="19" t="s">
        <v>13</v>
      </c>
      <c r="F1157" s="19" t="n">
        <v>2</v>
      </c>
      <c r="G1157" s="24" t="n">
        <v>4.5</v>
      </c>
      <c r="H1157" s="24" t="n">
        <v>0.5</v>
      </c>
      <c r="I1157" s="21" t="n">
        <f aca="false">(G1157+H1157)</f>
        <v>5</v>
      </c>
      <c r="J1157" s="24" t="n">
        <v>6</v>
      </c>
      <c r="K1157" s="22" t="n">
        <f aca="false">I1157+J1157</f>
        <v>11</v>
      </c>
    </row>
    <row r="1158" customFormat="false" ht="10.5" hidden="false" customHeight="true" outlineLevel="0" collapsed="false">
      <c r="A1158" s="55" t="n">
        <v>1131</v>
      </c>
      <c r="B1158" s="17" t="s">
        <v>1250</v>
      </c>
      <c r="C1158" s="17" t="s">
        <v>345</v>
      </c>
      <c r="D1158" s="18" t="n">
        <v>22401</v>
      </c>
      <c r="E1158" s="19" t="s">
        <v>13</v>
      </c>
      <c r="F1158" s="19" t="n">
        <v>2</v>
      </c>
      <c r="G1158" s="24" t="n">
        <v>5</v>
      </c>
      <c r="H1158" s="24"/>
      <c r="I1158" s="21" t="n">
        <f aca="false">(G1158+H1158)</f>
        <v>5</v>
      </c>
      <c r="J1158" s="24" t="n">
        <v>6</v>
      </c>
      <c r="K1158" s="22" t="n">
        <f aca="false">I1158+J1158</f>
        <v>11</v>
      </c>
    </row>
    <row r="1159" customFormat="false" ht="10.5" hidden="false" customHeight="true" outlineLevel="0" collapsed="false">
      <c r="A1159" s="55" t="n">
        <v>1131</v>
      </c>
      <c r="B1159" s="17" t="s">
        <v>1294</v>
      </c>
      <c r="C1159" s="17" t="s">
        <v>459</v>
      </c>
      <c r="D1159" s="18" t="n">
        <v>22389</v>
      </c>
      <c r="E1159" s="19" t="s">
        <v>13</v>
      </c>
      <c r="F1159" s="19" t="n">
        <v>2</v>
      </c>
      <c r="G1159" s="24" t="n">
        <v>5</v>
      </c>
      <c r="H1159" s="24"/>
      <c r="I1159" s="21" t="n">
        <f aca="false">(G1159+H1159)</f>
        <v>5</v>
      </c>
      <c r="J1159" s="24" t="n">
        <v>6</v>
      </c>
      <c r="K1159" s="22" t="n">
        <f aca="false">I1159+J1159</f>
        <v>11</v>
      </c>
    </row>
    <row r="1160" customFormat="false" ht="10.5" hidden="false" customHeight="true" outlineLevel="0" collapsed="false">
      <c r="A1160" s="55" t="n">
        <v>1131</v>
      </c>
      <c r="B1160" s="17" t="s">
        <v>1318</v>
      </c>
      <c r="C1160" s="17" t="s">
        <v>134</v>
      </c>
      <c r="D1160" s="18" t="n">
        <v>21827</v>
      </c>
      <c r="E1160" s="19" t="s">
        <v>64</v>
      </c>
      <c r="F1160" s="19" t="n">
        <v>2</v>
      </c>
      <c r="G1160" s="24" t="n">
        <v>5</v>
      </c>
      <c r="H1160" s="24"/>
      <c r="I1160" s="21" t="n">
        <f aca="false">(G1160+H1160)</f>
        <v>5</v>
      </c>
      <c r="J1160" s="24" t="n">
        <v>6</v>
      </c>
      <c r="K1160" s="22" t="n">
        <f aca="false">I1160+J1160</f>
        <v>11</v>
      </c>
    </row>
    <row r="1161" customFormat="false" ht="10.5" hidden="false" customHeight="true" outlineLevel="0" collapsed="false">
      <c r="A1161" s="55" t="n">
        <v>1131</v>
      </c>
      <c r="B1161" s="17" t="s">
        <v>1324</v>
      </c>
      <c r="C1161" s="17" t="s">
        <v>105</v>
      </c>
      <c r="D1161" s="18" t="n">
        <v>24018</v>
      </c>
      <c r="E1161" s="19" t="s">
        <v>13</v>
      </c>
      <c r="F1161" s="19" t="n">
        <v>2</v>
      </c>
      <c r="G1161" s="24" t="n">
        <v>5</v>
      </c>
      <c r="H1161" s="24"/>
      <c r="I1161" s="21" t="n">
        <f aca="false">(G1161+H1161)</f>
        <v>5</v>
      </c>
      <c r="J1161" s="24" t="n">
        <v>6</v>
      </c>
      <c r="K1161" s="22" t="n">
        <f aca="false">I1161+J1161</f>
        <v>11</v>
      </c>
    </row>
    <row r="1162" customFormat="false" ht="10.5" hidden="false" customHeight="true" outlineLevel="0" collapsed="false">
      <c r="A1162" s="55" t="n">
        <v>1131</v>
      </c>
      <c r="B1162" s="17" t="s">
        <v>1330</v>
      </c>
      <c r="C1162" s="17" t="s">
        <v>991</v>
      </c>
      <c r="D1162" s="18" t="n">
        <v>19271</v>
      </c>
      <c r="E1162" s="19" t="s">
        <v>13</v>
      </c>
      <c r="F1162" s="19" t="n">
        <v>2</v>
      </c>
      <c r="G1162" s="24" t="n">
        <v>5</v>
      </c>
      <c r="H1162" s="24"/>
      <c r="I1162" s="21" t="n">
        <f aca="false">(G1162+H1162)</f>
        <v>5</v>
      </c>
      <c r="J1162" s="24" t="n">
        <v>6</v>
      </c>
      <c r="K1162" s="22" t="n">
        <f aca="false">I1162+J1162</f>
        <v>11</v>
      </c>
    </row>
    <row r="1163" customFormat="false" ht="10.5" hidden="false" customHeight="true" outlineLevel="0" collapsed="false">
      <c r="A1163" s="55" t="n">
        <v>1131</v>
      </c>
      <c r="B1163" s="17" t="s">
        <v>1379</v>
      </c>
      <c r="C1163" s="17" t="s">
        <v>123</v>
      </c>
      <c r="D1163" s="18" t="n">
        <v>18981</v>
      </c>
      <c r="E1163" s="19" t="s">
        <v>13</v>
      </c>
      <c r="F1163" s="19" t="n">
        <v>2</v>
      </c>
      <c r="G1163" s="24" t="n">
        <v>5</v>
      </c>
      <c r="H1163" s="24"/>
      <c r="I1163" s="21" t="n">
        <f aca="false">(G1163+H1163)</f>
        <v>5</v>
      </c>
      <c r="J1163" s="24" t="n">
        <v>6</v>
      </c>
      <c r="K1163" s="22" t="n">
        <f aca="false">I1163+J1163</f>
        <v>11</v>
      </c>
    </row>
    <row r="1164" customFormat="false" ht="10.5" hidden="false" customHeight="true" outlineLevel="0" collapsed="false">
      <c r="A1164" s="55" t="n">
        <v>1131</v>
      </c>
      <c r="B1164" s="17" t="s">
        <v>1380</v>
      </c>
      <c r="C1164" s="17" t="s">
        <v>420</v>
      </c>
      <c r="D1164" s="18" t="n">
        <v>21074</v>
      </c>
      <c r="E1164" s="19" t="s">
        <v>64</v>
      </c>
      <c r="F1164" s="19" t="n">
        <v>2</v>
      </c>
      <c r="G1164" s="24" t="n">
        <v>5</v>
      </c>
      <c r="H1164" s="24"/>
      <c r="I1164" s="21" t="n">
        <f aca="false">(G1164+H1164)</f>
        <v>5</v>
      </c>
      <c r="J1164" s="24" t="n">
        <v>6</v>
      </c>
      <c r="K1164" s="22" t="n">
        <f aca="false">I1164+J1164</f>
        <v>11</v>
      </c>
    </row>
    <row r="1165" customFormat="false" ht="10.5" hidden="false" customHeight="true" outlineLevel="0" collapsed="false">
      <c r="A1165" s="55" t="n">
        <v>1131</v>
      </c>
      <c r="B1165" s="17" t="s">
        <v>1384</v>
      </c>
      <c r="C1165" s="17" t="s">
        <v>800</v>
      </c>
      <c r="D1165" s="18" t="n">
        <v>19511</v>
      </c>
      <c r="E1165" s="19" t="s">
        <v>13</v>
      </c>
      <c r="F1165" s="19" t="n">
        <v>2</v>
      </c>
      <c r="G1165" s="24" t="n">
        <v>5</v>
      </c>
      <c r="H1165" s="24"/>
      <c r="I1165" s="21" t="n">
        <f aca="false">(G1165+H1165)</f>
        <v>5</v>
      </c>
      <c r="J1165" s="24" t="n">
        <v>6</v>
      </c>
      <c r="K1165" s="22" t="n">
        <f aca="false">I1165+J1165</f>
        <v>11</v>
      </c>
    </row>
    <row r="1166" customFormat="false" ht="10.5" hidden="false" customHeight="true" outlineLevel="0" collapsed="false">
      <c r="A1166" s="55" t="n">
        <v>1131</v>
      </c>
      <c r="B1166" s="17" t="s">
        <v>1406</v>
      </c>
      <c r="C1166" s="17" t="s">
        <v>42</v>
      </c>
      <c r="D1166" s="18" t="n">
        <v>19177</v>
      </c>
      <c r="E1166" s="19" t="s">
        <v>36</v>
      </c>
      <c r="F1166" s="19" t="n">
        <v>2</v>
      </c>
      <c r="G1166" s="24" t="n">
        <v>5</v>
      </c>
      <c r="H1166" s="24"/>
      <c r="I1166" s="21" t="n">
        <f aca="false">(G1166+H1166)</f>
        <v>5</v>
      </c>
      <c r="J1166" s="24" t="n">
        <v>6</v>
      </c>
      <c r="K1166" s="22" t="n">
        <f aca="false">I1166+J1166</f>
        <v>11</v>
      </c>
    </row>
    <row r="1167" customFormat="false" ht="10.5" hidden="false" customHeight="true" outlineLevel="0" collapsed="false">
      <c r="A1167" s="55" t="n">
        <v>1131</v>
      </c>
      <c r="B1167" s="17" t="s">
        <v>1439</v>
      </c>
      <c r="C1167" s="17" t="s">
        <v>33</v>
      </c>
      <c r="D1167" s="18" t="n">
        <v>18811</v>
      </c>
      <c r="E1167" s="19" t="s">
        <v>36</v>
      </c>
      <c r="F1167" s="19" t="n">
        <v>2</v>
      </c>
      <c r="G1167" s="24" t="n">
        <v>5</v>
      </c>
      <c r="H1167" s="24"/>
      <c r="I1167" s="21" t="n">
        <f aca="false">(G1167+H1167)</f>
        <v>5</v>
      </c>
      <c r="J1167" s="24" t="n">
        <v>6</v>
      </c>
      <c r="K1167" s="22" t="n">
        <f aca="false">I1167+J1167</f>
        <v>11</v>
      </c>
    </row>
    <row r="1168" customFormat="false" ht="10.5" hidden="false" customHeight="true" outlineLevel="0" collapsed="false">
      <c r="A1168" s="55" t="n">
        <v>1131</v>
      </c>
      <c r="B1168" s="17" t="s">
        <v>1455</v>
      </c>
      <c r="C1168" s="17" t="s">
        <v>54</v>
      </c>
      <c r="D1168" s="18" t="n">
        <v>21352</v>
      </c>
      <c r="E1168" s="19" t="s">
        <v>64</v>
      </c>
      <c r="F1168" s="19" t="n">
        <v>2</v>
      </c>
      <c r="G1168" s="24" t="n">
        <v>5</v>
      </c>
      <c r="H1168" s="24"/>
      <c r="I1168" s="21" t="n">
        <f aca="false">(G1168+H1168)</f>
        <v>5</v>
      </c>
      <c r="J1168" s="24" t="n">
        <v>6</v>
      </c>
      <c r="K1168" s="22" t="n">
        <f aca="false">I1168+J1168</f>
        <v>11</v>
      </c>
    </row>
    <row r="1169" customFormat="false" ht="10.5" hidden="false" customHeight="true" outlineLevel="0" collapsed="false">
      <c r="A1169" s="55" t="n">
        <v>1131</v>
      </c>
      <c r="B1169" s="17" t="s">
        <v>1502</v>
      </c>
      <c r="C1169" s="17" t="s">
        <v>16</v>
      </c>
      <c r="D1169" s="18" t="n">
        <v>16578</v>
      </c>
      <c r="E1169" s="19" t="s">
        <v>13</v>
      </c>
      <c r="F1169" s="19" t="n">
        <v>2</v>
      </c>
      <c r="G1169" s="24" t="n">
        <v>4</v>
      </c>
      <c r="H1169" s="24"/>
      <c r="I1169" s="21" t="n">
        <f aca="false">(G1169+H1169)</f>
        <v>4</v>
      </c>
      <c r="J1169" s="24" t="n">
        <v>7</v>
      </c>
      <c r="K1169" s="22" t="n">
        <f aca="false">I1169+J1169</f>
        <v>11</v>
      </c>
    </row>
    <row r="1170" customFormat="false" ht="10.5" hidden="false" customHeight="true" outlineLevel="0" collapsed="false">
      <c r="A1170" s="55" t="n">
        <v>1131</v>
      </c>
      <c r="B1170" s="17" t="s">
        <v>1507</v>
      </c>
      <c r="C1170" s="17" t="s">
        <v>516</v>
      </c>
      <c r="D1170" s="18" t="n">
        <v>18888</v>
      </c>
      <c r="E1170" s="19" t="s">
        <v>23</v>
      </c>
      <c r="F1170" s="19" t="n">
        <v>2</v>
      </c>
      <c r="G1170" s="24" t="n">
        <v>5</v>
      </c>
      <c r="H1170" s="24"/>
      <c r="I1170" s="21" t="n">
        <f aca="false">(G1170+H1170)</f>
        <v>5</v>
      </c>
      <c r="J1170" s="24" t="n">
        <v>6</v>
      </c>
      <c r="K1170" s="22" t="n">
        <f aca="false">I1170+J1170</f>
        <v>11</v>
      </c>
    </row>
    <row r="1171" customFormat="false" ht="10.5" hidden="false" customHeight="true" outlineLevel="0" collapsed="false">
      <c r="A1171" s="55" t="n">
        <v>1131</v>
      </c>
      <c r="B1171" s="17" t="s">
        <v>1518</v>
      </c>
      <c r="C1171" s="17" t="s">
        <v>42</v>
      </c>
      <c r="D1171" s="18" t="n">
        <v>19952</v>
      </c>
      <c r="E1171" s="19" t="s">
        <v>13</v>
      </c>
      <c r="F1171" s="19" t="n">
        <v>2</v>
      </c>
      <c r="G1171" s="24" t="n">
        <v>4</v>
      </c>
      <c r="H1171" s="24" t="n">
        <v>1</v>
      </c>
      <c r="I1171" s="21" t="n">
        <f aca="false">(G1171+H1171)</f>
        <v>5</v>
      </c>
      <c r="J1171" s="24" t="n">
        <v>6</v>
      </c>
      <c r="K1171" s="22" t="n">
        <f aca="false">I1171+J1171</f>
        <v>11</v>
      </c>
    </row>
    <row r="1172" customFormat="false" ht="10.5" hidden="false" customHeight="true" outlineLevel="0" collapsed="false">
      <c r="A1172" s="55" t="n">
        <v>1131</v>
      </c>
      <c r="B1172" s="17" t="s">
        <v>1520</v>
      </c>
      <c r="C1172" s="17" t="s">
        <v>61</v>
      </c>
      <c r="D1172" s="18" t="n">
        <v>22074</v>
      </c>
      <c r="E1172" s="19" t="s">
        <v>13</v>
      </c>
      <c r="F1172" s="19" t="n">
        <v>2</v>
      </c>
      <c r="G1172" s="24" t="n">
        <v>5</v>
      </c>
      <c r="H1172" s="24"/>
      <c r="I1172" s="21" t="n">
        <f aca="false">(G1172+H1172)</f>
        <v>5</v>
      </c>
      <c r="J1172" s="24" t="n">
        <v>6</v>
      </c>
      <c r="K1172" s="22" t="n">
        <f aca="false">I1172+J1172</f>
        <v>11</v>
      </c>
    </row>
    <row r="1173" customFormat="false" ht="10.5" hidden="false" customHeight="true" outlineLevel="0" collapsed="false">
      <c r="A1173" s="55" t="n">
        <v>1131</v>
      </c>
      <c r="B1173" s="17" t="s">
        <v>1694</v>
      </c>
      <c r="C1173" s="17" t="s">
        <v>217</v>
      </c>
      <c r="D1173" s="18" t="n">
        <v>18896</v>
      </c>
      <c r="E1173" s="19" t="s">
        <v>13</v>
      </c>
      <c r="F1173" s="19" t="n">
        <v>2</v>
      </c>
      <c r="G1173" s="24" t="n">
        <v>3.5</v>
      </c>
      <c r="H1173" s="24" t="n">
        <v>0.5</v>
      </c>
      <c r="I1173" s="21" t="n">
        <f aca="false">(G1173+H1173)</f>
        <v>4</v>
      </c>
      <c r="J1173" s="24" t="n">
        <v>7</v>
      </c>
      <c r="K1173" s="22" t="n">
        <f aca="false">I1173+J1173</f>
        <v>11</v>
      </c>
    </row>
    <row r="1174" customFormat="false" ht="10.5" hidden="false" customHeight="true" outlineLevel="0" collapsed="false">
      <c r="A1174" s="55" t="n">
        <v>1131</v>
      </c>
      <c r="B1174" s="17" t="s">
        <v>1706</v>
      </c>
      <c r="C1174" s="17" t="s">
        <v>47</v>
      </c>
      <c r="D1174" s="18" t="n">
        <v>21800</v>
      </c>
      <c r="E1174" s="19" t="s">
        <v>13</v>
      </c>
      <c r="F1174" s="19" t="n">
        <v>2</v>
      </c>
      <c r="G1174" s="24" t="n">
        <v>4</v>
      </c>
      <c r="H1174" s="24"/>
      <c r="I1174" s="21" t="n">
        <f aca="false">(G1174+H1174)</f>
        <v>4</v>
      </c>
      <c r="J1174" s="24" t="n">
        <v>7</v>
      </c>
      <c r="K1174" s="22" t="n">
        <f aca="false">I1174+J1174</f>
        <v>11</v>
      </c>
    </row>
    <row r="1175" customFormat="false" ht="10.5" hidden="false" customHeight="true" outlineLevel="0" collapsed="false">
      <c r="A1175" s="55" t="n">
        <v>1131</v>
      </c>
      <c r="B1175" s="17" t="s">
        <v>1726</v>
      </c>
      <c r="C1175" s="17" t="s">
        <v>420</v>
      </c>
      <c r="D1175" s="18" t="n">
        <v>20909</v>
      </c>
      <c r="E1175" s="19" t="s">
        <v>1727</v>
      </c>
      <c r="F1175" s="19" t="n">
        <v>2</v>
      </c>
      <c r="G1175" s="24" t="n">
        <v>5</v>
      </c>
      <c r="H1175" s="24"/>
      <c r="I1175" s="21" t="n">
        <f aca="false">(G1175+H1175)</f>
        <v>5</v>
      </c>
      <c r="J1175" s="24" t="n">
        <v>6</v>
      </c>
      <c r="K1175" s="22" t="n">
        <f aca="false">I1175+J1175</f>
        <v>11</v>
      </c>
    </row>
    <row r="1176" customFormat="false" ht="10.5" hidden="false" customHeight="true" outlineLevel="0" collapsed="false">
      <c r="A1176" s="55" t="n">
        <v>1131</v>
      </c>
      <c r="B1176" s="17" t="s">
        <v>1741</v>
      </c>
      <c r="C1176" s="17" t="s">
        <v>93</v>
      </c>
      <c r="D1176" s="18" t="n">
        <v>21643</v>
      </c>
      <c r="E1176" s="19" t="s">
        <v>13</v>
      </c>
      <c r="F1176" s="19" t="n">
        <v>2</v>
      </c>
      <c r="G1176" s="24" t="n">
        <v>5</v>
      </c>
      <c r="H1176" s="24"/>
      <c r="I1176" s="21" t="n">
        <f aca="false">(G1176+H1176)</f>
        <v>5</v>
      </c>
      <c r="J1176" s="24" t="n">
        <v>6</v>
      </c>
      <c r="K1176" s="22" t="n">
        <f aca="false">I1176+J1176</f>
        <v>11</v>
      </c>
    </row>
    <row r="1177" customFormat="false" ht="10.5" hidden="false" customHeight="true" outlineLevel="0" collapsed="false">
      <c r="A1177" s="55" t="n">
        <v>1131</v>
      </c>
      <c r="B1177" s="17" t="s">
        <v>1747</v>
      </c>
      <c r="C1177" s="17" t="s">
        <v>111</v>
      </c>
      <c r="D1177" s="18" t="n">
        <v>21076</v>
      </c>
      <c r="E1177" s="19" t="s">
        <v>13</v>
      </c>
      <c r="F1177" s="19" t="n">
        <v>2</v>
      </c>
      <c r="G1177" s="24" t="n">
        <v>5</v>
      </c>
      <c r="H1177" s="24"/>
      <c r="I1177" s="21" t="n">
        <f aca="false">(G1177+H1177)</f>
        <v>5</v>
      </c>
      <c r="J1177" s="24" t="n">
        <v>6</v>
      </c>
      <c r="K1177" s="22" t="n">
        <f aca="false">I1177+J1177</f>
        <v>11</v>
      </c>
    </row>
    <row r="1178" customFormat="false" ht="10.5" hidden="false" customHeight="true" outlineLevel="0" collapsed="false">
      <c r="A1178" s="55" t="n">
        <v>1131</v>
      </c>
      <c r="B1178" s="17" t="s">
        <v>1777</v>
      </c>
      <c r="C1178" s="17" t="s">
        <v>491</v>
      </c>
      <c r="D1178" s="18" t="n">
        <v>21753</v>
      </c>
      <c r="E1178" s="19" t="s">
        <v>13</v>
      </c>
      <c r="F1178" s="19" t="n">
        <v>2</v>
      </c>
      <c r="G1178" s="24" t="n">
        <v>5</v>
      </c>
      <c r="H1178" s="24"/>
      <c r="I1178" s="21" t="n">
        <f aca="false">(G1178+H1178)</f>
        <v>5</v>
      </c>
      <c r="J1178" s="24" t="n">
        <v>6</v>
      </c>
      <c r="K1178" s="22" t="n">
        <f aca="false">I1178+J1178</f>
        <v>11</v>
      </c>
    </row>
    <row r="1179" customFormat="false" ht="10.5" hidden="false" customHeight="true" outlineLevel="0" collapsed="false">
      <c r="A1179" s="55" t="n">
        <v>1131</v>
      </c>
      <c r="B1179" s="17" t="s">
        <v>1842</v>
      </c>
      <c r="C1179" s="17" t="s">
        <v>42</v>
      </c>
      <c r="D1179" s="18" t="n">
        <v>21222</v>
      </c>
      <c r="E1179" s="19" t="s">
        <v>13</v>
      </c>
      <c r="F1179" s="19" t="n">
        <v>2</v>
      </c>
      <c r="G1179" s="24" t="n">
        <v>5</v>
      </c>
      <c r="H1179" s="24"/>
      <c r="I1179" s="21" t="n">
        <f aca="false">(G1179+H1179)</f>
        <v>5</v>
      </c>
      <c r="J1179" s="24" t="n">
        <v>6</v>
      </c>
      <c r="K1179" s="22" t="n">
        <f aca="false">I1179+J1179</f>
        <v>11</v>
      </c>
    </row>
    <row r="1180" customFormat="false" ht="10.5" hidden="false" customHeight="true" outlineLevel="0" collapsed="false">
      <c r="A1180" s="55" t="n">
        <v>1131</v>
      </c>
      <c r="B1180" s="17" t="s">
        <v>1842</v>
      </c>
      <c r="C1180" s="17" t="s">
        <v>54</v>
      </c>
      <c r="D1180" s="18" t="n">
        <v>19307</v>
      </c>
      <c r="E1180" s="19" t="s">
        <v>13</v>
      </c>
      <c r="F1180" s="19" t="n">
        <v>2</v>
      </c>
      <c r="G1180" s="24" t="n">
        <v>5</v>
      </c>
      <c r="H1180" s="24"/>
      <c r="I1180" s="21" t="n">
        <f aca="false">(G1180+H1180)</f>
        <v>5</v>
      </c>
      <c r="J1180" s="24" t="n">
        <v>6</v>
      </c>
      <c r="K1180" s="22" t="n">
        <f aca="false">I1180+J1180</f>
        <v>11</v>
      </c>
    </row>
    <row r="1181" customFormat="false" ht="10.5" hidden="false" customHeight="true" outlineLevel="0" collapsed="false">
      <c r="A1181" s="55" t="n">
        <v>1131</v>
      </c>
      <c r="B1181" s="17" t="s">
        <v>1903</v>
      </c>
      <c r="C1181" s="17" t="s">
        <v>1904</v>
      </c>
      <c r="D1181" s="18" t="n">
        <v>18255</v>
      </c>
      <c r="E1181" s="19" t="s">
        <v>13</v>
      </c>
      <c r="F1181" s="19" t="n">
        <v>2</v>
      </c>
      <c r="G1181" s="24" t="n">
        <v>5</v>
      </c>
      <c r="H1181" s="24"/>
      <c r="I1181" s="21" t="n">
        <f aca="false">(G1181+H1181)</f>
        <v>5</v>
      </c>
      <c r="J1181" s="24" t="n">
        <v>6</v>
      </c>
      <c r="K1181" s="22" t="n">
        <f aca="false">I1181+J1181</f>
        <v>11</v>
      </c>
    </row>
    <row r="1182" customFormat="false" ht="10.5" hidden="false" customHeight="true" outlineLevel="0" collapsed="false">
      <c r="A1182" s="55" t="n">
        <v>1131</v>
      </c>
      <c r="B1182" s="17" t="s">
        <v>1903</v>
      </c>
      <c r="C1182" s="17" t="s">
        <v>333</v>
      </c>
      <c r="D1182" s="18" t="n">
        <v>20372</v>
      </c>
      <c r="E1182" s="19" t="s">
        <v>13</v>
      </c>
      <c r="F1182" s="19" t="n">
        <v>2</v>
      </c>
      <c r="G1182" s="24" t="n">
        <v>5</v>
      </c>
      <c r="H1182" s="24"/>
      <c r="I1182" s="21" t="n">
        <f aca="false">(G1182+H1182)</f>
        <v>5</v>
      </c>
      <c r="J1182" s="24" t="n">
        <v>6</v>
      </c>
      <c r="K1182" s="22" t="n">
        <f aca="false">I1182+J1182</f>
        <v>11</v>
      </c>
    </row>
    <row r="1183" customFormat="false" ht="10.5" hidden="false" customHeight="true" outlineLevel="0" collapsed="false">
      <c r="A1183" s="55" t="n">
        <v>1131</v>
      </c>
      <c r="B1183" s="17" t="s">
        <v>1905</v>
      </c>
      <c r="C1183" s="17" t="s">
        <v>198</v>
      </c>
      <c r="D1183" s="18" t="n">
        <v>18215</v>
      </c>
      <c r="E1183" s="19" t="s">
        <v>13</v>
      </c>
      <c r="F1183" s="19" t="n">
        <v>2</v>
      </c>
      <c r="G1183" s="24" t="n">
        <v>5</v>
      </c>
      <c r="H1183" s="24"/>
      <c r="I1183" s="21" t="n">
        <f aca="false">(G1183+H1183)</f>
        <v>5</v>
      </c>
      <c r="J1183" s="24" t="n">
        <v>6</v>
      </c>
      <c r="K1183" s="22" t="n">
        <f aca="false">I1183+J1183</f>
        <v>11</v>
      </c>
    </row>
    <row r="1184" customFormat="false" ht="10.5" hidden="false" customHeight="true" outlineLevel="0" collapsed="false">
      <c r="A1184" s="55" t="n">
        <v>1131</v>
      </c>
      <c r="B1184" s="17" t="s">
        <v>2020</v>
      </c>
      <c r="C1184" s="17" t="s">
        <v>368</v>
      </c>
      <c r="D1184" s="18" t="n">
        <v>21600</v>
      </c>
      <c r="E1184" s="19" t="s">
        <v>36</v>
      </c>
      <c r="F1184" s="19" t="n">
        <v>2</v>
      </c>
      <c r="G1184" s="24" t="n">
        <v>5</v>
      </c>
      <c r="H1184" s="24"/>
      <c r="I1184" s="21" t="n">
        <f aca="false">(G1184+H1184)</f>
        <v>5</v>
      </c>
      <c r="J1184" s="24" t="n">
        <v>6</v>
      </c>
      <c r="K1184" s="22" t="n">
        <f aca="false">I1184+J1184</f>
        <v>11</v>
      </c>
    </row>
    <row r="1185" customFormat="false" ht="10.5" hidden="false" customHeight="true" outlineLevel="0" collapsed="false">
      <c r="A1185" s="55" t="n">
        <v>1131</v>
      </c>
      <c r="B1185" s="17" t="s">
        <v>2030</v>
      </c>
      <c r="C1185" s="17" t="s">
        <v>148</v>
      </c>
      <c r="D1185" s="18" t="n">
        <v>22314</v>
      </c>
      <c r="E1185" s="19" t="s">
        <v>391</v>
      </c>
      <c r="F1185" s="19" t="n">
        <v>2</v>
      </c>
      <c r="G1185" s="24" t="n">
        <v>5</v>
      </c>
      <c r="H1185" s="24"/>
      <c r="I1185" s="21" t="n">
        <f aca="false">(G1185+H1185)</f>
        <v>5</v>
      </c>
      <c r="J1185" s="24" t="n">
        <v>6</v>
      </c>
      <c r="K1185" s="22" t="n">
        <f aca="false">I1185+J1185</f>
        <v>11</v>
      </c>
    </row>
    <row r="1186" customFormat="false" ht="10.5" hidden="false" customHeight="true" outlineLevel="0" collapsed="false">
      <c r="A1186" s="55" t="n">
        <v>1131</v>
      </c>
      <c r="B1186" s="17" t="s">
        <v>2062</v>
      </c>
      <c r="C1186" s="17" t="s">
        <v>38</v>
      </c>
      <c r="D1186" s="18" t="n">
        <v>21094</v>
      </c>
      <c r="E1186" s="19" t="s">
        <v>13</v>
      </c>
      <c r="F1186" s="19" t="n">
        <v>2</v>
      </c>
      <c r="G1186" s="24" t="n">
        <v>5</v>
      </c>
      <c r="H1186" s="24"/>
      <c r="I1186" s="21" t="n">
        <f aca="false">(G1186+H1186)</f>
        <v>5</v>
      </c>
      <c r="J1186" s="24" t="n">
        <v>6</v>
      </c>
      <c r="K1186" s="22" t="n">
        <f aca="false">I1186+J1186</f>
        <v>11</v>
      </c>
    </row>
    <row r="1187" customFormat="false" ht="10.5" hidden="false" customHeight="true" outlineLevel="0" collapsed="false">
      <c r="A1187" s="55" t="n">
        <v>1131</v>
      </c>
      <c r="B1187" s="17" t="s">
        <v>2080</v>
      </c>
      <c r="C1187" s="17" t="s">
        <v>208</v>
      </c>
      <c r="D1187" s="18" t="n">
        <v>18396</v>
      </c>
      <c r="E1187" s="19" t="s">
        <v>36</v>
      </c>
      <c r="F1187" s="19" t="n">
        <v>2</v>
      </c>
      <c r="G1187" s="24" t="n">
        <v>5</v>
      </c>
      <c r="H1187" s="24"/>
      <c r="I1187" s="21" t="n">
        <f aca="false">(G1187+H1187)</f>
        <v>5</v>
      </c>
      <c r="J1187" s="24" t="n">
        <v>6</v>
      </c>
      <c r="K1187" s="22" t="n">
        <f aca="false">I1187+J1187</f>
        <v>11</v>
      </c>
    </row>
    <row r="1188" customFormat="false" ht="10.5" hidden="false" customHeight="true" outlineLevel="0" collapsed="false">
      <c r="A1188" s="55" t="n">
        <v>1131</v>
      </c>
      <c r="B1188" s="17" t="s">
        <v>2178</v>
      </c>
      <c r="C1188" s="17" t="s">
        <v>134</v>
      </c>
      <c r="D1188" s="18" t="n">
        <v>22764</v>
      </c>
      <c r="E1188" s="19" t="s">
        <v>13</v>
      </c>
      <c r="F1188" s="19" t="n">
        <v>2</v>
      </c>
      <c r="G1188" s="24" t="n">
        <v>5</v>
      </c>
      <c r="H1188" s="24"/>
      <c r="I1188" s="21" t="n">
        <f aca="false">(G1188+H1188)</f>
        <v>5</v>
      </c>
      <c r="J1188" s="24" t="n">
        <v>6</v>
      </c>
      <c r="K1188" s="22" t="n">
        <f aca="false">I1188+J1188</f>
        <v>11</v>
      </c>
    </row>
    <row r="1189" customFormat="false" ht="10.5" hidden="false" customHeight="true" outlineLevel="0" collapsed="false">
      <c r="A1189" s="55" t="n">
        <v>1131</v>
      </c>
      <c r="B1189" s="17" t="s">
        <v>2179</v>
      </c>
      <c r="C1189" s="17" t="s">
        <v>1157</v>
      </c>
      <c r="D1189" s="18" t="n">
        <v>19981</v>
      </c>
      <c r="E1189" s="19" t="s">
        <v>36</v>
      </c>
      <c r="F1189" s="19" t="n">
        <v>2</v>
      </c>
      <c r="G1189" s="24" t="n">
        <v>5</v>
      </c>
      <c r="H1189" s="24"/>
      <c r="I1189" s="21" t="n">
        <f aca="false">(G1189+H1189)</f>
        <v>5</v>
      </c>
      <c r="J1189" s="24" t="n">
        <v>6</v>
      </c>
      <c r="K1189" s="22" t="n">
        <f aca="false">I1189+J1189</f>
        <v>11</v>
      </c>
    </row>
    <row r="1190" customFormat="false" ht="10.5" hidden="false" customHeight="true" outlineLevel="0" collapsed="false">
      <c r="A1190" s="55" t="n">
        <v>1131</v>
      </c>
      <c r="B1190" s="17" t="s">
        <v>2205</v>
      </c>
      <c r="C1190" s="17" t="s">
        <v>70</v>
      </c>
      <c r="D1190" s="18" t="n">
        <v>17680</v>
      </c>
      <c r="E1190" s="19" t="s">
        <v>13</v>
      </c>
      <c r="F1190" s="19" t="n">
        <v>2</v>
      </c>
      <c r="G1190" s="24" t="n">
        <v>4</v>
      </c>
      <c r="H1190" s="24"/>
      <c r="I1190" s="21" t="n">
        <f aca="false">(G1190+H1190)</f>
        <v>4</v>
      </c>
      <c r="J1190" s="24" t="n">
        <v>7</v>
      </c>
      <c r="K1190" s="22" t="n">
        <f aca="false">I1190+J1190</f>
        <v>11</v>
      </c>
    </row>
    <row r="1191" customFormat="false" ht="10.5" hidden="false" customHeight="true" outlineLevel="0" collapsed="false">
      <c r="A1191" s="55" t="n">
        <v>1131</v>
      </c>
      <c r="B1191" s="17" t="s">
        <v>2228</v>
      </c>
      <c r="C1191" s="17" t="s">
        <v>105</v>
      </c>
      <c r="D1191" s="18" t="n">
        <v>20085</v>
      </c>
      <c r="E1191" s="19" t="s">
        <v>13</v>
      </c>
      <c r="F1191" s="19" t="n">
        <v>2</v>
      </c>
      <c r="G1191" s="24" t="n">
        <v>5</v>
      </c>
      <c r="H1191" s="24"/>
      <c r="I1191" s="21" t="n">
        <f aca="false">(G1191+H1191)</f>
        <v>5</v>
      </c>
      <c r="J1191" s="24" t="n">
        <v>6</v>
      </c>
      <c r="K1191" s="22" t="n">
        <f aca="false">I1191+J1191</f>
        <v>11</v>
      </c>
    </row>
    <row r="1192" customFormat="false" ht="10.5" hidden="false" customHeight="true" outlineLevel="0" collapsed="false">
      <c r="A1192" s="55" t="n">
        <v>1131</v>
      </c>
      <c r="B1192" s="17" t="s">
        <v>2241</v>
      </c>
      <c r="C1192" s="17" t="s">
        <v>815</v>
      </c>
      <c r="D1192" s="18" t="n">
        <v>17688</v>
      </c>
      <c r="E1192" s="19" t="s">
        <v>13</v>
      </c>
      <c r="F1192" s="19" t="n">
        <v>2</v>
      </c>
      <c r="G1192" s="24" t="n">
        <v>5</v>
      </c>
      <c r="H1192" s="24"/>
      <c r="I1192" s="21" t="n">
        <f aca="false">(G1192+H1192)</f>
        <v>5</v>
      </c>
      <c r="J1192" s="24" t="n">
        <v>6</v>
      </c>
      <c r="K1192" s="22" t="n">
        <f aca="false">I1192+J1192</f>
        <v>11</v>
      </c>
    </row>
    <row r="1193" customFormat="false" ht="10.5" hidden="false" customHeight="true" outlineLevel="0" collapsed="false">
      <c r="A1193" s="55" t="n">
        <v>1131</v>
      </c>
      <c r="B1193" s="17" t="s">
        <v>2262</v>
      </c>
      <c r="C1193" s="17" t="s">
        <v>42</v>
      </c>
      <c r="D1193" s="18" t="n">
        <v>20866</v>
      </c>
      <c r="E1193" s="19" t="s">
        <v>23</v>
      </c>
      <c r="F1193" s="19" t="n">
        <v>2</v>
      </c>
      <c r="G1193" s="24" t="n">
        <v>5</v>
      </c>
      <c r="H1193" s="24"/>
      <c r="I1193" s="21" t="n">
        <f aca="false">(G1193+H1193)</f>
        <v>5</v>
      </c>
      <c r="J1193" s="24" t="n">
        <v>6</v>
      </c>
      <c r="K1193" s="22" t="n">
        <f aca="false">I1193+J1193</f>
        <v>11</v>
      </c>
    </row>
    <row r="1194" customFormat="false" ht="10.5" hidden="false" customHeight="true" outlineLevel="0" collapsed="false">
      <c r="A1194" s="55" t="n">
        <v>1131</v>
      </c>
      <c r="B1194" s="17" t="s">
        <v>2359</v>
      </c>
      <c r="C1194" s="17" t="s">
        <v>166</v>
      </c>
      <c r="D1194" s="18" t="n">
        <v>17622</v>
      </c>
      <c r="E1194" s="19" t="s">
        <v>36</v>
      </c>
      <c r="F1194" s="19" t="n">
        <v>2</v>
      </c>
      <c r="G1194" s="24" t="n">
        <v>4</v>
      </c>
      <c r="H1194" s="24"/>
      <c r="I1194" s="21" t="n">
        <f aca="false">(G1194+H1194)</f>
        <v>4</v>
      </c>
      <c r="J1194" s="24" t="n">
        <v>7</v>
      </c>
      <c r="K1194" s="22" t="n">
        <f aca="false">I1194+J1194</f>
        <v>11</v>
      </c>
    </row>
    <row r="1195" customFormat="false" ht="10.5" hidden="false" customHeight="true" outlineLevel="0" collapsed="false">
      <c r="A1195" s="55" t="n">
        <v>1131</v>
      </c>
      <c r="B1195" s="17" t="s">
        <v>2555</v>
      </c>
      <c r="C1195" s="17" t="s">
        <v>722</v>
      </c>
      <c r="D1195" s="18" t="n">
        <v>18308</v>
      </c>
      <c r="E1195" s="19" t="s">
        <v>13</v>
      </c>
      <c r="F1195" s="19" t="n">
        <v>2</v>
      </c>
      <c r="G1195" s="24" t="n">
        <v>3.5</v>
      </c>
      <c r="H1195" s="24"/>
      <c r="I1195" s="21" t="n">
        <f aca="false">(G1195+H1195)</f>
        <v>3.5</v>
      </c>
      <c r="J1195" s="24" t="n">
        <v>7.5</v>
      </c>
      <c r="K1195" s="22" t="n">
        <f aca="false">I1195+J1195</f>
        <v>11</v>
      </c>
    </row>
    <row r="1196" customFormat="false" ht="10.5" hidden="false" customHeight="true" outlineLevel="0" collapsed="false">
      <c r="A1196" s="55" t="n">
        <v>1131</v>
      </c>
      <c r="B1196" s="17" t="s">
        <v>2621</v>
      </c>
      <c r="C1196" s="17" t="s">
        <v>25</v>
      </c>
      <c r="D1196" s="18" t="n">
        <v>17621</v>
      </c>
      <c r="E1196" s="19" t="s">
        <v>36</v>
      </c>
      <c r="F1196" s="19" t="n">
        <v>2</v>
      </c>
      <c r="G1196" s="24" t="n">
        <v>5</v>
      </c>
      <c r="H1196" s="24"/>
      <c r="I1196" s="21" t="n">
        <f aca="false">(G1196+H1196)</f>
        <v>5</v>
      </c>
      <c r="J1196" s="24" t="n">
        <v>6</v>
      </c>
      <c r="K1196" s="22" t="n">
        <f aca="false">I1196+J1196</f>
        <v>11</v>
      </c>
    </row>
    <row r="1197" customFormat="false" ht="10.5" hidden="false" customHeight="true" outlineLevel="0" collapsed="false">
      <c r="A1197" s="55" t="n">
        <v>1131</v>
      </c>
      <c r="B1197" s="17" t="s">
        <v>2708</v>
      </c>
      <c r="C1197" s="17" t="s">
        <v>408</v>
      </c>
      <c r="D1197" s="18" t="n">
        <v>23451</v>
      </c>
      <c r="E1197" s="19" t="s">
        <v>241</v>
      </c>
      <c r="F1197" s="19" t="n">
        <v>2</v>
      </c>
      <c r="G1197" s="24" t="n">
        <v>5</v>
      </c>
      <c r="H1197" s="24"/>
      <c r="I1197" s="21" t="n">
        <f aca="false">(G1197+H1197)</f>
        <v>5</v>
      </c>
      <c r="J1197" s="24" t="n">
        <v>6</v>
      </c>
      <c r="K1197" s="22" t="n">
        <f aca="false">I1197+J1197</f>
        <v>11</v>
      </c>
    </row>
    <row r="1198" customFormat="false" ht="10.5" hidden="false" customHeight="true" outlineLevel="0" collapsed="false">
      <c r="A1198" s="55" t="n">
        <v>1131</v>
      </c>
      <c r="B1198" s="17" t="s">
        <v>2708</v>
      </c>
      <c r="C1198" s="17" t="s">
        <v>159</v>
      </c>
      <c r="D1198" s="18" t="n">
        <v>21939</v>
      </c>
      <c r="E1198" s="19" t="s">
        <v>241</v>
      </c>
      <c r="F1198" s="19" t="n">
        <v>2</v>
      </c>
      <c r="G1198" s="24" t="n">
        <v>5</v>
      </c>
      <c r="H1198" s="24"/>
      <c r="I1198" s="21" t="n">
        <f aca="false">(G1198+H1198)</f>
        <v>5</v>
      </c>
      <c r="J1198" s="24" t="n">
        <v>6</v>
      </c>
      <c r="K1198" s="22" t="n">
        <f aca="false">I1198+J1198</f>
        <v>11</v>
      </c>
    </row>
    <row r="1199" customFormat="false" ht="10.5" hidden="false" customHeight="true" outlineLevel="0" collapsed="false">
      <c r="A1199" s="55" t="n">
        <v>1131</v>
      </c>
      <c r="B1199" s="17" t="s">
        <v>2768</v>
      </c>
      <c r="C1199" s="17" t="s">
        <v>299</v>
      </c>
      <c r="D1199" s="18" t="n">
        <v>22931</v>
      </c>
      <c r="E1199" s="19" t="s">
        <v>13</v>
      </c>
      <c r="F1199" s="19" t="n">
        <v>2</v>
      </c>
      <c r="G1199" s="24" t="n">
        <v>5</v>
      </c>
      <c r="H1199" s="24"/>
      <c r="I1199" s="21" t="n">
        <f aca="false">(G1199+H1199)</f>
        <v>5</v>
      </c>
      <c r="J1199" s="24" t="n">
        <v>6</v>
      </c>
      <c r="K1199" s="22" t="n">
        <f aca="false">I1199+J1199</f>
        <v>11</v>
      </c>
    </row>
    <row r="1200" customFormat="false" ht="10.5" hidden="false" customHeight="true" outlineLevel="0" collapsed="false">
      <c r="A1200" s="55" t="n">
        <v>1131</v>
      </c>
      <c r="B1200" s="17" t="s">
        <v>2859</v>
      </c>
      <c r="C1200" s="17" t="s">
        <v>70</v>
      </c>
      <c r="D1200" s="18" t="n">
        <v>18265</v>
      </c>
      <c r="E1200" s="19" t="s">
        <v>13</v>
      </c>
      <c r="F1200" s="19" t="n">
        <v>2</v>
      </c>
      <c r="G1200" s="24" t="n">
        <v>4</v>
      </c>
      <c r="H1200" s="24"/>
      <c r="I1200" s="21" t="n">
        <f aca="false">(G1200+H1200)</f>
        <v>4</v>
      </c>
      <c r="J1200" s="24" t="n">
        <v>7</v>
      </c>
      <c r="K1200" s="22" t="n">
        <f aca="false">I1200+J1200</f>
        <v>11</v>
      </c>
    </row>
    <row r="1201" customFormat="false" ht="10.5" hidden="false" customHeight="true" outlineLevel="0" collapsed="false">
      <c r="A1201" s="55" t="n">
        <v>1131</v>
      </c>
      <c r="B1201" s="17" t="s">
        <v>2890</v>
      </c>
      <c r="C1201" s="17" t="s">
        <v>2891</v>
      </c>
      <c r="D1201" s="18" t="n">
        <v>21869</v>
      </c>
      <c r="E1201" s="19" t="s">
        <v>13</v>
      </c>
      <c r="F1201" s="19" t="n">
        <v>2</v>
      </c>
      <c r="G1201" s="24" t="n">
        <v>5</v>
      </c>
      <c r="H1201" s="24"/>
      <c r="I1201" s="21" t="n">
        <f aca="false">(G1201+H1201)</f>
        <v>5</v>
      </c>
      <c r="J1201" s="24" t="n">
        <v>6</v>
      </c>
      <c r="K1201" s="22" t="n">
        <f aca="false">I1201+J1201</f>
        <v>11</v>
      </c>
    </row>
    <row r="1202" customFormat="false" ht="10.5" hidden="false" customHeight="true" outlineLevel="0" collapsed="false">
      <c r="A1202" s="55" t="n">
        <v>1131</v>
      </c>
      <c r="B1202" s="17" t="s">
        <v>2918</v>
      </c>
      <c r="C1202" s="17" t="s">
        <v>439</v>
      </c>
      <c r="D1202" s="18" t="n">
        <v>18066</v>
      </c>
      <c r="E1202" s="19" t="s">
        <v>13</v>
      </c>
      <c r="F1202" s="19" t="n">
        <v>2</v>
      </c>
      <c r="G1202" s="24" t="n">
        <v>4</v>
      </c>
      <c r="H1202" s="24"/>
      <c r="I1202" s="21" t="n">
        <f aca="false">(G1202+H1202)</f>
        <v>4</v>
      </c>
      <c r="J1202" s="24" t="n">
        <v>7</v>
      </c>
      <c r="K1202" s="22" t="n">
        <f aca="false">I1202+J1202</f>
        <v>11</v>
      </c>
    </row>
    <row r="1203" customFormat="false" ht="10.5" hidden="false" customHeight="true" outlineLevel="0" collapsed="false">
      <c r="A1203" s="55" t="n">
        <v>1131</v>
      </c>
      <c r="B1203" s="17" t="s">
        <v>3111</v>
      </c>
      <c r="C1203" s="17" t="s">
        <v>136</v>
      </c>
      <c r="D1203" s="18" t="n">
        <v>19203</v>
      </c>
      <c r="E1203" s="19" t="s">
        <v>13</v>
      </c>
      <c r="F1203" s="19" t="n">
        <v>2</v>
      </c>
      <c r="G1203" s="24" t="n">
        <v>5</v>
      </c>
      <c r="H1203" s="24"/>
      <c r="I1203" s="21" t="n">
        <f aca="false">(G1203+H1203)</f>
        <v>5</v>
      </c>
      <c r="J1203" s="24" t="n">
        <v>6</v>
      </c>
      <c r="K1203" s="22" t="n">
        <f aca="false">I1203+J1203</f>
        <v>11</v>
      </c>
    </row>
    <row r="1204" customFormat="false" ht="10.5" hidden="false" customHeight="true" outlineLevel="0" collapsed="false">
      <c r="A1204" s="55" t="n">
        <v>1131</v>
      </c>
      <c r="B1204" s="17" t="s">
        <v>3132</v>
      </c>
      <c r="C1204" s="17" t="s">
        <v>191</v>
      </c>
      <c r="D1204" s="18" t="n">
        <v>21359</v>
      </c>
      <c r="E1204" s="19" t="s">
        <v>13</v>
      </c>
      <c r="F1204" s="19" t="n">
        <v>2</v>
      </c>
      <c r="G1204" s="24" t="n">
        <v>5</v>
      </c>
      <c r="H1204" s="24"/>
      <c r="I1204" s="21" t="n">
        <f aca="false">(G1204+H1204)</f>
        <v>5</v>
      </c>
      <c r="J1204" s="24" t="n">
        <v>6</v>
      </c>
      <c r="K1204" s="22" t="n">
        <f aca="false">I1204+J1204</f>
        <v>11</v>
      </c>
    </row>
    <row r="1205" customFormat="false" ht="10.5" hidden="false" customHeight="true" outlineLevel="0" collapsed="false">
      <c r="A1205" s="55" t="n">
        <v>1131</v>
      </c>
      <c r="B1205" s="17" t="s">
        <v>3150</v>
      </c>
      <c r="C1205" s="17" t="s">
        <v>136</v>
      </c>
      <c r="D1205" s="18" t="n">
        <v>23104</v>
      </c>
      <c r="E1205" s="19" t="s">
        <v>13</v>
      </c>
      <c r="F1205" s="19" t="n">
        <v>2</v>
      </c>
      <c r="G1205" s="24" t="n">
        <v>5</v>
      </c>
      <c r="H1205" s="24" t="n">
        <v>2</v>
      </c>
      <c r="I1205" s="21" t="n">
        <f aca="false">(G1205+H1205)</f>
        <v>7</v>
      </c>
      <c r="J1205" s="24" t="n">
        <v>4</v>
      </c>
      <c r="K1205" s="22" t="n">
        <f aca="false">I1205+J1205</f>
        <v>11</v>
      </c>
    </row>
    <row r="1206" customFormat="false" ht="10.5" hidden="false" customHeight="true" outlineLevel="0" collapsed="false">
      <c r="A1206" s="55" t="n">
        <v>1131</v>
      </c>
      <c r="B1206" s="17" t="s">
        <v>3173</v>
      </c>
      <c r="C1206" s="17" t="s">
        <v>439</v>
      </c>
      <c r="D1206" s="18" t="n">
        <v>22464</v>
      </c>
      <c r="E1206" s="19" t="s">
        <v>13</v>
      </c>
      <c r="F1206" s="19" t="n">
        <v>2</v>
      </c>
      <c r="G1206" s="24" t="n">
        <v>5</v>
      </c>
      <c r="H1206" s="24"/>
      <c r="I1206" s="21" t="n">
        <f aca="false">(G1206+H1206)</f>
        <v>5</v>
      </c>
      <c r="J1206" s="24" t="n">
        <v>6</v>
      </c>
      <c r="K1206" s="22" t="n">
        <f aca="false">I1206+J1206</f>
        <v>11</v>
      </c>
    </row>
    <row r="1207" customFormat="false" ht="10.5" hidden="false" customHeight="true" outlineLevel="0" collapsed="false">
      <c r="A1207" s="55" t="n">
        <v>1131</v>
      </c>
      <c r="B1207" s="17" t="s">
        <v>3201</v>
      </c>
      <c r="C1207" s="17" t="s">
        <v>66</v>
      </c>
      <c r="D1207" s="18" t="n">
        <v>20872</v>
      </c>
      <c r="E1207" s="19" t="s">
        <v>13</v>
      </c>
      <c r="F1207" s="19" t="n">
        <v>2</v>
      </c>
      <c r="G1207" s="24" t="n">
        <v>5</v>
      </c>
      <c r="H1207" s="24"/>
      <c r="I1207" s="21" t="n">
        <f aca="false">(G1207+H1207)</f>
        <v>5</v>
      </c>
      <c r="J1207" s="24" t="n">
        <v>6</v>
      </c>
      <c r="K1207" s="22" t="n">
        <f aca="false">I1207+J1207</f>
        <v>11</v>
      </c>
    </row>
    <row r="1208" customFormat="false" ht="10.5" hidden="false" customHeight="true" outlineLevel="0" collapsed="false">
      <c r="A1208" s="55" t="n">
        <v>1131</v>
      </c>
      <c r="B1208" s="17" t="s">
        <v>3212</v>
      </c>
      <c r="C1208" s="17" t="s">
        <v>491</v>
      </c>
      <c r="D1208" s="18" t="n">
        <v>20340</v>
      </c>
      <c r="E1208" s="19" t="s">
        <v>13</v>
      </c>
      <c r="F1208" s="19" t="n">
        <v>2</v>
      </c>
      <c r="G1208" s="24" t="n">
        <v>4</v>
      </c>
      <c r="H1208" s="24" t="n">
        <v>1</v>
      </c>
      <c r="I1208" s="21" t="n">
        <f aca="false">(G1208+H1208)</f>
        <v>5</v>
      </c>
      <c r="J1208" s="24" t="n">
        <v>6</v>
      </c>
      <c r="K1208" s="22" t="n">
        <f aca="false">I1208+J1208</f>
        <v>11</v>
      </c>
    </row>
    <row r="1209" customFormat="false" ht="10.5" hidden="false" customHeight="true" outlineLevel="0" collapsed="false">
      <c r="A1209" s="55" t="n">
        <v>1131</v>
      </c>
      <c r="B1209" s="17" t="s">
        <v>3250</v>
      </c>
      <c r="C1209" s="17" t="s">
        <v>204</v>
      </c>
      <c r="D1209" s="18" t="n">
        <v>21264</v>
      </c>
      <c r="E1209" s="19" t="s">
        <v>13</v>
      </c>
      <c r="F1209" s="19" t="n">
        <v>2</v>
      </c>
      <c r="G1209" s="24" t="n">
        <v>5</v>
      </c>
      <c r="H1209" s="24" t="n">
        <v>2</v>
      </c>
      <c r="I1209" s="21" t="n">
        <f aca="false">(G1209+H1209)</f>
        <v>7</v>
      </c>
      <c r="J1209" s="24" t="n">
        <v>4</v>
      </c>
      <c r="K1209" s="22" t="n">
        <f aca="false">I1209+J1209</f>
        <v>11</v>
      </c>
    </row>
    <row r="1210" customFormat="false" ht="10.5" hidden="false" customHeight="true" outlineLevel="0" collapsed="false">
      <c r="A1210" s="55" t="n">
        <v>1131</v>
      </c>
      <c r="B1210" s="17" t="s">
        <v>3298</v>
      </c>
      <c r="C1210" s="17" t="s">
        <v>191</v>
      </c>
      <c r="D1210" s="18" t="n">
        <v>20801</v>
      </c>
      <c r="E1210" s="19" t="s">
        <v>13</v>
      </c>
      <c r="F1210" s="19" t="n">
        <v>2</v>
      </c>
      <c r="G1210" s="24" t="n">
        <v>5</v>
      </c>
      <c r="H1210" s="24"/>
      <c r="I1210" s="21" t="n">
        <f aca="false">(G1210+H1210)</f>
        <v>5</v>
      </c>
      <c r="J1210" s="24" t="n">
        <v>6</v>
      </c>
      <c r="K1210" s="22" t="n">
        <f aca="false">I1210+J1210</f>
        <v>11</v>
      </c>
    </row>
    <row r="1211" customFormat="false" ht="10.5" hidden="false" customHeight="true" outlineLevel="0" collapsed="false">
      <c r="A1211" s="55" t="n">
        <v>1131</v>
      </c>
      <c r="B1211" s="17" t="s">
        <v>3313</v>
      </c>
      <c r="C1211" s="17" t="s">
        <v>732</v>
      </c>
      <c r="D1211" s="18" t="n">
        <v>22016</v>
      </c>
      <c r="E1211" s="19" t="s">
        <v>13</v>
      </c>
      <c r="F1211" s="19" t="n">
        <v>2</v>
      </c>
      <c r="G1211" s="24" t="n">
        <v>5</v>
      </c>
      <c r="H1211" s="24"/>
      <c r="I1211" s="21" t="n">
        <f aca="false">(G1211+H1211)</f>
        <v>5</v>
      </c>
      <c r="J1211" s="24" t="n">
        <v>6</v>
      </c>
      <c r="K1211" s="22" t="n">
        <f aca="false">I1211+J1211</f>
        <v>11</v>
      </c>
    </row>
    <row r="1212" customFormat="false" ht="10.5" hidden="false" customHeight="true" outlineLevel="0" collapsed="false">
      <c r="A1212" s="55" t="n">
        <v>1131</v>
      </c>
      <c r="B1212" s="17" t="s">
        <v>3401</v>
      </c>
      <c r="C1212" s="17" t="s">
        <v>28</v>
      </c>
      <c r="D1212" s="18" t="n">
        <v>19229</v>
      </c>
      <c r="E1212" s="19" t="s">
        <v>13</v>
      </c>
      <c r="F1212" s="19" t="n">
        <v>2</v>
      </c>
      <c r="G1212" s="24" t="n">
        <v>4.5</v>
      </c>
      <c r="H1212" s="24"/>
      <c r="I1212" s="21" t="n">
        <f aca="false">(G1212+H1212)</f>
        <v>4.5</v>
      </c>
      <c r="J1212" s="24" t="n">
        <v>6.5</v>
      </c>
      <c r="K1212" s="22" t="n">
        <f aca="false">I1212+J1212</f>
        <v>11</v>
      </c>
    </row>
    <row r="1213" customFormat="false" ht="10.5" hidden="false" customHeight="true" outlineLevel="0" collapsed="false">
      <c r="A1213" s="55" t="n">
        <v>1131</v>
      </c>
      <c r="B1213" s="17" t="s">
        <v>3429</v>
      </c>
      <c r="C1213" s="17" t="s">
        <v>191</v>
      </c>
      <c r="D1213" s="18" t="n">
        <v>16838</v>
      </c>
      <c r="E1213" s="19" t="s">
        <v>13</v>
      </c>
      <c r="F1213" s="19" t="n">
        <v>2</v>
      </c>
      <c r="G1213" s="24" t="n">
        <v>5</v>
      </c>
      <c r="H1213" s="24"/>
      <c r="I1213" s="21" t="n">
        <f aca="false">(G1213+H1213)</f>
        <v>5</v>
      </c>
      <c r="J1213" s="24" t="n">
        <v>6</v>
      </c>
      <c r="K1213" s="22" t="n">
        <f aca="false">I1213+J1213</f>
        <v>11</v>
      </c>
    </row>
    <row r="1214" customFormat="false" ht="10.5" hidden="false" customHeight="true" outlineLevel="0" collapsed="false">
      <c r="A1214" s="55" t="n">
        <v>1131</v>
      </c>
      <c r="B1214" s="17" t="s">
        <v>3448</v>
      </c>
      <c r="C1214" s="17" t="s">
        <v>2516</v>
      </c>
      <c r="D1214" s="18" t="n">
        <v>19994</v>
      </c>
      <c r="E1214" s="19" t="s">
        <v>13</v>
      </c>
      <c r="F1214" s="19" t="n">
        <v>2</v>
      </c>
      <c r="G1214" s="24" t="n">
        <v>5</v>
      </c>
      <c r="H1214" s="24"/>
      <c r="I1214" s="21" t="n">
        <f aca="false">(G1214+H1214)</f>
        <v>5</v>
      </c>
      <c r="J1214" s="24" t="n">
        <v>6</v>
      </c>
      <c r="K1214" s="22" t="n">
        <f aca="false">I1214+J1214</f>
        <v>11</v>
      </c>
    </row>
    <row r="1215" customFormat="false" ht="10.5" hidden="false" customHeight="true" outlineLevel="0" collapsed="false">
      <c r="A1215" s="55" t="n">
        <v>1131</v>
      </c>
      <c r="B1215" s="17" t="s">
        <v>3513</v>
      </c>
      <c r="C1215" s="17" t="s">
        <v>1177</v>
      </c>
      <c r="D1215" s="18" t="n">
        <v>21544</v>
      </c>
      <c r="E1215" s="19" t="s">
        <v>1401</v>
      </c>
      <c r="F1215" s="19" t="n">
        <v>2</v>
      </c>
      <c r="G1215" s="24" t="n">
        <v>5</v>
      </c>
      <c r="H1215" s="24"/>
      <c r="I1215" s="21" t="n">
        <f aca="false">(G1215+H1215)</f>
        <v>5</v>
      </c>
      <c r="J1215" s="24" t="n">
        <v>6</v>
      </c>
      <c r="K1215" s="22" t="n">
        <f aca="false">I1215+J1215</f>
        <v>11</v>
      </c>
    </row>
    <row r="1216" customFormat="false" ht="10.5" hidden="false" customHeight="true" outlineLevel="0" collapsed="false">
      <c r="A1216" s="55" t="n">
        <v>1131</v>
      </c>
      <c r="B1216" s="17" t="s">
        <v>3583</v>
      </c>
      <c r="C1216" s="17" t="s">
        <v>1775</v>
      </c>
      <c r="D1216" s="18" t="n">
        <v>21295</v>
      </c>
      <c r="E1216" s="19" t="s">
        <v>91</v>
      </c>
      <c r="F1216" s="19" t="n">
        <v>2</v>
      </c>
      <c r="G1216" s="24" t="n">
        <v>5</v>
      </c>
      <c r="H1216" s="24"/>
      <c r="I1216" s="21" t="n">
        <f aca="false">(G1216+H1216)</f>
        <v>5</v>
      </c>
      <c r="J1216" s="24" t="n">
        <v>6</v>
      </c>
      <c r="K1216" s="22" t="n">
        <f aca="false">I1216+J1216</f>
        <v>11</v>
      </c>
    </row>
    <row r="1217" customFormat="false" ht="10.5" hidden="false" customHeight="true" outlineLevel="0" collapsed="false">
      <c r="A1217" s="55" t="n">
        <v>1131</v>
      </c>
      <c r="B1217" s="17" t="s">
        <v>3591</v>
      </c>
      <c r="C1217" s="17" t="s">
        <v>2479</v>
      </c>
      <c r="D1217" s="18" t="n">
        <v>19873</v>
      </c>
      <c r="E1217" s="19" t="s">
        <v>36</v>
      </c>
      <c r="F1217" s="19" t="n">
        <v>2</v>
      </c>
      <c r="G1217" s="24" t="n">
        <v>5</v>
      </c>
      <c r="H1217" s="24"/>
      <c r="I1217" s="21" t="n">
        <f aca="false">(G1217+H1217)</f>
        <v>5</v>
      </c>
      <c r="J1217" s="24" t="n">
        <v>6</v>
      </c>
      <c r="K1217" s="22" t="n">
        <f aca="false">I1217+J1217</f>
        <v>11</v>
      </c>
    </row>
    <row r="1218" customFormat="false" ht="10.5" hidden="false" customHeight="true" outlineLevel="0" collapsed="false">
      <c r="A1218" s="55" t="n">
        <v>1131</v>
      </c>
      <c r="B1218" s="17" t="s">
        <v>3596</v>
      </c>
      <c r="C1218" s="17" t="s">
        <v>395</v>
      </c>
      <c r="D1218" s="18" t="n">
        <v>23541</v>
      </c>
      <c r="E1218" s="19" t="s">
        <v>13</v>
      </c>
      <c r="F1218" s="19" t="n">
        <v>2</v>
      </c>
      <c r="G1218" s="24" t="n">
        <v>5</v>
      </c>
      <c r="H1218" s="24"/>
      <c r="I1218" s="21" t="n">
        <f aca="false">(G1218+H1218)</f>
        <v>5</v>
      </c>
      <c r="J1218" s="24" t="n">
        <v>6</v>
      </c>
      <c r="K1218" s="22" t="n">
        <f aca="false">I1218+J1218</f>
        <v>11</v>
      </c>
    </row>
    <row r="1219" customFormat="false" ht="10.5" hidden="false" customHeight="true" outlineLevel="0" collapsed="false">
      <c r="A1219" s="55" t="n">
        <v>1131</v>
      </c>
      <c r="B1219" s="17" t="s">
        <v>3653</v>
      </c>
      <c r="C1219" s="17" t="s">
        <v>169</v>
      </c>
      <c r="D1219" s="18" t="n">
        <v>17276</v>
      </c>
      <c r="E1219" s="19" t="s">
        <v>64</v>
      </c>
      <c r="F1219" s="19" t="n">
        <v>2</v>
      </c>
      <c r="G1219" s="24" t="n">
        <v>4</v>
      </c>
      <c r="H1219" s="24" t="n">
        <v>1</v>
      </c>
      <c r="I1219" s="21" t="n">
        <f aca="false">(G1219+H1219)</f>
        <v>5</v>
      </c>
      <c r="J1219" s="24" t="n">
        <v>6</v>
      </c>
      <c r="K1219" s="22" t="n">
        <f aca="false">I1219+J1219</f>
        <v>11</v>
      </c>
    </row>
    <row r="1220" customFormat="false" ht="10.5" hidden="false" customHeight="true" outlineLevel="0" collapsed="false">
      <c r="A1220" s="55" t="n">
        <v>1131</v>
      </c>
      <c r="B1220" s="17" t="s">
        <v>1217</v>
      </c>
      <c r="C1220" s="17" t="s">
        <v>1083</v>
      </c>
      <c r="D1220" s="18" t="n">
        <v>23140</v>
      </c>
      <c r="E1220" s="19" t="s">
        <v>64</v>
      </c>
      <c r="F1220" s="19" t="n">
        <v>2</v>
      </c>
      <c r="G1220" s="24" t="n">
        <v>3</v>
      </c>
      <c r="H1220" s="24"/>
      <c r="I1220" s="21" t="n">
        <f aca="false">(G1220+H1220)</f>
        <v>3</v>
      </c>
      <c r="J1220" s="24" t="n">
        <v>8</v>
      </c>
      <c r="K1220" s="22" t="n">
        <f aca="false">I1220+J1220</f>
        <v>11</v>
      </c>
    </row>
    <row r="1221" customFormat="false" ht="10.5" hidden="false" customHeight="true" outlineLevel="0" collapsed="false">
      <c r="A1221" s="55" t="n">
        <v>1131</v>
      </c>
      <c r="B1221" s="17" t="s">
        <v>3683</v>
      </c>
      <c r="C1221" s="17" t="s">
        <v>305</v>
      </c>
      <c r="D1221" s="18" t="n">
        <v>19524</v>
      </c>
      <c r="E1221" s="19" t="s">
        <v>36</v>
      </c>
      <c r="F1221" s="19" t="n">
        <v>2</v>
      </c>
      <c r="G1221" s="24" t="n">
        <v>5</v>
      </c>
      <c r="H1221" s="24"/>
      <c r="I1221" s="21" t="n">
        <f aca="false">(G1221+H1221)</f>
        <v>5</v>
      </c>
      <c r="J1221" s="24" t="n">
        <v>6</v>
      </c>
      <c r="K1221" s="22" t="n">
        <f aca="false">I1221+J1221</f>
        <v>11</v>
      </c>
    </row>
    <row r="1222" customFormat="false" ht="10.5" hidden="false" customHeight="true" outlineLevel="0" collapsed="false">
      <c r="A1222" s="55" t="n">
        <v>1131</v>
      </c>
      <c r="B1222" s="17" t="s">
        <v>3698</v>
      </c>
      <c r="C1222" s="17" t="s">
        <v>225</v>
      </c>
      <c r="D1222" s="18" t="n">
        <v>22316</v>
      </c>
      <c r="E1222" s="19" t="s">
        <v>13</v>
      </c>
      <c r="F1222" s="19" t="n">
        <v>2</v>
      </c>
      <c r="G1222" s="24" t="n">
        <v>5</v>
      </c>
      <c r="H1222" s="24"/>
      <c r="I1222" s="21" t="n">
        <f aca="false">(G1222+H1222)</f>
        <v>5</v>
      </c>
      <c r="J1222" s="24" t="n">
        <v>6</v>
      </c>
      <c r="K1222" s="22" t="n">
        <f aca="false">I1222+J1222</f>
        <v>11</v>
      </c>
    </row>
    <row r="1223" customFormat="false" ht="10.5" hidden="false" customHeight="true" outlineLevel="0" collapsed="false">
      <c r="A1223" s="55" t="n">
        <v>1131</v>
      </c>
      <c r="B1223" s="17" t="s">
        <v>3766</v>
      </c>
      <c r="C1223" s="17" t="s">
        <v>16</v>
      </c>
      <c r="D1223" s="18" t="n">
        <v>19876</v>
      </c>
      <c r="E1223" s="19" t="s">
        <v>13</v>
      </c>
      <c r="F1223" s="19" t="n">
        <v>2</v>
      </c>
      <c r="G1223" s="24" t="n">
        <v>4</v>
      </c>
      <c r="H1223" s="24"/>
      <c r="I1223" s="21" t="n">
        <f aca="false">(G1223+H1223)</f>
        <v>4</v>
      </c>
      <c r="J1223" s="24" t="n">
        <v>7</v>
      </c>
      <c r="K1223" s="22" t="n">
        <f aca="false">I1223+J1223</f>
        <v>11</v>
      </c>
    </row>
    <row r="1224" customFormat="false" ht="10.5" hidden="false" customHeight="true" outlineLevel="0" collapsed="false">
      <c r="A1224" s="55" t="n">
        <v>1131</v>
      </c>
      <c r="B1224" s="17" t="s">
        <v>3779</v>
      </c>
      <c r="C1224" s="17" t="s">
        <v>114</v>
      </c>
      <c r="D1224" s="18" t="n">
        <v>20321</v>
      </c>
      <c r="E1224" s="19" t="s">
        <v>13</v>
      </c>
      <c r="F1224" s="19" t="n">
        <v>2</v>
      </c>
      <c r="G1224" s="24" t="n">
        <v>5</v>
      </c>
      <c r="H1224" s="24"/>
      <c r="I1224" s="21" t="n">
        <f aca="false">(G1224+H1224)</f>
        <v>5</v>
      </c>
      <c r="J1224" s="24" t="n">
        <v>6</v>
      </c>
      <c r="K1224" s="22" t="n">
        <f aca="false">I1224+J1224</f>
        <v>11</v>
      </c>
    </row>
    <row r="1225" customFormat="false" ht="10.5" hidden="false" customHeight="true" outlineLevel="0" collapsed="false">
      <c r="A1225" s="55" t="n">
        <v>1131</v>
      </c>
      <c r="B1225" s="17" t="s">
        <v>3844</v>
      </c>
      <c r="C1225" s="17" t="s">
        <v>1974</v>
      </c>
      <c r="D1225" s="18" t="n">
        <v>21482</v>
      </c>
      <c r="E1225" s="19" t="s">
        <v>13</v>
      </c>
      <c r="F1225" s="19" t="n">
        <v>2</v>
      </c>
      <c r="G1225" s="24" t="n">
        <v>5</v>
      </c>
      <c r="H1225" s="24"/>
      <c r="I1225" s="21" t="n">
        <f aca="false">(G1225+H1225)</f>
        <v>5</v>
      </c>
      <c r="J1225" s="24" t="n">
        <v>6</v>
      </c>
      <c r="K1225" s="22" t="n">
        <f aca="false">I1225+J1225</f>
        <v>11</v>
      </c>
    </row>
    <row r="1226" customFormat="false" ht="10.5" hidden="false" customHeight="true" outlineLevel="0" collapsed="false">
      <c r="A1226" s="55" t="n">
        <v>1131</v>
      </c>
      <c r="B1226" s="17" t="s">
        <v>3946</v>
      </c>
      <c r="C1226" s="17" t="s">
        <v>33</v>
      </c>
      <c r="D1226" s="18" t="n">
        <v>19060</v>
      </c>
      <c r="E1226" s="19" t="s">
        <v>13</v>
      </c>
      <c r="F1226" s="19" t="n">
        <v>2</v>
      </c>
      <c r="G1226" s="24" t="n">
        <v>5</v>
      </c>
      <c r="H1226" s="24"/>
      <c r="I1226" s="21" t="n">
        <f aca="false">(G1226+H1226)</f>
        <v>5</v>
      </c>
      <c r="J1226" s="24" t="n">
        <v>6</v>
      </c>
      <c r="K1226" s="22" t="n">
        <f aca="false">I1226+J1226</f>
        <v>11</v>
      </c>
    </row>
    <row r="1227" customFormat="false" ht="10.5" hidden="false" customHeight="true" outlineLevel="0" collapsed="false">
      <c r="A1227" s="55" t="n">
        <v>1131</v>
      </c>
      <c r="B1227" s="17" t="s">
        <v>3987</v>
      </c>
      <c r="C1227" s="17" t="s">
        <v>2876</v>
      </c>
      <c r="D1227" s="18" t="n">
        <v>16757</v>
      </c>
      <c r="E1227" s="19" t="s">
        <v>36</v>
      </c>
      <c r="F1227" s="19" t="n">
        <v>2</v>
      </c>
      <c r="G1227" s="24" t="n">
        <v>2.5</v>
      </c>
      <c r="H1227" s="24"/>
      <c r="I1227" s="21" t="n">
        <f aca="false">(G1227+H1227)</f>
        <v>2.5</v>
      </c>
      <c r="J1227" s="24" t="n">
        <v>8.5</v>
      </c>
      <c r="K1227" s="22" t="n">
        <f aca="false">I1227+J1227</f>
        <v>11</v>
      </c>
    </row>
    <row r="1228" customFormat="false" ht="10.5" hidden="false" customHeight="true" outlineLevel="0" collapsed="false">
      <c r="A1228" s="55" t="n">
        <v>1131</v>
      </c>
      <c r="B1228" s="17" t="s">
        <v>4030</v>
      </c>
      <c r="C1228" s="17" t="s">
        <v>31</v>
      </c>
      <c r="D1228" s="18" t="n">
        <v>21741</v>
      </c>
      <c r="E1228" s="19" t="s">
        <v>23</v>
      </c>
      <c r="F1228" s="19" t="n">
        <v>2</v>
      </c>
      <c r="G1228" s="24" t="n">
        <v>5</v>
      </c>
      <c r="H1228" s="24"/>
      <c r="I1228" s="21" t="n">
        <f aca="false">(G1228+H1228)</f>
        <v>5</v>
      </c>
      <c r="J1228" s="24" t="n">
        <v>6</v>
      </c>
      <c r="K1228" s="22" t="n">
        <f aca="false">I1228+J1228</f>
        <v>11</v>
      </c>
    </row>
    <row r="1229" customFormat="false" ht="10.5" hidden="false" customHeight="true" outlineLevel="0" collapsed="false">
      <c r="A1229" s="55" t="n">
        <v>1131</v>
      </c>
      <c r="B1229" s="17" t="s">
        <v>4208</v>
      </c>
      <c r="C1229" s="17" t="s">
        <v>66</v>
      </c>
      <c r="D1229" s="18" t="n">
        <v>20112</v>
      </c>
      <c r="E1229" s="19" t="s">
        <v>13</v>
      </c>
      <c r="F1229" s="19" t="n">
        <v>2</v>
      </c>
      <c r="G1229" s="24" t="n">
        <v>5</v>
      </c>
      <c r="H1229" s="24"/>
      <c r="I1229" s="21" t="n">
        <f aca="false">(G1229+H1229)</f>
        <v>5</v>
      </c>
      <c r="J1229" s="24" t="n">
        <v>6</v>
      </c>
      <c r="K1229" s="22" t="n">
        <f aca="false">I1229+J1229</f>
        <v>11</v>
      </c>
    </row>
    <row r="1230" customFormat="false" ht="10.5" hidden="false" customHeight="true" outlineLevel="0" collapsed="false">
      <c r="A1230" s="55" t="n">
        <v>1131</v>
      </c>
      <c r="B1230" s="17" t="s">
        <v>4231</v>
      </c>
      <c r="C1230" s="17" t="s">
        <v>4232</v>
      </c>
      <c r="D1230" s="18" t="n">
        <v>17618</v>
      </c>
      <c r="E1230" s="19" t="s">
        <v>20</v>
      </c>
      <c r="F1230" s="19" t="n">
        <v>2</v>
      </c>
      <c r="G1230" s="24" t="n">
        <v>5</v>
      </c>
      <c r="H1230" s="24"/>
      <c r="I1230" s="21" t="n">
        <f aca="false">(G1230+H1230)</f>
        <v>5</v>
      </c>
      <c r="J1230" s="24" t="n">
        <v>6</v>
      </c>
      <c r="K1230" s="22" t="n">
        <f aca="false">I1230+J1230</f>
        <v>11</v>
      </c>
    </row>
    <row r="1231" customFormat="false" ht="10.5" hidden="false" customHeight="true" outlineLevel="0" collapsed="false">
      <c r="A1231" s="55" t="n">
        <v>1131</v>
      </c>
      <c r="B1231" s="17" t="s">
        <v>4251</v>
      </c>
      <c r="C1231" s="17" t="s">
        <v>4252</v>
      </c>
      <c r="D1231" s="18" t="n">
        <v>21032</v>
      </c>
      <c r="E1231" s="19" t="s">
        <v>13</v>
      </c>
      <c r="F1231" s="19" t="n">
        <v>2</v>
      </c>
      <c r="G1231" s="24" t="n">
        <v>4.5</v>
      </c>
      <c r="H1231" s="24" t="n">
        <v>0.5</v>
      </c>
      <c r="I1231" s="21" t="n">
        <f aca="false">(G1231+H1231)</f>
        <v>5</v>
      </c>
      <c r="J1231" s="24" t="n">
        <v>6</v>
      </c>
      <c r="K1231" s="22" t="n">
        <f aca="false">I1231+J1231</f>
        <v>11</v>
      </c>
    </row>
    <row r="1232" customFormat="false" ht="10.5" hidden="false" customHeight="true" outlineLevel="0" collapsed="false">
      <c r="A1232" s="55" t="n">
        <v>1131</v>
      </c>
      <c r="B1232" s="17" t="s">
        <v>4256</v>
      </c>
      <c r="C1232" s="17" t="s">
        <v>462</v>
      </c>
      <c r="D1232" s="18" t="n">
        <v>20477</v>
      </c>
      <c r="E1232" s="19" t="s">
        <v>13</v>
      </c>
      <c r="F1232" s="19" t="n">
        <v>2</v>
      </c>
      <c r="G1232" s="24" t="n">
        <v>5</v>
      </c>
      <c r="H1232" s="24"/>
      <c r="I1232" s="21" t="n">
        <f aca="false">(G1232+H1232)</f>
        <v>5</v>
      </c>
      <c r="J1232" s="24" t="n">
        <v>6</v>
      </c>
      <c r="K1232" s="22" t="n">
        <f aca="false">I1232+J1232</f>
        <v>11</v>
      </c>
    </row>
    <row r="1233" customFormat="false" ht="10.5" hidden="false" customHeight="true" outlineLevel="0" collapsed="false">
      <c r="A1233" s="55" t="n">
        <v>1131</v>
      </c>
      <c r="B1233" s="17" t="s">
        <v>4296</v>
      </c>
      <c r="C1233" s="17" t="s">
        <v>732</v>
      </c>
      <c r="D1233" s="18" t="n">
        <v>20877</v>
      </c>
      <c r="E1233" s="19" t="s">
        <v>13</v>
      </c>
      <c r="F1233" s="19" t="n">
        <v>2</v>
      </c>
      <c r="G1233" s="24" t="n">
        <v>5</v>
      </c>
      <c r="H1233" s="24"/>
      <c r="I1233" s="21" t="n">
        <f aca="false">(G1233+H1233)</f>
        <v>5</v>
      </c>
      <c r="J1233" s="24" t="n">
        <v>6</v>
      </c>
      <c r="K1233" s="22" t="n">
        <f aca="false">I1233+J1233</f>
        <v>11</v>
      </c>
    </row>
    <row r="1234" customFormat="false" ht="10.5" hidden="false" customHeight="true" outlineLevel="0" collapsed="false">
      <c r="A1234" s="55" t="n">
        <v>1131</v>
      </c>
      <c r="B1234" s="17" t="s">
        <v>4336</v>
      </c>
      <c r="C1234" s="17" t="s">
        <v>193</v>
      </c>
      <c r="D1234" s="18" t="n">
        <v>17881</v>
      </c>
      <c r="E1234" s="19" t="s">
        <v>64</v>
      </c>
      <c r="F1234" s="19" t="n">
        <v>2</v>
      </c>
      <c r="G1234" s="24" t="n">
        <v>5</v>
      </c>
      <c r="H1234" s="24"/>
      <c r="I1234" s="21" t="n">
        <f aca="false">(G1234+H1234)</f>
        <v>5</v>
      </c>
      <c r="J1234" s="24" t="n">
        <v>6</v>
      </c>
      <c r="K1234" s="22" t="n">
        <f aca="false">I1234+J1234</f>
        <v>11</v>
      </c>
    </row>
    <row r="1235" customFormat="false" ht="10.5" hidden="false" customHeight="true" outlineLevel="0" collapsed="false">
      <c r="A1235" s="55" t="n">
        <v>1234</v>
      </c>
      <c r="B1235" s="17" t="s">
        <v>607</v>
      </c>
      <c r="C1235" s="17" t="s">
        <v>28</v>
      </c>
      <c r="D1235" s="18" t="n">
        <v>21201</v>
      </c>
      <c r="E1235" s="19" t="s">
        <v>13</v>
      </c>
      <c r="F1235" s="19" t="n">
        <v>2</v>
      </c>
      <c r="G1235" s="24" t="n">
        <v>5</v>
      </c>
      <c r="H1235" s="24"/>
      <c r="I1235" s="21" t="n">
        <f aca="false">(G1235+H1235)</f>
        <v>5</v>
      </c>
      <c r="J1235" s="24" t="n">
        <v>5.95</v>
      </c>
      <c r="K1235" s="22" t="n">
        <f aca="false">I1235+J1235</f>
        <v>10.95</v>
      </c>
    </row>
    <row r="1236" customFormat="false" ht="10.5" hidden="false" customHeight="true" outlineLevel="0" collapsed="false">
      <c r="A1236" s="55" t="n">
        <v>1234</v>
      </c>
      <c r="B1236" s="17" t="s">
        <v>1182</v>
      </c>
      <c r="C1236" s="17" t="s">
        <v>491</v>
      </c>
      <c r="D1236" s="18" t="n">
        <v>18016</v>
      </c>
      <c r="E1236" s="19" t="s">
        <v>13</v>
      </c>
      <c r="F1236" s="19" t="n">
        <v>2</v>
      </c>
      <c r="G1236" s="24" t="n">
        <v>4</v>
      </c>
      <c r="H1236" s="24"/>
      <c r="I1236" s="21" t="n">
        <f aca="false">(G1236+H1236)</f>
        <v>4</v>
      </c>
      <c r="J1236" s="24" t="n">
        <v>6.95</v>
      </c>
      <c r="K1236" s="22" t="n">
        <f aca="false">I1236+J1236</f>
        <v>10.95</v>
      </c>
    </row>
    <row r="1237" customFormat="false" ht="10.5" hidden="false" customHeight="true" outlineLevel="0" collapsed="false">
      <c r="A1237" s="55" t="n">
        <v>1234</v>
      </c>
      <c r="B1237" s="17" t="s">
        <v>1330</v>
      </c>
      <c r="C1237" s="17" t="s">
        <v>54</v>
      </c>
      <c r="D1237" s="18" t="n">
        <v>18435</v>
      </c>
      <c r="E1237" s="19" t="s">
        <v>13</v>
      </c>
      <c r="F1237" s="19" t="n">
        <v>2</v>
      </c>
      <c r="G1237" s="24" t="n">
        <v>4.5</v>
      </c>
      <c r="H1237" s="24"/>
      <c r="I1237" s="21" t="n">
        <f aca="false">(G1237+H1237)</f>
        <v>4.5</v>
      </c>
      <c r="J1237" s="24" t="n">
        <v>6.45</v>
      </c>
      <c r="K1237" s="22" t="n">
        <f aca="false">I1237+J1237</f>
        <v>10.95</v>
      </c>
    </row>
    <row r="1238" customFormat="false" ht="10.5" hidden="false" customHeight="true" outlineLevel="0" collapsed="false">
      <c r="A1238" s="55" t="n">
        <v>1234</v>
      </c>
      <c r="B1238" s="17" t="s">
        <v>1395</v>
      </c>
      <c r="C1238" s="17" t="s">
        <v>390</v>
      </c>
      <c r="D1238" s="18" t="n">
        <v>19100</v>
      </c>
      <c r="E1238" s="19" t="s">
        <v>13</v>
      </c>
      <c r="F1238" s="19" t="n">
        <v>2</v>
      </c>
      <c r="G1238" s="24" t="n">
        <v>3</v>
      </c>
      <c r="H1238" s="24"/>
      <c r="I1238" s="21" t="n">
        <f aca="false">(G1238+H1238)</f>
        <v>3</v>
      </c>
      <c r="J1238" s="24" t="n">
        <v>7.95</v>
      </c>
      <c r="K1238" s="22" t="n">
        <f aca="false">I1238+J1238</f>
        <v>10.95</v>
      </c>
    </row>
    <row r="1239" customFormat="false" ht="10.5" hidden="false" customHeight="true" outlineLevel="0" collapsed="false">
      <c r="A1239" s="55" t="n">
        <v>1234</v>
      </c>
      <c r="B1239" s="17" t="s">
        <v>1630</v>
      </c>
      <c r="C1239" s="17" t="s">
        <v>1631</v>
      </c>
      <c r="D1239" s="18" t="n">
        <v>19883</v>
      </c>
      <c r="E1239" s="19" t="s">
        <v>13</v>
      </c>
      <c r="F1239" s="19" t="n">
        <v>2</v>
      </c>
      <c r="G1239" s="24" t="n">
        <v>5</v>
      </c>
      <c r="H1239" s="24" t="n">
        <v>0.5</v>
      </c>
      <c r="I1239" s="21" t="n">
        <f aca="false">(G1239+H1239)</f>
        <v>5.5</v>
      </c>
      <c r="J1239" s="24" t="n">
        <v>5.45</v>
      </c>
      <c r="K1239" s="22" t="n">
        <f aca="false">I1239+J1239</f>
        <v>10.95</v>
      </c>
    </row>
    <row r="1240" customFormat="false" ht="10.5" hidden="false" customHeight="true" outlineLevel="0" collapsed="false">
      <c r="A1240" s="55" t="n">
        <v>1234</v>
      </c>
      <c r="B1240" s="17" t="s">
        <v>1863</v>
      </c>
      <c r="C1240" s="17" t="s">
        <v>123</v>
      </c>
      <c r="D1240" s="18" t="n">
        <v>20680</v>
      </c>
      <c r="E1240" s="19" t="s">
        <v>64</v>
      </c>
      <c r="F1240" s="19" t="n">
        <v>2</v>
      </c>
      <c r="G1240" s="24" t="n">
        <v>5</v>
      </c>
      <c r="H1240" s="24"/>
      <c r="I1240" s="21" t="n">
        <f aca="false">(G1240+H1240)</f>
        <v>5</v>
      </c>
      <c r="J1240" s="24" t="n">
        <v>5.95</v>
      </c>
      <c r="K1240" s="22" t="n">
        <f aca="false">I1240+J1240</f>
        <v>10.95</v>
      </c>
    </row>
    <row r="1241" customFormat="false" ht="10.5" hidden="false" customHeight="true" outlineLevel="0" collapsed="false">
      <c r="A1241" s="55" t="n">
        <v>1234</v>
      </c>
      <c r="B1241" s="17" t="s">
        <v>1461</v>
      </c>
      <c r="C1241" s="17" t="s">
        <v>1219</v>
      </c>
      <c r="D1241" s="18" t="n">
        <v>20310</v>
      </c>
      <c r="E1241" s="19" t="s">
        <v>241</v>
      </c>
      <c r="F1241" s="19" t="n">
        <v>2</v>
      </c>
      <c r="G1241" s="24" t="n">
        <v>3.5</v>
      </c>
      <c r="H1241" s="24" t="n">
        <v>1</v>
      </c>
      <c r="I1241" s="21" t="n">
        <f aca="false">(G1241+H1241)</f>
        <v>4.5</v>
      </c>
      <c r="J1241" s="24" t="n">
        <v>6.45</v>
      </c>
      <c r="K1241" s="22" t="n">
        <f aca="false">I1241+J1241</f>
        <v>10.95</v>
      </c>
    </row>
    <row r="1242" customFormat="false" ht="10.5" hidden="false" customHeight="true" outlineLevel="0" collapsed="false">
      <c r="A1242" s="55" t="n">
        <v>1234</v>
      </c>
      <c r="B1242" s="17" t="s">
        <v>3010</v>
      </c>
      <c r="C1242" s="17" t="s">
        <v>303</v>
      </c>
      <c r="D1242" s="18" t="n">
        <v>20636</v>
      </c>
      <c r="E1242" s="19" t="s">
        <v>13</v>
      </c>
      <c r="F1242" s="19" t="n">
        <v>2</v>
      </c>
      <c r="G1242" s="24" t="n">
        <v>4.5</v>
      </c>
      <c r="H1242" s="24"/>
      <c r="I1242" s="21" t="n">
        <f aca="false">(G1242+H1242)</f>
        <v>4.5</v>
      </c>
      <c r="J1242" s="24" t="n">
        <v>6.45</v>
      </c>
      <c r="K1242" s="22" t="n">
        <f aca="false">I1242+J1242</f>
        <v>10.95</v>
      </c>
    </row>
    <row r="1243" customFormat="false" ht="10.5" hidden="false" customHeight="true" outlineLevel="0" collapsed="false">
      <c r="A1243" s="55" t="n">
        <v>1234</v>
      </c>
      <c r="B1243" s="17" t="s">
        <v>3031</v>
      </c>
      <c r="C1243" s="17" t="s">
        <v>33</v>
      </c>
      <c r="D1243" s="18" t="n">
        <v>18815</v>
      </c>
      <c r="E1243" s="19" t="s">
        <v>36</v>
      </c>
      <c r="F1243" s="19" t="n">
        <v>2</v>
      </c>
      <c r="G1243" s="24" t="n">
        <v>4</v>
      </c>
      <c r="H1243" s="24"/>
      <c r="I1243" s="21" t="n">
        <f aca="false">(G1243+H1243)</f>
        <v>4</v>
      </c>
      <c r="J1243" s="24" t="n">
        <v>6.95</v>
      </c>
      <c r="K1243" s="22" t="n">
        <f aca="false">I1243+J1243</f>
        <v>10.95</v>
      </c>
    </row>
    <row r="1244" customFormat="false" ht="10.5" hidden="false" customHeight="true" outlineLevel="0" collapsed="false">
      <c r="A1244" s="55" t="n">
        <v>1234</v>
      </c>
      <c r="B1244" s="17" t="s">
        <v>3094</v>
      </c>
      <c r="C1244" s="17" t="s">
        <v>42</v>
      </c>
      <c r="D1244" s="18" t="n">
        <v>15922</v>
      </c>
      <c r="E1244" s="19" t="s">
        <v>36</v>
      </c>
      <c r="F1244" s="19" t="n">
        <v>2</v>
      </c>
      <c r="G1244" s="24" t="n">
        <v>1</v>
      </c>
      <c r="H1244" s="24"/>
      <c r="I1244" s="21" t="n">
        <f aca="false">(G1244+H1244)</f>
        <v>1</v>
      </c>
      <c r="J1244" s="24" t="n">
        <v>9.95</v>
      </c>
      <c r="K1244" s="22" t="n">
        <f aca="false">I1244+J1244</f>
        <v>10.95</v>
      </c>
    </row>
    <row r="1245" customFormat="false" ht="10.5" hidden="false" customHeight="true" outlineLevel="0" collapsed="false">
      <c r="A1245" s="55" t="n">
        <v>1234</v>
      </c>
      <c r="B1245" s="17" t="s">
        <v>3131</v>
      </c>
      <c r="C1245" s="17" t="s">
        <v>339</v>
      </c>
      <c r="D1245" s="18" t="n">
        <v>19700</v>
      </c>
      <c r="E1245" s="19" t="s">
        <v>23</v>
      </c>
      <c r="F1245" s="19" t="n">
        <v>2</v>
      </c>
      <c r="G1245" s="24" t="n">
        <v>4</v>
      </c>
      <c r="H1245" s="24"/>
      <c r="I1245" s="21" t="n">
        <f aca="false">(G1245+H1245)</f>
        <v>4</v>
      </c>
      <c r="J1245" s="24" t="n">
        <v>6.95</v>
      </c>
      <c r="K1245" s="22" t="n">
        <f aca="false">I1245+J1245</f>
        <v>10.95</v>
      </c>
    </row>
    <row r="1246" customFormat="false" ht="10.5" hidden="false" customHeight="true" outlineLevel="0" collapsed="false">
      <c r="A1246" s="55" t="n">
        <v>1234</v>
      </c>
      <c r="B1246" s="17" t="s">
        <v>3504</v>
      </c>
      <c r="C1246" s="17" t="s">
        <v>3505</v>
      </c>
      <c r="D1246" s="18" t="n">
        <v>17565</v>
      </c>
      <c r="E1246" s="19" t="s">
        <v>23</v>
      </c>
      <c r="F1246" s="19" t="n">
        <v>2</v>
      </c>
      <c r="G1246" s="24" t="n">
        <v>2.5</v>
      </c>
      <c r="H1246" s="24"/>
      <c r="I1246" s="21" t="n">
        <f aca="false">(G1246+H1246)</f>
        <v>2.5</v>
      </c>
      <c r="J1246" s="24" t="n">
        <v>8.45</v>
      </c>
      <c r="K1246" s="22" t="n">
        <f aca="false">I1246+J1246</f>
        <v>10.95</v>
      </c>
    </row>
    <row r="1247" customFormat="false" ht="10.5" hidden="false" customHeight="true" outlineLevel="0" collapsed="false">
      <c r="A1247" s="55" t="n">
        <v>1234</v>
      </c>
      <c r="B1247" s="17" t="s">
        <v>3507</v>
      </c>
      <c r="C1247" s="17" t="s">
        <v>1587</v>
      </c>
      <c r="D1247" s="18" t="n">
        <v>21234</v>
      </c>
      <c r="E1247" s="19" t="s">
        <v>23</v>
      </c>
      <c r="F1247" s="19" t="n">
        <v>2</v>
      </c>
      <c r="G1247" s="24" t="n">
        <v>2.5</v>
      </c>
      <c r="H1247" s="24"/>
      <c r="I1247" s="21" t="n">
        <f aca="false">(G1247+H1247)</f>
        <v>2.5</v>
      </c>
      <c r="J1247" s="24" t="n">
        <v>8.45</v>
      </c>
      <c r="K1247" s="22" t="n">
        <f aca="false">I1247+J1247</f>
        <v>10.95</v>
      </c>
    </row>
    <row r="1248" customFormat="false" ht="10.5" hidden="false" customHeight="true" outlineLevel="0" collapsed="false">
      <c r="A1248" s="55" t="n">
        <v>1234</v>
      </c>
      <c r="B1248" s="17" t="s">
        <v>3872</v>
      </c>
      <c r="C1248" s="17" t="s">
        <v>2516</v>
      </c>
      <c r="D1248" s="18" t="n">
        <v>20987</v>
      </c>
      <c r="E1248" s="19" t="s">
        <v>13</v>
      </c>
      <c r="F1248" s="19" t="n">
        <v>2</v>
      </c>
      <c r="G1248" s="24" t="n">
        <v>4.5</v>
      </c>
      <c r="H1248" s="24"/>
      <c r="I1248" s="21" t="n">
        <f aca="false">(G1248+H1248)</f>
        <v>4.5</v>
      </c>
      <c r="J1248" s="24" t="n">
        <v>6.45</v>
      </c>
      <c r="K1248" s="22" t="n">
        <f aca="false">I1248+J1248</f>
        <v>10.95</v>
      </c>
    </row>
    <row r="1249" customFormat="false" ht="10.5" hidden="false" customHeight="true" outlineLevel="0" collapsed="false">
      <c r="A1249" s="55" t="n">
        <v>1234</v>
      </c>
      <c r="B1249" s="17" t="s">
        <v>4101</v>
      </c>
      <c r="C1249" s="17" t="s">
        <v>93</v>
      </c>
      <c r="D1249" s="18" t="n">
        <v>25035</v>
      </c>
      <c r="E1249" s="19" t="s">
        <v>23</v>
      </c>
      <c r="F1249" s="19" t="n">
        <v>2</v>
      </c>
      <c r="G1249" s="24" t="n">
        <v>5</v>
      </c>
      <c r="H1249" s="24"/>
      <c r="I1249" s="21" t="n">
        <f aca="false">(G1249+H1249)</f>
        <v>5</v>
      </c>
      <c r="J1249" s="24" t="n">
        <v>5.95</v>
      </c>
      <c r="K1249" s="22" t="n">
        <f aca="false">I1249+J1249</f>
        <v>10.95</v>
      </c>
    </row>
    <row r="1250" customFormat="false" ht="10.5" hidden="false" customHeight="true" outlineLevel="0" collapsed="false">
      <c r="A1250" s="55" t="n">
        <v>1249</v>
      </c>
      <c r="B1250" s="17" t="s">
        <v>21</v>
      </c>
      <c r="C1250" s="17" t="s">
        <v>29</v>
      </c>
      <c r="D1250" s="18" t="n">
        <v>23011</v>
      </c>
      <c r="E1250" s="19" t="s">
        <v>13</v>
      </c>
      <c r="F1250" s="19" t="n">
        <v>2</v>
      </c>
      <c r="G1250" s="24" t="n">
        <v>5</v>
      </c>
      <c r="H1250" s="24" t="n">
        <v>1.5</v>
      </c>
      <c r="I1250" s="21" t="n">
        <f aca="false">(G1250+H1250)</f>
        <v>6.5</v>
      </c>
      <c r="J1250" s="24" t="n">
        <v>4.4</v>
      </c>
      <c r="K1250" s="22" t="n">
        <f aca="false">I1250+J1250</f>
        <v>10.9</v>
      </c>
    </row>
    <row r="1251" customFormat="false" ht="10.5" hidden="false" customHeight="true" outlineLevel="0" collapsed="false">
      <c r="A1251" s="55" t="n">
        <v>1249</v>
      </c>
      <c r="B1251" s="17" t="s">
        <v>120</v>
      </c>
      <c r="C1251" s="17" t="s">
        <v>61</v>
      </c>
      <c r="D1251" s="18" t="n">
        <v>22403</v>
      </c>
      <c r="E1251" s="19" t="s">
        <v>64</v>
      </c>
      <c r="F1251" s="19" t="n">
        <v>2</v>
      </c>
      <c r="G1251" s="24" t="n">
        <v>5</v>
      </c>
      <c r="H1251" s="24" t="n">
        <v>1.5</v>
      </c>
      <c r="I1251" s="21" t="n">
        <f aca="false">(G1251+H1251)</f>
        <v>6.5</v>
      </c>
      <c r="J1251" s="24" t="n">
        <v>4.4</v>
      </c>
      <c r="K1251" s="22" t="n">
        <f aca="false">I1251+J1251</f>
        <v>10.9</v>
      </c>
    </row>
    <row r="1252" customFormat="false" ht="10.5" hidden="false" customHeight="true" outlineLevel="0" collapsed="false">
      <c r="A1252" s="55" t="n">
        <v>1249</v>
      </c>
      <c r="B1252" s="17" t="s">
        <v>393</v>
      </c>
      <c r="C1252" s="17" t="s">
        <v>61</v>
      </c>
      <c r="D1252" s="18" t="n">
        <v>19827</v>
      </c>
      <c r="E1252" s="19" t="s">
        <v>64</v>
      </c>
      <c r="F1252" s="19" t="n">
        <v>2</v>
      </c>
      <c r="G1252" s="24" t="n">
        <v>4.5</v>
      </c>
      <c r="H1252" s="24"/>
      <c r="I1252" s="21" t="n">
        <f aca="false">(G1252+H1252)</f>
        <v>4.5</v>
      </c>
      <c r="J1252" s="24" t="n">
        <v>6.4</v>
      </c>
      <c r="K1252" s="22" t="n">
        <f aca="false">I1252+J1252</f>
        <v>10.9</v>
      </c>
    </row>
    <row r="1253" customFormat="false" ht="10.5" hidden="false" customHeight="true" outlineLevel="0" collapsed="false">
      <c r="A1253" s="55" t="n">
        <v>1249</v>
      </c>
      <c r="B1253" s="17" t="s">
        <v>407</v>
      </c>
      <c r="C1253" s="17" t="s">
        <v>111</v>
      </c>
      <c r="D1253" s="18" t="n">
        <v>22071</v>
      </c>
      <c r="E1253" s="19" t="s">
        <v>13</v>
      </c>
      <c r="F1253" s="19" t="n">
        <v>2</v>
      </c>
      <c r="G1253" s="24" t="n">
        <v>4</v>
      </c>
      <c r="H1253" s="24"/>
      <c r="I1253" s="21" t="n">
        <f aca="false">(G1253+H1253)</f>
        <v>4</v>
      </c>
      <c r="J1253" s="24" t="n">
        <v>6.9</v>
      </c>
      <c r="K1253" s="22" t="n">
        <f aca="false">I1253+J1253</f>
        <v>10.9</v>
      </c>
    </row>
    <row r="1254" customFormat="false" ht="10.5" hidden="false" customHeight="true" outlineLevel="0" collapsed="false">
      <c r="A1254" s="55" t="n">
        <v>1249</v>
      </c>
      <c r="B1254" s="17" t="s">
        <v>518</v>
      </c>
      <c r="C1254" s="17" t="s">
        <v>61</v>
      </c>
      <c r="D1254" s="18" t="n">
        <v>18956</v>
      </c>
      <c r="E1254" s="19" t="s">
        <v>13</v>
      </c>
      <c r="F1254" s="19" t="n">
        <v>2</v>
      </c>
      <c r="G1254" s="24" t="n">
        <v>4</v>
      </c>
      <c r="H1254" s="24"/>
      <c r="I1254" s="21" t="n">
        <f aca="false">(G1254+H1254)</f>
        <v>4</v>
      </c>
      <c r="J1254" s="24" t="n">
        <v>6.9</v>
      </c>
      <c r="K1254" s="22" t="n">
        <f aca="false">I1254+J1254</f>
        <v>10.9</v>
      </c>
    </row>
    <row r="1255" customFormat="false" ht="10.5" hidden="false" customHeight="true" outlineLevel="0" collapsed="false">
      <c r="A1255" s="55" t="n">
        <v>1249</v>
      </c>
      <c r="B1255" s="17" t="s">
        <v>689</v>
      </c>
      <c r="C1255" s="17" t="s">
        <v>201</v>
      </c>
      <c r="D1255" s="18" t="n">
        <v>16714</v>
      </c>
      <c r="E1255" s="19" t="s">
        <v>64</v>
      </c>
      <c r="F1255" s="19" t="n">
        <v>2</v>
      </c>
      <c r="G1255" s="24" t="n">
        <v>2.5</v>
      </c>
      <c r="H1255" s="24"/>
      <c r="I1255" s="21" t="n">
        <f aca="false">(G1255+H1255)</f>
        <v>2.5</v>
      </c>
      <c r="J1255" s="24" t="n">
        <v>8.4</v>
      </c>
      <c r="K1255" s="22" t="n">
        <f aca="false">I1255+J1255</f>
        <v>10.9</v>
      </c>
    </row>
    <row r="1256" customFormat="false" ht="10.5" hidden="false" customHeight="true" outlineLevel="0" collapsed="false">
      <c r="A1256" s="55" t="n">
        <v>1249</v>
      </c>
      <c r="B1256" s="17" t="s">
        <v>797</v>
      </c>
      <c r="C1256" s="17" t="s">
        <v>436</v>
      </c>
      <c r="D1256" s="18" t="n">
        <v>20226</v>
      </c>
      <c r="E1256" s="19" t="s">
        <v>36</v>
      </c>
      <c r="F1256" s="19" t="n">
        <v>2</v>
      </c>
      <c r="G1256" s="24" t="n">
        <v>3</v>
      </c>
      <c r="H1256" s="24"/>
      <c r="I1256" s="21" t="n">
        <f aca="false">(G1256+H1256)</f>
        <v>3</v>
      </c>
      <c r="J1256" s="24" t="n">
        <v>7.9</v>
      </c>
      <c r="K1256" s="22" t="n">
        <f aca="false">I1256+J1256</f>
        <v>10.9</v>
      </c>
    </row>
    <row r="1257" customFormat="false" ht="10.5" hidden="false" customHeight="true" outlineLevel="0" collapsed="false">
      <c r="A1257" s="55" t="n">
        <v>1249</v>
      </c>
      <c r="B1257" s="17" t="s">
        <v>1061</v>
      </c>
      <c r="C1257" s="17" t="s">
        <v>564</v>
      </c>
      <c r="D1257" s="18" t="n">
        <v>21488</v>
      </c>
      <c r="E1257" s="19" t="s">
        <v>364</v>
      </c>
      <c r="F1257" s="19" t="n">
        <v>2</v>
      </c>
      <c r="G1257" s="24" t="n">
        <v>4.5</v>
      </c>
      <c r="H1257" s="24"/>
      <c r="I1257" s="21" t="n">
        <f aca="false">(G1257+H1257)</f>
        <v>4.5</v>
      </c>
      <c r="J1257" s="24" t="n">
        <v>6.4</v>
      </c>
      <c r="K1257" s="22" t="n">
        <f aca="false">I1257+J1257</f>
        <v>10.9</v>
      </c>
    </row>
    <row r="1258" customFormat="false" ht="10.5" hidden="false" customHeight="true" outlineLevel="0" collapsed="false">
      <c r="A1258" s="55" t="n">
        <v>1249</v>
      </c>
      <c r="B1258" s="17" t="s">
        <v>1155</v>
      </c>
      <c r="C1258" s="17" t="s">
        <v>564</v>
      </c>
      <c r="D1258" s="18" t="n">
        <v>24265</v>
      </c>
      <c r="E1258" s="19" t="s">
        <v>521</v>
      </c>
      <c r="F1258" s="19" t="n">
        <v>2</v>
      </c>
      <c r="G1258" s="24" t="n">
        <v>5</v>
      </c>
      <c r="H1258" s="24" t="n">
        <v>1.5</v>
      </c>
      <c r="I1258" s="21" t="n">
        <f aca="false">(G1258+H1258)</f>
        <v>6.5</v>
      </c>
      <c r="J1258" s="24" t="n">
        <v>4.4</v>
      </c>
      <c r="K1258" s="22" t="n">
        <f aca="false">I1258+J1258</f>
        <v>10.9</v>
      </c>
    </row>
    <row r="1259" customFormat="false" ht="10.5" hidden="false" customHeight="true" outlineLevel="0" collapsed="false">
      <c r="A1259" s="55" t="n">
        <v>1249</v>
      </c>
      <c r="B1259" s="17" t="s">
        <v>1636</v>
      </c>
      <c r="C1259" s="17" t="s">
        <v>609</v>
      </c>
      <c r="D1259" s="18" t="n">
        <v>23792</v>
      </c>
      <c r="E1259" s="19" t="s">
        <v>13</v>
      </c>
      <c r="F1259" s="19" t="n">
        <v>2</v>
      </c>
      <c r="G1259" s="24" t="n">
        <v>3.5</v>
      </c>
      <c r="H1259" s="24"/>
      <c r="I1259" s="21" t="n">
        <f aca="false">(G1259+H1259)</f>
        <v>3.5</v>
      </c>
      <c r="J1259" s="24" t="n">
        <v>7.4</v>
      </c>
      <c r="K1259" s="22" t="n">
        <f aca="false">I1259+J1259</f>
        <v>10.9</v>
      </c>
    </row>
    <row r="1260" customFormat="false" ht="10.5" hidden="false" customHeight="true" outlineLevel="0" collapsed="false">
      <c r="A1260" s="55" t="n">
        <v>1249</v>
      </c>
      <c r="B1260" s="17" t="s">
        <v>1842</v>
      </c>
      <c r="C1260" s="17" t="s">
        <v>191</v>
      </c>
      <c r="D1260" s="18" t="n">
        <v>18266</v>
      </c>
      <c r="E1260" s="19" t="s">
        <v>13</v>
      </c>
      <c r="F1260" s="19" t="n">
        <v>2</v>
      </c>
      <c r="G1260" s="24" t="n">
        <v>3.5</v>
      </c>
      <c r="H1260" s="24"/>
      <c r="I1260" s="21" t="n">
        <f aca="false">(G1260+H1260)</f>
        <v>3.5</v>
      </c>
      <c r="J1260" s="24" t="n">
        <v>7.4</v>
      </c>
      <c r="K1260" s="22" t="n">
        <f aca="false">I1260+J1260</f>
        <v>10.9</v>
      </c>
    </row>
    <row r="1261" customFormat="false" ht="10.5" hidden="false" customHeight="true" outlineLevel="0" collapsed="false">
      <c r="A1261" s="55" t="n">
        <v>1249</v>
      </c>
      <c r="B1261" s="17" t="s">
        <v>2169</v>
      </c>
      <c r="C1261" s="17" t="s">
        <v>2170</v>
      </c>
      <c r="D1261" s="18" t="n">
        <v>16930</v>
      </c>
      <c r="E1261" s="19" t="s">
        <v>300</v>
      </c>
      <c r="F1261" s="19" t="n">
        <v>2</v>
      </c>
      <c r="G1261" s="24" t="n">
        <v>3.5</v>
      </c>
      <c r="H1261" s="24"/>
      <c r="I1261" s="21" t="n">
        <f aca="false">(G1261+H1261)</f>
        <v>3.5</v>
      </c>
      <c r="J1261" s="24" t="n">
        <v>7.4</v>
      </c>
      <c r="K1261" s="22" t="n">
        <f aca="false">I1261+J1261</f>
        <v>10.9</v>
      </c>
    </row>
    <row r="1262" customFormat="false" ht="10.5" hidden="false" customHeight="true" outlineLevel="0" collapsed="false">
      <c r="A1262" s="55" t="n">
        <v>1249</v>
      </c>
      <c r="B1262" s="17" t="s">
        <v>2185</v>
      </c>
      <c r="C1262" s="17" t="s">
        <v>54</v>
      </c>
      <c r="D1262" s="18" t="n">
        <v>17738</v>
      </c>
      <c r="E1262" s="19" t="s">
        <v>13</v>
      </c>
      <c r="F1262" s="19" t="n">
        <v>2</v>
      </c>
      <c r="G1262" s="24" t="n">
        <v>4</v>
      </c>
      <c r="H1262" s="24"/>
      <c r="I1262" s="21" t="n">
        <f aca="false">(G1262+H1262)</f>
        <v>4</v>
      </c>
      <c r="J1262" s="24" t="n">
        <v>6.9</v>
      </c>
      <c r="K1262" s="22" t="n">
        <f aca="false">I1262+J1262</f>
        <v>10.9</v>
      </c>
    </row>
    <row r="1263" customFormat="false" ht="10.5" hidden="false" customHeight="true" outlineLevel="0" collapsed="false">
      <c r="A1263" s="55" t="n">
        <v>1249</v>
      </c>
      <c r="B1263" s="17" t="s">
        <v>2228</v>
      </c>
      <c r="C1263" s="17" t="s">
        <v>637</v>
      </c>
      <c r="D1263" s="18" t="n">
        <v>22372</v>
      </c>
      <c r="E1263" s="19" t="s">
        <v>13</v>
      </c>
      <c r="F1263" s="19" t="n">
        <v>2</v>
      </c>
      <c r="G1263" s="24" t="n">
        <v>5</v>
      </c>
      <c r="H1263" s="24"/>
      <c r="I1263" s="21" t="n">
        <f aca="false">(G1263+H1263)</f>
        <v>5</v>
      </c>
      <c r="J1263" s="24" t="n">
        <v>5.9</v>
      </c>
      <c r="K1263" s="22" t="n">
        <f aca="false">I1263+J1263</f>
        <v>10.9</v>
      </c>
    </row>
    <row r="1264" customFormat="false" ht="10.5" hidden="false" customHeight="true" outlineLevel="0" collapsed="false">
      <c r="A1264" s="55" t="n">
        <v>1249</v>
      </c>
      <c r="B1264" s="17" t="s">
        <v>2456</v>
      </c>
      <c r="C1264" s="17" t="s">
        <v>265</v>
      </c>
      <c r="D1264" s="18" t="n">
        <v>23329</v>
      </c>
      <c r="E1264" s="19" t="s">
        <v>23</v>
      </c>
      <c r="F1264" s="19" t="n">
        <v>2</v>
      </c>
      <c r="G1264" s="24" t="n">
        <v>5</v>
      </c>
      <c r="H1264" s="24"/>
      <c r="I1264" s="21" t="n">
        <f aca="false">(G1264+H1264)</f>
        <v>5</v>
      </c>
      <c r="J1264" s="24" t="n">
        <v>5.9</v>
      </c>
      <c r="K1264" s="22" t="n">
        <f aca="false">I1264+J1264</f>
        <v>10.9</v>
      </c>
    </row>
    <row r="1265" customFormat="false" ht="10.5" hidden="false" customHeight="true" outlineLevel="0" collapsed="false">
      <c r="A1265" s="55" t="n">
        <v>1249</v>
      </c>
      <c r="B1265" s="17" t="s">
        <v>2526</v>
      </c>
      <c r="C1265" s="17" t="s">
        <v>52</v>
      </c>
      <c r="D1265" s="18" t="n">
        <v>16720</v>
      </c>
      <c r="E1265" s="19" t="s">
        <v>1966</v>
      </c>
      <c r="F1265" s="19" t="n">
        <v>2</v>
      </c>
      <c r="G1265" s="24" t="n">
        <v>3.5</v>
      </c>
      <c r="H1265" s="24"/>
      <c r="I1265" s="21" t="n">
        <f aca="false">(G1265+H1265)</f>
        <v>3.5</v>
      </c>
      <c r="J1265" s="24" t="n">
        <v>7.4</v>
      </c>
      <c r="K1265" s="22" t="n">
        <f aca="false">I1265+J1265</f>
        <v>10.9</v>
      </c>
    </row>
    <row r="1266" customFormat="false" ht="10.5" hidden="false" customHeight="true" outlineLevel="0" collapsed="false">
      <c r="A1266" s="55" t="n">
        <v>1249</v>
      </c>
      <c r="B1266" s="17" t="s">
        <v>2653</v>
      </c>
      <c r="C1266" s="17" t="s">
        <v>559</v>
      </c>
      <c r="D1266" s="18" t="n">
        <v>20587</v>
      </c>
      <c r="E1266" s="19" t="s">
        <v>64</v>
      </c>
      <c r="F1266" s="19" t="n">
        <v>2</v>
      </c>
      <c r="G1266" s="24" t="n">
        <v>2.5</v>
      </c>
      <c r="H1266" s="24"/>
      <c r="I1266" s="21" t="n">
        <f aca="false">(G1266+H1266)</f>
        <v>2.5</v>
      </c>
      <c r="J1266" s="24" t="n">
        <v>8.4</v>
      </c>
      <c r="K1266" s="22" t="n">
        <f aca="false">I1266+J1266</f>
        <v>10.9</v>
      </c>
    </row>
    <row r="1267" customFormat="false" ht="10.5" hidden="false" customHeight="true" outlineLevel="0" collapsed="false">
      <c r="A1267" s="55" t="n">
        <v>1249</v>
      </c>
      <c r="B1267" s="17" t="s">
        <v>2719</v>
      </c>
      <c r="C1267" s="17" t="s">
        <v>42</v>
      </c>
      <c r="D1267" s="18" t="n">
        <v>19092</v>
      </c>
      <c r="E1267" s="19" t="s">
        <v>64</v>
      </c>
      <c r="F1267" s="19" t="n">
        <v>2</v>
      </c>
      <c r="G1267" s="24" t="n">
        <v>4</v>
      </c>
      <c r="H1267" s="24"/>
      <c r="I1267" s="21" t="n">
        <f aca="false">(G1267+H1267)</f>
        <v>4</v>
      </c>
      <c r="J1267" s="24" t="n">
        <v>6.9</v>
      </c>
      <c r="K1267" s="22" t="n">
        <f aca="false">I1267+J1267</f>
        <v>10.9</v>
      </c>
    </row>
    <row r="1268" customFormat="false" ht="10.5" hidden="false" customHeight="true" outlineLevel="0" collapsed="false">
      <c r="A1268" s="55" t="n">
        <v>1249</v>
      </c>
      <c r="B1268" s="17" t="s">
        <v>2835</v>
      </c>
      <c r="C1268" s="17" t="s">
        <v>2180</v>
      </c>
      <c r="D1268" s="18" t="n">
        <v>17575</v>
      </c>
      <c r="E1268" s="19" t="s">
        <v>23</v>
      </c>
      <c r="F1268" s="19" t="n">
        <v>2</v>
      </c>
      <c r="G1268" s="24" t="n">
        <v>5</v>
      </c>
      <c r="H1268" s="24"/>
      <c r="I1268" s="21" t="n">
        <f aca="false">(G1268+H1268)</f>
        <v>5</v>
      </c>
      <c r="J1268" s="24" t="n">
        <v>5.9</v>
      </c>
      <c r="K1268" s="22" t="n">
        <f aca="false">I1268+J1268</f>
        <v>10.9</v>
      </c>
    </row>
    <row r="1269" customFormat="false" ht="10.5" hidden="false" customHeight="true" outlineLevel="0" collapsed="false">
      <c r="A1269" s="55" t="n">
        <v>1249</v>
      </c>
      <c r="B1269" s="17" t="s">
        <v>2863</v>
      </c>
      <c r="C1269" s="17" t="s">
        <v>390</v>
      </c>
      <c r="D1269" s="18" t="n">
        <v>21494</v>
      </c>
      <c r="E1269" s="19" t="s">
        <v>13</v>
      </c>
      <c r="F1269" s="19" t="n">
        <v>2</v>
      </c>
      <c r="G1269" s="24" t="n">
        <v>5</v>
      </c>
      <c r="H1269" s="24" t="n">
        <v>1.5</v>
      </c>
      <c r="I1269" s="21" t="n">
        <f aca="false">(G1269+H1269)</f>
        <v>6.5</v>
      </c>
      <c r="J1269" s="24" t="n">
        <v>4.4</v>
      </c>
      <c r="K1269" s="22" t="n">
        <f aca="false">I1269+J1269</f>
        <v>10.9</v>
      </c>
    </row>
    <row r="1270" customFormat="false" ht="10.5" hidden="false" customHeight="true" outlineLevel="0" collapsed="false">
      <c r="A1270" s="55" t="n">
        <v>1249</v>
      </c>
      <c r="B1270" s="17" t="s">
        <v>3098</v>
      </c>
      <c r="C1270" s="17" t="s">
        <v>193</v>
      </c>
      <c r="D1270" s="18" t="n">
        <v>21492</v>
      </c>
      <c r="E1270" s="19" t="s">
        <v>13</v>
      </c>
      <c r="F1270" s="19" t="n">
        <v>2</v>
      </c>
      <c r="G1270" s="24" t="n">
        <v>4</v>
      </c>
      <c r="H1270" s="24"/>
      <c r="I1270" s="21" t="n">
        <f aca="false">(G1270+H1270)</f>
        <v>4</v>
      </c>
      <c r="J1270" s="24" t="n">
        <v>6.9</v>
      </c>
      <c r="K1270" s="22" t="n">
        <f aca="false">I1270+J1270</f>
        <v>10.9</v>
      </c>
    </row>
    <row r="1271" customFormat="false" ht="10.5" hidden="false" customHeight="true" outlineLevel="0" collapsed="false">
      <c r="A1271" s="55" t="n">
        <v>1249</v>
      </c>
      <c r="B1271" s="17" t="s">
        <v>3205</v>
      </c>
      <c r="C1271" s="17" t="s">
        <v>52</v>
      </c>
      <c r="D1271" s="18" t="n">
        <v>18022</v>
      </c>
      <c r="E1271" s="19" t="s">
        <v>725</v>
      </c>
      <c r="F1271" s="19" t="n">
        <v>2</v>
      </c>
      <c r="G1271" s="24" t="n">
        <v>2.5</v>
      </c>
      <c r="H1271" s="24"/>
      <c r="I1271" s="21" t="n">
        <f aca="false">(G1271+H1271)</f>
        <v>2.5</v>
      </c>
      <c r="J1271" s="24" t="n">
        <v>8.4</v>
      </c>
      <c r="K1271" s="22" t="n">
        <f aca="false">I1271+J1271</f>
        <v>10.9</v>
      </c>
    </row>
    <row r="1272" customFormat="false" ht="10.5" hidden="false" customHeight="true" outlineLevel="0" collapsed="false">
      <c r="A1272" s="55" t="n">
        <v>1249</v>
      </c>
      <c r="B1272" s="17" t="s">
        <v>3361</v>
      </c>
      <c r="C1272" s="17" t="s">
        <v>33</v>
      </c>
      <c r="D1272" s="18" t="n">
        <v>22496</v>
      </c>
      <c r="E1272" s="19" t="s">
        <v>13</v>
      </c>
      <c r="F1272" s="19" t="n">
        <v>2</v>
      </c>
      <c r="G1272" s="24" t="n">
        <v>4.5</v>
      </c>
      <c r="H1272" s="24" t="n">
        <v>2</v>
      </c>
      <c r="I1272" s="21" t="n">
        <f aca="false">(G1272+H1272)</f>
        <v>6.5</v>
      </c>
      <c r="J1272" s="24" t="n">
        <v>4.4</v>
      </c>
      <c r="K1272" s="22" t="n">
        <f aca="false">I1272+J1272</f>
        <v>10.9</v>
      </c>
    </row>
    <row r="1273" customFormat="false" ht="10.5" hidden="false" customHeight="true" outlineLevel="0" collapsed="false">
      <c r="A1273" s="55" t="n">
        <v>1249</v>
      </c>
      <c r="B1273" s="17" t="s">
        <v>3459</v>
      </c>
      <c r="C1273" s="17" t="s">
        <v>257</v>
      </c>
      <c r="D1273" s="18" t="n">
        <v>19337</v>
      </c>
      <c r="E1273" s="19" t="s">
        <v>13</v>
      </c>
      <c r="F1273" s="19" t="n">
        <v>2</v>
      </c>
      <c r="G1273" s="24" t="n">
        <v>4.5</v>
      </c>
      <c r="H1273" s="24"/>
      <c r="I1273" s="21" t="n">
        <f aca="false">(G1273+H1273)</f>
        <v>4.5</v>
      </c>
      <c r="J1273" s="24" t="n">
        <v>6.4</v>
      </c>
      <c r="K1273" s="22" t="n">
        <f aca="false">I1273+J1273</f>
        <v>10.9</v>
      </c>
    </row>
    <row r="1274" customFormat="false" ht="10.5" hidden="false" customHeight="true" outlineLevel="0" collapsed="false">
      <c r="A1274" s="55" t="n">
        <v>1249</v>
      </c>
      <c r="B1274" s="17" t="s">
        <v>3560</v>
      </c>
      <c r="C1274" s="17" t="s">
        <v>483</v>
      </c>
      <c r="D1274" s="18" t="n">
        <v>23942</v>
      </c>
      <c r="E1274" s="19" t="s">
        <v>725</v>
      </c>
      <c r="F1274" s="19" t="n">
        <v>2</v>
      </c>
      <c r="G1274" s="24" t="n">
        <v>4.5</v>
      </c>
      <c r="H1274" s="24" t="n">
        <v>1</v>
      </c>
      <c r="I1274" s="21" t="n">
        <f aca="false">(G1274+H1274)</f>
        <v>5.5</v>
      </c>
      <c r="J1274" s="24" t="n">
        <v>5.4</v>
      </c>
      <c r="K1274" s="22" t="n">
        <f aca="false">I1274+J1274</f>
        <v>10.9</v>
      </c>
    </row>
    <row r="1275" customFormat="false" ht="10.5" hidden="false" customHeight="true" outlineLevel="0" collapsed="false">
      <c r="A1275" s="55" t="n">
        <v>1249</v>
      </c>
      <c r="B1275" s="17" t="s">
        <v>3795</v>
      </c>
      <c r="C1275" s="17" t="s">
        <v>926</v>
      </c>
      <c r="D1275" s="18" t="n">
        <v>21497</v>
      </c>
      <c r="E1275" s="19" t="s">
        <v>13</v>
      </c>
      <c r="F1275" s="19" t="n">
        <v>2</v>
      </c>
      <c r="G1275" s="24" t="n">
        <v>5</v>
      </c>
      <c r="H1275" s="24" t="n">
        <v>2</v>
      </c>
      <c r="I1275" s="21" t="n">
        <f aca="false">(G1275+H1275)</f>
        <v>7</v>
      </c>
      <c r="J1275" s="24" t="n">
        <v>3.9</v>
      </c>
      <c r="K1275" s="22" t="n">
        <f aca="false">I1275+J1275</f>
        <v>10.9</v>
      </c>
    </row>
    <row r="1276" customFormat="false" ht="10.5" hidden="false" customHeight="true" outlineLevel="0" collapsed="false">
      <c r="A1276" s="55" t="n">
        <v>1249</v>
      </c>
      <c r="B1276" s="17" t="s">
        <v>4141</v>
      </c>
      <c r="C1276" s="17" t="s">
        <v>118</v>
      </c>
      <c r="D1276" s="18" t="n">
        <v>18860</v>
      </c>
      <c r="E1276" s="19" t="s">
        <v>64</v>
      </c>
      <c r="F1276" s="19" t="n">
        <v>2</v>
      </c>
      <c r="G1276" s="24" t="n">
        <v>2</v>
      </c>
      <c r="H1276" s="24"/>
      <c r="I1276" s="21" t="n">
        <f aca="false">(G1276+H1276)</f>
        <v>2</v>
      </c>
      <c r="J1276" s="24" t="n">
        <v>8.9</v>
      </c>
      <c r="K1276" s="22" t="n">
        <f aca="false">I1276+J1276</f>
        <v>10.9</v>
      </c>
    </row>
    <row r="1277" customFormat="false" ht="10.5" hidden="false" customHeight="true" outlineLevel="0" collapsed="false">
      <c r="A1277" s="55" t="n">
        <v>1249</v>
      </c>
      <c r="B1277" s="17" t="s">
        <v>4190</v>
      </c>
      <c r="C1277" s="17" t="s">
        <v>93</v>
      </c>
      <c r="D1277" s="18" t="n">
        <v>20480</v>
      </c>
      <c r="E1277" s="19" t="s">
        <v>20</v>
      </c>
      <c r="F1277" s="19" t="n">
        <v>2</v>
      </c>
      <c r="G1277" s="24" t="n">
        <v>3</v>
      </c>
      <c r="H1277" s="24" t="n">
        <v>3</v>
      </c>
      <c r="I1277" s="21" t="n">
        <f aca="false">(G1277+H1277)</f>
        <v>6</v>
      </c>
      <c r="J1277" s="24" t="n">
        <v>4.9</v>
      </c>
      <c r="K1277" s="22" t="n">
        <f aca="false">I1277+J1277</f>
        <v>10.9</v>
      </c>
    </row>
    <row r="1278" customFormat="false" ht="10.5" hidden="false" customHeight="true" outlineLevel="0" collapsed="false">
      <c r="A1278" s="55" t="n">
        <v>1249</v>
      </c>
      <c r="B1278" s="17" t="s">
        <v>4211</v>
      </c>
      <c r="C1278" s="17" t="s">
        <v>696</v>
      </c>
      <c r="D1278" s="18" t="n">
        <v>23141</v>
      </c>
      <c r="E1278" s="19" t="s">
        <v>13</v>
      </c>
      <c r="F1278" s="19" t="n">
        <v>2</v>
      </c>
      <c r="G1278" s="24" t="n">
        <v>5</v>
      </c>
      <c r="H1278" s="24" t="n">
        <v>1.5</v>
      </c>
      <c r="I1278" s="21" t="n">
        <f aca="false">(G1278+H1278)</f>
        <v>6.5</v>
      </c>
      <c r="J1278" s="24" t="n">
        <v>4.4</v>
      </c>
      <c r="K1278" s="22" t="n">
        <f aca="false">I1278+J1278</f>
        <v>10.9</v>
      </c>
    </row>
    <row r="1279" customFormat="false" ht="10.5" hidden="false" customHeight="true" outlineLevel="0" collapsed="false">
      <c r="A1279" s="55" t="n">
        <v>1278</v>
      </c>
      <c r="B1279" s="17" t="s">
        <v>414</v>
      </c>
      <c r="C1279" s="17" t="s">
        <v>193</v>
      </c>
      <c r="D1279" s="18" t="n">
        <v>23916</v>
      </c>
      <c r="E1279" s="19" t="s">
        <v>23</v>
      </c>
      <c r="F1279" s="19" t="n">
        <v>2</v>
      </c>
      <c r="G1279" s="24" t="n">
        <v>4.5</v>
      </c>
      <c r="H1279" s="24" t="n">
        <v>3</v>
      </c>
      <c r="I1279" s="21" t="n">
        <f aca="false">(G1279+H1279)</f>
        <v>7.5</v>
      </c>
      <c r="J1279" s="24" t="n">
        <v>3.35</v>
      </c>
      <c r="K1279" s="22" t="n">
        <f aca="false">I1279+J1279</f>
        <v>10.85</v>
      </c>
    </row>
    <row r="1280" customFormat="false" ht="10.5" hidden="false" customHeight="true" outlineLevel="0" collapsed="false">
      <c r="A1280" s="55" t="n">
        <v>1278</v>
      </c>
      <c r="B1280" s="17" t="s">
        <v>548</v>
      </c>
      <c r="C1280" s="17" t="s">
        <v>549</v>
      </c>
      <c r="D1280" s="18" t="n">
        <v>20256</v>
      </c>
      <c r="E1280" s="19" t="s">
        <v>17</v>
      </c>
      <c r="F1280" s="19" t="n">
        <v>2</v>
      </c>
      <c r="G1280" s="24" t="n">
        <v>1.5</v>
      </c>
      <c r="H1280" s="24"/>
      <c r="I1280" s="21" t="n">
        <f aca="false">(G1280+H1280)</f>
        <v>1.5</v>
      </c>
      <c r="J1280" s="24" t="n">
        <v>9.35</v>
      </c>
      <c r="K1280" s="22" t="n">
        <f aca="false">I1280+J1280</f>
        <v>10.85</v>
      </c>
    </row>
    <row r="1281" customFormat="false" ht="10.5" hidden="false" customHeight="true" outlineLevel="0" collapsed="false">
      <c r="A1281" s="55" t="n">
        <v>1278</v>
      </c>
      <c r="B1281" s="17" t="s">
        <v>582</v>
      </c>
      <c r="C1281" s="17" t="s">
        <v>333</v>
      </c>
      <c r="D1281" s="18" t="n">
        <v>19587</v>
      </c>
      <c r="E1281" s="19" t="s">
        <v>13</v>
      </c>
      <c r="F1281" s="19" t="n">
        <v>2</v>
      </c>
      <c r="G1281" s="24" t="n">
        <v>4</v>
      </c>
      <c r="H1281" s="24"/>
      <c r="I1281" s="21" t="n">
        <f aca="false">(G1281+H1281)</f>
        <v>4</v>
      </c>
      <c r="J1281" s="24" t="n">
        <v>6.85</v>
      </c>
      <c r="K1281" s="22" t="n">
        <f aca="false">I1281+J1281</f>
        <v>10.85</v>
      </c>
    </row>
    <row r="1282" customFormat="false" ht="10.5" hidden="false" customHeight="true" outlineLevel="0" collapsed="false">
      <c r="A1282" s="55" t="n">
        <v>1278</v>
      </c>
      <c r="B1282" s="17" t="s">
        <v>805</v>
      </c>
      <c r="C1282" s="17" t="s">
        <v>198</v>
      </c>
      <c r="D1282" s="18" t="n">
        <v>17790</v>
      </c>
      <c r="E1282" s="19" t="s">
        <v>13</v>
      </c>
      <c r="F1282" s="19" t="n">
        <v>2</v>
      </c>
      <c r="G1282" s="24" t="n">
        <v>4.5</v>
      </c>
      <c r="H1282" s="24"/>
      <c r="I1282" s="21" t="n">
        <f aca="false">(G1282+H1282)</f>
        <v>4.5</v>
      </c>
      <c r="J1282" s="24" t="n">
        <v>6.35</v>
      </c>
      <c r="K1282" s="22" t="n">
        <f aca="false">I1282+J1282</f>
        <v>10.85</v>
      </c>
    </row>
    <row r="1283" customFormat="false" ht="10.5" hidden="false" customHeight="true" outlineLevel="0" collapsed="false">
      <c r="A1283" s="55" t="n">
        <v>1278</v>
      </c>
      <c r="B1283" s="17" t="s">
        <v>942</v>
      </c>
      <c r="C1283" s="17" t="s">
        <v>54</v>
      </c>
      <c r="D1283" s="18" t="n">
        <v>15733</v>
      </c>
      <c r="E1283" s="19" t="s">
        <v>36</v>
      </c>
      <c r="F1283" s="19" t="n">
        <v>2</v>
      </c>
      <c r="G1283" s="24" t="n">
        <v>2.5</v>
      </c>
      <c r="H1283" s="24"/>
      <c r="I1283" s="21" t="n">
        <f aca="false">(G1283+H1283)</f>
        <v>2.5</v>
      </c>
      <c r="J1283" s="24" t="n">
        <v>8.35</v>
      </c>
      <c r="K1283" s="22" t="n">
        <f aca="false">I1283+J1283</f>
        <v>10.85</v>
      </c>
    </row>
    <row r="1284" customFormat="false" ht="10.5" hidden="false" customHeight="true" outlineLevel="0" collapsed="false">
      <c r="A1284" s="55" t="n">
        <v>1278</v>
      </c>
      <c r="B1284" s="17" t="s">
        <v>1116</v>
      </c>
      <c r="C1284" s="17" t="s">
        <v>1117</v>
      </c>
      <c r="D1284" s="18" t="n">
        <v>20583</v>
      </c>
      <c r="E1284" s="19" t="s">
        <v>1118</v>
      </c>
      <c r="F1284" s="19" t="n">
        <v>2</v>
      </c>
      <c r="G1284" s="24" t="n">
        <v>4</v>
      </c>
      <c r="H1284" s="24"/>
      <c r="I1284" s="21" t="n">
        <f aca="false">(G1284+H1284)</f>
        <v>4</v>
      </c>
      <c r="J1284" s="24" t="n">
        <v>6.85</v>
      </c>
      <c r="K1284" s="22" t="n">
        <f aca="false">I1284+J1284</f>
        <v>10.85</v>
      </c>
    </row>
    <row r="1285" customFormat="false" ht="10.5" hidden="false" customHeight="true" outlineLevel="0" collapsed="false">
      <c r="A1285" s="55" t="n">
        <v>1278</v>
      </c>
      <c r="B1285" s="17" t="s">
        <v>1750</v>
      </c>
      <c r="C1285" s="17" t="s">
        <v>1751</v>
      </c>
      <c r="D1285" s="18" t="n">
        <v>17609</v>
      </c>
      <c r="E1285" s="19" t="s">
        <v>641</v>
      </c>
      <c r="F1285" s="19" t="n">
        <v>2</v>
      </c>
      <c r="G1285" s="24" t="n">
        <v>4</v>
      </c>
      <c r="H1285" s="24"/>
      <c r="I1285" s="21" t="n">
        <f aca="false">(G1285+H1285)</f>
        <v>4</v>
      </c>
      <c r="J1285" s="24" t="n">
        <v>6.85</v>
      </c>
      <c r="K1285" s="22" t="n">
        <f aca="false">I1285+J1285</f>
        <v>10.85</v>
      </c>
    </row>
    <row r="1286" customFormat="false" ht="10.5" hidden="false" customHeight="true" outlineLevel="0" collapsed="false">
      <c r="A1286" s="55" t="n">
        <v>1278</v>
      </c>
      <c r="B1286" s="17" t="s">
        <v>2533</v>
      </c>
      <c r="C1286" s="17" t="s">
        <v>134</v>
      </c>
      <c r="D1286" s="18" t="n">
        <v>22580</v>
      </c>
      <c r="E1286" s="19" t="s">
        <v>13</v>
      </c>
      <c r="F1286" s="19" t="n">
        <v>2</v>
      </c>
      <c r="G1286" s="24" t="n">
        <v>4.5</v>
      </c>
      <c r="H1286" s="24"/>
      <c r="I1286" s="21" t="n">
        <f aca="false">(G1286+H1286)</f>
        <v>4.5</v>
      </c>
      <c r="J1286" s="24" t="n">
        <v>6.35</v>
      </c>
      <c r="K1286" s="22" t="n">
        <f aca="false">I1286+J1286</f>
        <v>10.85</v>
      </c>
    </row>
    <row r="1287" customFormat="false" ht="10.5" hidden="false" customHeight="true" outlineLevel="0" collapsed="false">
      <c r="A1287" s="55" t="n">
        <v>1278</v>
      </c>
      <c r="B1287" s="17" t="s">
        <v>2869</v>
      </c>
      <c r="C1287" s="17" t="s">
        <v>38</v>
      </c>
      <c r="D1287" s="18" t="n">
        <v>23364</v>
      </c>
      <c r="E1287" s="19" t="s">
        <v>13</v>
      </c>
      <c r="F1287" s="19" t="n">
        <v>2</v>
      </c>
      <c r="G1287" s="24" t="n">
        <v>5</v>
      </c>
      <c r="H1287" s="24"/>
      <c r="I1287" s="21" t="n">
        <f aca="false">(G1287+H1287)</f>
        <v>5</v>
      </c>
      <c r="J1287" s="24" t="n">
        <v>5.85</v>
      </c>
      <c r="K1287" s="22" t="n">
        <f aca="false">I1287+J1287</f>
        <v>10.85</v>
      </c>
    </row>
    <row r="1288" customFormat="false" ht="10.5" hidden="false" customHeight="true" outlineLevel="0" collapsed="false">
      <c r="A1288" s="55" t="n">
        <v>1278</v>
      </c>
      <c r="B1288" s="17" t="s">
        <v>3765</v>
      </c>
      <c r="C1288" s="17" t="s">
        <v>42</v>
      </c>
      <c r="D1288" s="18" t="n">
        <v>19078</v>
      </c>
      <c r="E1288" s="19" t="s">
        <v>13</v>
      </c>
      <c r="F1288" s="19" t="n">
        <v>2</v>
      </c>
      <c r="G1288" s="24" t="n">
        <v>4</v>
      </c>
      <c r="H1288" s="24"/>
      <c r="I1288" s="21" t="n">
        <f aca="false">(G1288+H1288)</f>
        <v>4</v>
      </c>
      <c r="J1288" s="24" t="n">
        <v>6.85</v>
      </c>
      <c r="K1288" s="22" t="n">
        <f aca="false">I1288+J1288</f>
        <v>10.85</v>
      </c>
    </row>
    <row r="1289" customFormat="false" ht="10.5" hidden="false" customHeight="true" outlineLevel="0" collapsed="false">
      <c r="A1289" s="55" t="n">
        <v>1278</v>
      </c>
      <c r="B1289" s="17" t="s">
        <v>4276</v>
      </c>
      <c r="C1289" s="17" t="s">
        <v>303</v>
      </c>
      <c r="D1289" s="18" t="n">
        <v>23557</v>
      </c>
      <c r="E1289" s="19" t="s">
        <v>13</v>
      </c>
      <c r="F1289" s="19" t="n">
        <v>2</v>
      </c>
      <c r="G1289" s="24" t="n">
        <v>5</v>
      </c>
      <c r="H1289" s="24" t="n">
        <v>0.5</v>
      </c>
      <c r="I1289" s="21" t="n">
        <f aca="false">(G1289+H1289)</f>
        <v>5.5</v>
      </c>
      <c r="J1289" s="24" t="n">
        <v>5.35</v>
      </c>
      <c r="K1289" s="22" t="n">
        <f aca="false">I1289+J1289</f>
        <v>10.85</v>
      </c>
    </row>
    <row r="1290" customFormat="false" ht="10.5" hidden="false" customHeight="true" outlineLevel="0" collapsed="false">
      <c r="A1290" s="55" t="n">
        <v>1289</v>
      </c>
      <c r="B1290" s="17" t="s">
        <v>414</v>
      </c>
      <c r="C1290" s="17" t="s">
        <v>123</v>
      </c>
      <c r="D1290" s="18" t="n">
        <v>21305</v>
      </c>
      <c r="E1290" s="19" t="s">
        <v>23</v>
      </c>
      <c r="F1290" s="19" t="n">
        <v>2</v>
      </c>
      <c r="G1290" s="24" t="n">
        <v>3.5</v>
      </c>
      <c r="H1290" s="24"/>
      <c r="I1290" s="21" t="n">
        <f aca="false">(G1290+H1290)</f>
        <v>3.5</v>
      </c>
      <c r="J1290" s="24" t="n">
        <v>7.3</v>
      </c>
      <c r="K1290" s="22" t="n">
        <f aca="false">I1290+J1290</f>
        <v>10.8</v>
      </c>
    </row>
    <row r="1291" customFormat="false" ht="10.5" hidden="false" customHeight="true" outlineLevel="0" collapsed="false">
      <c r="A1291" s="55" t="n">
        <v>1289</v>
      </c>
      <c r="B1291" s="17" t="s">
        <v>578</v>
      </c>
      <c r="C1291" s="17" t="s">
        <v>459</v>
      </c>
      <c r="D1291" s="18" t="n">
        <v>19922</v>
      </c>
      <c r="E1291" s="19" t="s">
        <v>13</v>
      </c>
      <c r="F1291" s="19" t="n">
        <v>2</v>
      </c>
      <c r="G1291" s="24" t="n">
        <v>4.5</v>
      </c>
      <c r="H1291" s="24"/>
      <c r="I1291" s="21" t="n">
        <f aca="false">(G1291+H1291)</f>
        <v>4.5</v>
      </c>
      <c r="J1291" s="24" t="n">
        <v>6.3</v>
      </c>
      <c r="K1291" s="22" t="n">
        <f aca="false">I1291+J1291</f>
        <v>10.8</v>
      </c>
    </row>
    <row r="1292" customFormat="false" ht="10.5" hidden="false" customHeight="true" outlineLevel="0" collapsed="false">
      <c r="A1292" s="55" t="n">
        <v>1289</v>
      </c>
      <c r="B1292" s="17" t="s">
        <v>1138</v>
      </c>
      <c r="C1292" s="17" t="s">
        <v>1139</v>
      </c>
      <c r="D1292" s="18" t="n">
        <v>20681</v>
      </c>
      <c r="E1292" s="19" t="s">
        <v>36</v>
      </c>
      <c r="F1292" s="19" t="n">
        <v>2</v>
      </c>
      <c r="G1292" s="24" t="n">
        <v>4</v>
      </c>
      <c r="H1292" s="24"/>
      <c r="I1292" s="21" t="n">
        <f aca="false">(G1292+H1292)</f>
        <v>4</v>
      </c>
      <c r="J1292" s="24" t="n">
        <v>6.8</v>
      </c>
      <c r="K1292" s="22" t="n">
        <f aca="false">I1292+J1292</f>
        <v>10.8</v>
      </c>
    </row>
    <row r="1293" customFormat="false" ht="10.5" hidden="false" customHeight="true" outlineLevel="0" collapsed="false">
      <c r="A1293" s="55" t="n">
        <v>1289</v>
      </c>
      <c r="B1293" s="17" t="s">
        <v>1304</v>
      </c>
      <c r="C1293" s="17" t="s">
        <v>193</v>
      </c>
      <c r="D1293" s="18" t="n">
        <v>20858</v>
      </c>
      <c r="E1293" s="19" t="s">
        <v>13</v>
      </c>
      <c r="F1293" s="19" t="n">
        <v>2</v>
      </c>
      <c r="G1293" s="24" t="n">
        <v>4</v>
      </c>
      <c r="H1293" s="24"/>
      <c r="I1293" s="21" t="n">
        <f aca="false">(G1293+H1293)</f>
        <v>4</v>
      </c>
      <c r="J1293" s="24" t="n">
        <v>6.8</v>
      </c>
      <c r="K1293" s="22" t="n">
        <f aca="false">I1293+J1293</f>
        <v>10.8</v>
      </c>
    </row>
    <row r="1294" customFormat="false" ht="10.5" hidden="false" customHeight="true" outlineLevel="0" collapsed="false">
      <c r="A1294" s="55" t="n">
        <v>1289</v>
      </c>
      <c r="B1294" s="17" t="s">
        <v>1306</v>
      </c>
      <c r="C1294" s="17" t="s">
        <v>187</v>
      </c>
      <c r="D1294" s="18" t="n">
        <v>22340</v>
      </c>
      <c r="E1294" s="19" t="s">
        <v>13</v>
      </c>
      <c r="F1294" s="19" t="n">
        <v>2</v>
      </c>
      <c r="G1294" s="24" t="n">
        <v>3.5</v>
      </c>
      <c r="H1294" s="24"/>
      <c r="I1294" s="21" t="n">
        <f aca="false">(G1294+H1294)</f>
        <v>3.5</v>
      </c>
      <c r="J1294" s="24" t="n">
        <v>7.3</v>
      </c>
      <c r="K1294" s="22" t="n">
        <f aca="false">I1294+J1294</f>
        <v>10.8</v>
      </c>
    </row>
    <row r="1295" customFormat="false" ht="10.5" hidden="false" customHeight="true" outlineLevel="0" collapsed="false">
      <c r="A1295" s="55" t="n">
        <v>1289</v>
      </c>
      <c r="B1295" s="17" t="s">
        <v>1415</v>
      </c>
      <c r="C1295" s="17" t="s">
        <v>136</v>
      </c>
      <c r="D1295" s="18" t="n">
        <v>20155</v>
      </c>
      <c r="E1295" s="19" t="s">
        <v>72</v>
      </c>
      <c r="F1295" s="19" t="n">
        <v>2</v>
      </c>
      <c r="G1295" s="24" t="n">
        <v>4.5</v>
      </c>
      <c r="H1295" s="24"/>
      <c r="I1295" s="21" t="n">
        <f aca="false">(G1295+H1295)</f>
        <v>4.5</v>
      </c>
      <c r="J1295" s="24" t="n">
        <v>6.3</v>
      </c>
      <c r="K1295" s="22" t="n">
        <f aca="false">I1295+J1295</f>
        <v>10.8</v>
      </c>
    </row>
    <row r="1296" customFormat="false" ht="10.5" hidden="false" customHeight="true" outlineLevel="0" collapsed="false">
      <c r="A1296" s="55" t="n">
        <v>1289</v>
      </c>
      <c r="B1296" s="17" t="s">
        <v>1686</v>
      </c>
      <c r="C1296" s="17" t="s">
        <v>42</v>
      </c>
      <c r="D1296" s="18" t="n">
        <v>18986</v>
      </c>
      <c r="E1296" s="19" t="s">
        <v>36</v>
      </c>
      <c r="F1296" s="19" t="n">
        <v>2</v>
      </c>
      <c r="G1296" s="24" t="n">
        <v>4.5</v>
      </c>
      <c r="H1296" s="24" t="n">
        <v>1.5</v>
      </c>
      <c r="I1296" s="21" t="n">
        <f aca="false">(G1296+H1296)</f>
        <v>6</v>
      </c>
      <c r="J1296" s="24" t="n">
        <v>4.8</v>
      </c>
      <c r="K1296" s="22" t="n">
        <f aca="false">I1296+J1296</f>
        <v>10.8</v>
      </c>
    </row>
    <row r="1297" customFormat="false" ht="10.5" hidden="false" customHeight="true" outlineLevel="0" collapsed="false">
      <c r="A1297" s="55" t="n">
        <v>1289</v>
      </c>
      <c r="B1297" s="17" t="s">
        <v>1691</v>
      </c>
      <c r="C1297" s="17" t="s">
        <v>166</v>
      </c>
      <c r="D1297" s="18" t="n">
        <v>22485</v>
      </c>
      <c r="E1297" s="19" t="s">
        <v>13</v>
      </c>
      <c r="F1297" s="19" t="n">
        <v>2</v>
      </c>
      <c r="G1297" s="24" t="n">
        <v>5</v>
      </c>
      <c r="H1297" s="24" t="n">
        <v>1</v>
      </c>
      <c r="I1297" s="21" t="n">
        <f aca="false">(G1297+H1297)</f>
        <v>6</v>
      </c>
      <c r="J1297" s="24" t="n">
        <v>4.8</v>
      </c>
      <c r="K1297" s="22" t="n">
        <f aca="false">I1297+J1297</f>
        <v>10.8</v>
      </c>
    </row>
    <row r="1298" customFormat="false" ht="10.5" hidden="false" customHeight="true" outlineLevel="0" collapsed="false">
      <c r="A1298" s="55" t="n">
        <v>1289</v>
      </c>
      <c r="B1298" s="17" t="s">
        <v>1826</v>
      </c>
      <c r="C1298" s="17" t="s">
        <v>418</v>
      </c>
      <c r="D1298" s="18" t="n">
        <v>16964</v>
      </c>
      <c r="E1298" s="19" t="s">
        <v>641</v>
      </c>
      <c r="F1298" s="19" t="n">
        <v>2</v>
      </c>
      <c r="G1298" s="24" t="n">
        <v>3.5</v>
      </c>
      <c r="H1298" s="24"/>
      <c r="I1298" s="21" t="n">
        <f aca="false">(G1298+H1298)</f>
        <v>3.5</v>
      </c>
      <c r="J1298" s="24" t="n">
        <v>7.3</v>
      </c>
      <c r="K1298" s="22" t="n">
        <f aca="false">I1298+J1298</f>
        <v>10.8</v>
      </c>
    </row>
    <row r="1299" customFormat="false" ht="10.5" hidden="false" customHeight="true" outlineLevel="0" collapsed="false">
      <c r="A1299" s="55" t="n">
        <v>1289</v>
      </c>
      <c r="B1299" s="17" t="s">
        <v>2038</v>
      </c>
      <c r="C1299" s="17" t="s">
        <v>2043</v>
      </c>
      <c r="D1299" s="18" t="n">
        <v>20892</v>
      </c>
      <c r="E1299" s="19" t="s">
        <v>13</v>
      </c>
      <c r="F1299" s="19" t="n">
        <v>2</v>
      </c>
      <c r="G1299" s="24" t="n">
        <v>4</v>
      </c>
      <c r="H1299" s="24"/>
      <c r="I1299" s="21" t="n">
        <f aca="false">(G1299+H1299)</f>
        <v>4</v>
      </c>
      <c r="J1299" s="24" t="n">
        <v>6.8</v>
      </c>
      <c r="K1299" s="22" t="n">
        <f aca="false">I1299+J1299</f>
        <v>10.8</v>
      </c>
    </row>
    <row r="1300" customFormat="false" ht="10.5" hidden="false" customHeight="true" outlineLevel="0" collapsed="false">
      <c r="A1300" s="55" t="n">
        <v>1289</v>
      </c>
      <c r="B1300" s="17" t="s">
        <v>2242</v>
      </c>
      <c r="C1300" s="17" t="s">
        <v>204</v>
      </c>
      <c r="D1300" s="18" t="n">
        <v>22637</v>
      </c>
      <c r="E1300" s="19" t="s">
        <v>13</v>
      </c>
      <c r="F1300" s="19" t="n">
        <v>2</v>
      </c>
      <c r="G1300" s="24" t="n">
        <v>5</v>
      </c>
      <c r="H1300" s="24"/>
      <c r="I1300" s="21" t="n">
        <f aca="false">(G1300+H1300)</f>
        <v>5</v>
      </c>
      <c r="J1300" s="24" t="n">
        <v>5.8</v>
      </c>
      <c r="K1300" s="22" t="n">
        <f aca="false">I1300+J1300</f>
        <v>10.8</v>
      </c>
    </row>
    <row r="1301" customFormat="false" ht="10.5" hidden="false" customHeight="true" outlineLevel="0" collapsed="false">
      <c r="A1301" s="55" t="n">
        <v>1289</v>
      </c>
      <c r="B1301" s="17" t="s">
        <v>2348</v>
      </c>
      <c r="C1301" s="17" t="s">
        <v>52</v>
      </c>
      <c r="D1301" s="18" t="n">
        <v>22558</v>
      </c>
      <c r="E1301" s="19" t="s">
        <v>13</v>
      </c>
      <c r="F1301" s="19" t="n">
        <v>2</v>
      </c>
      <c r="G1301" s="24" t="n">
        <v>5</v>
      </c>
      <c r="H1301" s="24"/>
      <c r="I1301" s="21" t="n">
        <f aca="false">(G1301+H1301)</f>
        <v>5</v>
      </c>
      <c r="J1301" s="24" t="n">
        <v>5.8</v>
      </c>
      <c r="K1301" s="22" t="n">
        <f aca="false">I1301+J1301</f>
        <v>10.8</v>
      </c>
    </row>
    <row r="1302" customFormat="false" ht="10.5" hidden="false" customHeight="true" outlineLevel="0" collapsed="false">
      <c r="A1302" s="55" t="n">
        <v>1289</v>
      </c>
      <c r="B1302" s="17" t="s">
        <v>2575</v>
      </c>
      <c r="C1302" s="17" t="s">
        <v>247</v>
      </c>
      <c r="D1302" s="18" t="n">
        <v>22960</v>
      </c>
      <c r="E1302" s="19" t="s">
        <v>36</v>
      </c>
      <c r="F1302" s="19" t="n">
        <v>2</v>
      </c>
      <c r="G1302" s="24" t="n">
        <v>4</v>
      </c>
      <c r="H1302" s="24" t="n">
        <v>2</v>
      </c>
      <c r="I1302" s="21" t="n">
        <f aca="false">(G1302+H1302)</f>
        <v>6</v>
      </c>
      <c r="J1302" s="24" t="n">
        <v>4.8</v>
      </c>
      <c r="K1302" s="22" t="n">
        <f aca="false">I1302+J1302</f>
        <v>10.8</v>
      </c>
    </row>
    <row r="1303" customFormat="false" ht="10.5" hidden="false" customHeight="true" outlineLevel="0" collapsed="false">
      <c r="A1303" s="55" t="n">
        <v>1289</v>
      </c>
      <c r="B1303" s="17" t="s">
        <v>2778</v>
      </c>
      <c r="C1303" s="17" t="s">
        <v>52</v>
      </c>
      <c r="D1303" s="18" t="n">
        <v>14313</v>
      </c>
      <c r="E1303" s="19" t="s">
        <v>36</v>
      </c>
      <c r="F1303" s="19" t="n">
        <v>2</v>
      </c>
      <c r="G1303" s="24" t="n">
        <v>1.5</v>
      </c>
      <c r="H1303" s="24"/>
      <c r="I1303" s="21" t="n">
        <f aca="false">(G1303+H1303)</f>
        <v>1.5</v>
      </c>
      <c r="J1303" s="24" t="n">
        <v>9.3</v>
      </c>
      <c r="K1303" s="22" t="n">
        <f aca="false">I1303+J1303</f>
        <v>10.8</v>
      </c>
    </row>
    <row r="1304" customFormat="false" ht="10.5" hidden="false" customHeight="true" outlineLevel="0" collapsed="false">
      <c r="A1304" s="55" t="n">
        <v>1289</v>
      </c>
      <c r="B1304" s="17" t="s">
        <v>2835</v>
      </c>
      <c r="C1304" s="17" t="s">
        <v>1074</v>
      </c>
      <c r="D1304" s="18" t="n">
        <v>22478</v>
      </c>
      <c r="E1304" s="19" t="s">
        <v>36</v>
      </c>
      <c r="F1304" s="19" t="n">
        <v>2</v>
      </c>
      <c r="G1304" s="24" t="n">
        <v>5</v>
      </c>
      <c r="H1304" s="24" t="n">
        <v>1</v>
      </c>
      <c r="I1304" s="21" t="n">
        <f aca="false">(G1304+H1304)</f>
        <v>6</v>
      </c>
      <c r="J1304" s="24" t="n">
        <v>4.8</v>
      </c>
      <c r="K1304" s="22" t="n">
        <f aca="false">I1304+J1304</f>
        <v>10.8</v>
      </c>
    </row>
    <row r="1305" customFormat="false" ht="10.5" hidden="false" customHeight="true" outlineLevel="0" collapsed="false">
      <c r="A1305" s="55" t="n">
        <v>1289</v>
      </c>
      <c r="B1305" s="17" t="s">
        <v>3038</v>
      </c>
      <c r="C1305" s="17" t="s">
        <v>2654</v>
      </c>
      <c r="D1305" s="18" t="n">
        <v>22446</v>
      </c>
      <c r="E1305" s="19" t="s">
        <v>64</v>
      </c>
      <c r="F1305" s="19" t="n">
        <v>2</v>
      </c>
      <c r="G1305" s="24" t="n">
        <v>5</v>
      </c>
      <c r="H1305" s="24"/>
      <c r="I1305" s="21" t="n">
        <f aca="false">(G1305+H1305)</f>
        <v>5</v>
      </c>
      <c r="J1305" s="24" t="n">
        <v>5.8</v>
      </c>
      <c r="K1305" s="22" t="n">
        <f aca="false">I1305+J1305</f>
        <v>10.8</v>
      </c>
    </row>
    <row r="1306" customFormat="false" ht="10.5" hidden="false" customHeight="true" outlineLevel="0" collapsed="false">
      <c r="A1306" s="55" t="n">
        <v>1289</v>
      </c>
      <c r="B1306" s="17" t="s">
        <v>3117</v>
      </c>
      <c r="C1306" s="17" t="s">
        <v>830</v>
      </c>
      <c r="D1306" s="18" t="n">
        <v>24917</v>
      </c>
      <c r="E1306" s="19" t="s">
        <v>23</v>
      </c>
      <c r="F1306" s="19" t="n">
        <v>2</v>
      </c>
      <c r="G1306" s="24" t="n">
        <v>4.5</v>
      </c>
      <c r="H1306" s="24" t="n">
        <v>1.5</v>
      </c>
      <c r="I1306" s="21" t="n">
        <f aca="false">(G1306+H1306)</f>
        <v>6</v>
      </c>
      <c r="J1306" s="24" t="n">
        <v>4.8</v>
      </c>
      <c r="K1306" s="22" t="n">
        <f aca="false">I1306+J1306</f>
        <v>10.8</v>
      </c>
    </row>
    <row r="1307" customFormat="false" ht="10.5" hidden="false" customHeight="true" outlineLevel="0" collapsed="false">
      <c r="A1307" s="55" t="n">
        <v>1289</v>
      </c>
      <c r="B1307" s="17" t="s">
        <v>3151</v>
      </c>
      <c r="C1307" s="17" t="s">
        <v>303</v>
      </c>
      <c r="D1307" s="18" t="n">
        <v>21903</v>
      </c>
      <c r="E1307" s="19" t="s">
        <v>64</v>
      </c>
      <c r="F1307" s="19" t="n">
        <v>2</v>
      </c>
      <c r="G1307" s="24" t="n">
        <v>4</v>
      </c>
      <c r="H1307" s="24"/>
      <c r="I1307" s="21" t="n">
        <f aca="false">(G1307+H1307)</f>
        <v>4</v>
      </c>
      <c r="J1307" s="24" t="n">
        <v>6.8</v>
      </c>
      <c r="K1307" s="22" t="n">
        <f aca="false">I1307+J1307</f>
        <v>10.8</v>
      </c>
    </row>
    <row r="1308" customFormat="false" ht="10.5" hidden="false" customHeight="true" outlineLevel="0" collapsed="false">
      <c r="A1308" s="55" t="n">
        <v>1289</v>
      </c>
      <c r="B1308" s="17" t="s">
        <v>3289</v>
      </c>
      <c r="C1308" s="17" t="s">
        <v>669</v>
      </c>
      <c r="D1308" s="18" t="n">
        <v>17216</v>
      </c>
      <c r="E1308" s="19" t="s">
        <v>36</v>
      </c>
      <c r="F1308" s="19" t="n">
        <v>2</v>
      </c>
      <c r="G1308" s="24" t="n">
        <v>2.5</v>
      </c>
      <c r="H1308" s="24"/>
      <c r="I1308" s="21" t="n">
        <f aca="false">(G1308+H1308)</f>
        <v>2.5</v>
      </c>
      <c r="J1308" s="24" t="n">
        <v>8.3</v>
      </c>
      <c r="K1308" s="22" t="n">
        <f aca="false">I1308+J1308</f>
        <v>10.8</v>
      </c>
    </row>
    <row r="1309" customFormat="false" ht="10.5" hidden="false" customHeight="true" outlineLevel="0" collapsed="false">
      <c r="A1309" s="55" t="n">
        <v>1289</v>
      </c>
      <c r="B1309" s="17" t="s">
        <v>3321</v>
      </c>
      <c r="C1309" s="17" t="s">
        <v>61</v>
      </c>
      <c r="D1309" s="18" t="n">
        <v>19820</v>
      </c>
      <c r="E1309" s="19" t="s">
        <v>13</v>
      </c>
      <c r="F1309" s="19" t="n">
        <v>2</v>
      </c>
      <c r="G1309" s="24" t="n">
        <v>4.5</v>
      </c>
      <c r="H1309" s="24" t="n">
        <v>1.5</v>
      </c>
      <c r="I1309" s="21" t="n">
        <f aca="false">(G1309+H1309)</f>
        <v>6</v>
      </c>
      <c r="J1309" s="24" t="n">
        <v>4.8</v>
      </c>
      <c r="K1309" s="22" t="n">
        <f aca="false">I1309+J1309</f>
        <v>10.8</v>
      </c>
    </row>
    <row r="1310" customFormat="false" ht="10.5" hidden="false" customHeight="true" outlineLevel="0" collapsed="false">
      <c r="A1310" s="55" t="n">
        <v>1289</v>
      </c>
      <c r="B1310" s="17" t="s">
        <v>3326</v>
      </c>
      <c r="C1310" s="17" t="s">
        <v>1846</v>
      </c>
      <c r="D1310" s="18" t="n">
        <v>20342</v>
      </c>
      <c r="E1310" s="19" t="s">
        <v>23</v>
      </c>
      <c r="F1310" s="19" t="n">
        <v>2</v>
      </c>
      <c r="G1310" s="24" t="n">
        <v>4</v>
      </c>
      <c r="H1310" s="24"/>
      <c r="I1310" s="21" t="n">
        <f aca="false">(G1310+H1310)</f>
        <v>4</v>
      </c>
      <c r="J1310" s="24" t="n">
        <v>6.8</v>
      </c>
      <c r="K1310" s="22" t="n">
        <f aca="false">I1310+J1310</f>
        <v>10.8</v>
      </c>
    </row>
    <row r="1311" customFormat="false" ht="10.5" hidden="false" customHeight="true" outlineLevel="0" collapsed="false">
      <c r="A1311" s="55" t="n">
        <v>1289</v>
      </c>
      <c r="B1311" s="17" t="s">
        <v>3634</v>
      </c>
      <c r="C1311" s="17" t="s">
        <v>1083</v>
      </c>
      <c r="D1311" s="18" t="n">
        <v>15488</v>
      </c>
      <c r="E1311" s="19" t="s">
        <v>64</v>
      </c>
      <c r="F1311" s="19" t="n">
        <v>2</v>
      </c>
      <c r="G1311" s="24" t="n">
        <v>3</v>
      </c>
      <c r="H1311" s="24"/>
      <c r="I1311" s="21" t="n">
        <f aca="false">(G1311+H1311)</f>
        <v>3</v>
      </c>
      <c r="J1311" s="24" t="n">
        <v>7.8</v>
      </c>
      <c r="K1311" s="22" t="n">
        <f aca="false">I1311+J1311</f>
        <v>10.8</v>
      </c>
    </row>
    <row r="1312" customFormat="false" ht="10.5" hidden="false" customHeight="true" outlineLevel="0" collapsed="false">
      <c r="A1312" s="55" t="n">
        <v>1289</v>
      </c>
      <c r="B1312" s="17" t="s">
        <v>3679</v>
      </c>
      <c r="C1312" s="17" t="s">
        <v>75</v>
      </c>
      <c r="D1312" s="18" t="n">
        <v>17792</v>
      </c>
      <c r="E1312" s="19" t="s">
        <v>36</v>
      </c>
      <c r="F1312" s="19" t="n">
        <v>2</v>
      </c>
      <c r="G1312" s="24" t="n">
        <v>3</v>
      </c>
      <c r="H1312" s="24"/>
      <c r="I1312" s="21" t="n">
        <f aca="false">(G1312+H1312)</f>
        <v>3</v>
      </c>
      <c r="J1312" s="24" t="n">
        <v>7.8</v>
      </c>
      <c r="K1312" s="22" t="n">
        <f aca="false">I1312+J1312</f>
        <v>10.8</v>
      </c>
    </row>
    <row r="1313" customFormat="false" ht="10.5" hidden="false" customHeight="true" outlineLevel="0" collapsed="false">
      <c r="A1313" s="55" t="n">
        <v>1289</v>
      </c>
      <c r="B1313" s="17" t="s">
        <v>3728</v>
      </c>
      <c r="C1313" s="17" t="s">
        <v>25</v>
      </c>
      <c r="D1313" s="18" t="n">
        <v>21974</v>
      </c>
      <c r="E1313" s="19" t="s">
        <v>13</v>
      </c>
      <c r="F1313" s="19" t="n">
        <v>2</v>
      </c>
      <c r="G1313" s="24" t="n">
        <v>4.5</v>
      </c>
      <c r="H1313" s="24"/>
      <c r="I1313" s="21" t="n">
        <f aca="false">(G1313+H1313)</f>
        <v>4.5</v>
      </c>
      <c r="J1313" s="24" t="n">
        <v>6.3</v>
      </c>
      <c r="K1313" s="22" t="n">
        <f aca="false">I1313+J1313</f>
        <v>10.8</v>
      </c>
    </row>
    <row r="1314" customFormat="false" ht="10.5" hidden="false" customHeight="true" outlineLevel="0" collapsed="false">
      <c r="A1314" s="55" t="n">
        <v>1289</v>
      </c>
      <c r="B1314" s="17" t="s">
        <v>3737</v>
      </c>
      <c r="C1314" s="17" t="s">
        <v>31</v>
      </c>
      <c r="D1314" s="18" t="n">
        <v>21711</v>
      </c>
      <c r="E1314" s="19" t="s">
        <v>64</v>
      </c>
      <c r="F1314" s="19" t="n">
        <v>2</v>
      </c>
      <c r="G1314" s="24" t="n">
        <v>4</v>
      </c>
      <c r="H1314" s="24" t="n">
        <v>0.5</v>
      </c>
      <c r="I1314" s="21" t="n">
        <f aca="false">(G1314+H1314)</f>
        <v>4.5</v>
      </c>
      <c r="J1314" s="24" t="n">
        <v>6.3</v>
      </c>
      <c r="K1314" s="22" t="n">
        <f aca="false">I1314+J1314</f>
        <v>10.8</v>
      </c>
    </row>
    <row r="1315" customFormat="false" ht="10.5" hidden="false" customHeight="true" outlineLevel="0" collapsed="false">
      <c r="A1315" s="55" t="n">
        <v>1289</v>
      </c>
      <c r="B1315" s="17" t="s">
        <v>3754</v>
      </c>
      <c r="C1315" s="17" t="s">
        <v>1698</v>
      </c>
      <c r="D1315" s="18" t="n">
        <v>18832</v>
      </c>
      <c r="E1315" s="19" t="s">
        <v>64</v>
      </c>
      <c r="F1315" s="19" t="n">
        <v>2</v>
      </c>
      <c r="G1315" s="24" t="n">
        <v>4</v>
      </c>
      <c r="H1315" s="24"/>
      <c r="I1315" s="21" t="n">
        <f aca="false">(G1315+H1315)</f>
        <v>4</v>
      </c>
      <c r="J1315" s="24" t="n">
        <v>6.8</v>
      </c>
      <c r="K1315" s="22" t="n">
        <f aca="false">I1315+J1315</f>
        <v>10.8</v>
      </c>
    </row>
    <row r="1316" customFormat="false" ht="10.5" hidden="false" customHeight="true" outlineLevel="0" collapsed="false">
      <c r="A1316" s="55" t="n">
        <v>1289</v>
      </c>
      <c r="B1316" s="17" t="s">
        <v>4344</v>
      </c>
      <c r="C1316" s="17" t="s">
        <v>54</v>
      </c>
      <c r="D1316" s="18" t="n">
        <v>20543</v>
      </c>
      <c r="E1316" s="19" t="s">
        <v>13</v>
      </c>
      <c r="F1316" s="19" t="n">
        <v>2</v>
      </c>
      <c r="G1316" s="24" t="n">
        <v>4.5</v>
      </c>
      <c r="H1316" s="24"/>
      <c r="I1316" s="21" t="n">
        <f aca="false">(G1316+H1316)</f>
        <v>4.5</v>
      </c>
      <c r="J1316" s="24" t="n">
        <v>6.3</v>
      </c>
      <c r="K1316" s="22" t="n">
        <f aca="false">I1316+J1316</f>
        <v>10.8</v>
      </c>
    </row>
    <row r="1317" customFormat="false" ht="10.5" hidden="false" customHeight="true" outlineLevel="0" collapsed="false">
      <c r="A1317" s="55" t="n">
        <v>1316</v>
      </c>
      <c r="B1317" s="17" t="s">
        <v>582</v>
      </c>
      <c r="C1317" s="17" t="s">
        <v>54</v>
      </c>
      <c r="D1317" s="18" t="n">
        <v>20473</v>
      </c>
      <c r="E1317" s="19" t="s">
        <v>36</v>
      </c>
      <c r="F1317" s="19" t="n">
        <v>2</v>
      </c>
      <c r="G1317" s="24" t="n">
        <v>3.5</v>
      </c>
      <c r="H1317" s="24"/>
      <c r="I1317" s="21" t="n">
        <f aca="false">(G1317+H1317)</f>
        <v>3.5</v>
      </c>
      <c r="J1317" s="24" t="n">
        <v>7.25</v>
      </c>
      <c r="K1317" s="22" t="n">
        <f aca="false">I1317+J1317</f>
        <v>10.75</v>
      </c>
    </row>
    <row r="1318" customFormat="false" ht="10.5" hidden="false" customHeight="true" outlineLevel="0" collapsed="false">
      <c r="A1318" s="55" t="n">
        <v>1316</v>
      </c>
      <c r="B1318" s="17" t="s">
        <v>1333</v>
      </c>
      <c r="C1318" s="17" t="s">
        <v>143</v>
      </c>
      <c r="D1318" s="18" t="n">
        <v>16438</v>
      </c>
      <c r="E1318" s="19" t="s">
        <v>36</v>
      </c>
      <c r="F1318" s="19" t="n">
        <v>2</v>
      </c>
      <c r="G1318" s="24" t="n">
        <v>2.5</v>
      </c>
      <c r="H1318" s="24"/>
      <c r="I1318" s="21" t="n">
        <f aca="false">(G1318+H1318)</f>
        <v>2.5</v>
      </c>
      <c r="J1318" s="24" t="n">
        <v>8.25</v>
      </c>
      <c r="K1318" s="22" t="n">
        <f aca="false">I1318+J1318</f>
        <v>10.75</v>
      </c>
    </row>
    <row r="1319" customFormat="false" ht="10.5" hidden="false" customHeight="true" outlineLevel="0" collapsed="false">
      <c r="A1319" s="55" t="n">
        <v>1316</v>
      </c>
      <c r="B1319" s="17" t="s">
        <v>1736</v>
      </c>
      <c r="C1319" s="17" t="s">
        <v>56</v>
      </c>
      <c r="D1319" s="18" t="n">
        <v>19337</v>
      </c>
      <c r="E1319" s="19" t="s">
        <v>13</v>
      </c>
      <c r="F1319" s="19" t="n">
        <v>2</v>
      </c>
      <c r="G1319" s="24" t="n">
        <v>4</v>
      </c>
      <c r="H1319" s="24"/>
      <c r="I1319" s="21" t="n">
        <f aca="false">(G1319+H1319)</f>
        <v>4</v>
      </c>
      <c r="J1319" s="24" t="n">
        <v>6.75</v>
      </c>
      <c r="K1319" s="22" t="n">
        <f aca="false">I1319+J1319</f>
        <v>10.75</v>
      </c>
    </row>
    <row r="1320" customFormat="false" ht="10.5" hidden="false" customHeight="true" outlineLevel="0" collapsed="false">
      <c r="A1320" s="55" t="n">
        <v>1316</v>
      </c>
      <c r="B1320" s="17" t="s">
        <v>1822</v>
      </c>
      <c r="C1320" s="17" t="s">
        <v>559</v>
      </c>
      <c r="D1320" s="18" t="n">
        <v>21082</v>
      </c>
      <c r="E1320" s="19" t="s">
        <v>1419</v>
      </c>
      <c r="F1320" s="19" t="n">
        <v>2</v>
      </c>
      <c r="G1320" s="24" t="n">
        <v>4</v>
      </c>
      <c r="H1320" s="24"/>
      <c r="I1320" s="21" t="n">
        <f aca="false">(G1320+H1320)</f>
        <v>4</v>
      </c>
      <c r="J1320" s="24" t="n">
        <v>6.75</v>
      </c>
      <c r="K1320" s="22" t="n">
        <f aca="false">I1320+J1320</f>
        <v>10.75</v>
      </c>
    </row>
    <row r="1321" customFormat="false" ht="10.5" hidden="false" customHeight="true" outlineLevel="0" collapsed="false">
      <c r="A1321" s="55" t="n">
        <v>1316</v>
      </c>
      <c r="B1321" s="17" t="s">
        <v>1973</v>
      </c>
      <c r="C1321" s="17" t="s">
        <v>368</v>
      </c>
      <c r="D1321" s="18" t="n">
        <v>18712</v>
      </c>
      <c r="E1321" s="19" t="s">
        <v>13</v>
      </c>
      <c r="F1321" s="19" t="n">
        <v>2</v>
      </c>
      <c r="G1321" s="24" t="n">
        <v>4</v>
      </c>
      <c r="H1321" s="24"/>
      <c r="I1321" s="21" t="n">
        <f aca="false">(G1321+H1321)</f>
        <v>4</v>
      </c>
      <c r="J1321" s="24" t="n">
        <v>6.75</v>
      </c>
      <c r="K1321" s="22" t="n">
        <f aca="false">I1321+J1321</f>
        <v>10.75</v>
      </c>
    </row>
    <row r="1322" customFormat="false" ht="10.5" hidden="false" customHeight="true" outlineLevel="0" collapsed="false">
      <c r="A1322" s="55" t="n">
        <v>1316</v>
      </c>
      <c r="B1322" s="17" t="s">
        <v>2070</v>
      </c>
      <c r="C1322" s="17" t="s">
        <v>289</v>
      </c>
      <c r="D1322" s="18" t="n">
        <v>19252</v>
      </c>
      <c r="E1322" s="19" t="s">
        <v>23</v>
      </c>
      <c r="F1322" s="19" t="n">
        <v>2</v>
      </c>
      <c r="G1322" s="24" t="n">
        <v>4</v>
      </c>
      <c r="H1322" s="24"/>
      <c r="I1322" s="21" t="n">
        <f aca="false">(G1322+H1322)</f>
        <v>4</v>
      </c>
      <c r="J1322" s="24" t="n">
        <v>6.75</v>
      </c>
      <c r="K1322" s="22" t="n">
        <f aca="false">I1322+J1322</f>
        <v>10.75</v>
      </c>
    </row>
    <row r="1323" customFormat="false" ht="10.5" hidden="false" customHeight="true" outlineLevel="0" collapsed="false">
      <c r="A1323" s="55" t="n">
        <v>1316</v>
      </c>
      <c r="B1323" s="17" t="s">
        <v>2094</v>
      </c>
      <c r="C1323" s="17" t="s">
        <v>12</v>
      </c>
      <c r="D1323" s="18" t="n">
        <v>22911</v>
      </c>
      <c r="E1323" s="19" t="s">
        <v>72</v>
      </c>
      <c r="F1323" s="19" t="n">
        <v>2</v>
      </c>
      <c r="G1323" s="24" t="n">
        <v>5</v>
      </c>
      <c r="H1323" s="24"/>
      <c r="I1323" s="21" t="n">
        <f aca="false">(G1323+H1323)</f>
        <v>5</v>
      </c>
      <c r="J1323" s="24" t="n">
        <v>5.75</v>
      </c>
      <c r="K1323" s="22" t="n">
        <f aca="false">I1323+J1323</f>
        <v>10.75</v>
      </c>
    </row>
    <row r="1324" customFormat="false" ht="10.5" hidden="false" customHeight="true" outlineLevel="0" collapsed="false">
      <c r="A1324" s="55" t="n">
        <v>1316</v>
      </c>
      <c r="B1324" s="17" t="s">
        <v>2305</v>
      </c>
      <c r="C1324" s="17" t="s">
        <v>1183</v>
      </c>
      <c r="D1324" s="18" t="n">
        <v>22159</v>
      </c>
      <c r="E1324" s="19" t="s">
        <v>13</v>
      </c>
      <c r="F1324" s="19" t="n">
        <v>2</v>
      </c>
      <c r="G1324" s="24" t="n">
        <v>3</v>
      </c>
      <c r="H1324" s="24"/>
      <c r="I1324" s="21" t="n">
        <f aca="false">(G1324+H1324)</f>
        <v>3</v>
      </c>
      <c r="J1324" s="24" t="n">
        <v>7.75</v>
      </c>
      <c r="K1324" s="22" t="n">
        <f aca="false">I1324+J1324</f>
        <v>10.75</v>
      </c>
    </row>
    <row r="1325" customFormat="false" ht="10.5" hidden="false" customHeight="true" outlineLevel="0" collapsed="false">
      <c r="A1325" s="55" t="n">
        <v>1316</v>
      </c>
      <c r="B1325" s="17" t="s">
        <v>2400</v>
      </c>
      <c r="C1325" s="17" t="s">
        <v>60</v>
      </c>
      <c r="D1325" s="18" t="n">
        <v>22010</v>
      </c>
      <c r="E1325" s="19" t="s">
        <v>13</v>
      </c>
      <c r="F1325" s="19" t="n">
        <v>2</v>
      </c>
      <c r="G1325" s="24" t="n">
        <v>4</v>
      </c>
      <c r="H1325" s="24"/>
      <c r="I1325" s="21" t="n">
        <f aca="false">(G1325+H1325)</f>
        <v>4</v>
      </c>
      <c r="J1325" s="24" t="n">
        <v>6.75</v>
      </c>
      <c r="K1325" s="22" t="n">
        <f aca="false">I1325+J1325</f>
        <v>10.75</v>
      </c>
    </row>
    <row r="1326" customFormat="false" ht="10.5" hidden="false" customHeight="true" outlineLevel="0" collapsed="false">
      <c r="A1326" s="55" t="n">
        <v>1316</v>
      </c>
      <c r="B1326" s="17" t="s">
        <v>2519</v>
      </c>
      <c r="C1326" s="17" t="s">
        <v>42</v>
      </c>
      <c r="D1326" s="18" t="n">
        <v>19255</v>
      </c>
      <c r="E1326" s="19" t="s">
        <v>23</v>
      </c>
      <c r="F1326" s="19" t="n">
        <v>2</v>
      </c>
      <c r="G1326" s="24" t="n">
        <v>2.5</v>
      </c>
      <c r="H1326" s="24"/>
      <c r="I1326" s="21" t="n">
        <f aca="false">(G1326+H1326)</f>
        <v>2.5</v>
      </c>
      <c r="J1326" s="24" t="n">
        <v>8.25</v>
      </c>
      <c r="K1326" s="22" t="n">
        <f aca="false">I1326+J1326</f>
        <v>10.75</v>
      </c>
    </row>
    <row r="1327" customFormat="false" ht="10.5" hidden="false" customHeight="true" outlineLevel="0" collapsed="false">
      <c r="A1327" s="55" t="n">
        <v>1316</v>
      </c>
      <c r="B1327" s="17" t="s">
        <v>2713</v>
      </c>
      <c r="C1327" s="17" t="s">
        <v>198</v>
      </c>
      <c r="D1327" s="18" t="n">
        <v>17169</v>
      </c>
      <c r="E1327" s="19" t="s">
        <v>13</v>
      </c>
      <c r="F1327" s="19" t="n">
        <v>2</v>
      </c>
      <c r="G1327" s="24" t="n">
        <v>2.5</v>
      </c>
      <c r="H1327" s="24"/>
      <c r="I1327" s="21" t="n">
        <f aca="false">(G1327+H1327)</f>
        <v>2.5</v>
      </c>
      <c r="J1327" s="24" t="n">
        <v>8.25</v>
      </c>
      <c r="K1327" s="22" t="n">
        <f aca="false">I1327+J1327</f>
        <v>10.75</v>
      </c>
    </row>
    <row r="1328" customFormat="false" ht="10.5" hidden="false" customHeight="true" outlineLevel="0" collapsed="false">
      <c r="A1328" s="55" t="n">
        <v>1316</v>
      </c>
      <c r="B1328" s="17" t="s">
        <v>2792</v>
      </c>
      <c r="C1328" s="17" t="s">
        <v>2793</v>
      </c>
      <c r="D1328" s="18" t="n">
        <v>18703</v>
      </c>
      <c r="E1328" s="19" t="s">
        <v>36</v>
      </c>
      <c r="F1328" s="19" t="n">
        <v>2</v>
      </c>
      <c r="G1328" s="24" t="n">
        <v>4</v>
      </c>
      <c r="H1328" s="24"/>
      <c r="I1328" s="21" t="n">
        <f aca="false">(G1328+H1328)</f>
        <v>4</v>
      </c>
      <c r="J1328" s="24" t="n">
        <v>6.75</v>
      </c>
      <c r="K1328" s="22" t="n">
        <f aca="false">I1328+J1328</f>
        <v>10.75</v>
      </c>
    </row>
    <row r="1329" customFormat="false" ht="10.5" hidden="false" customHeight="true" outlineLevel="0" collapsed="false">
      <c r="A1329" s="55" t="n">
        <v>1316</v>
      </c>
      <c r="B1329" s="17" t="s">
        <v>2958</v>
      </c>
      <c r="C1329" s="17" t="s">
        <v>28</v>
      </c>
      <c r="D1329" s="18" t="n">
        <v>18683</v>
      </c>
      <c r="E1329" s="19" t="s">
        <v>23</v>
      </c>
      <c r="F1329" s="19" t="n">
        <v>2</v>
      </c>
      <c r="G1329" s="24" t="n">
        <v>4</v>
      </c>
      <c r="H1329" s="24"/>
      <c r="I1329" s="21" t="n">
        <f aca="false">(G1329+H1329)</f>
        <v>4</v>
      </c>
      <c r="J1329" s="24" t="n">
        <v>6.75</v>
      </c>
      <c r="K1329" s="22" t="n">
        <f aca="false">I1329+J1329</f>
        <v>10.75</v>
      </c>
    </row>
    <row r="1330" customFormat="false" ht="10.5" hidden="false" customHeight="true" outlineLevel="0" collapsed="false">
      <c r="A1330" s="55" t="n">
        <v>1316</v>
      </c>
      <c r="B1330" s="17" t="s">
        <v>2998</v>
      </c>
      <c r="C1330" s="17" t="s">
        <v>1498</v>
      </c>
      <c r="D1330" s="18" t="n">
        <v>21400</v>
      </c>
      <c r="E1330" s="19" t="s">
        <v>2634</v>
      </c>
      <c r="F1330" s="19" t="n">
        <v>2</v>
      </c>
      <c r="G1330" s="24" t="n">
        <v>4.5</v>
      </c>
      <c r="H1330" s="24"/>
      <c r="I1330" s="21" t="n">
        <f aca="false">(G1330+H1330)</f>
        <v>4.5</v>
      </c>
      <c r="J1330" s="24" t="n">
        <v>6.25</v>
      </c>
      <c r="K1330" s="22" t="n">
        <f aca="false">I1330+J1330</f>
        <v>10.75</v>
      </c>
    </row>
    <row r="1331" customFormat="false" ht="10.5" hidden="false" customHeight="true" outlineLevel="0" collapsed="false">
      <c r="A1331" s="55" t="n">
        <v>1316</v>
      </c>
      <c r="B1331" s="17" t="s">
        <v>3098</v>
      </c>
      <c r="C1331" s="17" t="s">
        <v>194</v>
      </c>
      <c r="D1331" s="18" t="n">
        <v>20725</v>
      </c>
      <c r="E1331" s="19" t="s">
        <v>64</v>
      </c>
      <c r="F1331" s="19" t="n">
        <v>2</v>
      </c>
      <c r="G1331" s="24" t="n">
        <v>4</v>
      </c>
      <c r="H1331" s="24"/>
      <c r="I1331" s="21" t="n">
        <f aca="false">(G1331+H1331)</f>
        <v>4</v>
      </c>
      <c r="J1331" s="24" t="n">
        <v>6.75</v>
      </c>
      <c r="K1331" s="22" t="n">
        <f aca="false">I1331+J1331</f>
        <v>10.75</v>
      </c>
    </row>
    <row r="1332" customFormat="false" ht="10.5" hidden="false" customHeight="true" outlineLevel="0" collapsed="false">
      <c r="A1332" s="55" t="n">
        <v>1316</v>
      </c>
      <c r="B1332" s="17" t="s">
        <v>3126</v>
      </c>
      <c r="C1332" s="17" t="s">
        <v>42</v>
      </c>
      <c r="D1332" s="18" t="n">
        <v>20466</v>
      </c>
      <c r="E1332" s="19" t="s">
        <v>36</v>
      </c>
      <c r="F1332" s="19" t="n">
        <v>2</v>
      </c>
      <c r="G1332" s="24" t="n">
        <v>4</v>
      </c>
      <c r="H1332" s="24"/>
      <c r="I1332" s="21" t="n">
        <f aca="false">(G1332+H1332)</f>
        <v>4</v>
      </c>
      <c r="J1332" s="24" t="n">
        <v>6.75</v>
      </c>
      <c r="K1332" s="22" t="n">
        <f aca="false">I1332+J1332</f>
        <v>10.75</v>
      </c>
    </row>
    <row r="1333" customFormat="false" ht="10.5" hidden="false" customHeight="true" outlineLevel="0" collapsed="false">
      <c r="A1333" s="55" t="n">
        <v>1316</v>
      </c>
      <c r="B1333" s="17" t="s">
        <v>3210</v>
      </c>
      <c r="C1333" s="17" t="s">
        <v>1177</v>
      </c>
      <c r="D1333" s="18" t="n">
        <v>19900</v>
      </c>
      <c r="E1333" s="19" t="s">
        <v>13</v>
      </c>
      <c r="F1333" s="19" t="n">
        <v>2</v>
      </c>
      <c r="G1333" s="24" t="n">
        <v>4</v>
      </c>
      <c r="H1333" s="24"/>
      <c r="I1333" s="21" t="n">
        <f aca="false">(G1333+H1333)</f>
        <v>4</v>
      </c>
      <c r="J1333" s="24" t="n">
        <v>6.75</v>
      </c>
      <c r="K1333" s="22" t="n">
        <f aca="false">I1333+J1333</f>
        <v>10.75</v>
      </c>
    </row>
    <row r="1334" customFormat="false" ht="10.5" hidden="false" customHeight="true" outlineLevel="0" collapsed="false">
      <c r="A1334" s="55" t="n">
        <v>1316</v>
      </c>
      <c r="B1334" s="17" t="s">
        <v>3602</v>
      </c>
      <c r="C1334" s="17" t="s">
        <v>3607</v>
      </c>
      <c r="D1334" s="18" t="n">
        <v>19400</v>
      </c>
      <c r="E1334" s="19" t="s">
        <v>13</v>
      </c>
      <c r="F1334" s="19" t="n">
        <v>2</v>
      </c>
      <c r="G1334" s="24" t="n">
        <v>4</v>
      </c>
      <c r="H1334" s="24"/>
      <c r="I1334" s="21" t="n">
        <f aca="false">(G1334+H1334)</f>
        <v>4</v>
      </c>
      <c r="J1334" s="24" t="n">
        <v>6.75</v>
      </c>
      <c r="K1334" s="22" t="n">
        <f aca="false">I1334+J1334</f>
        <v>10.75</v>
      </c>
    </row>
    <row r="1335" customFormat="false" ht="10.5" hidden="false" customHeight="true" outlineLevel="0" collapsed="false">
      <c r="A1335" s="55" t="n">
        <v>1316</v>
      </c>
      <c r="B1335" s="17" t="s">
        <v>3793</v>
      </c>
      <c r="C1335" s="17" t="s">
        <v>66</v>
      </c>
      <c r="D1335" s="18" t="n">
        <v>19230</v>
      </c>
      <c r="E1335" s="19" t="s">
        <v>1167</v>
      </c>
      <c r="F1335" s="19" t="n">
        <v>2</v>
      </c>
      <c r="G1335" s="24" t="n">
        <v>4</v>
      </c>
      <c r="H1335" s="24"/>
      <c r="I1335" s="21" t="n">
        <f aca="false">(G1335+H1335)</f>
        <v>4</v>
      </c>
      <c r="J1335" s="24" t="n">
        <v>6.75</v>
      </c>
      <c r="K1335" s="22" t="n">
        <f aca="false">I1335+J1335</f>
        <v>10.75</v>
      </c>
    </row>
    <row r="1336" customFormat="false" ht="10.5" hidden="false" customHeight="true" outlineLevel="0" collapsed="false">
      <c r="A1336" s="55" t="n">
        <v>1316</v>
      </c>
      <c r="B1336" s="17" t="s">
        <v>4064</v>
      </c>
      <c r="C1336" s="17" t="s">
        <v>42</v>
      </c>
      <c r="D1336" s="18" t="n">
        <v>18586</v>
      </c>
      <c r="E1336" s="19" t="s">
        <v>36</v>
      </c>
      <c r="F1336" s="19" t="n">
        <v>2</v>
      </c>
      <c r="G1336" s="24" t="n">
        <v>4</v>
      </c>
      <c r="H1336" s="24"/>
      <c r="I1336" s="21" t="n">
        <f aca="false">(G1336+H1336)</f>
        <v>4</v>
      </c>
      <c r="J1336" s="24" t="n">
        <v>6.75</v>
      </c>
      <c r="K1336" s="22" t="n">
        <f aca="false">I1336+J1336</f>
        <v>10.75</v>
      </c>
    </row>
    <row r="1337" customFormat="false" ht="10.5" hidden="false" customHeight="true" outlineLevel="0" collapsed="false">
      <c r="A1337" s="55" t="n">
        <v>1316</v>
      </c>
      <c r="B1337" s="17" t="s">
        <v>4275</v>
      </c>
      <c r="C1337" s="17" t="s">
        <v>42</v>
      </c>
      <c r="D1337" s="18" t="n">
        <v>20313</v>
      </c>
      <c r="E1337" s="19" t="s">
        <v>23</v>
      </c>
      <c r="F1337" s="19" t="n">
        <v>2</v>
      </c>
      <c r="G1337" s="24" t="n">
        <v>3.5</v>
      </c>
      <c r="H1337" s="24"/>
      <c r="I1337" s="21" t="n">
        <f aca="false">(G1337+H1337)</f>
        <v>3.5</v>
      </c>
      <c r="J1337" s="24" t="n">
        <v>7.25</v>
      </c>
      <c r="K1337" s="22" t="n">
        <f aca="false">I1337+J1337</f>
        <v>10.75</v>
      </c>
    </row>
    <row r="1338" customFormat="false" ht="10.5" hidden="false" customHeight="true" outlineLevel="0" collapsed="false">
      <c r="A1338" s="55" t="n">
        <v>1316</v>
      </c>
      <c r="B1338" s="17" t="s">
        <v>4426</v>
      </c>
      <c r="C1338" s="17" t="s">
        <v>3148</v>
      </c>
      <c r="D1338" s="18" t="n">
        <v>19508</v>
      </c>
      <c r="E1338" s="19" t="s">
        <v>64</v>
      </c>
      <c r="F1338" s="19" t="n">
        <v>2</v>
      </c>
      <c r="G1338" s="24" t="n">
        <v>4</v>
      </c>
      <c r="H1338" s="24"/>
      <c r="I1338" s="21" t="n">
        <f aca="false">(G1338+H1338)</f>
        <v>4</v>
      </c>
      <c r="J1338" s="24" t="n">
        <v>6.75</v>
      </c>
      <c r="K1338" s="22" t="n">
        <f aca="false">I1338+J1338</f>
        <v>10.75</v>
      </c>
    </row>
    <row r="1339" customFormat="false" ht="10.5" hidden="false" customHeight="true" outlineLevel="0" collapsed="false">
      <c r="A1339" s="55" t="n">
        <v>1338</v>
      </c>
      <c r="B1339" s="17" t="s">
        <v>192</v>
      </c>
      <c r="C1339" s="17" t="s">
        <v>195</v>
      </c>
      <c r="D1339" s="18" t="n">
        <v>23329</v>
      </c>
      <c r="E1339" s="19" t="s">
        <v>13</v>
      </c>
      <c r="F1339" s="19" t="n">
        <v>2</v>
      </c>
      <c r="G1339" s="24" t="n">
        <v>3.5</v>
      </c>
      <c r="H1339" s="24"/>
      <c r="I1339" s="21" t="n">
        <f aca="false">(G1339+H1339)</f>
        <v>3.5</v>
      </c>
      <c r="J1339" s="24" t="n">
        <v>7.2</v>
      </c>
      <c r="K1339" s="22" t="n">
        <f aca="false">I1339+J1339</f>
        <v>10.7</v>
      </c>
    </row>
    <row r="1340" customFormat="false" ht="10.5" hidden="false" customHeight="true" outlineLevel="0" collapsed="false">
      <c r="A1340" s="55" t="n">
        <v>1338</v>
      </c>
      <c r="B1340" s="17" t="s">
        <v>768</v>
      </c>
      <c r="C1340" s="17" t="s">
        <v>287</v>
      </c>
      <c r="D1340" s="56" t="n">
        <v>14780</v>
      </c>
      <c r="E1340" s="19" t="s">
        <v>13</v>
      </c>
      <c r="F1340" s="55" t="n">
        <v>2</v>
      </c>
      <c r="G1340" s="24" t="n">
        <v>2.5</v>
      </c>
      <c r="H1340" s="24" t="n">
        <v>2</v>
      </c>
      <c r="I1340" s="21" t="n">
        <f aca="false">G1340+H1340</f>
        <v>4.5</v>
      </c>
      <c r="J1340" s="24" t="n">
        <v>6.2</v>
      </c>
      <c r="K1340" s="22" t="n">
        <f aca="false">J1340+I1340</f>
        <v>10.7</v>
      </c>
    </row>
    <row r="1341" customFormat="false" ht="10.5" hidden="false" customHeight="true" outlineLevel="0" collapsed="false">
      <c r="A1341" s="55" t="n">
        <v>1338</v>
      </c>
      <c r="B1341" s="17" t="s">
        <v>1618</v>
      </c>
      <c r="C1341" s="17" t="s">
        <v>1619</v>
      </c>
      <c r="D1341" s="18" t="n">
        <v>18231</v>
      </c>
      <c r="E1341" s="19" t="s">
        <v>91</v>
      </c>
      <c r="F1341" s="19" t="n">
        <v>2</v>
      </c>
      <c r="G1341" s="24" t="n">
        <v>4.5</v>
      </c>
      <c r="H1341" s="24"/>
      <c r="I1341" s="21" t="n">
        <f aca="false">(G1341+H1341)</f>
        <v>4.5</v>
      </c>
      <c r="J1341" s="24" t="n">
        <v>6.2</v>
      </c>
      <c r="K1341" s="22" t="n">
        <f aca="false">I1341+J1341</f>
        <v>10.7</v>
      </c>
    </row>
    <row r="1342" customFormat="false" ht="10.5" hidden="false" customHeight="true" outlineLevel="0" collapsed="false">
      <c r="A1342" s="55" t="n">
        <v>1338</v>
      </c>
      <c r="B1342" s="17" t="s">
        <v>1658</v>
      </c>
      <c r="C1342" s="17" t="s">
        <v>1219</v>
      </c>
      <c r="D1342" s="18" t="n">
        <v>20617</v>
      </c>
      <c r="E1342" s="19" t="s">
        <v>64</v>
      </c>
      <c r="F1342" s="19" t="n">
        <v>2</v>
      </c>
      <c r="G1342" s="24" t="n">
        <v>4</v>
      </c>
      <c r="H1342" s="24"/>
      <c r="I1342" s="21" t="n">
        <f aca="false">(G1342+H1342)</f>
        <v>4</v>
      </c>
      <c r="J1342" s="24" t="n">
        <v>6.7</v>
      </c>
      <c r="K1342" s="22" t="n">
        <f aca="false">I1342+J1342</f>
        <v>10.7</v>
      </c>
    </row>
    <row r="1343" customFormat="false" ht="10.5" hidden="false" customHeight="true" outlineLevel="0" collapsed="false">
      <c r="A1343" s="55" t="n">
        <v>1338</v>
      </c>
      <c r="B1343" s="17" t="s">
        <v>1861</v>
      </c>
      <c r="C1343" s="17" t="s">
        <v>31</v>
      </c>
      <c r="D1343" s="18" t="n">
        <v>18351</v>
      </c>
      <c r="E1343" s="19" t="s">
        <v>13</v>
      </c>
      <c r="F1343" s="19" t="n">
        <v>2</v>
      </c>
      <c r="G1343" s="24" t="n">
        <v>3</v>
      </c>
      <c r="H1343" s="24"/>
      <c r="I1343" s="21" t="n">
        <f aca="false">(G1343+H1343)</f>
        <v>3</v>
      </c>
      <c r="J1343" s="24" t="n">
        <v>7.7</v>
      </c>
      <c r="K1343" s="22" t="n">
        <f aca="false">I1343+J1343</f>
        <v>10.7</v>
      </c>
    </row>
    <row r="1344" customFormat="false" ht="10.5" hidden="false" customHeight="true" outlineLevel="0" collapsed="false">
      <c r="A1344" s="55" t="n">
        <v>1338</v>
      </c>
      <c r="B1344" s="17" t="s">
        <v>1919</v>
      </c>
      <c r="C1344" s="17" t="s">
        <v>28</v>
      </c>
      <c r="D1344" s="18" t="n">
        <v>17221</v>
      </c>
      <c r="E1344" s="19" t="s">
        <v>36</v>
      </c>
      <c r="F1344" s="19" t="n">
        <v>2</v>
      </c>
      <c r="G1344" s="24" t="n">
        <v>3</v>
      </c>
      <c r="H1344" s="24"/>
      <c r="I1344" s="21" t="n">
        <f aca="false">(G1344+H1344)</f>
        <v>3</v>
      </c>
      <c r="J1344" s="24" t="n">
        <v>7.7</v>
      </c>
      <c r="K1344" s="22" t="n">
        <f aca="false">I1344+J1344</f>
        <v>10.7</v>
      </c>
    </row>
    <row r="1345" customFormat="false" ht="10.5" hidden="false" customHeight="true" outlineLevel="0" collapsed="false">
      <c r="A1345" s="55" t="n">
        <v>1338</v>
      </c>
      <c r="B1345" s="17" t="s">
        <v>2155</v>
      </c>
      <c r="C1345" s="17" t="s">
        <v>2156</v>
      </c>
      <c r="D1345" s="18" t="n">
        <v>22162</v>
      </c>
      <c r="E1345" s="19" t="s">
        <v>64</v>
      </c>
      <c r="F1345" s="19" t="n">
        <v>2</v>
      </c>
      <c r="G1345" s="24" t="n">
        <v>4</v>
      </c>
      <c r="H1345" s="24"/>
      <c r="I1345" s="21" t="n">
        <f aca="false">(G1345+H1345)</f>
        <v>4</v>
      </c>
      <c r="J1345" s="24" t="n">
        <v>6.7</v>
      </c>
      <c r="K1345" s="22" t="n">
        <f aca="false">I1345+J1345</f>
        <v>10.7</v>
      </c>
    </row>
    <row r="1346" customFormat="false" ht="10.5" hidden="false" customHeight="true" outlineLevel="0" collapsed="false">
      <c r="A1346" s="55" t="n">
        <v>1338</v>
      </c>
      <c r="B1346" s="17" t="s">
        <v>2288</v>
      </c>
      <c r="C1346" s="17" t="s">
        <v>2289</v>
      </c>
      <c r="D1346" s="18" t="n">
        <v>18930</v>
      </c>
      <c r="E1346" s="19" t="s">
        <v>13</v>
      </c>
      <c r="F1346" s="19" t="n">
        <v>2</v>
      </c>
      <c r="G1346" s="24" t="n">
        <v>4.5</v>
      </c>
      <c r="H1346" s="24"/>
      <c r="I1346" s="21" t="n">
        <f aca="false">(G1346+H1346)</f>
        <v>4.5</v>
      </c>
      <c r="J1346" s="24" t="n">
        <v>6.2</v>
      </c>
      <c r="K1346" s="22" t="n">
        <f aca="false">I1346+J1346</f>
        <v>10.7</v>
      </c>
    </row>
    <row r="1347" customFormat="false" ht="10.5" hidden="false" customHeight="true" outlineLevel="0" collapsed="false">
      <c r="A1347" s="55" t="n">
        <v>1338</v>
      </c>
      <c r="B1347" s="17" t="s">
        <v>2688</v>
      </c>
      <c r="C1347" s="17" t="s">
        <v>2690</v>
      </c>
      <c r="D1347" s="18" t="n">
        <v>24730</v>
      </c>
      <c r="E1347" s="19" t="s">
        <v>13</v>
      </c>
      <c r="F1347" s="19" t="n">
        <v>2</v>
      </c>
      <c r="G1347" s="24" t="n">
        <v>5</v>
      </c>
      <c r="H1347" s="24" t="n">
        <v>0.5</v>
      </c>
      <c r="I1347" s="21" t="n">
        <f aca="false">(G1347+H1347)</f>
        <v>5.5</v>
      </c>
      <c r="J1347" s="24" t="n">
        <v>5.2</v>
      </c>
      <c r="K1347" s="22" t="n">
        <f aca="false">I1347+J1347</f>
        <v>10.7</v>
      </c>
    </row>
    <row r="1348" customFormat="false" ht="10.5" hidden="false" customHeight="true" outlineLevel="0" collapsed="false">
      <c r="A1348" s="55" t="n">
        <v>1338</v>
      </c>
      <c r="B1348" s="17" t="s">
        <v>2940</v>
      </c>
      <c r="C1348" s="17" t="s">
        <v>616</v>
      </c>
      <c r="D1348" s="18" t="n">
        <v>19441</v>
      </c>
      <c r="E1348" s="19" t="s">
        <v>64</v>
      </c>
      <c r="F1348" s="19" t="n">
        <v>2</v>
      </c>
      <c r="G1348" s="24" t="n">
        <v>3.5</v>
      </c>
      <c r="H1348" s="24"/>
      <c r="I1348" s="21" t="n">
        <f aca="false">(G1348+H1348)</f>
        <v>3.5</v>
      </c>
      <c r="J1348" s="24" t="n">
        <v>7.2</v>
      </c>
      <c r="K1348" s="22" t="n">
        <f aca="false">I1348+J1348</f>
        <v>10.7</v>
      </c>
    </row>
    <row r="1349" customFormat="false" ht="10.5" hidden="false" customHeight="true" outlineLevel="0" collapsed="false">
      <c r="A1349" s="55" t="n">
        <v>1338</v>
      </c>
      <c r="B1349" s="17" t="s">
        <v>3120</v>
      </c>
      <c r="C1349" s="17" t="s">
        <v>24</v>
      </c>
      <c r="D1349" s="18" t="n">
        <v>23325</v>
      </c>
      <c r="E1349" s="19" t="s">
        <v>13</v>
      </c>
      <c r="F1349" s="19" t="n">
        <v>2</v>
      </c>
      <c r="G1349" s="24" t="n">
        <v>5</v>
      </c>
      <c r="H1349" s="24" t="n">
        <v>0.5</v>
      </c>
      <c r="I1349" s="21" t="n">
        <f aca="false">(G1349+H1349)</f>
        <v>5.5</v>
      </c>
      <c r="J1349" s="24" t="n">
        <v>5.2</v>
      </c>
      <c r="K1349" s="22" t="n">
        <f aca="false">I1349+J1349</f>
        <v>10.7</v>
      </c>
    </row>
    <row r="1350" customFormat="false" ht="10.5" hidden="false" customHeight="true" outlineLevel="0" collapsed="false">
      <c r="A1350" s="55" t="n">
        <v>1338</v>
      </c>
      <c r="B1350" s="17" t="s">
        <v>3180</v>
      </c>
      <c r="C1350" s="17" t="s">
        <v>437</v>
      </c>
      <c r="D1350" s="18" t="n">
        <v>22905</v>
      </c>
      <c r="E1350" s="19" t="s">
        <v>13</v>
      </c>
      <c r="F1350" s="19" t="n">
        <v>2</v>
      </c>
      <c r="G1350" s="24" t="n">
        <v>5</v>
      </c>
      <c r="H1350" s="24" t="n">
        <v>1</v>
      </c>
      <c r="I1350" s="21" t="n">
        <f aca="false">(G1350+H1350)</f>
        <v>6</v>
      </c>
      <c r="J1350" s="24" t="n">
        <v>4.7</v>
      </c>
      <c r="K1350" s="22" t="n">
        <f aca="false">I1350+J1350</f>
        <v>10.7</v>
      </c>
    </row>
    <row r="1351" customFormat="false" ht="10.5" hidden="false" customHeight="true" outlineLevel="0" collapsed="false">
      <c r="A1351" s="55" t="n">
        <v>1338</v>
      </c>
      <c r="B1351" s="17" t="s">
        <v>2184</v>
      </c>
      <c r="C1351" s="17" t="s">
        <v>201</v>
      </c>
      <c r="D1351" s="18" t="n">
        <v>20792</v>
      </c>
      <c r="E1351" s="19" t="s">
        <v>13</v>
      </c>
      <c r="F1351" s="19" t="n">
        <v>2</v>
      </c>
      <c r="G1351" s="24" t="n">
        <v>4</v>
      </c>
      <c r="H1351" s="24"/>
      <c r="I1351" s="21" t="n">
        <f aca="false">(G1351+H1351)</f>
        <v>4</v>
      </c>
      <c r="J1351" s="24" t="n">
        <v>6.7</v>
      </c>
      <c r="K1351" s="22" t="n">
        <f aca="false">I1351+J1351</f>
        <v>10.7</v>
      </c>
    </row>
    <row r="1352" customFormat="false" ht="10.5" hidden="false" customHeight="true" outlineLevel="0" collapsed="false">
      <c r="A1352" s="55" t="n">
        <v>1338</v>
      </c>
      <c r="B1352" s="17" t="s">
        <v>31</v>
      </c>
      <c r="C1352" s="17" t="s">
        <v>25</v>
      </c>
      <c r="D1352" s="18" t="n">
        <v>17598</v>
      </c>
      <c r="E1352" s="19" t="s">
        <v>36</v>
      </c>
      <c r="F1352" s="19" t="n">
        <v>2</v>
      </c>
      <c r="G1352" s="24" t="n">
        <v>3.5</v>
      </c>
      <c r="H1352" s="24"/>
      <c r="I1352" s="21" t="n">
        <f aca="false">(G1352+H1352)</f>
        <v>3.5</v>
      </c>
      <c r="J1352" s="24" t="n">
        <v>7.2</v>
      </c>
      <c r="K1352" s="22" t="n">
        <f aca="false">I1352+J1352</f>
        <v>10.7</v>
      </c>
    </row>
    <row r="1353" customFormat="false" ht="10.5" hidden="false" customHeight="true" outlineLevel="0" collapsed="false">
      <c r="A1353" s="55" t="n">
        <v>1338</v>
      </c>
      <c r="B1353" s="17" t="s">
        <v>3657</v>
      </c>
      <c r="C1353" s="17" t="s">
        <v>395</v>
      </c>
      <c r="D1353" s="18" t="n">
        <v>23986</v>
      </c>
      <c r="E1353" s="19" t="s">
        <v>64</v>
      </c>
      <c r="F1353" s="19" t="n">
        <v>2</v>
      </c>
      <c r="G1353" s="24" t="n">
        <v>5</v>
      </c>
      <c r="H1353" s="24" t="n">
        <v>1.5</v>
      </c>
      <c r="I1353" s="21" t="n">
        <f aca="false">(G1353+H1353)</f>
        <v>6.5</v>
      </c>
      <c r="J1353" s="24" t="n">
        <v>4.2</v>
      </c>
      <c r="K1353" s="22" t="n">
        <f aca="false">I1353+J1353</f>
        <v>10.7</v>
      </c>
    </row>
    <row r="1354" customFormat="false" ht="10.5" hidden="false" customHeight="true" outlineLevel="0" collapsed="false">
      <c r="A1354" s="55" t="n">
        <v>1338</v>
      </c>
      <c r="B1354" s="17" t="s">
        <v>3662</v>
      </c>
      <c r="C1354" s="17" t="s">
        <v>31</v>
      </c>
      <c r="D1354" s="18" t="n">
        <v>20289</v>
      </c>
      <c r="E1354" s="19" t="s">
        <v>64</v>
      </c>
      <c r="F1354" s="19" t="n">
        <v>2</v>
      </c>
      <c r="G1354" s="24" t="n">
        <v>2.5</v>
      </c>
      <c r="H1354" s="24"/>
      <c r="I1354" s="21" t="n">
        <f aca="false">(G1354+H1354)</f>
        <v>2.5</v>
      </c>
      <c r="J1354" s="24" t="n">
        <v>8.2</v>
      </c>
      <c r="K1354" s="22" t="n">
        <f aca="false">I1354+J1354</f>
        <v>10.7</v>
      </c>
    </row>
    <row r="1355" customFormat="false" ht="10.5" hidden="false" customHeight="true" outlineLevel="0" collapsed="false">
      <c r="A1355" s="55" t="n">
        <v>1338</v>
      </c>
      <c r="B1355" s="17" t="s">
        <v>3717</v>
      </c>
      <c r="C1355" s="17" t="s">
        <v>284</v>
      </c>
      <c r="D1355" s="18" t="n">
        <v>19629</v>
      </c>
      <c r="E1355" s="19" t="s">
        <v>64</v>
      </c>
      <c r="F1355" s="19" t="n">
        <v>2</v>
      </c>
      <c r="G1355" s="24" t="n">
        <v>4</v>
      </c>
      <c r="H1355" s="24" t="n">
        <v>0.5</v>
      </c>
      <c r="I1355" s="21" t="n">
        <f aca="false">(G1355+H1355)</f>
        <v>4.5</v>
      </c>
      <c r="J1355" s="24" t="n">
        <v>6.2</v>
      </c>
      <c r="K1355" s="22" t="n">
        <f aca="false">I1355+J1355</f>
        <v>10.7</v>
      </c>
    </row>
    <row r="1356" customFormat="false" ht="10.5" hidden="false" customHeight="true" outlineLevel="0" collapsed="false">
      <c r="A1356" s="55" t="n">
        <v>1338</v>
      </c>
      <c r="B1356" s="17" t="s">
        <v>4095</v>
      </c>
      <c r="C1356" s="17" t="s">
        <v>1127</v>
      </c>
      <c r="D1356" s="18" t="n">
        <v>20121</v>
      </c>
      <c r="E1356" s="19" t="s">
        <v>13</v>
      </c>
      <c r="F1356" s="19" t="n">
        <v>2</v>
      </c>
      <c r="G1356" s="24" t="n">
        <v>3.5</v>
      </c>
      <c r="H1356" s="24" t="n">
        <v>0.5</v>
      </c>
      <c r="I1356" s="21" t="n">
        <f aca="false">(G1356+H1356)</f>
        <v>4</v>
      </c>
      <c r="J1356" s="24" t="n">
        <v>6.7</v>
      </c>
      <c r="K1356" s="22" t="n">
        <f aca="false">I1356+J1356</f>
        <v>10.7</v>
      </c>
    </row>
    <row r="1357" customFormat="false" ht="10.5" hidden="false" customHeight="true" outlineLevel="0" collapsed="false">
      <c r="A1357" s="55" t="n">
        <v>1338</v>
      </c>
      <c r="B1357" s="17" t="s">
        <v>4176</v>
      </c>
      <c r="C1357" s="17" t="s">
        <v>113</v>
      </c>
      <c r="D1357" s="18" t="n">
        <v>23182</v>
      </c>
      <c r="E1357" s="19" t="s">
        <v>64</v>
      </c>
      <c r="F1357" s="19" t="n">
        <v>2</v>
      </c>
      <c r="G1357" s="24" t="n">
        <v>4</v>
      </c>
      <c r="H1357" s="24" t="n">
        <v>0.5</v>
      </c>
      <c r="I1357" s="21" t="n">
        <f aca="false">(G1357+H1357)</f>
        <v>4.5</v>
      </c>
      <c r="J1357" s="24" t="n">
        <v>6.2</v>
      </c>
      <c r="K1357" s="22" t="n">
        <f aca="false">I1357+J1357</f>
        <v>10.7</v>
      </c>
    </row>
    <row r="1358" customFormat="false" ht="10.5" hidden="false" customHeight="true" outlineLevel="0" collapsed="false">
      <c r="A1358" s="55" t="n">
        <v>1357</v>
      </c>
      <c r="B1358" s="17" t="s">
        <v>452</v>
      </c>
      <c r="C1358" s="17" t="s">
        <v>284</v>
      </c>
      <c r="D1358" s="18" t="n">
        <v>18019</v>
      </c>
      <c r="E1358" s="19" t="s">
        <v>23</v>
      </c>
      <c r="F1358" s="19" t="n">
        <v>2</v>
      </c>
      <c r="G1358" s="24" t="n">
        <v>3.5</v>
      </c>
      <c r="H1358" s="24"/>
      <c r="I1358" s="21" t="n">
        <f aca="false">(G1358+H1358)</f>
        <v>3.5</v>
      </c>
      <c r="J1358" s="24" t="n">
        <v>7.15</v>
      </c>
      <c r="K1358" s="22" t="n">
        <f aca="false">I1358+J1358</f>
        <v>10.65</v>
      </c>
    </row>
    <row r="1359" customFormat="false" ht="10.5" hidden="false" customHeight="true" outlineLevel="0" collapsed="false">
      <c r="A1359" s="55" t="n">
        <v>1357</v>
      </c>
      <c r="B1359" s="17" t="s">
        <v>517</v>
      </c>
      <c r="C1359" s="17" t="s">
        <v>52</v>
      </c>
      <c r="D1359" s="18" t="n">
        <v>21342</v>
      </c>
      <c r="E1359" s="19" t="s">
        <v>20</v>
      </c>
      <c r="F1359" s="19" t="n">
        <v>2</v>
      </c>
      <c r="G1359" s="24" t="n">
        <v>3.5</v>
      </c>
      <c r="H1359" s="24"/>
      <c r="I1359" s="21" t="n">
        <f aca="false">(G1359+H1359)</f>
        <v>3.5</v>
      </c>
      <c r="J1359" s="24" t="n">
        <v>7.15</v>
      </c>
      <c r="K1359" s="22" t="n">
        <f aca="false">I1359+J1359</f>
        <v>10.65</v>
      </c>
    </row>
    <row r="1360" customFormat="false" ht="10.5" hidden="false" customHeight="true" outlineLevel="0" collapsed="false">
      <c r="A1360" s="55" t="n">
        <v>1357</v>
      </c>
      <c r="B1360" s="17" t="s">
        <v>724</v>
      </c>
      <c r="C1360" s="17" t="s">
        <v>459</v>
      </c>
      <c r="D1360" s="18" t="n">
        <v>20392</v>
      </c>
      <c r="E1360" s="19" t="s">
        <v>725</v>
      </c>
      <c r="F1360" s="19" t="n">
        <v>2</v>
      </c>
      <c r="G1360" s="24" t="n">
        <v>3.5</v>
      </c>
      <c r="H1360" s="24"/>
      <c r="I1360" s="21" t="n">
        <f aca="false">(G1360+H1360)</f>
        <v>3.5</v>
      </c>
      <c r="J1360" s="24" t="n">
        <v>7.15</v>
      </c>
      <c r="K1360" s="22" t="n">
        <f aca="false">I1360+J1360</f>
        <v>10.65</v>
      </c>
    </row>
    <row r="1361" customFormat="false" ht="10.5" hidden="false" customHeight="true" outlineLevel="0" collapsed="false">
      <c r="A1361" s="55" t="n">
        <v>1357</v>
      </c>
      <c r="B1361" s="17" t="s">
        <v>1060</v>
      </c>
      <c r="C1361" s="17" t="s">
        <v>277</v>
      </c>
      <c r="D1361" s="18" t="n">
        <v>20165</v>
      </c>
      <c r="E1361" s="19" t="s">
        <v>36</v>
      </c>
      <c r="F1361" s="19" t="n">
        <v>2</v>
      </c>
      <c r="G1361" s="24" t="n">
        <v>3.5</v>
      </c>
      <c r="H1361" s="24"/>
      <c r="I1361" s="21" t="n">
        <f aca="false">(G1361+H1361)</f>
        <v>3.5</v>
      </c>
      <c r="J1361" s="24" t="n">
        <v>7.15</v>
      </c>
      <c r="K1361" s="22" t="n">
        <f aca="false">I1361+J1361</f>
        <v>10.65</v>
      </c>
    </row>
    <row r="1362" customFormat="false" ht="10.5" hidden="false" customHeight="true" outlineLevel="0" collapsed="false">
      <c r="A1362" s="55" t="n">
        <v>1357</v>
      </c>
      <c r="B1362" s="17" t="s">
        <v>1085</v>
      </c>
      <c r="C1362" s="17" t="s">
        <v>532</v>
      </c>
      <c r="D1362" s="18" t="n">
        <v>20406</v>
      </c>
      <c r="E1362" s="19" t="s">
        <v>91</v>
      </c>
      <c r="F1362" s="19" t="n">
        <v>2</v>
      </c>
      <c r="G1362" s="24" t="n">
        <v>4.5</v>
      </c>
      <c r="H1362" s="24"/>
      <c r="I1362" s="21" t="n">
        <f aca="false">(G1362+H1362)</f>
        <v>4.5</v>
      </c>
      <c r="J1362" s="24" t="n">
        <v>6.15</v>
      </c>
      <c r="K1362" s="22" t="n">
        <f aca="false">I1362+J1362</f>
        <v>10.65</v>
      </c>
    </row>
    <row r="1363" customFormat="false" ht="10.5" hidden="false" customHeight="true" outlineLevel="0" collapsed="false">
      <c r="A1363" s="55" t="n">
        <v>1357</v>
      </c>
      <c r="B1363" s="17" t="s">
        <v>1842</v>
      </c>
      <c r="C1363" s="17" t="s">
        <v>863</v>
      </c>
      <c r="D1363" s="18" t="n">
        <v>16760</v>
      </c>
      <c r="E1363" s="19" t="s">
        <v>13</v>
      </c>
      <c r="F1363" s="19" t="n">
        <v>2</v>
      </c>
      <c r="G1363" s="24" t="n">
        <v>2.5</v>
      </c>
      <c r="H1363" s="24"/>
      <c r="I1363" s="21" t="n">
        <f aca="false">(G1363+H1363)</f>
        <v>2.5</v>
      </c>
      <c r="J1363" s="24" t="n">
        <v>8.15</v>
      </c>
      <c r="K1363" s="22" t="n">
        <f aca="false">I1363+J1363</f>
        <v>10.65</v>
      </c>
    </row>
    <row r="1364" customFormat="false" ht="10.5" hidden="false" customHeight="true" outlineLevel="0" collapsed="false">
      <c r="A1364" s="55" t="n">
        <v>1357</v>
      </c>
      <c r="B1364" s="17" t="s">
        <v>2130</v>
      </c>
      <c r="C1364" s="17" t="s">
        <v>1435</v>
      </c>
      <c r="D1364" s="18" t="n">
        <v>17292</v>
      </c>
      <c r="E1364" s="19" t="s">
        <v>13</v>
      </c>
      <c r="F1364" s="19" t="n">
        <v>2</v>
      </c>
      <c r="G1364" s="24" t="n">
        <v>3.5</v>
      </c>
      <c r="H1364" s="24"/>
      <c r="I1364" s="21" t="n">
        <f aca="false">(G1364+H1364)</f>
        <v>3.5</v>
      </c>
      <c r="J1364" s="24" t="n">
        <v>7.15</v>
      </c>
      <c r="K1364" s="22" t="n">
        <f aca="false">I1364+J1364</f>
        <v>10.65</v>
      </c>
    </row>
    <row r="1365" customFormat="false" ht="10.5" hidden="false" customHeight="true" outlineLevel="0" collapsed="false">
      <c r="A1365" s="55" t="n">
        <v>1357</v>
      </c>
      <c r="B1365" s="17" t="s">
        <v>2166</v>
      </c>
      <c r="C1365" s="17" t="s">
        <v>169</v>
      </c>
      <c r="D1365" s="18" t="n">
        <v>19863</v>
      </c>
      <c r="E1365" s="19" t="s">
        <v>64</v>
      </c>
      <c r="F1365" s="19" t="n">
        <v>2</v>
      </c>
      <c r="G1365" s="24" t="n">
        <v>3.5</v>
      </c>
      <c r="H1365" s="24"/>
      <c r="I1365" s="21" t="n">
        <f aca="false">(G1365+H1365)</f>
        <v>3.5</v>
      </c>
      <c r="J1365" s="24" t="n">
        <v>7.15</v>
      </c>
      <c r="K1365" s="22" t="n">
        <f aca="false">I1365+J1365</f>
        <v>10.65</v>
      </c>
    </row>
    <row r="1366" customFormat="false" ht="10.5" hidden="false" customHeight="true" outlineLevel="0" collapsed="false">
      <c r="A1366" s="55" t="n">
        <v>1357</v>
      </c>
      <c r="B1366" s="17" t="s">
        <v>2388</v>
      </c>
      <c r="C1366" s="17" t="s">
        <v>189</v>
      </c>
      <c r="D1366" s="18" t="n">
        <v>21449</v>
      </c>
      <c r="E1366" s="19" t="s">
        <v>13</v>
      </c>
      <c r="F1366" s="19" t="n">
        <v>2</v>
      </c>
      <c r="G1366" s="24" t="n">
        <v>5</v>
      </c>
      <c r="H1366" s="24" t="n">
        <v>1.5</v>
      </c>
      <c r="I1366" s="21" t="n">
        <f aca="false">(G1366+H1366)</f>
        <v>6.5</v>
      </c>
      <c r="J1366" s="24" t="n">
        <v>4.15</v>
      </c>
      <c r="K1366" s="22" t="n">
        <f aca="false">I1366+J1366</f>
        <v>10.65</v>
      </c>
    </row>
    <row r="1367" customFormat="false" ht="10.5" hidden="false" customHeight="true" outlineLevel="0" collapsed="false">
      <c r="A1367" s="55" t="n">
        <v>1357</v>
      </c>
      <c r="B1367" s="17" t="s">
        <v>2577</v>
      </c>
      <c r="C1367" s="17" t="s">
        <v>187</v>
      </c>
      <c r="D1367" s="18" t="n">
        <v>15547</v>
      </c>
      <c r="E1367" s="19" t="s">
        <v>316</v>
      </c>
      <c r="F1367" s="19" t="n">
        <v>2</v>
      </c>
      <c r="G1367" s="24" t="n">
        <v>1.5</v>
      </c>
      <c r="H1367" s="24"/>
      <c r="I1367" s="21" t="n">
        <f aca="false">(G1367+H1367)</f>
        <v>1.5</v>
      </c>
      <c r="J1367" s="24" t="n">
        <v>9.15</v>
      </c>
      <c r="K1367" s="22" t="n">
        <f aca="false">I1367+J1367</f>
        <v>10.65</v>
      </c>
    </row>
    <row r="1368" customFormat="false" ht="10.5" hidden="false" customHeight="true" outlineLevel="0" collapsed="false">
      <c r="A1368" s="55" t="n">
        <v>1357</v>
      </c>
      <c r="B1368" s="17" t="s">
        <v>2909</v>
      </c>
      <c r="C1368" s="17" t="s">
        <v>33</v>
      </c>
      <c r="D1368" s="18" t="n">
        <v>20665</v>
      </c>
      <c r="E1368" s="19" t="s">
        <v>13</v>
      </c>
      <c r="F1368" s="19" t="n">
        <v>2</v>
      </c>
      <c r="G1368" s="24" t="n">
        <v>4.5</v>
      </c>
      <c r="H1368" s="24"/>
      <c r="I1368" s="21" t="n">
        <f aca="false">(G1368+H1368)</f>
        <v>4.5</v>
      </c>
      <c r="J1368" s="24" t="n">
        <v>6.15</v>
      </c>
      <c r="K1368" s="22" t="n">
        <f aca="false">I1368+J1368</f>
        <v>10.65</v>
      </c>
    </row>
    <row r="1369" customFormat="false" ht="10.5" hidden="false" customHeight="true" outlineLevel="0" collapsed="false">
      <c r="A1369" s="55" t="n">
        <v>1357</v>
      </c>
      <c r="B1369" s="17" t="s">
        <v>3241</v>
      </c>
      <c r="C1369" s="17" t="s">
        <v>33</v>
      </c>
      <c r="D1369" s="18" t="n">
        <v>22764</v>
      </c>
      <c r="E1369" s="19" t="s">
        <v>13</v>
      </c>
      <c r="F1369" s="19" t="n">
        <v>2</v>
      </c>
      <c r="G1369" s="24" t="n">
        <v>5</v>
      </c>
      <c r="H1369" s="24"/>
      <c r="I1369" s="21" t="n">
        <f aca="false">(G1369+H1369)</f>
        <v>5</v>
      </c>
      <c r="J1369" s="24" t="n">
        <v>5.65</v>
      </c>
      <c r="K1369" s="22" t="n">
        <f aca="false">I1369+J1369</f>
        <v>10.65</v>
      </c>
    </row>
    <row r="1370" customFormat="false" ht="10.5" hidden="false" customHeight="true" outlineLevel="0" collapsed="false">
      <c r="A1370" s="55" t="n">
        <v>1357</v>
      </c>
      <c r="B1370" s="17" t="s">
        <v>3250</v>
      </c>
      <c r="C1370" s="17" t="s">
        <v>3251</v>
      </c>
      <c r="D1370" s="18" t="n">
        <v>18705</v>
      </c>
      <c r="E1370" s="19" t="s">
        <v>13</v>
      </c>
      <c r="F1370" s="19" t="n">
        <v>2</v>
      </c>
      <c r="G1370" s="24" t="n">
        <v>3</v>
      </c>
      <c r="H1370" s="24"/>
      <c r="I1370" s="21" t="n">
        <f aca="false">(G1370+H1370)</f>
        <v>3</v>
      </c>
      <c r="J1370" s="24" t="n">
        <v>7.65</v>
      </c>
      <c r="K1370" s="22" t="n">
        <f aca="false">I1370+J1370</f>
        <v>10.65</v>
      </c>
    </row>
    <row r="1371" customFormat="false" ht="10.5" hidden="false" customHeight="true" outlineLevel="0" collapsed="false">
      <c r="A1371" s="55" t="n">
        <v>1357</v>
      </c>
      <c r="B1371" s="17" t="s">
        <v>3779</v>
      </c>
      <c r="C1371" s="17" t="s">
        <v>3780</v>
      </c>
      <c r="D1371" s="18" t="n">
        <v>19625</v>
      </c>
      <c r="E1371" s="19" t="s">
        <v>13</v>
      </c>
      <c r="F1371" s="19" t="n">
        <v>2</v>
      </c>
      <c r="G1371" s="24" t="n">
        <v>4.5</v>
      </c>
      <c r="H1371" s="24"/>
      <c r="I1371" s="21" t="n">
        <f aca="false">(G1371+H1371)</f>
        <v>4.5</v>
      </c>
      <c r="J1371" s="24" t="n">
        <v>6.15</v>
      </c>
      <c r="K1371" s="22" t="n">
        <f aca="false">I1371+J1371</f>
        <v>10.65</v>
      </c>
    </row>
    <row r="1372" customFormat="false" ht="10.5" hidden="false" customHeight="true" outlineLevel="0" collapsed="false">
      <c r="A1372" s="55" t="n">
        <v>1371</v>
      </c>
      <c r="B1372" s="17" t="s">
        <v>331</v>
      </c>
      <c r="C1372" s="17" t="s">
        <v>38</v>
      </c>
      <c r="D1372" s="18" t="n">
        <v>18040</v>
      </c>
      <c r="E1372" s="19" t="s">
        <v>13</v>
      </c>
      <c r="F1372" s="19" t="n">
        <v>2</v>
      </c>
      <c r="G1372" s="24" t="n">
        <v>4</v>
      </c>
      <c r="H1372" s="24" t="n">
        <v>0.5</v>
      </c>
      <c r="I1372" s="21" t="n">
        <f aca="false">(G1372+H1372)</f>
        <v>4.5</v>
      </c>
      <c r="J1372" s="24" t="n">
        <v>6.1</v>
      </c>
      <c r="K1372" s="22" t="n">
        <f aca="false">I1372+J1372</f>
        <v>10.6</v>
      </c>
    </row>
    <row r="1373" customFormat="false" ht="10.5" hidden="false" customHeight="true" outlineLevel="0" collapsed="false">
      <c r="A1373" s="55" t="n">
        <v>1371</v>
      </c>
      <c r="B1373" s="17" t="s">
        <v>426</v>
      </c>
      <c r="C1373" s="17" t="s">
        <v>427</v>
      </c>
      <c r="D1373" s="18" t="n">
        <v>21158</v>
      </c>
      <c r="E1373" s="19" t="s">
        <v>13</v>
      </c>
      <c r="F1373" s="19" t="n">
        <v>2</v>
      </c>
      <c r="G1373" s="24" t="n">
        <v>5</v>
      </c>
      <c r="H1373" s="24"/>
      <c r="I1373" s="21" t="n">
        <f aca="false">(G1373+H1373)</f>
        <v>5</v>
      </c>
      <c r="J1373" s="24" t="n">
        <v>5.6</v>
      </c>
      <c r="K1373" s="22" t="n">
        <f aca="false">I1373+J1373</f>
        <v>10.6</v>
      </c>
    </row>
    <row r="1374" customFormat="false" ht="10.5" hidden="false" customHeight="true" outlineLevel="0" collapsed="false">
      <c r="A1374" s="55" t="n">
        <v>1371</v>
      </c>
      <c r="B1374" s="17" t="s">
        <v>697</v>
      </c>
      <c r="C1374" s="17" t="s">
        <v>24</v>
      </c>
      <c r="D1374" s="18" t="n">
        <v>20772</v>
      </c>
      <c r="E1374" s="19" t="s">
        <v>23</v>
      </c>
      <c r="F1374" s="19" t="n">
        <v>2</v>
      </c>
      <c r="G1374" s="24" t="n">
        <v>3</v>
      </c>
      <c r="H1374" s="24"/>
      <c r="I1374" s="21" t="n">
        <f aca="false">(G1374+H1374)</f>
        <v>3</v>
      </c>
      <c r="J1374" s="24" t="n">
        <v>7.6</v>
      </c>
      <c r="K1374" s="22" t="n">
        <f aca="false">I1374+J1374</f>
        <v>10.6</v>
      </c>
    </row>
    <row r="1375" customFormat="false" ht="10.5" hidden="false" customHeight="true" outlineLevel="0" collapsed="false">
      <c r="A1375" s="55" t="n">
        <v>1371</v>
      </c>
      <c r="B1375" s="17" t="s">
        <v>816</v>
      </c>
      <c r="C1375" s="17" t="s">
        <v>425</v>
      </c>
      <c r="D1375" s="18" t="n">
        <v>20904</v>
      </c>
      <c r="E1375" s="19" t="s">
        <v>13</v>
      </c>
      <c r="F1375" s="19" t="n">
        <v>2</v>
      </c>
      <c r="G1375" s="24" t="n">
        <v>3.5</v>
      </c>
      <c r="H1375" s="24" t="n">
        <v>3.5</v>
      </c>
      <c r="I1375" s="21" t="n">
        <f aca="false">(G1375+H1375)</f>
        <v>7</v>
      </c>
      <c r="J1375" s="24" t="n">
        <v>3.6</v>
      </c>
      <c r="K1375" s="22" t="n">
        <f aca="false">I1375+J1375</f>
        <v>10.6</v>
      </c>
    </row>
    <row r="1376" customFormat="false" ht="10.5" hidden="false" customHeight="true" outlineLevel="0" collapsed="false">
      <c r="A1376" s="55" t="n">
        <v>1371</v>
      </c>
      <c r="B1376" s="17" t="s">
        <v>1029</v>
      </c>
      <c r="C1376" s="17" t="s">
        <v>66</v>
      </c>
      <c r="D1376" s="18" t="n">
        <v>20353</v>
      </c>
      <c r="E1376" s="19" t="s">
        <v>234</v>
      </c>
      <c r="F1376" s="19" t="n">
        <v>2</v>
      </c>
      <c r="G1376" s="24" t="n">
        <v>4</v>
      </c>
      <c r="H1376" s="24"/>
      <c r="I1376" s="21" t="n">
        <f aca="false">(G1376+H1376)</f>
        <v>4</v>
      </c>
      <c r="J1376" s="24" t="n">
        <v>6.6</v>
      </c>
      <c r="K1376" s="22" t="n">
        <f aca="false">I1376+J1376</f>
        <v>10.6</v>
      </c>
    </row>
    <row r="1377" customFormat="false" ht="10.5" hidden="false" customHeight="true" outlineLevel="0" collapsed="false">
      <c r="A1377" s="55" t="n">
        <v>1371</v>
      </c>
      <c r="B1377" s="17" t="s">
        <v>1417</v>
      </c>
      <c r="C1377" s="17" t="s">
        <v>187</v>
      </c>
      <c r="D1377" s="18" t="n">
        <v>19230</v>
      </c>
      <c r="E1377" s="19" t="s">
        <v>36</v>
      </c>
      <c r="F1377" s="19" t="n">
        <v>2</v>
      </c>
      <c r="G1377" s="24" t="n">
        <v>4</v>
      </c>
      <c r="H1377" s="24"/>
      <c r="I1377" s="21" t="n">
        <f aca="false">(G1377+H1377)</f>
        <v>4</v>
      </c>
      <c r="J1377" s="24" t="n">
        <v>6.6</v>
      </c>
      <c r="K1377" s="22" t="n">
        <f aca="false">I1377+J1377</f>
        <v>10.6</v>
      </c>
    </row>
    <row r="1378" customFormat="false" ht="10.5" hidden="false" customHeight="true" outlineLevel="0" collapsed="false">
      <c r="A1378" s="55" t="n">
        <v>1371</v>
      </c>
      <c r="B1378" s="17" t="s">
        <v>580</v>
      </c>
      <c r="C1378" s="17" t="s">
        <v>31</v>
      </c>
      <c r="D1378" s="18" t="n">
        <v>20912</v>
      </c>
      <c r="E1378" s="19" t="s">
        <v>23</v>
      </c>
      <c r="F1378" s="19" t="n">
        <v>2</v>
      </c>
      <c r="G1378" s="24" t="n">
        <v>4</v>
      </c>
      <c r="H1378" s="24"/>
      <c r="I1378" s="21" t="n">
        <f aca="false">(G1378+H1378)</f>
        <v>4</v>
      </c>
      <c r="J1378" s="24" t="n">
        <v>6.6</v>
      </c>
      <c r="K1378" s="22" t="n">
        <f aca="false">I1378+J1378</f>
        <v>10.6</v>
      </c>
    </row>
    <row r="1379" customFormat="false" ht="10.5" hidden="false" customHeight="true" outlineLevel="0" collapsed="false">
      <c r="A1379" s="55" t="n">
        <v>1371</v>
      </c>
      <c r="B1379" s="17" t="s">
        <v>1909</v>
      </c>
      <c r="C1379" s="17" t="s">
        <v>1910</v>
      </c>
      <c r="D1379" s="18" t="n">
        <v>19783</v>
      </c>
      <c r="E1379" s="19" t="s">
        <v>161</v>
      </c>
      <c r="F1379" s="19" t="n">
        <v>2</v>
      </c>
      <c r="G1379" s="24" t="n">
        <v>4</v>
      </c>
      <c r="H1379" s="24"/>
      <c r="I1379" s="21" t="n">
        <f aca="false">(G1379+H1379)</f>
        <v>4</v>
      </c>
      <c r="J1379" s="24" t="n">
        <v>6.6</v>
      </c>
      <c r="K1379" s="22" t="n">
        <f aca="false">I1379+J1379</f>
        <v>10.6</v>
      </c>
    </row>
    <row r="1380" customFormat="false" ht="10.5" hidden="false" customHeight="true" outlineLevel="0" collapsed="false">
      <c r="A1380" s="55" t="n">
        <v>1371</v>
      </c>
      <c r="B1380" s="17" t="s">
        <v>2124</v>
      </c>
      <c r="C1380" s="17" t="s">
        <v>420</v>
      </c>
      <c r="D1380" s="18" t="n">
        <v>23086</v>
      </c>
      <c r="E1380" s="19" t="s">
        <v>64</v>
      </c>
      <c r="F1380" s="19" t="n">
        <v>2</v>
      </c>
      <c r="G1380" s="24" t="n">
        <v>5</v>
      </c>
      <c r="H1380" s="24"/>
      <c r="I1380" s="21" t="n">
        <f aca="false">(G1380+H1380)</f>
        <v>5</v>
      </c>
      <c r="J1380" s="24" t="n">
        <v>5.6</v>
      </c>
      <c r="K1380" s="22" t="n">
        <f aca="false">I1380+J1380</f>
        <v>10.6</v>
      </c>
    </row>
    <row r="1381" customFormat="false" ht="10.5" hidden="false" customHeight="true" outlineLevel="0" collapsed="false">
      <c r="A1381" s="55" t="n">
        <v>1371</v>
      </c>
      <c r="B1381" s="17" t="s">
        <v>2182</v>
      </c>
      <c r="C1381" s="17" t="s">
        <v>2184</v>
      </c>
      <c r="D1381" s="18" t="n">
        <v>22767</v>
      </c>
      <c r="E1381" s="19" t="s">
        <v>64</v>
      </c>
      <c r="F1381" s="19" t="n">
        <v>2</v>
      </c>
      <c r="G1381" s="24" t="n">
        <v>5</v>
      </c>
      <c r="H1381" s="24"/>
      <c r="I1381" s="21" t="n">
        <f aca="false">(G1381+H1381)</f>
        <v>5</v>
      </c>
      <c r="J1381" s="24" t="n">
        <v>5.6</v>
      </c>
      <c r="K1381" s="22" t="n">
        <f aca="false">I1381+J1381</f>
        <v>10.6</v>
      </c>
    </row>
    <row r="1382" customFormat="false" ht="10.5" hidden="false" customHeight="true" outlineLevel="0" collapsed="false">
      <c r="A1382" s="55" t="n">
        <v>1371</v>
      </c>
      <c r="B1382" s="17" t="s">
        <v>2313</v>
      </c>
      <c r="C1382" s="17" t="s">
        <v>265</v>
      </c>
      <c r="D1382" s="18" t="n">
        <v>20320</v>
      </c>
      <c r="E1382" s="19" t="s">
        <v>13</v>
      </c>
      <c r="F1382" s="19" t="n">
        <v>2</v>
      </c>
      <c r="G1382" s="24" t="n">
        <v>4</v>
      </c>
      <c r="H1382" s="24"/>
      <c r="I1382" s="21" t="n">
        <f aca="false">(G1382+H1382)</f>
        <v>4</v>
      </c>
      <c r="J1382" s="24" t="n">
        <v>6.6</v>
      </c>
      <c r="K1382" s="22" t="n">
        <f aca="false">I1382+J1382</f>
        <v>10.6</v>
      </c>
    </row>
    <row r="1383" customFormat="false" ht="10.5" hidden="false" customHeight="true" outlineLevel="0" collapsed="false">
      <c r="A1383" s="55" t="n">
        <v>1371</v>
      </c>
      <c r="B1383" s="17" t="s">
        <v>2337</v>
      </c>
      <c r="C1383" s="17" t="s">
        <v>198</v>
      </c>
      <c r="D1383" s="18" t="n">
        <v>21124</v>
      </c>
      <c r="E1383" s="19" t="s">
        <v>13</v>
      </c>
      <c r="F1383" s="19" t="n">
        <v>2</v>
      </c>
      <c r="G1383" s="24" t="n">
        <v>4</v>
      </c>
      <c r="H1383" s="24"/>
      <c r="I1383" s="21" t="n">
        <f aca="false">(G1383+H1383)</f>
        <v>4</v>
      </c>
      <c r="J1383" s="24" t="n">
        <v>6.6</v>
      </c>
      <c r="K1383" s="22" t="n">
        <f aca="false">I1383+J1383</f>
        <v>10.6</v>
      </c>
    </row>
    <row r="1384" customFormat="false" ht="10.5" hidden="false" customHeight="true" outlineLevel="0" collapsed="false">
      <c r="A1384" s="55" t="n">
        <v>1371</v>
      </c>
      <c r="B1384" s="17" t="s">
        <v>2361</v>
      </c>
      <c r="C1384" s="17" t="s">
        <v>2362</v>
      </c>
      <c r="D1384" s="18" t="n">
        <v>24435</v>
      </c>
      <c r="E1384" s="19" t="s">
        <v>1118</v>
      </c>
      <c r="F1384" s="19" t="n">
        <v>2</v>
      </c>
      <c r="G1384" s="24" t="n">
        <v>4</v>
      </c>
      <c r="H1384" s="24"/>
      <c r="I1384" s="21" t="n">
        <f aca="false">(G1384+H1384)</f>
        <v>4</v>
      </c>
      <c r="J1384" s="24" t="n">
        <v>6.6</v>
      </c>
      <c r="K1384" s="22" t="n">
        <f aca="false">I1384+J1384</f>
        <v>10.6</v>
      </c>
    </row>
    <row r="1385" customFormat="false" ht="10.5" hidden="false" customHeight="true" outlineLevel="0" collapsed="false">
      <c r="A1385" s="55" t="n">
        <v>1371</v>
      </c>
      <c r="B1385" s="17" t="s">
        <v>2454</v>
      </c>
      <c r="C1385" s="17" t="s">
        <v>12</v>
      </c>
      <c r="D1385" s="18" t="n">
        <v>22185</v>
      </c>
      <c r="E1385" s="19" t="s">
        <v>23</v>
      </c>
      <c r="F1385" s="19" t="n">
        <v>2</v>
      </c>
      <c r="G1385" s="24" t="n">
        <v>5</v>
      </c>
      <c r="H1385" s="24"/>
      <c r="I1385" s="21" t="n">
        <f aca="false">(G1385+H1385)</f>
        <v>5</v>
      </c>
      <c r="J1385" s="24" t="n">
        <v>5.6</v>
      </c>
      <c r="K1385" s="22" t="n">
        <f aca="false">I1385+J1385</f>
        <v>10.6</v>
      </c>
    </row>
    <row r="1386" customFormat="false" ht="10.5" hidden="false" customHeight="true" outlineLevel="0" collapsed="false">
      <c r="A1386" s="55" t="n">
        <v>1371</v>
      </c>
      <c r="B1386" s="17" t="s">
        <v>2465</v>
      </c>
      <c r="C1386" s="17" t="s">
        <v>1262</v>
      </c>
      <c r="D1386" s="18" t="n">
        <v>21514</v>
      </c>
      <c r="E1386" s="19" t="s">
        <v>23</v>
      </c>
      <c r="F1386" s="19" t="n">
        <v>2</v>
      </c>
      <c r="G1386" s="24" t="n">
        <v>4</v>
      </c>
      <c r="H1386" s="24"/>
      <c r="I1386" s="21" t="n">
        <f aca="false">(G1386+H1386)</f>
        <v>4</v>
      </c>
      <c r="J1386" s="24" t="n">
        <v>6.6</v>
      </c>
      <c r="K1386" s="22" t="n">
        <f aca="false">I1386+J1386</f>
        <v>10.6</v>
      </c>
    </row>
    <row r="1387" customFormat="false" ht="10.5" hidden="false" customHeight="true" outlineLevel="0" collapsed="false">
      <c r="A1387" s="55" t="n">
        <v>1371</v>
      </c>
      <c r="B1387" s="17" t="s">
        <v>2483</v>
      </c>
      <c r="C1387" s="17" t="s">
        <v>2484</v>
      </c>
      <c r="D1387" s="18" t="n">
        <v>20275</v>
      </c>
      <c r="E1387" s="19" t="s">
        <v>36</v>
      </c>
      <c r="F1387" s="19" t="n">
        <v>2</v>
      </c>
      <c r="G1387" s="24" t="n">
        <v>4</v>
      </c>
      <c r="H1387" s="24"/>
      <c r="I1387" s="21" t="n">
        <f aca="false">(G1387+H1387)</f>
        <v>4</v>
      </c>
      <c r="J1387" s="24" t="n">
        <v>6.6</v>
      </c>
      <c r="K1387" s="22" t="n">
        <f aca="false">I1387+J1387</f>
        <v>10.6</v>
      </c>
    </row>
    <row r="1388" customFormat="false" ht="10.5" hidden="false" customHeight="true" outlineLevel="0" collapsed="false">
      <c r="A1388" s="55" t="n">
        <v>1371</v>
      </c>
      <c r="B1388" s="17" t="s">
        <v>2487</v>
      </c>
      <c r="C1388" s="17" t="s">
        <v>166</v>
      </c>
      <c r="D1388" s="18" t="n">
        <v>20345</v>
      </c>
      <c r="E1388" s="19" t="s">
        <v>241</v>
      </c>
      <c r="F1388" s="19" t="n">
        <v>2</v>
      </c>
      <c r="G1388" s="24" t="n">
        <v>5</v>
      </c>
      <c r="H1388" s="24"/>
      <c r="I1388" s="21" t="n">
        <f aca="false">(G1388+H1388)</f>
        <v>5</v>
      </c>
      <c r="J1388" s="24" t="n">
        <v>5.6</v>
      </c>
      <c r="K1388" s="22" t="n">
        <f aca="false">I1388+J1388</f>
        <v>10.6</v>
      </c>
    </row>
    <row r="1389" customFormat="false" ht="10.5" hidden="false" customHeight="true" outlineLevel="0" collapsed="false">
      <c r="A1389" s="55" t="n">
        <v>1371</v>
      </c>
      <c r="B1389" s="17" t="s">
        <v>2846</v>
      </c>
      <c r="C1389" s="17" t="s">
        <v>1413</v>
      </c>
      <c r="D1389" s="18" t="n">
        <v>19280</v>
      </c>
      <c r="E1389" s="19" t="s">
        <v>13</v>
      </c>
      <c r="F1389" s="19" t="n">
        <v>2</v>
      </c>
      <c r="G1389" s="24" t="n">
        <v>4</v>
      </c>
      <c r="H1389" s="24"/>
      <c r="I1389" s="21" t="n">
        <f aca="false">(G1389+H1389)</f>
        <v>4</v>
      </c>
      <c r="J1389" s="24" t="n">
        <v>6.6</v>
      </c>
      <c r="K1389" s="22" t="n">
        <f aca="false">I1389+J1389</f>
        <v>10.6</v>
      </c>
    </row>
    <row r="1390" customFormat="false" ht="10.5" hidden="false" customHeight="true" outlineLevel="0" collapsed="false">
      <c r="A1390" s="55" t="n">
        <v>1371</v>
      </c>
      <c r="B1390" s="17" t="s">
        <v>2884</v>
      </c>
      <c r="C1390" s="17" t="s">
        <v>2885</v>
      </c>
      <c r="D1390" s="18" t="n">
        <v>21367</v>
      </c>
      <c r="E1390" s="19" t="s">
        <v>36</v>
      </c>
      <c r="F1390" s="19" t="n">
        <v>2</v>
      </c>
      <c r="G1390" s="24" t="n">
        <v>5</v>
      </c>
      <c r="H1390" s="24" t="n">
        <v>1</v>
      </c>
      <c r="I1390" s="21" t="n">
        <f aca="false">(G1390+H1390)</f>
        <v>6</v>
      </c>
      <c r="J1390" s="24" t="n">
        <v>4.6</v>
      </c>
      <c r="K1390" s="22" t="n">
        <f aca="false">I1390+J1390</f>
        <v>10.6</v>
      </c>
    </row>
    <row r="1391" customFormat="false" ht="10.5" hidden="false" customHeight="true" outlineLevel="0" collapsed="false">
      <c r="A1391" s="55" t="n">
        <v>1371</v>
      </c>
      <c r="B1391" s="17" t="s">
        <v>2916</v>
      </c>
      <c r="C1391" s="17" t="s">
        <v>193</v>
      </c>
      <c r="D1391" s="18" t="n">
        <v>21675</v>
      </c>
      <c r="E1391" s="19" t="s">
        <v>20</v>
      </c>
      <c r="F1391" s="19" t="n">
        <v>2</v>
      </c>
      <c r="G1391" s="24" t="n">
        <v>5</v>
      </c>
      <c r="H1391" s="24"/>
      <c r="I1391" s="21" t="n">
        <f aca="false">(G1391+H1391)</f>
        <v>5</v>
      </c>
      <c r="J1391" s="24" t="n">
        <v>5.6</v>
      </c>
      <c r="K1391" s="22" t="n">
        <f aca="false">I1391+J1391</f>
        <v>10.6</v>
      </c>
    </row>
    <row r="1392" customFormat="false" ht="10.5" hidden="false" customHeight="true" outlineLevel="0" collapsed="false">
      <c r="A1392" s="55" t="n">
        <v>1371</v>
      </c>
      <c r="B1392" s="17" t="s">
        <v>3002</v>
      </c>
      <c r="C1392" s="17" t="s">
        <v>1503</v>
      </c>
      <c r="D1392" s="18" t="n">
        <v>18950</v>
      </c>
      <c r="E1392" s="19" t="s">
        <v>64</v>
      </c>
      <c r="F1392" s="19" t="n">
        <v>2</v>
      </c>
      <c r="G1392" s="24" t="n">
        <v>3</v>
      </c>
      <c r="H1392" s="24" t="n">
        <v>1</v>
      </c>
      <c r="I1392" s="21" t="n">
        <f aca="false">(G1392+H1392)</f>
        <v>4</v>
      </c>
      <c r="J1392" s="24" t="n">
        <v>6.6</v>
      </c>
      <c r="K1392" s="22" t="n">
        <f aca="false">I1392+J1392</f>
        <v>10.6</v>
      </c>
    </row>
    <row r="1393" customFormat="false" ht="10.5" hidden="false" customHeight="true" outlineLevel="0" collapsed="false">
      <c r="A1393" s="55" t="n">
        <v>1371</v>
      </c>
      <c r="B1393" s="17" t="s">
        <v>3101</v>
      </c>
      <c r="C1393" s="17" t="s">
        <v>123</v>
      </c>
      <c r="D1393" s="18" t="n">
        <v>20146</v>
      </c>
      <c r="E1393" s="19" t="s">
        <v>64</v>
      </c>
      <c r="F1393" s="19" t="n">
        <v>2</v>
      </c>
      <c r="G1393" s="24" t="n">
        <v>3</v>
      </c>
      <c r="H1393" s="24" t="n">
        <v>1</v>
      </c>
      <c r="I1393" s="21" t="n">
        <f aca="false">(G1393+H1393)</f>
        <v>4</v>
      </c>
      <c r="J1393" s="24" t="n">
        <v>6.6</v>
      </c>
      <c r="K1393" s="22" t="n">
        <f aca="false">I1393+J1393</f>
        <v>10.6</v>
      </c>
    </row>
    <row r="1394" customFormat="false" ht="10.5" hidden="false" customHeight="true" outlineLevel="0" collapsed="false">
      <c r="A1394" s="55" t="n">
        <v>1371</v>
      </c>
      <c r="B1394" s="17" t="s">
        <v>3286</v>
      </c>
      <c r="C1394" s="17" t="s">
        <v>118</v>
      </c>
      <c r="D1394" s="18" t="n">
        <v>19202</v>
      </c>
      <c r="E1394" s="19" t="s">
        <v>20</v>
      </c>
      <c r="F1394" s="19" t="n">
        <v>2</v>
      </c>
      <c r="G1394" s="24" t="n">
        <v>4</v>
      </c>
      <c r="H1394" s="24"/>
      <c r="I1394" s="21" t="n">
        <f aca="false">(G1394+H1394)</f>
        <v>4</v>
      </c>
      <c r="J1394" s="24" t="n">
        <v>6.6</v>
      </c>
      <c r="K1394" s="22" t="n">
        <f aca="false">I1394+J1394</f>
        <v>10.6</v>
      </c>
    </row>
    <row r="1395" customFormat="false" ht="10.5" hidden="false" customHeight="true" outlineLevel="0" collapsed="false">
      <c r="A1395" s="55" t="n">
        <v>1371</v>
      </c>
      <c r="B1395" s="17" t="s">
        <v>3321</v>
      </c>
      <c r="C1395" s="17" t="s">
        <v>66</v>
      </c>
      <c r="D1395" s="18" t="n">
        <v>20725</v>
      </c>
      <c r="E1395" s="19" t="s">
        <v>23</v>
      </c>
      <c r="F1395" s="19" t="n">
        <v>2</v>
      </c>
      <c r="G1395" s="24" t="n">
        <v>4</v>
      </c>
      <c r="H1395" s="24"/>
      <c r="I1395" s="21" t="n">
        <f aca="false">(G1395+H1395)</f>
        <v>4</v>
      </c>
      <c r="J1395" s="24" t="n">
        <v>6.6</v>
      </c>
      <c r="K1395" s="22" t="n">
        <f aca="false">I1395+J1395</f>
        <v>10.6</v>
      </c>
    </row>
    <row r="1396" customFormat="false" ht="10.5" hidden="false" customHeight="true" outlineLevel="0" collapsed="false">
      <c r="A1396" s="55" t="n">
        <v>1371</v>
      </c>
      <c r="B1396" s="17" t="s">
        <v>3367</v>
      </c>
      <c r="C1396" s="17" t="s">
        <v>800</v>
      </c>
      <c r="D1396" s="18" t="n">
        <v>18891</v>
      </c>
      <c r="E1396" s="19" t="s">
        <v>13</v>
      </c>
      <c r="F1396" s="19" t="n">
        <v>2</v>
      </c>
      <c r="G1396" s="24" t="n">
        <v>4</v>
      </c>
      <c r="H1396" s="24"/>
      <c r="I1396" s="21" t="n">
        <f aca="false">(G1396+H1396)</f>
        <v>4</v>
      </c>
      <c r="J1396" s="24" t="n">
        <v>6.6</v>
      </c>
      <c r="K1396" s="22" t="n">
        <f aca="false">I1396+J1396</f>
        <v>10.6</v>
      </c>
    </row>
    <row r="1397" customFormat="false" ht="10.5" hidden="false" customHeight="true" outlineLevel="0" collapsed="false">
      <c r="A1397" s="55" t="n">
        <v>1371</v>
      </c>
      <c r="B1397" s="17" t="s">
        <v>3388</v>
      </c>
      <c r="C1397" s="17" t="s">
        <v>42</v>
      </c>
      <c r="D1397" s="18" t="n">
        <v>22788</v>
      </c>
      <c r="E1397" s="19" t="s">
        <v>64</v>
      </c>
      <c r="F1397" s="19" t="n">
        <v>2</v>
      </c>
      <c r="G1397" s="24" t="n">
        <v>5</v>
      </c>
      <c r="H1397" s="24"/>
      <c r="I1397" s="21" t="n">
        <f aca="false">(G1397+H1397)</f>
        <v>5</v>
      </c>
      <c r="J1397" s="24" t="n">
        <v>5.6</v>
      </c>
      <c r="K1397" s="22" t="n">
        <f aca="false">I1397+J1397</f>
        <v>10.6</v>
      </c>
    </row>
    <row r="1398" customFormat="false" ht="10.5" hidden="false" customHeight="true" outlineLevel="0" collapsed="false">
      <c r="A1398" s="55" t="n">
        <v>1371</v>
      </c>
      <c r="B1398" s="17" t="s">
        <v>3462</v>
      </c>
      <c r="C1398" s="17" t="s">
        <v>118</v>
      </c>
      <c r="D1398" s="18" t="n">
        <v>21366</v>
      </c>
      <c r="E1398" s="19" t="s">
        <v>20</v>
      </c>
      <c r="F1398" s="19" t="n">
        <v>2</v>
      </c>
      <c r="G1398" s="24" t="n">
        <v>4</v>
      </c>
      <c r="H1398" s="24" t="n">
        <v>1</v>
      </c>
      <c r="I1398" s="21" t="n">
        <f aca="false">(G1398+H1398)</f>
        <v>5</v>
      </c>
      <c r="J1398" s="24" t="n">
        <v>5.6</v>
      </c>
      <c r="K1398" s="22" t="n">
        <f aca="false">I1398+J1398</f>
        <v>10.6</v>
      </c>
    </row>
    <row r="1399" customFormat="false" ht="10.5" hidden="false" customHeight="true" outlineLevel="0" collapsed="false">
      <c r="A1399" s="55" t="n">
        <v>1371</v>
      </c>
      <c r="B1399" s="17" t="s">
        <v>3793</v>
      </c>
      <c r="C1399" s="17" t="s">
        <v>61</v>
      </c>
      <c r="D1399" s="18" t="n">
        <v>18820</v>
      </c>
      <c r="E1399" s="19" t="s">
        <v>13</v>
      </c>
      <c r="F1399" s="19" t="n">
        <v>2</v>
      </c>
      <c r="G1399" s="24" t="n">
        <v>3.5</v>
      </c>
      <c r="H1399" s="24"/>
      <c r="I1399" s="21" t="n">
        <f aca="false">(G1399+H1399)</f>
        <v>3.5</v>
      </c>
      <c r="J1399" s="24" t="n">
        <v>7.1</v>
      </c>
      <c r="K1399" s="22" t="n">
        <f aca="false">I1399+J1399</f>
        <v>10.6</v>
      </c>
    </row>
    <row r="1400" customFormat="false" ht="10.5" hidden="false" customHeight="true" outlineLevel="0" collapsed="false">
      <c r="A1400" s="55" t="n">
        <v>1371</v>
      </c>
      <c r="B1400" s="17" t="s">
        <v>3793</v>
      </c>
      <c r="C1400" s="17" t="s">
        <v>187</v>
      </c>
      <c r="D1400" s="18" t="n">
        <v>22610</v>
      </c>
      <c r="E1400" s="19" t="s">
        <v>13</v>
      </c>
      <c r="F1400" s="19" t="n">
        <v>2</v>
      </c>
      <c r="G1400" s="24" t="n">
        <v>3</v>
      </c>
      <c r="H1400" s="24" t="n">
        <v>2.5</v>
      </c>
      <c r="I1400" s="21" t="n">
        <f aca="false">(G1400+H1400)</f>
        <v>5.5</v>
      </c>
      <c r="J1400" s="24" t="n">
        <v>5.1</v>
      </c>
      <c r="K1400" s="22" t="n">
        <f aca="false">I1400+J1400</f>
        <v>10.6</v>
      </c>
    </row>
    <row r="1401" customFormat="false" ht="10.5" hidden="false" customHeight="true" outlineLevel="0" collapsed="false">
      <c r="A1401" s="55" t="n">
        <v>1371</v>
      </c>
      <c r="B1401" s="17" t="s">
        <v>3826</v>
      </c>
      <c r="C1401" s="17" t="s">
        <v>3827</v>
      </c>
      <c r="D1401" s="18" t="n">
        <v>22688</v>
      </c>
      <c r="E1401" s="19" t="s">
        <v>36</v>
      </c>
      <c r="F1401" s="19" t="n">
        <v>2</v>
      </c>
      <c r="G1401" s="24" t="n">
        <v>5</v>
      </c>
      <c r="H1401" s="24"/>
      <c r="I1401" s="21" t="n">
        <f aca="false">(G1401+H1401)</f>
        <v>5</v>
      </c>
      <c r="J1401" s="24" t="n">
        <v>5.6</v>
      </c>
      <c r="K1401" s="22" t="n">
        <f aca="false">I1401+J1401</f>
        <v>10.6</v>
      </c>
    </row>
    <row r="1402" customFormat="false" ht="10.5" hidden="false" customHeight="true" outlineLevel="0" collapsed="false">
      <c r="A1402" s="55" t="n">
        <v>1371</v>
      </c>
      <c r="B1402" s="17" t="s">
        <v>3919</v>
      </c>
      <c r="C1402" s="17" t="s">
        <v>47</v>
      </c>
      <c r="D1402" s="18" t="n">
        <v>22686</v>
      </c>
      <c r="E1402" s="19" t="s">
        <v>13</v>
      </c>
      <c r="F1402" s="19" t="n">
        <v>2</v>
      </c>
      <c r="G1402" s="24" t="n">
        <v>5</v>
      </c>
      <c r="H1402" s="24"/>
      <c r="I1402" s="21" t="n">
        <f aca="false">(G1402+H1402)</f>
        <v>5</v>
      </c>
      <c r="J1402" s="24" t="n">
        <v>5.6</v>
      </c>
      <c r="K1402" s="22" t="n">
        <f aca="false">I1402+J1402</f>
        <v>10.6</v>
      </c>
    </row>
    <row r="1403" customFormat="false" ht="10.5" hidden="false" customHeight="true" outlineLevel="0" collapsed="false">
      <c r="A1403" s="55" t="n">
        <v>1402</v>
      </c>
      <c r="B1403" s="17" t="s">
        <v>508</v>
      </c>
      <c r="C1403" s="17" t="s">
        <v>195</v>
      </c>
      <c r="D1403" s="18" t="n">
        <v>21925</v>
      </c>
      <c r="E1403" s="19" t="s">
        <v>64</v>
      </c>
      <c r="F1403" s="19" t="n">
        <v>2</v>
      </c>
      <c r="G1403" s="24" t="n">
        <v>5</v>
      </c>
      <c r="H1403" s="24"/>
      <c r="I1403" s="21" t="n">
        <f aca="false">(G1403+H1403)</f>
        <v>5</v>
      </c>
      <c r="J1403" s="24" t="n">
        <v>5.55</v>
      </c>
      <c r="K1403" s="22" t="n">
        <f aca="false">I1403+J1403</f>
        <v>10.55</v>
      </c>
    </row>
    <row r="1404" customFormat="false" ht="10.5" hidden="false" customHeight="true" outlineLevel="0" collapsed="false">
      <c r="A1404" s="55" t="n">
        <v>1402</v>
      </c>
      <c r="B1404" s="17" t="s">
        <v>1018</v>
      </c>
      <c r="C1404" s="17" t="s">
        <v>229</v>
      </c>
      <c r="D1404" s="18" t="n">
        <v>20697</v>
      </c>
      <c r="E1404" s="19" t="s">
        <v>13</v>
      </c>
      <c r="F1404" s="19" t="n">
        <v>2</v>
      </c>
      <c r="G1404" s="24" t="n">
        <v>5</v>
      </c>
      <c r="H1404" s="24"/>
      <c r="I1404" s="21" t="n">
        <f aca="false">(G1404+H1404)</f>
        <v>5</v>
      </c>
      <c r="J1404" s="24" t="n">
        <v>5.55</v>
      </c>
      <c r="K1404" s="22" t="n">
        <f aca="false">I1404+J1404</f>
        <v>10.55</v>
      </c>
    </row>
    <row r="1405" customFormat="false" ht="10.5" hidden="false" customHeight="true" outlineLevel="0" collapsed="false">
      <c r="A1405" s="55" t="n">
        <v>1402</v>
      </c>
      <c r="B1405" s="17" t="s">
        <v>2276</v>
      </c>
      <c r="C1405" s="17" t="s">
        <v>729</v>
      </c>
      <c r="D1405" s="18" t="n">
        <v>18030</v>
      </c>
      <c r="E1405" s="19" t="s">
        <v>13</v>
      </c>
      <c r="F1405" s="19" t="n">
        <v>2</v>
      </c>
      <c r="G1405" s="24" t="n">
        <v>4</v>
      </c>
      <c r="H1405" s="24"/>
      <c r="I1405" s="21" t="n">
        <f aca="false">(G1405+H1405)</f>
        <v>4</v>
      </c>
      <c r="J1405" s="24" t="n">
        <v>6.55</v>
      </c>
      <c r="K1405" s="22" t="n">
        <f aca="false">I1405+J1405</f>
        <v>10.55</v>
      </c>
    </row>
    <row r="1406" customFormat="false" ht="10.5" hidden="false" customHeight="true" outlineLevel="0" collapsed="false">
      <c r="A1406" s="55" t="n">
        <v>1402</v>
      </c>
      <c r="B1406" s="17" t="s">
        <v>2377</v>
      </c>
      <c r="C1406" s="17" t="s">
        <v>1183</v>
      </c>
      <c r="D1406" s="18" t="n">
        <v>19623</v>
      </c>
      <c r="E1406" s="19" t="s">
        <v>13</v>
      </c>
      <c r="F1406" s="19" t="n">
        <v>2</v>
      </c>
      <c r="G1406" s="24" t="n">
        <v>3</v>
      </c>
      <c r="H1406" s="24"/>
      <c r="I1406" s="21" t="n">
        <f aca="false">(G1406+H1406)</f>
        <v>3</v>
      </c>
      <c r="J1406" s="24" t="n">
        <v>7.55</v>
      </c>
      <c r="K1406" s="22" t="n">
        <f aca="false">I1406+J1406</f>
        <v>10.55</v>
      </c>
    </row>
    <row r="1407" customFormat="false" ht="10.5" hidden="false" customHeight="true" outlineLevel="0" collapsed="false">
      <c r="A1407" s="55" t="n">
        <v>1402</v>
      </c>
      <c r="B1407" s="17" t="s">
        <v>2584</v>
      </c>
      <c r="C1407" s="17" t="s">
        <v>311</v>
      </c>
      <c r="D1407" s="18" t="n">
        <v>24070</v>
      </c>
      <c r="E1407" s="19" t="s">
        <v>13</v>
      </c>
      <c r="F1407" s="19" t="n">
        <v>2</v>
      </c>
      <c r="G1407" s="24" t="n">
        <v>5</v>
      </c>
      <c r="H1407" s="24"/>
      <c r="I1407" s="21" t="n">
        <f aca="false">(G1407+H1407)</f>
        <v>5</v>
      </c>
      <c r="J1407" s="24" t="n">
        <v>5.55</v>
      </c>
      <c r="K1407" s="22" t="n">
        <f aca="false">I1407+J1407</f>
        <v>10.55</v>
      </c>
    </row>
    <row r="1408" customFormat="false" ht="10.5" hidden="false" customHeight="true" outlineLevel="0" collapsed="false">
      <c r="A1408" s="55" t="n">
        <v>1402</v>
      </c>
      <c r="B1408" s="17" t="s">
        <v>2722</v>
      </c>
      <c r="C1408" s="17" t="s">
        <v>365</v>
      </c>
      <c r="D1408" s="18" t="n">
        <v>23405</v>
      </c>
      <c r="E1408" s="19" t="s">
        <v>23</v>
      </c>
      <c r="F1408" s="19" t="n">
        <v>2</v>
      </c>
      <c r="G1408" s="24" t="n">
        <v>5</v>
      </c>
      <c r="H1408" s="24"/>
      <c r="I1408" s="21" t="n">
        <f aca="false">(G1408+H1408)</f>
        <v>5</v>
      </c>
      <c r="J1408" s="24" t="n">
        <v>5.55</v>
      </c>
      <c r="K1408" s="22" t="n">
        <f aca="false">I1408+J1408</f>
        <v>10.55</v>
      </c>
    </row>
    <row r="1409" customFormat="false" ht="10.5" hidden="false" customHeight="true" outlineLevel="0" collapsed="false">
      <c r="A1409" s="55" t="n">
        <v>1402</v>
      </c>
      <c r="B1409" s="17" t="s">
        <v>2881</v>
      </c>
      <c r="C1409" s="17" t="s">
        <v>221</v>
      </c>
      <c r="D1409" s="18" t="n">
        <v>18137</v>
      </c>
      <c r="E1409" s="19" t="s">
        <v>45</v>
      </c>
      <c r="F1409" s="19" t="n">
        <v>2</v>
      </c>
      <c r="G1409" s="24" t="n">
        <v>2</v>
      </c>
      <c r="H1409" s="24"/>
      <c r="I1409" s="21" t="n">
        <f aca="false">(G1409+H1409)</f>
        <v>2</v>
      </c>
      <c r="J1409" s="24" t="n">
        <v>8.55</v>
      </c>
      <c r="K1409" s="22" t="n">
        <f aca="false">I1409+J1409</f>
        <v>10.55</v>
      </c>
    </row>
    <row r="1410" customFormat="false" ht="10.5" hidden="false" customHeight="true" outlineLevel="0" collapsed="false">
      <c r="A1410" s="55" t="n">
        <v>1402</v>
      </c>
      <c r="B1410" s="17" t="s">
        <v>3532</v>
      </c>
      <c r="C1410" s="17" t="s">
        <v>3533</v>
      </c>
      <c r="D1410" s="18" t="n">
        <v>21102</v>
      </c>
      <c r="E1410" s="19" t="s">
        <v>3534</v>
      </c>
      <c r="F1410" s="19" t="n">
        <v>2</v>
      </c>
      <c r="G1410" s="24" t="n">
        <v>3.5</v>
      </c>
      <c r="H1410" s="24"/>
      <c r="I1410" s="21" t="n">
        <f aca="false">(G1410+H1410)</f>
        <v>3.5</v>
      </c>
      <c r="J1410" s="24" t="n">
        <v>7.05</v>
      </c>
      <c r="K1410" s="22" t="n">
        <f aca="false">I1410+J1410</f>
        <v>10.55</v>
      </c>
    </row>
    <row r="1411" customFormat="false" ht="10.5" hidden="false" customHeight="true" outlineLevel="0" collapsed="false">
      <c r="A1411" s="55" t="n">
        <v>1402</v>
      </c>
      <c r="B1411" s="17" t="s">
        <v>3672</v>
      </c>
      <c r="C1411" s="17" t="s">
        <v>368</v>
      </c>
      <c r="D1411" s="18" t="n">
        <v>23982</v>
      </c>
      <c r="E1411" s="19" t="s">
        <v>13</v>
      </c>
      <c r="F1411" s="19" t="n">
        <v>2</v>
      </c>
      <c r="G1411" s="24" t="n">
        <v>5</v>
      </c>
      <c r="H1411" s="24"/>
      <c r="I1411" s="21" t="n">
        <f aca="false">(G1411+H1411)</f>
        <v>5</v>
      </c>
      <c r="J1411" s="24" t="n">
        <v>5.55</v>
      </c>
      <c r="K1411" s="22" t="n">
        <f aca="false">I1411+J1411</f>
        <v>10.55</v>
      </c>
    </row>
    <row r="1412" customFormat="false" ht="10.5" hidden="false" customHeight="true" outlineLevel="0" collapsed="false">
      <c r="A1412" s="55" t="n">
        <v>1402</v>
      </c>
      <c r="B1412" s="17" t="s">
        <v>4066</v>
      </c>
      <c r="C1412" s="17" t="s">
        <v>1056</v>
      </c>
      <c r="D1412" s="18" t="n">
        <v>21994</v>
      </c>
      <c r="E1412" s="19" t="s">
        <v>23</v>
      </c>
      <c r="F1412" s="19" t="n">
        <v>2</v>
      </c>
      <c r="G1412" s="24" t="n">
        <v>3.5</v>
      </c>
      <c r="H1412" s="24"/>
      <c r="I1412" s="21" t="n">
        <f aca="false">(G1412+H1412)</f>
        <v>3.5</v>
      </c>
      <c r="J1412" s="24" t="n">
        <v>7.05</v>
      </c>
      <c r="K1412" s="22" t="n">
        <f aca="false">I1412+J1412</f>
        <v>10.55</v>
      </c>
    </row>
    <row r="1413" customFormat="false" ht="10.5" hidden="false" customHeight="true" outlineLevel="0" collapsed="false">
      <c r="A1413" s="55" t="n">
        <v>1402</v>
      </c>
      <c r="B1413" s="17" t="s">
        <v>4317</v>
      </c>
      <c r="C1413" s="17" t="s">
        <v>532</v>
      </c>
      <c r="D1413" s="18" t="n">
        <v>24162</v>
      </c>
      <c r="E1413" s="19" t="s">
        <v>13</v>
      </c>
      <c r="F1413" s="19" t="n">
        <v>2</v>
      </c>
      <c r="G1413" s="24" t="n">
        <v>5</v>
      </c>
      <c r="H1413" s="24" t="n">
        <v>1.5</v>
      </c>
      <c r="I1413" s="21" t="n">
        <f aca="false">(G1413+H1413)</f>
        <v>6.5</v>
      </c>
      <c r="J1413" s="24" t="n">
        <v>4.05</v>
      </c>
      <c r="K1413" s="22" t="n">
        <f aca="false">I1413+J1413</f>
        <v>10.55</v>
      </c>
    </row>
    <row r="1414" customFormat="false" ht="10.5" hidden="false" customHeight="true" outlineLevel="0" collapsed="false">
      <c r="A1414" s="55" t="n">
        <v>1402</v>
      </c>
      <c r="B1414" s="17" t="s">
        <v>53</v>
      </c>
      <c r="C1414" s="17" t="s">
        <v>54</v>
      </c>
      <c r="D1414" s="18" t="n">
        <v>20826</v>
      </c>
      <c r="E1414" s="19" t="s">
        <v>36</v>
      </c>
      <c r="F1414" s="19" t="n">
        <v>2</v>
      </c>
      <c r="G1414" s="24" t="n">
        <v>4.5</v>
      </c>
      <c r="H1414" s="24"/>
      <c r="I1414" s="21" t="n">
        <f aca="false">(G1414+H1414)</f>
        <v>4.5</v>
      </c>
      <c r="J1414" s="24" t="n">
        <v>6</v>
      </c>
      <c r="K1414" s="22" t="n">
        <f aca="false">I1414+J1414</f>
        <v>10.5</v>
      </c>
    </row>
    <row r="1415" customFormat="false" ht="10.5" hidden="false" customHeight="true" outlineLevel="0" collapsed="false">
      <c r="A1415" s="55" t="n">
        <v>1402</v>
      </c>
      <c r="B1415" s="17" t="s">
        <v>127</v>
      </c>
      <c r="C1415" s="17" t="s">
        <v>128</v>
      </c>
      <c r="D1415" s="18" t="n">
        <v>19082</v>
      </c>
      <c r="E1415" s="19" t="s">
        <v>36</v>
      </c>
      <c r="F1415" s="19" t="n">
        <v>2</v>
      </c>
      <c r="G1415" s="24" t="n">
        <v>3.5</v>
      </c>
      <c r="H1415" s="24"/>
      <c r="I1415" s="21" t="n">
        <f aca="false">(G1415+H1415)</f>
        <v>3.5</v>
      </c>
      <c r="J1415" s="24" t="n">
        <v>7</v>
      </c>
      <c r="K1415" s="22" t="n">
        <f aca="false">I1415+J1415</f>
        <v>10.5</v>
      </c>
    </row>
    <row r="1416" customFormat="false" ht="10.5" hidden="false" customHeight="true" outlineLevel="0" collapsed="false">
      <c r="A1416" s="55" t="n">
        <v>1402</v>
      </c>
      <c r="B1416" s="17" t="s">
        <v>156</v>
      </c>
      <c r="C1416" s="17" t="s">
        <v>157</v>
      </c>
      <c r="D1416" s="18" t="n">
        <v>19737</v>
      </c>
      <c r="E1416" s="19" t="s">
        <v>13</v>
      </c>
      <c r="F1416" s="19" t="n">
        <v>2</v>
      </c>
      <c r="G1416" s="24" t="n">
        <v>3.5</v>
      </c>
      <c r="H1416" s="24"/>
      <c r="I1416" s="21" t="n">
        <f aca="false">(G1416+H1416)</f>
        <v>3.5</v>
      </c>
      <c r="J1416" s="24" t="n">
        <v>7</v>
      </c>
      <c r="K1416" s="22" t="n">
        <f aca="false">I1416+J1416</f>
        <v>10.5</v>
      </c>
    </row>
    <row r="1417" customFormat="false" ht="10.5" hidden="false" customHeight="true" outlineLevel="0" collapsed="false">
      <c r="A1417" s="55" t="n">
        <v>1402</v>
      </c>
      <c r="B1417" s="17" t="s">
        <v>170</v>
      </c>
      <c r="C1417" s="17" t="s">
        <v>171</v>
      </c>
      <c r="D1417" s="18" t="n">
        <v>19705</v>
      </c>
      <c r="E1417" s="19" t="s">
        <v>20</v>
      </c>
      <c r="F1417" s="19" t="n">
        <v>2</v>
      </c>
      <c r="G1417" s="24" t="n">
        <v>4.5</v>
      </c>
      <c r="H1417" s="24"/>
      <c r="I1417" s="21" t="n">
        <f aca="false">(G1417+H1417)</f>
        <v>4.5</v>
      </c>
      <c r="J1417" s="24" t="n">
        <v>6</v>
      </c>
      <c r="K1417" s="22" t="n">
        <f aca="false">I1417+J1417</f>
        <v>10.5</v>
      </c>
    </row>
    <row r="1418" customFormat="false" ht="10.5" hidden="false" customHeight="true" outlineLevel="0" collapsed="false">
      <c r="A1418" s="55" t="n">
        <v>1402</v>
      </c>
      <c r="B1418" s="17" t="s">
        <v>280</v>
      </c>
      <c r="C1418" s="17" t="s">
        <v>198</v>
      </c>
      <c r="D1418" s="18" t="n">
        <v>19931</v>
      </c>
      <c r="E1418" s="19" t="s">
        <v>13</v>
      </c>
      <c r="F1418" s="19" t="n">
        <v>2</v>
      </c>
      <c r="G1418" s="24" t="n">
        <v>4.5</v>
      </c>
      <c r="H1418" s="24"/>
      <c r="I1418" s="21" t="n">
        <f aca="false">(G1418+H1418)</f>
        <v>4.5</v>
      </c>
      <c r="J1418" s="24" t="n">
        <v>6</v>
      </c>
      <c r="K1418" s="22" t="n">
        <f aca="false">I1418+J1418</f>
        <v>10.5</v>
      </c>
    </row>
    <row r="1419" customFormat="false" ht="10.5" hidden="false" customHeight="true" outlineLevel="0" collapsed="false">
      <c r="A1419" s="55" t="n">
        <v>1402</v>
      </c>
      <c r="B1419" s="17" t="s">
        <v>443</v>
      </c>
      <c r="C1419" s="17" t="s">
        <v>61</v>
      </c>
      <c r="D1419" s="18" t="n">
        <v>18916</v>
      </c>
      <c r="E1419" s="19" t="s">
        <v>13</v>
      </c>
      <c r="F1419" s="19" t="n">
        <v>2</v>
      </c>
      <c r="G1419" s="24" t="n">
        <v>4.5</v>
      </c>
      <c r="H1419" s="24"/>
      <c r="I1419" s="21" t="n">
        <f aca="false">(G1419+H1419)</f>
        <v>4.5</v>
      </c>
      <c r="J1419" s="24" t="n">
        <v>6</v>
      </c>
      <c r="K1419" s="22" t="n">
        <f aca="false">I1419+J1419</f>
        <v>10.5</v>
      </c>
    </row>
    <row r="1420" customFormat="false" ht="10.5" hidden="false" customHeight="true" outlineLevel="0" collapsed="false">
      <c r="A1420" s="55" t="n">
        <v>1402</v>
      </c>
      <c r="B1420" s="17" t="s">
        <v>597</v>
      </c>
      <c r="C1420" s="17" t="s">
        <v>599</v>
      </c>
      <c r="D1420" s="18" t="n">
        <v>20326</v>
      </c>
      <c r="E1420" s="19" t="s">
        <v>13</v>
      </c>
      <c r="F1420" s="19" t="n">
        <v>2</v>
      </c>
      <c r="G1420" s="24" t="n">
        <v>4.5</v>
      </c>
      <c r="H1420" s="24"/>
      <c r="I1420" s="21" t="n">
        <f aca="false">(G1420+H1420)</f>
        <v>4.5</v>
      </c>
      <c r="J1420" s="24" t="n">
        <v>6</v>
      </c>
      <c r="K1420" s="22" t="n">
        <f aca="false">I1420+J1420</f>
        <v>10.5</v>
      </c>
    </row>
    <row r="1421" customFormat="false" ht="10.5" hidden="false" customHeight="true" outlineLevel="0" collapsed="false">
      <c r="A1421" s="55" t="n">
        <v>1402</v>
      </c>
      <c r="B1421" s="17" t="s">
        <v>717</v>
      </c>
      <c r="C1421" s="17" t="s">
        <v>277</v>
      </c>
      <c r="D1421" s="18" t="n">
        <v>18233</v>
      </c>
      <c r="E1421" s="19" t="s">
        <v>64</v>
      </c>
      <c r="F1421" s="19" t="n">
        <v>2</v>
      </c>
      <c r="G1421" s="24" t="n">
        <v>3</v>
      </c>
      <c r="H1421" s="24" t="n">
        <v>1.5</v>
      </c>
      <c r="I1421" s="21" t="n">
        <f aca="false">(G1421+H1421)</f>
        <v>4.5</v>
      </c>
      <c r="J1421" s="24" t="n">
        <v>6</v>
      </c>
      <c r="K1421" s="22" t="n">
        <f aca="false">I1421+J1421</f>
        <v>10.5</v>
      </c>
    </row>
    <row r="1422" customFormat="false" ht="10.5" hidden="false" customHeight="true" outlineLevel="0" collapsed="false">
      <c r="A1422" s="55" t="n">
        <v>1402</v>
      </c>
      <c r="B1422" s="17" t="s">
        <v>889</v>
      </c>
      <c r="C1422" s="17" t="s">
        <v>169</v>
      </c>
      <c r="D1422" s="18" t="n">
        <v>20481</v>
      </c>
      <c r="E1422" s="19" t="s">
        <v>13</v>
      </c>
      <c r="F1422" s="19" t="n">
        <v>2</v>
      </c>
      <c r="G1422" s="24" t="n">
        <v>4.5</v>
      </c>
      <c r="H1422" s="24"/>
      <c r="I1422" s="21" t="n">
        <f aca="false">(G1422+H1422)</f>
        <v>4.5</v>
      </c>
      <c r="J1422" s="24" t="n">
        <v>6</v>
      </c>
      <c r="K1422" s="22" t="n">
        <f aca="false">I1422+J1422</f>
        <v>10.5</v>
      </c>
    </row>
    <row r="1423" customFormat="false" ht="10.5" hidden="false" customHeight="true" outlineLevel="0" collapsed="false">
      <c r="A1423" s="55" t="n">
        <v>1402</v>
      </c>
      <c r="B1423" s="17" t="s">
        <v>1032</v>
      </c>
      <c r="C1423" s="17" t="s">
        <v>225</v>
      </c>
      <c r="D1423" s="18" t="n">
        <v>20859</v>
      </c>
      <c r="E1423" s="19" t="s">
        <v>13</v>
      </c>
      <c r="F1423" s="19" t="n">
        <v>2</v>
      </c>
      <c r="G1423" s="24" t="n">
        <v>4</v>
      </c>
      <c r="H1423" s="24" t="n">
        <v>1.5</v>
      </c>
      <c r="I1423" s="21" t="n">
        <f aca="false">(G1423+H1423)</f>
        <v>5.5</v>
      </c>
      <c r="J1423" s="24" t="n">
        <v>5</v>
      </c>
      <c r="K1423" s="22" t="n">
        <f aca="false">I1423+J1423</f>
        <v>10.5</v>
      </c>
    </row>
    <row r="1424" customFormat="false" ht="10.5" hidden="false" customHeight="true" outlineLevel="0" collapsed="false">
      <c r="A1424" s="55" t="n">
        <v>1402</v>
      </c>
      <c r="B1424" s="17" t="s">
        <v>1102</v>
      </c>
      <c r="C1424" s="17" t="s">
        <v>1103</v>
      </c>
      <c r="D1424" s="18" t="n">
        <v>19387</v>
      </c>
      <c r="E1424" s="19" t="s">
        <v>13</v>
      </c>
      <c r="F1424" s="19" t="n">
        <v>2</v>
      </c>
      <c r="G1424" s="24" t="n">
        <v>3</v>
      </c>
      <c r="H1424" s="24"/>
      <c r="I1424" s="21" t="n">
        <f aca="false">(G1424+H1424)</f>
        <v>3</v>
      </c>
      <c r="J1424" s="24" t="n">
        <v>7.5</v>
      </c>
      <c r="K1424" s="22" t="n">
        <f aca="false">I1424+J1424</f>
        <v>10.5</v>
      </c>
    </row>
    <row r="1425" customFormat="false" ht="10.5" hidden="false" customHeight="true" outlineLevel="0" collapsed="false">
      <c r="A1425" s="55" t="n">
        <v>1402</v>
      </c>
      <c r="B1425" s="17" t="s">
        <v>1182</v>
      </c>
      <c r="C1425" s="17" t="s">
        <v>195</v>
      </c>
      <c r="D1425" s="18" t="n">
        <v>18894</v>
      </c>
      <c r="E1425" s="19" t="s">
        <v>13</v>
      </c>
      <c r="F1425" s="19" t="n">
        <v>2</v>
      </c>
      <c r="G1425" s="24" t="n">
        <v>3</v>
      </c>
      <c r="H1425" s="24"/>
      <c r="I1425" s="21" t="n">
        <f aca="false">(G1425+H1425)</f>
        <v>3</v>
      </c>
      <c r="J1425" s="24" t="n">
        <v>7.5</v>
      </c>
      <c r="K1425" s="22" t="n">
        <f aca="false">I1425+J1425</f>
        <v>10.5</v>
      </c>
    </row>
    <row r="1426" customFormat="false" ht="10.5" hidden="false" customHeight="true" outlineLevel="0" collapsed="false">
      <c r="A1426" s="55" t="n">
        <v>1402</v>
      </c>
      <c r="B1426" s="17" t="s">
        <v>1309</v>
      </c>
      <c r="C1426" s="17" t="s">
        <v>159</v>
      </c>
      <c r="D1426" s="18" t="n">
        <v>20137</v>
      </c>
      <c r="E1426" s="19" t="s">
        <v>64</v>
      </c>
      <c r="F1426" s="19" t="n">
        <v>2</v>
      </c>
      <c r="G1426" s="24" t="n">
        <v>4.5</v>
      </c>
      <c r="H1426" s="24"/>
      <c r="I1426" s="21" t="n">
        <f aca="false">(G1426+H1426)</f>
        <v>4.5</v>
      </c>
      <c r="J1426" s="24" t="n">
        <v>6</v>
      </c>
      <c r="K1426" s="22" t="n">
        <f aca="false">I1426+J1426</f>
        <v>10.5</v>
      </c>
    </row>
    <row r="1427" customFormat="false" ht="10.5" hidden="false" customHeight="true" outlineLevel="0" collapsed="false">
      <c r="A1427" s="55" t="n">
        <v>1402</v>
      </c>
      <c r="B1427" s="17" t="s">
        <v>1342</v>
      </c>
      <c r="C1427" s="17" t="s">
        <v>193</v>
      </c>
      <c r="D1427" s="18" t="n">
        <v>15754</v>
      </c>
      <c r="E1427" s="19" t="s">
        <v>64</v>
      </c>
      <c r="F1427" s="19" t="n">
        <v>2</v>
      </c>
      <c r="G1427" s="24" t="n">
        <v>2.5</v>
      </c>
      <c r="H1427" s="24" t="n">
        <v>0.5</v>
      </c>
      <c r="I1427" s="21" t="n">
        <f aca="false">(G1427+H1427)</f>
        <v>3</v>
      </c>
      <c r="J1427" s="24" t="n">
        <v>7.5</v>
      </c>
      <c r="K1427" s="22" t="n">
        <f aca="false">I1427+J1427</f>
        <v>10.5</v>
      </c>
    </row>
    <row r="1428" customFormat="false" ht="10.5" hidden="false" customHeight="true" outlineLevel="0" collapsed="false">
      <c r="A1428" s="55" t="n">
        <v>1402</v>
      </c>
      <c r="B1428" s="17" t="s">
        <v>1365</v>
      </c>
      <c r="C1428" s="17" t="s">
        <v>56</v>
      </c>
      <c r="D1428" s="18" t="n">
        <v>16160</v>
      </c>
      <c r="E1428" s="19" t="s">
        <v>13</v>
      </c>
      <c r="F1428" s="19" t="n">
        <v>2</v>
      </c>
      <c r="G1428" s="24" t="n">
        <v>4.5</v>
      </c>
      <c r="H1428" s="24"/>
      <c r="I1428" s="21" t="n">
        <f aca="false">(G1428+H1428)</f>
        <v>4.5</v>
      </c>
      <c r="J1428" s="24" t="n">
        <v>6</v>
      </c>
      <c r="K1428" s="22" t="n">
        <f aca="false">I1428+J1428</f>
        <v>10.5</v>
      </c>
    </row>
    <row r="1429" customFormat="false" ht="10.5" hidden="false" customHeight="true" outlineLevel="0" collapsed="false">
      <c r="A1429" s="55" t="n">
        <v>1402</v>
      </c>
      <c r="B1429" s="17" t="s">
        <v>1445</v>
      </c>
      <c r="C1429" s="17" t="s">
        <v>61</v>
      </c>
      <c r="D1429" s="18" t="n">
        <v>22377</v>
      </c>
      <c r="E1429" s="19" t="s">
        <v>64</v>
      </c>
      <c r="F1429" s="19" t="n">
        <v>2</v>
      </c>
      <c r="G1429" s="24" t="n">
        <v>3.5</v>
      </c>
      <c r="H1429" s="24"/>
      <c r="I1429" s="21" t="n">
        <f aca="false">(G1429+H1429)</f>
        <v>3.5</v>
      </c>
      <c r="J1429" s="24" t="n">
        <v>7</v>
      </c>
      <c r="K1429" s="22" t="n">
        <f aca="false">I1429+J1429</f>
        <v>10.5</v>
      </c>
    </row>
    <row r="1430" customFormat="false" ht="10.5" hidden="false" customHeight="true" outlineLevel="0" collapsed="false">
      <c r="A1430" s="55" t="n">
        <v>1402</v>
      </c>
      <c r="B1430" s="17" t="s">
        <v>1612</v>
      </c>
      <c r="C1430" s="17" t="s">
        <v>105</v>
      </c>
      <c r="D1430" s="18" t="n">
        <v>19626</v>
      </c>
      <c r="E1430" s="19" t="s">
        <v>64</v>
      </c>
      <c r="F1430" s="19" t="n">
        <v>2</v>
      </c>
      <c r="G1430" s="24" t="n">
        <v>4.5</v>
      </c>
      <c r="H1430" s="24"/>
      <c r="I1430" s="21" t="n">
        <f aca="false">(G1430+H1430)</f>
        <v>4.5</v>
      </c>
      <c r="J1430" s="24" t="n">
        <v>6</v>
      </c>
      <c r="K1430" s="22" t="n">
        <f aca="false">I1430+J1430</f>
        <v>10.5</v>
      </c>
    </row>
    <row r="1431" customFormat="false" ht="10.5" hidden="false" customHeight="true" outlineLevel="0" collapsed="false">
      <c r="A1431" s="55" t="n">
        <v>1402</v>
      </c>
      <c r="B1431" s="17" t="s">
        <v>1714</v>
      </c>
      <c r="C1431" s="17" t="s">
        <v>314</v>
      </c>
      <c r="D1431" s="18" t="n">
        <v>18133</v>
      </c>
      <c r="E1431" s="19" t="s">
        <v>13</v>
      </c>
      <c r="F1431" s="19" t="n">
        <v>2</v>
      </c>
      <c r="G1431" s="24" t="n">
        <v>4.5</v>
      </c>
      <c r="H1431" s="24"/>
      <c r="I1431" s="21" t="n">
        <f aca="false">(G1431+H1431)</f>
        <v>4.5</v>
      </c>
      <c r="J1431" s="24" t="n">
        <v>6</v>
      </c>
      <c r="K1431" s="22" t="n">
        <f aca="false">I1431+J1431</f>
        <v>10.5</v>
      </c>
    </row>
    <row r="1432" customFormat="false" ht="10.5" hidden="false" customHeight="true" outlineLevel="0" collapsed="false">
      <c r="A1432" s="55" t="n">
        <v>1402</v>
      </c>
      <c r="B1432" s="17" t="s">
        <v>1926</v>
      </c>
      <c r="C1432" s="17" t="s">
        <v>61</v>
      </c>
      <c r="D1432" s="18" t="n">
        <v>20848</v>
      </c>
      <c r="E1432" s="19" t="s">
        <v>36</v>
      </c>
      <c r="F1432" s="19" t="n">
        <v>2</v>
      </c>
      <c r="G1432" s="24" t="n">
        <v>3.5</v>
      </c>
      <c r="H1432" s="24"/>
      <c r="I1432" s="21" t="n">
        <f aca="false">(G1432+H1432)</f>
        <v>3.5</v>
      </c>
      <c r="J1432" s="24" t="n">
        <v>7</v>
      </c>
      <c r="K1432" s="22" t="n">
        <f aca="false">I1432+J1432</f>
        <v>10.5</v>
      </c>
    </row>
    <row r="1433" customFormat="false" ht="10.5" hidden="false" customHeight="true" outlineLevel="0" collapsed="false">
      <c r="A1433" s="55" t="n">
        <v>1402</v>
      </c>
      <c r="B1433" s="17" t="s">
        <v>1083</v>
      </c>
      <c r="C1433" s="17" t="s">
        <v>371</v>
      </c>
      <c r="D1433" s="18" t="n">
        <v>22808</v>
      </c>
      <c r="E1433" s="19" t="s">
        <v>13</v>
      </c>
      <c r="F1433" s="19" t="n">
        <v>2</v>
      </c>
      <c r="G1433" s="24" t="n">
        <v>5</v>
      </c>
      <c r="H1433" s="24"/>
      <c r="I1433" s="21" t="n">
        <f aca="false">(G1433+H1433)</f>
        <v>5</v>
      </c>
      <c r="J1433" s="24" t="n">
        <v>5.5</v>
      </c>
      <c r="K1433" s="22" t="n">
        <f aca="false">I1433+J1433</f>
        <v>10.5</v>
      </c>
    </row>
    <row r="1434" customFormat="false" ht="10.5" hidden="false" customHeight="true" outlineLevel="0" collapsed="false">
      <c r="A1434" s="55" t="n">
        <v>1402</v>
      </c>
      <c r="B1434" s="17" t="s">
        <v>2054</v>
      </c>
      <c r="C1434" s="17" t="s">
        <v>118</v>
      </c>
      <c r="D1434" s="18" t="n">
        <v>22454</v>
      </c>
      <c r="E1434" s="19" t="s">
        <v>64</v>
      </c>
      <c r="F1434" s="19" t="n">
        <v>2</v>
      </c>
      <c r="G1434" s="24" t="n">
        <v>5</v>
      </c>
      <c r="H1434" s="24"/>
      <c r="I1434" s="21" t="n">
        <f aca="false">(G1434+H1434)</f>
        <v>5</v>
      </c>
      <c r="J1434" s="24" t="n">
        <v>5.5</v>
      </c>
      <c r="K1434" s="22" t="n">
        <f aca="false">I1434+J1434</f>
        <v>10.5</v>
      </c>
    </row>
    <row r="1435" customFormat="false" ht="10.5" hidden="false" customHeight="true" outlineLevel="0" collapsed="false">
      <c r="A1435" s="55" t="n">
        <v>1402</v>
      </c>
      <c r="B1435" s="17" t="s">
        <v>2062</v>
      </c>
      <c r="C1435" s="17" t="s">
        <v>1563</v>
      </c>
      <c r="D1435" s="18" t="n">
        <v>18047</v>
      </c>
      <c r="E1435" s="19" t="s">
        <v>36</v>
      </c>
      <c r="F1435" s="19" t="n">
        <v>2</v>
      </c>
      <c r="G1435" s="24" t="n">
        <v>3</v>
      </c>
      <c r="H1435" s="24"/>
      <c r="I1435" s="21" t="n">
        <f aca="false">(G1435+H1435)</f>
        <v>3</v>
      </c>
      <c r="J1435" s="24" t="n">
        <v>7.5</v>
      </c>
      <c r="K1435" s="22" t="n">
        <f aca="false">I1435+J1435</f>
        <v>10.5</v>
      </c>
    </row>
    <row r="1436" customFormat="false" ht="10.5" hidden="false" customHeight="true" outlineLevel="0" collapsed="false">
      <c r="A1436" s="55" t="n">
        <v>1402</v>
      </c>
      <c r="B1436" s="17" t="s">
        <v>2221</v>
      </c>
      <c r="C1436" s="17" t="s">
        <v>520</v>
      </c>
      <c r="D1436" s="18" t="n">
        <v>21054</v>
      </c>
      <c r="E1436" s="19" t="s">
        <v>64</v>
      </c>
      <c r="F1436" s="19" t="n">
        <v>2</v>
      </c>
      <c r="G1436" s="24" t="n">
        <v>3.5</v>
      </c>
      <c r="H1436" s="24"/>
      <c r="I1436" s="21" t="n">
        <f aca="false">(G1436+H1436)</f>
        <v>3.5</v>
      </c>
      <c r="J1436" s="24" t="n">
        <v>7</v>
      </c>
      <c r="K1436" s="22" t="n">
        <f aca="false">I1436+J1436</f>
        <v>10.5</v>
      </c>
    </row>
    <row r="1437" customFormat="false" ht="10.5" hidden="false" customHeight="true" outlineLevel="0" collapsed="false">
      <c r="A1437" s="55" t="n">
        <v>1402</v>
      </c>
      <c r="B1437" s="17" t="s">
        <v>2276</v>
      </c>
      <c r="C1437" s="17" t="s">
        <v>123</v>
      </c>
      <c r="D1437" s="18" t="n">
        <v>22001</v>
      </c>
      <c r="E1437" s="19" t="s">
        <v>64</v>
      </c>
      <c r="F1437" s="19" t="n">
        <v>2</v>
      </c>
      <c r="G1437" s="24" t="n">
        <v>5</v>
      </c>
      <c r="H1437" s="24" t="n">
        <v>1.5</v>
      </c>
      <c r="I1437" s="21" t="n">
        <f aca="false">(G1437+H1437)</f>
        <v>6.5</v>
      </c>
      <c r="J1437" s="24" t="n">
        <v>4</v>
      </c>
      <c r="K1437" s="22" t="n">
        <f aca="false">I1437+J1437</f>
        <v>10.5</v>
      </c>
    </row>
    <row r="1438" customFormat="false" ht="10.5" hidden="false" customHeight="true" outlineLevel="0" collapsed="false">
      <c r="A1438" s="55" t="n">
        <v>1402</v>
      </c>
      <c r="B1438" s="17" t="s">
        <v>2305</v>
      </c>
      <c r="C1438" s="17" t="s">
        <v>60</v>
      </c>
      <c r="D1438" s="18" t="n">
        <v>17601</v>
      </c>
      <c r="E1438" s="19" t="s">
        <v>64</v>
      </c>
      <c r="F1438" s="19" t="n">
        <v>2</v>
      </c>
      <c r="G1438" s="24" t="n">
        <v>4.5</v>
      </c>
      <c r="H1438" s="24"/>
      <c r="I1438" s="21" t="n">
        <f aca="false">(G1438+H1438)</f>
        <v>4.5</v>
      </c>
      <c r="J1438" s="24" t="n">
        <v>6</v>
      </c>
      <c r="K1438" s="22" t="n">
        <f aca="false">I1438+J1438</f>
        <v>10.5</v>
      </c>
    </row>
    <row r="1439" customFormat="false" ht="10.5" hidden="false" customHeight="true" outlineLevel="0" collapsed="false">
      <c r="A1439" s="55" t="n">
        <v>1402</v>
      </c>
      <c r="B1439" s="17" t="s">
        <v>2409</v>
      </c>
      <c r="C1439" s="17" t="s">
        <v>54</v>
      </c>
      <c r="D1439" s="18" t="n">
        <v>18926</v>
      </c>
      <c r="E1439" s="19" t="s">
        <v>13</v>
      </c>
      <c r="F1439" s="19" t="n">
        <v>2</v>
      </c>
      <c r="G1439" s="24" t="n">
        <v>4.5</v>
      </c>
      <c r="H1439" s="24"/>
      <c r="I1439" s="21" t="n">
        <f aca="false">(G1439+H1439)</f>
        <v>4.5</v>
      </c>
      <c r="J1439" s="24" t="n">
        <v>6</v>
      </c>
      <c r="K1439" s="22" t="n">
        <f aca="false">I1439+J1439</f>
        <v>10.5</v>
      </c>
    </row>
    <row r="1440" customFormat="false" ht="10.5" hidden="false" customHeight="true" outlineLevel="0" collapsed="false">
      <c r="A1440" s="55" t="n">
        <v>1402</v>
      </c>
      <c r="B1440" s="17" t="s">
        <v>2455</v>
      </c>
      <c r="C1440" s="17" t="s">
        <v>93</v>
      </c>
      <c r="D1440" s="18" t="n">
        <v>22470</v>
      </c>
      <c r="E1440" s="19" t="s">
        <v>13</v>
      </c>
      <c r="F1440" s="19" t="n">
        <v>2</v>
      </c>
      <c r="G1440" s="24" t="n">
        <v>4.5</v>
      </c>
      <c r="H1440" s="24"/>
      <c r="I1440" s="21" t="n">
        <f aca="false">(G1440+H1440)</f>
        <v>4.5</v>
      </c>
      <c r="J1440" s="24" t="n">
        <v>6</v>
      </c>
      <c r="K1440" s="22" t="n">
        <f aca="false">I1440+J1440</f>
        <v>10.5</v>
      </c>
    </row>
    <row r="1441" customFormat="false" ht="10.5" hidden="false" customHeight="true" outlineLevel="0" collapsed="false">
      <c r="A1441" s="55" t="n">
        <v>1402</v>
      </c>
      <c r="B1441" s="17" t="s">
        <v>2478</v>
      </c>
      <c r="C1441" s="17" t="s">
        <v>2479</v>
      </c>
      <c r="D1441" s="18" t="n">
        <v>20124</v>
      </c>
      <c r="E1441" s="19" t="s">
        <v>36</v>
      </c>
      <c r="F1441" s="19" t="n">
        <v>2</v>
      </c>
      <c r="G1441" s="24" t="n">
        <v>4.5</v>
      </c>
      <c r="H1441" s="24"/>
      <c r="I1441" s="21" t="n">
        <f aca="false">(G1441+H1441)</f>
        <v>4.5</v>
      </c>
      <c r="J1441" s="24" t="n">
        <v>6</v>
      </c>
      <c r="K1441" s="22" t="n">
        <f aca="false">I1441+J1441</f>
        <v>10.5</v>
      </c>
    </row>
    <row r="1442" customFormat="false" ht="10.5" hidden="false" customHeight="true" outlineLevel="0" collapsed="false">
      <c r="A1442" s="55" t="n">
        <v>1402</v>
      </c>
      <c r="B1442" s="17" t="s">
        <v>2589</v>
      </c>
      <c r="C1442" s="17" t="s">
        <v>78</v>
      </c>
      <c r="D1442" s="18" t="n">
        <v>24540</v>
      </c>
      <c r="E1442" s="19" t="s">
        <v>64</v>
      </c>
      <c r="F1442" s="19" t="n">
        <v>2</v>
      </c>
      <c r="G1442" s="24" t="n">
        <v>5</v>
      </c>
      <c r="H1442" s="24" t="n">
        <v>1.5</v>
      </c>
      <c r="I1442" s="21" t="n">
        <f aca="false">(G1442+H1442)</f>
        <v>6.5</v>
      </c>
      <c r="J1442" s="24" t="n">
        <v>4</v>
      </c>
      <c r="K1442" s="22" t="n">
        <f aca="false">I1442+J1442</f>
        <v>10.5</v>
      </c>
    </row>
    <row r="1443" customFormat="false" ht="10.5" hidden="false" customHeight="true" outlineLevel="0" collapsed="false">
      <c r="A1443" s="55" t="n">
        <v>1402</v>
      </c>
      <c r="B1443" s="17" t="s">
        <v>2981</v>
      </c>
      <c r="C1443" s="17" t="s">
        <v>28</v>
      </c>
      <c r="D1443" s="18" t="n">
        <v>19226</v>
      </c>
      <c r="E1443" s="19" t="s">
        <v>36</v>
      </c>
      <c r="F1443" s="19" t="n">
        <v>2</v>
      </c>
      <c r="G1443" s="24" t="n">
        <v>3</v>
      </c>
      <c r="H1443" s="24"/>
      <c r="I1443" s="21" t="n">
        <f aca="false">(G1443+H1443)</f>
        <v>3</v>
      </c>
      <c r="J1443" s="24" t="n">
        <v>7.5</v>
      </c>
      <c r="K1443" s="22" t="n">
        <f aca="false">I1443+J1443</f>
        <v>10.5</v>
      </c>
    </row>
    <row r="1444" customFormat="false" ht="10.5" hidden="false" customHeight="true" outlineLevel="0" collapsed="false">
      <c r="A1444" s="55" t="n">
        <v>1402</v>
      </c>
      <c r="B1444" s="17" t="s">
        <v>3012</v>
      </c>
      <c r="C1444" s="17" t="s">
        <v>629</v>
      </c>
      <c r="D1444" s="18" t="n">
        <v>22120</v>
      </c>
      <c r="E1444" s="19" t="s">
        <v>36</v>
      </c>
      <c r="F1444" s="19" t="n">
        <v>2</v>
      </c>
      <c r="G1444" s="24" t="n">
        <v>4.5</v>
      </c>
      <c r="H1444" s="24"/>
      <c r="I1444" s="21" t="n">
        <f aca="false">(G1444+H1444)</f>
        <v>4.5</v>
      </c>
      <c r="J1444" s="24" t="n">
        <v>6</v>
      </c>
      <c r="K1444" s="22" t="n">
        <f aca="false">I1444+J1444</f>
        <v>10.5</v>
      </c>
    </row>
    <row r="1445" customFormat="false" ht="10.5" hidden="false" customHeight="true" outlineLevel="0" collapsed="false">
      <c r="A1445" s="55" t="n">
        <v>1402</v>
      </c>
      <c r="B1445" s="17" t="s">
        <v>3015</v>
      </c>
      <c r="C1445" s="17" t="s">
        <v>194</v>
      </c>
      <c r="D1445" s="18" t="n">
        <v>20002</v>
      </c>
      <c r="E1445" s="19" t="s">
        <v>64</v>
      </c>
      <c r="F1445" s="19" t="n">
        <v>2</v>
      </c>
      <c r="G1445" s="24" t="n">
        <v>4</v>
      </c>
      <c r="H1445" s="24"/>
      <c r="I1445" s="21" t="n">
        <f aca="false">(G1445+H1445)</f>
        <v>4</v>
      </c>
      <c r="J1445" s="24" t="n">
        <v>6.5</v>
      </c>
      <c r="K1445" s="22" t="n">
        <f aca="false">I1445+J1445</f>
        <v>10.5</v>
      </c>
    </row>
    <row r="1446" customFormat="false" ht="10.5" hidden="false" customHeight="true" outlineLevel="0" collapsed="false">
      <c r="A1446" s="55" t="n">
        <v>1402</v>
      </c>
      <c r="B1446" s="17" t="s">
        <v>3041</v>
      </c>
      <c r="C1446" s="17" t="s">
        <v>193</v>
      </c>
      <c r="D1446" s="18" t="n">
        <v>19501</v>
      </c>
      <c r="E1446" s="19" t="s">
        <v>13</v>
      </c>
      <c r="F1446" s="19" t="n">
        <v>2</v>
      </c>
      <c r="G1446" s="24" t="n">
        <v>4.5</v>
      </c>
      <c r="H1446" s="24"/>
      <c r="I1446" s="21" t="n">
        <f aca="false">(G1446+H1446)</f>
        <v>4.5</v>
      </c>
      <c r="J1446" s="24" t="n">
        <v>6</v>
      </c>
      <c r="K1446" s="22" t="n">
        <f aca="false">I1446+J1446</f>
        <v>10.5</v>
      </c>
    </row>
    <row r="1447" customFormat="false" ht="10.5" hidden="false" customHeight="true" outlineLevel="0" collapsed="false">
      <c r="A1447" s="55" t="n">
        <v>1402</v>
      </c>
      <c r="B1447" s="17" t="s">
        <v>3120</v>
      </c>
      <c r="C1447" s="17" t="s">
        <v>2759</v>
      </c>
      <c r="D1447" s="18" t="n">
        <v>20954</v>
      </c>
      <c r="E1447" s="19" t="s">
        <v>13</v>
      </c>
      <c r="F1447" s="19" t="n">
        <v>2</v>
      </c>
      <c r="G1447" s="24" t="n">
        <v>4.5</v>
      </c>
      <c r="H1447" s="24"/>
      <c r="I1447" s="21" t="n">
        <f aca="false">(G1447+H1447)</f>
        <v>4.5</v>
      </c>
      <c r="J1447" s="24" t="n">
        <v>6</v>
      </c>
      <c r="K1447" s="22" t="n">
        <f aca="false">I1447+J1447</f>
        <v>10.5</v>
      </c>
    </row>
    <row r="1448" customFormat="false" ht="10.5" hidden="false" customHeight="true" outlineLevel="0" collapsed="false">
      <c r="A1448" s="55" t="n">
        <v>1402</v>
      </c>
      <c r="B1448" s="17" t="s">
        <v>3169</v>
      </c>
      <c r="C1448" s="17" t="s">
        <v>28</v>
      </c>
      <c r="D1448" s="18" t="n">
        <v>19297</v>
      </c>
      <c r="E1448" s="19" t="s">
        <v>20</v>
      </c>
      <c r="F1448" s="19" t="n">
        <v>2</v>
      </c>
      <c r="G1448" s="24" t="n">
        <v>4.5</v>
      </c>
      <c r="H1448" s="24"/>
      <c r="I1448" s="21" t="n">
        <f aca="false">(G1448+H1448)</f>
        <v>4.5</v>
      </c>
      <c r="J1448" s="24" t="n">
        <v>6</v>
      </c>
      <c r="K1448" s="22" t="n">
        <f aca="false">I1448+J1448</f>
        <v>10.5</v>
      </c>
    </row>
    <row r="1449" customFormat="false" ht="10.5" hidden="false" customHeight="true" outlineLevel="0" collapsed="false">
      <c r="A1449" s="55" t="n">
        <v>1402</v>
      </c>
      <c r="B1449" s="17" t="s">
        <v>3195</v>
      </c>
      <c r="C1449" s="17" t="s">
        <v>3196</v>
      </c>
      <c r="D1449" s="18" t="n">
        <v>19533</v>
      </c>
      <c r="E1449" s="19" t="s">
        <v>13</v>
      </c>
      <c r="F1449" s="19" t="n">
        <v>2</v>
      </c>
      <c r="G1449" s="24" t="n">
        <v>4.5</v>
      </c>
      <c r="H1449" s="24"/>
      <c r="I1449" s="21" t="n">
        <f aca="false">(G1449+H1449)</f>
        <v>4.5</v>
      </c>
      <c r="J1449" s="24" t="n">
        <v>6</v>
      </c>
      <c r="K1449" s="22" t="n">
        <f aca="false">I1449+J1449</f>
        <v>10.5</v>
      </c>
    </row>
    <row r="1450" customFormat="false" ht="10.5" hidden="false" customHeight="true" outlineLevel="0" collapsed="false">
      <c r="A1450" s="55" t="n">
        <v>1402</v>
      </c>
      <c r="B1450" s="17" t="s">
        <v>3249</v>
      </c>
      <c r="C1450" s="17" t="s">
        <v>891</v>
      </c>
      <c r="D1450" s="18" t="n">
        <v>20774</v>
      </c>
      <c r="E1450" s="19" t="s">
        <v>36</v>
      </c>
      <c r="F1450" s="19" t="n">
        <v>2</v>
      </c>
      <c r="G1450" s="24" t="n">
        <v>4.5</v>
      </c>
      <c r="H1450" s="24"/>
      <c r="I1450" s="21" t="n">
        <f aca="false">(G1450+H1450)</f>
        <v>4.5</v>
      </c>
      <c r="J1450" s="24" t="n">
        <v>6</v>
      </c>
      <c r="K1450" s="22" t="n">
        <f aca="false">I1450+J1450</f>
        <v>10.5</v>
      </c>
    </row>
    <row r="1451" customFormat="false" ht="10.5" hidden="false" customHeight="true" outlineLevel="0" collapsed="false">
      <c r="A1451" s="55" t="n">
        <v>1402</v>
      </c>
      <c r="B1451" s="17" t="s">
        <v>3266</v>
      </c>
      <c r="C1451" s="17" t="s">
        <v>61</v>
      </c>
      <c r="D1451" s="18" t="n">
        <v>21588</v>
      </c>
      <c r="E1451" s="19" t="s">
        <v>13</v>
      </c>
      <c r="F1451" s="19" t="n">
        <v>2</v>
      </c>
      <c r="G1451" s="24" t="n">
        <v>4.5</v>
      </c>
      <c r="H1451" s="24"/>
      <c r="I1451" s="21" t="n">
        <f aca="false">(G1451+H1451)</f>
        <v>4.5</v>
      </c>
      <c r="J1451" s="24" t="n">
        <v>6</v>
      </c>
      <c r="K1451" s="22" t="n">
        <f aca="false">I1451+J1451</f>
        <v>10.5</v>
      </c>
    </row>
    <row r="1452" customFormat="false" ht="10.5" hidden="false" customHeight="true" outlineLevel="0" collapsed="false">
      <c r="A1452" s="55" t="n">
        <v>1402</v>
      </c>
      <c r="B1452" s="17" t="s">
        <v>3369</v>
      </c>
      <c r="C1452" s="17" t="s">
        <v>1331</v>
      </c>
      <c r="D1452" s="18" t="n">
        <v>19493</v>
      </c>
      <c r="E1452" s="19" t="s">
        <v>13</v>
      </c>
      <c r="F1452" s="19" t="n">
        <v>2</v>
      </c>
      <c r="G1452" s="24" t="n">
        <v>4.5</v>
      </c>
      <c r="H1452" s="24"/>
      <c r="I1452" s="21" t="n">
        <f aca="false">(G1452+H1452)</f>
        <v>4.5</v>
      </c>
      <c r="J1452" s="24" t="n">
        <v>6</v>
      </c>
      <c r="K1452" s="22" t="n">
        <f aca="false">I1452+J1452</f>
        <v>10.5</v>
      </c>
    </row>
    <row r="1453" customFormat="false" ht="10.5" hidden="false" customHeight="true" outlineLevel="0" collapsed="false">
      <c r="A1453" s="55" t="n">
        <v>1402</v>
      </c>
      <c r="B1453" s="17" t="s">
        <v>3415</v>
      </c>
      <c r="C1453" s="17" t="s">
        <v>3416</v>
      </c>
      <c r="D1453" s="18" t="n">
        <v>21319</v>
      </c>
      <c r="E1453" s="19" t="s">
        <v>20</v>
      </c>
      <c r="F1453" s="19" t="n">
        <v>2</v>
      </c>
      <c r="G1453" s="24" t="n">
        <v>4.5</v>
      </c>
      <c r="H1453" s="24"/>
      <c r="I1453" s="21" t="n">
        <f aca="false">(G1453+H1453)</f>
        <v>4.5</v>
      </c>
      <c r="J1453" s="24" t="n">
        <v>6</v>
      </c>
      <c r="K1453" s="22" t="n">
        <f aca="false">I1453+J1453</f>
        <v>10.5</v>
      </c>
    </row>
    <row r="1454" customFormat="false" ht="10.5" hidden="false" customHeight="true" outlineLevel="0" collapsed="false">
      <c r="A1454" s="55" t="n">
        <v>1402</v>
      </c>
      <c r="B1454" s="17" t="s">
        <v>1983</v>
      </c>
      <c r="C1454" s="17" t="s">
        <v>119</v>
      </c>
      <c r="D1454" s="18" t="n">
        <v>20891</v>
      </c>
      <c r="E1454" s="19" t="s">
        <v>13</v>
      </c>
      <c r="F1454" s="19" t="n">
        <v>2</v>
      </c>
      <c r="G1454" s="24" t="n">
        <v>4.5</v>
      </c>
      <c r="H1454" s="24"/>
      <c r="I1454" s="21" t="n">
        <f aca="false">(G1454+H1454)</f>
        <v>4.5</v>
      </c>
      <c r="J1454" s="24" t="n">
        <v>6</v>
      </c>
      <c r="K1454" s="22" t="n">
        <f aca="false">I1454+J1454</f>
        <v>10.5</v>
      </c>
    </row>
    <row r="1455" customFormat="false" ht="10.5" hidden="false" customHeight="true" outlineLevel="0" collapsed="false">
      <c r="A1455" s="55" t="n">
        <v>1402</v>
      </c>
      <c r="B1455" s="17" t="s">
        <v>3515</v>
      </c>
      <c r="C1455" s="17" t="s">
        <v>16</v>
      </c>
      <c r="D1455" s="18" t="n">
        <v>22497</v>
      </c>
      <c r="E1455" s="19" t="s">
        <v>23</v>
      </c>
      <c r="F1455" s="19" t="n">
        <v>2</v>
      </c>
      <c r="G1455" s="24" t="n">
        <v>4.5</v>
      </c>
      <c r="H1455" s="24"/>
      <c r="I1455" s="21" t="n">
        <f aca="false">(G1455+H1455)</f>
        <v>4.5</v>
      </c>
      <c r="J1455" s="24" t="n">
        <v>6</v>
      </c>
      <c r="K1455" s="22" t="n">
        <f aca="false">I1455+J1455</f>
        <v>10.5</v>
      </c>
    </row>
    <row r="1456" customFormat="false" ht="10.5" hidden="false" customHeight="true" outlineLevel="0" collapsed="false">
      <c r="A1456" s="55" t="n">
        <v>1402</v>
      </c>
      <c r="B1456" s="17" t="s">
        <v>3553</v>
      </c>
      <c r="C1456" s="17" t="s">
        <v>75</v>
      </c>
      <c r="D1456" s="18" t="n">
        <v>19389</v>
      </c>
      <c r="E1456" s="19" t="s">
        <v>64</v>
      </c>
      <c r="F1456" s="19" t="n">
        <v>2</v>
      </c>
      <c r="G1456" s="24" t="n">
        <v>4.5</v>
      </c>
      <c r="H1456" s="24"/>
      <c r="I1456" s="21" t="n">
        <f aca="false">(G1456+H1456)</f>
        <v>4.5</v>
      </c>
      <c r="J1456" s="24" t="n">
        <v>6</v>
      </c>
      <c r="K1456" s="22" t="n">
        <f aca="false">I1456+J1456</f>
        <v>10.5</v>
      </c>
    </row>
    <row r="1457" customFormat="false" ht="10.5" hidden="false" customHeight="true" outlineLevel="0" collapsed="false">
      <c r="A1457" s="55" t="n">
        <v>1402</v>
      </c>
      <c r="B1457" s="17" t="s">
        <v>3555</v>
      </c>
      <c r="C1457" s="17" t="s">
        <v>229</v>
      </c>
      <c r="D1457" s="18" t="n">
        <v>20069</v>
      </c>
      <c r="E1457" s="19" t="s">
        <v>13</v>
      </c>
      <c r="F1457" s="19" t="n">
        <v>2</v>
      </c>
      <c r="G1457" s="24" t="n">
        <v>4.5</v>
      </c>
      <c r="H1457" s="24"/>
      <c r="I1457" s="21" t="n">
        <f aca="false">(G1457+H1457)</f>
        <v>4.5</v>
      </c>
      <c r="J1457" s="24" t="n">
        <v>6</v>
      </c>
      <c r="K1457" s="22" t="n">
        <f aca="false">I1457+J1457</f>
        <v>10.5</v>
      </c>
    </row>
    <row r="1458" customFormat="false" ht="10.5" hidden="false" customHeight="true" outlineLevel="0" collapsed="false">
      <c r="A1458" s="55" t="n">
        <v>1402</v>
      </c>
      <c r="B1458" s="17" t="s">
        <v>3602</v>
      </c>
      <c r="C1458" s="17" t="s">
        <v>3603</v>
      </c>
      <c r="D1458" s="18" t="n">
        <v>19582</v>
      </c>
      <c r="E1458" s="19" t="s">
        <v>104</v>
      </c>
      <c r="F1458" s="19" t="n">
        <v>2</v>
      </c>
      <c r="G1458" s="24" t="n">
        <v>3</v>
      </c>
      <c r="H1458" s="24"/>
      <c r="I1458" s="21" t="n">
        <f aca="false">(G1458+H1458)</f>
        <v>3</v>
      </c>
      <c r="J1458" s="24" t="n">
        <v>7.5</v>
      </c>
      <c r="K1458" s="22" t="n">
        <f aca="false">I1458+J1458</f>
        <v>10.5</v>
      </c>
    </row>
    <row r="1459" customFormat="false" ht="10.5" hidden="false" customHeight="true" outlineLevel="0" collapsed="false">
      <c r="A1459" s="55" t="n">
        <v>1402</v>
      </c>
      <c r="B1459" s="17" t="s">
        <v>3618</v>
      </c>
      <c r="C1459" s="17" t="s">
        <v>265</v>
      </c>
      <c r="D1459" s="18" t="n">
        <v>20483</v>
      </c>
      <c r="E1459" s="19" t="s">
        <v>13</v>
      </c>
      <c r="F1459" s="19" t="n">
        <v>2</v>
      </c>
      <c r="G1459" s="24" t="n">
        <v>4.5</v>
      </c>
      <c r="H1459" s="24"/>
      <c r="I1459" s="21" t="n">
        <f aca="false">(G1459+H1459)</f>
        <v>4.5</v>
      </c>
      <c r="J1459" s="24" t="n">
        <v>6</v>
      </c>
      <c r="K1459" s="22" t="n">
        <f aca="false">I1459+J1459</f>
        <v>10.5</v>
      </c>
    </row>
    <row r="1460" customFormat="false" ht="10.5" hidden="false" customHeight="true" outlineLevel="0" collapsed="false">
      <c r="A1460" s="55" t="n">
        <v>1402</v>
      </c>
      <c r="B1460" s="17" t="s">
        <v>3672</v>
      </c>
      <c r="C1460" s="17" t="s">
        <v>66</v>
      </c>
      <c r="D1460" s="18" t="n">
        <v>20247</v>
      </c>
      <c r="E1460" s="19" t="s">
        <v>13</v>
      </c>
      <c r="F1460" s="19" t="n">
        <v>2</v>
      </c>
      <c r="G1460" s="24" t="n">
        <v>3.5</v>
      </c>
      <c r="H1460" s="24" t="n">
        <v>1</v>
      </c>
      <c r="I1460" s="21" t="n">
        <f aca="false">(G1460+H1460)</f>
        <v>4.5</v>
      </c>
      <c r="J1460" s="24" t="n">
        <v>6</v>
      </c>
      <c r="K1460" s="22" t="n">
        <f aca="false">I1460+J1460</f>
        <v>10.5</v>
      </c>
    </row>
    <row r="1461" customFormat="false" ht="10.5" hidden="false" customHeight="true" outlineLevel="0" collapsed="false">
      <c r="A1461" s="55" t="n">
        <v>1402</v>
      </c>
      <c r="B1461" s="17" t="s">
        <v>3672</v>
      </c>
      <c r="C1461" s="17" t="s">
        <v>224</v>
      </c>
      <c r="D1461" s="18" t="n">
        <v>21000</v>
      </c>
      <c r="E1461" s="19" t="s">
        <v>64</v>
      </c>
      <c r="F1461" s="19" t="n">
        <v>2</v>
      </c>
      <c r="G1461" s="24" t="n">
        <v>4.5</v>
      </c>
      <c r="H1461" s="24"/>
      <c r="I1461" s="21" t="n">
        <f aca="false">(G1461+H1461)</f>
        <v>4.5</v>
      </c>
      <c r="J1461" s="24" t="n">
        <v>6</v>
      </c>
      <c r="K1461" s="22" t="n">
        <f aca="false">I1461+J1461</f>
        <v>10.5</v>
      </c>
    </row>
    <row r="1462" customFormat="false" ht="10.5" hidden="false" customHeight="true" outlineLevel="0" collapsed="false">
      <c r="A1462" s="55" t="n">
        <v>1402</v>
      </c>
      <c r="B1462" s="17" t="s">
        <v>3752</v>
      </c>
      <c r="C1462" s="17" t="s">
        <v>54</v>
      </c>
      <c r="D1462" s="18" t="n">
        <v>18394</v>
      </c>
      <c r="E1462" s="19" t="s">
        <v>419</v>
      </c>
      <c r="F1462" s="19" t="n">
        <v>2</v>
      </c>
      <c r="G1462" s="24" t="n">
        <v>4.5</v>
      </c>
      <c r="H1462" s="24"/>
      <c r="I1462" s="21" t="n">
        <f aca="false">(G1462+H1462)</f>
        <v>4.5</v>
      </c>
      <c r="J1462" s="24" t="n">
        <v>6</v>
      </c>
      <c r="K1462" s="22" t="n">
        <f aca="false">I1462+J1462</f>
        <v>10.5</v>
      </c>
    </row>
    <row r="1463" customFormat="false" ht="10.5" hidden="false" customHeight="true" outlineLevel="0" collapsed="false">
      <c r="A1463" s="55" t="n">
        <v>1402</v>
      </c>
      <c r="B1463" s="17" t="s">
        <v>4078</v>
      </c>
      <c r="C1463" s="17" t="s">
        <v>224</v>
      </c>
      <c r="D1463" s="18" t="n">
        <v>19336</v>
      </c>
      <c r="E1463" s="19" t="s">
        <v>64</v>
      </c>
      <c r="F1463" s="19" t="n">
        <v>2</v>
      </c>
      <c r="G1463" s="24" t="n">
        <v>4.5</v>
      </c>
      <c r="H1463" s="24"/>
      <c r="I1463" s="21" t="n">
        <f aca="false">(G1463+H1463)</f>
        <v>4.5</v>
      </c>
      <c r="J1463" s="24" t="n">
        <v>6</v>
      </c>
      <c r="K1463" s="22" t="n">
        <f aca="false">I1463+J1463</f>
        <v>10.5</v>
      </c>
    </row>
    <row r="1464" customFormat="false" ht="10.5" hidden="false" customHeight="true" outlineLevel="0" collapsed="false">
      <c r="A1464" s="55" t="n">
        <v>1402</v>
      </c>
      <c r="B1464" s="17" t="s">
        <v>4311</v>
      </c>
      <c r="C1464" s="17" t="s">
        <v>564</v>
      </c>
      <c r="D1464" s="18" t="n">
        <v>20052</v>
      </c>
      <c r="E1464" s="19" t="s">
        <v>13</v>
      </c>
      <c r="F1464" s="19" t="n">
        <v>2</v>
      </c>
      <c r="G1464" s="24" t="n">
        <v>4.5</v>
      </c>
      <c r="H1464" s="24"/>
      <c r="I1464" s="21" t="n">
        <f aca="false">(G1464+H1464)</f>
        <v>4.5</v>
      </c>
      <c r="J1464" s="24" t="n">
        <v>6</v>
      </c>
      <c r="K1464" s="22" t="n">
        <f aca="false">I1464+J1464</f>
        <v>10.5</v>
      </c>
    </row>
    <row r="1465" customFormat="false" ht="10.5" hidden="false" customHeight="true" outlineLevel="0" collapsed="false">
      <c r="A1465" s="55" t="n">
        <v>1464</v>
      </c>
      <c r="B1465" s="17" t="s">
        <v>1386</v>
      </c>
      <c r="C1465" s="17" t="s">
        <v>1387</v>
      </c>
      <c r="D1465" s="18" t="n">
        <v>21196</v>
      </c>
      <c r="E1465" s="19" t="s">
        <v>64</v>
      </c>
      <c r="F1465" s="19" t="n">
        <v>2</v>
      </c>
      <c r="G1465" s="24" t="n">
        <v>3.5</v>
      </c>
      <c r="H1465" s="24"/>
      <c r="I1465" s="21" t="n">
        <f aca="false">(G1465+H1465)</f>
        <v>3.5</v>
      </c>
      <c r="J1465" s="24" t="n">
        <v>6.95</v>
      </c>
      <c r="K1465" s="22" t="n">
        <f aca="false">I1465+J1465</f>
        <v>10.45</v>
      </c>
    </row>
    <row r="1466" customFormat="false" ht="10.5" hidden="false" customHeight="true" outlineLevel="0" collapsed="false">
      <c r="A1466" s="55" t="n">
        <v>1464</v>
      </c>
      <c r="B1466" s="17" t="s">
        <v>1478</v>
      </c>
      <c r="C1466" s="17" t="s">
        <v>1479</v>
      </c>
      <c r="D1466" s="18" t="n">
        <v>20674</v>
      </c>
      <c r="E1466" s="19" t="s">
        <v>1401</v>
      </c>
      <c r="F1466" s="19" t="n">
        <v>2</v>
      </c>
      <c r="G1466" s="24" t="n">
        <v>4</v>
      </c>
      <c r="H1466" s="24"/>
      <c r="I1466" s="21" t="n">
        <f aca="false">(G1466+H1466)</f>
        <v>4</v>
      </c>
      <c r="J1466" s="24" t="n">
        <v>6.45</v>
      </c>
      <c r="K1466" s="22" t="n">
        <f aca="false">I1466+J1466</f>
        <v>10.45</v>
      </c>
    </row>
    <row r="1467" customFormat="false" ht="10.5" hidden="false" customHeight="true" outlineLevel="0" collapsed="false">
      <c r="A1467" s="55" t="n">
        <v>1464</v>
      </c>
      <c r="B1467" s="17" t="s">
        <v>2038</v>
      </c>
      <c r="C1467" s="17" t="s">
        <v>183</v>
      </c>
      <c r="D1467" s="18" t="n">
        <v>17346</v>
      </c>
      <c r="E1467" s="19" t="s">
        <v>36</v>
      </c>
      <c r="F1467" s="19" t="n">
        <v>2</v>
      </c>
      <c r="G1467" s="24" t="n">
        <v>3.5</v>
      </c>
      <c r="H1467" s="24"/>
      <c r="I1467" s="21" t="n">
        <f aca="false">(G1467+H1467)</f>
        <v>3.5</v>
      </c>
      <c r="J1467" s="24" t="n">
        <v>6.95</v>
      </c>
      <c r="K1467" s="22" t="n">
        <f aca="false">I1467+J1467</f>
        <v>10.45</v>
      </c>
    </row>
    <row r="1468" customFormat="false" ht="10.5" hidden="false" customHeight="true" outlineLevel="0" collapsed="false">
      <c r="A1468" s="55" t="n">
        <v>1464</v>
      </c>
      <c r="B1468" s="17" t="s">
        <v>2520</v>
      </c>
      <c r="C1468" s="17" t="s">
        <v>195</v>
      </c>
      <c r="D1468" s="18" t="n">
        <v>19032</v>
      </c>
      <c r="E1468" s="19" t="s">
        <v>13</v>
      </c>
      <c r="F1468" s="19" t="n">
        <v>2</v>
      </c>
      <c r="G1468" s="24" t="n">
        <v>4</v>
      </c>
      <c r="H1468" s="24"/>
      <c r="I1468" s="21" t="n">
        <f aca="false">(G1468+H1468)</f>
        <v>4</v>
      </c>
      <c r="J1468" s="24" t="n">
        <v>6.45</v>
      </c>
      <c r="K1468" s="22" t="n">
        <f aca="false">I1468+J1468</f>
        <v>10.45</v>
      </c>
    </row>
    <row r="1469" customFormat="false" ht="10.5" hidden="false" customHeight="true" outlineLevel="0" collapsed="false">
      <c r="A1469" s="55" t="n">
        <v>1464</v>
      </c>
      <c r="B1469" s="17" t="s">
        <v>2858</v>
      </c>
      <c r="C1469" s="17" t="s">
        <v>24</v>
      </c>
      <c r="D1469" s="18" t="n">
        <v>22400</v>
      </c>
      <c r="E1469" s="19" t="s">
        <v>13</v>
      </c>
      <c r="F1469" s="19" t="n">
        <v>2</v>
      </c>
      <c r="G1469" s="24" t="n">
        <v>5</v>
      </c>
      <c r="H1469" s="24"/>
      <c r="I1469" s="21" t="n">
        <f aca="false">(G1469+H1469)</f>
        <v>5</v>
      </c>
      <c r="J1469" s="24" t="n">
        <v>5.45</v>
      </c>
      <c r="K1469" s="22" t="n">
        <f aca="false">I1469+J1469</f>
        <v>10.45</v>
      </c>
    </row>
    <row r="1470" customFormat="false" ht="10.5" hidden="false" customHeight="true" outlineLevel="0" collapsed="false">
      <c r="A1470" s="55" t="n">
        <v>1464</v>
      </c>
      <c r="B1470" s="17" t="s">
        <v>2923</v>
      </c>
      <c r="C1470" s="17" t="s">
        <v>25</v>
      </c>
      <c r="D1470" s="18" t="n">
        <v>22046</v>
      </c>
      <c r="E1470" s="19" t="s">
        <v>23</v>
      </c>
      <c r="F1470" s="19" t="n">
        <v>2</v>
      </c>
      <c r="G1470" s="24" t="n">
        <v>4</v>
      </c>
      <c r="H1470" s="24"/>
      <c r="I1470" s="21" t="n">
        <f aca="false">(G1470+H1470)</f>
        <v>4</v>
      </c>
      <c r="J1470" s="24" t="n">
        <v>6.45</v>
      </c>
      <c r="K1470" s="22" t="n">
        <f aca="false">I1470+J1470</f>
        <v>10.45</v>
      </c>
    </row>
    <row r="1471" customFormat="false" ht="10.5" hidden="false" customHeight="true" outlineLevel="0" collapsed="false">
      <c r="A1471" s="55" t="n">
        <v>1464</v>
      </c>
      <c r="B1471" s="17" t="s">
        <v>3299</v>
      </c>
      <c r="C1471" s="17" t="s">
        <v>1587</v>
      </c>
      <c r="D1471" s="18" t="n">
        <v>18216</v>
      </c>
      <c r="E1471" s="19" t="s">
        <v>13</v>
      </c>
      <c r="F1471" s="19" t="n">
        <v>2</v>
      </c>
      <c r="G1471" s="24" t="n">
        <v>3.5</v>
      </c>
      <c r="H1471" s="24"/>
      <c r="I1471" s="21" t="n">
        <f aca="false">(G1471+H1471)</f>
        <v>3.5</v>
      </c>
      <c r="J1471" s="24" t="n">
        <v>6.95</v>
      </c>
      <c r="K1471" s="22" t="n">
        <f aca="false">I1471+J1471</f>
        <v>10.45</v>
      </c>
    </row>
    <row r="1472" customFormat="false" ht="10.5" hidden="false" customHeight="true" outlineLevel="0" collapsed="false">
      <c r="A1472" s="55" t="n">
        <v>1464</v>
      </c>
      <c r="B1472" s="17" t="s">
        <v>3696</v>
      </c>
      <c r="C1472" s="17" t="s">
        <v>54</v>
      </c>
      <c r="D1472" s="18" t="n">
        <v>18370</v>
      </c>
      <c r="E1472" s="19" t="s">
        <v>27</v>
      </c>
      <c r="F1472" s="19" t="n">
        <v>2</v>
      </c>
      <c r="G1472" s="24" t="n">
        <v>3.5</v>
      </c>
      <c r="H1472" s="24"/>
      <c r="I1472" s="21" t="n">
        <f aca="false">(G1472+H1472)</f>
        <v>3.5</v>
      </c>
      <c r="J1472" s="24" t="n">
        <v>6.95</v>
      </c>
      <c r="K1472" s="22" t="n">
        <f aca="false">I1472+J1472</f>
        <v>10.45</v>
      </c>
    </row>
    <row r="1473" customFormat="false" ht="10.5" hidden="false" customHeight="true" outlineLevel="0" collapsed="false">
      <c r="A1473" s="55" t="n">
        <v>1472</v>
      </c>
      <c r="B1473" s="17" t="s">
        <v>312</v>
      </c>
      <c r="C1473" s="17" t="s">
        <v>314</v>
      </c>
      <c r="D1473" s="18" t="n">
        <v>22750</v>
      </c>
      <c r="E1473" s="19" t="s">
        <v>36</v>
      </c>
      <c r="F1473" s="19" t="n">
        <v>2</v>
      </c>
      <c r="G1473" s="24" t="n">
        <v>4</v>
      </c>
      <c r="H1473" s="24"/>
      <c r="I1473" s="21" t="n">
        <f aca="false">(G1473+H1473)</f>
        <v>4</v>
      </c>
      <c r="J1473" s="24" t="n">
        <v>6.4</v>
      </c>
      <c r="K1473" s="22" t="n">
        <f aca="false">I1473+J1473</f>
        <v>10.4</v>
      </c>
    </row>
    <row r="1474" customFormat="false" ht="10.5" hidden="false" customHeight="true" outlineLevel="0" collapsed="false">
      <c r="A1474" s="55" t="n">
        <v>1472</v>
      </c>
      <c r="B1474" s="17" t="s">
        <v>642</v>
      </c>
      <c r="C1474" s="17" t="s">
        <v>557</v>
      </c>
      <c r="D1474" s="18" t="n">
        <v>23505</v>
      </c>
      <c r="E1474" s="19" t="s">
        <v>13</v>
      </c>
      <c r="F1474" s="19" t="n">
        <v>2</v>
      </c>
      <c r="G1474" s="24" t="n">
        <v>4.5</v>
      </c>
      <c r="H1474" s="24" t="n">
        <v>0.5</v>
      </c>
      <c r="I1474" s="21" t="n">
        <f aca="false">(G1474+H1474)</f>
        <v>5</v>
      </c>
      <c r="J1474" s="24" t="n">
        <v>5.4</v>
      </c>
      <c r="K1474" s="22" t="n">
        <f aca="false">I1474+J1474</f>
        <v>10.4</v>
      </c>
    </row>
    <row r="1475" customFormat="false" ht="10.5" hidden="false" customHeight="true" outlineLevel="0" collapsed="false">
      <c r="A1475" s="55" t="n">
        <v>1472</v>
      </c>
      <c r="B1475" s="17" t="s">
        <v>650</v>
      </c>
      <c r="C1475" s="17" t="s">
        <v>42</v>
      </c>
      <c r="D1475" s="18" t="n">
        <v>17907</v>
      </c>
      <c r="E1475" s="19" t="s">
        <v>13</v>
      </c>
      <c r="F1475" s="19" t="n">
        <v>2</v>
      </c>
      <c r="G1475" s="24" t="n">
        <v>3</v>
      </c>
      <c r="H1475" s="24" t="n">
        <v>1</v>
      </c>
      <c r="I1475" s="21" t="n">
        <f aca="false">(G1475+H1475)</f>
        <v>4</v>
      </c>
      <c r="J1475" s="24" t="n">
        <v>6.4</v>
      </c>
      <c r="K1475" s="22" t="n">
        <f aca="false">I1475+J1475</f>
        <v>10.4</v>
      </c>
    </row>
    <row r="1476" customFormat="false" ht="10.5" hidden="false" customHeight="true" outlineLevel="0" collapsed="false">
      <c r="A1476" s="55" t="n">
        <v>1472</v>
      </c>
      <c r="B1476" s="17" t="s">
        <v>1171</v>
      </c>
      <c r="C1476" s="17" t="s">
        <v>1172</v>
      </c>
      <c r="D1476" s="18" t="n">
        <v>22501</v>
      </c>
      <c r="E1476" s="19" t="s">
        <v>64</v>
      </c>
      <c r="F1476" s="19" t="n">
        <v>2</v>
      </c>
      <c r="G1476" s="24" t="n">
        <v>4.5</v>
      </c>
      <c r="H1476" s="24"/>
      <c r="I1476" s="21" t="n">
        <f aca="false">(G1476+H1476)</f>
        <v>4.5</v>
      </c>
      <c r="J1476" s="24" t="n">
        <v>5.9</v>
      </c>
      <c r="K1476" s="22" t="n">
        <f aca="false">I1476+J1476</f>
        <v>10.4</v>
      </c>
    </row>
    <row r="1477" customFormat="false" ht="10.5" hidden="false" customHeight="true" outlineLevel="0" collapsed="false">
      <c r="A1477" s="55" t="n">
        <v>1472</v>
      </c>
      <c r="B1477" s="17" t="s">
        <v>1664</v>
      </c>
      <c r="C1477" s="17" t="s">
        <v>284</v>
      </c>
      <c r="D1477" s="18" t="n">
        <v>21223</v>
      </c>
      <c r="E1477" s="19" t="s">
        <v>1118</v>
      </c>
      <c r="F1477" s="19" t="n">
        <v>2</v>
      </c>
      <c r="G1477" s="24" t="n">
        <v>4</v>
      </c>
      <c r="H1477" s="24"/>
      <c r="I1477" s="21" t="n">
        <f aca="false">(G1477+H1477)</f>
        <v>4</v>
      </c>
      <c r="J1477" s="24" t="n">
        <v>6.4</v>
      </c>
      <c r="K1477" s="22" t="n">
        <f aca="false">I1477+J1477</f>
        <v>10.4</v>
      </c>
    </row>
    <row r="1478" customFormat="false" ht="10.5" hidden="false" customHeight="true" outlineLevel="0" collapsed="false">
      <c r="A1478" s="55" t="n">
        <v>1472</v>
      </c>
      <c r="B1478" s="17" t="s">
        <v>1802</v>
      </c>
      <c r="C1478" s="17" t="s">
        <v>333</v>
      </c>
      <c r="D1478" s="18" t="n">
        <v>22825</v>
      </c>
      <c r="E1478" s="19" t="s">
        <v>13</v>
      </c>
      <c r="F1478" s="19" t="n">
        <v>2</v>
      </c>
      <c r="G1478" s="24" t="n">
        <v>5</v>
      </c>
      <c r="H1478" s="24"/>
      <c r="I1478" s="21" t="n">
        <f aca="false">(G1478+H1478)</f>
        <v>5</v>
      </c>
      <c r="J1478" s="24" t="n">
        <v>5.4</v>
      </c>
      <c r="K1478" s="22" t="n">
        <f aca="false">I1478+J1478</f>
        <v>10.4</v>
      </c>
    </row>
    <row r="1479" customFormat="false" ht="10.5" hidden="false" customHeight="true" outlineLevel="0" collapsed="false">
      <c r="A1479" s="55" t="n">
        <v>1472</v>
      </c>
      <c r="B1479" s="17" t="s">
        <v>1971</v>
      </c>
      <c r="C1479" s="17" t="s">
        <v>105</v>
      </c>
      <c r="D1479" s="18" t="n">
        <v>19427</v>
      </c>
      <c r="E1479" s="19" t="s">
        <v>64</v>
      </c>
      <c r="F1479" s="19" t="n">
        <v>2</v>
      </c>
      <c r="G1479" s="24" t="n">
        <v>5</v>
      </c>
      <c r="H1479" s="24"/>
      <c r="I1479" s="21" t="n">
        <f aca="false">(G1479+H1479)</f>
        <v>5</v>
      </c>
      <c r="J1479" s="24" t="n">
        <v>5.4</v>
      </c>
      <c r="K1479" s="22" t="n">
        <f aca="false">I1479+J1479</f>
        <v>10.4</v>
      </c>
    </row>
    <row r="1480" customFormat="false" ht="10.5" hidden="false" customHeight="true" outlineLevel="0" collapsed="false">
      <c r="A1480" s="55" t="n">
        <v>1472</v>
      </c>
      <c r="B1480" s="17" t="s">
        <v>1997</v>
      </c>
      <c r="C1480" s="17" t="s">
        <v>459</v>
      </c>
      <c r="D1480" s="18" t="n">
        <v>22393</v>
      </c>
      <c r="E1480" s="19" t="s">
        <v>13</v>
      </c>
      <c r="F1480" s="19" t="n">
        <v>2</v>
      </c>
      <c r="G1480" s="24" t="n">
        <v>4</v>
      </c>
      <c r="H1480" s="24"/>
      <c r="I1480" s="21" t="n">
        <f aca="false">(G1480+H1480)</f>
        <v>4</v>
      </c>
      <c r="J1480" s="24" t="n">
        <v>6.4</v>
      </c>
      <c r="K1480" s="22" t="n">
        <f aca="false">I1480+J1480</f>
        <v>10.4</v>
      </c>
    </row>
    <row r="1481" customFormat="false" ht="10.5" hidden="false" customHeight="true" outlineLevel="0" collapsed="false">
      <c r="A1481" s="55" t="n">
        <v>1472</v>
      </c>
      <c r="B1481" s="17" t="s">
        <v>2164</v>
      </c>
      <c r="C1481" s="17" t="s">
        <v>2165</v>
      </c>
      <c r="D1481" s="18" t="n">
        <v>18827</v>
      </c>
      <c r="E1481" s="19" t="s">
        <v>13</v>
      </c>
      <c r="F1481" s="19" t="n">
        <v>2</v>
      </c>
      <c r="G1481" s="24" t="n">
        <v>4</v>
      </c>
      <c r="H1481" s="24" t="n">
        <v>1.5</v>
      </c>
      <c r="I1481" s="21" t="n">
        <f aca="false">(G1481+H1481)</f>
        <v>5.5</v>
      </c>
      <c r="J1481" s="24" t="n">
        <v>4.9</v>
      </c>
      <c r="K1481" s="22" t="n">
        <f aca="false">I1481+J1481</f>
        <v>10.4</v>
      </c>
    </row>
    <row r="1482" customFormat="false" ht="10.5" hidden="false" customHeight="true" outlineLevel="0" collapsed="false">
      <c r="A1482" s="55" t="n">
        <v>1472</v>
      </c>
      <c r="B1482" s="17" t="s">
        <v>3015</v>
      </c>
      <c r="C1482" s="17" t="s">
        <v>303</v>
      </c>
      <c r="D1482" s="18" t="n">
        <v>22716</v>
      </c>
      <c r="E1482" s="19" t="s">
        <v>64</v>
      </c>
      <c r="F1482" s="19" t="n">
        <v>2</v>
      </c>
      <c r="G1482" s="24" t="n">
        <v>4.5</v>
      </c>
      <c r="H1482" s="24"/>
      <c r="I1482" s="21" t="n">
        <f aca="false">(G1482+H1482)</f>
        <v>4.5</v>
      </c>
      <c r="J1482" s="24" t="n">
        <v>5.9</v>
      </c>
      <c r="K1482" s="22" t="n">
        <f aca="false">I1482+J1482</f>
        <v>10.4</v>
      </c>
    </row>
    <row r="1483" customFormat="false" ht="10.5" hidden="false" customHeight="true" outlineLevel="0" collapsed="false">
      <c r="A1483" s="55" t="n">
        <v>1472</v>
      </c>
      <c r="B1483" s="17" t="s">
        <v>3029</v>
      </c>
      <c r="C1483" s="17" t="s">
        <v>75</v>
      </c>
      <c r="D1483" s="18" t="n">
        <v>20615</v>
      </c>
      <c r="E1483" s="19" t="s">
        <v>64</v>
      </c>
      <c r="F1483" s="19" t="n">
        <v>2</v>
      </c>
      <c r="G1483" s="24" t="n">
        <v>3</v>
      </c>
      <c r="H1483" s="24"/>
      <c r="I1483" s="21" t="n">
        <f aca="false">(G1483+H1483)</f>
        <v>3</v>
      </c>
      <c r="J1483" s="24" t="n">
        <v>7.4</v>
      </c>
      <c r="K1483" s="22" t="n">
        <f aca="false">I1483+J1483</f>
        <v>10.4</v>
      </c>
    </row>
    <row r="1484" customFormat="false" ht="10.5" hidden="false" customHeight="true" outlineLevel="0" collapsed="false">
      <c r="A1484" s="55" t="n">
        <v>1472</v>
      </c>
      <c r="B1484" s="17" t="s">
        <v>3166</v>
      </c>
      <c r="C1484" s="17" t="s">
        <v>146</v>
      </c>
      <c r="D1484" s="18" t="n">
        <v>17168</v>
      </c>
      <c r="E1484" s="19" t="s">
        <v>13</v>
      </c>
      <c r="F1484" s="19" t="n">
        <v>2</v>
      </c>
      <c r="G1484" s="24" t="n">
        <v>4</v>
      </c>
      <c r="H1484" s="24"/>
      <c r="I1484" s="21" t="n">
        <f aca="false">(G1484+H1484)</f>
        <v>4</v>
      </c>
      <c r="J1484" s="24" t="n">
        <v>6.4</v>
      </c>
      <c r="K1484" s="22" t="n">
        <f aca="false">I1484+J1484</f>
        <v>10.4</v>
      </c>
    </row>
    <row r="1485" customFormat="false" ht="10.5" hidden="false" customHeight="true" outlineLevel="0" collapsed="false">
      <c r="A1485" s="55" t="n">
        <v>1472</v>
      </c>
      <c r="B1485" s="17" t="s">
        <v>3661</v>
      </c>
      <c r="C1485" s="17" t="s">
        <v>635</v>
      </c>
      <c r="D1485" s="18" t="n">
        <v>23485</v>
      </c>
      <c r="E1485" s="19" t="s">
        <v>13</v>
      </c>
      <c r="F1485" s="19" t="n">
        <v>2</v>
      </c>
      <c r="G1485" s="24" t="n">
        <v>5</v>
      </c>
      <c r="H1485" s="24"/>
      <c r="I1485" s="21" t="n">
        <f aca="false">(G1485+H1485)</f>
        <v>5</v>
      </c>
      <c r="J1485" s="24" t="n">
        <v>5.4</v>
      </c>
      <c r="K1485" s="22" t="n">
        <f aca="false">I1485+J1485</f>
        <v>10.4</v>
      </c>
    </row>
    <row r="1486" customFormat="false" ht="10.5" hidden="false" customHeight="true" outlineLevel="0" collapsed="false">
      <c r="A1486" s="55" t="n">
        <v>1472</v>
      </c>
      <c r="B1486" s="17" t="s">
        <v>3779</v>
      </c>
      <c r="C1486" s="17" t="s">
        <v>439</v>
      </c>
      <c r="D1486" s="18" t="n">
        <v>17982</v>
      </c>
      <c r="E1486" s="19" t="s">
        <v>13</v>
      </c>
      <c r="F1486" s="19" t="n">
        <v>2</v>
      </c>
      <c r="G1486" s="24" t="n">
        <v>5</v>
      </c>
      <c r="H1486" s="24"/>
      <c r="I1486" s="21" t="n">
        <f aca="false">(G1486+H1486)</f>
        <v>5</v>
      </c>
      <c r="J1486" s="24" t="n">
        <v>5.4</v>
      </c>
      <c r="K1486" s="22" t="n">
        <f aca="false">I1486+J1486</f>
        <v>10.4</v>
      </c>
    </row>
    <row r="1487" customFormat="false" ht="10.5" hidden="false" customHeight="true" outlineLevel="0" collapsed="false">
      <c r="A1487" s="55" t="n">
        <v>1472</v>
      </c>
      <c r="B1487" s="17" t="s">
        <v>3784</v>
      </c>
      <c r="C1487" s="17" t="s">
        <v>265</v>
      </c>
      <c r="D1487" s="18" t="n">
        <v>17630</v>
      </c>
      <c r="E1487" s="19" t="s">
        <v>20</v>
      </c>
      <c r="F1487" s="19" t="n">
        <v>2</v>
      </c>
      <c r="G1487" s="24" t="n">
        <v>3.5</v>
      </c>
      <c r="H1487" s="24"/>
      <c r="I1487" s="21" t="n">
        <f aca="false">(G1487+H1487)</f>
        <v>3.5</v>
      </c>
      <c r="J1487" s="24" t="n">
        <v>6.9</v>
      </c>
      <c r="K1487" s="22" t="n">
        <f aca="false">I1487+J1487</f>
        <v>10.4</v>
      </c>
    </row>
    <row r="1488" customFormat="false" ht="10.5" hidden="false" customHeight="true" outlineLevel="0" collapsed="false">
      <c r="A1488" s="55" t="n">
        <v>1472</v>
      </c>
      <c r="B1488" s="17" t="s">
        <v>3826</v>
      </c>
      <c r="C1488" s="17" t="s">
        <v>427</v>
      </c>
      <c r="D1488" s="18" t="n">
        <v>25103</v>
      </c>
      <c r="E1488" s="19" t="s">
        <v>64</v>
      </c>
      <c r="F1488" s="19" t="n">
        <v>2</v>
      </c>
      <c r="G1488" s="24" t="n">
        <v>4.5</v>
      </c>
      <c r="H1488" s="24" t="n">
        <v>1.5</v>
      </c>
      <c r="I1488" s="21" t="n">
        <f aca="false">(G1488+H1488)</f>
        <v>6</v>
      </c>
      <c r="J1488" s="24" t="n">
        <v>4.4</v>
      </c>
      <c r="K1488" s="22" t="n">
        <f aca="false">I1488+J1488</f>
        <v>10.4</v>
      </c>
    </row>
    <row r="1489" customFormat="false" ht="10.5" hidden="false" customHeight="true" outlineLevel="0" collapsed="false">
      <c r="A1489" s="55" t="n">
        <v>1472</v>
      </c>
      <c r="B1489" s="17" t="s">
        <v>3884</v>
      </c>
      <c r="C1489" s="17" t="s">
        <v>1164</v>
      </c>
      <c r="D1489" s="18" t="n">
        <v>16450</v>
      </c>
      <c r="E1489" s="19" t="s">
        <v>64</v>
      </c>
      <c r="F1489" s="19" t="n">
        <v>2</v>
      </c>
      <c r="G1489" s="24" t="n">
        <v>3.5</v>
      </c>
      <c r="H1489" s="24"/>
      <c r="I1489" s="21" t="n">
        <f aca="false">(G1489+H1489)</f>
        <v>3.5</v>
      </c>
      <c r="J1489" s="24" t="n">
        <v>6.9</v>
      </c>
      <c r="K1489" s="22" t="n">
        <f aca="false">I1489+J1489</f>
        <v>10.4</v>
      </c>
    </row>
    <row r="1490" customFormat="false" ht="10.5" hidden="false" customHeight="true" outlineLevel="0" collapsed="false">
      <c r="A1490" s="55" t="n">
        <v>1472</v>
      </c>
      <c r="B1490" s="17" t="s">
        <v>4009</v>
      </c>
      <c r="C1490" s="17" t="s">
        <v>1074</v>
      </c>
      <c r="D1490" s="18" t="n">
        <v>19647</v>
      </c>
      <c r="E1490" s="19" t="s">
        <v>349</v>
      </c>
      <c r="F1490" s="19" t="n">
        <v>2</v>
      </c>
      <c r="G1490" s="24" t="n">
        <v>3.5</v>
      </c>
      <c r="H1490" s="24"/>
      <c r="I1490" s="21" t="n">
        <f aca="false">(G1490+H1490)</f>
        <v>3.5</v>
      </c>
      <c r="J1490" s="24" t="n">
        <v>6.9</v>
      </c>
      <c r="K1490" s="22" t="n">
        <f aca="false">I1490+J1490</f>
        <v>10.4</v>
      </c>
    </row>
    <row r="1491" customFormat="false" ht="10.5" hidden="false" customHeight="true" outlineLevel="0" collapsed="false">
      <c r="A1491" s="55" t="n">
        <v>1472</v>
      </c>
      <c r="B1491" s="17" t="s">
        <v>4026</v>
      </c>
      <c r="C1491" s="17" t="s">
        <v>187</v>
      </c>
      <c r="D1491" s="18" t="n">
        <v>21290</v>
      </c>
      <c r="E1491" s="19" t="s">
        <v>13</v>
      </c>
      <c r="F1491" s="19" t="n">
        <v>2</v>
      </c>
      <c r="G1491" s="24" t="n">
        <v>4.5</v>
      </c>
      <c r="H1491" s="24" t="n">
        <v>1.5</v>
      </c>
      <c r="I1491" s="21" t="n">
        <f aca="false">(G1491+H1491)</f>
        <v>6</v>
      </c>
      <c r="J1491" s="24" t="n">
        <v>4.4</v>
      </c>
      <c r="K1491" s="22" t="n">
        <f aca="false">I1491+J1491</f>
        <v>10.4</v>
      </c>
    </row>
    <row r="1492" customFormat="false" ht="10.5" hidden="false" customHeight="true" outlineLevel="0" collapsed="false">
      <c r="A1492" s="55" t="n">
        <v>1472</v>
      </c>
      <c r="B1492" s="17" t="s">
        <v>4165</v>
      </c>
      <c r="C1492" s="17" t="s">
        <v>1860</v>
      </c>
      <c r="D1492" s="18" t="n">
        <v>17191</v>
      </c>
      <c r="E1492" s="19" t="s">
        <v>20</v>
      </c>
      <c r="F1492" s="19" t="n">
        <v>2</v>
      </c>
      <c r="G1492" s="24" t="n">
        <v>3.5</v>
      </c>
      <c r="H1492" s="24"/>
      <c r="I1492" s="21" t="n">
        <f aca="false">(G1492+H1492)</f>
        <v>3.5</v>
      </c>
      <c r="J1492" s="24" t="n">
        <v>6.9</v>
      </c>
      <c r="K1492" s="22" t="n">
        <f aca="false">I1492+J1492</f>
        <v>10.4</v>
      </c>
    </row>
    <row r="1493" customFormat="false" ht="10.5" hidden="false" customHeight="true" outlineLevel="0" collapsed="false">
      <c r="A1493" s="55" t="n">
        <v>1492</v>
      </c>
      <c r="B1493" s="17" t="s">
        <v>149</v>
      </c>
      <c r="C1493" s="17" t="s">
        <v>152</v>
      </c>
      <c r="D1493" s="18" t="n">
        <v>17105</v>
      </c>
      <c r="E1493" s="19" t="s">
        <v>64</v>
      </c>
      <c r="F1493" s="19" t="n">
        <v>2</v>
      </c>
      <c r="G1493" s="24" t="n">
        <v>3</v>
      </c>
      <c r="H1493" s="24"/>
      <c r="I1493" s="21" t="n">
        <f aca="false">(G1493+H1493)</f>
        <v>3</v>
      </c>
      <c r="J1493" s="24" t="n">
        <v>7.35</v>
      </c>
      <c r="K1493" s="22" t="n">
        <f aca="false">I1493+J1493</f>
        <v>10.35</v>
      </c>
    </row>
    <row r="1494" customFormat="false" ht="10.5" hidden="false" customHeight="true" outlineLevel="0" collapsed="false">
      <c r="A1494" s="55" t="n">
        <v>1492</v>
      </c>
      <c r="B1494" s="17" t="s">
        <v>149</v>
      </c>
      <c r="C1494" s="17" t="s">
        <v>155</v>
      </c>
      <c r="D1494" s="18" t="n">
        <v>24429</v>
      </c>
      <c r="E1494" s="19" t="s">
        <v>13</v>
      </c>
      <c r="F1494" s="19" t="n">
        <v>2</v>
      </c>
      <c r="G1494" s="24" t="n">
        <v>5</v>
      </c>
      <c r="H1494" s="24"/>
      <c r="I1494" s="21" t="n">
        <f aca="false">(G1494+H1494)</f>
        <v>5</v>
      </c>
      <c r="J1494" s="24" t="n">
        <v>5.35</v>
      </c>
      <c r="K1494" s="22" t="n">
        <f aca="false">I1494+J1494</f>
        <v>10.35</v>
      </c>
    </row>
    <row r="1495" customFormat="false" ht="10.5" hidden="false" customHeight="true" outlineLevel="0" collapsed="false">
      <c r="A1495" s="55" t="n">
        <v>1492</v>
      </c>
      <c r="B1495" s="17" t="s">
        <v>215</v>
      </c>
      <c r="C1495" s="17" t="s">
        <v>75</v>
      </c>
      <c r="D1495" s="18" t="n">
        <v>17390</v>
      </c>
      <c r="E1495" s="19" t="s">
        <v>13</v>
      </c>
      <c r="F1495" s="19" t="n">
        <v>2</v>
      </c>
      <c r="G1495" s="24" t="n">
        <v>3.5</v>
      </c>
      <c r="H1495" s="24"/>
      <c r="I1495" s="21" t="n">
        <f aca="false">(G1495+H1495)</f>
        <v>3.5</v>
      </c>
      <c r="J1495" s="24" t="n">
        <v>6.85</v>
      </c>
      <c r="K1495" s="22" t="n">
        <f aca="false">I1495+J1495</f>
        <v>10.35</v>
      </c>
    </row>
    <row r="1496" customFormat="false" ht="10.5" hidden="false" customHeight="true" outlineLevel="0" collapsed="false">
      <c r="A1496" s="55" t="n">
        <v>1492</v>
      </c>
      <c r="B1496" s="17" t="s">
        <v>325</v>
      </c>
      <c r="C1496" s="17" t="s">
        <v>193</v>
      </c>
      <c r="D1496" s="18" t="n">
        <v>18919</v>
      </c>
      <c r="E1496" s="19" t="s">
        <v>36</v>
      </c>
      <c r="F1496" s="19" t="n">
        <v>2</v>
      </c>
      <c r="G1496" s="24" t="n">
        <v>2</v>
      </c>
      <c r="H1496" s="24"/>
      <c r="I1496" s="21" t="n">
        <f aca="false">(G1496+H1496)</f>
        <v>2</v>
      </c>
      <c r="J1496" s="24" t="n">
        <v>8.35</v>
      </c>
      <c r="K1496" s="22" t="n">
        <f aca="false">I1496+J1496</f>
        <v>10.35</v>
      </c>
    </row>
    <row r="1497" customFormat="false" ht="10.5" hidden="false" customHeight="true" outlineLevel="0" collapsed="false">
      <c r="A1497" s="55" t="n">
        <v>1492</v>
      </c>
      <c r="B1497" s="17" t="s">
        <v>1082</v>
      </c>
      <c r="C1497" s="17" t="s">
        <v>1083</v>
      </c>
      <c r="D1497" s="18" t="n">
        <v>18265</v>
      </c>
      <c r="E1497" s="19" t="s">
        <v>36</v>
      </c>
      <c r="F1497" s="19" t="n">
        <v>2</v>
      </c>
      <c r="G1497" s="24" t="n">
        <v>3</v>
      </c>
      <c r="H1497" s="24"/>
      <c r="I1497" s="21" t="n">
        <f aca="false">(G1497+H1497)</f>
        <v>3</v>
      </c>
      <c r="J1497" s="24" t="n">
        <v>7.35</v>
      </c>
      <c r="K1497" s="22" t="n">
        <f aca="false">I1497+J1497</f>
        <v>10.35</v>
      </c>
    </row>
    <row r="1498" customFormat="false" ht="10.5" hidden="false" customHeight="true" outlineLevel="0" collapsed="false">
      <c r="A1498" s="55" t="n">
        <v>1492</v>
      </c>
      <c r="B1498" s="17" t="s">
        <v>1209</v>
      </c>
      <c r="C1498" s="17" t="s">
        <v>31</v>
      </c>
      <c r="D1498" s="18" t="n">
        <v>23632</v>
      </c>
      <c r="E1498" s="19" t="s">
        <v>23</v>
      </c>
      <c r="F1498" s="19" t="n">
        <v>2</v>
      </c>
      <c r="G1498" s="24" t="n">
        <v>5</v>
      </c>
      <c r="H1498" s="24"/>
      <c r="I1498" s="21" t="n">
        <f aca="false">(G1498+H1498)</f>
        <v>5</v>
      </c>
      <c r="J1498" s="24" t="n">
        <v>5.35</v>
      </c>
      <c r="K1498" s="22" t="n">
        <f aca="false">I1498+J1498</f>
        <v>10.35</v>
      </c>
    </row>
    <row r="1499" customFormat="false" ht="10.5" hidden="false" customHeight="true" outlineLevel="0" collapsed="false">
      <c r="A1499" s="55" t="n">
        <v>1492</v>
      </c>
      <c r="B1499" s="17" t="s">
        <v>1445</v>
      </c>
      <c r="C1499" s="17" t="s">
        <v>52</v>
      </c>
      <c r="D1499" s="18" t="n">
        <v>17403</v>
      </c>
      <c r="E1499" s="19" t="s">
        <v>36</v>
      </c>
      <c r="F1499" s="19" t="n">
        <v>2</v>
      </c>
      <c r="G1499" s="24" t="n">
        <v>2</v>
      </c>
      <c r="H1499" s="24"/>
      <c r="I1499" s="21" t="n">
        <f aca="false">(G1499+H1499)</f>
        <v>2</v>
      </c>
      <c r="J1499" s="24" t="n">
        <v>8.35</v>
      </c>
      <c r="K1499" s="22" t="n">
        <f aca="false">I1499+J1499</f>
        <v>10.35</v>
      </c>
    </row>
    <row r="1500" customFormat="false" ht="10.5" hidden="false" customHeight="true" outlineLevel="0" collapsed="false">
      <c r="A1500" s="55" t="n">
        <v>1492</v>
      </c>
      <c r="B1500" s="17" t="s">
        <v>1830</v>
      </c>
      <c r="C1500" s="17" t="s">
        <v>265</v>
      </c>
      <c r="D1500" s="18" t="n">
        <v>21782</v>
      </c>
      <c r="E1500" s="19" t="s">
        <v>13</v>
      </c>
      <c r="F1500" s="19" t="n">
        <v>2</v>
      </c>
      <c r="G1500" s="24" t="n">
        <v>4</v>
      </c>
      <c r="H1500" s="24"/>
      <c r="I1500" s="21" t="n">
        <f aca="false">(G1500+H1500)</f>
        <v>4</v>
      </c>
      <c r="J1500" s="24" t="n">
        <v>6.35</v>
      </c>
      <c r="K1500" s="22" t="n">
        <f aca="false">I1500+J1500</f>
        <v>10.35</v>
      </c>
    </row>
    <row r="1501" customFormat="false" ht="10.5" hidden="false" customHeight="true" outlineLevel="0" collapsed="false">
      <c r="A1501" s="55" t="n">
        <v>1492</v>
      </c>
      <c r="B1501" s="17" t="s">
        <v>3561</v>
      </c>
      <c r="C1501" s="17" t="s">
        <v>3562</v>
      </c>
      <c r="D1501" s="18" t="n">
        <v>20763</v>
      </c>
      <c r="E1501" s="19" t="s">
        <v>64</v>
      </c>
      <c r="F1501" s="19" t="n">
        <v>2</v>
      </c>
      <c r="G1501" s="24" t="n">
        <v>2</v>
      </c>
      <c r="H1501" s="24"/>
      <c r="I1501" s="21" t="n">
        <f aca="false">(G1501+H1501)</f>
        <v>2</v>
      </c>
      <c r="J1501" s="24" t="n">
        <v>8.35</v>
      </c>
      <c r="K1501" s="22" t="n">
        <f aca="false">I1501+J1501</f>
        <v>10.35</v>
      </c>
    </row>
    <row r="1502" customFormat="false" ht="10.5" hidden="false" customHeight="true" outlineLevel="0" collapsed="false">
      <c r="A1502" s="55" t="n">
        <v>1492</v>
      </c>
      <c r="B1502" s="17" t="s">
        <v>3672</v>
      </c>
      <c r="C1502" s="17" t="s">
        <v>1225</v>
      </c>
      <c r="D1502" s="18" t="n">
        <v>18502</v>
      </c>
      <c r="E1502" s="19" t="s">
        <v>13</v>
      </c>
      <c r="F1502" s="19" t="n">
        <v>2</v>
      </c>
      <c r="G1502" s="24" t="n">
        <v>4</v>
      </c>
      <c r="H1502" s="24"/>
      <c r="I1502" s="21" t="n">
        <f aca="false">(G1502+H1502)</f>
        <v>4</v>
      </c>
      <c r="J1502" s="24" t="n">
        <v>6.35</v>
      </c>
      <c r="K1502" s="22" t="n">
        <f aca="false">I1502+J1502</f>
        <v>10.35</v>
      </c>
    </row>
    <row r="1503" customFormat="false" ht="10.5" hidden="false" customHeight="true" outlineLevel="0" collapsed="false">
      <c r="A1503" s="55" t="n">
        <v>1492</v>
      </c>
      <c r="B1503" s="17" t="s">
        <v>4123</v>
      </c>
      <c r="C1503" s="17" t="s">
        <v>166</v>
      </c>
      <c r="D1503" s="18" t="n">
        <v>24114</v>
      </c>
      <c r="E1503" s="19" t="s">
        <v>23</v>
      </c>
      <c r="F1503" s="19" t="n">
        <v>2</v>
      </c>
      <c r="G1503" s="24" t="n">
        <v>4.5</v>
      </c>
      <c r="H1503" s="24"/>
      <c r="I1503" s="21" t="n">
        <f aca="false">(G1503+H1503)</f>
        <v>4.5</v>
      </c>
      <c r="J1503" s="24" t="n">
        <v>5.85</v>
      </c>
      <c r="K1503" s="22" t="n">
        <f aca="false">I1503+J1503</f>
        <v>10.35</v>
      </c>
    </row>
    <row r="1504" customFormat="false" ht="10.5" hidden="false" customHeight="true" outlineLevel="0" collapsed="false">
      <c r="A1504" s="55" t="n">
        <v>1492</v>
      </c>
      <c r="B1504" s="17" t="s">
        <v>4242</v>
      </c>
      <c r="C1504" s="17" t="s">
        <v>4243</v>
      </c>
      <c r="D1504" s="18" t="n">
        <v>21024</v>
      </c>
      <c r="E1504" s="19" t="s">
        <v>13</v>
      </c>
      <c r="F1504" s="19" t="n">
        <v>2</v>
      </c>
      <c r="G1504" s="24" t="n">
        <v>5</v>
      </c>
      <c r="H1504" s="24"/>
      <c r="I1504" s="21" t="n">
        <f aca="false">(G1504+H1504)</f>
        <v>5</v>
      </c>
      <c r="J1504" s="24" t="n">
        <v>5.35</v>
      </c>
      <c r="K1504" s="22" t="n">
        <f aca="false">I1504+J1504</f>
        <v>10.35</v>
      </c>
    </row>
    <row r="1505" customFormat="false" ht="10.5" hidden="false" customHeight="true" outlineLevel="0" collapsed="false">
      <c r="A1505" s="55" t="n">
        <v>1504</v>
      </c>
      <c r="B1505" s="17" t="s">
        <v>320</v>
      </c>
      <c r="C1505" s="17" t="s">
        <v>321</v>
      </c>
      <c r="D1505" s="18" t="n">
        <v>20752</v>
      </c>
      <c r="E1505" s="19" t="s">
        <v>13</v>
      </c>
      <c r="F1505" s="19" t="n">
        <v>2</v>
      </c>
      <c r="G1505" s="24" t="n">
        <v>3</v>
      </c>
      <c r="H1505" s="24"/>
      <c r="I1505" s="21" t="n">
        <f aca="false">(G1505+H1505)</f>
        <v>3</v>
      </c>
      <c r="J1505" s="24" t="n">
        <v>7.3</v>
      </c>
      <c r="K1505" s="22" t="n">
        <f aca="false">I1505+J1505</f>
        <v>10.3</v>
      </c>
    </row>
    <row r="1506" customFormat="false" ht="10.5" hidden="false" customHeight="true" outlineLevel="0" collapsed="false">
      <c r="A1506" s="55" t="n">
        <v>1504</v>
      </c>
      <c r="B1506" s="17" t="s">
        <v>400</v>
      </c>
      <c r="C1506" s="17" t="s">
        <v>61</v>
      </c>
      <c r="D1506" s="18" t="n">
        <v>18715</v>
      </c>
      <c r="E1506" s="19" t="s">
        <v>64</v>
      </c>
      <c r="F1506" s="19" t="n">
        <v>2</v>
      </c>
      <c r="G1506" s="24" t="n">
        <v>3.5</v>
      </c>
      <c r="H1506" s="24"/>
      <c r="I1506" s="21" t="n">
        <f aca="false">(G1506+H1506)</f>
        <v>3.5</v>
      </c>
      <c r="J1506" s="24" t="n">
        <v>6.8</v>
      </c>
      <c r="K1506" s="22" t="n">
        <f aca="false">I1506+J1506</f>
        <v>10.3</v>
      </c>
    </row>
    <row r="1507" customFormat="false" ht="10.5" hidden="false" customHeight="true" outlineLevel="0" collapsed="false">
      <c r="A1507" s="55" t="n">
        <v>1504</v>
      </c>
      <c r="B1507" s="17" t="s">
        <v>1326</v>
      </c>
      <c r="C1507" s="17" t="s">
        <v>333</v>
      </c>
      <c r="D1507" s="18" t="n">
        <v>18546</v>
      </c>
      <c r="E1507" s="19" t="s">
        <v>64</v>
      </c>
      <c r="F1507" s="19" t="n">
        <v>2</v>
      </c>
      <c r="G1507" s="24" t="n">
        <v>3.5</v>
      </c>
      <c r="H1507" s="24"/>
      <c r="I1507" s="21" t="n">
        <f aca="false">(G1507+H1507)</f>
        <v>3.5</v>
      </c>
      <c r="J1507" s="24" t="n">
        <v>6.8</v>
      </c>
      <c r="K1507" s="22" t="n">
        <f aca="false">I1507+J1507</f>
        <v>10.3</v>
      </c>
    </row>
    <row r="1508" customFormat="false" ht="10.5" hidden="false" customHeight="true" outlineLevel="0" collapsed="false">
      <c r="A1508" s="55" t="n">
        <v>1504</v>
      </c>
      <c r="B1508" s="17" t="s">
        <v>1333</v>
      </c>
      <c r="C1508" s="17" t="s">
        <v>118</v>
      </c>
      <c r="D1508" s="18" t="n">
        <v>19820</v>
      </c>
      <c r="E1508" s="19" t="s">
        <v>36</v>
      </c>
      <c r="F1508" s="19" t="n">
        <v>2</v>
      </c>
      <c r="G1508" s="24" t="n">
        <v>3.5</v>
      </c>
      <c r="H1508" s="24"/>
      <c r="I1508" s="21" t="n">
        <f aca="false">(G1508+H1508)</f>
        <v>3.5</v>
      </c>
      <c r="J1508" s="24" t="n">
        <v>6.8</v>
      </c>
      <c r="K1508" s="22" t="n">
        <f aca="false">I1508+J1508</f>
        <v>10.3</v>
      </c>
    </row>
    <row r="1509" customFormat="false" ht="10.5" hidden="false" customHeight="true" outlineLevel="0" collapsed="false">
      <c r="A1509" s="55" t="n">
        <v>1504</v>
      </c>
      <c r="B1509" s="17" t="s">
        <v>1342</v>
      </c>
      <c r="C1509" s="17" t="s">
        <v>1343</v>
      </c>
      <c r="D1509" s="18" t="n">
        <v>24196</v>
      </c>
      <c r="E1509" s="19" t="s">
        <v>13</v>
      </c>
      <c r="F1509" s="19" t="n">
        <v>2</v>
      </c>
      <c r="G1509" s="24" t="n">
        <v>5</v>
      </c>
      <c r="H1509" s="24" t="n">
        <v>0.5</v>
      </c>
      <c r="I1509" s="21" t="n">
        <f aca="false">(G1509+H1509)</f>
        <v>5.5</v>
      </c>
      <c r="J1509" s="24" t="n">
        <v>4.8</v>
      </c>
      <c r="K1509" s="22" t="n">
        <f aca="false">I1509+J1509</f>
        <v>10.3</v>
      </c>
    </row>
    <row r="1510" customFormat="false" ht="10.5" hidden="false" customHeight="true" outlineLevel="0" collapsed="false">
      <c r="A1510" s="55" t="n">
        <v>1504</v>
      </c>
      <c r="B1510" s="17" t="s">
        <v>1561</v>
      </c>
      <c r="C1510" s="17" t="s">
        <v>52</v>
      </c>
      <c r="D1510" s="18" t="n">
        <v>19798</v>
      </c>
      <c r="E1510" s="19" t="s">
        <v>13</v>
      </c>
      <c r="F1510" s="19" t="n">
        <v>2</v>
      </c>
      <c r="G1510" s="24" t="n">
        <v>3.5</v>
      </c>
      <c r="H1510" s="24"/>
      <c r="I1510" s="21" t="n">
        <f aca="false">(G1510+H1510)</f>
        <v>3.5</v>
      </c>
      <c r="J1510" s="24" t="n">
        <v>6.8</v>
      </c>
      <c r="K1510" s="22" t="n">
        <f aca="false">I1510+J1510</f>
        <v>10.3</v>
      </c>
    </row>
    <row r="1511" customFormat="false" ht="10.5" hidden="false" customHeight="true" outlineLevel="0" collapsed="false">
      <c r="A1511" s="55" t="n">
        <v>1504</v>
      </c>
      <c r="B1511" s="17" t="s">
        <v>1674</v>
      </c>
      <c r="C1511" s="17" t="s">
        <v>42</v>
      </c>
      <c r="D1511" s="18" t="n">
        <v>19205</v>
      </c>
      <c r="E1511" s="19" t="s">
        <v>13</v>
      </c>
      <c r="F1511" s="19" t="n">
        <v>2</v>
      </c>
      <c r="G1511" s="24" t="n">
        <v>4</v>
      </c>
      <c r="H1511" s="24"/>
      <c r="I1511" s="21" t="n">
        <f aca="false">(G1511+H1511)</f>
        <v>4</v>
      </c>
      <c r="J1511" s="24" t="n">
        <v>6.3</v>
      </c>
      <c r="K1511" s="22" t="n">
        <f aca="false">I1511+J1511</f>
        <v>10.3</v>
      </c>
    </row>
    <row r="1512" customFormat="false" ht="10.5" hidden="false" customHeight="true" outlineLevel="0" collapsed="false">
      <c r="A1512" s="55" t="n">
        <v>1504</v>
      </c>
      <c r="B1512" s="17" t="s">
        <v>1835</v>
      </c>
      <c r="C1512" s="17" t="s">
        <v>159</v>
      </c>
      <c r="D1512" s="18" t="n">
        <v>22960</v>
      </c>
      <c r="E1512" s="19" t="s">
        <v>13</v>
      </c>
      <c r="F1512" s="19" t="n">
        <v>2</v>
      </c>
      <c r="G1512" s="24" t="n">
        <v>4</v>
      </c>
      <c r="H1512" s="24" t="n">
        <v>1.5</v>
      </c>
      <c r="I1512" s="21" t="n">
        <f aca="false">(G1512+H1512)</f>
        <v>5.5</v>
      </c>
      <c r="J1512" s="24" t="n">
        <v>4.8</v>
      </c>
      <c r="K1512" s="22" t="n">
        <f aca="false">I1512+J1512</f>
        <v>10.3</v>
      </c>
    </row>
    <row r="1513" customFormat="false" ht="10.5" hidden="false" customHeight="true" outlineLevel="0" collapsed="false">
      <c r="A1513" s="55" t="n">
        <v>1504</v>
      </c>
      <c r="B1513" s="17" t="s">
        <v>1905</v>
      </c>
      <c r="C1513" s="17" t="s">
        <v>33</v>
      </c>
      <c r="D1513" s="18" t="n">
        <v>17087</v>
      </c>
      <c r="E1513" s="19" t="s">
        <v>13</v>
      </c>
      <c r="F1513" s="19" t="n">
        <v>2</v>
      </c>
      <c r="G1513" s="24" t="n">
        <v>1</v>
      </c>
      <c r="H1513" s="24"/>
      <c r="I1513" s="21" t="n">
        <f aca="false">(G1513+H1513)</f>
        <v>1</v>
      </c>
      <c r="J1513" s="24" t="n">
        <v>9.3</v>
      </c>
      <c r="K1513" s="22" t="n">
        <f aca="false">I1513+J1513</f>
        <v>10.3</v>
      </c>
    </row>
    <row r="1514" customFormat="false" ht="10.5" hidden="false" customHeight="true" outlineLevel="0" collapsed="false">
      <c r="A1514" s="55" t="n">
        <v>1504</v>
      </c>
      <c r="B1514" s="17" t="s">
        <v>1912</v>
      </c>
      <c r="C1514" s="17" t="s">
        <v>908</v>
      </c>
      <c r="D1514" s="18" t="n">
        <v>20707</v>
      </c>
      <c r="E1514" s="19" t="s">
        <v>13</v>
      </c>
      <c r="F1514" s="19" t="n">
        <v>2</v>
      </c>
      <c r="G1514" s="24" t="n">
        <v>4.5</v>
      </c>
      <c r="H1514" s="24"/>
      <c r="I1514" s="21" t="n">
        <f aca="false">(G1514+H1514)</f>
        <v>4.5</v>
      </c>
      <c r="J1514" s="24" t="n">
        <v>5.8</v>
      </c>
      <c r="K1514" s="22" t="n">
        <f aca="false">I1514+J1514</f>
        <v>10.3</v>
      </c>
    </row>
    <row r="1515" customFormat="false" ht="10.5" hidden="false" customHeight="true" outlineLevel="0" collapsed="false">
      <c r="A1515" s="55" t="n">
        <v>1504</v>
      </c>
      <c r="B1515" s="17" t="s">
        <v>2080</v>
      </c>
      <c r="C1515" s="17" t="s">
        <v>1023</v>
      </c>
      <c r="D1515" s="18" t="n">
        <v>18108</v>
      </c>
      <c r="E1515" s="19" t="s">
        <v>64</v>
      </c>
      <c r="F1515" s="19" t="n">
        <v>2</v>
      </c>
      <c r="G1515" s="24" t="n">
        <v>4</v>
      </c>
      <c r="H1515" s="24"/>
      <c r="I1515" s="21" t="n">
        <f aca="false">(G1515+H1515)</f>
        <v>4</v>
      </c>
      <c r="J1515" s="24" t="n">
        <v>6.3</v>
      </c>
      <c r="K1515" s="22" t="n">
        <f aca="false">I1515+J1515</f>
        <v>10.3</v>
      </c>
    </row>
    <row r="1516" customFormat="false" ht="10.5" hidden="false" customHeight="true" outlineLevel="0" collapsed="false">
      <c r="A1516" s="55" t="n">
        <v>1504</v>
      </c>
      <c r="B1516" s="17" t="s">
        <v>2138</v>
      </c>
      <c r="C1516" s="17" t="s">
        <v>277</v>
      </c>
      <c r="D1516" s="18" t="n">
        <v>19698</v>
      </c>
      <c r="E1516" s="19" t="s">
        <v>64</v>
      </c>
      <c r="F1516" s="19" t="n">
        <v>2</v>
      </c>
      <c r="G1516" s="24" t="n">
        <v>3.5</v>
      </c>
      <c r="H1516" s="24"/>
      <c r="I1516" s="21" t="n">
        <f aca="false">(G1516+H1516)</f>
        <v>3.5</v>
      </c>
      <c r="J1516" s="24" t="n">
        <v>6.8</v>
      </c>
      <c r="K1516" s="22" t="n">
        <f aca="false">I1516+J1516</f>
        <v>10.3</v>
      </c>
    </row>
    <row r="1517" customFormat="false" ht="10.5" hidden="false" customHeight="true" outlineLevel="0" collapsed="false">
      <c r="A1517" s="55" t="n">
        <v>1504</v>
      </c>
      <c r="B1517" s="17" t="s">
        <v>2204</v>
      </c>
      <c r="C1517" s="17" t="s">
        <v>31</v>
      </c>
      <c r="D1517" s="18" t="n">
        <v>25128</v>
      </c>
      <c r="E1517" s="19" t="s">
        <v>241</v>
      </c>
      <c r="F1517" s="19" t="n">
        <v>2</v>
      </c>
      <c r="G1517" s="24" t="n">
        <v>5</v>
      </c>
      <c r="H1517" s="24" t="n">
        <v>1.5</v>
      </c>
      <c r="I1517" s="21" t="n">
        <f aca="false">(G1517+H1517)</f>
        <v>6.5</v>
      </c>
      <c r="J1517" s="24" t="n">
        <v>3.8</v>
      </c>
      <c r="K1517" s="22" t="n">
        <f aca="false">I1517+J1517</f>
        <v>10.3</v>
      </c>
    </row>
    <row r="1518" customFormat="false" ht="10.5" hidden="false" customHeight="true" outlineLevel="0" collapsed="false">
      <c r="A1518" s="55" t="n">
        <v>1504</v>
      </c>
      <c r="B1518" s="17" t="s">
        <v>2255</v>
      </c>
      <c r="C1518" s="17" t="s">
        <v>611</v>
      </c>
      <c r="D1518" s="18" t="n">
        <v>23890</v>
      </c>
      <c r="E1518" s="19" t="s">
        <v>64</v>
      </c>
      <c r="F1518" s="19" t="n">
        <v>2</v>
      </c>
      <c r="G1518" s="24" t="n">
        <v>5</v>
      </c>
      <c r="H1518" s="24"/>
      <c r="I1518" s="21" t="n">
        <f aca="false">(G1518+H1518)</f>
        <v>5</v>
      </c>
      <c r="J1518" s="24" t="n">
        <v>5.3</v>
      </c>
      <c r="K1518" s="22" t="n">
        <f aca="false">I1518+J1518</f>
        <v>10.3</v>
      </c>
    </row>
    <row r="1519" customFormat="false" ht="10.5" hidden="false" customHeight="true" outlineLevel="0" collapsed="false">
      <c r="A1519" s="55" t="n">
        <v>1504</v>
      </c>
      <c r="B1519" s="17" t="s">
        <v>2523</v>
      </c>
      <c r="C1519" s="17" t="s">
        <v>277</v>
      </c>
      <c r="D1519" s="18" t="n">
        <v>18692</v>
      </c>
      <c r="E1519" s="19" t="s">
        <v>23</v>
      </c>
      <c r="F1519" s="19" t="n">
        <v>2</v>
      </c>
      <c r="G1519" s="24" t="n">
        <v>4</v>
      </c>
      <c r="H1519" s="24"/>
      <c r="I1519" s="21" t="n">
        <f aca="false">(G1519+H1519)</f>
        <v>4</v>
      </c>
      <c r="J1519" s="24" t="n">
        <v>6.3</v>
      </c>
      <c r="K1519" s="22" t="n">
        <f aca="false">I1519+J1519</f>
        <v>10.3</v>
      </c>
    </row>
    <row r="1520" customFormat="false" ht="10.5" hidden="false" customHeight="true" outlineLevel="0" collapsed="false">
      <c r="A1520" s="55" t="n">
        <v>1504</v>
      </c>
      <c r="B1520" s="17" t="s">
        <v>2551</v>
      </c>
      <c r="C1520" s="17" t="s">
        <v>61</v>
      </c>
      <c r="D1520" s="18" t="n">
        <v>22193</v>
      </c>
      <c r="E1520" s="19" t="s">
        <v>13</v>
      </c>
      <c r="F1520" s="19" t="n">
        <v>2</v>
      </c>
      <c r="G1520" s="24" t="n">
        <v>4</v>
      </c>
      <c r="H1520" s="24"/>
      <c r="I1520" s="21" t="n">
        <f aca="false">(G1520+H1520)</f>
        <v>4</v>
      </c>
      <c r="J1520" s="24" t="n">
        <v>6.3</v>
      </c>
      <c r="K1520" s="22" t="n">
        <f aca="false">I1520+J1520</f>
        <v>10.3</v>
      </c>
    </row>
    <row r="1521" customFormat="false" ht="10.5" hidden="false" customHeight="true" outlineLevel="0" collapsed="false">
      <c r="A1521" s="55" t="n">
        <v>1504</v>
      </c>
      <c r="B1521" s="17" t="s">
        <v>2764</v>
      </c>
      <c r="C1521" s="17" t="s">
        <v>136</v>
      </c>
      <c r="D1521" s="18" t="n">
        <v>23134</v>
      </c>
      <c r="E1521" s="19" t="s">
        <v>20</v>
      </c>
      <c r="F1521" s="19" t="n">
        <v>2</v>
      </c>
      <c r="G1521" s="24" t="n">
        <v>5</v>
      </c>
      <c r="H1521" s="24" t="n">
        <v>0.5</v>
      </c>
      <c r="I1521" s="21" t="n">
        <f aca="false">(G1521+H1521)</f>
        <v>5.5</v>
      </c>
      <c r="J1521" s="24" t="n">
        <v>4.8</v>
      </c>
      <c r="K1521" s="22" t="n">
        <f aca="false">I1521+J1521</f>
        <v>10.3</v>
      </c>
    </row>
    <row r="1522" customFormat="false" ht="10.5" hidden="false" customHeight="true" outlineLevel="0" collapsed="false">
      <c r="A1522" s="55" t="n">
        <v>1504</v>
      </c>
      <c r="B1522" s="17" t="s">
        <v>2908</v>
      </c>
      <c r="C1522" s="17" t="s">
        <v>52</v>
      </c>
      <c r="D1522" s="18" t="n">
        <v>20091</v>
      </c>
      <c r="E1522" s="19" t="s">
        <v>64</v>
      </c>
      <c r="F1522" s="19" t="n">
        <v>2</v>
      </c>
      <c r="G1522" s="24" t="n">
        <v>3.5</v>
      </c>
      <c r="H1522" s="24"/>
      <c r="I1522" s="21" t="n">
        <f aca="false">(G1522+H1522)</f>
        <v>3.5</v>
      </c>
      <c r="J1522" s="24" t="n">
        <v>6.8</v>
      </c>
      <c r="K1522" s="22" t="n">
        <f aca="false">I1522+J1522</f>
        <v>10.3</v>
      </c>
    </row>
    <row r="1523" customFormat="false" ht="10.5" hidden="false" customHeight="true" outlineLevel="0" collapsed="false">
      <c r="A1523" s="55" t="n">
        <v>1504</v>
      </c>
      <c r="B1523" s="17" t="s">
        <v>2937</v>
      </c>
      <c r="C1523" s="17" t="s">
        <v>42</v>
      </c>
      <c r="D1523" s="18" t="n">
        <v>22727</v>
      </c>
      <c r="E1523" s="19" t="s">
        <v>23</v>
      </c>
      <c r="F1523" s="19" t="n">
        <v>2</v>
      </c>
      <c r="G1523" s="24" t="n">
        <v>4.5</v>
      </c>
      <c r="H1523" s="24"/>
      <c r="I1523" s="21" t="n">
        <f aca="false">(G1523+H1523)</f>
        <v>4.5</v>
      </c>
      <c r="J1523" s="24" t="n">
        <v>5.8</v>
      </c>
      <c r="K1523" s="22" t="n">
        <f aca="false">I1523+J1523</f>
        <v>10.3</v>
      </c>
    </row>
    <row r="1524" customFormat="false" ht="10.5" hidden="false" customHeight="true" outlineLevel="0" collapsed="false">
      <c r="A1524" s="55" t="n">
        <v>1504</v>
      </c>
      <c r="B1524" s="17" t="s">
        <v>2941</v>
      </c>
      <c r="C1524" s="17" t="s">
        <v>1435</v>
      </c>
      <c r="D1524" s="18" t="n">
        <v>20031</v>
      </c>
      <c r="E1524" s="19" t="s">
        <v>13</v>
      </c>
      <c r="F1524" s="19" t="n">
        <v>2</v>
      </c>
      <c r="G1524" s="24" t="n">
        <v>2</v>
      </c>
      <c r="H1524" s="24"/>
      <c r="I1524" s="21" t="n">
        <f aca="false">(G1524+H1524)</f>
        <v>2</v>
      </c>
      <c r="J1524" s="24" t="n">
        <v>8.3</v>
      </c>
      <c r="K1524" s="22" t="n">
        <f aca="false">I1524+J1524</f>
        <v>10.3</v>
      </c>
    </row>
    <row r="1525" customFormat="false" ht="10.5" hidden="false" customHeight="true" outlineLevel="0" collapsed="false">
      <c r="A1525" s="55" t="n">
        <v>1504</v>
      </c>
      <c r="B1525" s="17" t="s">
        <v>2981</v>
      </c>
      <c r="C1525" s="17" t="s">
        <v>105</v>
      </c>
      <c r="D1525" s="18" t="n">
        <v>19769</v>
      </c>
      <c r="E1525" s="19" t="s">
        <v>13</v>
      </c>
      <c r="F1525" s="19" t="n">
        <v>2</v>
      </c>
      <c r="G1525" s="24" t="n">
        <v>4</v>
      </c>
      <c r="H1525" s="24"/>
      <c r="I1525" s="21" t="n">
        <f aca="false">(G1525+H1525)</f>
        <v>4</v>
      </c>
      <c r="J1525" s="24" t="n">
        <v>6.3</v>
      </c>
      <c r="K1525" s="22" t="n">
        <f aca="false">I1525+J1525</f>
        <v>10.3</v>
      </c>
    </row>
    <row r="1526" customFormat="false" ht="10.5" hidden="false" customHeight="true" outlineLevel="0" collapsed="false">
      <c r="A1526" s="55" t="n">
        <v>1504</v>
      </c>
      <c r="B1526" s="17" t="s">
        <v>2989</v>
      </c>
      <c r="C1526" s="17" t="s">
        <v>2993</v>
      </c>
      <c r="D1526" s="18" t="n">
        <v>20619</v>
      </c>
      <c r="E1526" s="19" t="s">
        <v>13</v>
      </c>
      <c r="F1526" s="19" t="n">
        <v>2</v>
      </c>
      <c r="G1526" s="24" t="n">
        <v>3.5</v>
      </c>
      <c r="H1526" s="24"/>
      <c r="I1526" s="21" t="n">
        <f aca="false">(G1526+H1526)</f>
        <v>3.5</v>
      </c>
      <c r="J1526" s="24" t="n">
        <v>6.8</v>
      </c>
      <c r="K1526" s="22" t="n">
        <f aca="false">I1526+J1526</f>
        <v>10.3</v>
      </c>
    </row>
    <row r="1527" customFormat="false" ht="10.5" hidden="false" customHeight="true" outlineLevel="0" collapsed="false">
      <c r="A1527" s="55" t="n">
        <v>1504</v>
      </c>
      <c r="B1527" s="17" t="s">
        <v>3073</v>
      </c>
      <c r="C1527" s="17" t="s">
        <v>93</v>
      </c>
      <c r="D1527" s="18" t="n">
        <v>22452</v>
      </c>
      <c r="E1527" s="19" t="s">
        <v>13</v>
      </c>
      <c r="F1527" s="19" t="n">
        <v>2</v>
      </c>
      <c r="G1527" s="24" t="n">
        <v>3.5</v>
      </c>
      <c r="H1527" s="24"/>
      <c r="I1527" s="21" t="n">
        <f aca="false">(G1527+H1527)</f>
        <v>3.5</v>
      </c>
      <c r="J1527" s="24" t="n">
        <v>6.8</v>
      </c>
      <c r="K1527" s="22" t="n">
        <f aca="false">I1527+J1527</f>
        <v>10.3</v>
      </c>
    </row>
    <row r="1528" customFormat="false" ht="10.5" hidden="false" customHeight="true" outlineLevel="0" collapsed="false">
      <c r="A1528" s="55" t="n">
        <v>1504</v>
      </c>
      <c r="B1528" s="17" t="s">
        <v>3118</v>
      </c>
      <c r="C1528" s="17" t="s">
        <v>3119</v>
      </c>
      <c r="D1528" s="18" t="n">
        <v>18513</v>
      </c>
      <c r="E1528" s="19" t="s">
        <v>13</v>
      </c>
      <c r="F1528" s="19" t="n">
        <v>2</v>
      </c>
      <c r="G1528" s="24" t="n">
        <v>3.5</v>
      </c>
      <c r="H1528" s="24"/>
      <c r="I1528" s="21" t="n">
        <f aca="false">(G1528+H1528)</f>
        <v>3.5</v>
      </c>
      <c r="J1528" s="24" t="n">
        <v>6.8</v>
      </c>
      <c r="K1528" s="22" t="n">
        <f aca="false">I1528+J1528</f>
        <v>10.3</v>
      </c>
    </row>
    <row r="1529" customFormat="false" ht="10.5" hidden="false" customHeight="true" outlineLevel="0" collapsed="false">
      <c r="A1529" s="55" t="n">
        <v>1504</v>
      </c>
      <c r="B1529" s="17" t="s">
        <v>3157</v>
      </c>
      <c r="C1529" s="17" t="s">
        <v>437</v>
      </c>
      <c r="D1529" s="18" t="n">
        <v>23429</v>
      </c>
      <c r="E1529" s="19" t="s">
        <v>13</v>
      </c>
      <c r="F1529" s="19" t="n">
        <v>2</v>
      </c>
      <c r="G1529" s="24" t="n">
        <v>5</v>
      </c>
      <c r="H1529" s="24" t="n">
        <v>0.5</v>
      </c>
      <c r="I1529" s="21" t="n">
        <f aca="false">(G1529+H1529)</f>
        <v>5.5</v>
      </c>
      <c r="J1529" s="24" t="n">
        <v>4.8</v>
      </c>
      <c r="K1529" s="22" t="n">
        <f aca="false">I1529+J1529</f>
        <v>10.3</v>
      </c>
    </row>
    <row r="1530" customFormat="false" ht="10.5" hidden="false" customHeight="true" outlineLevel="0" collapsed="false">
      <c r="A1530" s="55" t="n">
        <v>1504</v>
      </c>
      <c r="B1530" s="17" t="s">
        <v>3318</v>
      </c>
      <c r="C1530" s="17" t="s">
        <v>876</v>
      </c>
      <c r="D1530" s="18" t="n">
        <v>23211</v>
      </c>
      <c r="E1530" s="19" t="s">
        <v>64</v>
      </c>
      <c r="F1530" s="19" t="n">
        <v>2</v>
      </c>
      <c r="G1530" s="24" t="n">
        <v>5</v>
      </c>
      <c r="H1530" s="24" t="n">
        <v>2.5</v>
      </c>
      <c r="I1530" s="21" t="n">
        <f aca="false">(G1530+H1530)</f>
        <v>7.5</v>
      </c>
      <c r="J1530" s="24" t="n">
        <v>2.8</v>
      </c>
      <c r="K1530" s="22" t="n">
        <f aca="false">I1530+J1530</f>
        <v>10.3</v>
      </c>
    </row>
    <row r="1531" customFormat="false" ht="10.5" hidden="false" customHeight="true" outlineLevel="0" collapsed="false">
      <c r="A1531" s="55" t="n">
        <v>1504</v>
      </c>
      <c r="B1531" s="17" t="s">
        <v>3468</v>
      </c>
      <c r="C1531" s="17" t="s">
        <v>198</v>
      </c>
      <c r="D1531" s="18" t="n">
        <v>18630</v>
      </c>
      <c r="E1531" s="19" t="s">
        <v>13</v>
      </c>
      <c r="F1531" s="19" t="n">
        <v>2</v>
      </c>
      <c r="G1531" s="24" t="n">
        <v>3</v>
      </c>
      <c r="H1531" s="24"/>
      <c r="I1531" s="21" t="n">
        <f aca="false">(G1531+H1531)</f>
        <v>3</v>
      </c>
      <c r="J1531" s="24" t="n">
        <v>7.3</v>
      </c>
      <c r="K1531" s="22" t="n">
        <f aca="false">I1531+J1531</f>
        <v>10.3</v>
      </c>
    </row>
    <row r="1532" customFormat="false" ht="10.5" hidden="false" customHeight="true" outlineLevel="0" collapsed="false">
      <c r="A1532" s="55" t="n">
        <v>1504</v>
      </c>
      <c r="B1532" s="17" t="s">
        <v>3619</v>
      </c>
      <c r="C1532" s="17" t="s">
        <v>669</v>
      </c>
      <c r="D1532" s="18" t="n">
        <v>15651</v>
      </c>
      <c r="E1532" s="19" t="s">
        <v>23</v>
      </c>
      <c r="F1532" s="19" t="n">
        <v>2</v>
      </c>
      <c r="G1532" s="24" t="n">
        <v>4</v>
      </c>
      <c r="H1532" s="24"/>
      <c r="I1532" s="21" t="n">
        <f aca="false">(G1532+H1532)</f>
        <v>4</v>
      </c>
      <c r="J1532" s="24" t="n">
        <v>6.3</v>
      </c>
      <c r="K1532" s="22" t="n">
        <f aca="false">I1532+J1532</f>
        <v>10.3</v>
      </c>
    </row>
    <row r="1533" customFormat="false" ht="10.5" hidden="false" customHeight="true" outlineLevel="0" collapsed="false">
      <c r="A1533" s="55" t="n">
        <v>1504</v>
      </c>
      <c r="B1533" s="17" t="s">
        <v>3658</v>
      </c>
      <c r="C1533" s="17" t="s">
        <v>427</v>
      </c>
      <c r="D1533" s="18" t="n">
        <v>22668</v>
      </c>
      <c r="E1533" s="19" t="s">
        <v>13</v>
      </c>
      <c r="F1533" s="19" t="n">
        <v>2</v>
      </c>
      <c r="G1533" s="24" t="n">
        <v>4.5</v>
      </c>
      <c r="H1533" s="24"/>
      <c r="I1533" s="21" t="n">
        <f aca="false">(G1533+H1533)</f>
        <v>4.5</v>
      </c>
      <c r="J1533" s="24" t="n">
        <v>5.8</v>
      </c>
      <c r="K1533" s="22" t="n">
        <f aca="false">I1533+J1533</f>
        <v>10.3</v>
      </c>
    </row>
    <row r="1534" customFormat="false" ht="10.5" hidden="false" customHeight="true" outlineLevel="0" collapsed="false">
      <c r="A1534" s="55" t="n">
        <v>1504</v>
      </c>
      <c r="B1534" s="17" t="s">
        <v>4187</v>
      </c>
      <c r="C1534" s="17" t="s">
        <v>33</v>
      </c>
      <c r="D1534" s="18" t="n">
        <v>18105</v>
      </c>
      <c r="E1534" s="19" t="s">
        <v>64</v>
      </c>
      <c r="F1534" s="19" t="n">
        <v>2</v>
      </c>
      <c r="G1534" s="24" t="n">
        <v>3.5</v>
      </c>
      <c r="H1534" s="24"/>
      <c r="I1534" s="21" t="n">
        <f aca="false">(G1534+H1534)</f>
        <v>3.5</v>
      </c>
      <c r="J1534" s="24" t="n">
        <v>6.8</v>
      </c>
      <c r="K1534" s="22" t="n">
        <f aca="false">I1534+J1534</f>
        <v>10.3</v>
      </c>
    </row>
    <row r="1535" customFormat="false" ht="10.5" hidden="false" customHeight="true" outlineLevel="0" collapsed="false">
      <c r="A1535" s="55" t="n">
        <v>1504</v>
      </c>
      <c r="B1535" s="17" t="s">
        <v>4316</v>
      </c>
      <c r="C1535" s="17" t="s">
        <v>1508</v>
      </c>
      <c r="D1535" s="18" t="n">
        <v>22124</v>
      </c>
      <c r="E1535" s="19" t="s">
        <v>64</v>
      </c>
      <c r="F1535" s="19" t="n">
        <v>2</v>
      </c>
      <c r="G1535" s="24" t="n">
        <v>5</v>
      </c>
      <c r="H1535" s="24" t="n">
        <v>0.5</v>
      </c>
      <c r="I1535" s="21" t="n">
        <f aca="false">(G1535+H1535)</f>
        <v>5.5</v>
      </c>
      <c r="J1535" s="24" t="n">
        <v>4.8</v>
      </c>
      <c r="K1535" s="22" t="n">
        <f aca="false">I1535+J1535</f>
        <v>10.3</v>
      </c>
    </row>
    <row r="1536" customFormat="false" ht="10.5" hidden="false" customHeight="true" outlineLevel="0" collapsed="false">
      <c r="A1536" s="55" t="n">
        <v>1504</v>
      </c>
      <c r="B1536" s="17" t="s">
        <v>4424</v>
      </c>
      <c r="C1536" s="17" t="s">
        <v>54</v>
      </c>
      <c r="D1536" s="18" t="n">
        <v>16097</v>
      </c>
      <c r="E1536" s="19" t="s">
        <v>20</v>
      </c>
      <c r="F1536" s="19" t="n">
        <v>2</v>
      </c>
      <c r="G1536" s="24" t="n">
        <v>3</v>
      </c>
      <c r="H1536" s="24"/>
      <c r="I1536" s="21" t="n">
        <f aca="false">(G1536+H1536)</f>
        <v>3</v>
      </c>
      <c r="J1536" s="24" t="n">
        <v>7.3</v>
      </c>
      <c r="K1536" s="22" t="n">
        <f aca="false">I1536+J1536</f>
        <v>10.3</v>
      </c>
    </row>
    <row r="1537" customFormat="false" ht="10.5" hidden="false" customHeight="true" outlineLevel="0" collapsed="false">
      <c r="A1537" s="55" t="n">
        <v>1536</v>
      </c>
      <c r="B1537" s="17" t="s">
        <v>484</v>
      </c>
      <c r="C1537" s="17" t="s">
        <v>265</v>
      </c>
      <c r="D1537" s="18" t="n">
        <v>19374</v>
      </c>
      <c r="E1537" s="19" t="s">
        <v>13</v>
      </c>
      <c r="F1537" s="19" t="n">
        <v>2</v>
      </c>
      <c r="G1537" s="24" t="n">
        <v>3.5</v>
      </c>
      <c r="H1537" s="24"/>
      <c r="I1537" s="21" t="n">
        <f aca="false">(G1537+H1537)</f>
        <v>3.5</v>
      </c>
      <c r="J1537" s="24" t="n">
        <v>6.75</v>
      </c>
      <c r="K1537" s="22" t="n">
        <f aca="false">I1537+J1537</f>
        <v>10.25</v>
      </c>
    </row>
    <row r="1538" customFormat="false" ht="10.5" hidden="false" customHeight="true" outlineLevel="0" collapsed="false">
      <c r="A1538" s="55" t="n">
        <v>1536</v>
      </c>
      <c r="B1538" s="17" t="s">
        <v>612</v>
      </c>
      <c r="C1538" s="17" t="s">
        <v>613</v>
      </c>
      <c r="D1538" s="18" t="n">
        <v>15526</v>
      </c>
      <c r="E1538" s="19" t="s">
        <v>13</v>
      </c>
      <c r="F1538" s="19" t="n">
        <v>2</v>
      </c>
      <c r="G1538" s="24" t="n">
        <v>3</v>
      </c>
      <c r="H1538" s="24" t="n">
        <v>0.5</v>
      </c>
      <c r="I1538" s="21" t="n">
        <f aca="false">(G1538+H1538)</f>
        <v>3.5</v>
      </c>
      <c r="J1538" s="24" t="n">
        <v>6.75</v>
      </c>
      <c r="K1538" s="22" t="n">
        <f aca="false">I1538+J1538</f>
        <v>10.25</v>
      </c>
    </row>
    <row r="1539" customFormat="false" ht="10.5" hidden="false" customHeight="true" outlineLevel="0" collapsed="false">
      <c r="A1539" s="55" t="n">
        <v>1536</v>
      </c>
      <c r="B1539" s="17" t="s">
        <v>760</v>
      </c>
      <c r="C1539" s="17" t="s">
        <v>368</v>
      </c>
      <c r="D1539" s="18" t="n">
        <v>19775</v>
      </c>
      <c r="E1539" s="19" t="s">
        <v>36</v>
      </c>
      <c r="F1539" s="19" t="n">
        <v>2</v>
      </c>
      <c r="G1539" s="24" t="n">
        <v>3.5</v>
      </c>
      <c r="H1539" s="24"/>
      <c r="I1539" s="21" t="n">
        <f aca="false">(G1539+H1539)</f>
        <v>3.5</v>
      </c>
      <c r="J1539" s="24" t="n">
        <v>6.75</v>
      </c>
      <c r="K1539" s="22" t="n">
        <f aca="false">I1539+J1539</f>
        <v>10.25</v>
      </c>
    </row>
    <row r="1540" customFormat="false" ht="10.5" hidden="false" customHeight="true" outlineLevel="0" collapsed="false">
      <c r="A1540" s="55" t="n">
        <v>1536</v>
      </c>
      <c r="B1540" s="17" t="s">
        <v>1037</v>
      </c>
      <c r="C1540" s="17" t="s">
        <v>61</v>
      </c>
      <c r="D1540" s="18" t="n">
        <v>20115</v>
      </c>
      <c r="E1540" s="19" t="s">
        <v>64</v>
      </c>
      <c r="F1540" s="19" t="n">
        <v>2</v>
      </c>
      <c r="G1540" s="24" t="n">
        <v>4.5</v>
      </c>
      <c r="H1540" s="24"/>
      <c r="I1540" s="21" t="n">
        <f aca="false">(G1540+H1540)</f>
        <v>4.5</v>
      </c>
      <c r="J1540" s="24" t="n">
        <v>5.75</v>
      </c>
      <c r="K1540" s="22" t="n">
        <f aca="false">I1540+J1540</f>
        <v>10.25</v>
      </c>
    </row>
    <row r="1541" customFormat="false" ht="10.5" hidden="false" customHeight="true" outlineLevel="0" collapsed="false">
      <c r="A1541" s="55" t="n">
        <v>1536</v>
      </c>
      <c r="B1541" s="17" t="s">
        <v>1151</v>
      </c>
      <c r="C1541" s="17" t="s">
        <v>256</v>
      </c>
      <c r="D1541" s="18" t="n">
        <v>18836</v>
      </c>
      <c r="E1541" s="19" t="s">
        <v>64</v>
      </c>
      <c r="F1541" s="19" t="n">
        <v>2</v>
      </c>
      <c r="G1541" s="24" t="n">
        <v>3.5</v>
      </c>
      <c r="H1541" s="24"/>
      <c r="I1541" s="21" t="n">
        <f aca="false">(G1541+H1541)</f>
        <v>3.5</v>
      </c>
      <c r="J1541" s="24" t="n">
        <v>6.75</v>
      </c>
      <c r="K1541" s="22" t="n">
        <f aca="false">I1541+J1541</f>
        <v>10.25</v>
      </c>
    </row>
    <row r="1542" customFormat="false" ht="10.5" hidden="false" customHeight="true" outlineLevel="0" collapsed="false">
      <c r="A1542" s="55" t="n">
        <v>1536</v>
      </c>
      <c r="B1542" s="17" t="s">
        <v>1157</v>
      </c>
      <c r="C1542" s="17" t="s">
        <v>54</v>
      </c>
      <c r="D1542" s="18" t="n">
        <v>18972</v>
      </c>
      <c r="E1542" s="19" t="s">
        <v>64</v>
      </c>
      <c r="F1542" s="19" t="n">
        <v>2</v>
      </c>
      <c r="G1542" s="24" t="n">
        <v>3.5</v>
      </c>
      <c r="H1542" s="24"/>
      <c r="I1542" s="21" t="n">
        <f aca="false">(G1542+H1542)</f>
        <v>3.5</v>
      </c>
      <c r="J1542" s="24" t="n">
        <v>6.75</v>
      </c>
      <c r="K1542" s="22" t="n">
        <f aca="false">I1542+J1542</f>
        <v>10.25</v>
      </c>
    </row>
    <row r="1543" customFormat="false" ht="10.5" hidden="false" customHeight="true" outlineLevel="0" collapsed="false">
      <c r="A1543" s="55" t="n">
        <v>1536</v>
      </c>
      <c r="B1543" s="17" t="s">
        <v>1400</v>
      </c>
      <c r="C1543" s="17" t="s">
        <v>1064</v>
      </c>
      <c r="D1543" s="18" t="n">
        <v>18730</v>
      </c>
      <c r="E1543" s="19" t="s">
        <v>1401</v>
      </c>
      <c r="F1543" s="19" t="n">
        <v>2</v>
      </c>
      <c r="G1543" s="24" t="n">
        <v>3.5</v>
      </c>
      <c r="H1543" s="24"/>
      <c r="I1543" s="21" t="n">
        <f aca="false">(G1543+H1543)</f>
        <v>3.5</v>
      </c>
      <c r="J1543" s="24" t="n">
        <v>6.75</v>
      </c>
      <c r="K1543" s="22" t="n">
        <f aca="false">I1543+J1543</f>
        <v>10.25</v>
      </c>
    </row>
    <row r="1544" customFormat="false" ht="10.5" hidden="false" customHeight="true" outlineLevel="0" collapsed="false">
      <c r="A1544" s="55" t="n">
        <v>1536</v>
      </c>
      <c r="B1544" s="17" t="s">
        <v>1950</v>
      </c>
      <c r="C1544" s="17" t="s">
        <v>54</v>
      </c>
      <c r="D1544" s="18" t="n">
        <v>16580</v>
      </c>
      <c r="E1544" s="19" t="s">
        <v>13</v>
      </c>
      <c r="F1544" s="19" t="n">
        <v>2</v>
      </c>
      <c r="G1544" s="24" t="n">
        <v>3.5</v>
      </c>
      <c r="H1544" s="24"/>
      <c r="I1544" s="21" t="n">
        <f aca="false">(G1544+H1544)</f>
        <v>3.5</v>
      </c>
      <c r="J1544" s="24" t="n">
        <v>6.75</v>
      </c>
      <c r="K1544" s="22" t="n">
        <f aca="false">I1544+J1544</f>
        <v>10.25</v>
      </c>
    </row>
    <row r="1545" customFormat="false" ht="10.5" hidden="false" customHeight="true" outlineLevel="0" collapsed="false">
      <c r="A1545" s="55" t="n">
        <v>1536</v>
      </c>
      <c r="B1545" s="17" t="s">
        <v>1992</v>
      </c>
      <c r="C1545" s="17" t="s">
        <v>611</v>
      </c>
      <c r="D1545" s="18" t="n">
        <v>17144</v>
      </c>
      <c r="E1545" s="19" t="s">
        <v>13</v>
      </c>
      <c r="F1545" s="19" t="n">
        <v>2</v>
      </c>
      <c r="G1545" s="24" t="n">
        <v>3.5</v>
      </c>
      <c r="H1545" s="24"/>
      <c r="I1545" s="21" t="n">
        <f aca="false">(G1545+H1545)</f>
        <v>3.5</v>
      </c>
      <c r="J1545" s="24" t="n">
        <v>6.75</v>
      </c>
      <c r="K1545" s="22" t="n">
        <f aca="false">I1545+J1545</f>
        <v>10.25</v>
      </c>
    </row>
    <row r="1546" customFormat="false" ht="10.5" hidden="false" customHeight="true" outlineLevel="0" collapsed="false">
      <c r="A1546" s="55" t="n">
        <v>1536</v>
      </c>
      <c r="B1546" s="17" t="s">
        <v>1994</v>
      </c>
      <c r="C1546" s="17" t="s">
        <v>166</v>
      </c>
      <c r="D1546" s="18" t="n">
        <v>19453</v>
      </c>
      <c r="E1546" s="19" t="s">
        <v>13</v>
      </c>
      <c r="F1546" s="19" t="n">
        <v>2</v>
      </c>
      <c r="G1546" s="24" t="n">
        <v>3.5</v>
      </c>
      <c r="H1546" s="24"/>
      <c r="I1546" s="21" t="n">
        <f aca="false">(G1546+H1546)</f>
        <v>3.5</v>
      </c>
      <c r="J1546" s="24" t="n">
        <v>6.75</v>
      </c>
      <c r="K1546" s="22" t="n">
        <f aca="false">I1546+J1546</f>
        <v>10.25</v>
      </c>
    </row>
    <row r="1547" customFormat="false" ht="10.5" hidden="false" customHeight="true" outlineLevel="0" collapsed="false">
      <c r="A1547" s="55" t="n">
        <v>1536</v>
      </c>
      <c r="B1547" s="17" t="s">
        <v>2062</v>
      </c>
      <c r="C1547" s="17" t="s">
        <v>42</v>
      </c>
      <c r="D1547" s="18" t="n">
        <v>14746</v>
      </c>
      <c r="E1547" s="19" t="s">
        <v>17</v>
      </c>
      <c r="F1547" s="19" t="n">
        <v>2</v>
      </c>
      <c r="G1547" s="24" t="n">
        <v>2</v>
      </c>
      <c r="H1547" s="24"/>
      <c r="I1547" s="21" t="n">
        <f aca="false">(G1547+H1547)</f>
        <v>2</v>
      </c>
      <c r="J1547" s="24" t="n">
        <v>8.25</v>
      </c>
      <c r="K1547" s="22" t="n">
        <f aca="false">I1547+J1547</f>
        <v>10.25</v>
      </c>
    </row>
    <row r="1548" customFormat="false" ht="10.5" hidden="false" customHeight="true" outlineLevel="0" collapsed="false">
      <c r="A1548" s="55" t="n">
        <v>1536</v>
      </c>
      <c r="B1548" s="17" t="s">
        <v>2548</v>
      </c>
      <c r="C1548" s="17" t="s">
        <v>2549</v>
      </c>
      <c r="D1548" s="18" t="n">
        <v>23289</v>
      </c>
      <c r="E1548" s="19" t="s">
        <v>13</v>
      </c>
      <c r="F1548" s="19" t="n">
        <v>2</v>
      </c>
      <c r="G1548" s="24" t="n">
        <v>5</v>
      </c>
      <c r="H1548" s="24"/>
      <c r="I1548" s="21" t="n">
        <f aca="false">(G1548+H1548)</f>
        <v>5</v>
      </c>
      <c r="J1548" s="24" t="n">
        <v>5.25</v>
      </c>
      <c r="K1548" s="22" t="n">
        <f aca="false">I1548+J1548</f>
        <v>10.25</v>
      </c>
    </row>
    <row r="1549" customFormat="false" ht="10.5" hidden="false" customHeight="true" outlineLevel="0" collapsed="false">
      <c r="A1549" s="55" t="n">
        <v>1536</v>
      </c>
      <c r="B1549" s="17" t="s">
        <v>177</v>
      </c>
      <c r="C1549" s="17" t="s">
        <v>395</v>
      </c>
      <c r="D1549" s="18" t="n">
        <v>21221</v>
      </c>
      <c r="E1549" s="19" t="s">
        <v>13</v>
      </c>
      <c r="F1549" s="19" t="n">
        <v>2</v>
      </c>
      <c r="G1549" s="24" t="n">
        <v>5</v>
      </c>
      <c r="H1549" s="24" t="n">
        <v>0.5</v>
      </c>
      <c r="I1549" s="21" t="n">
        <f aca="false">(G1549+H1549)</f>
        <v>5.5</v>
      </c>
      <c r="J1549" s="24" t="n">
        <v>4.75</v>
      </c>
      <c r="K1549" s="22" t="n">
        <f aca="false">I1549+J1549</f>
        <v>10.25</v>
      </c>
    </row>
    <row r="1550" customFormat="false" ht="10.5" hidden="false" customHeight="true" outlineLevel="0" collapsed="false">
      <c r="A1550" s="55" t="n">
        <v>1536</v>
      </c>
      <c r="B1550" s="17" t="s">
        <v>3512</v>
      </c>
      <c r="C1550" s="17" t="s">
        <v>61</v>
      </c>
      <c r="D1550" s="18" t="n">
        <v>24269</v>
      </c>
      <c r="E1550" s="19" t="s">
        <v>13</v>
      </c>
      <c r="F1550" s="19" t="n">
        <v>2</v>
      </c>
      <c r="G1550" s="24" t="n">
        <v>5</v>
      </c>
      <c r="H1550" s="24"/>
      <c r="I1550" s="21" t="n">
        <f aca="false">(G1550+H1550)</f>
        <v>5</v>
      </c>
      <c r="J1550" s="24" t="n">
        <v>5.25</v>
      </c>
      <c r="K1550" s="22" t="n">
        <f aca="false">I1550+J1550</f>
        <v>10.25</v>
      </c>
    </row>
    <row r="1551" customFormat="false" ht="10.5" hidden="false" customHeight="true" outlineLevel="0" collapsed="false">
      <c r="A1551" s="55" t="n">
        <v>1536</v>
      </c>
      <c r="B1551" s="17" t="s">
        <v>3892</v>
      </c>
      <c r="C1551" s="17" t="s">
        <v>1127</v>
      </c>
      <c r="D1551" s="18" t="n">
        <v>16373</v>
      </c>
      <c r="E1551" s="19" t="s">
        <v>13</v>
      </c>
      <c r="F1551" s="19" t="n">
        <v>2</v>
      </c>
      <c r="G1551" s="24" t="n">
        <v>1</v>
      </c>
      <c r="H1551" s="24"/>
      <c r="I1551" s="21" t="n">
        <f aca="false">(G1551+H1551)</f>
        <v>1</v>
      </c>
      <c r="J1551" s="24" t="n">
        <v>9.25</v>
      </c>
      <c r="K1551" s="22" t="n">
        <f aca="false">I1551+J1551</f>
        <v>10.25</v>
      </c>
    </row>
    <row r="1552" customFormat="false" ht="10.5" hidden="false" customHeight="true" outlineLevel="0" collapsed="false">
      <c r="A1552" s="55" t="n">
        <v>1536</v>
      </c>
      <c r="B1552" s="17" t="s">
        <v>4093</v>
      </c>
      <c r="C1552" s="17" t="s">
        <v>284</v>
      </c>
      <c r="D1552" s="18" t="n">
        <v>23288</v>
      </c>
      <c r="E1552" s="19" t="s">
        <v>20</v>
      </c>
      <c r="F1552" s="19" t="n">
        <v>2</v>
      </c>
      <c r="G1552" s="24" t="n">
        <v>5</v>
      </c>
      <c r="H1552" s="24"/>
      <c r="I1552" s="21" t="n">
        <f aca="false">(G1552+H1552)</f>
        <v>5</v>
      </c>
      <c r="J1552" s="24" t="n">
        <v>5.25</v>
      </c>
      <c r="K1552" s="22" t="n">
        <f aca="false">I1552+J1552</f>
        <v>10.25</v>
      </c>
    </row>
    <row r="1553" customFormat="false" ht="10.5" hidden="false" customHeight="true" outlineLevel="0" collapsed="false">
      <c r="A1553" s="55" t="n">
        <v>1552</v>
      </c>
      <c r="B1553" s="17" t="s">
        <v>89</v>
      </c>
      <c r="C1553" s="17" t="s">
        <v>90</v>
      </c>
      <c r="D1553" s="18" t="n">
        <v>22141</v>
      </c>
      <c r="E1553" s="19" t="s">
        <v>91</v>
      </c>
      <c r="F1553" s="19" t="n">
        <v>2</v>
      </c>
      <c r="G1553" s="24" t="n">
        <v>5</v>
      </c>
      <c r="H1553" s="24"/>
      <c r="I1553" s="21" t="n">
        <f aca="false">(G1553+H1553)</f>
        <v>5</v>
      </c>
      <c r="J1553" s="24" t="n">
        <v>5.2</v>
      </c>
      <c r="K1553" s="22" t="n">
        <f aca="false">I1553+J1553</f>
        <v>10.2</v>
      </c>
    </row>
    <row r="1554" customFormat="false" ht="10.5" hidden="false" customHeight="true" outlineLevel="0" collapsed="false">
      <c r="A1554" s="55" t="n">
        <v>1552</v>
      </c>
      <c r="B1554" s="17" t="s">
        <v>484</v>
      </c>
      <c r="C1554" s="17" t="s">
        <v>194</v>
      </c>
      <c r="D1554" s="18" t="n">
        <v>16893</v>
      </c>
      <c r="E1554" s="19" t="s">
        <v>23</v>
      </c>
      <c r="F1554" s="19" t="n">
        <v>2</v>
      </c>
      <c r="G1554" s="24" t="n">
        <v>3</v>
      </c>
      <c r="H1554" s="24"/>
      <c r="I1554" s="21" t="n">
        <f aca="false">(G1554+H1554)</f>
        <v>3</v>
      </c>
      <c r="J1554" s="24" t="n">
        <v>7.2</v>
      </c>
      <c r="K1554" s="22" t="n">
        <f aca="false">I1554+J1554</f>
        <v>10.2</v>
      </c>
    </row>
    <row r="1555" customFormat="false" ht="10.5" hidden="false" customHeight="true" outlineLevel="0" collapsed="false">
      <c r="A1555" s="55" t="n">
        <v>1552</v>
      </c>
      <c r="B1555" s="17" t="s">
        <v>534</v>
      </c>
      <c r="C1555" s="17" t="s">
        <v>166</v>
      </c>
      <c r="D1555" s="18" t="n">
        <v>21107</v>
      </c>
      <c r="E1555" s="19" t="s">
        <v>13</v>
      </c>
      <c r="F1555" s="19" t="n">
        <v>2</v>
      </c>
      <c r="G1555" s="24" t="n">
        <v>4</v>
      </c>
      <c r="H1555" s="24"/>
      <c r="I1555" s="21" t="n">
        <f aca="false">(G1555+H1555)</f>
        <v>4</v>
      </c>
      <c r="J1555" s="24" t="n">
        <v>6.2</v>
      </c>
      <c r="K1555" s="22" t="n">
        <f aca="false">I1555+J1555</f>
        <v>10.2</v>
      </c>
    </row>
    <row r="1556" customFormat="false" ht="10.5" hidden="false" customHeight="true" outlineLevel="0" collapsed="false">
      <c r="A1556" s="55" t="n">
        <v>1552</v>
      </c>
      <c r="B1556" s="17" t="s">
        <v>986</v>
      </c>
      <c r="C1556" s="17" t="s">
        <v>28</v>
      </c>
      <c r="D1556" s="18" t="n">
        <v>16203</v>
      </c>
      <c r="E1556" s="19" t="s">
        <v>64</v>
      </c>
      <c r="F1556" s="19" t="n">
        <v>2</v>
      </c>
      <c r="G1556" s="24" t="n">
        <v>3</v>
      </c>
      <c r="H1556" s="24"/>
      <c r="I1556" s="21" t="n">
        <f aca="false">(G1556+H1556)</f>
        <v>3</v>
      </c>
      <c r="J1556" s="24" t="n">
        <v>7.2</v>
      </c>
      <c r="K1556" s="22" t="n">
        <f aca="false">I1556+J1556</f>
        <v>10.2</v>
      </c>
    </row>
    <row r="1557" customFormat="false" ht="10.5" hidden="false" customHeight="true" outlineLevel="0" collapsed="false">
      <c r="A1557" s="55" t="n">
        <v>1552</v>
      </c>
      <c r="B1557" s="17" t="s">
        <v>1292</v>
      </c>
      <c r="C1557" s="17" t="s">
        <v>42</v>
      </c>
      <c r="D1557" s="18" t="n">
        <v>24304</v>
      </c>
      <c r="E1557" s="19" t="s">
        <v>13</v>
      </c>
      <c r="F1557" s="19" t="n">
        <v>2</v>
      </c>
      <c r="G1557" s="24" t="n">
        <v>5</v>
      </c>
      <c r="H1557" s="24"/>
      <c r="I1557" s="21" t="n">
        <f aca="false">(G1557+H1557)</f>
        <v>5</v>
      </c>
      <c r="J1557" s="24" t="n">
        <v>5.2</v>
      </c>
      <c r="K1557" s="22" t="n">
        <f aca="false">I1557+J1557</f>
        <v>10.2</v>
      </c>
    </row>
    <row r="1558" customFormat="false" ht="10.5" hidden="false" customHeight="true" outlineLevel="0" collapsed="false">
      <c r="A1558" s="55" t="n">
        <v>1552</v>
      </c>
      <c r="B1558" s="17" t="s">
        <v>1340</v>
      </c>
      <c r="C1558" s="17" t="s">
        <v>439</v>
      </c>
      <c r="D1558" s="18" t="n">
        <v>20753</v>
      </c>
      <c r="E1558" s="19" t="s">
        <v>64</v>
      </c>
      <c r="F1558" s="19" t="n">
        <v>2</v>
      </c>
      <c r="G1558" s="24" t="n">
        <v>5</v>
      </c>
      <c r="H1558" s="24"/>
      <c r="I1558" s="21" t="n">
        <f aca="false">(G1558+H1558)</f>
        <v>5</v>
      </c>
      <c r="J1558" s="24" t="n">
        <v>5.2</v>
      </c>
      <c r="K1558" s="22" t="n">
        <f aca="false">I1558+J1558</f>
        <v>10.2</v>
      </c>
    </row>
    <row r="1559" customFormat="false" ht="10.5" hidden="false" customHeight="true" outlineLevel="0" collapsed="false">
      <c r="A1559" s="55" t="n">
        <v>1552</v>
      </c>
      <c r="B1559" s="17" t="s">
        <v>1482</v>
      </c>
      <c r="C1559" s="17" t="s">
        <v>368</v>
      </c>
      <c r="D1559" s="18" t="n">
        <v>21820</v>
      </c>
      <c r="E1559" s="19" t="s">
        <v>20</v>
      </c>
      <c r="F1559" s="19" t="n">
        <v>2</v>
      </c>
      <c r="G1559" s="24" t="n">
        <v>4</v>
      </c>
      <c r="H1559" s="24"/>
      <c r="I1559" s="21" t="n">
        <f aca="false">(G1559+H1559)</f>
        <v>4</v>
      </c>
      <c r="J1559" s="24" t="n">
        <v>6.2</v>
      </c>
      <c r="K1559" s="22" t="n">
        <f aca="false">I1559+J1559</f>
        <v>10.2</v>
      </c>
    </row>
    <row r="1560" customFormat="false" ht="10.5" hidden="false" customHeight="true" outlineLevel="0" collapsed="false">
      <c r="A1560" s="55" t="n">
        <v>1552</v>
      </c>
      <c r="B1560" s="17" t="s">
        <v>1641</v>
      </c>
      <c r="C1560" s="17" t="s">
        <v>1262</v>
      </c>
      <c r="D1560" s="18" t="n">
        <v>21054</v>
      </c>
      <c r="E1560" s="19" t="s">
        <v>23</v>
      </c>
      <c r="F1560" s="19" t="n">
        <v>2</v>
      </c>
      <c r="G1560" s="24" t="n">
        <v>5</v>
      </c>
      <c r="H1560" s="24" t="n">
        <v>2</v>
      </c>
      <c r="I1560" s="21" t="n">
        <f aca="false">(G1560+H1560)</f>
        <v>7</v>
      </c>
      <c r="J1560" s="24" t="n">
        <v>3.2</v>
      </c>
      <c r="K1560" s="22" t="n">
        <f aca="false">I1560+J1560</f>
        <v>10.2</v>
      </c>
    </row>
    <row r="1561" customFormat="false" ht="10.5" hidden="false" customHeight="true" outlineLevel="0" collapsed="false">
      <c r="A1561" s="55" t="n">
        <v>1552</v>
      </c>
      <c r="B1561" s="17" t="s">
        <v>1746</v>
      </c>
      <c r="C1561" s="17" t="s">
        <v>33</v>
      </c>
      <c r="D1561" s="18" t="n">
        <v>22124</v>
      </c>
      <c r="E1561" s="19" t="s">
        <v>13</v>
      </c>
      <c r="F1561" s="19" t="n">
        <v>2</v>
      </c>
      <c r="G1561" s="24" t="n">
        <v>4.5</v>
      </c>
      <c r="H1561" s="24"/>
      <c r="I1561" s="21" t="n">
        <f aca="false">(G1561+H1561)</f>
        <v>4.5</v>
      </c>
      <c r="J1561" s="24" t="n">
        <v>5.7</v>
      </c>
      <c r="K1561" s="22" t="n">
        <f aca="false">I1561+J1561</f>
        <v>10.2</v>
      </c>
    </row>
    <row r="1562" customFormat="false" ht="10.5" hidden="false" customHeight="true" outlineLevel="0" collapsed="false">
      <c r="A1562" s="55" t="n">
        <v>1552</v>
      </c>
      <c r="B1562" s="17" t="s">
        <v>1842</v>
      </c>
      <c r="C1562" s="17" t="s">
        <v>118</v>
      </c>
      <c r="D1562" s="18" t="n">
        <v>21983</v>
      </c>
      <c r="E1562" s="19" t="s">
        <v>13</v>
      </c>
      <c r="F1562" s="19" t="n">
        <v>2</v>
      </c>
      <c r="G1562" s="24" t="n">
        <v>4</v>
      </c>
      <c r="H1562" s="24"/>
      <c r="I1562" s="21" t="n">
        <f aca="false">(G1562+H1562)</f>
        <v>4</v>
      </c>
      <c r="J1562" s="24" t="n">
        <v>6.2</v>
      </c>
      <c r="K1562" s="22" t="n">
        <f aca="false">I1562+J1562</f>
        <v>10.2</v>
      </c>
    </row>
    <row r="1563" customFormat="false" ht="10.5" hidden="false" customHeight="true" outlineLevel="0" collapsed="false">
      <c r="A1563" s="55" t="n">
        <v>1552</v>
      </c>
      <c r="B1563" s="17" t="s">
        <v>1842</v>
      </c>
      <c r="C1563" s="17" t="s">
        <v>1848</v>
      </c>
      <c r="D1563" s="18" t="n">
        <v>20504</v>
      </c>
      <c r="E1563" s="19" t="s">
        <v>13</v>
      </c>
      <c r="F1563" s="19" t="n">
        <v>2</v>
      </c>
      <c r="G1563" s="24" t="n">
        <v>4</v>
      </c>
      <c r="H1563" s="24"/>
      <c r="I1563" s="21" t="n">
        <f aca="false">(G1563+H1563)</f>
        <v>4</v>
      </c>
      <c r="J1563" s="24" t="n">
        <v>6.2</v>
      </c>
      <c r="K1563" s="22" t="n">
        <f aca="false">I1563+J1563</f>
        <v>10.2</v>
      </c>
    </row>
    <row r="1564" customFormat="false" ht="10.5" hidden="false" customHeight="true" outlineLevel="0" collapsed="false">
      <c r="A1564" s="55" t="n">
        <v>1552</v>
      </c>
      <c r="B1564" s="17" t="s">
        <v>1874</v>
      </c>
      <c r="C1564" s="17" t="s">
        <v>425</v>
      </c>
      <c r="D1564" s="18" t="n">
        <v>20439</v>
      </c>
      <c r="E1564" s="19" t="s">
        <v>36</v>
      </c>
      <c r="F1564" s="19" t="n">
        <v>2</v>
      </c>
      <c r="G1564" s="24" t="n">
        <v>5</v>
      </c>
      <c r="H1564" s="24"/>
      <c r="I1564" s="21" t="n">
        <f aca="false">(G1564+H1564)</f>
        <v>5</v>
      </c>
      <c r="J1564" s="24" t="n">
        <v>5.2</v>
      </c>
      <c r="K1564" s="22" t="n">
        <f aca="false">I1564+J1564</f>
        <v>10.2</v>
      </c>
    </row>
    <row r="1565" customFormat="false" ht="10.5" hidden="false" customHeight="true" outlineLevel="0" collapsed="false">
      <c r="A1565" s="55" t="n">
        <v>1552</v>
      </c>
      <c r="B1565" s="17" t="s">
        <v>1926</v>
      </c>
      <c r="C1565" s="17" t="s">
        <v>66</v>
      </c>
      <c r="D1565" s="18" t="n">
        <v>23210</v>
      </c>
      <c r="E1565" s="19" t="s">
        <v>13</v>
      </c>
      <c r="F1565" s="19" t="n">
        <v>2</v>
      </c>
      <c r="G1565" s="24" t="n">
        <v>5</v>
      </c>
      <c r="H1565" s="24"/>
      <c r="I1565" s="21" t="n">
        <f aca="false">(G1565+H1565)</f>
        <v>5</v>
      </c>
      <c r="J1565" s="24" t="n">
        <v>5.2</v>
      </c>
      <c r="K1565" s="22" t="n">
        <f aca="false">I1565+J1565</f>
        <v>10.2</v>
      </c>
    </row>
    <row r="1566" customFormat="false" ht="10.5" hidden="false" customHeight="true" outlineLevel="0" collapsed="false">
      <c r="A1566" s="55" t="n">
        <v>1552</v>
      </c>
      <c r="B1566" s="17" t="s">
        <v>1955</v>
      </c>
      <c r="C1566" s="17" t="s">
        <v>1956</v>
      </c>
      <c r="D1566" s="18" t="n">
        <v>18970</v>
      </c>
      <c r="E1566" s="19" t="s">
        <v>64</v>
      </c>
      <c r="F1566" s="19" t="n">
        <v>2</v>
      </c>
      <c r="G1566" s="24" t="n">
        <v>3.5</v>
      </c>
      <c r="H1566" s="24"/>
      <c r="I1566" s="21" t="n">
        <f aca="false">(G1566+H1566)</f>
        <v>3.5</v>
      </c>
      <c r="J1566" s="24" t="n">
        <v>6.7</v>
      </c>
      <c r="K1566" s="22" t="n">
        <f aca="false">I1566+J1566</f>
        <v>10.2</v>
      </c>
    </row>
    <row r="1567" customFormat="false" ht="10.5" hidden="false" customHeight="true" outlineLevel="0" collapsed="false">
      <c r="A1567" s="55" t="n">
        <v>1552</v>
      </c>
      <c r="B1567" s="17" t="s">
        <v>2061</v>
      </c>
      <c r="C1567" s="17" t="s">
        <v>159</v>
      </c>
      <c r="D1567" s="18" t="n">
        <v>22037</v>
      </c>
      <c r="E1567" s="19" t="s">
        <v>13</v>
      </c>
      <c r="F1567" s="19" t="n">
        <v>2</v>
      </c>
      <c r="G1567" s="24" t="n">
        <v>5</v>
      </c>
      <c r="H1567" s="24"/>
      <c r="I1567" s="21" t="n">
        <f aca="false">(G1567+H1567)</f>
        <v>5</v>
      </c>
      <c r="J1567" s="24" t="n">
        <v>5.2</v>
      </c>
      <c r="K1567" s="22" t="n">
        <f aca="false">I1567+J1567</f>
        <v>10.2</v>
      </c>
    </row>
    <row r="1568" customFormat="false" ht="10.5" hidden="false" customHeight="true" outlineLevel="0" collapsed="false">
      <c r="A1568" s="55" t="n">
        <v>1552</v>
      </c>
      <c r="B1568" s="17" t="s">
        <v>2303</v>
      </c>
      <c r="C1568" s="17" t="s">
        <v>368</v>
      </c>
      <c r="D1568" s="18" t="n">
        <v>17997</v>
      </c>
      <c r="E1568" s="19" t="s">
        <v>13</v>
      </c>
      <c r="F1568" s="19" t="n">
        <v>2</v>
      </c>
      <c r="G1568" s="24" t="n">
        <v>4</v>
      </c>
      <c r="H1568" s="24"/>
      <c r="I1568" s="21" t="n">
        <f aca="false">(G1568+H1568)</f>
        <v>4</v>
      </c>
      <c r="J1568" s="24" t="n">
        <v>6.2</v>
      </c>
      <c r="K1568" s="22" t="n">
        <f aca="false">I1568+J1568</f>
        <v>10.2</v>
      </c>
    </row>
    <row r="1569" customFormat="false" ht="10.5" hidden="false" customHeight="true" outlineLevel="0" collapsed="false">
      <c r="A1569" s="55" t="n">
        <v>1552</v>
      </c>
      <c r="B1569" s="17" t="s">
        <v>2332</v>
      </c>
      <c r="C1569" s="17" t="s">
        <v>436</v>
      </c>
      <c r="D1569" s="18" t="n">
        <v>22270</v>
      </c>
      <c r="E1569" s="19" t="s">
        <v>64</v>
      </c>
      <c r="F1569" s="19" t="n">
        <v>2</v>
      </c>
      <c r="G1569" s="24" t="n">
        <v>4</v>
      </c>
      <c r="H1569" s="24" t="n">
        <v>3</v>
      </c>
      <c r="I1569" s="21" t="n">
        <f aca="false">(G1569+H1569)</f>
        <v>7</v>
      </c>
      <c r="J1569" s="24" t="n">
        <v>3.2</v>
      </c>
      <c r="K1569" s="22" t="n">
        <f aca="false">I1569+J1569</f>
        <v>10.2</v>
      </c>
    </row>
    <row r="1570" customFormat="false" ht="10.5" hidden="false" customHeight="true" outlineLevel="0" collapsed="false">
      <c r="A1570" s="55" t="n">
        <v>1552</v>
      </c>
      <c r="B1570" s="17" t="s">
        <v>2593</v>
      </c>
      <c r="C1570" s="17" t="s">
        <v>1308</v>
      </c>
      <c r="D1570" s="18" t="n">
        <v>23183</v>
      </c>
      <c r="E1570" s="19" t="s">
        <v>13</v>
      </c>
      <c r="F1570" s="19" t="n">
        <v>2</v>
      </c>
      <c r="G1570" s="24" t="n">
        <v>5</v>
      </c>
      <c r="H1570" s="24" t="n">
        <v>2</v>
      </c>
      <c r="I1570" s="21" t="n">
        <f aca="false">(G1570+H1570)</f>
        <v>7</v>
      </c>
      <c r="J1570" s="24" t="n">
        <v>3.2</v>
      </c>
      <c r="K1570" s="22" t="n">
        <f aca="false">I1570+J1570</f>
        <v>10.2</v>
      </c>
    </row>
    <row r="1571" customFormat="false" ht="10.5" hidden="false" customHeight="true" outlineLevel="0" collapsed="false">
      <c r="A1571" s="55" t="n">
        <v>1552</v>
      </c>
      <c r="B1571" s="17" t="s">
        <v>2616</v>
      </c>
      <c r="C1571" s="17" t="s">
        <v>31</v>
      </c>
      <c r="D1571" s="18" t="n">
        <v>19730</v>
      </c>
      <c r="E1571" s="19" t="s">
        <v>13</v>
      </c>
      <c r="F1571" s="19" t="n">
        <v>2</v>
      </c>
      <c r="G1571" s="24" t="n">
        <v>4</v>
      </c>
      <c r="H1571" s="24"/>
      <c r="I1571" s="21" t="n">
        <f aca="false">(G1571+H1571)</f>
        <v>4</v>
      </c>
      <c r="J1571" s="24" t="n">
        <v>6.2</v>
      </c>
      <c r="K1571" s="22" t="n">
        <f aca="false">I1571+J1571</f>
        <v>10.2</v>
      </c>
    </row>
    <row r="1572" customFormat="false" ht="10.5" hidden="false" customHeight="true" outlineLevel="0" collapsed="false">
      <c r="A1572" s="55" t="n">
        <v>1552</v>
      </c>
      <c r="B1572" s="17" t="s">
        <v>2697</v>
      </c>
      <c r="C1572" s="17" t="s">
        <v>61</v>
      </c>
      <c r="D1572" s="18" t="n">
        <v>22584</v>
      </c>
      <c r="E1572" s="19" t="s">
        <v>13</v>
      </c>
      <c r="F1572" s="19" t="n">
        <v>2</v>
      </c>
      <c r="G1572" s="24" t="n">
        <v>5</v>
      </c>
      <c r="H1572" s="24" t="n">
        <v>0.5</v>
      </c>
      <c r="I1572" s="21" t="n">
        <f aca="false">(G1572+H1572)</f>
        <v>5.5</v>
      </c>
      <c r="J1572" s="24" t="n">
        <v>4.7</v>
      </c>
      <c r="K1572" s="22" t="n">
        <f aca="false">I1572+J1572</f>
        <v>10.2</v>
      </c>
    </row>
    <row r="1573" customFormat="false" ht="10.5" hidden="false" customHeight="true" outlineLevel="0" collapsed="false">
      <c r="A1573" s="55" t="n">
        <v>1552</v>
      </c>
      <c r="B1573" s="17" t="s">
        <v>2702</v>
      </c>
      <c r="C1573" s="17" t="s">
        <v>38</v>
      </c>
      <c r="D1573" s="18" t="n">
        <v>18435</v>
      </c>
      <c r="E1573" s="19" t="s">
        <v>13</v>
      </c>
      <c r="F1573" s="19" t="n">
        <v>2</v>
      </c>
      <c r="G1573" s="24" t="n">
        <v>2.5</v>
      </c>
      <c r="H1573" s="24"/>
      <c r="I1573" s="21" t="n">
        <f aca="false">(G1573+H1573)</f>
        <v>2.5</v>
      </c>
      <c r="J1573" s="24" t="n">
        <v>7.7</v>
      </c>
      <c r="K1573" s="22" t="n">
        <f aca="false">I1573+J1573</f>
        <v>10.2</v>
      </c>
    </row>
    <row r="1574" customFormat="false" ht="10.5" hidden="false" customHeight="true" outlineLevel="0" collapsed="false">
      <c r="A1574" s="55" t="n">
        <v>1552</v>
      </c>
      <c r="B1574" s="17" t="s">
        <v>2973</v>
      </c>
      <c r="C1574" s="17" t="s">
        <v>28</v>
      </c>
      <c r="D1574" s="18" t="n">
        <v>19934</v>
      </c>
      <c r="E1574" s="19" t="s">
        <v>13</v>
      </c>
      <c r="F1574" s="19" t="n">
        <v>2</v>
      </c>
      <c r="G1574" s="24" t="n">
        <v>4</v>
      </c>
      <c r="H1574" s="24"/>
      <c r="I1574" s="21" t="n">
        <f aca="false">(G1574+H1574)</f>
        <v>4</v>
      </c>
      <c r="J1574" s="24" t="n">
        <v>6.2</v>
      </c>
      <c r="K1574" s="22" t="n">
        <f aca="false">I1574+J1574</f>
        <v>10.2</v>
      </c>
    </row>
    <row r="1575" customFormat="false" ht="10.5" hidden="false" customHeight="true" outlineLevel="0" collapsed="false">
      <c r="A1575" s="55" t="n">
        <v>1552</v>
      </c>
      <c r="B1575" s="17" t="s">
        <v>2981</v>
      </c>
      <c r="C1575" s="17" t="s">
        <v>38</v>
      </c>
      <c r="D1575" s="18" t="n">
        <v>18791</v>
      </c>
      <c r="E1575" s="19" t="s">
        <v>13</v>
      </c>
      <c r="F1575" s="19" t="n">
        <v>2</v>
      </c>
      <c r="G1575" s="24" t="n">
        <v>4</v>
      </c>
      <c r="H1575" s="24"/>
      <c r="I1575" s="21" t="n">
        <f aca="false">(G1575+H1575)</f>
        <v>4</v>
      </c>
      <c r="J1575" s="24" t="n">
        <v>6.2</v>
      </c>
      <c r="K1575" s="22" t="n">
        <f aca="false">I1575+J1575</f>
        <v>10.2</v>
      </c>
    </row>
    <row r="1576" customFormat="false" ht="10.5" hidden="false" customHeight="true" outlineLevel="0" collapsed="false">
      <c r="A1576" s="55" t="n">
        <v>1552</v>
      </c>
      <c r="B1576" s="17" t="s">
        <v>3085</v>
      </c>
      <c r="C1576" s="17" t="s">
        <v>297</v>
      </c>
      <c r="D1576" s="18" t="n">
        <v>21607</v>
      </c>
      <c r="E1576" s="19" t="s">
        <v>13</v>
      </c>
      <c r="F1576" s="19" t="n">
        <v>2</v>
      </c>
      <c r="G1576" s="24" t="n">
        <v>4</v>
      </c>
      <c r="H1576" s="24"/>
      <c r="I1576" s="21" t="n">
        <f aca="false">(G1576+H1576)</f>
        <v>4</v>
      </c>
      <c r="J1576" s="24" t="n">
        <v>6.2</v>
      </c>
      <c r="K1576" s="22" t="n">
        <f aca="false">I1576+J1576</f>
        <v>10.2</v>
      </c>
    </row>
    <row r="1577" customFormat="false" ht="10.5" hidden="false" customHeight="true" outlineLevel="0" collapsed="false">
      <c r="A1577" s="55" t="n">
        <v>1552</v>
      </c>
      <c r="B1577" s="17" t="s">
        <v>3307</v>
      </c>
      <c r="C1577" s="17" t="s">
        <v>732</v>
      </c>
      <c r="D1577" s="18" t="n">
        <v>22886</v>
      </c>
      <c r="E1577" s="19" t="s">
        <v>241</v>
      </c>
      <c r="F1577" s="19" t="n">
        <v>2</v>
      </c>
      <c r="G1577" s="24" t="n">
        <v>5</v>
      </c>
      <c r="H1577" s="24"/>
      <c r="I1577" s="21" t="n">
        <f aca="false">(G1577+H1577)</f>
        <v>5</v>
      </c>
      <c r="J1577" s="24" t="n">
        <v>5.2</v>
      </c>
      <c r="K1577" s="22" t="n">
        <f aca="false">I1577+J1577</f>
        <v>10.2</v>
      </c>
    </row>
    <row r="1578" customFormat="false" ht="10.5" hidden="false" customHeight="true" outlineLevel="0" collapsed="false">
      <c r="A1578" s="55" t="n">
        <v>1552</v>
      </c>
      <c r="B1578" s="17" t="s">
        <v>3511</v>
      </c>
      <c r="C1578" s="17" t="s">
        <v>61</v>
      </c>
      <c r="D1578" s="18" t="n">
        <v>18796</v>
      </c>
      <c r="E1578" s="19" t="s">
        <v>20</v>
      </c>
      <c r="F1578" s="19" t="n">
        <v>2</v>
      </c>
      <c r="G1578" s="24" t="n">
        <v>4</v>
      </c>
      <c r="H1578" s="24"/>
      <c r="I1578" s="21" t="n">
        <f aca="false">(G1578+H1578)</f>
        <v>4</v>
      </c>
      <c r="J1578" s="24" t="n">
        <v>6.2</v>
      </c>
      <c r="K1578" s="22" t="n">
        <f aca="false">I1578+J1578</f>
        <v>10.2</v>
      </c>
    </row>
    <row r="1579" customFormat="false" ht="10.5" hidden="false" customHeight="true" outlineLevel="0" collapsed="false">
      <c r="A1579" s="55" t="n">
        <v>1552</v>
      </c>
      <c r="B1579" s="17" t="s">
        <v>3746</v>
      </c>
      <c r="C1579" s="17" t="s">
        <v>671</v>
      </c>
      <c r="D1579" s="18" t="n">
        <v>21640</v>
      </c>
      <c r="E1579" s="19" t="s">
        <v>349</v>
      </c>
      <c r="F1579" s="19" t="n">
        <v>2</v>
      </c>
      <c r="G1579" s="24" t="n">
        <v>5</v>
      </c>
      <c r="H1579" s="24"/>
      <c r="I1579" s="21" t="n">
        <f aca="false">(G1579+H1579)</f>
        <v>5</v>
      </c>
      <c r="J1579" s="24" t="n">
        <v>5.2</v>
      </c>
      <c r="K1579" s="22" t="n">
        <f aca="false">I1579+J1579</f>
        <v>10.2</v>
      </c>
    </row>
    <row r="1580" customFormat="false" ht="10.5" hidden="false" customHeight="true" outlineLevel="0" collapsed="false">
      <c r="A1580" s="55" t="n">
        <v>1552</v>
      </c>
      <c r="B1580" s="17" t="s">
        <v>3793</v>
      </c>
      <c r="C1580" s="17" t="s">
        <v>368</v>
      </c>
      <c r="D1580" s="18" t="n">
        <v>23187</v>
      </c>
      <c r="E1580" s="19" t="s">
        <v>13</v>
      </c>
      <c r="F1580" s="19" t="n">
        <v>2</v>
      </c>
      <c r="G1580" s="24" t="n">
        <v>4.5</v>
      </c>
      <c r="H1580" s="24" t="n">
        <v>2.5</v>
      </c>
      <c r="I1580" s="21" t="n">
        <f aca="false">(G1580+H1580)</f>
        <v>7</v>
      </c>
      <c r="J1580" s="24" t="n">
        <v>3.2</v>
      </c>
      <c r="K1580" s="22" t="n">
        <f aca="false">I1580+J1580</f>
        <v>10.2</v>
      </c>
    </row>
    <row r="1581" customFormat="false" ht="10.5" hidden="false" customHeight="true" outlineLevel="0" collapsed="false">
      <c r="A1581" s="55" t="n">
        <v>1552</v>
      </c>
      <c r="B1581" s="17" t="s">
        <v>3851</v>
      </c>
      <c r="C1581" s="17" t="s">
        <v>491</v>
      </c>
      <c r="D1581" s="18" t="n">
        <v>19374</v>
      </c>
      <c r="E1581" s="19" t="s">
        <v>13</v>
      </c>
      <c r="F1581" s="19" t="n">
        <v>2</v>
      </c>
      <c r="G1581" s="24" t="n">
        <v>3.5</v>
      </c>
      <c r="H1581" s="24" t="n">
        <v>0.5</v>
      </c>
      <c r="I1581" s="21" t="n">
        <f aca="false">(G1581+H1581)</f>
        <v>4</v>
      </c>
      <c r="J1581" s="24" t="n">
        <v>6.2</v>
      </c>
      <c r="K1581" s="22" t="n">
        <f aca="false">I1581+J1581</f>
        <v>10.2</v>
      </c>
    </row>
    <row r="1582" customFormat="false" ht="10.5" hidden="false" customHeight="true" outlineLevel="0" collapsed="false">
      <c r="A1582" s="55" t="n">
        <v>1552</v>
      </c>
      <c r="B1582" s="17" t="s">
        <v>3910</v>
      </c>
      <c r="C1582" s="17" t="s">
        <v>420</v>
      </c>
      <c r="D1582" s="18" t="n">
        <v>20856</v>
      </c>
      <c r="E1582" s="19" t="s">
        <v>13</v>
      </c>
      <c r="F1582" s="19" t="n">
        <v>2</v>
      </c>
      <c r="G1582" s="24" t="n">
        <v>5</v>
      </c>
      <c r="H1582" s="24" t="n">
        <v>1.5</v>
      </c>
      <c r="I1582" s="21" t="n">
        <f aca="false">(G1582+H1582)</f>
        <v>6.5</v>
      </c>
      <c r="J1582" s="24" t="n">
        <v>3.7</v>
      </c>
      <c r="K1582" s="22" t="n">
        <f aca="false">I1582+J1582</f>
        <v>10.2</v>
      </c>
    </row>
    <row r="1583" customFormat="false" ht="10.5" hidden="false" customHeight="true" outlineLevel="0" collapsed="false">
      <c r="A1583" s="55" t="n">
        <v>1552</v>
      </c>
      <c r="B1583" s="17" t="s">
        <v>4045</v>
      </c>
      <c r="C1583" s="17" t="s">
        <v>365</v>
      </c>
      <c r="D1583" s="18" t="n">
        <v>21555</v>
      </c>
      <c r="E1583" s="19" t="s">
        <v>64</v>
      </c>
      <c r="F1583" s="19" t="n">
        <v>2</v>
      </c>
      <c r="G1583" s="24" t="n">
        <v>4</v>
      </c>
      <c r="H1583" s="24" t="n">
        <v>1</v>
      </c>
      <c r="I1583" s="21" t="n">
        <f aca="false">(G1583+H1583)</f>
        <v>5</v>
      </c>
      <c r="J1583" s="24" t="n">
        <v>5.2</v>
      </c>
      <c r="K1583" s="22" t="n">
        <f aca="false">I1583+J1583</f>
        <v>10.2</v>
      </c>
    </row>
    <row r="1584" customFormat="false" ht="10.5" hidden="false" customHeight="true" outlineLevel="0" collapsed="false">
      <c r="A1584" s="55" t="n">
        <v>1552</v>
      </c>
      <c r="B1584" s="17" t="s">
        <v>4282</v>
      </c>
      <c r="C1584" s="17" t="s">
        <v>56</v>
      </c>
      <c r="D1584" s="18" t="n">
        <v>23324</v>
      </c>
      <c r="E1584" s="19" t="s">
        <v>64</v>
      </c>
      <c r="F1584" s="19" t="n">
        <v>2</v>
      </c>
      <c r="G1584" s="24" t="n">
        <v>5</v>
      </c>
      <c r="H1584" s="24"/>
      <c r="I1584" s="21" t="n">
        <f aca="false">(G1584+H1584)</f>
        <v>5</v>
      </c>
      <c r="J1584" s="24" t="n">
        <v>5.2</v>
      </c>
      <c r="K1584" s="22" t="n">
        <f aca="false">I1584+J1584</f>
        <v>10.2</v>
      </c>
    </row>
    <row r="1585" customFormat="false" ht="10.5" hidden="false" customHeight="true" outlineLevel="0" collapsed="false">
      <c r="A1585" s="55" t="n">
        <v>1552</v>
      </c>
      <c r="B1585" s="17" t="s">
        <v>4288</v>
      </c>
      <c r="C1585" s="17" t="s">
        <v>193</v>
      </c>
      <c r="D1585" s="18" t="n">
        <v>21795</v>
      </c>
      <c r="E1585" s="19" t="s">
        <v>91</v>
      </c>
      <c r="F1585" s="19" t="n">
        <v>2</v>
      </c>
      <c r="G1585" s="24" t="n">
        <v>3.5</v>
      </c>
      <c r="H1585" s="24"/>
      <c r="I1585" s="21" t="n">
        <f aca="false">(G1585+H1585)</f>
        <v>3.5</v>
      </c>
      <c r="J1585" s="24" t="n">
        <v>6.7</v>
      </c>
      <c r="K1585" s="22" t="n">
        <f aca="false">I1585+J1585</f>
        <v>10.2</v>
      </c>
    </row>
    <row r="1586" customFormat="false" ht="10.5" hidden="false" customHeight="true" outlineLevel="0" collapsed="false">
      <c r="A1586" s="55" t="n">
        <v>1552</v>
      </c>
      <c r="B1586" s="17" t="s">
        <v>4381</v>
      </c>
      <c r="C1586" s="17" t="s">
        <v>2756</v>
      </c>
      <c r="D1586" s="18" t="n">
        <v>22575</v>
      </c>
      <c r="E1586" s="19" t="s">
        <v>13</v>
      </c>
      <c r="F1586" s="19" t="n">
        <v>2</v>
      </c>
      <c r="G1586" s="24" t="n">
        <v>5</v>
      </c>
      <c r="H1586" s="24"/>
      <c r="I1586" s="21" t="n">
        <f aca="false">(G1586+H1586)</f>
        <v>5</v>
      </c>
      <c r="J1586" s="24" t="n">
        <v>5.2</v>
      </c>
      <c r="K1586" s="22" t="n">
        <f aca="false">I1586+J1586</f>
        <v>10.2</v>
      </c>
    </row>
    <row r="1587" customFormat="false" ht="10.5" hidden="false" customHeight="true" outlineLevel="0" collapsed="false">
      <c r="A1587" s="55" t="n">
        <v>1586</v>
      </c>
      <c r="B1587" s="17" t="s">
        <v>21</v>
      </c>
      <c r="C1587" s="17" t="s">
        <v>26</v>
      </c>
      <c r="D1587" s="18" t="n">
        <v>22328</v>
      </c>
      <c r="E1587" s="19" t="s">
        <v>27</v>
      </c>
      <c r="F1587" s="19" t="n">
        <v>2</v>
      </c>
      <c r="G1587" s="24" t="n">
        <v>4.5</v>
      </c>
      <c r="H1587" s="24"/>
      <c r="I1587" s="21" t="n">
        <f aca="false">(G1587+H1587)</f>
        <v>4.5</v>
      </c>
      <c r="J1587" s="24" t="n">
        <v>5.65</v>
      </c>
      <c r="K1587" s="22" t="n">
        <f aca="false">I1587+J1587</f>
        <v>10.15</v>
      </c>
    </row>
    <row r="1588" customFormat="false" ht="10.5" hidden="false" customHeight="true" outlineLevel="0" collapsed="false">
      <c r="A1588" s="55" t="n">
        <v>1586</v>
      </c>
      <c r="B1588" s="17" t="s">
        <v>145</v>
      </c>
      <c r="C1588" s="17" t="s">
        <v>146</v>
      </c>
      <c r="D1588" s="18" t="n">
        <v>21039</v>
      </c>
      <c r="E1588" s="19" t="s">
        <v>13</v>
      </c>
      <c r="F1588" s="19" t="n">
        <v>2</v>
      </c>
      <c r="G1588" s="24" t="n">
        <v>5</v>
      </c>
      <c r="H1588" s="24"/>
      <c r="I1588" s="21" t="n">
        <f aca="false">(G1588+H1588)</f>
        <v>5</v>
      </c>
      <c r="J1588" s="24" t="n">
        <v>5.15</v>
      </c>
      <c r="K1588" s="22" t="n">
        <f aca="false">I1588+J1588</f>
        <v>10.15</v>
      </c>
    </row>
    <row r="1589" customFormat="false" ht="10.5" hidden="false" customHeight="true" outlineLevel="0" collapsed="false">
      <c r="A1589" s="55" t="n">
        <v>1586</v>
      </c>
      <c r="B1589" s="17" t="s">
        <v>142</v>
      </c>
      <c r="C1589" s="17" t="s">
        <v>277</v>
      </c>
      <c r="D1589" s="18" t="n">
        <v>23079</v>
      </c>
      <c r="E1589" s="19" t="s">
        <v>13</v>
      </c>
      <c r="F1589" s="19" t="n">
        <v>2</v>
      </c>
      <c r="G1589" s="24" t="n">
        <v>5</v>
      </c>
      <c r="H1589" s="24"/>
      <c r="I1589" s="21" t="n">
        <f aca="false">(G1589+H1589)</f>
        <v>5</v>
      </c>
      <c r="J1589" s="24" t="n">
        <v>5.15</v>
      </c>
      <c r="K1589" s="22" t="n">
        <f aca="false">I1589+J1589</f>
        <v>10.15</v>
      </c>
    </row>
    <row r="1590" customFormat="false" ht="10.5" hidden="false" customHeight="true" outlineLevel="0" collapsed="false">
      <c r="A1590" s="55" t="n">
        <v>1586</v>
      </c>
      <c r="B1590" s="17" t="s">
        <v>1316</v>
      </c>
      <c r="C1590" s="17" t="s">
        <v>1258</v>
      </c>
      <c r="D1590" s="18" t="n">
        <v>16464</v>
      </c>
      <c r="E1590" s="19" t="s">
        <v>13</v>
      </c>
      <c r="F1590" s="19" t="n">
        <v>2</v>
      </c>
      <c r="G1590" s="24" t="n">
        <v>4</v>
      </c>
      <c r="H1590" s="24"/>
      <c r="I1590" s="21" t="n">
        <f aca="false">(G1590+H1590)</f>
        <v>4</v>
      </c>
      <c r="J1590" s="24" t="n">
        <v>6.15</v>
      </c>
      <c r="K1590" s="22" t="n">
        <f aca="false">I1590+J1590</f>
        <v>10.15</v>
      </c>
    </row>
    <row r="1591" customFormat="false" ht="10.5" hidden="false" customHeight="true" outlineLevel="0" collapsed="false">
      <c r="A1591" s="55" t="n">
        <v>1586</v>
      </c>
      <c r="B1591" s="17" t="s">
        <v>1598</v>
      </c>
      <c r="C1591" s="17" t="s">
        <v>333</v>
      </c>
      <c r="D1591" s="18" t="n">
        <v>19849</v>
      </c>
      <c r="E1591" s="19" t="s">
        <v>13</v>
      </c>
      <c r="F1591" s="19" t="n">
        <v>2</v>
      </c>
      <c r="G1591" s="24" t="n">
        <v>3</v>
      </c>
      <c r="H1591" s="24"/>
      <c r="I1591" s="21" t="n">
        <f aca="false">(G1591+H1591)</f>
        <v>3</v>
      </c>
      <c r="J1591" s="24" t="n">
        <v>7.15</v>
      </c>
      <c r="K1591" s="22" t="n">
        <f aca="false">I1591+J1591</f>
        <v>10.15</v>
      </c>
    </row>
    <row r="1592" customFormat="false" ht="10.5" hidden="false" customHeight="true" outlineLevel="0" collapsed="false">
      <c r="A1592" s="55" t="n">
        <v>1586</v>
      </c>
      <c r="B1592" s="17" t="s">
        <v>1852</v>
      </c>
      <c r="C1592" s="17" t="s">
        <v>187</v>
      </c>
      <c r="D1592" s="18" t="n">
        <v>20692</v>
      </c>
      <c r="E1592" s="19" t="s">
        <v>13</v>
      </c>
      <c r="F1592" s="19" t="n">
        <v>2</v>
      </c>
      <c r="G1592" s="24" t="n">
        <v>3.5</v>
      </c>
      <c r="H1592" s="24" t="n">
        <v>1</v>
      </c>
      <c r="I1592" s="21" t="n">
        <f aca="false">(G1592+H1592)</f>
        <v>4.5</v>
      </c>
      <c r="J1592" s="24" t="n">
        <v>5.65</v>
      </c>
      <c r="K1592" s="22" t="n">
        <f aca="false">I1592+J1592</f>
        <v>10.15</v>
      </c>
    </row>
    <row r="1593" customFormat="false" ht="10.5" hidden="false" customHeight="true" outlineLevel="0" collapsed="false">
      <c r="A1593" s="55" t="n">
        <v>1586</v>
      </c>
      <c r="B1593" s="17" t="s">
        <v>1981</v>
      </c>
      <c r="C1593" s="17" t="s">
        <v>220</v>
      </c>
      <c r="D1593" s="18" t="n">
        <v>19231</v>
      </c>
      <c r="E1593" s="19" t="s">
        <v>20</v>
      </c>
      <c r="F1593" s="19" t="n">
        <v>2</v>
      </c>
      <c r="G1593" s="24" t="n">
        <v>4</v>
      </c>
      <c r="H1593" s="24"/>
      <c r="I1593" s="21" t="n">
        <f aca="false">(G1593+H1593)</f>
        <v>4</v>
      </c>
      <c r="J1593" s="24" t="n">
        <v>6.15</v>
      </c>
      <c r="K1593" s="22" t="n">
        <f aca="false">I1593+J1593</f>
        <v>10.15</v>
      </c>
    </row>
    <row r="1594" customFormat="false" ht="10.5" hidden="false" customHeight="true" outlineLevel="0" collapsed="false">
      <c r="A1594" s="55" t="n">
        <v>1586</v>
      </c>
      <c r="B1594" s="17" t="s">
        <v>2341</v>
      </c>
      <c r="C1594" s="17" t="s">
        <v>1511</v>
      </c>
      <c r="D1594" s="18" t="n">
        <v>21444</v>
      </c>
      <c r="E1594" s="19" t="s">
        <v>13</v>
      </c>
      <c r="F1594" s="19" t="n">
        <v>2</v>
      </c>
      <c r="G1594" s="24" t="n">
        <v>2.5</v>
      </c>
      <c r="H1594" s="24"/>
      <c r="I1594" s="21" t="n">
        <f aca="false">(G1594+H1594)</f>
        <v>2.5</v>
      </c>
      <c r="J1594" s="24" t="n">
        <v>7.65</v>
      </c>
      <c r="K1594" s="22" t="n">
        <f aca="false">I1594+J1594</f>
        <v>10.15</v>
      </c>
    </row>
    <row r="1595" customFormat="false" ht="10.5" hidden="false" customHeight="true" outlineLevel="0" collapsed="false">
      <c r="A1595" s="55" t="n">
        <v>1586</v>
      </c>
      <c r="B1595" s="17" t="s">
        <v>2902</v>
      </c>
      <c r="C1595" s="17" t="s">
        <v>436</v>
      </c>
      <c r="D1595" s="18" t="n">
        <v>21141</v>
      </c>
      <c r="E1595" s="19" t="s">
        <v>13</v>
      </c>
      <c r="F1595" s="19" t="n">
        <v>2</v>
      </c>
      <c r="G1595" s="24" t="n">
        <v>4</v>
      </c>
      <c r="H1595" s="24"/>
      <c r="I1595" s="21" t="n">
        <f aca="false">(G1595+H1595)</f>
        <v>4</v>
      </c>
      <c r="J1595" s="24" t="n">
        <v>6.15</v>
      </c>
      <c r="K1595" s="22" t="n">
        <f aca="false">I1595+J1595</f>
        <v>10.15</v>
      </c>
    </row>
    <row r="1596" customFormat="false" ht="10.5" hidden="false" customHeight="true" outlineLevel="0" collapsed="false">
      <c r="A1596" s="55" t="n">
        <v>1586</v>
      </c>
      <c r="B1596" s="17" t="s">
        <v>3334</v>
      </c>
      <c r="C1596" s="17" t="s">
        <v>1566</v>
      </c>
      <c r="D1596" s="18" t="n">
        <v>20565</v>
      </c>
      <c r="E1596" s="19" t="s">
        <v>23</v>
      </c>
      <c r="F1596" s="19" t="n">
        <v>2</v>
      </c>
      <c r="G1596" s="24" t="n">
        <v>4</v>
      </c>
      <c r="H1596" s="24"/>
      <c r="I1596" s="21" t="n">
        <f aca="false">(G1596+H1596)</f>
        <v>4</v>
      </c>
      <c r="J1596" s="24" t="n">
        <v>6.15</v>
      </c>
      <c r="K1596" s="22" t="n">
        <f aca="false">I1596+J1596</f>
        <v>10.15</v>
      </c>
    </row>
    <row r="1597" customFormat="false" ht="10.5" hidden="false" customHeight="true" outlineLevel="0" collapsed="false">
      <c r="A1597" s="55" t="n">
        <v>1586</v>
      </c>
      <c r="B1597" s="17" t="s">
        <v>3691</v>
      </c>
      <c r="C1597" s="17" t="s">
        <v>2876</v>
      </c>
      <c r="D1597" s="18" t="n">
        <v>19559</v>
      </c>
      <c r="E1597" s="19" t="s">
        <v>64</v>
      </c>
      <c r="F1597" s="19" t="n">
        <v>2</v>
      </c>
      <c r="G1597" s="24" t="n">
        <v>3.5</v>
      </c>
      <c r="H1597" s="24"/>
      <c r="I1597" s="21" t="n">
        <f aca="false">(G1597+H1597)</f>
        <v>3.5</v>
      </c>
      <c r="J1597" s="24" t="n">
        <v>6.65</v>
      </c>
      <c r="K1597" s="22" t="n">
        <f aca="false">I1597+J1597</f>
        <v>10.15</v>
      </c>
    </row>
    <row r="1598" customFormat="false" ht="10.5" hidden="false" customHeight="true" outlineLevel="0" collapsed="false">
      <c r="A1598" s="55" t="n">
        <v>1586</v>
      </c>
      <c r="B1598" s="17" t="s">
        <v>4058</v>
      </c>
      <c r="C1598" s="17" t="s">
        <v>1461</v>
      </c>
      <c r="D1598" s="18" t="n">
        <v>18476</v>
      </c>
      <c r="E1598" s="19" t="s">
        <v>23</v>
      </c>
      <c r="F1598" s="19" t="n">
        <v>2</v>
      </c>
      <c r="G1598" s="24" t="n">
        <v>2.5</v>
      </c>
      <c r="H1598" s="24"/>
      <c r="I1598" s="21" t="n">
        <f aca="false">(G1598+H1598)</f>
        <v>2.5</v>
      </c>
      <c r="J1598" s="24" t="n">
        <v>7.65</v>
      </c>
      <c r="K1598" s="22" t="n">
        <f aca="false">I1598+J1598</f>
        <v>10.15</v>
      </c>
    </row>
    <row r="1599" customFormat="false" ht="10.5" hidden="false" customHeight="true" outlineLevel="0" collapsed="false">
      <c r="A1599" s="55" t="n">
        <v>1586</v>
      </c>
      <c r="B1599" s="17" t="s">
        <v>4196</v>
      </c>
      <c r="C1599" s="17" t="s">
        <v>4197</v>
      </c>
      <c r="D1599" s="18" t="n">
        <v>19787</v>
      </c>
      <c r="E1599" s="19" t="s">
        <v>905</v>
      </c>
      <c r="F1599" s="19" t="n">
        <v>2</v>
      </c>
      <c r="G1599" s="24" t="n">
        <v>4</v>
      </c>
      <c r="H1599" s="24"/>
      <c r="I1599" s="21" t="n">
        <f aca="false">(G1599+H1599)</f>
        <v>4</v>
      </c>
      <c r="J1599" s="24" t="n">
        <v>6.15</v>
      </c>
      <c r="K1599" s="22" t="n">
        <f aca="false">I1599+J1599</f>
        <v>10.15</v>
      </c>
    </row>
    <row r="1600" customFormat="false" ht="10.5" hidden="false" customHeight="true" outlineLevel="0" collapsed="false">
      <c r="A1600" s="55" t="n">
        <v>1586</v>
      </c>
      <c r="B1600" s="17" t="s">
        <v>4345</v>
      </c>
      <c r="C1600" s="17" t="s">
        <v>52</v>
      </c>
      <c r="D1600" s="18" t="n">
        <v>21116</v>
      </c>
      <c r="E1600" s="19" t="s">
        <v>13</v>
      </c>
      <c r="F1600" s="19" t="n">
        <v>2</v>
      </c>
      <c r="G1600" s="24" t="n">
        <v>4</v>
      </c>
      <c r="H1600" s="24"/>
      <c r="I1600" s="21" t="n">
        <f aca="false">(G1600+H1600)</f>
        <v>4</v>
      </c>
      <c r="J1600" s="24" t="n">
        <v>6.15</v>
      </c>
      <c r="K1600" s="22" t="n">
        <f aca="false">I1600+J1600</f>
        <v>10.15</v>
      </c>
    </row>
    <row r="1601" customFormat="false" ht="10.5" hidden="false" customHeight="true" outlineLevel="0" collapsed="false">
      <c r="A1601" s="55" t="n">
        <v>1600</v>
      </c>
      <c r="B1601" s="17" t="s">
        <v>388</v>
      </c>
      <c r="C1601" s="17" t="s">
        <v>31</v>
      </c>
      <c r="D1601" s="18" t="n">
        <v>22181</v>
      </c>
      <c r="E1601" s="19" t="s">
        <v>13</v>
      </c>
      <c r="F1601" s="19" t="n">
        <v>2</v>
      </c>
      <c r="G1601" s="24" t="n">
        <v>5</v>
      </c>
      <c r="H1601" s="24"/>
      <c r="I1601" s="21" t="n">
        <f aca="false">(G1601+H1601)</f>
        <v>5</v>
      </c>
      <c r="J1601" s="24" t="n">
        <v>5.1</v>
      </c>
      <c r="K1601" s="22" t="n">
        <f aca="false">I1601+J1601</f>
        <v>10.1</v>
      </c>
    </row>
    <row r="1602" customFormat="false" ht="10.5" hidden="false" customHeight="true" outlineLevel="0" collapsed="false">
      <c r="A1602" s="55" t="n">
        <v>1600</v>
      </c>
      <c r="B1602" s="17" t="s">
        <v>473</v>
      </c>
      <c r="C1602" s="17" t="s">
        <v>124</v>
      </c>
      <c r="D1602" s="18" t="n">
        <v>17140</v>
      </c>
      <c r="E1602" s="19" t="s">
        <v>241</v>
      </c>
      <c r="F1602" s="19" t="n">
        <v>2</v>
      </c>
      <c r="G1602" s="24" t="n">
        <v>3.5</v>
      </c>
      <c r="H1602" s="24"/>
      <c r="I1602" s="21" t="n">
        <f aca="false">(G1602+H1602)</f>
        <v>3.5</v>
      </c>
      <c r="J1602" s="24" t="n">
        <v>6.6</v>
      </c>
      <c r="K1602" s="22" t="n">
        <f aca="false">I1602+J1602</f>
        <v>10.1</v>
      </c>
    </row>
    <row r="1603" customFormat="false" ht="10.5" hidden="false" customHeight="true" outlineLevel="0" collapsed="false">
      <c r="A1603" s="55" t="n">
        <v>1600</v>
      </c>
      <c r="B1603" s="17" t="s">
        <v>692</v>
      </c>
      <c r="C1603" s="17" t="s">
        <v>257</v>
      </c>
      <c r="D1603" s="18" t="n">
        <v>19941</v>
      </c>
      <c r="E1603" s="19" t="s">
        <v>13</v>
      </c>
      <c r="F1603" s="19" t="n">
        <v>2</v>
      </c>
      <c r="G1603" s="24" t="n">
        <v>4.5</v>
      </c>
      <c r="H1603" s="24"/>
      <c r="I1603" s="21" t="n">
        <f aca="false">(G1603+H1603)</f>
        <v>4.5</v>
      </c>
      <c r="J1603" s="24" t="n">
        <v>5.6</v>
      </c>
      <c r="K1603" s="22" t="n">
        <f aca="false">I1603+J1603</f>
        <v>10.1</v>
      </c>
    </row>
    <row r="1604" customFormat="false" ht="10.5" hidden="false" customHeight="true" outlineLevel="0" collapsed="false">
      <c r="A1604" s="55" t="n">
        <v>1600</v>
      </c>
      <c r="B1604" s="17" t="s">
        <v>916</v>
      </c>
      <c r="C1604" s="17" t="s">
        <v>918</v>
      </c>
      <c r="D1604" s="18" t="n">
        <v>18888</v>
      </c>
      <c r="E1604" s="19" t="s">
        <v>13</v>
      </c>
      <c r="F1604" s="19" t="n">
        <v>2</v>
      </c>
      <c r="G1604" s="24" t="n">
        <v>3.5</v>
      </c>
      <c r="H1604" s="24"/>
      <c r="I1604" s="21" t="n">
        <f aca="false">(G1604+H1604)</f>
        <v>3.5</v>
      </c>
      <c r="J1604" s="24" t="n">
        <v>6.6</v>
      </c>
      <c r="K1604" s="22" t="n">
        <f aca="false">I1604+J1604</f>
        <v>10.1</v>
      </c>
    </row>
    <row r="1605" customFormat="false" ht="10.5" hidden="false" customHeight="true" outlineLevel="0" collapsed="false">
      <c r="A1605" s="55" t="n">
        <v>1600</v>
      </c>
      <c r="B1605" s="17" t="s">
        <v>930</v>
      </c>
      <c r="C1605" s="17" t="s">
        <v>931</v>
      </c>
      <c r="D1605" s="18" t="n">
        <v>19422</v>
      </c>
      <c r="E1605" s="19" t="s">
        <v>13</v>
      </c>
      <c r="F1605" s="19" t="n">
        <v>2</v>
      </c>
      <c r="G1605" s="24" t="n">
        <v>3.5</v>
      </c>
      <c r="H1605" s="24"/>
      <c r="I1605" s="21" t="n">
        <f aca="false">(G1605+H1605)</f>
        <v>3.5</v>
      </c>
      <c r="J1605" s="24" t="n">
        <v>6.6</v>
      </c>
      <c r="K1605" s="22" t="n">
        <f aca="false">I1605+J1605</f>
        <v>10.1</v>
      </c>
    </row>
    <row r="1606" customFormat="false" ht="10.5" hidden="false" customHeight="true" outlineLevel="0" collapsed="false">
      <c r="A1606" s="55" t="n">
        <v>1600</v>
      </c>
      <c r="B1606" s="17" t="s">
        <v>1128</v>
      </c>
      <c r="C1606" s="17" t="s">
        <v>70</v>
      </c>
      <c r="D1606" s="18" t="n">
        <v>17579</v>
      </c>
      <c r="E1606" s="19" t="s">
        <v>13</v>
      </c>
      <c r="F1606" s="19" t="n">
        <v>2</v>
      </c>
      <c r="G1606" s="24" t="n">
        <v>3.5</v>
      </c>
      <c r="H1606" s="24"/>
      <c r="I1606" s="21" t="n">
        <f aca="false">(G1606+H1606)</f>
        <v>3.5</v>
      </c>
      <c r="J1606" s="24" t="n">
        <v>6.6</v>
      </c>
      <c r="K1606" s="22" t="n">
        <f aca="false">I1606+J1606</f>
        <v>10.1</v>
      </c>
    </row>
    <row r="1607" customFormat="false" ht="10.5" hidden="false" customHeight="true" outlineLevel="0" collapsed="false">
      <c r="A1607" s="55" t="n">
        <v>1600</v>
      </c>
      <c r="B1607" s="17" t="s">
        <v>1195</v>
      </c>
      <c r="C1607" s="17" t="s">
        <v>953</v>
      </c>
      <c r="D1607" s="18" t="n">
        <v>22086</v>
      </c>
      <c r="E1607" s="19" t="s">
        <v>13</v>
      </c>
      <c r="F1607" s="19" t="n">
        <v>2</v>
      </c>
      <c r="G1607" s="24" t="n">
        <v>5</v>
      </c>
      <c r="H1607" s="24"/>
      <c r="I1607" s="21" t="n">
        <f aca="false">(G1607+H1607)</f>
        <v>5</v>
      </c>
      <c r="J1607" s="24" t="n">
        <v>5.1</v>
      </c>
      <c r="K1607" s="22" t="n">
        <f aca="false">I1607+J1607</f>
        <v>10.1</v>
      </c>
    </row>
    <row r="1608" customFormat="false" ht="10.5" hidden="false" customHeight="true" outlineLevel="0" collapsed="false">
      <c r="A1608" s="55" t="n">
        <v>1600</v>
      </c>
      <c r="B1608" s="17" t="s">
        <v>1277</v>
      </c>
      <c r="C1608" s="17" t="s">
        <v>159</v>
      </c>
      <c r="D1608" s="18" t="n">
        <v>23655</v>
      </c>
      <c r="E1608" s="19" t="s">
        <v>36</v>
      </c>
      <c r="F1608" s="19" t="n">
        <v>2</v>
      </c>
      <c r="G1608" s="24" t="n">
        <v>5</v>
      </c>
      <c r="H1608" s="24"/>
      <c r="I1608" s="21" t="n">
        <f aca="false">(G1608+H1608)</f>
        <v>5</v>
      </c>
      <c r="J1608" s="24" t="n">
        <v>5.1</v>
      </c>
      <c r="K1608" s="22" t="n">
        <f aca="false">I1608+J1608</f>
        <v>10.1</v>
      </c>
    </row>
    <row r="1609" customFormat="false" ht="10.5" hidden="false" customHeight="true" outlineLevel="0" collapsed="false">
      <c r="A1609" s="55" t="n">
        <v>1600</v>
      </c>
      <c r="B1609" s="17" t="s">
        <v>1296</v>
      </c>
      <c r="C1609" s="17" t="s">
        <v>47</v>
      </c>
      <c r="D1609" s="18" t="n">
        <v>18944</v>
      </c>
      <c r="E1609" s="19" t="s">
        <v>725</v>
      </c>
      <c r="F1609" s="19" t="n">
        <v>2</v>
      </c>
      <c r="G1609" s="24" t="n">
        <v>3.5</v>
      </c>
      <c r="H1609" s="24"/>
      <c r="I1609" s="21" t="n">
        <f aca="false">(G1609+H1609)</f>
        <v>3.5</v>
      </c>
      <c r="J1609" s="24" t="n">
        <v>6.6</v>
      </c>
      <c r="K1609" s="22" t="n">
        <f aca="false">I1609+J1609</f>
        <v>10.1</v>
      </c>
    </row>
    <row r="1610" customFormat="false" ht="10.5" hidden="false" customHeight="true" outlineLevel="0" collapsed="false">
      <c r="A1610" s="55" t="n">
        <v>1600</v>
      </c>
      <c r="B1610" s="17" t="s">
        <v>1823</v>
      </c>
      <c r="C1610" s="17" t="s">
        <v>1824</v>
      </c>
      <c r="D1610" s="18" t="n">
        <v>20995</v>
      </c>
      <c r="E1610" s="19" t="s">
        <v>13</v>
      </c>
      <c r="F1610" s="19" t="n">
        <v>2</v>
      </c>
      <c r="G1610" s="24" t="n">
        <v>4.5</v>
      </c>
      <c r="H1610" s="24" t="n">
        <v>1</v>
      </c>
      <c r="I1610" s="21" t="n">
        <f aca="false">(G1610+H1610)</f>
        <v>5.5</v>
      </c>
      <c r="J1610" s="24" t="n">
        <v>4.6</v>
      </c>
      <c r="K1610" s="22" t="n">
        <f aca="false">I1610+J1610</f>
        <v>10.1</v>
      </c>
    </row>
    <row r="1611" customFormat="false" ht="10.5" hidden="false" customHeight="true" outlineLevel="0" collapsed="false">
      <c r="A1611" s="55" t="n">
        <v>1600</v>
      </c>
      <c r="B1611" s="17" t="s">
        <v>1833</v>
      </c>
      <c r="C1611" s="17" t="s">
        <v>75</v>
      </c>
      <c r="D1611" s="18" t="n">
        <v>19877</v>
      </c>
      <c r="E1611" s="19" t="s">
        <v>13</v>
      </c>
      <c r="F1611" s="19" t="n">
        <v>2</v>
      </c>
      <c r="G1611" s="24" t="n">
        <v>3.5</v>
      </c>
      <c r="H1611" s="24"/>
      <c r="I1611" s="21" t="n">
        <f aca="false">(G1611+H1611)</f>
        <v>3.5</v>
      </c>
      <c r="J1611" s="24" t="n">
        <v>6.6</v>
      </c>
      <c r="K1611" s="22" t="n">
        <f aca="false">I1611+J1611</f>
        <v>10.1</v>
      </c>
    </row>
    <row r="1612" customFormat="false" ht="10.5" hidden="false" customHeight="true" outlineLevel="0" collapsed="false">
      <c r="A1612" s="55" t="n">
        <v>1600</v>
      </c>
      <c r="B1612" s="17" t="s">
        <v>1859</v>
      </c>
      <c r="C1612" s="17" t="s">
        <v>1860</v>
      </c>
      <c r="D1612" s="18" t="n">
        <v>18500</v>
      </c>
      <c r="E1612" s="19" t="s">
        <v>20</v>
      </c>
      <c r="F1612" s="19" t="n">
        <v>2</v>
      </c>
      <c r="G1612" s="24" t="n">
        <v>3.5</v>
      </c>
      <c r="H1612" s="24"/>
      <c r="I1612" s="21" t="n">
        <f aca="false">(G1612+H1612)</f>
        <v>3.5</v>
      </c>
      <c r="J1612" s="24" t="n">
        <v>6.6</v>
      </c>
      <c r="K1612" s="22" t="n">
        <f aca="false">I1612+J1612</f>
        <v>10.1</v>
      </c>
    </row>
    <row r="1613" customFormat="false" ht="10.5" hidden="false" customHeight="true" outlineLevel="0" collapsed="false">
      <c r="A1613" s="55" t="n">
        <v>1600</v>
      </c>
      <c r="B1613" s="17" t="s">
        <v>2055</v>
      </c>
      <c r="C1613" s="17" t="s">
        <v>559</v>
      </c>
      <c r="D1613" s="18" t="n">
        <v>16650</v>
      </c>
      <c r="E1613" s="19" t="s">
        <v>64</v>
      </c>
      <c r="F1613" s="19" t="n">
        <v>2</v>
      </c>
      <c r="G1613" s="24" t="n">
        <v>3.5</v>
      </c>
      <c r="H1613" s="24"/>
      <c r="I1613" s="21" t="n">
        <f aca="false">(G1613+H1613)</f>
        <v>3.5</v>
      </c>
      <c r="J1613" s="24" t="n">
        <v>6.6</v>
      </c>
      <c r="K1613" s="22" t="n">
        <f aca="false">I1613+J1613</f>
        <v>10.1</v>
      </c>
    </row>
    <row r="1614" customFormat="false" ht="10.5" hidden="false" customHeight="true" outlineLevel="0" collapsed="false">
      <c r="A1614" s="55" t="n">
        <v>1600</v>
      </c>
      <c r="B1614" s="17" t="s">
        <v>2080</v>
      </c>
      <c r="C1614" s="17" t="s">
        <v>66</v>
      </c>
      <c r="D1614" s="18" t="n">
        <v>18105</v>
      </c>
      <c r="E1614" s="19" t="s">
        <v>13</v>
      </c>
      <c r="F1614" s="19" t="n">
        <v>2</v>
      </c>
      <c r="G1614" s="24" t="n">
        <v>3.5</v>
      </c>
      <c r="H1614" s="24"/>
      <c r="I1614" s="21" t="n">
        <f aca="false">(G1614+H1614)</f>
        <v>3.5</v>
      </c>
      <c r="J1614" s="24" t="n">
        <v>6.6</v>
      </c>
      <c r="K1614" s="22" t="n">
        <f aca="false">I1614+J1614</f>
        <v>10.1</v>
      </c>
    </row>
    <row r="1615" customFormat="false" ht="10.5" hidden="false" customHeight="true" outlineLevel="0" collapsed="false">
      <c r="A1615" s="55" t="n">
        <v>1600</v>
      </c>
      <c r="B1615" s="17" t="s">
        <v>2295</v>
      </c>
      <c r="C1615" s="17" t="s">
        <v>28</v>
      </c>
      <c r="D1615" s="18" t="n">
        <v>16974</v>
      </c>
      <c r="E1615" s="19" t="s">
        <v>13</v>
      </c>
      <c r="F1615" s="19" t="n">
        <v>2</v>
      </c>
      <c r="G1615" s="24" t="n">
        <v>3.5</v>
      </c>
      <c r="H1615" s="24"/>
      <c r="I1615" s="21" t="n">
        <f aca="false">(G1615+H1615)</f>
        <v>3.5</v>
      </c>
      <c r="J1615" s="24" t="n">
        <v>6.6</v>
      </c>
      <c r="K1615" s="22" t="n">
        <f aca="false">I1615+J1615</f>
        <v>10.1</v>
      </c>
    </row>
    <row r="1616" customFormat="false" ht="10.5" hidden="false" customHeight="true" outlineLevel="0" collapsed="false">
      <c r="A1616" s="55" t="n">
        <v>1600</v>
      </c>
      <c r="B1616" s="17" t="s">
        <v>2312</v>
      </c>
      <c r="C1616" s="17" t="s">
        <v>134</v>
      </c>
      <c r="D1616" s="18" t="n">
        <v>23063</v>
      </c>
      <c r="E1616" s="19" t="s">
        <v>23</v>
      </c>
      <c r="F1616" s="19" t="n">
        <v>2</v>
      </c>
      <c r="G1616" s="24" t="n">
        <v>4.5</v>
      </c>
      <c r="H1616" s="24"/>
      <c r="I1616" s="21" t="n">
        <f aca="false">(G1616+H1616)</f>
        <v>4.5</v>
      </c>
      <c r="J1616" s="24" t="n">
        <v>5.6</v>
      </c>
      <c r="K1616" s="22" t="n">
        <f aca="false">I1616+J1616</f>
        <v>10.1</v>
      </c>
    </row>
    <row r="1617" customFormat="false" ht="10.5" hidden="false" customHeight="true" outlineLevel="0" collapsed="false">
      <c r="A1617" s="55" t="n">
        <v>1600</v>
      </c>
      <c r="B1617" s="17" t="s">
        <v>2518</v>
      </c>
      <c r="C1617" s="17" t="s">
        <v>42</v>
      </c>
      <c r="D1617" s="18" t="n">
        <v>19375</v>
      </c>
      <c r="E1617" s="19" t="s">
        <v>36</v>
      </c>
      <c r="F1617" s="19" t="n">
        <v>2</v>
      </c>
      <c r="G1617" s="24" t="n">
        <v>4</v>
      </c>
      <c r="H1617" s="24"/>
      <c r="I1617" s="21" t="n">
        <f aca="false">(G1617+H1617)</f>
        <v>4</v>
      </c>
      <c r="J1617" s="24" t="n">
        <v>6.1</v>
      </c>
      <c r="K1617" s="22" t="n">
        <f aca="false">I1617+J1617</f>
        <v>10.1</v>
      </c>
    </row>
    <row r="1618" customFormat="false" ht="10.5" hidden="false" customHeight="true" outlineLevel="0" collapsed="false">
      <c r="A1618" s="55" t="n">
        <v>1600</v>
      </c>
      <c r="B1618" s="17" t="s">
        <v>2535</v>
      </c>
      <c r="C1618" s="17" t="s">
        <v>33</v>
      </c>
      <c r="D1618" s="18" t="n">
        <v>22515</v>
      </c>
      <c r="E1618" s="19" t="s">
        <v>64</v>
      </c>
      <c r="F1618" s="19" t="n">
        <v>2</v>
      </c>
      <c r="G1618" s="24" t="n">
        <v>5</v>
      </c>
      <c r="H1618" s="24" t="n">
        <v>1.5</v>
      </c>
      <c r="I1618" s="21" t="n">
        <f aca="false">(G1618+H1618)</f>
        <v>6.5</v>
      </c>
      <c r="J1618" s="24" t="n">
        <v>3.6</v>
      </c>
      <c r="K1618" s="22" t="n">
        <f aca="false">I1618+J1618</f>
        <v>10.1</v>
      </c>
    </row>
    <row r="1619" customFormat="false" ht="10.5" hidden="false" customHeight="true" outlineLevel="0" collapsed="false">
      <c r="A1619" s="55" t="n">
        <v>1600</v>
      </c>
      <c r="B1619" s="17" t="s">
        <v>2822</v>
      </c>
      <c r="C1619" s="17" t="s">
        <v>193</v>
      </c>
      <c r="D1619" s="18" t="n">
        <v>22912</v>
      </c>
      <c r="E1619" s="19" t="s">
        <v>23</v>
      </c>
      <c r="F1619" s="19" t="n">
        <v>2</v>
      </c>
      <c r="G1619" s="24" t="n">
        <v>5</v>
      </c>
      <c r="H1619" s="24"/>
      <c r="I1619" s="21" t="n">
        <f aca="false">(G1619+H1619)</f>
        <v>5</v>
      </c>
      <c r="J1619" s="24" t="n">
        <v>5.1</v>
      </c>
      <c r="K1619" s="22" t="n">
        <f aca="false">I1619+J1619</f>
        <v>10.1</v>
      </c>
    </row>
    <row r="1620" customFormat="false" ht="10.5" hidden="false" customHeight="true" outlineLevel="0" collapsed="false">
      <c r="A1620" s="55" t="n">
        <v>1600</v>
      </c>
      <c r="B1620" s="17" t="s">
        <v>2893</v>
      </c>
      <c r="C1620" s="17" t="s">
        <v>1461</v>
      </c>
      <c r="D1620" s="18" t="n">
        <v>22005</v>
      </c>
      <c r="E1620" s="19" t="s">
        <v>13</v>
      </c>
      <c r="F1620" s="19" t="n">
        <v>2</v>
      </c>
      <c r="G1620" s="24" t="n">
        <v>4.5</v>
      </c>
      <c r="H1620" s="24" t="n">
        <v>1</v>
      </c>
      <c r="I1620" s="21" t="n">
        <f aca="false">(G1620+H1620)</f>
        <v>5.5</v>
      </c>
      <c r="J1620" s="24" t="n">
        <v>4.6</v>
      </c>
      <c r="K1620" s="22" t="n">
        <f aca="false">I1620+J1620</f>
        <v>10.1</v>
      </c>
    </row>
    <row r="1621" customFormat="false" ht="10.5" hidden="false" customHeight="true" outlineLevel="0" collapsed="false">
      <c r="A1621" s="55" t="n">
        <v>1600</v>
      </c>
      <c r="B1621" s="17" t="s">
        <v>3014</v>
      </c>
      <c r="C1621" s="17" t="s">
        <v>42</v>
      </c>
      <c r="D1621" s="18" t="n">
        <v>21711</v>
      </c>
      <c r="E1621" s="19" t="s">
        <v>20</v>
      </c>
      <c r="F1621" s="19" t="n">
        <v>2</v>
      </c>
      <c r="G1621" s="24" t="n">
        <v>3</v>
      </c>
      <c r="H1621" s="24" t="n">
        <v>0.5</v>
      </c>
      <c r="I1621" s="21" t="n">
        <f aca="false">(G1621+H1621)</f>
        <v>3.5</v>
      </c>
      <c r="J1621" s="24" t="n">
        <v>6.6</v>
      </c>
      <c r="K1621" s="22" t="n">
        <f aca="false">I1621+J1621</f>
        <v>10.1</v>
      </c>
    </row>
    <row r="1622" customFormat="false" ht="10.5" hidden="false" customHeight="true" outlineLevel="0" collapsed="false">
      <c r="A1622" s="55" t="n">
        <v>1600</v>
      </c>
      <c r="B1622" s="17" t="s">
        <v>3078</v>
      </c>
      <c r="C1622" s="17" t="s">
        <v>61</v>
      </c>
      <c r="D1622" s="18" t="n">
        <v>18338</v>
      </c>
      <c r="E1622" s="19" t="s">
        <v>20</v>
      </c>
      <c r="F1622" s="19" t="n">
        <v>2</v>
      </c>
      <c r="G1622" s="24" t="n">
        <v>3.5</v>
      </c>
      <c r="H1622" s="24"/>
      <c r="I1622" s="21" t="n">
        <f aca="false">(G1622+H1622)</f>
        <v>3.5</v>
      </c>
      <c r="J1622" s="24" t="n">
        <v>6.6</v>
      </c>
      <c r="K1622" s="22" t="n">
        <f aca="false">I1622+J1622</f>
        <v>10.1</v>
      </c>
    </row>
    <row r="1623" customFormat="false" ht="10.5" hidden="false" customHeight="true" outlineLevel="0" collapsed="false">
      <c r="A1623" s="55" t="n">
        <v>1600</v>
      </c>
      <c r="B1623" s="17" t="s">
        <v>3126</v>
      </c>
      <c r="C1623" s="17" t="s">
        <v>16</v>
      </c>
      <c r="D1623" s="18" t="n">
        <v>18630</v>
      </c>
      <c r="E1623" s="19" t="s">
        <v>20</v>
      </c>
      <c r="F1623" s="19" t="n">
        <v>2</v>
      </c>
      <c r="G1623" s="24" t="n">
        <v>2.5</v>
      </c>
      <c r="H1623" s="24"/>
      <c r="I1623" s="21" t="n">
        <f aca="false">(G1623+H1623)</f>
        <v>2.5</v>
      </c>
      <c r="J1623" s="24" t="n">
        <v>7.6</v>
      </c>
      <c r="K1623" s="22" t="n">
        <f aca="false">I1623+J1623</f>
        <v>10.1</v>
      </c>
    </row>
    <row r="1624" customFormat="false" ht="10.5" hidden="false" customHeight="true" outlineLevel="0" collapsed="false">
      <c r="A1624" s="55" t="n">
        <v>1600</v>
      </c>
      <c r="B1624" s="17" t="s">
        <v>3197</v>
      </c>
      <c r="C1624" s="17" t="s">
        <v>3198</v>
      </c>
      <c r="D1624" s="18" t="n">
        <v>23575</v>
      </c>
      <c r="E1624" s="19" t="s">
        <v>13</v>
      </c>
      <c r="F1624" s="19" t="n">
        <v>2</v>
      </c>
      <c r="G1624" s="24" t="n">
        <v>5</v>
      </c>
      <c r="H1624" s="24"/>
      <c r="I1624" s="21" t="n">
        <f aca="false">(G1624+H1624)</f>
        <v>5</v>
      </c>
      <c r="J1624" s="24" t="n">
        <v>5.1</v>
      </c>
      <c r="K1624" s="22" t="n">
        <f aca="false">I1624+J1624</f>
        <v>10.1</v>
      </c>
    </row>
    <row r="1625" customFormat="false" ht="10.5" hidden="false" customHeight="true" outlineLevel="0" collapsed="false">
      <c r="A1625" s="55" t="n">
        <v>1600</v>
      </c>
      <c r="B1625" s="17" t="s">
        <v>3721</v>
      </c>
      <c r="C1625" s="17" t="s">
        <v>499</v>
      </c>
      <c r="D1625" s="18" t="n">
        <v>24000</v>
      </c>
      <c r="E1625" s="19" t="s">
        <v>64</v>
      </c>
      <c r="F1625" s="19" t="n">
        <v>2</v>
      </c>
      <c r="G1625" s="24" t="n">
        <v>5</v>
      </c>
      <c r="H1625" s="24" t="n">
        <v>1.5</v>
      </c>
      <c r="I1625" s="21" t="n">
        <f aca="false">(G1625+H1625)</f>
        <v>6.5</v>
      </c>
      <c r="J1625" s="24" t="n">
        <v>3.6</v>
      </c>
      <c r="K1625" s="22" t="n">
        <f aca="false">I1625+J1625</f>
        <v>10.1</v>
      </c>
    </row>
    <row r="1626" customFormat="false" ht="10.5" hidden="false" customHeight="true" outlineLevel="0" collapsed="false">
      <c r="A1626" s="55" t="n">
        <v>1600</v>
      </c>
      <c r="B1626" s="17" t="s">
        <v>3813</v>
      </c>
      <c r="C1626" s="17" t="s">
        <v>138</v>
      </c>
      <c r="D1626" s="18" t="n">
        <v>18119</v>
      </c>
      <c r="E1626" s="19" t="s">
        <v>13</v>
      </c>
      <c r="F1626" s="19" t="n">
        <v>2</v>
      </c>
      <c r="G1626" s="24" t="n">
        <v>3.5</v>
      </c>
      <c r="H1626" s="24"/>
      <c r="I1626" s="21" t="n">
        <f aca="false">(G1626+H1626)</f>
        <v>3.5</v>
      </c>
      <c r="J1626" s="24" t="n">
        <v>6.6</v>
      </c>
      <c r="K1626" s="22" t="n">
        <f aca="false">I1626+J1626</f>
        <v>10.1</v>
      </c>
    </row>
    <row r="1627" customFormat="false" ht="10.5" hidden="false" customHeight="true" outlineLevel="0" collapsed="false">
      <c r="A1627" s="55" t="n">
        <v>1600</v>
      </c>
      <c r="B1627" s="17" t="s">
        <v>3877</v>
      </c>
      <c r="C1627" s="17" t="s">
        <v>28</v>
      </c>
      <c r="D1627" s="18" t="n">
        <v>17738</v>
      </c>
      <c r="E1627" s="19" t="s">
        <v>13</v>
      </c>
      <c r="F1627" s="19" t="n">
        <v>2</v>
      </c>
      <c r="G1627" s="24" t="n">
        <v>3.5</v>
      </c>
      <c r="H1627" s="24"/>
      <c r="I1627" s="21" t="n">
        <f aca="false">(G1627+H1627)</f>
        <v>3.5</v>
      </c>
      <c r="J1627" s="24" t="n">
        <v>6.6</v>
      </c>
      <c r="K1627" s="22" t="n">
        <f aca="false">I1627+J1627</f>
        <v>10.1</v>
      </c>
    </row>
    <row r="1628" customFormat="false" ht="10.5" hidden="false" customHeight="true" outlineLevel="0" collapsed="false">
      <c r="A1628" s="55" t="n">
        <v>1600</v>
      </c>
      <c r="B1628" s="17" t="s">
        <v>3981</v>
      </c>
      <c r="C1628" s="17" t="s">
        <v>114</v>
      </c>
      <c r="D1628" s="18" t="n">
        <v>24278</v>
      </c>
      <c r="E1628" s="19" t="s">
        <v>13</v>
      </c>
      <c r="F1628" s="19" t="n">
        <v>2</v>
      </c>
      <c r="G1628" s="24" t="n">
        <v>5</v>
      </c>
      <c r="H1628" s="24"/>
      <c r="I1628" s="21" t="n">
        <f aca="false">(G1628+H1628)</f>
        <v>5</v>
      </c>
      <c r="J1628" s="24" t="n">
        <v>5.1</v>
      </c>
      <c r="K1628" s="22" t="n">
        <f aca="false">I1628+J1628</f>
        <v>10.1</v>
      </c>
    </row>
    <row r="1629" customFormat="false" ht="10.5" hidden="false" customHeight="true" outlineLevel="0" collapsed="false">
      <c r="A1629" s="55" t="n">
        <v>1628</v>
      </c>
      <c r="B1629" s="17" t="s">
        <v>304</v>
      </c>
      <c r="C1629" s="17" t="s">
        <v>305</v>
      </c>
      <c r="D1629" s="18" t="n">
        <v>22253</v>
      </c>
      <c r="E1629" s="19" t="s">
        <v>23</v>
      </c>
      <c r="F1629" s="19" t="n">
        <v>2</v>
      </c>
      <c r="G1629" s="24" t="n">
        <v>3</v>
      </c>
      <c r="H1629" s="24"/>
      <c r="I1629" s="21" t="n">
        <f aca="false">(G1629+H1629)</f>
        <v>3</v>
      </c>
      <c r="J1629" s="24" t="n">
        <v>7.05</v>
      </c>
      <c r="K1629" s="22" t="n">
        <f aca="false">I1629+J1629</f>
        <v>10.05</v>
      </c>
    </row>
    <row r="1630" customFormat="false" ht="10.5" hidden="false" customHeight="true" outlineLevel="0" collapsed="false">
      <c r="A1630" s="55" t="n">
        <v>1628</v>
      </c>
      <c r="B1630" s="17" t="s">
        <v>2355</v>
      </c>
      <c r="C1630" s="17" t="s">
        <v>732</v>
      </c>
      <c r="D1630" s="18" t="n">
        <v>21849</v>
      </c>
      <c r="E1630" s="19" t="s">
        <v>13</v>
      </c>
      <c r="F1630" s="19" t="n">
        <v>2</v>
      </c>
      <c r="G1630" s="24" t="n">
        <v>4</v>
      </c>
      <c r="H1630" s="24"/>
      <c r="I1630" s="21" t="n">
        <f aca="false">(G1630+H1630)</f>
        <v>4</v>
      </c>
      <c r="J1630" s="24" t="n">
        <v>6.05</v>
      </c>
      <c r="K1630" s="22" t="n">
        <f aca="false">I1630+J1630</f>
        <v>10.05</v>
      </c>
    </row>
    <row r="1631" customFormat="false" ht="10.5" hidden="false" customHeight="true" outlineLevel="0" collapsed="false">
      <c r="A1631" s="55" t="n">
        <v>1630</v>
      </c>
      <c r="B1631" s="17" t="s">
        <v>51</v>
      </c>
      <c r="C1631" s="17" t="s">
        <v>52</v>
      </c>
      <c r="D1631" s="18" t="n">
        <v>21796</v>
      </c>
      <c r="E1631" s="19" t="s">
        <v>13</v>
      </c>
      <c r="F1631" s="19" t="n">
        <v>2</v>
      </c>
      <c r="G1631" s="24" t="n">
        <v>4</v>
      </c>
      <c r="H1631" s="24"/>
      <c r="I1631" s="21" t="n">
        <f aca="false">(G1631+H1631)</f>
        <v>4</v>
      </c>
      <c r="J1631" s="24" t="n">
        <v>6</v>
      </c>
      <c r="K1631" s="22" t="n">
        <f aca="false">I1631+J1631</f>
        <v>10</v>
      </c>
    </row>
    <row r="1632" customFormat="false" ht="10.5" hidden="false" customHeight="true" outlineLevel="0" collapsed="false">
      <c r="A1632" s="55" t="n">
        <v>1630</v>
      </c>
      <c r="B1632" s="17" t="s">
        <v>342</v>
      </c>
      <c r="C1632" s="17" t="s">
        <v>54</v>
      </c>
      <c r="D1632" s="18" t="n">
        <v>18215</v>
      </c>
      <c r="E1632" s="19" t="s">
        <v>64</v>
      </c>
      <c r="F1632" s="19" t="n">
        <v>2</v>
      </c>
      <c r="G1632" s="24" t="n">
        <v>4</v>
      </c>
      <c r="H1632" s="24"/>
      <c r="I1632" s="21" t="n">
        <f aca="false">(G1632+H1632)</f>
        <v>4</v>
      </c>
      <c r="J1632" s="24" t="n">
        <v>6</v>
      </c>
      <c r="K1632" s="22" t="n">
        <f aca="false">I1632+J1632</f>
        <v>10</v>
      </c>
    </row>
    <row r="1633" customFormat="false" ht="10.5" hidden="false" customHeight="true" outlineLevel="0" collapsed="false">
      <c r="A1633" s="55" t="n">
        <v>1630</v>
      </c>
      <c r="B1633" s="17" t="s">
        <v>514</v>
      </c>
      <c r="C1633" s="17" t="s">
        <v>516</v>
      </c>
      <c r="D1633" s="18" t="n">
        <v>20979</v>
      </c>
      <c r="E1633" s="19" t="s">
        <v>13</v>
      </c>
      <c r="F1633" s="19" t="n">
        <v>2</v>
      </c>
      <c r="G1633" s="24" t="n">
        <v>4</v>
      </c>
      <c r="H1633" s="24"/>
      <c r="I1633" s="21" t="n">
        <f aca="false">(G1633+H1633)</f>
        <v>4</v>
      </c>
      <c r="J1633" s="24" t="n">
        <v>6</v>
      </c>
      <c r="K1633" s="22" t="n">
        <f aca="false">I1633+J1633</f>
        <v>10</v>
      </c>
    </row>
    <row r="1634" customFormat="false" ht="10.5" hidden="false" customHeight="true" outlineLevel="0" collapsed="false">
      <c r="A1634" s="55" t="n">
        <v>1630</v>
      </c>
      <c r="B1634" s="17" t="s">
        <v>638</v>
      </c>
      <c r="C1634" s="17" t="s">
        <v>28</v>
      </c>
      <c r="D1634" s="18" t="n">
        <v>17533</v>
      </c>
      <c r="E1634" s="19" t="s">
        <v>64</v>
      </c>
      <c r="F1634" s="19" t="n">
        <v>2</v>
      </c>
      <c r="G1634" s="24" t="n">
        <v>3.5</v>
      </c>
      <c r="H1634" s="24" t="n">
        <v>0.5</v>
      </c>
      <c r="I1634" s="21" t="n">
        <f aca="false">(G1634+H1634)</f>
        <v>4</v>
      </c>
      <c r="J1634" s="24" t="n">
        <v>6</v>
      </c>
      <c r="K1634" s="22" t="n">
        <f aca="false">I1634+J1634</f>
        <v>10</v>
      </c>
    </row>
    <row r="1635" customFormat="false" ht="10.5" hidden="false" customHeight="true" outlineLevel="0" collapsed="false">
      <c r="A1635" s="55" t="n">
        <v>1630</v>
      </c>
      <c r="B1635" s="17" t="s">
        <v>723</v>
      </c>
      <c r="C1635" s="17" t="s">
        <v>287</v>
      </c>
      <c r="D1635" s="18" t="n">
        <v>19127</v>
      </c>
      <c r="E1635" s="19" t="s">
        <v>13</v>
      </c>
      <c r="F1635" s="19" t="n">
        <v>2</v>
      </c>
      <c r="G1635" s="24" t="n">
        <v>4</v>
      </c>
      <c r="H1635" s="24"/>
      <c r="I1635" s="21" t="n">
        <f aca="false">(G1635+H1635)</f>
        <v>4</v>
      </c>
      <c r="J1635" s="24" t="n">
        <v>6</v>
      </c>
      <c r="K1635" s="22" t="n">
        <f aca="false">I1635+J1635</f>
        <v>10</v>
      </c>
    </row>
    <row r="1636" customFormat="false" ht="10.5" hidden="false" customHeight="true" outlineLevel="0" collapsed="false">
      <c r="A1636" s="55" t="n">
        <v>1630</v>
      </c>
      <c r="B1636" s="17" t="s">
        <v>726</v>
      </c>
      <c r="C1636" s="17" t="s">
        <v>313</v>
      </c>
      <c r="D1636" s="18" t="n">
        <v>20934</v>
      </c>
      <c r="E1636" s="19" t="s">
        <v>36</v>
      </c>
      <c r="F1636" s="19" t="n">
        <v>2</v>
      </c>
      <c r="G1636" s="24" t="n">
        <v>4</v>
      </c>
      <c r="H1636" s="24"/>
      <c r="I1636" s="21" t="n">
        <f aca="false">(G1636+H1636)</f>
        <v>4</v>
      </c>
      <c r="J1636" s="24" t="n">
        <v>6</v>
      </c>
      <c r="K1636" s="22" t="n">
        <f aca="false">I1636+J1636</f>
        <v>10</v>
      </c>
    </row>
    <row r="1637" customFormat="false" ht="10.5" hidden="false" customHeight="true" outlineLevel="0" collapsed="false">
      <c r="A1637" s="55" t="n">
        <v>1630</v>
      </c>
      <c r="B1637" s="17" t="s">
        <v>764</v>
      </c>
      <c r="C1637" s="17" t="s">
        <v>265</v>
      </c>
      <c r="D1637" s="18" t="n">
        <v>20171</v>
      </c>
      <c r="E1637" s="19" t="s">
        <v>64</v>
      </c>
      <c r="F1637" s="19" t="n">
        <v>2</v>
      </c>
      <c r="G1637" s="24" t="n">
        <v>4</v>
      </c>
      <c r="H1637" s="24"/>
      <c r="I1637" s="21" t="n">
        <f aca="false">(G1637+H1637)</f>
        <v>4</v>
      </c>
      <c r="J1637" s="24" t="n">
        <v>6</v>
      </c>
      <c r="K1637" s="22" t="n">
        <f aca="false">I1637+J1637</f>
        <v>10</v>
      </c>
    </row>
    <row r="1638" customFormat="false" ht="10.5" hidden="false" customHeight="true" outlineLevel="0" collapsed="false">
      <c r="A1638" s="55" t="n">
        <v>1630</v>
      </c>
      <c r="B1638" s="17" t="s">
        <v>844</v>
      </c>
      <c r="C1638" s="17" t="s">
        <v>134</v>
      </c>
      <c r="D1638" s="18" t="n">
        <v>23644</v>
      </c>
      <c r="E1638" s="19" t="s">
        <v>64</v>
      </c>
      <c r="F1638" s="19" t="n">
        <v>2</v>
      </c>
      <c r="G1638" s="24" t="n">
        <v>4</v>
      </c>
      <c r="H1638" s="24"/>
      <c r="I1638" s="21" t="n">
        <f aca="false">(G1638+H1638)</f>
        <v>4</v>
      </c>
      <c r="J1638" s="24" t="n">
        <v>6</v>
      </c>
      <c r="K1638" s="22" t="n">
        <f aca="false">I1638+J1638</f>
        <v>10</v>
      </c>
    </row>
    <row r="1639" customFormat="false" ht="10.5" hidden="false" customHeight="true" outlineLevel="0" collapsed="false">
      <c r="A1639" s="55" t="n">
        <v>1630</v>
      </c>
      <c r="B1639" s="17" t="s">
        <v>934</v>
      </c>
      <c r="C1639" s="17" t="s">
        <v>935</v>
      </c>
      <c r="D1639" s="18" t="n">
        <v>17949</v>
      </c>
      <c r="E1639" s="19" t="s">
        <v>241</v>
      </c>
      <c r="F1639" s="19" t="n">
        <v>2</v>
      </c>
      <c r="G1639" s="24" t="n">
        <v>4</v>
      </c>
      <c r="H1639" s="24"/>
      <c r="I1639" s="21" t="n">
        <f aca="false">(G1639+H1639)</f>
        <v>4</v>
      </c>
      <c r="J1639" s="24" t="n">
        <v>6</v>
      </c>
      <c r="K1639" s="22" t="n">
        <f aca="false">I1639+J1639</f>
        <v>10</v>
      </c>
    </row>
    <row r="1640" customFormat="false" ht="10.5" hidden="false" customHeight="true" outlineLevel="0" collapsed="false">
      <c r="A1640" s="55" t="n">
        <v>1630</v>
      </c>
      <c r="B1640" s="17" t="s">
        <v>1045</v>
      </c>
      <c r="C1640" s="17" t="s">
        <v>33</v>
      </c>
      <c r="D1640" s="18" t="n">
        <v>21316</v>
      </c>
      <c r="E1640" s="19" t="s">
        <v>20</v>
      </c>
      <c r="F1640" s="19" t="n">
        <v>2</v>
      </c>
      <c r="G1640" s="24" t="n">
        <v>4</v>
      </c>
      <c r="H1640" s="24"/>
      <c r="I1640" s="21" t="n">
        <f aca="false">(G1640+H1640)</f>
        <v>4</v>
      </c>
      <c r="J1640" s="24" t="n">
        <v>6</v>
      </c>
      <c r="K1640" s="22" t="n">
        <f aca="false">I1640+J1640</f>
        <v>10</v>
      </c>
    </row>
    <row r="1641" customFormat="false" ht="10.5" hidden="false" customHeight="true" outlineLevel="0" collapsed="false">
      <c r="A1641" s="55" t="n">
        <v>1630</v>
      </c>
      <c r="B1641" s="17" t="s">
        <v>1082</v>
      </c>
      <c r="C1641" s="17" t="s">
        <v>187</v>
      </c>
      <c r="D1641" s="18" t="n">
        <v>17993</v>
      </c>
      <c r="E1641" s="19" t="s">
        <v>36</v>
      </c>
      <c r="F1641" s="19" t="n">
        <v>2</v>
      </c>
      <c r="G1641" s="24" t="n">
        <v>3.5</v>
      </c>
      <c r="H1641" s="24" t="n">
        <v>1.5</v>
      </c>
      <c r="I1641" s="21" t="n">
        <f aca="false">(G1641+H1641)</f>
        <v>5</v>
      </c>
      <c r="J1641" s="24" t="n">
        <v>5</v>
      </c>
      <c r="K1641" s="22" t="n">
        <f aca="false">I1641+J1641</f>
        <v>10</v>
      </c>
    </row>
    <row r="1642" customFormat="false" ht="10.5" hidden="false" customHeight="true" outlineLevel="0" collapsed="false">
      <c r="A1642" s="55" t="n">
        <v>1630</v>
      </c>
      <c r="B1642" s="17" t="s">
        <v>1349</v>
      </c>
      <c r="C1642" s="17" t="s">
        <v>195</v>
      </c>
      <c r="D1642" s="18" t="n">
        <v>20776</v>
      </c>
      <c r="E1642" s="19" t="s">
        <v>23</v>
      </c>
      <c r="F1642" s="19" t="n">
        <v>2</v>
      </c>
      <c r="G1642" s="24" t="n">
        <v>5</v>
      </c>
      <c r="H1642" s="24"/>
      <c r="I1642" s="21" t="n">
        <f aca="false">(G1642+H1642)</f>
        <v>5</v>
      </c>
      <c r="J1642" s="24" t="n">
        <v>5</v>
      </c>
      <c r="K1642" s="22" t="n">
        <f aca="false">I1642+J1642</f>
        <v>10</v>
      </c>
    </row>
    <row r="1643" customFormat="false" ht="10.5" hidden="false" customHeight="true" outlineLevel="0" collapsed="false">
      <c r="A1643" s="55" t="n">
        <v>1630</v>
      </c>
      <c r="B1643" s="17" t="s">
        <v>1445</v>
      </c>
      <c r="C1643" s="17" t="s">
        <v>134</v>
      </c>
      <c r="D1643" s="18" t="n">
        <v>19758</v>
      </c>
      <c r="E1643" s="19" t="s">
        <v>13</v>
      </c>
      <c r="F1643" s="19" t="n">
        <v>2</v>
      </c>
      <c r="G1643" s="24" t="n">
        <v>4</v>
      </c>
      <c r="H1643" s="24"/>
      <c r="I1643" s="21" t="n">
        <f aca="false">(G1643+H1643)</f>
        <v>4</v>
      </c>
      <c r="J1643" s="24" t="n">
        <v>6</v>
      </c>
      <c r="K1643" s="22" t="n">
        <f aca="false">I1643+J1643</f>
        <v>10</v>
      </c>
    </row>
    <row r="1644" customFormat="false" ht="10.5" hidden="false" customHeight="true" outlineLevel="0" collapsed="false">
      <c r="A1644" s="55" t="n">
        <v>1630</v>
      </c>
      <c r="B1644" s="17" t="s">
        <v>1477</v>
      </c>
      <c r="C1644" s="17" t="s">
        <v>247</v>
      </c>
      <c r="D1644" s="18" t="n">
        <v>20511</v>
      </c>
      <c r="E1644" s="19" t="s">
        <v>64</v>
      </c>
      <c r="F1644" s="19" t="n">
        <v>2</v>
      </c>
      <c r="G1644" s="24" t="n">
        <v>4</v>
      </c>
      <c r="H1644" s="24"/>
      <c r="I1644" s="21" t="n">
        <f aca="false">(G1644+H1644)</f>
        <v>4</v>
      </c>
      <c r="J1644" s="24" t="n">
        <v>6</v>
      </c>
      <c r="K1644" s="22" t="n">
        <f aca="false">I1644+J1644</f>
        <v>10</v>
      </c>
    </row>
    <row r="1645" customFormat="false" ht="10.5" hidden="false" customHeight="true" outlineLevel="0" collapsed="false">
      <c r="A1645" s="55" t="n">
        <v>1630</v>
      </c>
      <c r="B1645" s="17" t="s">
        <v>1507</v>
      </c>
      <c r="C1645" s="17" t="s">
        <v>61</v>
      </c>
      <c r="D1645" s="18" t="n">
        <v>19961</v>
      </c>
      <c r="E1645" s="19" t="s">
        <v>64</v>
      </c>
      <c r="F1645" s="19" t="n">
        <v>2</v>
      </c>
      <c r="G1645" s="24" t="n">
        <v>5</v>
      </c>
      <c r="H1645" s="24"/>
      <c r="I1645" s="21" t="n">
        <f aca="false">(G1645+H1645)</f>
        <v>5</v>
      </c>
      <c r="J1645" s="24" t="n">
        <v>5</v>
      </c>
      <c r="K1645" s="22" t="n">
        <f aca="false">I1645+J1645</f>
        <v>10</v>
      </c>
    </row>
    <row r="1646" customFormat="false" ht="10.5" hidden="false" customHeight="true" outlineLevel="0" collapsed="false">
      <c r="A1646" s="55" t="n">
        <v>1630</v>
      </c>
      <c r="B1646" s="17" t="s">
        <v>1539</v>
      </c>
      <c r="C1646" s="17" t="s">
        <v>204</v>
      </c>
      <c r="D1646" s="18" t="n">
        <v>21965</v>
      </c>
      <c r="E1646" s="19" t="s">
        <v>20</v>
      </c>
      <c r="F1646" s="19" t="n">
        <v>2</v>
      </c>
      <c r="G1646" s="24" t="n">
        <v>4</v>
      </c>
      <c r="H1646" s="24"/>
      <c r="I1646" s="21" t="n">
        <f aca="false">(G1646+H1646)</f>
        <v>4</v>
      </c>
      <c r="J1646" s="24" t="n">
        <v>6</v>
      </c>
      <c r="K1646" s="22" t="n">
        <f aca="false">I1646+J1646</f>
        <v>10</v>
      </c>
    </row>
    <row r="1647" customFormat="false" ht="10.5" hidden="false" customHeight="true" outlineLevel="0" collapsed="false">
      <c r="A1647" s="55" t="n">
        <v>1630</v>
      </c>
      <c r="B1647" s="17" t="s">
        <v>1553</v>
      </c>
      <c r="C1647" s="17" t="s">
        <v>1554</v>
      </c>
      <c r="D1647" s="18" t="n">
        <v>22160</v>
      </c>
      <c r="E1647" s="19" t="s">
        <v>91</v>
      </c>
      <c r="F1647" s="19" t="n">
        <v>2</v>
      </c>
      <c r="G1647" s="24" t="n">
        <v>4.5</v>
      </c>
      <c r="H1647" s="24"/>
      <c r="I1647" s="21" t="n">
        <f aca="false">(G1647+H1647)</f>
        <v>4.5</v>
      </c>
      <c r="J1647" s="24" t="n">
        <v>5.5</v>
      </c>
      <c r="K1647" s="22" t="n">
        <f aca="false">I1647+J1647</f>
        <v>10</v>
      </c>
    </row>
    <row r="1648" customFormat="false" ht="10.5" hidden="false" customHeight="true" outlineLevel="0" collapsed="false">
      <c r="A1648" s="55" t="n">
        <v>1630</v>
      </c>
      <c r="B1648" s="17" t="s">
        <v>1763</v>
      </c>
      <c r="C1648" s="17" t="s">
        <v>42</v>
      </c>
      <c r="D1648" s="18" t="n">
        <v>20944</v>
      </c>
      <c r="E1648" s="19" t="s">
        <v>36</v>
      </c>
      <c r="F1648" s="19" t="n">
        <v>2</v>
      </c>
      <c r="G1648" s="24" t="n">
        <v>4</v>
      </c>
      <c r="H1648" s="24"/>
      <c r="I1648" s="21" t="n">
        <f aca="false">(G1648+H1648)</f>
        <v>4</v>
      </c>
      <c r="J1648" s="24" t="n">
        <v>6</v>
      </c>
      <c r="K1648" s="22" t="n">
        <f aca="false">I1648+J1648</f>
        <v>10</v>
      </c>
    </row>
    <row r="1649" customFormat="false" ht="10.5" hidden="false" customHeight="true" outlineLevel="0" collapsed="false">
      <c r="A1649" s="55" t="n">
        <v>1630</v>
      </c>
      <c r="B1649" s="17" t="s">
        <v>1785</v>
      </c>
      <c r="C1649" s="17" t="s">
        <v>265</v>
      </c>
      <c r="D1649" s="18" t="n">
        <v>20551</v>
      </c>
      <c r="E1649" s="19" t="s">
        <v>20</v>
      </c>
      <c r="F1649" s="19" t="n">
        <v>2</v>
      </c>
      <c r="G1649" s="24" t="n">
        <v>4</v>
      </c>
      <c r="H1649" s="24"/>
      <c r="I1649" s="21" t="n">
        <f aca="false">(G1649+H1649)</f>
        <v>4</v>
      </c>
      <c r="J1649" s="24" t="n">
        <v>6</v>
      </c>
      <c r="K1649" s="22" t="n">
        <f aca="false">I1649+J1649</f>
        <v>10</v>
      </c>
    </row>
    <row r="1650" customFormat="false" ht="10.5" hidden="false" customHeight="true" outlineLevel="0" collapsed="false">
      <c r="A1650" s="55" t="n">
        <v>1630</v>
      </c>
      <c r="B1650" s="17" t="s">
        <v>1842</v>
      </c>
      <c r="C1650" s="17" t="s">
        <v>123</v>
      </c>
      <c r="D1650" s="18" t="n">
        <v>20863</v>
      </c>
      <c r="E1650" s="19" t="s">
        <v>13</v>
      </c>
      <c r="F1650" s="19" t="n">
        <v>2</v>
      </c>
      <c r="G1650" s="24" t="n">
        <v>4</v>
      </c>
      <c r="H1650" s="24"/>
      <c r="I1650" s="21" t="n">
        <f aca="false">(G1650+H1650)</f>
        <v>4</v>
      </c>
      <c r="J1650" s="24" t="n">
        <v>6</v>
      </c>
      <c r="K1650" s="22" t="n">
        <f aca="false">I1650+J1650</f>
        <v>10</v>
      </c>
    </row>
    <row r="1651" customFormat="false" ht="10.5" hidden="false" customHeight="true" outlineLevel="0" collapsed="false">
      <c r="A1651" s="55" t="n">
        <v>1630</v>
      </c>
      <c r="B1651" s="17" t="s">
        <v>1998</v>
      </c>
      <c r="C1651" s="17" t="s">
        <v>629</v>
      </c>
      <c r="D1651" s="18" t="n">
        <v>19072</v>
      </c>
      <c r="E1651" s="19" t="s">
        <v>64</v>
      </c>
      <c r="F1651" s="19" t="n">
        <v>2</v>
      </c>
      <c r="G1651" s="24" t="n">
        <v>4</v>
      </c>
      <c r="H1651" s="24"/>
      <c r="I1651" s="21" t="n">
        <f aca="false">(G1651+H1651)</f>
        <v>4</v>
      </c>
      <c r="J1651" s="24" t="n">
        <v>6</v>
      </c>
      <c r="K1651" s="22" t="n">
        <f aca="false">I1651+J1651</f>
        <v>10</v>
      </c>
    </row>
    <row r="1652" customFormat="false" ht="10.5" hidden="false" customHeight="true" outlineLevel="0" collapsed="false">
      <c r="A1652" s="55" t="n">
        <v>1630</v>
      </c>
      <c r="B1652" s="17" t="s">
        <v>2023</v>
      </c>
      <c r="C1652" s="17" t="s">
        <v>2024</v>
      </c>
      <c r="D1652" s="18" t="n">
        <v>19055</v>
      </c>
      <c r="E1652" s="19" t="s">
        <v>20</v>
      </c>
      <c r="F1652" s="19" t="n">
        <v>2</v>
      </c>
      <c r="G1652" s="24" t="n">
        <v>4</v>
      </c>
      <c r="H1652" s="24"/>
      <c r="I1652" s="21" t="n">
        <f aca="false">(G1652+H1652)</f>
        <v>4</v>
      </c>
      <c r="J1652" s="24" t="n">
        <v>6</v>
      </c>
      <c r="K1652" s="22" t="n">
        <f aca="false">I1652+J1652</f>
        <v>10</v>
      </c>
    </row>
    <row r="1653" customFormat="false" ht="10.5" hidden="false" customHeight="true" outlineLevel="0" collapsed="false">
      <c r="A1653" s="55" t="n">
        <v>1630</v>
      </c>
      <c r="B1653" s="17" t="s">
        <v>2063</v>
      </c>
      <c r="C1653" s="17" t="s">
        <v>333</v>
      </c>
      <c r="D1653" s="18" t="n">
        <v>17554</v>
      </c>
      <c r="E1653" s="19" t="s">
        <v>13</v>
      </c>
      <c r="F1653" s="19" t="n">
        <v>2</v>
      </c>
      <c r="G1653" s="24" t="n">
        <v>4</v>
      </c>
      <c r="H1653" s="24"/>
      <c r="I1653" s="21" t="n">
        <f aca="false">(G1653+H1653)</f>
        <v>4</v>
      </c>
      <c r="J1653" s="24" t="n">
        <v>6</v>
      </c>
      <c r="K1653" s="22" t="n">
        <f aca="false">I1653+J1653</f>
        <v>10</v>
      </c>
    </row>
    <row r="1654" customFormat="false" ht="10.5" hidden="false" customHeight="true" outlineLevel="0" collapsed="false">
      <c r="A1654" s="55" t="n">
        <v>1630</v>
      </c>
      <c r="B1654" s="17" t="s">
        <v>2128</v>
      </c>
      <c r="C1654" s="17" t="s">
        <v>225</v>
      </c>
      <c r="D1654" s="18" t="n">
        <v>19637</v>
      </c>
      <c r="E1654" s="19" t="s">
        <v>13</v>
      </c>
      <c r="F1654" s="19" t="n">
        <v>2</v>
      </c>
      <c r="G1654" s="24" t="n">
        <v>4</v>
      </c>
      <c r="H1654" s="24"/>
      <c r="I1654" s="21" t="n">
        <f aca="false">(G1654+H1654)</f>
        <v>4</v>
      </c>
      <c r="J1654" s="24" t="n">
        <v>6</v>
      </c>
      <c r="K1654" s="22" t="n">
        <f aca="false">I1654+J1654</f>
        <v>10</v>
      </c>
    </row>
    <row r="1655" customFormat="false" ht="10.5" hidden="false" customHeight="true" outlineLevel="0" collapsed="false">
      <c r="A1655" s="55" t="n">
        <v>1630</v>
      </c>
      <c r="B1655" s="17" t="s">
        <v>2138</v>
      </c>
      <c r="C1655" s="17" t="s">
        <v>33</v>
      </c>
      <c r="D1655" s="18" t="n">
        <v>21113</v>
      </c>
      <c r="E1655" s="19" t="s">
        <v>13</v>
      </c>
      <c r="F1655" s="19" t="n">
        <v>2</v>
      </c>
      <c r="G1655" s="24" t="n">
        <v>2.5</v>
      </c>
      <c r="H1655" s="24"/>
      <c r="I1655" s="21" t="n">
        <f aca="false">(G1655+H1655)</f>
        <v>2.5</v>
      </c>
      <c r="J1655" s="24" t="n">
        <v>7.5</v>
      </c>
      <c r="K1655" s="22" t="n">
        <f aca="false">I1655+J1655</f>
        <v>10</v>
      </c>
    </row>
    <row r="1656" customFormat="false" ht="10.5" hidden="false" customHeight="true" outlineLevel="0" collapsed="false">
      <c r="A1656" s="55" t="n">
        <v>1630</v>
      </c>
      <c r="B1656" s="17" t="s">
        <v>2138</v>
      </c>
      <c r="C1656" s="17" t="s">
        <v>134</v>
      </c>
      <c r="D1656" s="18" t="n">
        <v>19502</v>
      </c>
      <c r="E1656" s="19" t="s">
        <v>36</v>
      </c>
      <c r="F1656" s="19" t="n">
        <v>2</v>
      </c>
      <c r="G1656" s="24" t="n">
        <v>4</v>
      </c>
      <c r="H1656" s="24"/>
      <c r="I1656" s="21" t="n">
        <f aca="false">(G1656+H1656)</f>
        <v>4</v>
      </c>
      <c r="J1656" s="24" t="n">
        <v>6</v>
      </c>
      <c r="K1656" s="22" t="n">
        <f aca="false">I1656+J1656</f>
        <v>10</v>
      </c>
    </row>
    <row r="1657" customFormat="false" ht="10.5" hidden="false" customHeight="true" outlineLevel="0" collapsed="false">
      <c r="A1657" s="55" t="n">
        <v>1630</v>
      </c>
      <c r="B1657" s="17" t="s">
        <v>2158</v>
      </c>
      <c r="C1657" s="17" t="s">
        <v>2159</v>
      </c>
      <c r="D1657" s="18" t="n">
        <v>21418</v>
      </c>
      <c r="E1657" s="19" t="s">
        <v>23</v>
      </c>
      <c r="F1657" s="19" t="n">
        <v>2</v>
      </c>
      <c r="G1657" s="24" t="n">
        <v>4</v>
      </c>
      <c r="H1657" s="24"/>
      <c r="I1657" s="21" t="n">
        <f aca="false">(G1657+H1657)</f>
        <v>4</v>
      </c>
      <c r="J1657" s="24" t="n">
        <v>6</v>
      </c>
      <c r="K1657" s="22" t="n">
        <f aca="false">I1657+J1657</f>
        <v>10</v>
      </c>
    </row>
    <row r="1658" customFormat="false" ht="10.5" hidden="false" customHeight="true" outlineLevel="0" collapsed="false">
      <c r="A1658" s="55" t="n">
        <v>1630</v>
      </c>
      <c r="B1658" s="17" t="s">
        <v>2182</v>
      </c>
      <c r="C1658" s="17" t="s">
        <v>61</v>
      </c>
      <c r="D1658" s="18" t="n">
        <v>18825</v>
      </c>
      <c r="E1658" s="19" t="s">
        <v>13</v>
      </c>
      <c r="F1658" s="19" t="n">
        <v>2</v>
      </c>
      <c r="G1658" s="24" t="n">
        <v>3.5</v>
      </c>
      <c r="H1658" s="24" t="n">
        <v>0.5</v>
      </c>
      <c r="I1658" s="21" t="n">
        <f aca="false">(G1658+H1658)</f>
        <v>4</v>
      </c>
      <c r="J1658" s="24" t="n">
        <v>6</v>
      </c>
      <c r="K1658" s="22" t="n">
        <f aca="false">I1658+J1658</f>
        <v>10</v>
      </c>
    </row>
    <row r="1659" customFormat="false" ht="10.5" hidden="false" customHeight="true" outlineLevel="0" collapsed="false">
      <c r="A1659" s="55" t="n">
        <v>1630</v>
      </c>
      <c r="B1659" s="17" t="s">
        <v>2192</v>
      </c>
      <c r="C1659" s="17" t="s">
        <v>78</v>
      </c>
      <c r="D1659" s="18" t="n">
        <v>17759</v>
      </c>
      <c r="E1659" s="19" t="s">
        <v>36</v>
      </c>
      <c r="F1659" s="19" t="n">
        <v>2</v>
      </c>
      <c r="G1659" s="24" t="n">
        <v>4</v>
      </c>
      <c r="H1659" s="24"/>
      <c r="I1659" s="21" t="n">
        <f aca="false">(G1659+H1659)</f>
        <v>4</v>
      </c>
      <c r="J1659" s="24" t="n">
        <v>6</v>
      </c>
      <c r="K1659" s="22" t="n">
        <f aca="false">I1659+J1659</f>
        <v>10</v>
      </c>
    </row>
    <row r="1660" customFormat="false" ht="10.5" hidden="false" customHeight="true" outlineLevel="0" collapsed="false">
      <c r="A1660" s="55" t="n">
        <v>1630</v>
      </c>
      <c r="B1660" s="17" t="s">
        <v>2223</v>
      </c>
      <c r="C1660" s="17" t="s">
        <v>166</v>
      </c>
      <c r="D1660" s="18" t="n">
        <v>17899</v>
      </c>
      <c r="E1660" s="19" t="s">
        <v>36</v>
      </c>
      <c r="F1660" s="19" t="n">
        <v>2</v>
      </c>
      <c r="G1660" s="24" t="n">
        <v>3</v>
      </c>
      <c r="H1660" s="24"/>
      <c r="I1660" s="21" t="n">
        <f aca="false">(G1660+H1660)</f>
        <v>3</v>
      </c>
      <c r="J1660" s="24" t="n">
        <v>7</v>
      </c>
      <c r="K1660" s="22" t="n">
        <f aca="false">I1660+J1660</f>
        <v>10</v>
      </c>
    </row>
    <row r="1661" customFormat="false" ht="10.5" hidden="false" customHeight="true" outlineLevel="0" collapsed="false">
      <c r="A1661" s="55" t="n">
        <v>1630</v>
      </c>
      <c r="B1661" s="17" t="s">
        <v>2292</v>
      </c>
      <c r="C1661" s="17" t="s">
        <v>420</v>
      </c>
      <c r="D1661" s="18" t="n">
        <v>21842</v>
      </c>
      <c r="E1661" s="19" t="s">
        <v>13</v>
      </c>
      <c r="F1661" s="19" t="n">
        <v>2</v>
      </c>
      <c r="G1661" s="24" t="n">
        <v>4</v>
      </c>
      <c r="H1661" s="24"/>
      <c r="I1661" s="21" t="n">
        <f aca="false">(G1661+H1661)</f>
        <v>4</v>
      </c>
      <c r="J1661" s="24" t="n">
        <v>6</v>
      </c>
      <c r="K1661" s="22" t="n">
        <f aca="false">I1661+J1661</f>
        <v>10</v>
      </c>
    </row>
    <row r="1662" customFormat="false" ht="10.5" hidden="false" customHeight="true" outlineLevel="0" collapsed="false">
      <c r="A1662" s="55" t="n">
        <v>1630</v>
      </c>
      <c r="B1662" s="17" t="s">
        <v>2325</v>
      </c>
      <c r="C1662" s="17" t="s">
        <v>801</v>
      </c>
      <c r="D1662" s="18" t="n">
        <v>19988</v>
      </c>
      <c r="E1662" s="19" t="s">
        <v>36</v>
      </c>
      <c r="F1662" s="19" t="n">
        <v>2</v>
      </c>
      <c r="G1662" s="24" t="n">
        <v>3</v>
      </c>
      <c r="H1662" s="24"/>
      <c r="I1662" s="21" t="n">
        <f aca="false">(G1662+H1662)</f>
        <v>3</v>
      </c>
      <c r="J1662" s="24" t="n">
        <v>7</v>
      </c>
      <c r="K1662" s="22" t="n">
        <f aca="false">I1662+J1662</f>
        <v>10</v>
      </c>
    </row>
    <row r="1663" customFormat="false" ht="10.5" hidden="false" customHeight="true" outlineLevel="0" collapsed="false">
      <c r="A1663" s="55" t="n">
        <v>1630</v>
      </c>
      <c r="B1663" s="17" t="s">
        <v>2337</v>
      </c>
      <c r="C1663" s="17" t="s">
        <v>1308</v>
      </c>
      <c r="D1663" s="18" t="n">
        <v>20580</v>
      </c>
      <c r="E1663" s="19" t="s">
        <v>20</v>
      </c>
      <c r="F1663" s="19" t="n">
        <v>2</v>
      </c>
      <c r="G1663" s="24" t="n">
        <v>4</v>
      </c>
      <c r="H1663" s="24"/>
      <c r="I1663" s="21" t="n">
        <f aca="false">(G1663+H1663)</f>
        <v>4</v>
      </c>
      <c r="J1663" s="24" t="n">
        <v>6</v>
      </c>
      <c r="K1663" s="22" t="n">
        <f aca="false">I1663+J1663</f>
        <v>10</v>
      </c>
    </row>
    <row r="1664" customFormat="false" ht="10.5" hidden="false" customHeight="true" outlineLevel="0" collapsed="false">
      <c r="A1664" s="55" t="n">
        <v>1630</v>
      </c>
      <c r="B1664" s="17" t="s">
        <v>2354</v>
      </c>
      <c r="C1664" s="17" t="s">
        <v>61</v>
      </c>
      <c r="D1664" s="18" t="n">
        <v>21079</v>
      </c>
      <c r="E1664" s="19" t="s">
        <v>64</v>
      </c>
      <c r="F1664" s="19" t="n">
        <v>2</v>
      </c>
      <c r="G1664" s="24" t="n">
        <v>3</v>
      </c>
      <c r="H1664" s="24" t="n">
        <v>1</v>
      </c>
      <c r="I1664" s="21" t="n">
        <f aca="false">(G1664+H1664)</f>
        <v>4</v>
      </c>
      <c r="J1664" s="24" t="n">
        <v>6</v>
      </c>
      <c r="K1664" s="22" t="n">
        <f aca="false">I1664+J1664</f>
        <v>10</v>
      </c>
    </row>
    <row r="1665" customFormat="false" ht="10.5" hidden="false" customHeight="true" outlineLevel="0" collapsed="false">
      <c r="A1665" s="55" t="n">
        <v>1630</v>
      </c>
      <c r="B1665" s="17" t="s">
        <v>2394</v>
      </c>
      <c r="C1665" s="17" t="s">
        <v>187</v>
      </c>
      <c r="D1665" s="18" t="n">
        <v>17062</v>
      </c>
      <c r="E1665" s="19" t="s">
        <v>13</v>
      </c>
      <c r="F1665" s="19" t="n">
        <v>2</v>
      </c>
      <c r="G1665" s="24" t="n">
        <v>4</v>
      </c>
      <c r="H1665" s="24"/>
      <c r="I1665" s="21" t="n">
        <f aca="false">(G1665+H1665)</f>
        <v>4</v>
      </c>
      <c r="J1665" s="24" t="n">
        <v>6</v>
      </c>
      <c r="K1665" s="22" t="n">
        <f aca="false">I1665+J1665</f>
        <v>10</v>
      </c>
    </row>
    <row r="1666" customFormat="false" ht="10.5" hidden="false" customHeight="true" outlineLevel="0" collapsed="false">
      <c r="A1666" s="55" t="n">
        <v>1630</v>
      </c>
      <c r="B1666" s="17" t="s">
        <v>2508</v>
      </c>
      <c r="C1666" s="17" t="s">
        <v>134</v>
      </c>
      <c r="D1666" s="18" t="n">
        <v>17557</v>
      </c>
      <c r="E1666" s="19" t="s">
        <v>13</v>
      </c>
      <c r="F1666" s="19" t="n">
        <v>2</v>
      </c>
      <c r="G1666" s="24" t="n">
        <v>4</v>
      </c>
      <c r="H1666" s="24"/>
      <c r="I1666" s="21" t="n">
        <f aca="false">(G1666+H1666)</f>
        <v>4</v>
      </c>
      <c r="J1666" s="24" t="n">
        <v>6</v>
      </c>
      <c r="K1666" s="22" t="n">
        <f aca="false">I1666+J1666</f>
        <v>10</v>
      </c>
    </row>
    <row r="1667" customFormat="false" ht="10.5" hidden="false" customHeight="true" outlineLevel="0" collapsed="false">
      <c r="A1667" s="55" t="n">
        <v>1630</v>
      </c>
      <c r="B1667" s="17" t="s">
        <v>2537</v>
      </c>
      <c r="C1667" s="17" t="s">
        <v>61</v>
      </c>
      <c r="D1667" s="18" t="n">
        <v>16860</v>
      </c>
      <c r="E1667" s="19" t="s">
        <v>13</v>
      </c>
      <c r="F1667" s="19" t="n">
        <v>2</v>
      </c>
      <c r="G1667" s="24" t="n">
        <v>4</v>
      </c>
      <c r="H1667" s="24"/>
      <c r="I1667" s="21" t="n">
        <f aca="false">(G1667+H1667)</f>
        <v>4</v>
      </c>
      <c r="J1667" s="24" t="n">
        <v>6</v>
      </c>
      <c r="K1667" s="22" t="n">
        <f aca="false">I1667+J1667</f>
        <v>10</v>
      </c>
    </row>
    <row r="1668" customFormat="false" ht="10.5" hidden="false" customHeight="true" outlineLevel="0" collapsed="false">
      <c r="A1668" s="55" t="n">
        <v>1630</v>
      </c>
      <c r="B1668" s="17" t="s">
        <v>2616</v>
      </c>
      <c r="C1668" s="17" t="s">
        <v>54</v>
      </c>
      <c r="D1668" s="18" t="n">
        <v>22328</v>
      </c>
      <c r="E1668" s="19" t="s">
        <v>13</v>
      </c>
      <c r="F1668" s="19" t="n">
        <v>2</v>
      </c>
      <c r="G1668" s="24" t="n">
        <v>4</v>
      </c>
      <c r="H1668" s="24"/>
      <c r="I1668" s="21" t="n">
        <f aca="false">(G1668+H1668)</f>
        <v>4</v>
      </c>
      <c r="J1668" s="24" t="n">
        <v>6</v>
      </c>
      <c r="K1668" s="22" t="n">
        <f aca="false">I1668+J1668</f>
        <v>10</v>
      </c>
    </row>
    <row r="1669" customFormat="false" ht="10.5" hidden="false" customHeight="true" outlineLevel="0" collapsed="false">
      <c r="A1669" s="55" t="n">
        <v>1630</v>
      </c>
      <c r="B1669" s="17" t="s">
        <v>2662</v>
      </c>
      <c r="C1669" s="17" t="s">
        <v>2663</v>
      </c>
      <c r="D1669" s="18" t="n">
        <v>16717</v>
      </c>
      <c r="E1669" s="19" t="s">
        <v>13</v>
      </c>
      <c r="F1669" s="19" t="n">
        <v>2</v>
      </c>
      <c r="G1669" s="24" t="n">
        <v>3.5</v>
      </c>
      <c r="H1669" s="24"/>
      <c r="I1669" s="21" t="n">
        <f aca="false">(G1669+H1669)</f>
        <v>3.5</v>
      </c>
      <c r="J1669" s="24" t="n">
        <v>6.5</v>
      </c>
      <c r="K1669" s="22" t="n">
        <f aca="false">I1669+J1669</f>
        <v>10</v>
      </c>
    </row>
    <row r="1670" customFormat="false" ht="10.5" hidden="false" customHeight="true" outlineLevel="0" collapsed="false">
      <c r="A1670" s="55" t="n">
        <v>1630</v>
      </c>
      <c r="B1670" s="17" t="s">
        <v>2672</v>
      </c>
      <c r="C1670" s="17" t="s">
        <v>42</v>
      </c>
      <c r="D1670" s="18" t="n">
        <v>19046</v>
      </c>
      <c r="E1670" s="19" t="s">
        <v>64</v>
      </c>
      <c r="F1670" s="19" t="n">
        <v>2</v>
      </c>
      <c r="G1670" s="24" t="n">
        <v>4</v>
      </c>
      <c r="H1670" s="24"/>
      <c r="I1670" s="21" t="n">
        <f aca="false">(G1670+H1670)</f>
        <v>4</v>
      </c>
      <c r="J1670" s="24" t="n">
        <v>6</v>
      </c>
      <c r="K1670" s="22" t="n">
        <f aca="false">I1670+J1670</f>
        <v>10</v>
      </c>
    </row>
    <row r="1671" customFormat="false" ht="10.5" hidden="false" customHeight="true" outlineLevel="0" collapsed="false">
      <c r="A1671" s="55" t="n">
        <v>1630</v>
      </c>
      <c r="B1671" s="17" t="s">
        <v>2691</v>
      </c>
      <c r="C1671" s="17" t="s">
        <v>54</v>
      </c>
      <c r="D1671" s="18" t="n">
        <v>19890</v>
      </c>
      <c r="E1671" s="19" t="s">
        <v>36</v>
      </c>
      <c r="F1671" s="19" t="n">
        <v>2</v>
      </c>
      <c r="G1671" s="24" t="n">
        <v>4</v>
      </c>
      <c r="H1671" s="24"/>
      <c r="I1671" s="21" t="n">
        <f aca="false">(G1671+H1671)</f>
        <v>4</v>
      </c>
      <c r="J1671" s="24" t="n">
        <v>6</v>
      </c>
      <c r="K1671" s="22" t="n">
        <f aca="false">I1671+J1671</f>
        <v>10</v>
      </c>
    </row>
    <row r="1672" customFormat="false" ht="10.5" hidden="false" customHeight="true" outlineLevel="0" collapsed="false">
      <c r="A1672" s="55" t="n">
        <v>1630</v>
      </c>
      <c r="B1672" s="17" t="s">
        <v>2706</v>
      </c>
      <c r="C1672" s="17" t="s">
        <v>52</v>
      </c>
      <c r="D1672" s="18" t="n">
        <v>18343</v>
      </c>
      <c r="E1672" s="19" t="s">
        <v>13</v>
      </c>
      <c r="F1672" s="19" t="n">
        <v>2</v>
      </c>
      <c r="G1672" s="24" t="n">
        <v>3.5</v>
      </c>
      <c r="H1672" s="24" t="n">
        <v>0.5</v>
      </c>
      <c r="I1672" s="21" t="n">
        <f aca="false">(G1672+H1672)</f>
        <v>4</v>
      </c>
      <c r="J1672" s="24" t="n">
        <v>6</v>
      </c>
      <c r="K1672" s="22" t="n">
        <f aca="false">I1672+J1672</f>
        <v>10</v>
      </c>
    </row>
    <row r="1673" customFormat="false" ht="10.5" hidden="false" customHeight="true" outlineLevel="0" collapsed="false">
      <c r="A1673" s="55" t="n">
        <v>1630</v>
      </c>
      <c r="B1673" s="17" t="s">
        <v>2813</v>
      </c>
      <c r="C1673" s="17" t="s">
        <v>564</v>
      </c>
      <c r="D1673" s="18" t="n">
        <v>18998</v>
      </c>
      <c r="E1673" s="19" t="s">
        <v>13</v>
      </c>
      <c r="F1673" s="19" t="n">
        <v>2</v>
      </c>
      <c r="G1673" s="24" t="n">
        <v>4</v>
      </c>
      <c r="H1673" s="24"/>
      <c r="I1673" s="21" t="n">
        <f aca="false">(G1673+H1673)</f>
        <v>4</v>
      </c>
      <c r="J1673" s="24" t="n">
        <v>6</v>
      </c>
      <c r="K1673" s="22" t="n">
        <f aca="false">I1673+J1673</f>
        <v>10</v>
      </c>
    </row>
    <row r="1674" customFormat="false" ht="10.5" hidden="false" customHeight="true" outlineLevel="0" collapsed="false">
      <c r="A1674" s="55" t="n">
        <v>1630</v>
      </c>
      <c r="B1674" s="17" t="s">
        <v>2825</v>
      </c>
      <c r="C1674" s="17" t="s">
        <v>105</v>
      </c>
      <c r="D1674" s="18" t="n">
        <v>19997</v>
      </c>
      <c r="E1674" s="19" t="s">
        <v>2826</v>
      </c>
      <c r="F1674" s="19" t="n">
        <v>2</v>
      </c>
      <c r="G1674" s="24" t="n">
        <v>4</v>
      </c>
      <c r="H1674" s="24"/>
      <c r="I1674" s="21" t="n">
        <f aca="false">(G1674+H1674)</f>
        <v>4</v>
      </c>
      <c r="J1674" s="24" t="n">
        <v>6</v>
      </c>
      <c r="K1674" s="22" t="n">
        <f aca="false">I1674+J1674</f>
        <v>10</v>
      </c>
    </row>
    <row r="1675" customFormat="false" ht="10.5" hidden="false" customHeight="true" outlineLevel="0" collapsed="false">
      <c r="A1675" s="55" t="n">
        <v>1630</v>
      </c>
      <c r="B1675" s="17" t="s">
        <v>2877</v>
      </c>
      <c r="C1675" s="17" t="s">
        <v>52</v>
      </c>
      <c r="D1675" s="18" t="n">
        <v>20198</v>
      </c>
      <c r="E1675" s="19" t="s">
        <v>13</v>
      </c>
      <c r="F1675" s="19" t="n">
        <v>2</v>
      </c>
      <c r="G1675" s="24" t="n">
        <v>3.5</v>
      </c>
      <c r="H1675" s="24" t="n">
        <v>0.5</v>
      </c>
      <c r="I1675" s="21" t="n">
        <f aca="false">(G1675+H1675)</f>
        <v>4</v>
      </c>
      <c r="J1675" s="24" t="n">
        <v>6</v>
      </c>
      <c r="K1675" s="22" t="n">
        <f aca="false">I1675+J1675</f>
        <v>10</v>
      </c>
    </row>
    <row r="1676" customFormat="false" ht="10.5" hidden="false" customHeight="true" outlineLevel="0" collapsed="false">
      <c r="A1676" s="55" t="n">
        <v>1630</v>
      </c>
      <c r="B1676" s="17" t="s">
        <v>2981</v>
      </c>
      <c r="C1676" s="17" t="s">
        <v>2987</v>
      </c>
      <c r="D1676" s="18" t="n">
        <v>17801</v>
      </c>
      <c r="E1676" s="19" t="s">
        <v>13</v>
      </c>
      <c r="F1676" s="19" t="n">
        <v>2</v>
      </c>
      <c r="G1676" s="24" t="n">
        <v>4</v>
      </c>
      <c r="H1676" s="24"/>
      <c r="I1676" s="21" t="n">
        <f aca="false">(G1676+H1676)</f>
        <v>4</v>
      </c>
      <c r="J1676" s="24" t="n">
        <v>6</v>
      </c>
      <c r="K1676" s="22" t="n">
        <f aca="false">I1676+J1676</f>
        <v>10</v>
      </c>
    </row>
    <row r="1677" customFormat="false" ht="10.5" hidden="false" customHeight="true" outlineLevel="0" collapsed="false">
      <c r="A1677" s="55" t="n">
        <v>1630</v>
      </c>
      <c r="B1677" s="17" t="s">
        <v>2997</v>
      </c>
      <c r="C1677" s="17" t="s">
        <v>635</v>
      </c>
      <c r="D1677" s="18" t="n">
        <v>21275</v>
      </c>
      <c r="E1677" s="19" t="s">
        <v>13</v>
      </c>
      <c r="F1677" s="19" t="n">
        <v>2</v>
      </c>
      <c r="G1677" s="24" t="n">
        <v>4</v>
      </c>
      <c r="H1677" s="24"/>
      <c r="I1677" s="21" t="n">
        <f aca="false">(G1677+H1677)</f>
        <v>4</v>
      </c>
      <c r="J1677" s="24" t="n">
        <v>6</v>
      </c>
      <c r="K1677" s="22" t="n">
        <f aca="false">I1677+J1677</f>
        <v>10</v>
      </c>
    </row>
    <row r="1678" customFormat="false" ht="10.5" hidden="false" customHeight="true" outlineLevel="0" collapsed="false">
      <c r="A1678" s="55" t="n">
        <v>1630</v>
      </c>
      <c r="B1678" s="17" t="s">
        <v>3022</v>
      </c>
      <c r="C1678" s="17" t="s">
        <v>125</v>
      </c>
      <c r="D1678" s="18" t="n">
        <v>17644</v>
      </c>
      <c r="E1678" s="19" t="s">
        <v>13</v>
      </c>
      <c r="F1678" s="19" t="n">
        <v>2</v>
      </c>
      <c r="G1678" s="24" t="n">
        <v>4</v>
      </c>
      <c r="H1678" s="24"/>
      <c r="I1678" s="21" t="n">
        <f aca="false">(G1678+H1678)</f>
        <v>4</v>
      </c>
      <c r="J1678" s="24" t="n">
        <v>6</v>
      </c>
      <c r="K1678" s="22" t="n">
        <f aca="false">I1678+J1678</f>
        <v>10</v>
      </c>
    </row>
    <row r="1679" customFormat="false" ht="10.5" hidden="false" customHeight="true" outlineLevel="0" collapsed="false">
      <c r="A1679" s="55" t="n">
        <v>1630</v>
      </c>
      <c r="B1679" s="17" t="s">
        <v>3058</v>
      </c>
      <c r="C1679" s="17" t="s">
        <v>3059</v>
      </c>
      <c r="D1679" s="18" t="n">
        <v>17865</v>
      </c>
      <c r="E1679" s="19" t="s">
        <v>64</v>
      </c>
      <c r="F1679" s="19" t="n">
        <v>2</v>
      </c>
      <c r="G1679" s="24" t="n">
        <v>2.5</v>
      </c>
      <c r="H1679" s="24"/>
      <c r="I1679" s="21" t="n">
        <f aca="false">(G1679+H1679)</f>
        <v>2.5</v>
      </c>
      <c r="J1679" s="24" t="n">
        <v>7.5</v>
      </c>
      <c r="K1679" s="22" t="n">
        <f aca="false">I1679+J1679</f>
        <v>10</v>
      </c>
    </row>
    <row r="1680" customFormat="false" ht="10.5" hidden="false" customHeight="true" outlineLevel="0" collapsed="false">
      <c r="A1680" s="55" t="n">
        <v>1630</v>
      </c>
      <c r="B1680" s="17" t="s">
        <v>3236</v>
      </c>
      <c r="C1680" s="17" t="s">
        <v>3237</v>
      </c>
      <c r="D1680" s="18" t="n">
        <v>18708</v>
      </c>
      <c r="E1680" s="19" t="s">
        <v>13</v>
      </c>
      <c r="F1680" s="19" t="n">
        <v>2</v>
      </c>
      <c r="G1680" s="24" t="n">
        <v>2.5</v>
      </c>
      <c r="H1680" s="24"/>
      <c r="I1680" s="21" t="n">
        <f aca="false">(G1680+H1680)</f>
        <v>2.5</v>
      </c>
      <c r="J1680" s="24" t="n">
        <v>7.5</v>
      </c>
      <c r="K1680" s="22" t="n">
        <f aca="false">I1680+J1680</f>
        <v>10</v>
      </c>
    </row>
    <row r="1681" customFormat="false" ht="10.5" hidden="false" customHeight="true" outlineLevel="0" collapsed="false">
      <c r="A1681" s="55" t="n">
        <v>1630</v>
      </c>
      <c r="B1681" s="17" t="s">
        <v>3268</v>
      </c>
      <c r="C1681" s="17" t="s">
        <v>1849</v>
      </c>
      <c r="D1681" s="18" t="n">
        <v>22671</v>
      </c>
      <c r="E1681" s="19" t="s">
        <v>13</v>
      </c>
      <c r="F1681" s="19" t="n">
        <v>2</v>
      </c>
      <c r="G1681" s="24" t="n">
        <v>5</v>
      </c>
      <c r="H1681" s="24"/>
      <c r="I1681" s="21" t="n">
        <f aca="false">(G1681+H1681)</f>
        <v>5</v>
      </c>
      <c r="J1681" s="24" t="n">
        <v>5</v>
      </c>
      <c r="K1681" s="22" t="n">
        <f aca="false">I1681+J1681</f>
        <v>10</v>
      </c>
    </row>
    <row r="1682" customFormat="false" ht="10.5" hidden="false" customHeight="true" outlineLevel="0" collapsed="false">
      <c r="A1682" s="55" t="n">
        <v>1630</v>
      </c>
      <c r="B1682" s="17" t="s">
        <v>3281</v>
      </c>
      <c r="C1682" s="17" t="s">
        <v>1177</v>
      </c>
      <c r="D1682" s="18" t="n">
        <v>19900</v>
      </c>
      <c r="E1682" s="19" t="s">
        <v>759</v>
      </c>
      <c r="F1682" s="19" t="n">
        <v>2</v>
      </c>
      <c r="G1682" s="24" t="n">
        <v>4</v>
      </c>
      <c r="H1682" s="24"/>
      <c r="I1682" s="21" t="n">
        <f aca="false">(G1682+H1682)</f>
        <v>4</v>
      </c>
      <c r="J1682" s="24" t="n">
        <v>6</v>
      </c>
      <c r="K1682" s="22" t="n">
        <f aca="false">I1682+J1682</f>
        <v>10</v>
      </c>
    </row>
    <row r="1683" customFormat="false" ht="10.5" hidden="false" customHeight="true" outlineLevel="0" collapsed="false">
      <c r="A1683" s="55" t="n">
        <v>1630</v>
      </c>
      <c r="B1683" s="17" t="s">
        <v>3458</v>
      </c>
      <c r="C1683" s="17" t="s">
        <v>61</v>
      </c>
      <c r="D1683" s="18" t="n">
        <v>18280</v>
      </c>
      <c r="E1683" s="19" t="s">
        <v>13</v>
      </c>
      <c r="F1683" s="19" t="n">
        <v>2</v>
      </c>
      <c r="G1683" s="24" t="n">
        <v>4</v>
      </c>
      <c r="H1683" s="24"/>
      <c r="I1683" s="21" t="n">
        <f aca="false">(G1683+H1683)</f>
        <v>4</v>
      </c>
      <c r="J1683" s="24" t="n">
        <v>6</v>
      </c>
      <c r="K1683" s="22" t="n">
        <f aca="false">I1683+J1683</f>
        <v>10</v>
      </c>
    </row>
    <row r="1684" customFormat="false" ht="10.5" hidden="false" customHeight="true" outlineLevel="0" collapsed="false">
      <c r="A1684" s="55" t="n">
        <v>1630</v>
      </c>
      <c r="B1684" s="17" t="s">
        <v>3524</v>
      </c>
      <c r="C1684" s="17" t="s">
        <v>119</v>
      </c>
      <c r="D1684" s="18" t="n">
        <v>17990</v>
      </c>
      <c r="E1684" s="19" t="s">
        <v>64</v>
      </c>
      <c r="F1684" s="19" t="n">
        <v>2</v>
      </c>
      <c r="G1684" s="24" t="n">
        <v>4</v>
      </c>
      <c r="H1684" s="24"/>
      <c r="I1684" s="21" t="n">
        <f aca="false">(G1684+H1684)</f>
        <v>4</v>
      </c>
      <c r="J1684" s="24" t="n">
        <v>6</v>
      </c>
      <c r="K1684" s="22" t="n">
        <f aca="false">I1684+J1684</f>
        <v>10</v>
      </c>
    </row>
    <row r="1685" customFormat="false" ht="10.5" hidden="false" customHeight="true" outlineLevel="0" collapsed="false">
      <c r="A1685" s="55" t="n">
        <v>1630</v>
      </c>
      <c r="B1685" s="17" t="s">
        <v>3602</v>
      </c>
      <c r="C1685" s="17" t="s">
        <v>105</v>
      </c>
      <c r="D1685" s="18" t="n">
        <v>22225</v>
      </c>
      <c r="E1685" s="19" t="s">
        <v>13</v>
      </c>
      <c r="F1685" s="19" t="n">
        <v>2</v>
      </c>
      <c r="G1685" s="24" t="n">
        <v>3.5</v>
      </c>
      <c r="H1685" s="24"/>
      <c r="I1685" s="21" t="n">
        <f aca="false">(G1685+H1685)</f>
        <v>3.5</v>
      </c>
      <c r="J1685" s="24" t="n">
        <v>6.5</v>
      </c>
      <c r="K1685" s="22" t="n">
        <f aca="false">I1685+J1685</f>
        <v>10</v>
      </c>
    </row>
    <row r="1686" customFormat="false" ht="10.5" hidden="false" customHeight="true" outlineLevel="0" collapsed="false">
      <c r="A1686" s="55" t="n">
        <v>1630</v>
      </c>
      <c r="B1686" s="17" t="s">
        <v>3634</v>
      </c>
      <c r="C1686" s="17" t="s">
        <v>54</v>
      </c>
      <c r="D1686" s="18" t="n">
        <v>17387</v>
      </c>
      <c r="E1686" s="19" t="s">
        <v>20</v>
      </c>
      <c r="F1686" s="19" t="n">
        <v>2</v>
      </c>
      <c r="G1686" s="24" t="n">
        <v>2.5</v>
      </c>
      <c r="H1686" s="24"/>
      <c r="I1686" s="21" t="n">
        <f aca="false">(G1686+H1686)</f>
        <v>2.5</v>
      </c>
      <c r="J1686" s="24" t="n">
        <v>7.5</v>
      </c>
      <c r="K1686" s="22" t="n">
        <f aca="false">I1686+J1686</f>
        <v>10</v>
      </c>
    </row>
    <row r="1687" customFormat="false" ht="10.5" hidden="false" customHeight="true" outlineLevel="0" collapsed="false">
      <c r="A1687" s="55" t="n">
        <v>1630</v>
      </c>
      <c r="B1687" s="17" t="s">
        <v>3685</v>
      </c>
      <c r="C1687" s="17" t="s">
        <v>42</v>
      </c>
      <c r="D1687" s="18" t="n">
        <v>22348</v>
      </c>
      <c r="E1687" s="19" t="s">
        <v>23</v>
      </c>
      <c r="F1687" s="19" t="n">
        <v>2</v>
      </c>
      <c r="G1687" s="24" t="n">
        <v>4</v>
      </c>
      <c r="H1687" s="24"/>
      <c r="I1687" s="21" t="n">
        <f aca="false">(G1687+H1687)</f>
        <v>4</v>
      </c>
      <c r="J1687" s="24" t="n">
        <v>6</v>
      </c>
      <c r="K1687" s="22" t="n">
        <f aca="false">I1687+J1687</f>
        <v>10</v>
      </c>
    </row>
    <row r="1688" customFormat="false" ht="10.5" hidden="false" customHeight="true" outlineLevel="0" collapsed="false">
      <c r="A1688" s="55" t="n">
        <v>1630</v>
      </c>
      <c r="B1688" s="17" t="s">
        <v>3731</v>
      </c>
      <c r="C1688" s="17" t="s">
        <v>1703</v>
      </c>
      <c r="D1688" s="18" t="n">
        <v>17544</v>
      </c>
      <c r="E1688" s="19" t="s">
        <v>64</v>
      </c>
      <c r="F1688" s="19" t="n">
        <v>2</v>
      </c>
      <c r="G1688" s="24" t="n">
        <v>2.5</v>
      </c>
      <c r="H1688" s="24"/>
      <c r="I1688" s="21" t="n">
        <f aca="false">(G1688+H1688)</f>
        <v>2.5</v>
      </c>
      <c r="J1688" s="24" t="n">
        <v>7.5</v>
      </c>
      <c r="K1688" s="22" t="n">
        <f aca="false">I1688+J1688</f>
        <v>10</v>
      </c>
    </row>
    <row r="1689" customFormat="false" ht="10.5" hidden="false" customHeight="true" outlineLevel="0" collapsed="false">
      <c r="A1689" s="55" t="n">
        <v>1630</v>
      </c>
      <c r="B1689" s="17" t="s">
        <v>3767</v>
      </c>
      <c r="C1689" s="17" t="s">
        <v>185</v>
      </c>
      <c r="D1689" s="18" t="n">
        <v>18473</v>
      </c>
      <c r="E1689" s="19" t="s">
        <v>13</v>
      </c>
      <c r="F1689" s="19" t="n">
        <v>2</v>
      </c>
      <c r="G1689" s="24" t="n">
        <v>4</v>
      </c>
      <c r="H1689" s="24"/>
      <c r="I1689" s="21" t="n">
        <f aca="false">(G1689+H1689)</f>
        <v>4</v>
      </c>
      <c r="J1689" s="24" t="n">
        <v>6</v>
      </c>
      <c r="K1689" s="22" t="n">
        <f aca="false">I1689+J1689</f>
        <v>10</v>
      </c>
    </row>
    <row r="1690" customFormat="false" ht="10.5" hidden="false" customHeight="true" outlineLevel="0" collapsed="false">
      <c r="A1690" s="55" t="n">
        <v>1630</v>
      </c>
      <c r="B1690" s="17" t="s">
        <v>3829</v>
      </c>
      <c r="C1690" s="17" t="s">
        <v>368</v>
      </c>
      <c r="D1690" s="18" t="n">
        <v>19233</v>
      </c>
      <c r="E1690" s="19" t="s">
        <v>570</v>
      </c>
      <c r="F1690" s="19" t="n">
        <v>2</v>
      </c>
      <c r="G1690" s="24" t="n">
        <v>4</v>
      </c>
      <c r="H1690" s="24"/>
      <c r="I1690" s="21" t="n">
        <f aca="false">(G1690+H1690)</f>
        <v>4</v>
      </c>
      <c r="J1690" s="24" t="n">
        <v>6</v>
      </c>
      <c r="K1690" s="22" t="n">
        <f aca="false">I1690+J1690</f>
        <v>10</v>
      </c>
    </row>
    <row r="1691" customFormat="false" ht="10.5" hidden="false" customHeight="true" outlineLevel="0" collapsed="false">
      <c r="A1691" s="55" t="n">
        <v>1630</v>
      </c>
      <c r="B1691" s="17" t="s">
        <v>3856</v>
      </c>
      <c r="C1691" s="17" t="s">
        <v>3857</v>
      </c>
      <c r="D1691" s="18" t="n">
        <v>17602</v>
      </c>
      <c r="E1691" s="19" t="s">
        <v>13</v>
      </c>
      <c r="F1691" s="19" t="n">
        <v>2</v>
      </c>
      <c r="G1691" s="24" t="n">
        <v>4</v>
      </c>
      <c r="H1691" s="24"/>
      <c r="I1691" s="21" t="n">
        <f aca="false">(G1691+H1691)</f>
        <v>4</v>
      </c>
      <c r="J1691" s="24" t="n">
        <v>6</v>
      </c>
      <c r="K1691" s="22" t="n">
        <f aca="false">I1691+J1691</f>
        <v>10</v>
      </c>
    </row>
    <row r="1692" customFormat="false" ht="10.5" hidden="false" customHeight="true" outlineLevel="0" collapsed="false">
      <c r="A1692" s="55" t="n">
        <v>1630</v>
      </c>
      <c r="B1692" s="17" t="s">
        <v>2323</v>
      </c>
      <c r="C1692" s="17" t="s">
        <v>66</v>
      </c>
      <c r="D1692" s="18" t="n">
        <v>21287</v>
      </c>
      <c r="E1692" s="19" t="s">
        <v>64</v>
      </c>
      <c r="F1692" s="19" t="n">
        <v>2</v>
      </c>
      <c r="G1692" s="24" t="n">
        <v>5</v>
      </c>
      <c r="H1692" s="24"/>
      <c r="I1692" s="21" t="n">
        <f aca="false">(G1692+H1692)</f>
        <v>5</v>
      </c>
      <c r="J1692" s="24" t="n">
        <v>5</v>
      </c>
      <c r="K1692" s="22" t="n">
        <f aca="false">I1692+J1692</f>
        <v>10</v>
      </c>
    </row>
    <row r="1693" customFormat="false" ht="10.5" hidden="false" customHeight="true" outlineLevel="0" collapsed="false">
      <c r="A1693" s="55" t="n">
        <v>1630</v>
      </c>
      <c r="B1693" s="17" t="s">
        <v>3962</v>
      </c>
      <c r="C1693" s="17" t="s">
        <v>38</v>
      </c>
      <c r="D1693" s="18" t="n">
        <v>20138</v>
      </c>
      <c r="E1693" s="19" t="s">
        <v>13</v>
      </c>
      <c r="F1693" s="19" t="n">
        <v>2</v>
      </c>
      <c r="G1693" s="24" t="n">
        <v>4.5</v>
      </c>
      <c r="H1693" s="24"/>
      <c r="I1693" s="21" t="n">
        <f aca="false">(G1693+H1693)</f>
        <v>4.5</v>
      </c>
      <c r="J1693" s="24" t="n">
        <v>5.5</v>
      </c>
      <c r="K1693" s="22" t="n">
        <f aca="false">I1693+J1693</f>
        <v>10</v>
      </c>
    </row>
    <row r="1694" customFormat="false" ht="10.5" hidden="false" customHeight="true" outlineLevel="0" collapsed="false">
      <c r="A1694" s="55" t="n">
        <v>1630</v>
      </c>
      <c r="B1694" s="17" t="s">
        <v>3967</v>
      </c>
      <c r="C1694" s="17" t="s">
        <v>52</v>
      </c>
      <c r="D1694" s="18" t="n">
        <v>17704</v>
      </c>
      <c r="E1694" s="19" t="s">
        <v>64</v>
      </c>
      <c r="F1694" s="19" t="n">
        <v>2</v>
      </c>
      <c r="G1694" s="24" t="n">
        <v>4</v>
      </c>
      <c r="H1694" s="24"/>
      <c r="I1694" s="21" t="n">
        <f aca="false">(G1694+H1694)</f>
        <v>4</v>
      </c>
      <c r="J1694" s="24" t="n">
        <v>6</v>
      </c>
      <c r="K1694" s="22" t="n">
        <f aca="false">I1694+J1694</f>
        <v>10</v>
      </c>
    </row>
    <row r="1695" customFormat="false" ht="10.5" hidden="false" customHeight="true" outlineLevel="0" collapsed="false">
      <c r="A1695" s="55" t="n">
        <v>1630</v>
      </c>
      <c r="B1695" s="17" t="s">
        <v>4062</v>
      </c>
      <c r="C1695" s="17" t="s">
        <v>4063</v>
      </c>
      <c r="D1695" s="18" t="n">
        <v>19045</v>
      </c>
      <c r="E1695" s="19" t="s">
        <v>20</v>
      </c>
      <c r="F1695" s="19" t="n">
        <v>2</v>
      </c>
      <c r="G1695" s="24" t="n">
        <v>4</v>
      </c>
      <c r="H1695" s="24"/>
      <c r="I1695" s="21" t="n">
        <f aca="false">(G1695+H1695)</f>
        <v>4</v>
      </c>
      <c r="J1695" s="24" t="n">
        <v>6</v>
      </c>
      <c r="K1695" s="22" t="n">
        <f aca="false">I1695+J1695</f>
        <v>10</v>
      </c>
    </row>
    <row r="1696" customFormat="false" ht="10.5" hidden="false" customHeight="true" outlineLevel="0" collapsed="false">
      <c r="A1696" s="55" t="n">
        <v>1630</v>
      </c>
      <c r="B1696" s="17" t="s">
        <v>4094</v>
      </c>
      <c r="C1696" s="17" t="s">
        <v>277</v>
      </c>
      <c r="D1696" s="18" t="n">
        <v>21645</v>
      </c>
      <c r="E1696" s="19" t="s">
        <v>20</v>
      </c>
      <c r="F1696" s="19" t="n">
        <v>2</v>
      </c>
      <c r="G1696" s="24" t="n">
        <v>4</v>
      </c>
      <c r="H1696" s="24" t="n">
        <v>1</v>
      </c>
      <c r="I1696" s="21" t="n">
        <f aca="false">(G1696+H1696)</f>
        <v>5</v>
      </c>
      <c r="J1696" s="24" t="n">
        <v>5</v>
      </c>
      <c r="K1696" s="22" t="n">
        <f aca="false">I1696+J1696</f>
        <v>10</v>
      </c>
    </row>
    <row r="1697" customFormat="false" ht="10.5" hidden="false" customHeight="true" outlineLevel="0" collapsed="false">
      <c r="A1697" s="55" t="n">
        <v>1630</v>
      </c>
      <c r="B1697" s="17" t="s">
        <v>4121</v>
      </c>
      <c r="C1697" s="17" t="s">
        <v>4122</v>
      </c>
      <c r="D1697" s="18" t="n">
        <v>21734</v>
      </c>
      <c r="E1697" s="19" t="s">
        <v>20</v>
      </c>
      <c r="F1697" s="19" t="n">
        <v>2</v>
      </c>
      <c r="G1697" s="24" t="n">
        <v>3</v>
      </c>
      <c r="H1697" s="24"/>
      <c r="I1697" s="21" t="n">
        <f aca="false">(G1697+H1697)</f>
        <v>3</v>
      </c>
      <c r="J1697" s="24" t="n">
        <v>7</v>
      </c>
      <c r="K1697" s="22" t="n">
        <f aca="false">I1697+J1697</f>
        <v>10</v>
      </c>
    </row>
    <row r="1698" customFormat="false" ht="10.5" hidden="false" customHeight="true" outlineLevel="0" collapsed="false">
      <c r="A1698" s="55" t="n">
        <v>1630</v>
      </c>
      <c r="B1698" s="17" t="s">
        <v>4141</v>
      </c>
      <c r="C1698" s="17" t="s">
        <v>720</v>
      </c>
      <c r="D1698" s="18" t="n">
        <v>20058</v>
      </c>
      <c r="E1698" s="19" t="s">
        <v>234</v>
      </c>
      <c r="F1698" s="19" t="n">
        <v>2</v>
      </c>
      <c r="G1698" s="24" t="n">
        <v>4</v>
      </c>
      <c r="H1698" s="24"/>
      <c r="I1698" s="21" t="n">
        <f aca="false">(G1698+H1698)</f>
        <v>4</v>
      </c>
      <c r="J1698" s="24" t="n">
        <v>6</v>
      </c>
      <c r="K1698" s="22" t="n">
        <f aca="false">I1698+J1698</f>
        <v>10</v>
      </c>
    </row>
    <row r="1699" customFormat="false" ht="10.5" hidden="false" customHeight="true" outlineLevel="0" collapsed="false">
      <c r="A1699" s="55" t="n">
        <v>1698</v>
      </c>
      <c r="B1699" s="17" t="s">
        <v>149</v>
      </c>
      <c r="C1699" s="17" t="s">
        <v>151</v>
      </c>
      <c r="D1699" s="18" t="n">
        <v>16919</v>
      </c>
      <c r="E1699" s="19" t="s">
        <v>13</v>
      </c>
      <c r="F1699" s="19" t="n">
        <v>2</v>
      </c>
      <c r="G1699" s="24" t="n">
        <v>2</v>
      </c>
      <c r="H1699" s="24" t="n">
        <v>1</v>
      </c>
      <c r="I1699" s="21" t="n">
        <f aca="false">(G1699+H1699)</f>
        <v>3</v>
      </c>
      <c r="J1699" s="24" t="n">
        <v>6.95</v>
      </c>
      <c r="K1699" s="22" t="n">
        <f aca="false">I1699+J1699</f>
        <v>9.95</v>
      </c>
    </row>
    <row r="1700" customFormat="false" ht="10.5" hidden="false" customHeight="true" outlineLevel="0" collapsed="false">
      <c r="A1700" s="55" t="n">
        <v>1698</v>
      </c>
      <c r="B1700" s="17" t="s">
        <v>178</v>
      </c>
      <c r="C1700" s="17" t="s">
        <v>42</v>
      </c>
      <c r="D1700" s="18" t="n">
        <v>23548</v>
      </c>
      <c r="E1700" s="19" t="s">
        <v>64</v>
      </c>
      <c r="F1700" s="19" t="n">
        <v>2</v>
      </c>
      <c r="G1700" s="24" t="n">
        <v>4</v>
      </c>
      <c r="H1700" s="24"/>
      <c r="I1700" s="21" t="n">
        <f aca="false">(G1700+H1700)</f>
        <v>4</v>
      </c>
      <c r="J1700" s="24" t="n">
        <v>5.95</v>
      </c>
      <c r="K1700" s="22" t="n">
        <f aca="false">I1700+J1700</f>
        <v>9.95</v>
      </c>
    </row>
    <row r="1701" customFormat="false" ht="10.5" hidden="false" customHeight="true" outlineLevel="0" collapsed="false">
      <c r="A1701" s="55" t="n">
        <v>1698</v>
      </c>
      <c r="B1701" s="17" t="s">
        <v>353</v>
      </c>
      <c r="C1701" s="17" t="s">
        <v>38</v>
      </c>
      <c r="D1701" s="18" t="n">
        <v>15783</v>
      </c>
      <c r="E1701" s="19" t="s">
        <v>13</v>
      </c>
      <c r="F1701" s="19" t="n">
        <v>2</v>
      </c>
      <c r="G1701" s="24" t="n">
        <v>1.5</v>
      </c>
      <c r="H1701" s="24"/>
      <c r="I1701" s="21" t="n">
        <f aca="false">(G1701+H1701)</f>
        <v>1.5</v>
      </c>
      <c r="J1701" s="24" t="n">
        <v>8.45</v>
      </c>
      <c r="K1701" s="22" t="n">
        <f aca="false">I1701+J1701</f>
        <v>9.95</v>
      </c>
    </row>
    <row r="1702" customFormat="false" ht="10.5" hidden="false" customHeight="true" outlineLevel="0" collapsed="false">
      <c r="A1702" s="55" t="n">
        <v>1698</v>
      </c>
      <c r="B1702" s="17" t="s">
        <v>501</v>
      </c>
      <c r="C1702" s="17" t="s">
        <v>502</v>
      </c>
      <c r="D1702" s="18" t="n">
        <v>21621</v>
      </c>
      <c r="E1702" s="19" t="s">
        <v>36</v>
      </c>
      <c r="F1702" s="19" t="n">
        <v>2</v>
      </c>
      <c r="G1702" s="24" t="n">
        <v>5</v>
      </c>
      <c r="H1702" s="24"/>
      <c r="I1702" s="21" t="n">
        <f aca="false">(G1702+H1702)</f>
        <v>5</v>
      </c>
      <c r="J1702" s="24" t="n">
        <v>4.95</v>
      </c>
      <c r="K1702" s="22" t="n">
        <f aca="false">I1702+J1702</f>
        <v>9.95</v>
      </c>
    </row>
    <row r="1703" customFormat="false" ht="10.5" hidden="false" customHeight="true" outlineLevel="0" collapsed="false">
      <c r="A1703" s="55" t="n">
        <v>1698</v>
      </c>
      <c r="B1703" s="17" t="s">
        <v>546</v>
      </c>
      <c r="C1703" s="17" t="s">
        <v>66</v>
      </c>
      <c r="D1703" s="18" t="n">
        <v>18336</v>
      </c>
      <c r="E1703" s="19" t="s">
        <v>13</v>
      </c>
      <c r="F1703" s="19" t="n">
        <v>2</v>
      </c>
      <c r="G1703" s="24" t="n">
        <v>3</v>
      </c>
      <c r="H1703" s="24"/>
      <c r="I1703" s="21" t="n">
        <f aca="false">(G1703+H1703)</f>
        <v>3</v>
      </c>
      <c r="J1703" s="24" t="n">
        <v>6.95</v>
      </c>
      <c r="K1703" s="22" t="n">
        <f aca="false">I1703+J1703</f>
        <v>9.95</v>
      </c>
    </row>
    <row r="1704" customFormat="false" ht="10.5" hidden="false" customHeight="true" outlineLevel="0" collapsed="false">
      <c r="A1704" s="55" t="n">
        <v>1698</v>
      </c>
      <c r="B1704" s="17" t="s">
        <v>1173</v>
      </c>
      <c r="C1704" s="17" t="s">
        <v>28</v>
      </c>
      <c r="D1704" s="18" t="n">
        <v>18291</v>
      </c>
      <c r="E1704" s="19" t="s">
        <v>23</v>
      </c>
      <c r="F1704" s="19" t="n">
        <v>2</v>
      </c>
      <c r="G1704" s="24" t="n">
        <v>2</v>
      </c>
      <c r="H1704" s="24"/>
      <c r="I1704" s="21" t="n">
        <f aca="false">(G1704+H1704)</f>
        <v>2</v>
      </c>
      <c r="J1704" s="24" t="n">
        <v>7.95</v>
      </c>
      <c r="K1704" s="22" t="n">
        <f aca="false">I1704+J1704</f>
        <v>9.95</v>
      </c>
    </row>
    <row r="1705" customFormat="false" ht="10.5" hidden="false" customHeight="true" outlineLevel="0" collapsed="false">
      <c r="A1705" s="55" t="n">
        <v>1698</v>
      </c>
      <c r="B1705" s="17" t="s">
        <v>1173</v>
      </c>
      <c r="C1705" s="17" t="s">
        <v>489</v>
      </c>
      <c r="D1705" s="18" t="n">
        <v>24209</v>
      </c>
      <c r="E1705" s="19" t="s">
        <v>13</v>
      </c>
      <c r="F1705" s="19" t="n">
        <v>2</v>
      </c>
      <c r="G1705" s="24" t="n">
        <v>5</v>
      </c>
      <c r="H1705" s="24"/>
      <c r="I1705" s="21" t="n">
        <f aca="false">(G1705+H1705)</f>
        <v>5</v>
      </c>
      <c r="J1705" s="24" t="n">
        <v>4.95</v>
      </c>
      <c r="K1705" s="22" t="n">
        <f aca="false">I1705+J1705</f>
        <v>9.95</v>
      </c>
    </row>
    <row r="1706" customFormat="false" ht="10.5" hidden="false" customHeight="true" outlineLevel="0" collapsed="false">
      <c r="A1706" s="55" t="n">
        <v>1698</v>
      </c>
      <c r="B1706" s="17" t="s">
        <v>1275</v>
      </c>
      <c r="C1706" s="17" t="s">
        <v>33</v>
      </c>
      <c r="D1706" s="18" t="n">
        <v>20214</v>
      </c>
      <c r="E1706" s="19" t="s">
        <v>23</v>
      </c>
      <c r="F1706" s="19" t="n">
        <v>2</v>
      </c>
      <c r="G1706" s="24" t="n">
        <v>4</v>
      </c>
      <c r="H1706" s="24" t="n">
        <v>1</v>
      </c>
      <c r="I1706" s="21" t="n">
        <f aca="false">(G1706+H1706)</f>
        <v>5</v>
      </c>
      <c r="J1706" s="24" t="n">
        <v>4.95</v>
      </c>
      <c r="K1706" s="22" t="n">
        <f aca="false">I1706+J1706</f>
        <v>9.95</v>
      </c>
    </row>
    <row r="1707" customFormat="false" ht="10.5" hidden="false" customHeight="true" outlineLevel="0" collapsed="false">
      <c r="A1707" s="55" t="n">
        <v>1698</v>
      </c>
      <c r="B1707" s="17" t="s">
        <v>1634</v>
      </c>
      <c r="C1707" s="17" t="s">
        <v>61</v>
      </c>
      <c r="D1707" s="18" t="n">
        <v>23028</v>
      </c>
      <c r="E1707" s="19" t="s">
        <v>64</v>
      </c>
      <c r="F1707" s="19" t="n">
        <v>2</v>
      </c>
      <c r="G1707" s="24" t="n">
        <v>5</v>
      </c>
      <c r="H1707" s="24"/>
      <c r="I1707" s="21" t="n">
        <f aca="false">(G1707+H1707)</f>
        <v>5</v>
      </c>
      <c r="J1707" s="24" t="n">
        <v>4.95</v>
      </c>
      <c r="K1707" s="22" t="n">
        <f aca="false">I1707+J1707</f>
        <v>9.95</v>
      </c>
    </row>
    <row r="1708" customFormat="false" ht="10.5" hidden="false" customHeight="true" outlineLevel="0" collapsed="false">
      <c r="A1708" s="55" t="n">
        <v>1698</v>
      </c>
      <c r="B1708" s="17" t="s">
        <v>1842</v>
      </c>
      <c r="C1708" s="17" t="s">
        <v>189</v>
      </c>
      <c r="D1708" s="18" t="n">
        <v>24243</v>
      </c>
      <c r="E1708" s="19" t="s">
        <v>13</v>
      </c>
      <c r="F1708" s="19" t="n">
        <v>2</v>
      </c>
      <c r="G1708" s="24" t="n">
        <v>5</v>
      </c>
      <c r="H1708" s="24"/>
      <c r="I1708" s="21" t="n">
        <f aca="false">(G1708+H1708)</f>
        <v>5</v>
      </c>
      <c r="J1708" s="24" t="n">
        <v>4.95</v>
      </c>
      <c r="K1708" s="22" t="n">
        <f aca="false">I1708+J1708</f>
        <v>9.95</v>
      </c>
    </row>
    <row r="1709" customFormat="false" ht="10.5" hidden="false" customHeight="true" outlineLevel="0" collapsed="false">
      <c r="A1709" s="55" t="n">
        <v>1698</v>
      </c>
      <c r="B1709" s="17" t="s">
        <v>2028</v>
      </c>
      <c r="C1709" s="17" t="s">
        <v>61</v>
      </c>
      <c r="D1709" s="18" t="n">
        <v>15838</v>
      </c>
      <c r="E1709" s="19" t="s">
        <v>23</v>
      </c>
      <c r="F1709" s="19" t="n">
        <v>2</v>
      </c>
      <c r="G1709" s="24" t="n">
        <v>1.5</v>
      </c>
      <c r="H1709" s="24" t="n">
        <v>1.5</v>
      </c>
      <c r="I1709" s="21" t="n">
        <f aca="false">(G1709+H1709)</f>
        <v>3</v>
      </c>
      <c r="J1709" s="24" t="n">
        <v>6.95</v>
      </c>
      <c r="K1709" s="22" t="n">
        <f aca="false">I1709+J1709</f>
        <v>9.95</v>
      </c>
    </row>
    <row r="1710" customFormat="false" ht="10.5" hidden="false" customHeight="true" outlineLevel="0" collapsed="false">
      <c r="A1710" s="55" t="n">
        <v>1698</v>
      </c>
      <c r="B1710" s="17" t="s">
        <v>2365</v>
      </c>
      <c r="C1710" s="17" t="s">
        <v>124</v>
      </c>
      <c r="D1710" s="18" t="n">
        <v>19240</v>
      </c>
      <c r="E1710" s="19" t="s">
        <v>36</v>
      </c>
      <c r="F1710" s="19" t="n">
        <v>2</v>
      </c>
      <c r="G1710" s="24" t="n">
        <v>3.5</v>
      </c>
      <c r="H1710" s="24"/>
      <c r="I1710" s="21" t="n">
        <f aca="false">(G1710+H1710)</f>
        <v>3.5</v>
      </c>
      <c r="J1710" s="24" t="n">
        <v>6.45</v>
      </c>
      <c r="K1710" s="22" t="n">
        <f aca="false">I1710+J1710</f>
        <v>9.95</v>
      </c>
    </row>
    <row r="1711" customFormat="false" ht="10.5" hidden="false" customHeight="true" outlineLevel="0" collapsed="false">
      <c r="A1711" s="55" t="n">
        <v>1698</v>
      </c>
      <c r="B1711" s="17" t="s">
        <v>2407</v>
      </c>
      <c r="C1711" s="17" t="s">
        <v>31</v>
      </c>
      <c r="D1711" s="18" t="n">
        <v>22972</v>
      </c>
      <c r="E1711" s="19" t="s">
        <v>23</v>
      </c>
      <c r="F1711" s="19" t="n">
        <v>2</v>
      </c>
      <c r="G1711" s="24" t="n">
        <v>5</v>
      </c>
      <c r="H1711" s="24"/>
      <c r="I1711" s="21" t="n">
        <f aca="false">(G1711+H1711)</f>
        <v>5</v>
      </c>
      <c r="J1711" s="24" t="n">
        <v>4.95</v>
      </c>
      <c r="K1711" s="22" t="n">
        <f aca="false">I1711+J1711</f>
        <v>9.95</v>
      </c>
    </row>
    <row r="1712" customFormat="false" ht="10.5" hidden="false" customHeight="true" outlineLevel="0" collapsed="false">
      <c r="A1712" s="55" t="n">
        <v>1698</v>
      </c>
      <c r="B1712" s="17" t="s">
        <v>2496</v>
      </c>
      <c r="C1712" s="17" t="s">
        <v>2497</v>
      </c>
      <c r="D1712" s="18" t="n">
        <v>19398</v>
      </c>
      <c r="E1712" s="19" t="s">
        <v>64</v>
      </c>
      <c r="F1712" s="19" t="n">
        <v>2</v>
      </c>
      <c r="G1712" s="24" t="n">
        <v>3.5</v>
      </c>
      <c r="H1712" s="24"/>
      <c r="I1712" s="21" t="n">
        <f aca="false">(G1712+H1712)</f>
        <v>3.5</v>
      </c>
      <c r="J1712" s="24" t="n">
        <v>6.45</v>
      </c>
      <c r="K1712" s="22" t="n">
        <f aca="false">I1712+J1712</f>
        <v>9.95</v>
      </c>
    </row>
    <row r="1713" customFormat="false" ht="10.5" hidden="false" customHeight="true" outlineLevel="0" collapsed="false">
      <c r="A1713" s="55" t="n">
        <v>1698</v>
      </c>
      <c r="B1713" s="17" t="s">
        <v>2695</v>
      </c>
      <c r="C1713" s="17" t="s">
        <v>201</v>
      </c>
      <c r="D1713" s="18" t="n">
        <v>22189</v>
      </c>
      <c r="E1713" s="19" t="s">
        <v>23</v>
      </c>
      <c r="F1713" s="19" t="n">
        <v>2</v>
      </c>
      <c r="G1713" s="24" t="n">
        <v>5</v>
      </c>
      <c r="H1713" s="24"/>
      <c r="I1713" s="21" t="n">
        <f aca="false">(G1713+H1713)</f>
        <v>5</v>
      </c>
      <c r="J1713" s="24" t="n">
        <v>4.95</v>
      </c>
      <c r="K1713" s="22" t="n">
        <f aca="false">I1713+J1713</f>
        <v>9.95</v>
      </c>
    </row>
    <row r="1714" customFormat="false" ht="10.5" hidden="false" customHeight="true" outlineLevel="0" collapsed="false">
      <c r="A1714" s="55" t="n">
        <v>1698</v>
      </c>
      <c r="B1714" s="17" t="s">
        <v>633</v>
      </c>
      <c r="C1714" s="17" t="s">
        <v>169</v>
      </c>
      <c r="D1714" s="18" t="n">
        <v>18594</v>
      </c>
      <c r="E1714" s="19" t="s">
        <v>23</v>
      </c>
      <c r="F1714" s="19" t="n">
        <v>2</v>
      </c>
      <c r="G1714" s="24" t="n">
        <v>3.5</v>
      </c>
      <c r="H1714" s="24"/>
      <c r="I1714" s="21" t="n">
        <f aca="false">(G1714+H1714)</f>
        <v>3.5</v>
      </c>
      <c r="J1714" s="24" t="n">
        <v>6.45</v>
      </c>
      <c r="K1714" s="22" t="n">
        <f aca="false">I1714+J1714</f>
        <v>9.95</v>
      </c>
    </row>
    <row r="1715" customFormat="false" ht="10.5" hidden="false" customHeight="true" outlineLevel="0" collapsed="false">
      <c r="A1715" s="55" t="n">
        <v>1698</v>
      </c>
      <c r="B1715" s="17" t="s">
        <v>3053</v>
      </c>
      <c r="C1715" s="17" t="s">
        <v>3054</v>
      </c>
      <c r="D1715" s="18" t="n">
        <v>21127</v>
      </c>
      <c r="E1715" s="19" t="s">
        <v>13</v>
      </c>
      <c r="F1715" s="19" t="n">
        <v>2</v>
      </c>
      <c r="G1715" s="24" t="n">
        <v>3.5</v>
      </c>
      <c r="H1715" s="24"/>
      <c r="I1715" s="21" t="n">
        <f aca="false">(G1715+H1715)</f>
        <v>3.5</v>
      </c>
      <c r="J1715" s="24" t="n">
        <v>6.45</v>
      </c>
      <c r="K1715" s="22" t="n">
        <f aca="false">I1715+J1715</f>
        <v>9.95</v>
      </c>
    </row>
    <row r="1716" customFormat="false" ht="10.5" hidden="false" customHeight="true" outlineLevel="0" collapsed="false">
      <c r="A1716" s="55" t="n">
        <v>1698</v>
      </c>
      <c r="B1716" s="17" t="s">
        <v>3097</v>
      </c>
      <c r="C1716" s="17" t="s">
        <v>356</v>
      </c>
      <c r="D1716" s="18" t="n">
        <v>18145</v>
      </c>
      <c r="E1716" s="19" t="s">
        <v>13</v>
      </c>
      <c r="F1716" s="19" t="n">
        <v>2</v>
      </c>
      <c r="G1716" s="24" t="n">
        <v>3</v>
      </c>
      <c r="H1716" s="24" t="n">
        <v>0.5</v>
      </c>
      <c r="I1716" s="21" t="n">
        <f aca="false">G1716+H1716</f>
        <v>3.5</v>
      </c>
      <c r="J1716" s="24" t="n">
        <v>6.45</v>
      </c>
      <c r="K1716" s="22" t="n">
        <f aca="false">I1716+J1716</f>
        <v>9.95</v>
      </c>
    </row>
    <row r="1717" customFormat="false" ht="10.5" hidden="false" customHeight="true" outlineLevel="0" collapsed="false">
      <c r="A1717" s="55" t="n">
        <v>1698</v>
      </c>
      <c r="B1717" s="17" t="s">
        <v>3238</v>
      </c>
      <c r="C1717" s="17" t="s">
        <v>134</v>
      </c>
      <c r="D1717" s="18" t="n">
        <v>20307</v>
      </c>
      <c r="E1717" s="19" t="s">
        <v>13</v>
      </c>
      <c r="F1717" s="19" t="n">
        <v>2</v>
      </c>
      <c r="G1717" s="24" t="n">
        <v>3.5</v>
      </c>
      <c r="H1717" s="24"/>
      <c r="I1717" s="21" t="n">
        <f aca="false">(G1717+H1717)</f>
        <v>3.5</v>
      </c>
      <c r="J1717" s="24" t="n">
        <v>6.45</v>
      </c>
      <c r="K1717" s="22" t="n">
        <f aca="false">I1717+J1717</f>
        <v>9.95</v>
      </c>
    </row>
    <row r="1718" customFormat="false" ht="10.5" hidden="false" customHeight="true" outlineLevel="0" collapsed="false">
      <c r="A1718" s="55" t="n">
        <v>1698</v>
      </c>
      <c r="B1718" s="17" t="s">
        <v>2184</v>
      </c>
      <c r="C1718" s="17" t="s">
        <v>287</v>
      </c>
      <c r="D1718" s="18" t="n">
        <v>21412</v>
      </c>
      <c r="E1718" s="19" t="s">
        <v>64</v>
      </c>
      <c r="F1718" s="19" t="n">
        <v>2</v>
      </c>
      <c r="G1718" s="24" t="n">
        <v>3.5</v>
      </c>
      <c r="H1718" s="24"/>
      <c r="I1718" s="21" t="n">
        <f aca="false">(G1718+H1718)</f>
        <v>3.5</v>
      </c>
      <c r="J1718" s="24" t="n">
        <v>6.45</v>
      </c>
      <c r="K1718" s="22" t="n">
        <f aca="false">I1718+J1718</f>
        <v>9.95</v>
      </c>
    </row>
    <row r="1719" customFormat="false" ht="10.5" hidden="false" customHeight="true" outlineLevel="0" collapsed="false">
      <c r="A1719" s="55" t="n">
        <v>1698</v>
      </c>
      <c r="B1719" s="17" t="s">
        <v>3583</v>
      </c>
      <c r="C1719" s="17" t="s">
        <v>3584</v>
      </c>
      <c r="D1719" s="18" t="n">
        <v>18856</v>
      </c>
      <c r="E1719" s="19" t="s">
        <v>241</v>
      </c>
      <c r="F1719" s="19" t="n">
        <v>2</v>
      </c>
      <c r="G1719" s="24" t="n">
        <v>3</v>
      </c>
      <c r="H1719" s="24"/>
      <c r="I1719" s="21" t="n">
        <f aca="false">(G1719+H1719)</f>
        <v>3</v>
      </c>
      <c r="J1719" s="24" t="n">
        <v>6.95</v>
      </c>
      <c r="K1719" s="22" t="n">
        <f aca="false">I1719+J1719</f>
        <v>9.95</v>
      </c>
    </row>
    <row r="1720" customFormat="false" ht="10.5" hidden="false" customHeight="true" outlineLevel="0" collapsed="false">
      <c r="A1720" s="55" t="n">
        <v>1698</v>
      </c>
      <c r="B1720" s="17" t="s">
        <v>1217</v>
      </c>
      <c r="C1720" s="17" t="s">
        <v>299</v>
      </c>
      <c r="D1720" s="18" t="n">
        <v>15817</v>
      </c>
      <c r="E1720" s="19" t="s">
        <v>13</v>
      </c>
      <c r="F1720" s="19" t="n">
        <v>2</v>
      </c>
      <c r="G1720" s="24" t="n">
        <v>3.5</v>
      </c>
      <c r="H1720" s="24"/>
      <c r="I1720" s="21" t="n">
        <f aca="false">(G1720+H1720)</f>
        <v>3.5</v>
      </c>
      <c r="J1720" s="24" t="n">
        <v>6.45</v>
      </c>
      <c r="K1720" s="22" t="n">
        <f aca="false">I1720+J1720</f>
        <v>9.95</v>
      </c>
    </row>
    <row r="1721" customFormat="false" ht="10.5" hidden="false" customHeight="true" outlineLevel="0" collapsed="false">
      <c r="A1721" s="55" t="n">
        <v>1698</v>
      </c>
      <c r="B1721" s="17" t="s">
        <v>4179</v>
      </c>
      <c r="C1721" s="17" t="s">
        <v>4180</v>
      </c>
      <c r="D1721" s="18" t="n">
        <v>21019</v>
      </c>
      <c r="E1721" s="19" t="s">
        <v>36</v>
      </c>
      <c r="F1721" s="19" t="n">
        <v>2</v>
      </c>
      <c r="G1721" s="24" t="n">
        <v>5</v>
      </c>
      <c r="H1721" s="24"/>
      <c r="I1721" s="21" t="n">
        <f aca="false">(G1721+H1721)</f>
        <v>5</v>
      </c>
      <c r="J1721" s="24" t="n">
        <v>4.95</v>
      </c>
      <c r="K1721" s="22" t="n">
        <f aca="false">I1721+J1721</f>
        <v>9.95</v>
      </c>
    </row>
    <row r="1722" customFormat="false" ht="10.5" hidden="false" customHeight="true" outlineLevel="0" collapsed="false">
      <c r="A1722" s="55" t="n">
        <v>1698</v>
      </c>
      <c r="B1722" s="17" t="s">
        <v>4198</v>
      </c>
      <c r="C1722" s="17" t="s">
        <v>1371</v>
      </c>
      <c r="D1722" s="18" t="n">
        <v>16084</v>
      </c>
      <c r="E1722" s="19" t="s">
        <v>36</v>
      </c>
      <c r="F1722" s="19" t="n">
        <v>2</v>
      </c>
      <c r="G1722" s="24" t="n">
        <v>3.5</v>
      </c>
      <c r="H1722" s="24"/>
      <c r="I1722" s="21" t="n">
        <f aca="false">(G1722+H1722)</f>
        <v>3.5</v>
      </c>
      <c r="J1722" s="24" t="n">
        <v>6.45</v>
      </c>
      <c r="K1722" s="22" t="n">
        <f aca="false">I1722+J1722</f>
        <v>9.95</v>
      </c>
    </row>
    <row r="1723" customFormat="false" ht="10.5" hidden="false" customHeight="true" outlineLevel="0" collapsed="false">
      <c r="A1723" s="55" t="n">
        <v>1722</v>
      </c>
      <c r="B1723" s="17" t="s">
        <v>326</v>
      </c>
      <c r="C1723" s="17" t="s">
        <v>207</v>
      </c>
      <c r="D1723" s="18" t="n">
        <v>21974</v>
      </c>
      <c r="E1723" s="19" t="s">
        <v>13</v>
      </c>
      <c r="F1723" s="19" t="n">
        <v>2</v>
      </c>
      <c r="G1723" s="24" t="n">
        <v>4.5</v>
      </c>
      <c r="H1723" s="24"/>
      <c r="I1723" s="21" t="n">
        <f aca="false">(G1723+H1723)</f>
        <v>4.5</v>
      </c>
      <c r="J1723" s="24" t="n">
        <v>5.4</v>
      </c>
      <c r="K1723" s="22" t="n">
        <f aca="false">I1723+J1723</f>
        <v>9.9</v>
      </c>
    </row>
    <row r="1724" customFormat="false" ht="10.5" hidden="false" customHeight="true" outlineLevel="0" collapsed="false">
      <c r="A1724" s="55" t="n">
        <v>1722</v>
      </c>
      <c r="B1724" s="17" t="s">
        <v>377</v>
      </c>
      <c r="C1724" s="17" t="s">
        <v>66</v>
      </c>
      <c r="D1724" s="18" t="n">
        <v>22233</v>
      </c>
      <c r="E1724" s="19" t="s">
        <v>64</v>
      </c>
      <c r="F1724" s="19" t="n">
        <v>2</v>
      </c>
      <c r="G1724" s="24" t="n">
        <v>5</v>
      </c>
      <c r="H1724" s="24" t="n">
        <v>0.5</v>
      </c>
      <c r="I1724" s="21" t="n">
        <f aca="false">(G1724+H1724)</f>
        <v>5.5</v>
      </c>
      <c r="J1724" s="24" t="n">
        <v>4.4</v>
      </c>
      <c r="K1724" s="22" t="n">
        <f aca="false">I1724+J1724</f>
        <v>9.9</v>
      </c>
    </row>
    <row r="1725" customFormat="false" ht="10.5" hidden="false" customHeight="true" outlineLevel="0" collapsed="false">
      <c r="A1725" s="55" t="n">
        <v>1722</v>
      </c>
      <c r="B1725" s="17" t="s">
        <v>933</v>
      </c>
      <c r="C1725" s="17" t="s">
        <v>333</v>
      </c>
      <c r="D1725" s="18" t="n">
        <v>20246</v>
      </c>
      <c r="E1725" s="19" t="s">
        <v>13</v>
      </c>
      <c r="F1725" s="19" t="n">
        <v>2</v>
      </c>
      <c r="G1725" s="24" t="n">
        <v>3</v>
      </c>
      <c r="H1725" s="24"/>
      <c r="I1725" s="21" t="n">
        <f aca="false">(G1725+H1725)</f>
        <v>3</v>
      </c>
      <c r="J1725" s="24" t="n">
        <v>6.9</v>
      </c>
      <c r="K1725" s="22" t="n">
        <f aca="false">I1725+J1725</f>
        <v>9.9</v>
      </c>
    </row>
    <row r="1726" customFormat="false" ht="10.5" hidden="false" customHeight="true" outlineLevel="0" collapsed="false">
      <c r="A1726" s="55" t="n">
        <v>1722</v>
      </c>
      <c r="B1726" s="17" t="s">
        <v>1178</v>
      </c>
      <c r="C1726" s="17" t="s">
        <v>1179</v>
      </c>
      <c r="D1726" s="18" t="n">
        <v>15241</v>
      </c>
      <c r="E1726" s="19" t="s">
        <v>36</v>
      </c>
      <c r="F1726" s="19" t="n">
        <v>2</v>
      </c>
      <c r="G1726" s="24" t="n">
        <v>3.5</v>
      </c>
      <c r="H1726" s="24"/>
      <c r="I1726" s="21" t="n">
        <f aca="false">(G1726+H1726)</f>
        <v>3.5</v>
      </c>
      <c r="J1726" s="24" t="n">
        <v>6.4</v>
      </c>
      <c r="K1726" s="22" t="n">
        <f aca="false">I1726+J1726</f>
        <v>9.9</v>
      </c>
    </row>
    <row r="1727" customFormat="false" ht="10.5" hidden="false" customHeight="true" outlineLevel="0" collapsed="false">
      <c r="A1727" s="55" t="n">
        <v>1722</v>
      </c>
      <c r="B1727" s="17" t="s">
        <v>1255</v>
      </c>
      <c r="C1727" s="17" t="s">
        <v>119</v>
      </c>
      <c r="D1727" s="18" t="n">
        <v>19968</v>
      </c>
      <c r="E1727" s="19" t="s">
        <v>64</v>
      </c>
      <c r="F1727" s="19" t="n">
        <v>2</v>
      </c>
      <c r="G1727" s="24" t="n">
        <v>3.5</v>
      </c>
      <c r="H1727" s="24"/>
      <c r="I1727" s="21" t="n">
        <f aca="false">(G1727+H1727)</f>
        <v>3.5</v>
      </c>
      <c r="J1727" s="24" t="n">
        <v>6.4</v>
      </c>
      <c r="K1727" s="22" t="n">
        <f aca="false">I1727+J1727</f>
        <v>9.9</v>
      </c>
    </row>
    <row r="1728" customFormat="false" ht="10.5" hidden="false" customHeight="true" outlineLevel="0" collapsed="false">
      <c r="A1728" s="55" t="n">
        <v>1722</v>
      </c>
      <c r="B1728" s="17" t="s">
        <v>1318</v>
      </c>
      <c r="C1728" s="17" t="s">
        <v>380</v>
      </c>
      <c r="D1728" s="18" t="n">
        <v>17560</v>
      </c>
      <c r="E1728" s="19" t="s">
        <v>241</v>
      </c>
      <c r="F1728" s="19" t="n">
        <v>2</v>
      </c>
      <c r="G1728" s="24" t="n">
        <v>3</v>
      </c>
      <c r="H1728" s="24"/>
      <c r="I1728" s="21" t="n">
        <f aca="false">(G1728+H1728)</f>
        <v>3</v>
      </c>
      <c r="J1728" s="24" t="n">
        <v>6.9</v>
      </c>
      <c r="K1728" s="22" t="n">
        <f aca="false">I1728+J1728</f>
        <v>9.9</v>
      </c>
    </row>
    <row r="1729" customFormat="false" ht="10.5" hidden="false" customHeight="true" outlineLevel="0" collapsed="false">
      <c r="A1729" s="55" t="n">
        <v>1722</v>
      </c>
      <c r="B1729" s="17" t="s">
        <v>1555</v>
      </c>
      <c r="C1729" s="17" t="s">
        <v>134</v>
      </c>
      <c r="D1729" s="18" t="n">
        <v>18921</v>
      </c>
      <c r="E1729" s="19" t="s">
        <v>36</v>
      </c>
      <c r="F1729" s="19" t="n">
        <v>2</v>
      </c>
      <c r="G1729" s="24" t="n">
        <v>3.5</v>
      </c>
      <c r="H1729" s="24"/>
      <c r="I1729" s="21" t="n">
        <f aca="false">(G1729+H1729)</f>
        <v>3.5</v>
      </c>
      <c r="J1729" s="24" t="n">
        <v>6.4</v>
      </c>
      <c r="K1729" s="22" t="n">
        <f aca="false">I1729+J1729</f>
        <v>9.9</v>
      </c>
    </row>
    <row r="1730" customFormat="false" ht="10.5" hidden="false" customHeight="true" outlineLevel="0" collapsed="false">
      <c r="A1730" s="55" t="n">
        <v>1722</v>
      </c>
      <c r="B1730" s="17" t="s">
        <v>2017</v>
      </c>
      <c r="C1730" s="17" t="s">
        <v>191</v>
      </c>
      <c r="D1730" s="18" t="n">
        <v>18436</v>
      </c>
      <c r="E1730" s="19" t="s">
        <v>13</v>
      </c>
      <c r="F1730" s="19" t="n">
        <v>2</v>
      </c>
      <c r="G1730" s="24" t="n">
        <v>5</v>
      </c>
      <c r="H1730" s="24"/>
      <c r="I1730" s="21" t="n">
        <f aca="false">(G1730+H1730)</f>
        <v>5</v>
      </c>
      <c r="J1730" s="24" t="n">
        <v>4.9</v>
      </c>
      <c r="K1730" s="22" t="n">
        <f aca="false">I1730+J1730</f>
        <v>9.9</v>
      </c>
    </row>
    <row r="1731" customFormat="false" ht="10.5" hidden="false" customHeight="true" outlineLevel="0" collapsed="false">
      <c r="A1731" s="55" t="n">
        <v>1722</v>
      </c>
      <c r="B1731" s="17" t="s">
        <v>2337</v>
      </c>
      <c r="C1731" s="17" t="s">
        <v>2340</v>
      </c>
      <c r="D1731" s="18" t="n">
        <v>17957</v>
      </c>
      <c r="E1731" s="19" t="s">
        <v>64</v>
      </c>
      <c r="F1731" s="19" t="n">
        <v>2</v>
      </c>
      <c r="G1731" s="24" t="n">
        <v>2.5</v>
      </c>
      <c r="H1731" s="24"/>
      <c r="I1731" s="21" t="n">
        <f aca="false">(G1731+H1731)</f>
        <v>2.5</v>
      </c>
      <c r="J1731" s="24" t="n">
        <v>7.4</v>
      </c>
      <c r="K1731" s="22" t="n">
        <f aca="false">I1731+J1731</f>
        <v>9.9</v>
      </c>
    </row>
    <row r="1732" customFormat="false" ht="10.5" hidden="false" customHeight="true" outlineLevel="0" collapsed="false">
      <c r="A1732" s="55" t="n">
        <v>1722</v>
      </c>
      <c r="B1732" s="17" t="s">
        <v>2355</v>
      </c>
      <c r="C1732" s="17" t="s">
        <v>1031</v>
      </c>
      <c r="D1732" s="18" t="n">
        <v>23424</v>
      </c>
      <c r="E1732" s="19" t="s">
        <v>13</v>
      </c>
      <c r="F1732" s="19" t="n">
        <v>2</v>
      </c>
      <c r="G1732" s="24" t="n">
        <v>4.5</v>
      </c>
      <c r="H1732" s="24"/>
      <c r="I1732" s="21" t="n">
        <f aca="false">(G1732+H1732)</f>
        <v>4.5</v>
      </c>
      <c r="J1732" s="24" t="n">
        <v>5.4</v>
      </c>
      <c r="K1732" s="22" t="n">
        <f aca="false">I1732+J1732</f>
        <v>9.9</v>
      </c>
    </row>
    <row r="1733" customFormat="false" ht="10.5" hidden="false" customHeight="true" outlineLevel="0" collapsed="false">
      <c r="A1733" s="55" t="n">
        <v>1722</v>
      </c>
      <c r="B1733" s="17" t="s">
        <v>3523</v>
      </c>
      <c r="C1733" s="17" t="s">
        <v>54</v>
      </c>
      <c r="D1733" s="18" t="n">
        <v>18361</v>
      </c>
      <c r="E1733" s="19" t="s">
        <v>36</v>
      </c>
      <c r="F1733" s="19" t="n">
        <v>2</v>
      </c>
      <c r="G1733" s="24" t="n">
        <v>3</v>
      </c>
      <c r="H1733" s="24"/>
      <c r="I1733" s="21" t="n">
        <f aca="false">(G1733+H1733)</f>
        <v>3</v>
      </c>
      <c r="J1733" s="24" t="n">
        <v>6.9</v>
      </c>
      <c r="K1733" s="22" t="n">
        <f aca="false">I1733+J1733</f>
        <v>9.9</v>
      </c>
    </row>
    <row r="1734" customFormat="false" ht="10.5" hidden="false" customHeight="true" outlineLevel="0" collapsed="false">
      <c r="A1734" s="55" t="n">
        <v>1722</v>
      </c>
      <c r="B1734" s="17" t="s">
        <v>3670</v>
      </c>
      <c r="C1734" s="17" t="s">
        <v>193</v>
      </c>
      <c r="D1734" s="18" t="n">
        <v>16973</v>
      </c>
      <c r="E1734" s="19" t="s">
        <v>13</v>
      </c>
      <c r="F1734" s="19" t="n">
        <v>2</v>
      </c>
      <c r="G1734" s="24" t="n">
        <v>3</v>
      </c>
      <c r="H1734" s="24"/>
      <c r="I1734" s="21" t="n">
        <f aca="false">(G1734+H1734)</f>
        <v>3</v>
      </c>
      <c r="J1734" s="24" t="n">
        <v>6.9</v>
      </c>
      <c r="K1734" s="22" t="n">
        <f aca="false">I1734+J1734</f>
        <v>9.9</v>
      </c>
    </row>
    <row r="1735" customFormat="false" ht="10.5" hidden="false" customHeight="true" outlineLevel="0" collapsed="false">
      <c r="A1735" s="55" t="n">
        <v>1722</v>
      </c>
      <c r="B1735" s="17" t="s">
        <v>4204</v>
      </c>
      <c r="C1735" s="17" t="s">
        <v>54</v>
      </c>
      <c r="D1735" s="18" t="n">
        <v>18547</v>
      </c>
      <c r="E1735" s="19" t="s">
        <v>13</v>
      </c>
      <c r="F1735" s="19" t="n">
        <v>2</v>
      </c>
      <c r="G1735" s="24" t="n">
        <v>3.5</v>
      </c>
      <c r="H1735" s="24"/>
      <c r="I1735" s="21" t="n">
        <f aca="false">(G1735+H1735)</f>
        <v>3.5</v>
      </c>
      <c r="J1735" s="24" t="n">
        <v>6.4</v>
      </c>
      <c r="K1735" s="22" t="n">
        <f aca="false">I1735+J1735</f>
        <v>9.9</v>
      </c>
    </row>
    <row r="1736" customFormat="false" ht="10.5" hidden="false" customHeight="true" outlineLevel="0" collapsed="false">
      <c r="A1736" s="55" t="n">
        <v>1722</v>
      </c>
      <c r="B1736" s="17" t="s">
        <v>4279</v>
      </c>
      <c r="C1736" s="17" t="s">
        <v>252</v>
      </c>
      <c r="D1736" s="18" t="n">
        <v>22282</v>
      </c>
      <c r="E1736" s="19" t="s">
        <v>13</v>
      </c>
      <c r="F1736" s="19" t="n">
        <v>2</v>
      </c>
      <c r="G1736" s="24" t="n">
        <v>3.5</v>
      </c>
      <c r="H1736" s="24"/>
      <c r="I1736" s="21" t="n">
        <f aca="false">(G1736+H1736)</f>
        <v>3.5</v>
      </c>
      <c r="J1736" s="24" t="n">
        <v>6.4</v>
      </c>
      <c r="K1736" s="22" t="n">
        <f aca="false">I1736+J1736</f>
        <v>9.9</v>
      </c>
    </row>
    <row r="1737" customFormat="false" ht="10.5" hidden="false" customHeight="true" outlineLevel="0" collapsed="false">
      <c r="A1737" s="55" t="n">
        <v>1736</v>
      </c>
      <c r="B1737" s="17" t="s">
        <v>816</v>
      </c>
      <c r="C1737" s="17" t="s">
        <v>224</v>
      </c>
      <c r="D1737" s="18" t="n">
        <v>22421</v>
      </c>
      <c r="E1737" s="19" t="s">
        <v>64</v>
      </c>
      <c r="F1737" s="19" t="n">
        <v>2</v>
      </c>
      <c r="G1737" s="24" t="n">
        <v>5</v>
      </c>
      <c r="H1737" s="24"/>
      <c r="I1737" s="21" t="n">
        <f aca="false">(G1737+H1737)</f>
        <v>5</v>
      </c>
      <c r="J1737" s="24" t="n">
        <v>4.85</v>
      </c>
      <c r="K1737" s="22" t="n">
        <f aca="false">I1737+J1737</f>
        <v>9.85</v>
      </c>
    </row>
    <row r="1738" customFormat="false" ht="10.5" hidden="false" customHeight="true" outlineLevel="0" collapsed="false">
      <c r="A1738" s="55" t="n">
        <v>1736</v>
      </c>
      <c r="B1738" s="17" t="s">
        <v>855</v>
      </c>
      <c r="C1738" s="17" t="s">
        <v>287</v>
      </c>
      <c r="D1738" s="18" t="n">
        <v>18772</v>
      </c>
      <c r="E1738" s="19" t="s">
        <v>36</v>
      </c>
      <c r="F1738" s="19" t="n">
        <v>2</v>
      </c>
      <c r="G1738" s="24" t="n">
        <v>3.5</v>
      </c>
      <c r="H1738" s="24"/>
      <c r="I1738" s="21" t="n">
        <f aca="false">(G1738+H1738)</f>
        <v>3.5</v>
      </c>
      <c r="J1738" s="24" t="n">
        <v>6.35</v>
      </c>
      <c r="K1738" s="22" t="n">
        <f aca="false">I1738+J1738</f>
        <v>9.85</v>
      </c>
    </row>
    <row r="1739" customFormat="false" ht="10.5" hidden="false" customHeight="true" outlineLevel="0" collapsed="false">
      <c r="A1739" s="55" t="n">
        <v>1736</v>
      </c>
      <c r="B1739" s="17" t="s">
        <v>1334</v>
      </c>
      <c r="C1739" s="17" t="s">
        <v>1335</v>
      </c>
      <c r="D1739" s="18" t="n">
        <v>17289</v>
      </c>
      <c r="E1739" s="19" t="s">
        <v>641</v>
      </c>
      <c r="F1739" s="19" t="n">
        <v>2</v>
      </c>
      <c r="G1739" s="24" t="n">
        <v>3.5</v>
      </c>
      <c r="H1739" s="24"/>
      <c r="I1739" s="21" t="n">
        <f aca="false">(G1739+H1739)</f>
        <v>3.5</v>
      </c>
      <c r="J1739" s="24" t="n">
        <v>6.35</v>
      </c>
      <c r="K1739" s="22" t="n">
        <f aca="false">I1739+J1739</f>
        <v>9.85</v>
      </c>
    </row>
    <row r="1740" customFormat="false" ht="10.5" hidden="false" customHeight="true" outlineLevel="0" collapsed="false">
      <c r="A1740" s="55" t="n">
        <v>1736</v>
      </c>
      <c r="B1740" s="17" t="s">
        <v>2854</v>
      </c>
      <c r="C1740" s="17" t="s">
        <v>54</v>
      </c>
      <c r="D1740" s="18" t="n">
        <v>22692</v>
      </c>
      <c r="E1740" s="19" t="s">
        <v>23</v>
      </c>
      <c r="F1740" s="19" t="n">
        <v>2</v>
      </c>
      <c r="G1740" s="24" t="n">
        <v>3.5</v>
      </c>
      <c r="H1740" s="24"/>
      <c r="I1740" s="21" t="n">
        <f aca="false">(G1740+H1740)</f>
        <v>3.5</v>
      </c>
      <c r="J1740" s="24" t="n">
        <v>6.35</v>
      </c>
      <c r="K1740" s="22" t="n">
        <f aca="false">I1740+J1740</f>
        <v>9.85</v>
      </c>
    </row>
    <row r="1741" customFormat="false" ht="10.5" hidden="false" customHeight="true" outlineLevel="0" collapsed="false">
      <c r="A1741" s="55" t="n">
        <v>1736</v>
      </c>
      <c r="B1741" s="17" t="s">
        <v>2970</v>
      </c>
      <c r="C1741" s="17" t="s">
        <v>257</v>
      </c>
      <c r="D1741" s="18" t="n">
        <v>20489</v>
      </c>
      <c r="E1741" s="19" t="s">
        <v>13</v>
      </c>
      <c r="F1741" s="19" t="n">
        <v>2</v>
      </c>
      <c r="G1741" s="24" t="n">
        <v>2.5</v>
      </c>
      <c r="H1741" s="24"/>
      <c r="I1741" s="21" t="n">
        <f aca="false">(G1741+H1741)</f>
        <v>2.5</v>
      </c>
      <c r="J1741" s="24" t="n">
        <v>7.35</v>
      </c>
      <c r="K1741" s="22" t="n">
        <f aca="false">I1741+J1741</f>
        <v>9.85</v>
      </c>
    </row>
    <row r="1742" customFormat="false" ht="10.5" hidden="false" customHeight="true" outlineLevel="0" collapsed="false">
      <c r="A1742" s="55" t="n">
        <v>1736</v>
      </c>
      <c r="B1742" s="17" t="s">
        <v>2981</v>
      </c>
      <c r="C1742" s="17" t="s">
        <v>2180</v>
      </c>
      <c r="D1742" s="18" t="n">
        <v>19321</v>
      </c>
      <c r="E1742" s="19" t="s">
        <v>36</v>
      </c>
      <c r="F1742" s="19" t="n">
        <v>2</v>
      </c>
      <c r="G1742" s="24" t="n">
        <v>3.5</v>
      </c>
      <c r="H1742" s="24"/>
      <c r="I1742" s="21" t="n">
        <f aca="false">(G1742+H1742)</f>
        <v>3.5</v>
      </c>
      <c r="J1742" s="24" t="n">
        <v>6.35</v>
      </c>
      <c r="K1742" s="22" t="n">
        <f aca="false">I1742+J1742</f>
        <v>9.85</v>
      </c>
    </row>
    <row r="1743" customFormat="false" ht="10.5" hidden="false" customHeight="true" outlineLevel="0" collapsed="false">
      <c r="A1743" s="55" t="n">
        <v>1736</v>
      </c>
      <c r="B1743" s="17" t="s">
        <v>3126</v>
      </c>
      <c r="C1743" s="17" t="s">
        <v>3129</v>
      </c>
      <c r="D1743" s="18" t="n">
        <v>22647</v>
      </c>
      <c r="E1743" s="19" t="s">
        <v>13</v>
      </c>
      <c r="F1743" s="19" t="n">
        <v>2</v>
      </c>
      <c r="G1743" s="24" t="n">
        <v>4</v>
      </c>
      <c r="H1743" s="24"/>
      <c r="I1743" s="21" t="n">
        <f aca="false">(G1743+H1743)</f>
        <v>4</v>
      </c>
      <c r="J1743" s="24" t="n">
        <v>5.85</v>
      </c>
      <c r="K1743" s="22" t="n">
        <f aca="false">I1743+J1743</f>
        <v>9.85</v>
      </c>
    </row>
    <row r="1744" customFormat="false" ht="10.5" hidden="false" customHeight="true" outlineLevel="0" collapsed="false">
      <c r="A1744" s="55" t="n">
        <v>1736</v>
      </c>
      <c r="B1744" s="17" t="s">
        <v>3665</v>
      </c>
      <c r="C1744" s="17" t="s">
        <v>105</v>
      </c>
      <c r="D1744" s="18" t="n">
        <v>21602</v>
      </c>
      <c r="E1744" s="19" t="s">
        <v>13</v>
      </c>
      <c r="F1744" s="19" t="n">
        <v>2</v>
      </c>
      <c r="G1744" s="24" t="n">
        <v>4.5</v>
      </c>
      <c r="H1744" s="24" t="n">
        <v>0.5</v>
      </c>
      <c r="I1744" s="21" t="n">
        <f aca="false">(G1744+H1744)</f>
        <v>5</v>
      </c>
      <c r="J1744" s="24" t="n">
        <v>4.85</v>
      </c>
      <c r="K1744" s="22" t="n">
        <f aca="false">I1744+J1744</f>
        <v>9.85</v>
      </c>
    </row>
    <row r="1745" customFormat="false" ht="10.5" hidden="false" customHeight="true" outlineLevel="0" collapsed="false">
      <c r="A1745" s="55" t="n">
        <v>1736</v>
      </c>
      <c r="B1745" s="17" t="s">
        <v>3712</v>
      </c>
      <c r="C1745" s="17" t="s">
        <v>3713</v>
      </c>
      <c r="D1745" s="18" t="n">
        <v>21655</v>
      </c>
      <c r="E1745" s="19" t="s">
        <v>13</v>
      </c>
      <c r="F1745" s="19" t="n">
        <v>2</v>
      </c>
      <c r="G1745" s="24" t="n">
        <v>5</v>
      </c>
      <c r="H1745" s="24"/>
      <c r="I1745" s="21" t="n">
        <f aca="false">(G1745+H1745)</f>
        <v>5</v>
      </c>
      <c r="J1745" s="24" t="n">
        <v>4.85</v>
      </c>
      <c r="K1745" s="22" t="n">
        <f aca="false">I1745+J1745</f>
        <v>9.85</v>
      </c>
    </row>
    <row r="1746" customFormat="false" ht="10.5" hidden="false" customHeight="true" outlineLevel="0" collapsed="false">
      <c r="A1746" s="55" t="n">
        <v>1745</v>
      </c>
      <c r="B1746" s="17" t="s">
        <v>83</v>
      </c>
      <c r="C1746" s="17" t="s">
        <v>84</v>
      </c>
      <c r="D1746" s="18" t="n">
        <v>20854</v>
      </c>
      <c r="E1746" s="19" t="s">
        <v>20</v>
      </c>
      <c r="F1746" s="19" t="n">
        <v>2</v>
      </c>
      <c r="G1746" s="24" t="n">
        <v>3</v>
      </c>
      <c r="H1746" s="24"/>
      <c r="I1746" s="21" t="n">
        <f aca="false">(G1746+H1746)</f>
        <v>3</v>
      </c>
      <c r="J1746" s="24" t="n">
        <v>6.8</v>
      </c>
      <c r="K1746" s="22" t="n">
        <f aca="false">I1746+J1746</f>
        <v>9.8</v>
      </c>
    </row>
    <row r="1747" customFormat="false" ht="10.5" hidden="false" customHeight="true" outlineLevel="0" collapsed="false">
      <c r="A1747" s="55" t="n">
        <v>1745</v>
      </c>
      <c r="B1747" s="17" t="s">
        <v>223</v>
      </c>
      <c r="C1747" s="17" t="s">
        <v>225</v>
      </c>
      <c r="D1747" s="18" t="n">
        <v>23636</v>
      </c>
      <c r="E1747" s="19" t="s">
        <v>13</v>
      </c>
      <c r="F1747" s="19" t="n">
        <v>2</v>
      </c>
      <c r="G1747" s="24" t="n">
        <v>5</v>
      </c>
      <c r="H1747" s="24"/>
      <c r="I1747" s="21" t="n">
        <f aca="false">(G1747+H1747)</f>
        <v>5</v>
      </c>
      <c r="J1747" s="24" t="n">
        <v>4.8</v>
      </c>
      <c r="K1747" s="22" t="n">
        <f aca="false">I1747+J1747</f>
        <v>9.8</v>
      </c>
    </row>
    <row r="1748" customFormat="false" ht="10.5" hidden="false" customHeight="true" outlineLevel="0" collapsed="false">
      <c r="A1748" s="55" t="n">
        <v>1745</v>
      </c>
      <c r="B1748" s="17" t="s">
        <v>259</v>
      </c>
      <c r="C1748" s="17" t="s">
        <v>260</v>
      </c>
      <c r="D1748" s="18" t="n">
        <v>18046</v>
      </c>
      <c r="E1748" s="19" t="s">
        <v>64</v>
      </c>
      <c r="F1748" s="19" t="n">
        <v>2</v>
      </c>
      <c r="G1748" s="24" t="n">
        <v>3</v>
      </c>
      <c r="H1748" s="24"/>
      <c r="I1748" s="21" t="n">
        <f aca="false">(G1748+H1748)</f>
        <v>3</v>
      </c>
      <c r="J1748" s="24" t="n">
        <v>6.8</v>
      </c>
      <c r="K1748" s="22" t="n">
        <f aca="false">I1748+J1748</f>
        <v>9.8</v>
      </c>
    </row>
    <row r="1749" customFormat="false" ht="10.5" hidden="false" customHeight="true" outlineLevel="0" collapsed="false">
      <c r="A1749" s="55" t="n">
        <v>1745</v>
      </c>
      <c r="B1749" s="17" t="s">
        <v>497</v>
      </c>
      <c r="C1749" s="17" t="s">
        <v>284</v>
      </c>
      <c r="D1749" s="18" t="n">
        <v>19154</v>
      </c>
      <c r="E1749" s="19" t="s">
        <v>64</v>
      </c>
      <c r="F1749" s="19" t="n">
        <v>2</v>
      </c>
      <c r="G1749" s="24" t="n">
        <v>3.5</v>
      </c>
      <c r="H1749" s="24"/>
      <c r="I1749" s="21" t="n">
        <f aca="false">(G1749+H1749)</f>
        <v>3.5</v>
      </c>
      <c r="J1749" s="24" t="n">
        <v>6.3</v>
      </c>
      <c r="K1749" s="22" t="n">
        <f aca="false">I1749+J1749</f>
        <v>9.8</v>
      </c>
    </row>
    <row r="1750" customFormat="false" ht="10.5" hidden="false" customHeight="true" outlineLevel="0" collapsed="false">
      <c r="A1750" s="55" t="n">
        <v>1745</v>
      </c>
      <c r="B1750" s="17" t="s">
        <v>553</v>
      </c>
      <c r="C1750" s="17" t="s">
        <v>554</v>
      </c>
      <c r="D1750" s="18" t="n">
        <v>20232</v>
      </c>
      <c r="E1750" s="19" t="s">
        <v>91</v>
      </c>
      <c r="F1750" s="19" t="n">
        <v>2</v>
      </c>
      <c r="G1750" s="24" t="n">
        <v>3</v>
      </c>
      <c r="H1750" s="24"/>
      <c r="I1750" s="21" t="n">
        <f aca="false">(G1750+H1750)</f>
        <v>3</v>
      </c>
      <c r="J1750" s="24" t="n">
        <v>6.8</v>
      </c>
      <c r="K1750" s="22" t="n">
        <f aca="false">I1750+J1750</f>
        <v>9.8</v>
      </c>
    </row>
    <row r="1751" customFormat="false" ht="10.5" hidden="false" customHeight="true" outlineLevel="0" collapsed="false">
      <c r="A1751" s="55" t="n">
        <v>1745</v>
      </c>
      <c r="B1751" s="17" t="s">
        <v>662</v>
      </c>
      <c r="C1751" s="17" t="s">
        <v>663</v>
      </c>
      <c r="D1751" s="18" t="n">
        <v>23642</v>
      </c>
      <c r="E1751" s="19" t="s">
        <v>20</v>
      </c>
      <c r="F1751" s="19" t="n">
        <v>2</v>
      </c>
      <c r="G1751" s="24" t="n">
        <v>5</v>
      </c>
      <c r="H1751" s="24"/>
      <c r="I1751" s="21" t="n">
        <f aca="false">(G1751+H1751)</f>
        <v>5</v>
      </c>
      <c r="J1751" s="24" t="n">
        <v>4.8</v>
      </c>
      <c r="K1751" s="22" t="n">
        <f aca="false">I1751+J1751</f>
        <v>9.8</v>
      </c>
    </row>
    <row r="1752" customFormat="false" ht="10.5" hidden="false" customHeight="true" outlineLevel="0" collapsed="false">
      <c r="A1752" s="55" t="n">
        <v>1745</v>
      </c>
      <c r="B1752" s="17" t="s">
        <v>678</v>
      </c>
      <c r="C1752" s="17" t="s">
        <v>171</v>
      </c>
      <c r="D1752" s="18" t="n">
        <v>21767</v>
      </c>
      <c r="E1752" s="19" t="s">
        <v>23</v>
      </c>
      <c r="F1752" s="19" t="n">
        <v>2</v>
      </c>
      <c r="G1752" s="24" t="n">
        <v>5</v>
      </c>
      <c r="H1752" s="24"/>
      <c r="I1752" s="21" t="n">
        <f aca="false">(G1752+H1752)</f>
        <v>5</v>
      </c>
      <c r="J1752" s="24" t="n">
        <v>4.8</v>
      </c>
      <c r="K1752" s="22" t="n">
        <f aca="false">I1752+J1752</f>
        <v>9.8</v>
      </c>
    </row>
    <row r="1753" customFormat="false" ht="10.5" hidden="false" customHeight="true" outlineLevel="0" collapsed="false">
      <c r="A1753" s="55" t="n">
        <v>1745</v>
      </c>
      <c r="B1753" s="17" t="s">
        <v>922</v>
      </c>
      <c r="C1753" s="17" t="s">
        <v>923</v>
      </c>
      <c r="D1753" s="18" t="n">
        <v>22496</v>
      </c>
      <c r="E1753" s="19" t="s">
        <v>161</v>
      </c>
      <c r="F1753" s="19" t="n">
        <v>2</v>
      </c>
      <c r="G1753" s="24" t="n">
        <v>5</v>
      </c>
      <c r="H1753" s="24"/>
      <c r="I1753" s="21" t="n">
        <f aca="false">(G1753+H1753)</f>
        <v>5</v>
      </c>
      <c r="J1753" s="24" t="n">
        <v>4.8</v>
      </c>
      <c r="K1753" s="22" t="n">
        <f aca="false">I1753+J1753</f>
        <v>9.8</v>
      </c>
    </row>
    <row r="1754" customFormat="false" ht="10.5" hidden="false" customHeight="true" outlineLevel="0" collapsed="false">
      <c r="A1754" s="55" t="n">
        <v>1745</v>
      </c>
      <c r="B1754" s="17" t="s">
        <v>928</v>
      </c>
      <c r="C1754" s="17" t="s">
        <v>929</v>
      </c>
      <c r="D1754" s="18" t="n">
        <v>23772</v>
      </c>
      <c r="E1754" s="19" t="s">
        <v>13</v>
      </c>
      <c r="F1754" s="19" t="n">
        <v>2</v>
      </c>
      <c r="G1754" s="24" t="n">
        <v>5</v>
      </c>
      <c r="H1754" s="24"/>
      <c r="I1754" s="21" t="n">
        <f aca="false">(G1754+H1754)</f>
        <v>5</v>
      </c>
      <c r="J1754" s="24" t="n">
        <v>4.8</v>
      </c>
      <c r="K1754" s="22" t="n">
        <f aca="false">I1754+J1754</f>
        <v>9.8</v>
      </c>
    </row>
    <row r="1755" customFormat="false" ht="10.5" hidden="false" customHeight="true" outlineLevel="0" collapsed="false">
      <c r="A1755" s="55" t="n">
        <v>1745</v>
      </c>
      <c r="B1755" s="17" t="s">
        <v>1036</v>
      </c>
      <c r="C1755" s="17" t="s">
        <v>314</v>
      </c>
      <c r="D1755" s="18" t="n">
        <v>23911</v>
      </c>
      <c r="E1755" s="19" t="s">
        <v>36</v>
      </c>
      <c r="F1755" s="19" t="n">
        <v>2</v>
      </c>
      <c r="G1755" s="24" t="n">
        <v>5</v>
      </c>
      <c r="H1755" s="24"/>
      <c r="I1755" s="21" t="n">
        <f aca="false">(G1755+H1755)</f>
        <v>5</v>
      </c>
      <c r="J1755" s="24" t="n">
        <v>4.8</v>
      </c>
      <c r="K1755" s="22" t="n">
        <f aca="false">I1755+J1755</f>
        <v>9.8</v>
      </c>
    </row>
    <row r="1756" customFormat="false" ht="10.5" hidden="false" customHeight="true" outlineLevel="0" collapsed="false">
      <c r="A1756" s="55" t="n">
        <v>1745</v>
      </c>
      <c r="B1756" s="17" t="s">
        <v>1260</v>
      </c>
      <c r="C1756" s="17" t="s">
        <v>138</v>
      </c>
      <c r="D1756" s="18" t="n">
        <v>23840</v>
      </c>
      <c r="E1756" s="19" t="s">
        <v>13</v>
      </c>
      <c r="F1756" s="19" t="n">
        <v>2</v>
      </c>
      <c r="G1756" s="24" t="n">
        <v>5</v>
      </c>
      <c r="H1756" s="24"/>
      <c r="I1756" s="21" t="n">
        <f aca="false">(G1756+H1756)</f>
        <v>5</v>
      </c>
      <c r="J1756" s="24" t="n">
        <v>4.8</v>
      </c>
      <c r="K1756" s="22" t="n">
        <f aca="false">I1756+J1756</f>
        <v>9.8</v>
      </c>
    </row>
    <row r="1757" customFormat="false" ht="10.5" hidden="false" customHeight="true" outlineLevel="0" collapsed="false">
      <c r="A1757" s="55" t="n">
        <v>1745</v>
      </c>
      <c r="B1757" s="17" t="s">
        <v>1316</v>
      </c>
      <c r="C1757" s="17" t="s">
        <v>333</v>
      </c>
      <c r="D1757" s="18" t="n">
        <v>23906</v>
      </c>
      <c r="E1757" s="19" t="s">
        <v>64</v>
      </c>
      <c r="F1757" s="19" t="n">
        <v>2</v>
      </c>
      <c r="G1757" s="24" t="n">
        <v>5</v>
      </c>
      <c r="H1757" s="24"/>
      <c r="I1757" s="21" t="n">
        <f aca="false">(G1757+H1757)</f>
        <v>5</v>
      </c>
      <c r="J1757" s="24" t="n">
        <v>4.8</v>
      </c>
      <c r="K1757" s="22" t="n">
        <f aca="false">I1757+J1757</f>
        <v>9.8</v>
      </c>
    </row>
    <row r="1758" customFormat="false" ht="10.5" hidden="false" customHeight="true" outlineLevel="0" collapsed="false">
      <c r="A1758" s="55" t="n">
        <v>1745</v>
      </c>
      <c r="B1758" s="17" t="s">
        <v>1448</v>
      </c>
      <c r="C1758" s="17" t="s">
        <v>198</v>
      </c>
      <c r="D1758" s="18" t="n">
        <v>20176</v>
      </c>
      <c r="E1758" s="19" t="s">
        <v>13</v>
      </c>
      <c r="F1758" s="19" t="n">
        <v>2</v>
      </c>
      <c r="G1758" s="24" t="n">
        <v>3.5</v>
      </c>
      <c r="H1758" s="24"/>
      <c r="I1758" s="21" t="n">
        <f aca="false">(G1758+H1758)</f>
        <v>3.5</v>
      </c>
      <c r="J1758" s="24" t="n">
        <v>6.3</v>
      </c>
      <c r="K1758" s="22" t="n">
        <f aca="false">I1758+J1758</f>
        <v>9.8</v>
      </c>
    </row>
    <row r="1759" customFormat="false" ht="10.5" hidden="false" customHeight="true" outlineLevel="0" collapsed="false">
      <c r="A1759" s="55" t="n">
        <v>1745</v>
      </c>
      <c r="B1759" s="17" t="s">
        <v>1677</v>
      </c>
      <c r="C1759" s="17" t="s">
        <v>219</v>
      </c>
      <c r="D1759" s="18" t="n">
        <v>22123</v>
      </c>
      <c r="E1759" s="19" t="s">
        <v>13</v>
      </c>
      <c r="F1759" s="19" t="n">
        <v>2</v>
      </c>
      <c r="G1759" s="24" t="n">
        <v>5</v>
      </c>
      <c r="H1759" s="24"/>
      <c r="I1759" s="21" t="n">
        <f aca="false">(G1759+H1759)</f>
        <v>5</v>
      </c>
      <c r="J1759" s="24" t="n">
        <v>4.8</v>
      </c>
      <c r="K1759" s="22" t="n">
        <f aca="false">I1759+J1759</f>
        <v>9.8</v>
      </c>
    </row>
    <row r="1760" customFormat="false" ht="10.5" hidden="false" customHeight="true" outlineLevel="0" collapsed="false">
      <c r="A1760" s="55" t="n">
        <v>1745</v>
      </c>
      <c r="B1760" s="17" t="s">
        <v>1842</v>
      </c>
      <c r="C1760" s="17" t="s">
        <v>118</v>
      </c>
      <c r="D1760" s="18" t="n">
        <v>20960</v>
      </c>
      <c r="E1760" s="19" t="s">
        <v>13</v>
      </c>
      <c r="F1760" s="19" t="n">
        <v>2</v>
      </c>
      <c r="G1760" s="24" t="n">
        <v>3.5</v>
      </c>
      <c r="H1760" s="24"/>
      <c r="I1760" s="21" t="n">
        <f aca="false">(G1760+H1760)</f>
        <v>3.5</v>
      </c>
      <c r="J1760" s="24" t="n">
        <v>6.3</v>
      </c>
      <c r="K1760" s="22" t="n">
        <f aca="false">I1760+J1760</f>
        <v>9.8</v>
      </c>
    </row>
    <row r="1761" customFormat="false" ht="10.5" hidden="false" customHeight="true" outlineLevel="0" collapsed="false">
      <c r="A1761" s="55" t="n">
        <v>1745</v>
      </c>
      <c r="B1761" s="17" t="s">
        <v>2028</v>
      </c>
      <c r="C1761" s="17" t="s">
        <v>61</v>
      </c>
      <c r="D1761" s="18" t="n">
        <v>23778</v>
      </c>
      <c r="E1761" s="19" t="s">
        <v>13</v>
      </c>
      <c r="F1761" s="19" t="n">
        <v>2</v>
      </c>
      <c r="G1761" s="24" t="n">
        <v>5</v>
      </c>
      <c r="H1761" s="24"/>
      <c r="I1761" s="21" t="n">
        <f aca="false">(G1761+H1761)</f>
        <v>5</v>
      </c>
      <c r="J1761" s="24" t="n">
        <v>4.8</v>
      </c>
      <c r="K1761" s="22" t="n">
        <f aca="false">I1761+J1761</f>
        <v>9.8</v>
      </c>
    </row>
    <row r="1762" customFormat="false" ht="10.5" hidden="false" customHeight="true" outlineLevel="0" collapsed="false">
      <c r="A1762" s="55" t="n">
        <v>1745</v>
      </c>
      <c r="B1762" s="17" t="s">
        <v>2032</v>
      </c>
      <c r="C1762" s="17" t="s">
        <v>516</v>
      </c>
      <c r="D1762" s="18" t="n">
        <v>22685</v>
      </c>
      <c r="E1762" s="19" t="s">
        <v>13</v>
      </c>
      <c r="F1762" s="19" t="n">
        <v>2</v>
      </c>
      <c r="G1762" s="24" t="n">
        <v>5</v>
      </c>
      <c r="H1762" s="24"/>
      <c r="I1762" s="21" t="n">
        <f aca="false">(G1762+H1762)</f>
        <v>5</v>
      </c>
      <c r="J1762" s="24" t="n">
        <v>4.8</v>
      </c>
      <c r="K1762" s="22" t="n">
        <f aca="false">I1762+J1762</f>
        <v>9.8</v>
      </c>
    </row>
    <row r="1763" customFormat="false" ht="10.5" hidden="false" customHeight="true" outlineLevel="0" collapsed="false">
      <c r="A1763" s="55" t="n">
        <v>1745</v>
      </c>
      <c r="B1763" s="17" t="s">
        <v>2211</v>
      </c>
      <c r="C1763" s="17" t="s">
        <v>66</v>
      </c>
      <c r="D1763" s="18" t="n">
        <v>22505</v>
      </c>
      <c r="E1763" s="19" t="s">
        <v>13</v>
      </c>
      <c r="F1763" s="19" t="n">
        <v>2</v>
      </c>
      <c r="G1763" s="24" t="n">
        <v>5</v>
      </c>
      <c r="H1763" s="24"/>
      <c r="I1763" s="21" t="n">
        <f aca="false">(G1763+H1763)</f>
        <v>5</v>
      </c>
      <c r="J1763" s="24" t="n">
        <v>4.8</v>
      </c>
      <c r="K1763" s="22" t="n">
        <f aca="false">I1763+J1763</f>
        <v>9.8</v>
      </c>
    </row>
    <row r="1764" customFormat="false" ht="10.5" hidden="false" customHeight="true" outlineLevel="0" collapsed="false">
      <c r="A1764" s="55" t="n">
        <v>1745</v>
      </c>
      <c r="B1764" s="17" t="s">
        <v>2416</v>
      </c>
      <c r="C1764" s="17" t="s">
        <v>42</v>
      </c>
      <c r="D1764" s="18" t="n">
        <v>18058</v>
      </c>
      <c r="E1764" s="19" t="s">
        <v>13</v>
      </c>
      <c r="F1764" s="19" t="n">
        <v>2</v>
      </c>
      <c r="G1764" s="24" t="n">
        <v>3.5</v>
      </c>
      <c r="H1764" s="24"/>
      <c r="I1764" s="21" t="n">
        <f aca="false">(G1764+H1764)</f>
        <v>3.5</v>
      </c>
      <c r="J1764" s="24" t="n">
        <v>6.3</v>
      </c>
      <c r="K1764" s="22" t="n">
        <f aca="false">I1764+J1764</f>
        <v>9.8</v>
      </c>
    </row>
    <row r="1765" customFormat="false" ht="10.5" hidden="false" customHeight="true" outlineLevel="0" collapsed="false">
      <c r="A1765" s="55" t="n">
        <v>1745</v>
      </c>
      <c r="B1765" s="17" t="s">
        <v>2511</v>
      </c>
      <c r="C1765" s="17" t="s">
        <v>114</v>
      </c>
      <c r="D1765" s="18" t="n">
        <v>24236</v>
      </c>
      <c r="E1765" s="19" t="s">
        <v>13</v>
      </c>
      <c r="F1765" s="19" t="n">
        <v>2</v>
      </c>
      <c r="G1765" s="24" t="n">
        <v>5</v>
      </c>
      <c r="H1765" s="24"/>
      <c r="I1765" s="21" t="n">
        <f aca="false">(G1765+H1765)</f>
        <v>5</v>
      </c>
      <c r="J1765" s="24" t="n">
        <v>4.8</v>
      </c>
      <c r="K1765" s="22" t="n">
        <f aca="false">I1765+J1765</f>
        <v>9.8</v>
      </c>
    </row>
    <row r="1766" customFormat="false" ht="10.5" hidden="false" customHeight="true" outlineLevel="0" collapsed="false">
      <c r="A1766" s="55" t="n">
        <v>1745</v>
      </c>
      <c r="B1766" s="17" t="s">
        <v>2530</v>
      </c>
      <c r="C1766" s="17" t="s">
        <v>2531</v>
      </c>
      <c r="D1766" s="18" t="n">
        <v>23210</v>
      </c>
      <c r="E1766" s="19" t="s">
        <v>13</v>
      </c>
      <c r="F1766" s="19" t="n">
        <v>2</v>
      </c>
      <c r="G1766" s="24" t="n">
        <v>5</v>
      </c>
      <c r="H1766" s="24"/>
      <c r="I1766" s="21" t="n">
        <f aca="false">(G1766+H1766)</f>
        <v>5</v>
      </c>
      <c r="J1766" s="24" t="n">
        <v>4.8</v>
      </c>
      <c r="K1766" s="22" t="n">
        <f aca="false">I1766+J1766</f>
        <v>9.8</v>
      </c>
    </row>
    <row r="1767" customFormat="false" ht="10.5" hidden="false" customHeight="true" outlineLevel="0" collapsed="false">
      <c r="A1767" s="55" t="n">
        <v>1745</v>
      </c>
      <c r="B1767" s="17" t="s">
        <v>2586</v>
      </c>
      <c r="C1767" s="17" t="s">
        <v>395</v>
      </c>
      <c r="D1767" s="18" t="n">
        <v>24347</v>
      </c>
      <c r="E1767" s="19" t="s">
        <v>17</v>
      </c>
      <c r="F1767" s="19" t="n">
        <v>2</v>
      </c>
      <c r="G1767" s="24" t="n">
        <v>5</v>
      </c>
      <c r="H1767" s="24"/>
      <c r="I1767" s="21" t="n">
        <f aca="false">(G1767+H1767)</f>
        <v>5</v>
      </c>
      <c r="J1767" s="24" t="n">
        <v>4.8</v>
      </c>
      <c r="K1767" s="22" t="n">
        <f aca="false">I1767+J1767</f>
        <v>9.8</v>
      </c>
    </row>
    <row r="1768" customFormat="false" ht="10.5" hidden="false" customHeight="true" outlineLevel="0" collapsed="false">
      <c r="A1768" s="55" t="n">
        <v>1745</v>
      </c>
      <c r="B1768" s="17" t="s">
        <v>2706</v>
      </c>
      <c r="C1768" s="17" t="s">
        <v>284</v>
      </c>
      <c r="D1768" s="18" t="n">
        <v>17902</v>
      </c>
      <c r="E1768" s="19" t="s">
        <v>13</v>
      </c>
      <c r="F1768" s="19" t="n">
        <v>2</v>
      </c>
      <c r="G1768" s="24" t="n">
        <v>2</v>
      </c>
      <c r="H1768" s="24"/>
      <c r="I1768" s="21" t="n">
        <f aca="false">(G1768+H1768)</f>
        <v>2</v>
      </c>
      <c r="J1768" s="24" t="n">
        <v>7.8</v>
      </c>
      <c r="K1768" s="22" t="n">
        <f aca="false">I1768+J1768</f>
        <v>9.8</v>
      </c>
    </row>
    <row r="1769" customFormat="false" ht="10.5" hidden="false" customHeight="true" outlineLevel="0" collapsed="false">
      <c r="A1769" s="55" t="n">
        <v>1745</v>
      </c>
      <c r="B1769" s="17" t="s">
        <v>2757</v>
      </c>
      <c r="C1769" s="17" t="s">
        <v>277</v>
      </c>
      <c r="D1769" s="18" t="n">
        <v>23161</v>
      </c>
      <c r="E1769" s="19" t="s">
        <v>13</v>
      </c>
      <c r="F1769" s="19" t="n">
        <v>2</v>
      </c>
      <c r="G1769" s="24" t="n">
        <v>5</v>
      </c>
      <c r="H1769" s="24"/>
      <c r="I1769" s="21" t="n">
        <f aca="false">(G1769+H1769)</f>
        <v>5</v>
      </c>
      <c r="J1769" s="24" t="n">
        <v>4.8</v>
      </c>
      <c r="K1769" s="22" t="n">
        <f aca="false">I1769+J1769</f>
        <v>9.8</v>
      </c>
    </row>
    <row r="1770" customFormat="false" ht="10.5" hidden="false" customHeight="true" outlineLevel="0" collapsed="false">
      <c r="A1770" s="55" t="n">
        <v>1745</v>
      </c>
      <c r="B1770" s="17" t="s">
        <v>2781</v>
      </c>
      <c r="C1770" s="17" t="s">
        <v>564</v>
      </c>
      <c r="D1770" s="18" t="n">
        <v>23160</v>
      </c>
      <c r="E1770" s="19" t="s">
        <v>13</v>
      </c>
      <c r="F1770" s="19" t="n">
        <v>2</v>
      </c>
      <c r="G1770" s="24" t="n">
        <v>5</v>
      </c>
      <c r="H1770" s="24"/>
      <c r="I1770" s="21" t="n">
        <f aca="false">(G1770+H1770)</f>
        <v>5</v>
      </c>
      <c r="J1770" s="24" t="n">
        <v>4.8</v>
      </c>
      <c r="K1770" s="22" t="n">
        <f aca="false">I1770+J1770</f>
        <v>9.8</v>
      </c>
    </row>
    <row r="1771" customFormat="false" ht="10.5" hidden="false" customHeight="true" outlineLevel="0" collapsed="false">
      <c r="A1771" s="55" t="n">
        <v>1745</v>
      </c>
      <c r="B1771" s="17" t="s">
        <v>3120</v>
      </c>
      <c r="C1771" s="17" t="s">
        <v>557</v>
      </c>
      <c r="D1771" s="18" t="n">
        <v>22478</v>
      </c>
      <c r="E1771" s="19" t="s">
        <v>13</v>
      </c>
      <c r="F1771" s="19" t="n">
        <v>2</v>
      </c>
      <c r="G1771" s="24" t="n">
        <v>5</v>
      </c>
      <c r="H1771" s="24"/>
      <c r="I1771" s="21" t="n">
        <f aca="false">(G1771+H1771)</f>
        <v>5</v>
      </c>
      <c r="J1771" s="24" t="n">
        <v>4.8</v>
      </c>
      <c r="K1771" s="22" t="n">
        <f aca="false">I1771+J1771</f>
        <v>9.8</v>
      </c>
    </row>
    <row r="1772" customFormat="false" ht="10.5" hidden="false" customHeight="true" outlineLevel="0" collapsed="false">
      <c r="A1772" s="55" t="n">
        <v>1745</v>
      </c>
      <c r="B1772" s="17" t="s">
        <v>3164</v>
      </c>
      <c r="C1772" s="17" t="s">
        <v>3165</v>
      </c>
      <c r="D1772" s="18" t="n">
        <v>22774</v>
      </c>
      <c r="E1772" s="19" t="s">
        <v>64</v>
      </c>
      <c r="F1772" s="19" t="n">
        <v>2</v>
      </c>
      <c r="G1772" s="24" t="n">
        <v>5</v>
      </c>
      <c r="H1772" s="24"/>
      <c r="I1772" s="21" t="n">
        <f aca="false">(G1772+H1772)</f>
        <v>5</v>
      </c>
      <c r="J1772" s="24" t="n">
        <v>4.8</v>
      </c>
      <c r="K1772" s="22" t="n">
        <f aca="false">I1772+J1772</f>
        <v>9.8</v>
      </c>
    </row>
    <row r="1773" customFormat="false" ht="10.5" hidden="false" customHeight="true" outlineLevel="0" collapsed="false">
      <c r="A1773" s="55" t="n">
        <v>1745</v>
      </c>
      <c r="B1773" s="17" t="s">
        <v>3178</v>
      </c>
      <c r="C1773" s="17" t="s">
        <v>124</v>
      </c>
      <c r="D1773" s="18" t="n">
        <v>20503</v>
      </c>
      <c r="E1773" s="19" t="s">
        <v>64</v>
      </c>
      <c r="F1773" s="19" t="n">
        <v>2</v>
      </c>
      <c r="G1773" s="24" t="n">
        <v>5</v>
      </c>
      <c r="H1773" s="24"/>
      <c r="I1773" s="21" t="n">
        <f aca="false">(G1773+H1773)</f>
        <v>5</v>
      </c>
      <c r="J1773" s="24" t="n">
        <v>4.8</v>
      </c>
      <c r="K1773" s="22" t="n">
        <f aca="false">I1773+J1773</f>
        <v>9.8</v>
      </c>
    </row>
    <row r="1774" customFormat="false" ht="10.5" hidden="false" customHeight="true" outlineLevel="0" collapsed="false">
      <c r="A1774" s="55" t="n">
        <v>1745</v>
      </c>
      <c r="B1774" s="17" t="s">
        <v>3206</v>
      </c>
      <c r="C1774" s="17" t="s">
        <v>3207</v>
      </c>
      <c r="D1774" s="18" t="n">
        <v>22219</v>
      </c>
      <c r="E1774" s="19" t="s">
        <v>91</v>
      </c>
      <c r="F1774" s="19" t="n">
        <v>2</v>
      </c>
      <c r="G1774" s="24" t="n">
        <v>5</v>
      </c>
      <c r="H1774" s="24"/>
      <c r="I1774" s="21" t="n">
        <f aca="false">(G1774+H1774)</f>
        <v>5</v>
      </c>
      <c r="J1774" s="24" t="n">
        <v>4.8</v>
      </c>
      <c r="K1774" s="22" t="n">
        <f aca="false">I1774+J1774</f>
        <v>9.8</v>
      </c>
    </row>
    <row r="1775" customFormat="false" ht="10.5" hidden="false" customHeight="true" outlineLevel="0" collapsed="false">
      <c r="A1775" s="55" t="n">
        <v>1745</v>
      </c>
      <c r="B1775" s="17" t="s">
        <v>3310</v>
      </c>
      <c r="C1775" s="17" t="s">
        <v>61</v>
      </c>
      <c r="D1775" s="18" t="n">
        <v>21699</v>
      </c>
      <c r="E1775" s="19" t="s">
        <v>64</v>
      </c>
      <c r="F1775" s="19" t="n">
        <v>2</v>
      </c>
      <c r="G1775" s="24" t="n">
        <v>5</v>
      </c>
      <c r="H1775" s="24"/>
      <c r="I1775" s="21" t="n">
        <f aca="false">(G1775+H1775)</f>
        <v>5</v>
      </c>
      <c r="J1775" s="24" t="n">
        <v>4.8</v>
      </c>
      <c r="K1775" s="22" t="n">
        <f aca="false">I1775+J1775</f>
        <v>9.8</v>
      </c>
    </row>
    <row r="1776" customFormat="false" ht="10.5" hidden="false" customHeight="true" outlineLevel="0" collapsed="false">
      <c r="A1776" s="55" t="n">
        <v>1745</v>
      </c>
      <c r="B1776" s="17" t="s">
        <v>3672</v>
      </c>
      <c r="C1776" s="17" t="s">
        <v>3676</v>
      </c>
      <c r="D1776" s="18" t="n">
        <v>16821</v>
      </c>
      <c r="E1776" s="19" t="s">
        <v>13</v>
      </c>
      <c r="F1776" s="19" t="n">
        <v>2</v>
      </c>
      <c r="G1776" s="24" t="n">
        <v>3.5</v>
      </c>
      <c r="H1776" s="24"/>
      <c r="I1776" s="21" t="n">
        <f aca="false">(G1776+H1776)</f>
        <v>3.5</v>
      </c>
      <c r="J1776" s="24" t="n">
        <v>6.3</v>
      </c>
      <c r="K1776" s="22" t="n">
        <f aca="false">I1776+J1776</f>
        <v>9.8</v>
      </c>
    </row>
    <row r="1777" customFormat="false" ht="10.5" hidden="false" customHeight="true" outlineLevel="0" collapsed="false">
      <c r="A1777" s="55" t="n">
        <v>1745</v>
      </c>
      <c r="B1777" s="17" t="s">
        <v>3826</v>
      </c>
      <c r="C1777" s="17" t="s">
        <v>3828</v>
      </c>
      <c r="D1777" s="18" t="n">
        <v>23610</v>
      </c>
      <c r="E1777" s="19" t="s">
        <v>13</v>
      </c>
      <c r="F1777" s="19" t="n">
        <v>2</v>
      </c>
      <c r="G1777" s="24" t="n">
        <v>5</v>
      </c>
      <c r="H1777" s="24"/>
      <c r="I1777" s="21" t="n">
        <f aca="false">(G1777+H1777)</f>
        <v>5</v>
      </c>
      <c r="J1777" s="24" t="n">
        <v>4.8</v>
      </c>
      <c r="K1777" s="22" t="n">
        <f aca="false">I1777+J1777</f>
        <v>9.8</v>
      </c>
    </row>
    <row r="1778" customFormat="false" ht="10.5" hidden="false" customHeight="true" outlineLevel="0" collapsed="false">
      <c r="A1778" s="55" t="n">
        <v>1745</v>
      </c>
      <c r="B1778" s="17" t="s">
        <v>4146</v>
      </c>
      <c r="C1778" s="17" t="s">
        <v>201</v>
      </c>
      <c r="D1778" s="18" t="n">
        <v>23095</v>
      </c>
      <c r="E1778" s="19" t="s">
        <v>13</v>
      </c>
      <c r="F1778" s="19" t="n">
        <v>2</v>
      </c>
      <c r="G1778" s="24" t="n">
        <v>5</v>
      </c>
      <c r="H1778" s="24"/>
      <c r="I1778" s="21" t="n">
        <f aca="false">(G1778+H1778)</f>
        <v>5</v>
      </c>
      <c r="J1778" s="24" t="n">
        <v>4.8</v>
      </c>
      <c r="K1778" s="22" t="n">
        <f aca="false">I1778+J1778</f>
        <v>9.8</v>
      </c>
    </row>
    <row r="1779" customFormat="false" ht="10.5" hidden="false" customHeight="true" outlineLevel="0" collapsed="false">
      <c r="A1779" s="55" t="n">
        <v>1745</v>
      </c>
      <c r="B1779" s="17" t="s">
        <v>4216</v>
      </c>
      <c r="C1779" s="17" t="s">
        <v>629</v>
      </c>
      <c r="D1779" s="18" t="n">
        <v>24675</v>
      </c>
      <c r="E1779" s="19" t="s">
        <v>13</v>
      </c>
      <c r="F1779" s="19" t="n">
        <v>2</v>
      </c>
      <c r="G1779" s="24" t="n">
        <v>5</v>
      </c>
      <c r="H1779" s="24"/>
      <c r="I1779" s="21" t="n">
        <f aca="false">(G1779+H1779)</f>
        <v>5</v>
      </c>
      <c r="J1779" s="24" t="n">
        <v>4.8</v>
      </c>
      <c r="K1779" s="22" t="n">
        <f aca="false">I1779+J1779</f>
        <v>9.8</v>
      </c>
    </row>
    <row r="1780" customFormat="false" ht="10.5" hidden="false" customHeight="true" outlineLevel="0" collapsed="false">
      <c r="A1780" s="55" t="n">
        <v>1745</v>
      </c>
      <c r="B1780" s="17" t="s">
        <v>4225</v>
      </c>
      <c r="C1780" s="17" t="s">
        <v>143</v>
      </c>
      <c r="D1780" s="18" t="n">
        <v>19255</v>
      </c>
      <c r="E1780" s="19" t="s">
        <v>1162</v>
      </c>
      <c r="F1780" s="19" t="n">
        <v>2</v>
      </c>
      <c r="G1780" s="24" t="n">
        <v>4</v>
      </c>
      <c r="H1780" s="24"/>
      <c r="I1780" s="21" t="n">
        <f aca="false">(G1780+H1780)</f>
        <v>4</v>
      </c>
      <c r="J1780" s="24" t="n">
        <v>5.8</v>
      </c>
      <c r="K1780" s="22" t="n">
        <f aca="false">I1780+J1780</f>
        <v>9.8</v>
      </c>
    </row>
    <row r="1781" customFormat="false" ht="10.5" hidden="false" customHeight="true" outlineLevel="0" collapsed="false">
      <c r="A1781" s="55" t="n">
        <v>1745</v>
      </c>
      <c r="B1781" s="17" t="s">
        <v>4276</v>
      </c>
      <c r="C1781" s="17" t="s">
        <v>195</v>
      </c>
      <c r="D1781" s="18" t="n">
        <v>21054</v>
      </c>
      <c r="E1781" s="19" t="s">
        <v>23</v>
      </c>
      <c r="F1781" s="19" t="n">
        <v>2</v>
      </c>
      <c r="G1781" s="24" t="n">
        <v>4.5</v>
      </c>
      <c r="H1781" s="24" t="n">
        <v>1.5</v>
      </c>
      <c r="I1781" s="21" t="n">
        <f aca="false">(G1781+H1781)</f>
        <v>6</v>
      </c>
      <c r="J1781" s="24" t="n">
        <v>3.8</v>
      </c>
      <c r="K1781" s="22" t="n">
        <f aca="false">I1781+J1781</f>
        <v>9.8</v>
      </c>
    </row>
    <row r="1782" customFormat="false" ht="10.5" hidden="false" customHeight="true" outlineLevel="0" collapsed="false">
      <c r="A1782" s="55" t="n">
        <v>1781</v>
      </c>
      <c r="B1782" s="17" t="s">
        <v>620</v>
      </c>
      <c r="C1782" s="17" t="s">
        <v>278</v>
      </c>
      <c r="D1782" s="18" t="n">
        <v>18908</v>
      </c>
      <c r="E1782" s="19" t="s">
        <v>64</v>
      </c>
      <c r="F1782" s="19" t="n">
        <v>2</v>
      </c>
      <c r="G1782" s="24" t="n">
        <v>2</v>
      </c>
      <c r="H1782" s="24"/>
      <c r="I1782" s="21" t="n">
        <f aca="false">(G1782+H1782)</f>
        <v>2</v>
      </c>
      <c r="J1782" s="24" t="n">
        <v>7.75</v>
      </c>
      <c r="K1782" s="22" t="n">
        <f aca="false">I1782+J1782</f>
        <v>9.75</v>
      </c>
    </row>
    <row r="1783" customFormat="false" ht="10.5" hidden="false" customHeight="true" outlineLevel="0" collapsed="false">
      <c r="A1783" s="55" t="n">
        <v>1781</v>
      </c>
      <c r="B1783" s="17" t="s">
        <v>1057</v>
      </c>
      <c r="C1783" s="17" t="s">
        <v>498</v>
      </c>
      <c r="D1783" s="18" t="n">
        <v>19796</v>
      </c>
      <c r="E1783" s="19" t="s">
        <v>23</v>
      </c>
      <c r="F1783" s="19" t="n">
        <v>2</v>
      </c>
      <c r="G1783" s="24" t="n">
        <v>3</v>
      </c>
      <c r="H1783" s="24"/>
      <c r="I1783" s="21" t="n">
        <f aca="false">(G1783+H1783)</f>
        <v>3</v>
      </c>
      <c r="J1783" s="24" t="n">
        <v>6.75</v>
      </c>
      <c r="K1783" s="22" t="n">
        <f aca="false">I1783+J1783</f>
        <v>9.75</v>
      </c>
    </row>
    <row r="1784" customFormat="false" ht="10.5" hidden="false" customHeight="true" outlineLevel="0" collapsed="false">
      <c r="A1784" s="55" t="n">
        <v>1781</v>
      </c>
      <c r="B1784" s="17" t="s">
        <v>1455</v>
      </c>
      <c r="C1784" s="17" t="s">
        <v>54</v>
      </c>
      <c r="D1784" s="18" t="n">
        <v>20130</v>
      </c>
      <c r="E1784" s="19" t="s">
        <v>64</v>
      </c>
      <c r="F1784" s="19" t="n">
        <v>2</v>
      </c>
      <c r="G1784" s="24" t="n">
        <v>3</v>
      </c>
      <c r="H1784" s="24"/>
      <c r="I1784" s="21" t="n">
        <f aca="false">(G1784+H1784)</f>
        <v>3</v>
      </c>
      <c r="J1784" s="24" t="n">
        <v>6.75</v>
      </c>
      <c r="K1784" s="22" t="n">
        <f aca="false">I1784+J1784</f>
        <v>9.75</v>
      </c>
    </row>
    <row r="1785" customFormat="false" ht="10.5" hidden="false" customHeight="true" outlineLevel="0" collapsed="false">
      <c r="A1785" s="55" t="n">
        <v>1781</v>
      </c>
      <c r="B1785" s="17" t="s">
        <v>1770</v>
      </c>
      <c r="C1785" s="17" t="s">
        <v>194</v>
      </c>
      <c r="D1785" s="18" t="n">
        <v>17920</v>
      </c>
      <c r="E1785" s="19" t="s">
        <v>20</v>
      </c>
      <c r="F1785" s="19" t="n">
        <v>2</v>
      </c>
      <c r="G1785" s="24" t="n">
        <v>3</v>
      </c>
      <c r="H1785" s="24"/>
      <c r="I1785" s="21" t="n">
        <f aca="false">(G1785+H1785)</f>
        <v>3</v>
      </c>
      <c r="J1785" s="24" t="n">
        <v>6.75</v>
      </c>
      <c r="K1785" s="22" t="n">
        <f aca="false">I1785+J1785</f>
        <v>9.75</v>
      </c>
    </row>
    <row r="1786" customFormat="false" ht="10.5" hidden="false" customHeight="true" outlineLevel="0" collapsed="false">
      <c r="A1786" s="55" t="n">
        <v>1781</v>
      </c>
      <c r="B1786" s="17" t="s">
        <v>1974</v>
      </c>
      <c r="C1786" s="17" t="s">
        <v>557</v>
      </c>
      <c r="D1786" s="18" t="n">
        <v>18289</v>
      </c>
      <c r="E1786" s="19" t="s">
        <v>36</v>
      </c>
      <c r="F1786" s="19" t="n">
        <v>2</v>
      </c>
      <c r="G1786" s="24" t="n">
        <v>3</v>
      </c>
      <c r="H1786" s="24"/>
      <c r="I1786" s="21" t="n">
        <f aca="false">(G1786+H1786)</f>
        <v>3</v>
      </c>
      <c r="J1786" s="24" t="n">
        <v>6.75</v>
      </c>
      <c r="K1786" s="22" t="n">
        <f aca="false">I1786+J1786</f>
        <v>9.75</v>
      </c>
    </row>
    <row r="1787" customFormat="false" ht="10.5" hidden="false" customHeight="true" outlineLevel="0" collapsed="false">
      <c r="A1787" s="55" t="n">
        <v>1781</v>
      </c>
      <c r="B1787" s="17" t="s">
        <v>2692</v>
      </c>
      <c r="C1787" s="17" t="s">
        <v>958</v>
      </c>
      <c r="D1787" s="18" t="n">
        <v>19591</v>
      </c>
      <c r="E1787" s="19" t="s">
        <v>23</v>
      </c>
      <c r="F1787" s="19" t="n">
        <v>2</v>
      </c>
      <c r="G1787" s="24" t="n">
        <v>3</v>
      </c>
      <c r="H1787" s="24"/>
      <c r="I1787" s="21" t="n">
        <f aca="false">(G1787+H1787)</f>
        <v>3</v>
      </c>
      <c r="J1787" s="24" t="n">
        <v>6.75</v>
      </c>
      <c r="K1787" s="22" t="n">
        <f aca="false">I1787+J1787</f>
        <v>9.75</v>
      </c>
    </row>
    <row r="1788" customFormat="false" ht="10.5" hidden="false" customHeight="true" outlineLevel="0" collapsed="false">
      <c r="A1788" s="55" t="n">
        <v>1781</v>
      </c>
      <c r="B1788" s="17" t="s">
        <v>938</v>
      </c>
      <c r="C1788" s="17" t="s">
        <v>119</v>
      </c>
      <c r="D1788" s="18" t="n">
        <v>19229</v>
      </c>
      <c r="E1788" s="19" t="s">
        <v>13</v>
      </c>
      <c r="F1788" s="19" t="n">
        <v>2</v>
      </c>
      <c r="G1788" s="24" t="n">
        <v>4</v>
      </c>
      <c r="H1788" s="24"/>
      <c r="I1788" s="21" t="n">
        <f aca="false">(G1788+H1788)</f>
        <v>4</v>
      </c>
      <c r="J1788" s="24" t="n">
        <v>5.75</v>
      </c>
      <c r="K1788" s="22" t="n">
        <f aca="false">I1788+J1788</f>
        <v>9.75</v>
      </c>
    </row>
    <row r="1789" customFormat="false" ht="10.5" hidden="false" customHeight="true" outlineLevel="0" collapsed="false">
      <c r="A1789" s="55" t="n">
        <v>1781</v>
      </c>
      <c r="B1789" s="17" t="s">
        <v>2920</v>
      </c>
      <c r="C1789" s="17" t="s">
        <v>265</v>
      </c>
      <c r="D1789" s="18" t="n">
        <v>18542</v>
      </c>
      <c r="E1789" s="19" t="s">
        <v>20</v>
      </c>
      <c r="F1789" s="19" t="n">
        <v>2</v>
      </c>
      <c r="G1789" s="24" t="n">
        <v>3.5</v>
      </c>
      <c r="H1789" s="24"/>
      <c r="I1789" s="21" t="n">
        <f aca="false">(G1789+H1789)</f>
        <v>3.5</v>
      </c>
      <c r="J1789" s="24" t="n">
        <v>6.25</v>
      </c>
      <c r="K1789" s="22" t="n">
        <f aca="false">I1789+J1789</f>
        <v>9.75</v>
      </c>
    </row>
    <row r="1790" customFormat="false" ht="10.5" hidden="false" customHeight="true" outlineLevel="0" collapsed="false">
      <c r="A1790" s="55" t="n">
        <v>1781</v>
      </c>
      <c r="B1790" s="17" t="s">
        <v>4110</v>
      </c>
      <c r="C1790" s="17" t="s">
        <v>1225</v>
      </c>
      <c r="D1790" s="18" t="n">
        <v>19297</v>
      </c>
      <c r="E1790" s="19" t="s">
        <v>64</v>
      </c>
      <c r="F1790" s="19" t="n">
        <v>2</v>
      </c>
      <c r="G1790" s="24" t="n">
        <v>3</v>
      </c>
      <c r="H1790" s="24"/>
      <c r="I1790" s="21" t="n">
        <f aca="false">(G1790+H1790)</f>
        <v>3</v>
      </c>
      <c r="J1790" s="24" t="n">
        <v>6.75</v>
      </c>
      <c r="K1790" s="22" t="n">
        <f aca="false">I1790+J1790</f>
        <v>9.75</v>
      </c>
    </row>
    <row r="1791" customFormat="false" ht="10.5" hidden="false" customHeight="true" outlineLevel="0" collapsed="false">
      <c r="A1791" s="55" t="n">
        <v>1781</v>
      </c>
      <c r="B1791" s="17" t="s">
        <v>4351</v>
      </c>
      <c r="C1791" s="17" t="s">
        <v>169</v>
      </c>
      <c r="D1791" s="18" t="n">
        <v>21301</v>
      </c>
      <c r="E1791" s="19" t="s">
        <v>20</v>
      </c>
      <c r="F1791" s="19" t="n">
        <v>2</v>
      </c>
      <c r="G1791" s="24" t="n">
        <v>4.5</v>
      </c>
      <c r="H1791" s="24"/>
      <c r="I1791" s="21" t="n">
        <f aca="false">(G1791+H1791)</f>
        <v>4.5</v>
      </c>
      <c r="J1791" s="24" t="n">
        <v>5.25</v>
      </c>
      <c r="K1791" s="22" t="n">
        <f aca="false">I1791+J1791</f>
        <v>9.75</v>
      </c>
    </row>
    <row r="1792" customFormat="false" ht="10.5" hidden="false" customHeight="true" outlineLevel="0" collapsed="false">
      <c r="A1792" s="55" t="n">
        <v>1791</v>
      </c>
      <c r="B1792" s="17" t="s">
        <v>429</v>
      </c>
      <c r="C1792" s="17" t="s">
        <v>52</v>
      </c>
      <c r="D1792" s="18" t="n">
        <v>17389</v>
      </c>
      <c r="E1792" s="19" t="s">
        <v>430</v>
      </c>
      <c r="F1792" s="19" t="n">
        <v>2</v>
      </c>
      <c r="G1792" s="24" t="n">
        <v>3.5</v>
      </c>
      <c r="H1792" s="24"/>
      <c r="I1792" s="21" t="n">
        <f aca="false">(G1792+H1792)</f>
        <v>3.5</v>
      </c>
      <c r="J1792" s="24" t="n">
        <v>6.2</v>
      </c>
      <c r="K1792" s="22" t="n">
        <f aca="false">I1792+J1792</f>
        <v>9.7</v>
      </c>
    </row>
    <row r="1793" customFormat="false" ht="10.5" hidden="false" customHeight="true" outlineLevel="0" collapsed="false">
      <c r="A1793" s="55" t="n">
        <v>1791</v>
      </c>
      <c r="B1793" s="17" t="s">
        <v>1395</v>
      </c>
      <c r="C1793" s="17" t="s">
        <v>291</v>
      </c>
      <c r="D1793" s="18" t="n">
        <v>19052</v>
      </c>
      <c r="E1793" s="19" t="s">
        <v>13</v>
      </c>
      <c r="F1793" s="19" t="n">
        <v>2</v>
      </c>
      <c r="G1793" s="24" t="n">
        <v>2.5</v>
      </c>
      <c r="H1793" s="24"/>
      <c r="I1793" s="21" t="n">
        <f aca="false">(G1793+H1793)</f>
        <v>2.5</v>
      </c>
      <c r="J1793" s="24" t="n">
        <v>7.2</v>
      </c>
      <c r="K1793" s="22" t="n">
        <f aca="false">I1793+J1793</f>
        <v>9.7</v>
      </c>
    </row>
    <row r="1794" customFormat="false" ht="10.5" hidden="false" customHeight="true" outlineLevel="0" collapsed="false">
      <c r="A1794" s="55" t="n">
        <v>1791</v>
      </c>
      <c r="B1794" s="17" t="s">
        <v>1557</v>
      </c>
      <c r="C1794" s="17" t="s">
        <v>114</v>
      </c>
      <c r="D1794" s="18" t="n">
        <v>22352</v>
      </c>
      <c r="E1794" s="19" t="s">
        <v>13</v>
      </c>
      <c r="F1794" s="19" t="n">
        <v>2</v>
      </c>
      <c r="G1794" s="24" t="n">
        <v>5</v>
      </c>
      <c r="H1794" s="24"/>
      <c r="I1794" s="21" t="n">
        <f aca="false">(G1794+H1794)</f>
        <v>5</v>
      </c>
      <c r="J1794" s="24" t="n">
        <v>4.7</v>
      </c>
      <c r="K1794" s="22" t="n">
        <f aca="false">I1794+J1794</f>
        <v>9.7</v>
      </c>
    </row>
    <row r="1795" customFormat="false" ht="10.5" hidden="false" customHeight="true" outlineLevel="0" collapsed="false">
      <c r="A1795" s="55" t="n">
        <v>1791</v>
      </c>
      <c r="B1795" s="17" t="s">
        <v>1646</v>
      </c>
      <c r="C1795" s="17" t="s">
        <v>333</v>
      </c>
      <c r="D1795" s="18" t="n">
        <v>22363</v>
      </c>
      <c r="E1795" s="19" t="s">
        <v>23</v>
      </c>
      <c r="F1795" s="19" t="n">
        <v>2</v>
      </c>
      <c r="G1795" s="24" t="n">
        <v>4</v>
      </c>
      <c r="H1795" s="24"/>
      <c r="I1795" s="21" t="n">
        <f aca="false">(G1795+H1795)</f>
        <v>4</v>
      </c>
      <c r="J1795" s="24" t="n">
        <v>5.7</v>
      </c>
      <c r="K1795" s="22" t="n">
        <f aca="false">I1795+J1795</f>
        <v>9.7</v>
      </c>
    </row>
    <row r="1796" customFormat="false" ht="10.5" hidden="false" customHeight="true" outlineLevel="0" collapsed="false">
      <c r="A1796" s="55" t="n">
        <v>1791</v>
      </c>
      <c r="B1796" s="17" t="s">
        <v>1729</v>
      </c>
      <c r="C1796" s="17" t="s">
        <v>1730</v>
      </c>
      <c r="D1796" s="18" t="n">
        <v>16536</v>
      </c>
      <c r="E1796" s="19" t="s">
        <v>64</v>
      </c>
      <c r="F1796" s="19" t="n">
        <v>2</v>
      </c>
      <c r="G1796" s="24" t="n">
        <v>4.5</v>
      </c>
      <c r="H1796" s="24"/>
      <c r="I1796" s="21" t="n">
        <f aca="false">(G1796+H1796)</f>
        <v>4.5</v>
      </c>
      <c r="J1796" s="24" t="n">
        <v>5.2</v>
      </c>
      <c r="K1796" s="22" t="n">
        <f aca="false">I1796+J1796</f>
        <v>9.7</v>
      </c>
    </row>
    <row r="1797" customFormat="false" ht="10.5" hidden="false" customHeight="true" outlineLevel="0" collapsed="false">
      <c r="A1797" s="55" t="n">
        <v>1791</v>
      </c>
      <c r="B1797" s="17" t="s">
        <v>2138</v>
      </c>
      <c r="C1797" s="17" t="s">
        <v>61</v>
      </c>
      <c r="D1797" s="18" t="n">
        <v>23775</v>
      </c>
      <c r="E1797" s="19" t="s">
        <v>13</v>
      </c>
      <c r="F1797" s="19" t="n">
        <v>2</v>
      </c>
      <c r="G1797" s="24" t="n">
        <v>4.5</v>
      </c>
      <c r="H1797" s="24"/>
      <c r="I1797" s="21" t="n">
        <f aca="false">(G1797+H1797)</f>
        <v>4.5</v>
      </c>
      <c r="J1797" s="24" t="n">
        <v>5.2</v>
      </c>
      <c r="K1797" s="22" t="n">
        <f aca="false">I1797+J1797</f>
        <v>9.7</v>
      </c>
    </row>
    <row r="1798" customFormat="false" ht="10.5" hidden="false" customHeight="true" outlineLevel="0" collapsed="false">
      <c r="A1798" s="55" t="n">
        <v>1791</v>
      </c>
      <c r="B1798" s="17" t="s">
        <v>2337</v>
      </c>
      <c r="C1798" s="17" t="s">
        <v>52</v>
      </c>
      <c r="D1798" s="18" t="n">
        <v>22634</v>
      </c>
      <c r="E1798" s="19" t="s">
        <v>13</v>
      </c>
      <c r="F1798" s="19" t="n">
        <v>2</v>
      </c>
      <c r="G1798" s="24" t="n">
        <v>5</v>
      </c>
      <c r="H1798" s="24"/>
      <c r="I1798" s="21" t="n">
        <f aca="false">(G1798+H1798)</f>
        <v>5</v>
      </c>
      <c r="J1798" s="24" t="n">
        <v>4.7</v>
      </c>
      <c r="K1798" s="22" t="n">
        <f aca="false">I1798+J1798</f>
        <v>9.7</v>
      </c>
    </row>
    <row r="1799" customFormat="false" ht="10.5" hidden="false" customHeight="true" outlineLevel="0" collapsed="false">
      <c r="A1799" s="55" t="n">
        <v>1791</v>
      </c>
      <c r="B1799" s="17" t="s">
        <v>2544</v>
      </c>
      <c r="C1799" s="17" t="s">
        <v>1055</v>
      </c>
      <c r="D1799" s="18" t="n">
        <v>21931</v>
      </c>
      <c r="E1799" s="19" t="s">
        <v>1122</v>
      </c>
      <c r="F1799" s="19" t="n">
        <v>2</v>
      </c>
      <c r="G1799" s="24" t="n">
        <v>4.5</v>
      </c>
      <c r="H1799" s="24"/>
      <c r="I1799" s="21" t="n">
        <f aca="false">(G1799+H1799)</f>
        <v>4.5</v>
      </c>
      <c r="J1799" s="24" t="n">
        <v>5.2</v>
      </c>
      <c r="K1799" s="22" t="n">
        <f aca="false">I1799+J1799</f>
        <v>9.7</v>
      </c>
    </row>
    <row r="1800" customFormat="false" ht="10.5" hidden="false" customHeight="true" outlineLevel="0" collapsed="false">
      <c r="A1800" s="55" t="n">
        <v>1791</v>
      </c>
      <c r="B1800" s="17" t="s">
        <v>2653</v>
      </c>
      <c r="C1800" s="17" t="s">
        <v>224</v>
      </c>
      <c r="D1800" s="18" t="n">
        <v>21459</v>
      </c>
      <c r="E1800" s="19" t="s">
        <v>64</v>
      </c>
      <c r="F1800" s="19" t="n">
        <v>2</v>
      </c>
      <c r="G1800" s="24" t="n">
        <v>4.5</v>
      </c>
      <c r="H1800" s="24"/>
      <c r="I1800" s="21" t="n">
        <f aca="false">(G1800+H1800)</f>
        <v>4.5</v>
      </c>
      <c r="J1800" s="24" t="n">
        <v>5.2</v>
      </c>
      <c r="K1800" s="22" t="n">
        <f aca="false">I1800+J1800</f>
        <v>9.7</v>
      </c>
    </row>
    <row r="1801" customFormat="false" ht="10.5" hidden="false" customHeight="true" outlineLevel="0" collapsed="false">
      <c r="A1801" s="55" t="n">
        <v>1791</v>
      </c>
      <c r="B1801" s="17" t="s">
        <v>2672</v>
      </c>
      <c r="C1801" s="17" t="s">
        <v>166</v>
      </c>
      <c r="D1801" s="18" t="n">
        <v>18276</v>
      </c>
      <c r="E1801" s="19" t="s">
        <v>64</v>
      </c>
      <c r="F1801" s="19" t="n">
        <v>2</v>
      </c>
      <c r="G1801" s="24" t="n">
        <v>3</v>
      </c>
      <c r="H1801" s="24"/>
      <c r="I1801" s="21" t="n">
        <f aca="false">(G1801+H1801)</f>
        <v>3</v>
      </c>
      <c r="J1801" s="24" t="n">
        <v>6.7</v>
      </c>
      <c r="K1801" s="22" t="n">
        <f aca="false">I1801+J1801</f>
        <v>9.7</v>
      </c>
    </row>
    <row r="1802" customFormat="false" ht="10.5" hidden="false" customHeight="true" outlineLevel="0" collapsed="false">
      <c r="A1802" s="55" t="n">
        <v>1791</v>
      </c>
      <c r="B1802" s="17" t="s">
        <v>2708</v>
      </c>
      <c r="C1802" s="17" t="s">
        <v>193</v>
      </c>
      <c r="D1802" s="18" t="n">
        <v>23618</v>
      </c>
      <c r="E1802" s="19" t="s">
        <v>13</v>
      </c>
      <c r="F1802" s="19" t="n">
        <v>2</v>
      </c>
      <c r="G1802" s="24" t="n">
        <v>3.5</v>
      </c>
      <c r="H1802" s="24"/>
      <c r="I1802" s="21" t="n">
        <f aca="false">(G1802+H1802)</f>
        <v>3.5</v>
      </c>
      <c r="J1802" s="24" t="n">
        <v>6.2</v>
      </c>
      <c r="K1802" s="22" t="n">
        <f aca="false">I1802+J1802</f>
        <v>9.7</v>
      </c>
    </row>
    <row r="1803" customFormat="false" ht="10.5" hidden="false" customHeight="true" outlineLevel="0" collapsed="false">
      <c r="A1803" s="55" t="n">
        <v>1791</v>
      </c>
      <c r="B1803" s="17" t="s">
        <v>2974</v>
      </c>
      <c r="C1803" s="17" t="s">
        <v>958</v>
      </c>
      <c r="D1803" s="18" t="n">
        <v>17543</v>
      </c>
      <c r="E1803" s="19" t="s">
        <v>23</v>
      </c>
      <c r="F1803" s="19" t="n">
        <v>2</v>
      </c>
      <c r="G1803" s="24" t="n">
        <v>2.5</v>
      </c>
      <c r="H1803" s="24"/>
      <c r="I1803" s="21" t="n">
        <f aca="false">(G1803+H1803)</f>
        <v>2.5</v>
      </c>
      <c r="J1803" s="24" t="n">
        <v>7.2</v>
      </c>
      <c r="K1803" s="22" t="n">
        <f aca="false">I1803+J1803</f>
        <v>9.7</v>
      </c>
    </row>
    <row r="1804" customFormat="false" ht="10.5" hidden="false" customHeight="true" outlineLevel="0" collapsed="false">
      <c r="A1804" s="55" t="n">
        <v>1791</v>
      </c>
      <c r="B1804" s="17" t="s">
        <v>2999</v>
      </c>
      <c r="C1804" s="17" t="s">
        <v>93</v>
      </c>
      <c r="D1804" s="18" t="n">
        <v>24063</v>
      </c>
      <c r="E1804" s="19" t="s">
        <v>91</v>
      </c>
      <c r="F1804" s="19" t="n">
        <v>2</v>
      </c>
      <c r="G1804" s="24" t="n">
        <v>5</v>
      </c>
      <c r="H1804" s="24" t="n">
        <v>1.5</v>
      </c>
      <c r="I1804" s="21" t="n">
        <f aca="false">(G1804+H1804)</f>
        <v>6.5</v>
      </c>
      <c r="J1804" s="24" t="n">
        <v>3.2</v>
      </c>
      <c r="K1804" s="22" t="n">
        <f aca="false">I1804+J1804</f>
        <v>9.7</v>
      </c>
    </row>
    <row r="1805" customFormat="false" ht="10.5" hidden="false" customHeight="true" outlineLevel="0" collapsed="false">
      <c r="A1805" s="55" t="n">
        <v>1791</v>
      </c>
      <c r="B1805" s="17" t="s">
        <v>3726</v>
      </c>
      <c r="C1805" s="17" t="s">
        <v>1525</v>
      </c>
      <c r="D1805" s="18" t="n">
        <v>21186</v>
      </c>
      <c r="E1805" s="19" t="s">
        <v>13</v>
      </c>
      <c r="F1805" s="19" t="n">
        <v>2</v>
      </c>
      <c r="G1805" s="24" t="n">
        <v>4</v>
      </c>
      <c r="H1805" s="24"/>
      <c r="I1805" s="21" t="n">
        <f aca="false">(G1805+H1805)</f>
        <v>4</v>
      </c>
      <c r="J1805" s="24" t="n">
        <v>5.7</v>
      </c>
      <c r="K1805" s="22" t="n">
        <f aca="false">I1805+J1805</f>
        <v>9.7</v>
      </c>
    </row>
    <row r="1806" customFormat="false" ht="10.5" hidden="false" customHeight="true" outlineLevel="0" collapsed="false">
      <c r="A1806" s="55" t="n">
        <v>1791</v>
      </c>
      <c r="B1806" s="17" t="s">
        <v>4257</v>
      </c>
      <c r="C1806" s="17" t="s">
        <v>2983</v>
      </c>
      <c r="D1806" s="18" t="n">
        <v>22474</v>
      </c>
      <c r="E1806" s="19" t="s">
        <v>1118</v>
      </c>
      <c r="F1806" s="19" t="n">
        <v>2</v>
      </c>
      <c r="G1806" s="24" t="n">
        <v>5</v>
      </c>
      <c r="H1806" s="24" t="n">
        <v>0.5</v>
      </c>
      <c r="I1806" s="21" t="n">
        <f aca="false">(G1806+H1806)</f>
        <v>5.5</v>
      </c>
      <c r="J1806" s="24" t="n">
        <v>4.2</v>
      </c>
      <c r="K1806" s="22" t="n">
        <f aca="false">I1806+J1806</f>
        <v>9.7</v>
      </c>
    </row>
    <row r="1807" customFormat="false" ht="10.5" hidden="false" customHeight="true" outlineLevel="0" collapsed="false">
      <c r="A1807" s="55" t="n">
        <v>1791</v>
      </c>
      <c r="B1807" s="17" t="s">
        <v>4300</v>
      </c>
      <c r="C1807" s="17" t="s">
        <v>837</v>
      </c>
      <c r="D1807" s="18" t="n">
        <v>18479</v>
      </c>
      <c r="E1807" s="19" t="s">
        <v>64</v>
      </c>
      <c r="F1807" s="19" t="n">
        <v>2</v>
      </c>
      <c r="G1807" s="24" t="n">
        <v>3.5</v>
      </c>
      <c r="H1807" s="24"/>
      <c r="I1807" s="21" t="n">
        <f aca="false">(G1807+H1807)</f>
        <v>3.5</v>
      </c>
      <c r="J1807" s="24" t="n">
        <v>6.2</v>
      </c>
      <c r="K1807" s="22" t="n">
        <f aca="false">I1807+J1807</f>
        <v>9.7</v>
      </c>
    </row>
    <row r="1808" customFormat="false" ht="10.5" hidden="false" customHeight="true" outlineLevel="0" collapsed="false">
      <c r="A1808" s="55" t="n">
        <v>1807</v>
      </c>
      <c r="B1808" s="17" t="s">
        <v>192</v>
      </c>
      <c r="C1808" s="17" t="s">
        <v>194</v>
      </c>
      <c r="D1808" s="18" t="n">
        <v>21910</v>
      </c>
      <c r="E1808" s="19" t="s">
        <v>13</v>
      </c>
      <c r="F1808" s="19" t="n">
        <v>2</v>
      </c>
      <c r="G1808" s="24" t="n">
        <v>3</v>
      </c>
      <c r="H1808" s="24"/>
      <c r="I1808" s="21" t="n">
        <f aca="false">(G1808+H1808)</f>
        <v>3</v>
      </c>
      <c r="J1808" s="24" t="n">
        <v>6.65</v>
      </c>
      <c r="K1808" s="22" t="n">
        <f aca="false">I1808+J1808</f>
        <v>9.65</v>
      </c>
    </row>
    <row r="1809" customFormat="false" ht="10.5" hidden="false" customHeight="true" outlineLevel="0" collapsed="false">
      <c r="A1809" s="55" t="n">
        <v>1807</v>
      </c>
      <c r="B1809" s="17" t="s">
        <v>1041</v>
      </c>
      <c r="C1809" s="17" t="s">
        <v>52</v>
      </c>
      <c r="D1809" s="18" t="n">
        <v>22460</v>
      </c>
      <c r="E1809" s="19" t="s">
        <v>23</v>
      </c>
      <c r="F1809" s="19" t="n">
        <v>2</v>
      </c>
      <c r="G1809" s="24" t="n">
        <v>4</v>
      </c>
      <c r="H1809" s="24"/>
      <c r="I1809" s="21" t="n">
        <f aca="false">(G1809+H1809)</f>
        <v>4</v>
      </c>
      <c r="J1809" s="24" t="n">
        <v>5.65</v>
      </c>
      <c r="K1809" s="22" t="n">
        <f aca="false">I1809+J1809</f>
        <v>9.65</v>
      </c>
    </row>
    <row r="1810" customFormat="false" ht="10.5" hidden="false" customHeight="true" outlineLevel="0" collapsed="false">
      <c r="A1810" s="55" t="n">
        <v>1807</v>
      </c>
      <c r="B1810" s="17" t="s">
        <v>1109</v>
      </c>
      <c r="C1810" s="17" t="s">
        <v>1110</v>
      </c>
      <c r="D1810" s="18" t="n">
        <v>20446</v>
      </c>
      <c r="E1810" s="19" t="s">
        <v>20</v>
      </c>
      <c r="F1810" s="19" t="n">
        <v>2</v>
      </c>
      <c r="G1810" s="24" t="n">
        <v>4</v>
      </c>
      <c r="H1810" s="24" t="n">
        <v>0.5</v>
      </c>
      <c r="I1810" s="21" t="n">
        <f aca="false">(G1810+H1810)</f>
        <v>4.5</v>
      </c>
      <c r="J1810" s="24" t="n">
        <v>5.15</v>
      </c>
      <c r="K1810" s="22" t="n">
        <f aca="false">I1810+J1810</f>
        <v>9.65</v>
      </c>
    </row>
    <row r="1811" customFormat="false" ht="10.5" hidden="false" customHeight="true" outlineLevel="0" collapsed="false">
      <c r="A1811" s="55" t="n">
        <v>1807</v>
      </c>
      <c r="B1811" s="17" t="s">
        <v>1687</v>
      </c>
      <c r="C1811" s="17" t="s">
        <v>991</v>
      </c>
      <c r="D1811" s="18" t="n">
        <v>22379</v>
      </c>
      <c r="E1811" s="19" t="s">
        <v>64</v>
      </c>
      <c r="F1811" s="19" t="n">
        <v>2</v>
      </c>
      <c r="G1811" s="24" t="n">
        <v>3</v>
      </c>
      <c r="H1811" s="24"/>
      <c r="I1811" s="21" t="n">
        <f aca="false">(G1811+H1811)</f>
        <v>3</v>
      </c>
      <c r="J1811" s="24" t="n">
        <v>6.65</v>
      </c>
      <c r="K1811" s="22" t="n">
        <f aca="false">I1811+J1811</f>
        <v>9.65</v>
      </c>
    </row>
    <row r="1812" customFormat="false" ht="10.5" hidden="false" customHeight="true" outlineLevel="0" collapsed="false">
      <c r="A1812" s="55" t="n">
        <v>1807</v>
      </c>
      <c r="B1812" s="17" t="s">
        <v>1710</v>
      </c>
      <c r="C1812" s="17" t="s">
        <v>257</v>
      </c>
      <c r="D1812" s="18" t="n">
        <v>16884</v>
      </c>
      <c r="E1812" s="19" t="s">
        <v>13</v>
      </c>
      <c r="F1812" s="19" t="n">
        <v>2</v>
      </c>
      <c r="G1812" s="24" t="n">
        <v>3.5</v>
      </c>
      <c r="H1812" s="24"/>
      <c r="I1812" s="21" t="n">
        <f aca="false">(G1812+H1812)</f>
        <v>3.5</v>
      </c>
      <c r="J1812" s="24" t="n">
        <v>6.15</v>
      </c>
      <c r="K1812" s="22" t="n">
        <f aca="false">I1812+J1812</f>
        <v>9.65</v>
      </c>
    </row>
    <row r="1813" customFormat="false" ht="10.5" hidden="false" customHeight="true" outlineLevel="0" collapsed="false">
      <c r="A1813" s="55" t="n">
        <v>1807</v>
      </c>
      <c r="B1813" s="17" t="s">
        <v>1814</v>
      </c>
      <c r="C1813" s="17" t="s">
        <v>516</v>
      </c>
      <c r="D1813" s="18" t="n">
        <v>17190</v>
      </c>
      <c r="E1813" s="19" t="s">
        <v>23</v>
      </c>
      <c r="F1813" s="19" t="n">
        <v>2</v>
      </c>
      <c r="G1813" s="24" t="n">
        <v>3.5</v>
      </c>
      <c r="H1813" s="24"/>
      <c r="I1813" s="21" t="n">
        <f aca="false">(G1813+H1813)</f>
        <v>3.5</v>
      </c>
      <c r="J1813" s="24" t="n">
        <v>6.15</v>
      </c>
      <c r="K1813" s="22" t="n">
        <f aca="false">I1813+J1813</f>
        <v>9.65</v>
      </c>
    </row>
    <row r="1814" customFormat="false" ht="10.5" hidden="false" customHeight="true" outlineLevel="0" collapsed="false">
      <c r="A1814" s="55" t="n">
        <v>1807</v>
      </c>
      <c r="B1814" s="17" t="s">
        <v>1842</v>
      </c>
      <c r="C1814" s="17" t="s">
        <v>52</v>
      </c>
      <c r="D1814" s="18" t="n">
        <v>17258</v>
      </c>
      <c r="E1814" s="19" t="s">
        <v>13</v>
      </c>
      <c r="F1814" s="19" t="n">
        <v>2</v>
      </c>
      <c r="G1814" s="24" t="n">
        <v>3.5</v>
      </c>
      <c r="H1814" s="24"/>
      <c r="I1814" s="21" t="n">
        <f aca="false">(G1814+H1814)</f>
        <v>3.5</v>
      </c>
      <c r="J1814" s="24" t="n">
        <v>6.15</v>
      </c>
      <c r="K1814" s="22" t="n">
        <f aca="false">I1814+J1814</f>
        <v>9.65</v>
      </c>
    </row>
    <row r="1815" customFormat="false" ht="10.5" hidden="false" customHeight="true" outlineLevel="0" collapsed="false">
      <c r="A1815" s="55" t="n">
        <v>1807</v>
      </c>
      <c r="B1815" s="17" t="s">
        <v>2125</v>
      </c>
      <c r="C1815" s="17" t="s">
        <v>303</v>
      </c>
      <c r="D1815" s="18" t="n">
        <v>19848</v>
      </c>
      <c r="E1815" s="19" t="s">
        <v>23</v>
      </c>
      <c r="F1815" s="19" t="n">
        <v>2</v>
      </c>
      <c r="G1815" s="24" t="n">
        <v>4</v>
      </c>
      <c r="H1815" s="24"/>
      <c r="I1815" s="21" t="n">
        <f aca="false">(G1815+H1815)</f>
        <v>4</v>
      </c>
      <c r="J1815" s="24" t="n">
        <v>5.65</v>
      </c>
      <c r="K1815" s="22" t="n">
        <f aca="false">I1815+J1815</f>
        <v>9.65</v>
      </c>
    </row>
    <row r="1816" customFormat="false" ht="10.5" hidden="false" customHeight="true" outlineLevel="0" collapsed="false">
      <c r="A1816" s="55" t="n">
        <v>1807</v>
      </c>
      <c r="B1816" s="17" t="s">
        <v>2624</v>
      </c>
      <c r="C1816" s="17" t="s">
        <v>29</v>
      </c>
      <c r="D1816" s="18" t="n">
        <v>22666</v>
      </c>
      <c r="E1816" s="19" t="s">
        <v>13</v>
      </c>
      <c r="F1816" s="19" t="n">
        <v>2</v>
      </c>
      <c r="G1816" s="24" t="n">
        <v>4.5</v>
      </c>
      <c r="H1816" s="24"/>
      <c r="I1816" s="21" t="n">
        <f aca="false">(G1816+H1816)</f>
        <v>4.5</v>
      </c>
      <c r="J1816" s="24" t="n">
        <v>5.15</v>
      </c>
      <c r="K1816" s="22" t="n">
        <f aca="false">I1816+J1816</f>
        <v>9.65</v>
      </c>
    </row>
    <row r="1817" customFormat="false" ht="10.5" hidden="false" customHeight="true" outlineLevel="0" collapsed="false">
      <c r="A1817" s="55" t="n">
        <v>1807</v>
      </c>
      <c r="B1817" s="17" t="s">
        <v>2184</v>
      </c>
      <c r="C1817" s="17" t="s">
        <v>31</v>
      </c>
      <c r="D1817" s="18" t="n">
        <v>19983</v>
      </c>
      <c r="E1817" s="19" t="s">
        <v>23</v>
      </c>
      <c r="F1817" s="19" t="n">
        <v>2</v>
      </c>
      <c r="G1817" s="24" t="n">
        <v>3.5</v>
      </c>
      <c r="H1817" s="24"/>
      <c r="I1817" s="21" t="n">
        <f aca="false">(G1817+H1817)</f>
        <v>3.5</v>
      </c>
      <c r="J1817" s="24" t="n">
        <v>6.15</v>
      </c>
      <c r="K1817" s="22" t="n">
        <f aca="false">I1817+J1817</f>
        <v>9.65</v>
      </c>
    </row>
    <row r="1818" customFormat="false" ht="10.5" hidden="false" customHeight="true" outlineLevel="0" collapsed="false">
      <c r="A1818" s="55" t="n">
        <v>1807</v>
      </c>
      <c r="B1818" s="17" t="s">
        <v>3602</v>
      </c>
      <c r="C1818" s="17" t="s">
        <v>265</v>
      </c>
      <c r="D1818" s="18" t="n">
        <v>21761</v>
      </c>
      <c r="E1818" s="19" t="s">
        <v>13</v>
      </c>
      <c r="F1818" s="19" t="n">
        <v>2</v>
      </c>
      <c r="G1818" s="24" t="n">
        <v>3.5</v>
      </c>
      <c r="H1818" s="24"/>
      <c r="I1818" s="21" t="n">
        <f aca="false">(G1818+H1818)</f>
        <v>3.5</v>
      </c>
      <c r="J1818" s="24" t="n">
        <v>6.15</v>
      </c>
      <c r="K1818" s="22" t="n">
        <f aca="false">I1818+J1818</f>
        <v>9.65</v>
      </c>
    </row>
    <row r="1819" customFormat="false" ht="10.5" hidden="false" customHeight="true" outlineLevel="0" collapsed="false">
      <c r="A1819" s="55" t="n">
        <v>1807</v>
      </c>
      <c r="B1819" s="17" t="s">
        <v>3850</v>
      </c>
      <c r="C1819" s="17" t="s">
        <v>466</v>
      </c>
      <c r="D1819" s="18" t="n">
        <v>21315</v>
      </c>
      <c r="E1819" s="19" t="s">
        <v>20</v>
      </c>
      <c r="F1819" s="19" t="n">
        <v>2</v>
      </c>
      <c r="G1819" s="24" t="n">
        <v>4</v>
      </c>
      <c r="H1819" s="24"/>
      <c r="I1819" s="21" t="n">
        <f aca="false">(G1819+H1819)</f>
        <v>4</v>
      </c>
      <c r="J1819" s="24" t="n">
        <v>5.65</v>
      </c>
      <c r="K1819" s="22" t="n">
        <f aca="false">I1819+J1819</f>
        <v>9.65</v>
      </c>
    </row>
    <row r="1820" customFormat="false" ht="10.5" hidden="false" customHeight="true" outlineLevel="0" collapsed="false">
      <c r="A1820" s="55" t="n">
        <v>1819</v>
      </c>
      <c r="B1820" s="17" t="s">
        <v>360</v>
      </c>
      <c r="C1820" s="17" t="s">
        <v>25</v>
      </c>
      <c r="D1820" s="18" t="n">
        <v>17534</v>
      </c>
      <c r="E1820" s="19" t="s">
        <v>13</v>
      </c>
      <c r="F1820" s="19" t="n">
        <v>2</v>
      </c>
      <c r="G1820" s="24" t="n">
        <v>3</v>
      </c>
      <c r="H1820" s="24"/>
      <c r="I1820" s="21" t="n">
        <f aca="false">(G1820+H1820)</f>
        <v>3</v>
      </c>
      <c r="J1820" s="24" t="n">
        <v>6.6</v>
      </c>
      <c r="K1820" s="22" t="n">
        <f aca="false">I1820+J1820</f>
        <v>9.6</v>
      </c>
    </row>
    <row r="1821" customFormat="false" ht="10.5" hidden="false" customHeight="true" outlineLevel="0" collapsed="false">
      <c r="A1821" s="55" t="n">
        <v>1819</v>
      </c>
      <c r="B1821" s="17" t="s">
        <v>649</v>
      </c>
      <c r="C1821" s="17" t="s">
        <v>111</v>
      </c>
      <c r="D1821" s="18" t="n">
        <v>23226</v>
      </c>
      <c r="E1821" s="19" t="s">
        <v>13</v>
      </c>
      <c r="F1821" s="19" t="n">
        <v>2</v>
      </c>
      <c r="G1821" s="24" t="n">
        <v>5</v>
      </c>
      <c r="H1821" s="24" t="n">
        <v>1</v>
      </c>
      <c r="I1821" s="21" t="n">
        <f aca="false">(G1821+H1821)</f>
        <v>6</v>
      </c>
      <c r="J1821" s="24" t="n">
        <v>3.6</v>
      </c>
      <c r="K1821" s="22" t="n">
        <f aca="false">I1821+J1821</f>
        <v>9.6</v>
      </c>
    </row>
    <row r="1822" customFormat="false" ht="10.5" hidden="false" customHeight="true" outlineLevel="0" collapsed="false">
      <c r="A1822" s="55" t="n">
        <v>1819</v>
      </c>
      <c r="B1822" s="17" t="s">
        <v>1053</v>
      </c>
      <c r="C1822" s="17" t="s">
        <v>815</v>
      </c>
      <c r="D1822" s="18" t="n">
        <v>24006</v>
      </c>
      <c r="E1822" s="19" t="s">
        <v>64</v>
      </c>
      <c r="F1822" s="19" t="n">
        <v>2</v>
      </c>
      <c r="G1822" s="24" t="n">
        <v>5</v>
      </c>
      <c r="H1822" s="24"/>
      <c r="I1822" s="21" t="n">
        <f aca="false">(G1822+H1822)</f>
        <v>5</v>
      </c>
      <c r="J1822" s="24" t="n">
        <v>4.6</v>
      </c>
      <c r="K1822" s="22" t="n">
        <f aca="false">I1822+J1822</f>
        <v>9.6</v>
      </c>
    </row>
    <row r="1823" customFormat="false" ht="10.5" hidden="false" customHeight="true" outlineLevel="0" collapsed="false">
      <c r="A1823" s="55" t="n">
        <v>1819</v>
      </c>
      <c r="B1823" s="17" t="s">
        <v>1202</v>
      </c>
      <c r="C1823" s="17" t="s">
        <v>111</v>
      </c>
      <c r="D1823" s="18" t="n">
        <v>20416</v>
      </c>
      <c r="E1823" s="19" t="s">
        <v>23</v>
      </c>
      <c r="F1823" s="19" t="n">
        <v>2</v>
      </c>
      <c r="G1823" s="24" t="n">
        <v>2.5</v>
      </c>
      <c r="H1823" s="24"/>
      <c r="I1823" s="21" t="n">
        <f aca="false">(G1823+H1823)</f>
        <v>2.5</v>
      </c>
      <c r="J1823" s="24" t="n">
        <v>7.1</v>
      </c>
      <c r="K1823" s="22" t="n">
        <f aca="false">I1823+J1823</f>
        <v>9.6</v>
      </c>
    </row>
    <row r="1824" customFormat="false" ht="10.5" hidden="false" customHeight="true" outlineLevel="0" collapsed="false">
      <c r="A1824" s="55" t="n">
        <v>1819</v>
      </c>
      <c r="B1824" s="17" t="s">
        <v>1441</v>
      </c>
      <c r="C1824" s="17" t="s">
        <v>61</v>
      </c>
      <c r="D1824" s="18" t="n">
        <v>22919</v>
      </c>
      <c r="E1824" s="19" t="s">
        <v>20</v>
      </c>
      <c r="F1824" s="19" t="n">
        <v>2</v>
      </c>
      <c r="G1824" s="24" t="n">
        <v>4</v>
      </c>
      <c r="H1824" s="24"/>
      <c r="I1824" s="21" t="n">
        <f aca="false">(G1824+H1824)</f>
        <v>4</v>
      </c>
      <c r="J1824" s="24" t="n">
        <v>5.6</v>
      </c>
      <c r="K1824" s="22" t="n">
        <f aca="false">I1824+J1824</f>
        <v>9.6</v>
      </c>
    </row>
    <row r="1825" customFormat="false" ht="10.5" hidden="false" customHeight="true" outlineLevel="0" collapsed="false">
      <c r="A1825" s="55" t="n">
        <v>1819</v>
      </c>
      <c r="B1825" s="17" t="s">
        <v>1782</v>
      </c>
      <c r="C1825" s="17" t="s">
        <v>219</v>
      </c>
      <c r="D1825" s="18" t="n">
        <v>17975</v>
      </c>
      <c r="E1825" s="19" t="s">
        <v>45</v>
      </c>
      <c r="F1825" s="19" t="n">
        <v>2</v>
      </c>
      <c r="G1825" s="24" t="n">
        <v>4</v>
      </c>
      <c r="H1825" s="24"/>
      <c r="I1825" s="21" t="n">
        <f aca="false">(G1825+H1825)</f>
        <v>4</v>
      </c>
      <c r="J1825" s="24" t="n">
        <v>5.6</v>
      </c>
      <c r="K1825" s="22" t="n">
        <f aca="false">I1825+J1825</f>
        <v>9.6</v>
      </c>
    </row>
    <row r="1826" customFormat="false" ht="10.5" hidden="false" customHeight="true" outlineLevel="0" collapsed="false">
      <c r="A1826" s="55" t="n">
        <v>1819</v>
      </c>
      <c r="B1826" s="17" t="s">
        <v>1842</v>
      </c>
      <c r="C1826" s="17" t="s">
        <v>24</v>
      </c>
      <c r="D1826" s="18" t="n">
        <v>19624</v>
      </c>
      <c r="E1826" s="19" t="s">
        <v>13</v>
      </c>
      <c r="F1826" s="19" t="n">
        <v>2</v>
      </c>
      <c r="G1826" s="24" t="n">
        <v>3</v>
      </c>
      <c r="H1826" s="24"/>
      <c r="I1826" s="21" t="n">
        <f aca="false">(G1826+H1826)</f>
        <v>3</v>
      </c>
      <c r="J1826" s="24" t="n">
        <v>6.6</v>
      </c>
      <c r="K1826" s="22" t="n">
        <f aca="false">I1826+J1826</f>
        <v>9.6</v>
      </c>
    </row>
    <row r="1827" customFormat="false" ht="10.5" hidden="false" customHeight="true" outlineLevel="0" collapsed="false">
      <c r="A1827" s="55" t="n">
        <v>1819</v>
      </c>
      <c r="B1827" s="17" t="s">
        <v>1751</v>
      </c>
      <c r="C1827" s="17" t="s">
        <v>671</v>
      </c>
      <c r="D1827" s="18" t="n">
        <v>20913</v>
      </c>
      <c r="E1827" s="19" t="s">
        <v>23</v>
      </c>
      <c r="F1827" s="19" t="n">
        <v>2</v>
      </c>
      <c r="G1827" s="24" t="n">
        <v>3</v>
      </c>
      <c r="H1827" s="24"/>
      <c r="I1827" s="21" t="n">
        <f aca="false">(G1827+H1827)</f>
        <v>3</v>
      </c>
      <c r="J1827" s="24" t="n">
        <v>6.6</v>
      </c>
      <c r="K1827" s="22" t="n">
        <f aca="false">I1827+J1827</f>
        <v>9.6</v>
      </c>
    </row>
    <row r="1828" customFormat="false" ht="10.5" hidden="false" customHeight="true" outlineLevel="0" collapsed="false">
      <c r="A1828" s="55" t="n">
        <v>1819</v>
      </c>
      <c r="B1828" s="17" t="s">
        <v>2236</v>
      </c>
      <c r="C1828" s="17" t="s">
        <v>2237</v>
      </c>
      <c r="D1828" s="18" t="n">
        <v>22059</v>
      </c>
      <c r="E1828" s="19" t="s">
        <v>13</v>
      </c>
      <c r="F1828" s="19" t="n">
        <v>2</v>
      </c>
      <c r="G1828" s="24" t="n">
        <v>5</v>
      </c>
      <c r="H1828" s="24"/>
      <c r="I1828" s="21" t="n">
        <f aca="false">(G1828+H1828)</f>
        <v>5</v>
      </c>
      <c r="J1828" s="24" t="n">
        <v>4.6</v>
      </c>
      <c r="K1828" s="22" t="n">
        <f aca="false">I1828+J1828</f>
        <v>9.6</v>
      </c>
    </row>
    <row r="1829" customFormat="false" ht="10.5" hidden="false" customHeight="true" outlineLevel="0" collapsed="false">
      <c r="A1829" s="55" t="n">
        <v>1819</v>
      </c>
      <c r="B1829" s="17" t="s">
        <v>2292</v>
      </c>
      <c r="C1829" s="17" t="s">
        <v>210</v>
      </c>
      <c r="D1829" s="18" t="n">
        <v>24583</v>
      </c>
      <c r="E1829" s="19" t="s">
        <v>64</v>
      </c>
      <c r="F1829" s="19" t="n">
        <v>2</v>
      </c>
      <c r="G1829" s="24" t="n">
        <v>5</v>
      </c>
      <c r="H1829" s="24"/>
      <c r="I1829" s="21" t="n">
        <f aca="false">(G1829+H1829)</f>
        <v>5</v>
      </c>
      <c r="J1829" s="24" t="n">
        <v>4.6</v>
      </c>
      <c r="K1829" s="22" t="n">
        <f aca="false">I1829+J1829</f>
        <v>9.6</v>
      </c>
    </row>
    <row r="1830" customFormat="false" ht="10.5" hidden="false" customHeight="true" outlineLevel="0" collapsed="false">
      <c r="A1830" s="55" t="n">
        <v>1819</v>
      </c>
      <c r="B1830" s="17" t="s">
        <v>2454</v>
      </c>
      <c r="C1830" s="17" t="s">
        <v>187</v>
      </c>
      <c r="D1830" s="18" t="n">
        <v>22460</v>
      </c>
      <c r="E1830" s="19" t="s">
        <v>13</v>
      </c>
      <c r="F1830" s="19" t="n">
        <v>2</v>
      </c>
      <c r="G1830" s="24" t="n">
        <v>5</v>
      </c>
      <c r="H1830" s="24"/>
      <c r="I1830" s="21" t="n">
        <f aca="false">(G1830+H1830)</f>
        <v>5</v>
      </c>
      <c r="J1830" s="24" t="n">
        <v>4.6</v>
      </c>
      <c r="K1830" s="22" t="n">
        <f aca="false">I1830+J1830</f>
        <v>9.6</v>
      </c>
    </row>
    <row r="1831" customFormat="false" ht="10.5" hidden="false" customHeight="true" outlineLevel="0" collapsed="false">
      <c r="A1831" s="55" t="n">
        <v>1819</v>
      </c>
      <c r="B1831" s="17" t="s">
        <v>3616</v>
      </c>
      <c r="C1831" s="17" t="s">
        <v>333</v>
      </c>
      <c r="D1831" s="18" t="n">
        <v>23371</v>
      </c>
      <c r="E1831" s="19" t="s">
        <v>64</v>
      </c>
      <c r="F1831" s="19" t="n">
        <v>2</v>
      </c>
      <c r="G1831" s="24" t="n">
        <v>4</v>
      </c>
      <c r="H1831" s="24"/>
      <c r="I1831" s="21" t="n">
        <f aca="false">(G1831+H1831)</f>
        <v>4</v>
      </c>
      <c r="J1831" s="24" t="n">
        <v>5.6</v>
      </c>
      <c r="K1831" s="22" t="n">
        <f aca="false">I1831+J1831</f>
        <v>9.6</v>
      </c>
    </row>
    <row r="1832" customFormat="false" ht="10.5" hidden="false" customHeight="true" outlineLevel="0" collapsed="false">
      <c r="A1832" s="55" t="n">
        <v>1819</v>
      </c>
      <c r="B1832" s="17" t="s">
        <v>4040</v>
      </c>
      <c r="C1832" s="17" t="s">
        <v>395</v>
      </c>
      <c r="D1832" s="18" t="n">
        <v>23455</v>
      </c>
      <c r="E1832" s="19" t="s">
        <v>23</v>
      </c>
      <c r="F1832" s="19" t="n">
        <v>2</v>
      </c>
      <c r="G1832" s="24" t="n">
        <v>5</v>
      </c>
      <c r="H1832" s="24"/>
      <c r="I1832" s="21" t="n">
        <f aca="false">(G1832+H1832)</f>
        <v>5</v>
      </c>
      <c r="J1832" s="24" t="n">
        <v>4.6</v>
      </c>
      <c r="K1832" s="22" t="n">
        <f aca="false">I1832+J1832</f>
        <v>9.6</v>
      </c>
    </row>
    <row r="1833" customFormat="false" ht="10.5" hidden="false" customHeight="true" outlineLevel="0" collapsed="false">
      <c r="A1833" s="55" t="n">
        <v>1832</v>
      </c>
      <c r="B1833" s="17" t="s">
        <v>670</v>
      </c>
      <c r="C1833" s="17" t="s">
        <v>52</v>
      </c>
      <c r="D1833" s="18" t="n">
        <v>16856</v>
      </c>
      <c r="E1833" s="19" t="s">
        <v>241</v>
      </c>
      <c r="F1833" s="19" t="n">
        <v>2</v>
      </c>
      <c r="G1833" s="24" t="n">
        <v>1.5</v>
      </c>
      <c r="H1833" s="24"/>
      <c r="I1833" s="21" t="n">
        <f aca="false">(G1833+H1833)</f>
        <v>1.5</v>
      </c>
      <c r="J1833" s="24" t="n">
        <v>8.05</v>
      </c>
      <c r="K1833" s="22" t="n">
        <f aca="false">I1833+J1833</f>
        <v>9.55</v>
      </c>
    </row>
    <row r="1834" customFormat="false" ht="10.5" hidden="false" customHeight="true" outlineLevel="0" collapsed="false">
      <c r="A1834" s="55" t="n">
        <v>1832</v>
      </c>
      <c r="B1834" s="17" t="s">
        <v>874</v>
      </c>
      <c r="C1834" s="17" t="s">
        <v>123</v>
      </c>
      <c r="D1834" s="18" t="n">
        <v>19206</v>
      </c>
      <c r="E1834" s="19" t="s">
        <v>13</v>
      </c>
      <c r="F1834" s="19" t="n">
        <v>2</v>
      </c>
      <c r="G1834" s="24" t="n">
        <v>2.5</v>
      </c>
      <c r="H1834" s="24"/>
      <c r="I1834" s="21" t="n">
        <f aca="false">(G1834+H1834)</f>
        <v>2.5</v>
      </c>
      <c r="J1834" s="24" t="n">
        <v>7.05</v>
      </c>
      <c r="K1834" s="22" t="n">
        <f aca="false">I1834+J1834</f>
        <v>9.55</v>
      </c>
    </row>
    <row r="1835" customFormat="false" ht="10.5" hidden="false" customHeight="true" outlineLevel="0" collapsed="false">
      <c r="A1835" s="55" t="n">
        <v>1832</v>
      </c>
      <c r="B1835" s="17" t="s">
        <v>980</v>
      </c>
      <c r="C1835" s="17" t="s">
        <v>134</v>
      </c>
      <c r="D1835" s="18" t="n">
        <v>21420</v>
      </c>
      <c r="E1835" s="19" t="s">
        <v>36</v>
      </c>
      <c r="F1835" s="19" t="n">
        <v>2</v>
      </c>
      <c r="G1835" s="24" t="n">
        <v>3</v>
      </c>
      <c r="H1835" s="24"/>
      <c r="I1835" s="21" t="n">
        <f aca="false">(G1835+H1835)</f>
        <v>3</v>
      </c>
      <c r="J1835" s="24" t="n">
        <v>6.55</v>
      </c>
      <c r="K1835" s="22" t="n">
        <f aca="false">I1835+J1835</f>
        <v>9.55</v>
      </c>
    </row>
    <row r="1836" customFormat="false" ht="10.5" hidden="false" customHeight="true" outlineLevel="0" collapsed="false">
      <c r="A1836" s="55" t="n">
        <v>1832</v>
      </c>
      <c r="B1836" s="17" t="s">
        <v>3123</v>
      </c>
      <c r="C1836" s="17" t="s">
        <v>70</v>
      </c>
      <c r="D1836" s="18" t="n">
        <v>21363</v>
      </c>
      <c r="E1836" s="19" t="s">
        <v>13</v>
      </c>
      <c r="F1836" s="19" t="n">
        <v>2</v>
      </c>
      <c r="G1836" s="24" t="n">
        <v>5</v>
      </c>
      <c r="H1836" s="24"/>
      <c r="I1836" s="21" t="n">
        <f aca="false">(G1836+H1836)</f>
        <v>5</v>
      </c>
      <c r="J1836" s="24" t="n">
        <v>4.55</v>
      </c>
      <c r="K1836" s="22" t="n">
        <f aca="false">I1836+J1836</f>
        <v>9.55</v>
      </c>
    </row>
    <row r="1837" customFormat="false" ht="10.5" hidden="false" customHeight="true" outlineLevel="0" collapsed="false">
      <c r="A1837" s="55" t="n">
        <v>1832</v>
      </c>
      <c r="B1837" s="17" t="s">
        <v>3837</v>
      </c>
      <c r="C1837" s="17" t="s">
        <v>3838</v>
      </c>
      <c r="D1837" s="18" t="n">
        <v>19216</v>
      </c>
      <c r="E1837" s="19" t="s">
        <v>36</v>
      </c>
      <c r="F1837" s="19" t="n">
        <v>2</v>
      </c>
      <c r="G1837" s="24" t="n">
        <v>2.5</v>
      </c>
      <c r="H1837" s="24"/>
      <c r="I1837" s="21" t="n">
        <f aca="false">(G1837+H1837)</f>
        <v>2.5</v>
      </c>
      <c r="J1837" s="24" t="n">
        <v>7.05</v>
      </c>
      <c r="K1837" s="22" t="n">
        <f aca="false">I1837+J1837</f>
        <v>9.55</v>
      </c>
    </row>
    <row r="1838" customFormat="false" ht="10.5" hidden="false" customHeight="true" outlineLevel="0" collapsed="false">
      <c r="A1838" s="55" t="n">
        <v>1832</v>
      </c>
      <c r="B1838" s="17" t="s">
        <v>4134</v>
      </c>
      <c r="C1838" s="17" t="s">
        <v>491</v>
      </c>
      <c r="D1838" s="18" t="n">
        <v>22723</v>
      </c>
      <c r="E1838" s="19" t="s">
        <v>23</v>
      </c>
      <c r="F1838" s="19" t="n">
        <v>2</v>
      </c>
      <c r="G1838" s="24" t="n">
        <v>3.5</v>
      </c>
      <c r="H1838" s="24"/>
      <c r="I1838" s="21" t="n">
        <f aca="false">(G1838+H1838)</f>
        <v>3.5</v>
      </c>
      <c r="J1838" s="24" t="n">
        <v>6.05</v>
      </c>
      <c r="K1838" s="22" t="n">
        <f aca="false">I1838+J1838</f>
        <v>9.55</v>
      </c>
    </row>
    <row r="1839" customFormat="false" ht="10.5" hidden="false" customHeight="true" outlineLevel="0" collapsed="false">
      <c r="A1839" s="55" t="n">
        <v>1832</v>
      </c>
      <c r="B1839" s="17" t="s">
        <v>4143</v>
      </c>
      <c r="C1839" s="17" t="s">
        <v>97</v>
      </c>
      <c r="D1839" s="18" t="n">
        <v>21027</v>
      </c>
      <c r="E1839" s="19" t="s">
        <v>36</v>
      </c>
      <c r="F1839" s="19" t="n">
        <v>2</v>
      </c>
      <c r="G1839" s="24" t="n">
        <v>4</v>
      </c>
      <c r="H1839" s="24"/>
      <c r="I1839" s="21" t="n">
        <f aca="false">(G1839+H1839)</f>
        <v>4</v>
      </c>
      <c r="J1839" s="24" t="n">
        <v>5.55</v>
      </c>
      <c r="K1839" s="22" t="n">
        <f aca="false">I1839+J1839</f>
        <v>9.55</v>
      </c>
    </row>
    <row r="1840" customFormat="false" ht="10.5" hidden="false" customHeight="true" outlineLevel="0" collapsed="false">
      <c r="A1840" s="55" t="n">
        <v>1832</v>
      </c>
      <c r="B1840" s="17" t="s">
        <v>4228</v>
      </c>
      <c r="C1840" s="17" t="s">
        <v>303</v>
      </c>
      <c r="D1840" s="18" t="n">
        <v>22879</v>
      </c>
      <c r="E1840" s="19" t="s">
        <v>64</v>
      </c>
      <c r="F1840" s="19" t="n">
        <v>2</v>
      </c>
      <c r="G1840" s="24" t="n">
        <v>4</v>
      </c>
      <c r="H1840" s="24"/>
      <c r="I1840" s="21" t="n">
        <f aca="false">(G1840+H1840)</f>
        <v>4</v>
      </c>
      <c r="J1840" s="24" t="n">
        <v>5.55</v>
      </c>
      <c r="K1840" s="22" t="n">
        <f aca="false">I1840+J1840</f>
        <v>9.55</v>
      </c>
    </row>
    <row r="1841" customFormat="false" ht="10.5" hidden="false" customHeight="true" outlineLevel="0" collapsed="false">
      <c r="A1841" s="55" t="n">
        <v>1832</v>
      </c>
      <c r="B1841" s="17" t="s">
        <v>4235</v>
      </c>
      <c r="C1841" s="17" t="s">
        <v>4236</v>
      </c>
      <c r="D1841" s="18" t="n">
        <v>17538</v>
      </c>
      <c r="E1841" s="19" t="s">
        <v>1538</v>
      </c>
      <c r="F1841" s="19" t="n">
        <v>2</v>
      </c>
      <c r="G1841" s="24" t="n">
        <v>2.5</v>
      </c>
      <c r="H1841" s="24"/>
      <c r="I1841" s="21" t="n">
        <f aca="false">(G1841+H1841)</f>
        <v>2.5</v>
      </c>
      <c r="J1841" s="24" t="n">
        <v>7.05</v>
      </c>
      <c r="K1841" s="22" t="n">
        <f aca="false">I1841+J1841</f>
        <v>9.55</v>
      </c>
    </row>
    <row r="1842" customFormat="false" ht="10.5" hidden="false" customHeight="true" outlineLevel="0" collapsed="false">
      <c r="A1842" s="55" t="n">
        <v>1841</v>
      </c>
      <c r="B1842" s="17" t="s">
        <v>143</v>
      </c>
      <c r="C1842" s="17" t="s">
        <v>144</v>
      </c>
      <c r="D1842" s="18" t="n">
        <v>19728</v>
      </c>
      <c r="E1842" s="19" t="s">
        <v>64</v>
      </c>
      <c r="F1842" s="19" t="n">
        <v>2</v>
      </c>
      <c r="G1842" s="24" t="n">
        <v>3.5</v>
      </c>
      <c r="H1842" s="24"/>
      <c r="I1842" s="21" t="n">
        <f aca="false">(G1842+H1842)</f>
        <v>3.5</v>
      </c>
      <c r="J1842" s="24" t="n">
        <v>6</v>
      </c>
      <c r="K1842" s="22" t="n">
        <f aca="false">I1842+J1842</f>
        <v>9.5</v>
      </c>
    </row>
    <row r="1843" customFormat="false" ht="10.5" hidden="false" customHeight="true" outlineLevel="0" collapsed="false">
      <c r="A1843" s="55" t="n">
        <v>1841</v>
      </c>
      <c r="B1843" s="17" t="s">
        <v>149</v>
      </c>
      <c r="C1843" s="17" t="s">
        <v>24</v>
      </c>
      <c r="D1843" s="18" t="n">
        <v>21027</v>
      </c>
      <c r="E1843" s="19" t="s">
        <v>64</v>
      </c>
      <c r="F1843" s="19" t="n">
        <v>2</v>
      </c>
      <c r="G1843" s="24" t="n">
        <v>3.5</v>
      </c>
      <c r="H1843" s="24"/>
      <c r="I1843" s="21" t="n">
        <f aca="false">(G1843+H1843)</f>
        <v>3.5</v>
      </c>
      <c r="J1843" s="24" t="n">
        <v>6</v>
      </c>
      <c r="K1843" s="22" t="n">
        <f aca="false">I1843+J1843</f>
        <v>9.5</v>
      </c>
    </row>
    <row r="1844" customFormat="false" ht="10.5" hidden="false" customHeight="true" outlineLevel="0" collapsed="false">
      <c r="A1844" s="55" t="n">
        <v>1841</v>
      </c>
      <c r="B1844" s="17" t="s">
        <v>160</v>
      </c>
      <c r="C1844" s="17" t="s">
        <v>42</v>
      </c>
      <c r="D1844" s="18" t="n">
        <v>18415</v>
      </c>
      <c r="E1844" s="19" t="s">
        <v>161</v>
      </c>
      <c r="F1844" s="19" t="n">
        <v>2</v>
      </c>
      <c r="G1844" s="24" t="n">
        <v>3.5</v>
      </c>
      <c r="H1844" s="24"/>
      <c r="I1844" s="21" t="n">
        <f aca="false">(G1844+H1844)</f>
        <v>3.5</v>
      </c>
      <c r="J1844" s="24" t="n">
        <v>6</v>
      </c>
      <c r="K1844" s="22" t="n">
        <f aca="false">I1844+J1844</f>
        <v>9.5</v>
      </c>
    </row>
    <row r="1845" customFormat="false" ht="10.5" hidden="false" customHeight="true" outlineLevel="0" collapsed="false">
      <c r="A1845" s="55" t="n">
        <v>1841</v>
      </c>
      <c r="B1845" s="17" t="s">
        <v>335</v>
      </c>
      <c r="C1845" s="17" t="s">
        <v>24</v>
      </c>
      <c r="D1845" s="18" t="n">
        <v>20637</v>
      </c>
      <c r="E1845" s="19" t="s">
        <v>64</v>
      </c>
      <c r="F1845" s="19" t="n">
        <v>2</v>
      </c>
      <c r="G1845" s="24" t="n">
        <v>5</v>
      </c>
      <c r="H1845" s="24"/>
      <c r="I1845" s="21" t="n">
        <f aca="false">(G1845+H1845)</f>
        <v>5</v>
      </c>
      <c r="J1845" s="24" t="n">
        <v>4.5</v>
      </c>
      <c r="K1845" s="22" t="n">
        <f aca="false">I1845+J1845</f>
        <v>9.5</v>
      </c>
    </row>
    <row r="1846" customFormat="false" ht="10.5" hidden="false" customHeight="true" outlineLevel="0" collapsed="false">
      <c r="A1846" s="55" t="n">
        <v>1841</v>
      </c>
      <c r="B1846" s="17" t="s">
        <v>443</v>
      </c>
      <c r="C1846" s="17" t="s">
        <v>447</v>
      </c>
      <c r="D1846" s="18" t="n">
        <v>17577</v>
      </c>
      <c r="E1846" s="19" t="s">
        <v>36</v>
      </c>
      <c r="F1846" s="19" t="n">
        <v>2</v>
      </c>
      <c r="G1846" s="24" t="n">
        <v>3.5</v>
      </c>
      <c r="H1846" s="24"/>
      <c r="I1846" s="21" t="n">
        <f aca="false">(G1846+H1846)</f>
        <v>3.5</v>
      </c>
      <c r="J1846" s="24" t="n">
        <v>6</v>
      </c>
      <c r="K1846" s="22" t="n">
        <f aca="false">I1846+J1846</f>
        <v>9.5</v>
      </c>
    </row>
    <row r="1847" customFormat="false" ht="10.5" hidden="false" customHeight="true" outlineLevel="0" collapsed="false">
      <c r="A1847" s="55" t="n">
        <v>1841</v>
      </c>
      <c r="B1847" s="17" t="s">
        <v>484</v>
      </c>
      <c r="C1847" s="17" t="s">
        <v>485</v>
      </c>
      <c r="D1847" s="18" t="n">
        <v>24023</v>
      </c>
      <c r="E1847" s="19" t="s">
        <v>23</v>
      </c>
      <c r="F1847" s="19" t="n">
        <v>2</v>
      </c>
      <c r="G1847" s="24" t="n">
        <v>4</v>
      </c>
      <c r="H1847" s="24" t="n">
        <v>0.5</v>
      </c>
      <c r="I1847" s="21" t="n">
        <f aca="false">(G1847+H1847)</f>
        <v>4.5</v>
      </c>
      <c r="J1847" s="24" t="n">
        <v>5</v>
      </c>
      <c r="K1847" s="22" t="n">
        <f aca="false">I1847+J1847</f>
        <v>9.5</v>
      </c>
    </row>
    <row r="1848" customFormat="false" ht="10.5" hidden="false" customHeight="true" outlineLevel="0" collapsed="false">
      <c r="A1848" s="55" t="n">
        <v>1841</v>
      </c>
      <c r="B1848" s="17" t="s">
        <v>703</v>
      </c>
      <c r="C1848" s="17" t="s">
        <v>413</v>
      </c>
      <c r="D1848" s="18" t="n">
        <v>21333</v>
      </c>
      <c r="E1848" s="19" t="s">
        <v>64</v>
      </c>
      <c r="F1848" s="19" t="n">
        <v>2</v>
      </c>
      <c r="G1848" s="24" t="n">
        <v>5</v>
      </c>
      <c r="H1848" s="24" t="n">
        <v>0.5</v>
      </c>
      <c r="I1848" s="21" t="n">
        <f aca="false">(G1848+H1848)</f>
        <v>5.5</v>
      </c>
      <c r="J1848" s="24" t="n">
        <v>4</v>
      </c>
      <c r="K1848" s="22" t="n">
        <f aca="false">I1848+J1848</f>
        <v>9.5</v>
      </c>
    </row>
    <row r="1849" customFormat="false" ht="10.5" hidden="false" customHeight="true" outlineLevel="0" collapsed="false">
      <c r="A1849" s="55" t="n">
        <v>1841</v>
      </c>
      <c r="B1849" s="17" t="s">
        <v>731</v>
      </c>
      <c r="C1849" s="17" t="s">
        <v>437</v>
      </c>
      <c r="D1849" s="18" t="n">
        <v>22101</v>
      </c>
      <c r="E1849" s="19" t="s">
        <v>23</v>
      </c>
      <c r="F1849" s="19" t="n">
        <v>2</v>
      </c>
      <c r="G1849" s="24" t="n">
        <v>3.5</v>
      </c>
      <c r="H1849" s="24"/>
      <c r="I1849" s="21" t="n">
        <f aca="false">(G1849+H1849)</f>
        <v>3.5</v>
      </c>
      <c r="J1849" s="24" t="n">
        <v>6</v>
      </c>
      <c r="K1849" s="22" t="n">
        <f aca="false">I1849+J1849</f>
        <v>9.5</v>
      </c>
    </row>
    <row r="1850" customFormat="false" ht="10.5" hidden="false" customHeight="true" outlineLevel="0" collapsed="false">
      <c r="A1850" s="55" t="n">
        <v>1841</v>
      </c>
      <c r="B1850" s="17" t="s">
        <v>782</v>
      </c>
      <c r="C1850" s="17" t="s">
        <v>308</v>
      </c>
      <c r="D1850" s="18" t="n">
        <v>16143</v>
      </c>
      <c r="E1850" s="19" t="s">
        <v>64</v>
      </c>
      <c r="F1850" s="19" t="n">
        <v>2</v>
      </c>
      <c r="G1850" s="24" t="n">
        <v>2.5</v>
      </c>
      <c r="H1850" s="24"/>
      <c r="I1850" s="21" t="n">
        <f aca="false">(G1850+H1850)</f>
        <v>2.5</v>
      </c>
      <c r="J1850" s="24" t="n">
        <v>7</v>
      </c>
      <c r="K1850" s="22" t="n">
        <f aca="false">I1850+J1850</f>
        <v>9.5</v>
      </c>
    </row>
    <row r="1851" customFormat="false" ht="10.5" hidden="false" customHeight="true" outlineLevel="0" collapsed="false">
      <c r="A1851" s="55" t="n">
        <v>1841</v>
      </c>
      <c r="B1851" s="17" t="s">
        <v>1235</v>
      </c>
      <c r="C1851" s="17" t="s">
        <v>718</v>
      </c>
      <c r="D1851" s="18" t="n">
        <v>20372</v>
      </c>
      <c r="E1851" s="19" t="s">
        <v>36</v>
      </c>
      <c r="F1851" s="19" t="n">
        <v>2</v>
      </c>
      <c r="G1851" s="24" t="n">
        <v>3.5</v>
      </c>
      <c r="H1851" s="24"/>
      <c r="I1851" s="21" t="n">
        <f aca="false">(G1851+H1851)</f>
        <v>3.5</v>
      </c>
      <c r="J1851" s="24" t="n">
        <v>6</v>
      </c>
      <c r="K1851" s="22" t="n">
        <f aca="false">I1851+J1851</f>
        <v>9.5</v>
      </c>
    </row>
    <row r="1852" customFormat="false" ht="10.5" hidden="false" customHeight="true" outlineLevel="0" collapsed="false">
      <c r="A1852" s="55" t="n">
        <v>1841</v>
      </c>
      <c r="B1852" s="17" t="s">
        <v>1297</v>
      </c>
      <c r="C1852" s="17" t="s">
        <v>118</v>
      </c>
      <c r="D1852" s="18" t="n">
        <v>20895</v>
      </c>
      <c r="E1852" s="19" t="s">
        <v>36</v>
      </c>
      <c r="F1852" s="19" t="n">
        <v>2</v>
      </c>
      <c r="G1852" s="24" t="n">
        <v>3.5</v>
      </c>
      <c r="H1852" s="24"/>
      <c r="I1852" s="21" t="n">
        <f aca="false">(G1852+H1852)</f>
        <v>3.5</v>
      </c>
      <c r="J1852" s="24" t="n">
        <v>6</v>
      </c>
      <c r="K1852" s="22" t="n">
        <f aca="false">I1852+J1852</f>
        <v>9.5</v>
      </c>
    </row>
    <row r="1853" customFormat="false" ht="10.5" hidden="false" customHeight="true" outlineLevel="0" collapsed="false">
      <c r="A1853" s="55" t="n">
        <v>1841</v>
      </c>
      <c r="B1853" s="17" t="s">
        <v>1390</v>
      </c>
      <c r="C1853" s="17" t="s">
        <v>958</v>
      </c>
      <c r="D1853" s="18" t="n">
        <v>19507</v>
      </c>
      <c r="E1853" s="19" t="s">
        <v>13</v>
      </c>
      <c r="F1853" s="19" t="n">
        <v>2</v>
      </c>
      <c r="G1853" s="24" t="n">
        <v>3.5</v>
      </c>
      <c r="H1853" s="24"/>
      <c r="I1853" s="21" t="n">
        <f aca="false">(G1853+H1853)</f>
        <v>3.5</v>
      </c>
      <c r="J1853" s="24" t="n">
        <v>6</v>
      </c>
      <c r="K1853" s="22" t="n">
        <f aca="false">I1853+J1853</f>
        <v>9.5</v>
      </c>
    </row>
    <row r="1854" customFormat="false" ht="10.5" hidden="false" customHeight="true" outlineLevel="0" collapsed="false">
      <c r="A1854" s="55" t="n">
        <v>1841</v>
      </c>
      <c r="B1854" s="17" t="s">
        <v>1492</v>
      </c>
      <c r="C1854" s="17" t="s">
        <v>78</v>
      </c>
      <c r="D1854" s="18" t="n">
        <v>21162</v>
      </c>
      <c r="E1854" s="19" t="s">
        <v>13</v>
      </c>
      <c r="F1854" s="19" t="n">
        <v>2</v>
      </c>
      <c r="G1854" s="24" t="n">
        <v>3.5</v>
      </c>
      <c r="H1854" s="24"/>
      <c r="I1854" s="21" t="n">
        <f aca="false">(G1854+H1854)</f>
        <v>3.5</v>
      </c>
      <c r="J1854" s="24" t="n">
        <v>6</v>
      </c>
      <c r="K1854" s="22" t="n">
        <f aca="false">I1854+J1854</f>
        <v>9.5</v>
      </c>
    </row>
    <row r="1855" customFormat="false" ht="10.5" hidden="false" customHeight="true" outlineLevel="0" collapsed="false">
      <c r="A1855" s="55" t="n">
        <v>1841</v>
      </c>
      <c r="B1855" s="17" t="s">
        <v>1676</v>
      </c>
      <c r="C1855" s="17" t="s">
        <v>42</v>
      </c>
      <c r="D1855" s="18" t="n">
        <v>21031</v>
      </c>
      <c r="E1855" s="19" t="s">
        <v>13</v>
      </c>
      <c r="F1855" s="19" t="n">
        <v>2</v>
      </c>
      <c r="G1855" s="24" t="n">
        <v>3.5</v>
      </c>
      <c r="H1855" s="24"/>
      <c r="I1855" s="21" t="n">
        <f aca="false">(G1855+H1855)</f>
        <v>3.5</v>
      </c>
      <c r="J1855" s="24" t="n">
        <v>6</v>
      </c>
      <c r="K1855" s="22" t="n">
        <f aca="false">I1855+J1855</f>
        <v>9.5</v>
      </c>
    </row>
    <row r="1856" customFormat="false" ht="10.5" hidden="false" customHeight="true" outlineLevel="0" collapsed="false">
      <c r="A1856" s="55" t="n">
        <v>1841</v>
      </c>
      <c r="B1856" s="17" t="s">
        <v>1832</v>
      </c>
      <c r="C1856" s="17" t="s">
        <v>287</v>
      </c>
      <c r="D1856" s="18" t="n">
        <v>21734</v>
      </c>
      <c r="E1856" s="19" t="s">
        <v>23</v>
      </c>
      <c r="F1856" s="19" t="n">
        <v>2</v>
      </c>
      <c r="G1856" s="24" t="n">
        <v>3.5</v>
      </c>
      <c r="H1856" s="24"/>
      <c r="I1856" s="21" t="n">
        <f aca="false">(G1856+H1856)</f>
        <v>3.5</v>
      </c>
      <c r="J1856" s="24" t="n">
        <v>6</v>
      </c>
      <c r="K1856" s="22" t="n">
        <f aca="false">I1856+J1856</f>
        <v>9.5</v>
      </c>
    </row>
    <row r="1857" customFormat="false" ht="10.5" hidden="false" customHeight="true" outlineLevel="0" collapsed="false">
      <c r="A1857" s="55" t="n">
        <v>1841</v>
      </c>
      <c r="B1857" s="17" t="s">
        <v>1837</v>
      </c>
      <c r="C1857" s="17" t="s">
        <v>207</v>
      </c>
      <c r="D1857" s="18" t="n">
        <v>21770</v>
      </c>
      <c r="E1857" s="19" t="s">
        <v>13</v>
      </c>
      <c r="F1857" s="19" t="n">
        <v>2</v>
      </c>
      <c r="G1857" s="24" t="n">
        <v>4.5</v>
      </c>
      <c r="H1857" s="24"/>
      <c r="I1857" s="21" t="n">
        <f aca="false">(G1857+H1857)</f>
        <v>4.5</v>
      </c>
      <c r="J1857" s="24" t="n">
        <v>5</v>
      </c>
      <c r="K1857" s="22" t="n">
        <f aca="false">I1857+J1857</f>
        <v>9.5</v>
      </c>
    </row>
    <row r="1858" customFormat="false" ht="10.5" hidden="false" customHeight="true" outlineLevel="0" collapsed="false">
      <c r="A1858" s="55" t="n">
        <v>1841</v>
      </c>
      <c r="B1858" s="17" t="s">
        <v>1936</v>
      </c>
      <c r="C1858" s="17" t="s">
        <v>1937</v>
      </c>
      <c r="D1858" s="18" t="n">
        <v>18281</v>
      </c>
      <c r="E1858" s="19" t="s">
        <v>64</v>
      </c>
      <c r="F1858" s="19" t="n">
        <v>2</v>
      </c>
      <c r="G1858" s="24" t="n">
        <v>3.5</v>
      </c>
      <c r="H1858" s="24"/>
      <c r="I1858" s="21" t="n">
        <f aca="false">(G1858+H1858)</f>
        <v>3.5</v>
      </c>
      <c r="J1858" s="24" t="n">
        <v>6</v>
      </c>
      <c r="K1858" s="22" t="n">
        <f aca="false">I1858+J1858</f>
        <v>9.5</v>
      </c>
    </row>
    <row r="1859" customFormat="false" ht="10.5" hidden="false" customHeight="true" outlineLevel="0" collapsed="false">
      <c r="A1859" s="55" t="n">
        <v>1841</v>
      </c>
      <c r="B1859" s="17" t="s">
        <v>1958</v>
      </c>
      <c r="C1859" s="17" t="s">
        <v>516</v>
      </c>
      <c r="D1859" s="18" t="n">
        <v>18592</v>
      </c>
      <c r="E1859" s="19" t="s">
        <v>13</v>
      </c>
      <c r="F1859" s="19" t="n">
        <v>2</v>
      </c>
      <c r="G1859" s="24" t="n">
        <v>3.5</v>
      </c>
      <c r="H1859" s="24"/>
      <c r="I1859" s="21" t="n">
        <f aca="false">(G1859+H1859)</f>
        <v>3.5</v>
      </c>
      <c r="J1859" s="24" t="n">
        <v>6</v>
      </c>
      <c r="K1859" s="22" t="n">
        <f aca="false">I1859+J1859</f>
        <v>9.5</v>
      </c>
    </row>
    <row r="1860" customFormat="false" ht="10.5" hidden="false" customHeight="true" outlineLevel="0" collapsed="false">
      <c r="A1860" s="55" t="n">
        <v>1841</v>
      </c>
      <c r="B1860" s="17" t="s">
        <v>1975</v>
      </c>
      <c r="C1860" s="17" t="s">
        <v>420</v>
      </c>
      <c r="D1860" s="18" t="n">
        <v>20779</v>
      </c>
      <c r="E1860" s="19" t="s">
        <v>13</v>
      </c>
      <c r="F1860" s="19" t="n">
        <v>2</v>
      </c>
      <c r="G1860" s="24" t="n">
        <v>3.5</v>
      </c>
      <c r="H1860" s="24"/>
      <c r="I1860" s="21" t="n">
        <f aca="false">(G1860+H1860)</f>
        <v>3.5</v>
      </c>
      <c r="J1860" s="24" t="n">
        <v>6</v>
      </c>
      <c r="K1860" s="22" t="n">
        <f aca="false">I1860+J1860</f>
        <v>9.5</v>
      </c>
    </row>
    <row r="1861" customFormat="false" ht="10.5" hidden="false" customHeight="true" outlineLevel="0" collapsed="false">
      <c r="A1861" s="55" t="n">
        <v>1841</v>
      </c>
      <c r="B1861" s="17" t="s">
        <v>2038</v>
      </c>
      <c r="C1861" s="17" t="s">
        <v>2040</v>
      </c>
      <c r="D1861" s="18" t="n">
        <v>19484</v>
      </c>
      <c r="E1861" s="19" t="s">
        <v>36</v>
      </c>
      <c r="F1861" s="19" t="n">
        <v>2</v>
      </c>
      <c r="G1861" s="24" t="n">
        <v>3.5</v>
      </c>
      <c r="H1861" s="24"/>
      <c r="I1861" s="21" t="n">
        <f aca="false">(G1861+H1861)</f>
        <v>3.5</v>
      </c>
      <c r="J1861" s="24" t="n">
        <v>6</v>
      </c>
      <c r="K1861" s="22" t="n">
        <f aca="false">I1861+J1861</f>
        <v>9.5</v>
      </c>
    </row>
    <row r="1862" customFormat="false" ht="10.5" hidden="false" customHeight="true" outlineLevel="0" collapsed="false">
      <c r="A1862" s="55" t="n">
        <v>1841</v>
      </c>
      <c r="B1862" s="17" t="s">
        <v>2167</v>
      </c>
      <c r="C1862" s="17" t="s">
        <v>52</v>
      </c>
      <c r="D1862" s="18" t="n">
        <v>17328</v>
      </c>
      <c r="E1862" s="19" t="s">
        <v>23</v>
      </c>
      <c r="F1862" s="19" t="n">
        <v>2</v>
      </c>
      <c r="G1862" s="24" t="n">
        <v>3.5</v>
      </c>
      <c r="H1862" s="24"/>
      <c r="I1862" s="21" t="n">
        <f aca="false">(G1862+H1862)</f>
        <v>3.5</v>
      </c>
      <c r="J1862" s="24" t="n">
        <v>6</v>
      </c>
      <c r="K1862" s="22" t="n">
        <f aca="false">I1862+J1862</f>
        <v>9.5</v>
      </c>
    </row>
    <row r="1863" customFormat="false" ht="10.5" hidden="false" customHeight="true" outlineLevel="0" collapsed="false">
      <c r="A1863" s="55" t="n">
        <v>1841</v>
      </c>
      <c r="B1863" s="17" t="s">
        <v>2196</v>
      </c>
      <c r="C1863" s="17" t="s">
        <v>25</v>
      </c>
      <c r="D1863" s="18" t="n">
        <v>20332</v>
      </c>
      <c r="E1863" s="19" t="s">
        <v>20</v>
      </c>
      <c r="F1863" s="19" t="n">
        <v>2</v>
      </c>
      <c r="G1863" s="24" t="n">
        <v>3.5</v>
      </c>
      <c r="H1863" s="24"/>
      <c r="I1863" s="21" t="n">
        <f aca="false">(G1863+H1863)</f>
        <v>3.5</v>
      </c>
      <c r="J1863" s="24" t="n">
        <v>6</v>
      </c>
      <c r="K1863" s="22" t="n">
        <f aca="false">I1863+J1863</f>
        <v>9.5</v>
      </c>
    </row>
    <row r="1864" customFormat="false" ht="10.5" hidden="false" customHeight="true" outlineLevel="0" collapsed="false">
      <c r="A1864" s="55" t="n">
        <v>1841</v>
      </c>
      <c r="B1864" s="17" t="s">
        <v>2196</v>
      </c>
      <c r="C1864" s="17" t="s">
        <v>732</v>
      </c>
      <c r="D1864" s="18" t="n">
        <v>22334</v>
      </c>
      <c r="E1864" s="19" t="s">
        <v>2197</v>
      </c>
      <c r="F1864" s="19" t="n">
        <v>2</v>
      </c>
      <c r="G1864" s="24" t="n">
        <v>4</v>
      </c>
      <c r="H1864" s="24" t="n">
        <v>0.5</v>
      </c>
      <c r="I1864" s="21" t="n">
        <f aca="false">(G1864+H1864)</f>
        <v>4.5</v>
      </c>
      <c r="J1864" s="24" t="n">
        <v>5</v>
      </c>
      <c r="K1864" s="22" t="n">
        <f aca="false">I1864+J1864</f>
        <v>9.5</v>
      </c>
    </row>
    <row r="1865" customFormat="false" ht="10.5" hidden="false" customHeight="true" outlineLevel="0" collapsed="false">
      <c r="A1865" s="55" t="n">
        <v>1841</v>
      </c>
      <c r="B1865" s="17" t="s">
        <v>2236</v>
      </c>
      <c r="C1865" s="17" t="s">
        <v>194</v>
      </c>
      <c r="D1865" s="18" t="n">
        <v>19879</v>
      </c>
      <c r="E1865" s="19" t="s">
        <v>13</v>
      </c>
      <c r="F1865" s="19" t="n">
        <v>2</v>
      </c>
      <c r="G1865" s="24" t="n">
        <v>3.5</v>
      </c>
      <c r="H1865" s="24"/>
      <c r="I1865" s="21" t="n">
        <f aca="false">(G1865+H1865)</f>
        <v>3.5</v>
      </c>
      <c r="J1865" s="24" t="n">
        <v>6</v>
      </c>
      <c r="K1865" s="22" t="n">
        <f aca="false">I1865+J1865</f>
        <v>9.5</v>
      </c>
    </row>
    <row r="1866" customFormat="false" ht="10.5" hidden="false" customHeight="true" outlineLevel="0" collapsed="false">
      <c r="A1866" s="55" t="n">
        <v>1841</v>
      </c>
      <c r="B1866" s="17" t="s">
        <v>2312</v>
      </c>
      <c r="C1866" s="17" t="s">
        <v>313</v>
      </c>
      <c r="D1866" s="18" t="n">
        <v>18184</v>
      </c>
      <c r="E1866" s="19" t="s">
        <v>13</v>
      </c>
      <c r="F1866" s="19" t="n">
        <v>2</v>
      </c>
      <c r="G1866" s="24" t="n">
        <v>3.5</v>
      </c>
      <c r="H1866" s="24"/>
      <c r="I1866" s="21" t="n">
        <f aca="false">(G1866+H1866)</f>
        <v>3.5</v>
      </c>
      <c r="J1866" s="24" t="n">
        <v>6</v>
      </c>
      <c r="K1866" s="22" t="n">
        <f aca="false">I1866+J1866</f>
        <v>9.5</v>
      </c>
    </row>
    <row r="1867" customFormat="false" ht="10.5" hidden="false" customHeight="true" outlineLevel="0" collapsed="false">
      <c r="A1867" s="55" t="n">
        <v>1841</v>
      </c>
      <c r="B1867" s="17" t="s">
        <v>2347</v>
      </c>
      <c r="C1867" s="17" t="s">
        <v>42</v>
      </c>
      <c r="D1867" s="18" t="n">
        <v>18384</v>
      </c>
      <c r="E1867" s="19" t="s">
        <v>13</v>
      </c>
      <c r="F1867" s="19" t="n">
        <v>2</v>
      </c>
      <c r="G1867" s="24" t="n">
        <v>3.5</v>
      </c>
      <c r="H1867" s="24"/>
      <c r="I1867" s="21" t="n">
        <f aca="false">(G1867+H1867)</f>
        <v>3.5</v>
      </c>
      <c r="J1867" s="24" t="n">
        <v>6</v>
      </c>
      <c r="K1867" s="22" t="n">
        <f aca="false">I1867+J1867</f>
        <v>9.5</v>
      </c>
    </row>
    <row r="1868" customFormat="false" ht="10.5" hidden="false" customHeight="true" outlineLevel="0" collapsed="false">
      <c r="A1868" s="55" t="n">
        <v>1841</v>
      </c>
      <c r="B1868" s="17" t="s">
        <v>2349</v>
      </c>
      <c r="C1868" s="17" t="s">
        <v>2350</v>
      </c>
      <c r="D1868" s="18" t="n">
        <v>15613</v>
      </c>
      <c r="E1868" s="19" t="s">
        <v>64</v>
      </c>
      <c r="F1868" s="19" t="n">
        <v>2</v>
      </c>
      <c r="G1868" s="24" t="n">
        <v>3.5</v>
      </c>
      <c r="H1868" s="24"/>
      <c r="I1868" s="21" t="n">
        <f aca="false">(G1868+H1868)</f>
        <v>3.5</v>
      </c>
      <c r="J1868" s="24" t="n">
        <v>6</v>
      </c>
      <c r="K1868" s="22" t="n">
        <f aca="false">I1868+J1868</f>
        <v>9.5</v>
      </c>
    </row>
    <row r="1869" customFormat="false" ht="10.5" hidden="false" customHeight="true" outlineLevel="0" collapsed="false">
      <c r="A1869" s="55" t="n">
        <v>1841</v>
      </c>
      <c r="B1869" s="17" t="s">
        <v>2429</v>
      </c>
      <c r="C1869" s="17" t="s">
        <v>359</v>
      </c>
      <c r="D1869" s="18" t="n">
        <v>19629</v>
      </c>
      <c r="E1869" s="19" t="s">
        <v>36</v>
      </c>
      <c r="F1869" s="19" t="n">
        <v>2</v>
      </c>
      <c r="G1869" s="24" t="n">
        <v>3.5</v>
      </c>
      <c r="H1869" s="24"/>
      <c r="I1869" s="21" t="n">
        <f aca="false">(G1869+H1869)</f>
        <v>3.5</v>
      </c>
      <c r="J1869" s="24" t="n">
        <v>6</v>
      </c>
      <c r="K1869" s="22" t="n">
        <f aca="false">I1869+J1869</f>
        <v>9.5</v>
      </c>
    </row>
    <row r="1870" customFormat="false" ht="10.5" hidden="false" customHeight="true" outlineLevel="0" collapsed="false">
      <c r="A1870" s="55" t="n">
        <v>1841</v>
      </c>
      <c r="B1870" s="17" t="s">
        <v>2706</v>
      </c>
      <c r="C1870" s="17" t="s">
        <v>138</v>
      </c>
      <c r="D1870" s="18" t="n">
        <v>19791</v>
      </c>
      <c r="E1870" s="19" t="s">
        <v>13</v>
      </c>
      <c r="F1870" s="19" t="n">
        <v>2</v>
      </c>
      <c r="G1870" s="24" t="n">
        <v>3.5</v>
      </c>
      <c r="H1870" s="24"/>
      <c r="I1870" s="21" t="n">
        <f aca="false">(G1870+H1870)</f>
        <v>3.5</v>
      </c>
      <c r="J1870" s="24" t="n">
        <v>6</v>
      </c>
      <c r="K1870" s="22" t="n">
        <f aca="false">I1870+J1870</f>
        <v>9.5</v>
      </c>
    </row>
    <row r="1871" customFormat="false" ht="10.5" hidden="false" customHeight="true" outlineLevel="0" collapsed="false">
      <c r="A1871" s="55" t="n">
        <v>1841</v>
      </c>
      <c r="B1871" s="17" t="s">
        <v>2732</v>
      </c>
      <c r="C1871" s="17" t="s">
        <v>243</v>
      </c>
      <c r="D1871" s="18" t="n">
        <v>22305</v>
      </c>
      <c r="E1871" s="19" t="s">
        <v>20</v>
      </c>
      <c r="F1871" s="19" t="n">
        <v>2</v>
      </c>
      <c r="G1871" s="24" t="n">
        <v>4.5</v>
      </c>
      <c r="H1871" s="24"/>
      <c r="I1871" s="21" t="n">
        <f aca="false">(G1871+H1871)</f>
        <v>4.5</v>
      </c>
      <c r="J1871" s="24" t="n">
        <v>5</v>
      </c>
      <c r="K1871" s="22" t="n">
        <f aca="false">I1871+J1871</f>
        <v>9.5</v>
      </c>
    </row>
    <row r="1872" customFormat="false" ht="10.5" hidden="false" customHeight="true" outlineLevel="0" collapsed="false">
      <c r="A1872" s="55" t="n">
        <v>1841</v>
      </c>
      <c r="B1872" s="17" t="s">
        <v>2795</v>
      </c>
      <c r="C1872" s="17" t="s">
        <v>31</v>
      </c>
      <c r="D1872" s="18" t="n">
        <v>20698</v>
      </c>
      <c r="E1872" s="19" t="s">
        <v>13</v>
      </c>
      <c r="F1872" s="19" t="n">
        <v>2</v>
      </c>
      <c r="G1872" s="24" t="n">
        <v>4.5</v>
      </c>
      <c r="H1872" s="24"/>
      <c r="I1872" s="21" t="n">
        <f aca="false">(G1872+H1872)</f>
        <v>4.5</v>
      </c>
      <c r="J1872" s="24" t="n">
        <v>5</v>
      </c>
      <c r="K1872" s="22" t="n">
        <f aca="false">I1872+J1872</f>
        <v>9.5</v>
      </c>
    </row>
    <row r="1873" customFormat="false" ht="10.5" hidden="false" customHeight="true" outlineLevel="0" collapsed="false">
      <c r="A1873" s="55" t="n">
        <v>1841</v>
      </c>
      <c r="B1873" s="17" t="s">
        <v>2920</v>
      </c>
      <c r="C1873" s="17" t="s">
        <v>287</v>
      </c>
      <c r="D1873" s="18" t="n">
        <v>19604</v>
      </c>
      <c r="E1873" s="19" t="s">
        <v>17</v>
      </c>
      <c r="F1873" s="19" t="n">
        <v>2</v>
      </c>
      <c r="G1873" s="24" t="n">
        <v>3.5</v>
      </c>
      <c r="H1873" s="24"/>
      <c r="I1873" s="21" t="n">
        <f aca="false">(G1873+H1873)</f>
        <v>3.5</v>
      </c>
      <c r="J1873" s="24" t="n">
        <v>6</v>
      </c>
      <c r="K1873" s="22" t="n">
        <f aca="false">I1873+J1873</f>
        <v>9.5</v>
      </c>
    </row>
    <row r="1874" customFormat="false" ht="10.5" hidden="false" customHeight="true" outlineLevel="0" collapsed="false">
      <c r="A1874" s="55" t="n">
        <v>1841</v>
      </c>
      <c r="B1874" s="17" t="s">
        <v>2960</v>
      </c>
      <c r="C1874" s="17" t="s">
        <v>28</v>
      </c>
      <c r="D1874" s="18" t="n">
        <v>19510</v>
      </c>
      <c r="E1874" s="19" t="s">
        <v>20</v>
      </c>
      <c r="F1874" s="19" t="n">
        <v>2</v>
      </c>
      <c r="G1874" s="24" t="n">
        <v>3.5</v>
      </c>
      <c r="H1874" s="24"/>
      <c r="I1874" s="21" t="n">
        <f aca="false">(G1874+H1874)</f>
        <v>3.5</v>
      </c>
      <c r="J1874" s="24" t="n">
        <v>6</v>
      </c>
      <c r="K1874" s="22" t="n">
        <f aca="false">I1874+J1874</f>
        <v>9.5</v>
      </c>
    </row>
    <row r="1875" customFormat="false" ht="10.5" hidden="false" customHeight="true" outlineLevel="0" collapsed="false">
      <c r="A1875" s="55" t="n">
        <v>1841</v>
      </c>
      <c r="B1875" s="17" t="s">
        <v>3003</v>
      </c>
      <c r="C1875" s="17" t="s">
        <v>169</v>
      </c>
      <c r="D1875" s="18" t="n">
        <v>15483</v>
      </c>
      <c r="E1875" s="19" t="s">
        <v>36</v>
      </c>
      <c r="F1875" s="19" t="n">
        <v>2</v>
      </c>
      <c r="G1875" s="24" t="n">
        <v>3.5</v>
      </c>
      <c r="H1875" s="24"/>
      <c r="I1875" s="21" t="n">
        <f aca="false">(G1875+H1875)</f>
        <v>3.5</v>
      </c>
      <c r="J1875" s="24" t="n">
        <v>6</v>
      </c>
      <c r="K1875" s="22" t="n">
        <f aca="false">I1875+J1875</f>
        <v>9.5</v>
      </c>
    </row>
    <row r="1876" customFormat="false" ht="10.5" hidden="false" customHeight="true" outlineLevel="0" collapsed="false">
      <c r="A1876" s="55" t="n">
        <v>1841</v>
      </c>
      <c r="B1876" s="17" t="s">
        <v>3073</v>
      </c>
      <c r="C1876" s="17" t="s">
        <v>146</v>
      </c>
      <c r="D1876" s="18" t="n">
        <v>18523</v>
      </c>
      <c r="E1876" s="19" t="s">
        <v>23</v>
      </c>
      <c r="F1876" s="19" t="n">
        <v>2</v>
      </c>
      <c r="G1876" s="24" t="n">
        <v>3</v>
      </c>
      <c r="H1876" s="24"/>
      <c r="I1876" s="21" t="n">
        <f aca="false">(G1876+H1876)</f>
        <v>3</v>
      </c>
      <c r="J1876" s="24" t="n">
        <v>6.5</v>
      </c>
      <c r="K1876" s="22" t="n">
        <f aca="false">I1876+J1876</f>
        <v>9.5</v>
      </c>
    </row>
    <row r="1877" customFormat="false" ht="10.5" hidden="false" customHeight="true" outlineLevel="0" collapsed="false">
      <c r="A1877" s="55" t="n">
        <v>1841</v>
      </c>
      <c r="B1877" s="17" t="s">
        <v>3098</v>
      </c>
      <c r="C1877" s="17" t="s">
        <v>75</v>
      </c>
      <c r="D1877" s="18" t="n">
        <v>18530</v>
      </c>
      <c r="E1877" s="19" t="s">
        <v>64</v>
      </c>
      <c r="F1877" s="19" t="n">
        <v>2</v>
      </c>
      <c r="G1877" s="24" t="n">
        <v>2</v>
      </c>
      <c r="H1877" s="24"/>
      <c r="I1877" s="21" t="n">
        <f aca="false">(G1877+H1877)</f>
        <v>2</v>
      </c>
      <c r="J1877" s="24" t="n">
        <v>7.5</v>
      </c>
      <c r="K1877" s="22" t="n">
        <f aca="false">I1877+J1877</f>
        <v>9.5</v>
      </c>
    </row>
    <row r="1878" customFormat="false" ht="10.5" hidden="false" customHeight="true" outlineLevel="0" collapsed="false">
      <c r="A1878" s="55" t="n">
        <v>1841</v>
      </c>
      <c r="B1878" s="17" t="s">
        <v>3301</v>
      </c>
      <c r="C1878" s="17" t="s">
        <v>42</v>
      </c>
      <c r="D1878" s="18" t="n">
        <v>16480</v>
      </c>
      <c r="E1878" s="19" t="s">
        <v>13</v>
      </c>
      <c r="F1878" s="19" t="n">
        <v>2</v>
      </c>
      <c r="G1878" s="24" t="n">
        <v>3.5</v>
      </c>
      <c r="H1878" s="24"/>
      <c r="I1878" s="21" t="n">
        <f aca="false">(G1878+H1878)</f>
        <v>3.5</v>
      </c>
      <c r="J1878" s="24" t="n">
        <v>6</v>
      </c>
      <c r="K1878" s="22" t="n">
        <f aca="false">I1878+J1878</f>
        <v>9.5</v>
      </c>
    </row>
    <row r="1879" customFormat="false" ht="10.5" hidden="false" customHeight="true" outlineLevel="0" collapsed="false">
      <c r="A1879" s="55" t="n">
        <v>1841</v>
      </c>
      <c r="B1879" s="17" t="s">
        <v>3420</v>
      </c>
      <c r="C1879" s="17" t="s">
        <v>609</v>
      </c>
      <c r="D1879" s="18" t="n">
        <v>20643</v>
      </c>
      <c r="E1879" s="19" t="s">
        <v>23</v>
      </c>
      <c r="F1879" s="19" t="n">
        <v>2</v>
      </c>
      <c r="G1879" s="24" t="n">
        <v>3.5</v>
      </c>
      <c r="H1879" s="24"/>
      <c r="I1879" s="21" t="n">
        <f aca="false">(G1879+H1879)</f>
        <v>3.5</v>
      </c>
      <c r="J1879" s="24" t="n">
        <v>6</v>
      </c>
      <c r="K1879" s="22" t="n">
        <f aca="false">I1879+J1879</f>
        <v>9.5</v>
      </c>
    </row>
    <row r="1880" customFormat="false" ht="10.5" hidden="false" customHeight="true" outlineLevel="0" collapsed="false">
      <c r="A1880" s="55" t="n">
        <v>1841</v>
      </c>
      <c r="B1880" s="17" t="s">
        <v>3678</v>
      </c>
      <c r="C1880" s="17" t="s">
        <v>1103</v>
      </c>
      <c r="D1880" s="18" t="n">
        <v>21723</v>
      </c>
      <c r="E1880" s="19" t="s">
        <v>13</v>
      </c>
      <c r="F1880" s="19" t="n">
        <v>2</v>
      </c>
      <c r="G1880" s="24" t="n">
        <v>4.5</v>
      </c>
      <c r="H1880" s="24" t="n">
        <v>0.5</v>
      </c>
      <c r="I1880" s="21" t="n">
        <f aca="false">(G1880+H1880)</f>
        <v>5</v>
      </c>
      <c r="J1880" s="24" t="n">
        <v>4.5</v>
      </c>
      <c r="K1880" s="22" t="n">
        <f aca="false">I1880+J1880</f>
        <v>9.5</v>
      </c>
    </row>
    <row r="1881" customFormat="false" ht="10.5" hidden="false" customHeight="true" outlineLevel="0" collapsed="false">
      <c r="A1881" s="55" t="n">
        <v>1841</v>
      </c>
      <c r="B1881" s="17" t="s">
        <v>3934</v>
      </c>
      <c r="C1881" s="17" t="s">
        <v>3518</v>
      </c>
      <c r="D1881" s="18" t="n">
        <v>18344</v>
      </c>
      <c r="E1881" s="19" t="s">
        <v>759</v>
      </c>
      <c r="F1881" s="19" t="n">
        <v>2</v>
      </c>
      <c r="G1881" s="24" t="n">
        <v>3.5</v>
      </c>
      <c r="H1881" s="24"/>
      <c r="I1881" s="21" t="n">
        <f aca="false">(G1881+H1881)</f>
        <v>3.5</v>
      </c>
      <c r="J1881" s="24" t="n">
        <v>6</v>
      </c>
      <c r="K1881" s="22" t="n">
        <f aca="false">I1881+J1881</f>
        <v>9.5</v>
      </c>
    </row>
    <row r="1882" customFormat="false" ht="10.5" hidden="false" customHeight="true" outlineLevel="0" collapsed="false">
      <c r="A1882" s="55" t="n">
        <v>1841</v>
      </c>
      <c r="B1882" s="17" t="s">
        <v>4075</v>
      </c>
      <c r="C1882" s="17" t="s">
        <v>33</v>
      </c>
      <c r="D1882" s="18" t="n">
        <v>24070</v>
      </c>
      <c r="E1882" s="19" t="s">
        <v>13</v>
      </c>
      <c r="F1882" s="19" t="n">
        <v>2</v>
      </c>
      <c r="G1882" s="24" t="n">
        <v>5</v>
      </c>
      <c r="H1882" s="24"/>
      <c r="I1882" s="21" t="n">
        <f aca="false">(G1882+H1882)</f>
        <v>5</v>
      </c>
      <c r="J1882" s="24" t="n">
        <v>4.5</v>
      </c>
      <c r="K1882" s="22" t="n">
        <f aca="false">I1882+J1882</f>
        <v>9.5</v>
      </c>
    </row>
    <row r="1883" customFormat="false" ht="10.5" hidden="false" customHeight="true" outlineLevel="0" collapsed="false">
      <c r="A1883" s="55" t="n">
        <v>1841</v>
      </c>
      <c r="B1883" s="17" t="s">
        <v>4325</v>
      </c>
      <c r="C1883" s="17" t="s">
        <v>118</v>
      </c>
      <c r="D1883" s="18" t="n">
        <v>18858</v>
      </c>
      <c r="E1883" s="19" t="s">
        <v>64</v>
      </c>
      <c r="F1883" s="19" t="n">
        <v>2</v>
      </c>
      <c r="G1883" s="24" t="n">
        <v>3.5</v>
      </c>
      <c r="H1883" s="24"/>
      <c r="I1883" s="21" t="n">
        <f aca="false">(G1883+H1883)</f>
        <v>3.5</v>
      </c>
      <c r="J1883" s="24" t="n">
        <v>6</v>
      </c>
      <c r="K1883" s="22" t="n">
        <f aca="false">I1883+J1883</f>
        <v>9.5</v>
      </c>
    </row>
    <row r="1884" customFormat="false" ht="10.5" hidden="false" customHeight="true" outlineLevel="0" collapsed="false">
      <c r="A1884" s="55" t="n">
        <v>1883</v>
      </c>
      <c r="B1884" s="17" t="s">
        <v>1295</v>
      </c>
      <c r="C1884" s="17" t="s">
        <v>24</v>
      </c>
      <c r="D1884" s="18" t="n">
        <v>19980</v>
      </c>
      <c r="E1884" s="19" t="s">
        <v>13</v>
      </c>
      <c r="F1884" s="19" t="n">
        <v>2</v>
      </c>
      <c r="G1884" s="24" t="n">
        <v>2</v>
      </c>
      <c r="H1884" s="24"/>
      <c r="I1884" s="21" t="n">
        <f aca="false">(G1884+H1884)</f>
        <v>2</v>
      </c>
      <c r="J1884" s="24" t="n">
        <v>7.45</v>
      </c>
      <c r="K1884" s="22" t="n">
        <f aca="false">I1884+J1884</f>
        <v>9.45</v>
      </c>
    </row>
    <row r="1885" customFormat="false" ht="10.5" hidden="false" customHeight="true" outlineLevel="0" collapsed="false">
      <c r="A1885" s="55" t="n">
        <v>1883</v>
      </c>
      <c r="B1885" s="17" t="s">
        <v>1405</v>
      </c>
      <c r="C1885" s="17" t="s">
        <v>70</v>
      </c>
      <c r="D1885" s="18" t="n">
        <v>23726</v>
      </c>
      <c r="E1885" s="19" t="s">
        <v>13</v>
      </c>
      <c r="F1885" s="19" t="n">
        <v>2</v>
      </c>
      <c r="G1885" s="24" t="n">
        <v>4.5</v>
      </c>
      <c r="H1885" s="24"/>
      <c r="I1885" s="21" t="n">
        <f aca="false">(G1885+H1885)</f>
        <v>4.5</v>
      </c>
      <c r="J1885" s="24" t="n">
        <v>4.95</v>
      </c>
      <c r="K1885" s="22" t="n">
        <f aca="false">I1885+J1885</f>
        <v>9.45</v>
      </c>
    </row>
    <row r="1886" customFormat="false" ht="10.5" hidden="false" customHeight="true" outlineLevel="0" collapsed="false">
      <c r="A1886" s="55" t="n">
        <v>1883</v>
      </c>
      <c r="B1886" s="17" t="s">
        <v>1648</v>
      </c>
      <c r="C1886" s="17" t="s">
        <v>70</v>
      </c>
      <c r="D1886" s="18" t="n">
        <v>23632</v>
      </c>
      <c r="E1886" s="19" t="s">
        <v>364</v>
      </c>
      <c r="F1886" s="19" t="n">
        <v>2</v>
      </c>
      <c r="G1886" s="24" t="n">
        <v>4.5</v>
      </c>
      <c r="H1886" s="24"/>
      <c r="I1886" s="21" t="n">
        <f aca="false">(G1886+H1886)</f>
        <v>4.5</v>
      </c>
      <c r="J1886" s="24" t="n">
        <v>4.95</v>
      </c>
      <c r="K1886" s="22" t="n">
        <f aca="false">I1886+J1886</f>
        <v>9.45</v>
      </c>
    </row>
    <row r="1887" customFormat="false" ht="10.5" hidden="false" customHeight="true" outlineLevel="0" collapsed="false">
      <c r="A1887" s="55" t="n">
        <v>1883</v>
      </c>
      <c r="B1887" s="17" t="s">
        <v>2324</v>
      </c>
      <c r="C1887" s="17" t="s">
        <v>171</v>
      </c>
      <c r="D1887" s="18" t="n">
        <v>22774</v>
      </c>
      <c r="E1887" s="19" t="s">
        <v>13</v>
      </c>
      <c r="F1887" s="19" t="n">
        <v>2</v>
      </c>
      <c r="G1887" s="24" t="n">
        <v>5</v>
      </c>
      <c r="H1887" s="24"/>
      <c r="I1887" s="21" t="n">
        <f aca="false">(G1887+H1887)</f>
        <v>5</v>
      </c>
      <c r="J1887" s="24" t="n">
        <v>4.45</v>
      </c>
      <c r="K1887" s="22" t="n">
        <f aca="false">I1887+J1887</f>
        <v>9.45</v>
      </c>
    </row>
    <row r="1888" customFormat="false" ht="10.5" hidden="false" customHeight="true" outlineLevel="0" collapsed="false">
      <c r="A1888" s="55" t="n">
        <v>1883</v>
      </c>
      <c r="B1888" s="17" t="s">
        <v>2736</v>
      </c>
      <c r="C1888" s="17" t="s">
        <v>33</v>
      </c>
      <c r="D1888" s="18" t="n">
        <v>21309</v>
      </c>
      <c r="E1888" s="19" t="s">
        <v>13</v>
      </c>
      <c r="F1888" s="19" t="n">
        <v>2</v>
      </c>
      <c r="G1888" s="24" t="n">
        <v>4.5</v>
      </c>
      <c r="H1888" s="24"/>
      <c r="I1888" s="21" t="n">
        <f aca="false">(G1888+H1888)</f>
        <v>4.5</v>
      </c>
      <c r="J1888" s="24" t="n">
        <v>4.95</v>
      </c>
      <c r="K1888" s="22" t="n">
        <f aca="false">I1888+J1888</f>
        <v>9.45</v>
      </c>
    </row>
    <row r="1889" customFormat="false" ht="10.5" hidden="false" customHeight="true" outlineLevel="0" collapsed="false">
      <c r="A1889" s="55" t="n">
        <v>1883</v>
      </c>
      <c r="B1889" s="17" t="s">
        <v>2989</v>
      </c>
      <c r="C1889" s="17" t="s">
        <v>2991</v>
      </c>
      <c r="D1889" s="18" t="n">
        <v>17157</v>
      </c>
      <c r="E1889" s="19" t="s">
        <v>23</v>
      </c>
      <c r="F1889" s="19" t="n">
        <v>2</v>
      </c>
      <c r="G1889" s="24" t="n">
        <v>2</v>
      </c>
      <c r="H1889" s="24"/>
      <c r="I1889" s="21" t="n">
        <f aca="false">(G1889+H1889)</f>
        <v>2</v>
      </c>
      <c r="J1889" s="24" t="n">
        <v>7.45</v>
      </c>
      <c r="K1889" s="22" t="n">
        <f aca="false">I1889+J1889</f>
        <v>9.45</v>
      </c>
    </row>
    <row r="1890" customFormat="false" ht="10.5" hidden="false" customHeight="true" outlineLevel="0" collapsed="false">
      <c r="A1890" s="55" t="n">
        <v>1883</v>
      </c>
      <c r="B1890" s="17" t="s">
        <v>3064</v>
      </c>
      <c r="C1890" s="17" t="s">
        <v>265</v>
      </c>
      <c r="D1890" s="18" t="n">
        <v>25724</v>
      </c>
      <c r="E1890" s="19" t="s">
        <v>13</v>
      </c>
      <c r="F1890" s="19" t="n">
        <v>2</v>
      </c>
      <c r="G1890" s="24" t="n">
        <v>3</v>
      </c>
      <c r="H1890" s="24"/>
      <c r="I1890" s="21" t="n">
        <f aca="false">(G1890+H1890)</f>
        <v>3</v>
      </c>
      <c r="J1890" s="24" t="n">
        <v>6.45</v>
      </c>
      <c r="K1890" s="22" t="n">
        <f aca="false">I1890+J1890</f>
        <v>9.45</v>
      </c>
    </row>
    <row r="1891" customFormat="false" ht="10.5" hidden="false" customHeight="true" outlineLevel="0" collapsed="false">
      <c r="A1891" s="55" t="n">
        <v>1890</v>
      </c>
      <c r="B1891" s="17" t="s">
        <v>131</v>
      </c>
      <c r="C1891" s="17" t="s">
        <v>132</v>
      </c>
      <c r="D1891" s="18" t="n">
        <v>21367</v>
      </c>
      <c r="E1891" s="19" t="s">
        <v>72</v>
      </c>
      <c r="F1891" s="19" t="n">
        <v>2</v>
      </c>
      <c r="G1891" s="24" t="n">
        <v>2.5</v>
      </c>
      <c r="H1891" s="24" t="n">
        <v>1.5</v>
      </c>
      <c r="I1891" s="21" t="n">
        <f aca="false">(G1891+H1891)</f>
        <v>4</v>
      </c>
      <c r="J1891" s="24" t="n">
        <v>5.4</v>
      </c>
      <c r="K1891" s="22" t="n">
        <f aca="false">I1891+J1891</f>
        <v>9.4</v>
      </c>
    </row>
    <row r="1892" customFormat="false" ht="10.5" hidden="false" customHeight="true" outlineLevel="0" collapsed="false">
      <c r="A1892" s="55" t="n">
        <v>1890</v>
      </c>
      <c r="B1892" s="17" t="s">
        <v>276</v>
      </c>
      <c r="C1892" s="17" t="s">
        <v>278</v>
      </c>
      <c r="D1892" s="18" t="n">
        <v>20899</v>
      </c>
      <c r="E1892" s="19" t="s">
        <v>64</v>
      </c>
      <c r="F1892" s="19" t="n">
        <v>2</v>
      </c>
      <c r="G1892" s="24" t="n">
        <v>3</v>
      </c>
      <c r="H1892" s="24"/>
      <c r="I1892" s="21" t="n">
        <f aca="false">(G1892+H1892)</f>
        <v>3</v>
      </c>
      <c r="J1892" s="24" t="n">
        <v>6.4</v>
      </c>
      <c r="K1892" s="22" t="n">
        <f aca="false">I1892+J1892</f>
        <v>9.4</v>
      </c>
    </row>
    <row r="1893" customFormat="false" ht="10.5" hidden="false" customHeight="true" outlineLevel="0" collapsed="false">
      <c r="A1893" s="55" t="n">
        <v>1890</v>
      </c>
      <c r="B1893" s="17" t="s">
        <v>307</v>
      </c>
      <c r="C1893" s="17" t="s">
        <v>308</v>
      </c>
      <c r="D1893" s="18" t="n">
        <v>18564</v>
      </c>
      <c r="E1893" s="19" t="s">
        <v>64</v>
      </c>
      <c r="F1893" s="19" t="n">
        <v>2</v>
      </c>
      <c r="G1893" s="24" t="n">
        <v>3</v>
      </c>
      <c r="H1893" s="24"/>
      <c r="I1893" s="21" t="n">
        <f aca="false">(G1893+H1893)</f>
        <v>3</v>
      </c>
      <c r="J1893" s="24" t="n">
        <v>6.4</v>
      </c>
      <c r="K1893" s="22" t="n">
        <f aca="false">I1893+J1893</f>
        <v>9.4</v>
      </c>
    </row>
    <row r="1894" customFormat="false" ht="10.5" hidden="false" customHeight="true" outlineLevel="0" collapsed="false">
      <c r="A1894" s="55" t="n">
        <v>1890</v>
      </c>
      <c r="B1894" s="17" t="s">
        <v>312</v>
      </c>
      <c r="C1894" s="17" t="s">
        <v>313</v>
      </c>
      <c r="D1894" s="18" t="n">
        <v>23681</v>
      </c>
      <c r="E1894" s="19" t="s">
        <v>36</v>
      </c>
      <c r="F1894" s="19" t="n">
        <v>2</v>
      </c>
      <c r="G1894" s="24" t="n">
        <v>5</v>
      </c>
      <c r="H1894" s="24"/>
      <c r="I1894" s="21" t="n">
        <f aca="false">(G1894+H1894)</f>
        <v>5</v>
      </c>
      <c r="J1894" s="24" t="n">
        <v>4.4</v>
      </c>
      <c r="K1894" s="22" t="n">
        <f aca="false">I1894+J1894</f>
        <v>9.4</v>
      </c>
    </row>
    <row r="1895" customFormat="false" ht="10.5" hidden="false" customHeight="true" outlineLevel="0" collapsed="false">
      <c r="A1895" s="55" t="n">
        <v>1890</v>
      </c>
      <c r="B1895" s="17" t="s">
        <v>670</v>
      </c>
      <c r="C1895" s="17" t="s">
        <v>303</v>
      </c>
      <c r="D1895" s="18" t="n">
        <v>22834</v>
      </c>
      <c r="E1895" s="19" t="s">
        <v>241</v>
      </c>
      <c r="F1895" s="19" t="n">
        <v>2</v>
      </c>
      <c r="G1895" s="24" t="n">
        <v>5</v>
      </c>
      <c r="H1895" s="24"/>
      <c r="I1895" s="21" t="n">
        <f aca="false">(G1895+H1895)</f>
        <v>5</v>
      </c>
      <c r="J1895" s="24" t="n">
        <v>4.4</v>
      </c>
      <c r="K1895" s="22" t="n">
        <f aca="false">I1895+J1895</f>
        <v>9.4</v>
      </c>
    </row>
    <row r="1896" customFormat="false" ht="10.5" hidden="false" customHeight="true" outlineLevel="0" collapsed="false">
      <c r="A1896" s="55" t="n">
        <v>1890</v>
      </c>
      <c r="B1896" s="17" t="s">
        <v>747</v>
      </c>
      <c r="C1896" s="17" t="s">
        <v>78</v>
      </c>
      <c r="D1896" s="18" t="n">
        <v>24227</v>
      </c>
      <c r="E1896" s="19" t="s">
        <v>13</v>
      </c>
      <c r="F1896" s="19" t="n">
        <v>2</v>
      </c>
      <c r="G1896" s="24" t="n">
        <v>5</v>
      </c>
      <c r="H1896" s="24"/>
      <c r="I1896" s="21" t="n">
        <f aca="false">(G1896+H1896)</f>
        <v>5</v>
      </c>
      <c r="J1896" s="24" t="n">
        <v>4.4</v>
      </c>
      <c r="K1896" s="22" t="n">
        <f aca="false">I1896+J1896</f>
        <v>9.4</v>
      </c>
    </row>
    <row r="1897" customFormat="false" ht="10.5" hidden="false" customHeight="true" outlineLevel="0" collapsed="false">
      <c r="A1897" s="55" t="n">
        <v>1890</v>
      </c>
      <c r="B1897" s="17" t="s">
        <v>1306</v>
      </c>
      <c r="C1897" s="17" t="s">
        <v>637</v>
      </c>
      <c r="D1897" s="18" t="n">
        <v>22644</v>
      </c>
      <c r="E1897" s="19" t="s">
        <v>36</v>
      </c>
      <c r="F1897" s="19" t="n">
        <v>2</v>
      </c>
      <c r="G1897" s="24" t="n">
        <v>5</v>
      </c>
      <c r="H1897" s="24"/>
      <c r="I1897" s="21" t="n">
        <f aca="false">(G1897+H1897)</f>
        <v>5</v>
      </c>
      <c r="J1897" s="24" t="n">
        <v>4.4</v>
      </c>
      <c r="K1897" s="22" t="n">
        <f aca="false">I1897+J1897</f>
        <v>9.4</v>
      </c>
    </row>
    <row r="1898" customFormat="false" ht="10.5" hidden="false" customHeight="true" outlineLevel="0" collapsed="false">
      <c r="A1898" s="55" t="n">
        <v>1890</v>
      </c>
      <c r="B1898" s="17" t="s">
        <v>1342</v>
      </c>
      <c r="C1898" s="17" t="s">
        <v>1344</v>
      </c>
      <c r="D1898" s="18" t="n">
        <v>22549</v>
      </c>
      <c r="E1898" s="19" t="s">
        <v>64</v>
      </c>
      <c r="F1898" s="19" t="n">
        <v>2</v>
      </c>
      <c r="G1898" s="24" t="n">
        <v>3</v>
      </c>
      <c r="H1898" s="24" t="n">
        <v>1</v>
      </c>
      <c r="I1898" s="21" t="n">
        <f aca="false">(G1898+H1898)</f>
        <v>4</v>
      </c>
      <c r="J1898" s="24" t="n">
        <v>5.4</v>
      </c>
      <c r="K1898" s="22" t="n">
        <f aca="false">I1898+J1898</f>
        <v>9.4</v>
      </c>
    </row>
    <row r="1899" customFormat="false" ht="10.5" hidden="false" customHeight="true" outlineLevel="0" collapsed="false">
      <c r="A1899" s="55" t="n">
        <v>1890</v>
      </c>
      <c r="B1899" s="17" t="s">
        <v>1422</v>
      </c>
      <c r="C1899" s="17" t="s">
        <v>1424</v>
      </c>
      <c r="D1899" s="18" t="n">
        <v>16868</v>
      </c>
      <c r="E1899" s="19" t="s">
        <v>27</v>
      </c>
      <c r="F1899" s="19" t="n">
        <v>2</v>
      </c>
      <c r="G1899" s="24" t="n">
        <v>2.5</v>
      </c>
      <c r="H1899" s="24"/>
      <c r="I1899" s="21" t="n">
        <f aca="false">(G1899+H1899)</f>
        <v>2.5</v>
      </c>
      <c r="J1899" s="24" t="n">
        <v>6.9</v>
      </c>
      <c r="K1899" s="22" t="n">
        <f aca="false">I1899+J1899</f>
        <v>9.4</v>
      </c>
    </row>
    <row r="1900" customFormat="false" ht="10.5" hidden="false" customHeight="true" outlineLevel="0" collapsed="false">
      <c r="A1900" s="55" t="n">
        <v>1890</v>
      </c>
      <c r="B1900" s="17" t="s">
        <v>1426</v>
      </c>
      <c r="C1900" s="17" t="s">
        <v>166</v>
      </c>
      <c r="D1900" s="18" t="n">
        <v>23177</v>
      </c>
      <c r="E1900" s="19" t="s">
        <v>23</v>
      </c>
      <c r="F1900" s="19" t="n">
        <v>2</v>
      </c>
      <c r="G1900" s="24" t="n">
        <v>4</v>
      </c>
      <c r="H1900" s="24"/>
      <c r="I1900" s="21" t="n">
        <f aca="false">(G1900+H1900)</f>
        <v>4</v>
      </c>
      <c r="J1900" s="24" t="n">
        <v>5.4</v>
      </c>
      <c r="K1900" s="22" t="n">
        <f aca="false">I1900+J1900</f>
        <v>9.4</v>
      </c>
    </row>
    <row r="1901" customFormat="false" ht="10.5" hidden="false" customHeight="true" outlineLevel="0" collapsed="false">
      <c r="A1901" s="55" t="n">
        <v>1890</v>
      </c>
      <c r="B1901" s="17" t="s">
        <v>1459</v>
      </c>
      <c r="C1901" s="17" t="s">
        <v>42</v>
      </c>
      <c r="D1901" s="18" t="n">
        <v>20956</v>
      </c>
      <c r="E1901" s="19" t="s">
        <v>23</v>
      </c>
      <c r="F1901" s="19" t="n">
        <v>2</v>
      </c>
      <c r="G1901" s="24" t="n">
        <v>4.5</v>
      </c>
      <c r="H1901" s="24"/>
      <c r="I1901" s="21" t="n">
        <f aca="false">(G1901+H1901)</f>
        <v>4.5</v>
      </c>
      <c r="J1901" s="24" t="n">
        <v>4.9</v>
      </c>
      <c r="K1901" s="22" t="n">
        <f aca="false">I1901+J1901</f>
        <v>9.4</v>
      </c>
    </row>
    <row r="1902" customFormat="false" ht="10.5" hidden="false" customHeight="true" outlineLevel="0" collapsed="false">
      <c r="A1902" s="55" t="n">
        <v>1890</v>
      </c>
      <c r="B1902" s="17" t="s">
        <v>1748</v>
      </c>
      <c r="C1902" s="17" t="s">
        <v>28</v>
      </c>
      <c r="D1902" s="18" t="n">
        <v>22282</v>
      </c>
      <c r="E1902" s="19" t="s">
        <v>36</v>
      </c>
      <c r="F1902" s="19" t="n">
        <v>2</v>
      </c>
      <c r="G1902" s="24" t="n">
        <v>5</v>
      </c>
      <c r="H1902" s="24"/>
      <c r="I1902" s="21" t="n">
        <f aca="false">(G1902+H1902)</f>
        <v>5</v>
      </c>
      <c r="J1902" s="24" t="n">
        <v>4.4</v>
      </c>
      <c r="K1902" s="22" t="n">
        <f aca="false">I1902+J1902</f>
        <v>9.4</v>
      </c>
    </row>
    <row r="1903" customFormat="false" ht="10.5" hidden="false" customHeight="true" outlineLevel="0" collapsed="false">
      <c r="A1903" s="55" t="n">
        <v>1890</v>
      </c>
      <c r="B1903" s="17" t="s">
        <v>1840</v>
      </c>
      <c r="C1903" s="17" t="s">
        <v>119</v>
      </c>
      <c r="D1903" s="18" t="n">
        <v>23122</v>
      </c>
      <c r="E1903" s="19" t="s">
        <v>13</v>
      </c>
      <c r="F1903" s="19" t="n">
        <v>2</v>
      </c>
      <c r="G1903" s="24" t="n">
        <v>4</v>
      </c>
      <c r="H1903" s="24"/>
      <c r="I1903" s="21" t="n">
        <f aca="false">(G1903+H1903)</f>
        <v>4</v>
      </c>
      <c r="J1903" s="24" t="n">
        <v>5.4</v>
      </c>
      <c r="K1903" s="22" t="n">
        <f aca="false">I1903+J1903</f>
        <v>9.4</v>
      </c>
    </row>
    <row r="1904" customFormat="false" ht="10.5" hidden="false" customHeight="true" outlineLevel="0" collapsed="false">
      <c r="A1904" s="55" t="n">
        <v>1890</v>
      </c>
      <c r="B1904" s="17" t="s">
        <v>1842</v>
      </c>
      <c r="C1904" s="17" t="s">
        <v>629</v>
      </c>
      <c r="D1904" s="18" t="n">
        <v>21996</v>
      </c>
      <c r="E1904" s="19" t="s">
        <v>13</v>
      </c>
      <c r="F1904" s="19" t="n">
        <v>2</v>
      </c>
      <c r="G1904" s="24" t="n">
        <v>5</v>
      </c>
      <c r="H1904" s="24"/>
      <c r="I1904" s="21" t="n">
        <f aca="false">(G1904+H1904)</f>
        <v>5</v>
      </c>
      <c r="J1904" s="24" t="n">
        <v>4.4</v>
      </c>
      <c r="K1904" s="22" t="n">
        <f aca="false">I1904+J1904</f>
        <v>9.4</v>
      </c>
    </row>
    <row r="1905" customFormat="false" ht="10.5" hidden="false" customHeight="true" outlineLevel="0" collapsed="false">
      <c r="A1905" s="55" t="n">
        <v>1890</v>
      </c>
      <c r="B1905" s="17" t="s">
        <v>1903</v>
      </c>
      <c r="C1905" s="17" t="s">
        <v>33</v>
      </c>
      <c r="D1905" s="18" t="n">
        <v>23711</v>
      </c>
      <c r="E1905" s="19" t="s">
        <v>64</v>
      </c>
      <c r="F1905" s="19" t="n">
        <v>2</v>
      </c>
      <c r="G1905" s="24" t="n">
        <v>4</v>
      </c>
      <c r="H1905" s="24" t="n">
        <v>1</v>
      </c>
      <c r="I1905" s="21" t="n">
        <f aca="false">(G1905+H1905)</f>
        <v>5</v>
      </c>
      <c r="J1905" s="24" t="n">
        <v>4.4</v>
      </c>
      <c r="K1905" s="22" t="n">
        <f aca="false">I1905+J1905</f>
        <v>9.4</v>
      </c>
    </row>
    <row r="1906" customFormat="false" ht="10.5" hidden="false" customHeight="true" outlineLevel="0" collapsed="false">
      <c r="A1906" s="55" t="n">
        <v>1890</v>
      </c>
      <c r="B1906" s="17" t="s">
        <v>1905</v>
      </c>
      <c r="C1906" s="17" t="s">
        <v>187</v>
      </c>
      <c r="D1906" s="18" t="n">
        <v>22635</v>
      </c>
      <c r="E1906" s="19" t="s">
        <v>13</v>
      </c>
      <c r="F1906" s="19" t="n">
        <v>2</v>
      </c>
      <c r="G1906" s="24" t="n">
        <v>5</v>
      </c>
      <c r="H1906" s="24"/>
      <c r="I1906" s="21" t="n">
        <f aca="false">(G1906+H1906)</f>
        <v>5</v>
      </c>
      <c r="J1906" s="24" t="n">
        <v>4.4</v>
      </c>
      <c r="K1906" s="22" t="n">
        <f aca="false">I1906+J1906</f>
        <v>9.4</v>
      </c>
    </row>
    <row r="1907" customFormat="false" ht="10.5" hidden="false" customHeight="true" outlineLevel="0" collapsed="false">
      <c r="A1907" s="55" t="n">
        <v>1890</v>
      </c>
      <c r="B1907" s="17" t="s">
        <v>2256</v>
      </c>
      <c r="C1907" s="17" t="s">
        <v>38</v>
      </c>
      <c r="D1907" s="18" t="n">
        <v>17963</v>
      </c>
      <c r="E1907" s="19" t="s">
        <v>20</v>
      </c>
      <c r="F1907" s="19" t="n">
        <v>2</v>
      </c>
      <c r="G1907" s="24" t="n">
        <v>2</v>
      </c>
      <c r="H1907" s="24"/>
      <c r="I1907" s="21" t="n">
        <f aca="false">(G1907+H1907)</f>
        <v>2</v>
      </c>
      <c r="J1907" s="24" t="n">
        <v>7.4</v>
      </c>
      <c r="K1907" s="22" t="n">
        <f aca="false">I1907+J1907</f>
        <v>9.4</v>
      </c>
    </row>
    <row r="1908" customFormat="false" ht="10.5" hidden="false" customHeight="true" outlineLevel="0" collapsed="false">
      <c r="A1908" s="55" t="n">
        <v>1890</v>
      </c>
      <c r="B1908" s="17" t="s">
        <v>2421</v>
      </c>
      <c r="C1908" s="17" t="s">
        <v>2422</v>
      </c>
      <c r="D1908" s="18" t="n">
        <v>24020</v>
      </c>
      <c r="E1908" s="19" t="s">
        <v>36</v>
      </c>
      <c r="F1908" s="19" t="n">
        <v>2</v>
      </c>
      <c r="G1908" s="24" t="n">
        <v>5</v>
      </c>
      <c r="H1908" s="24"/>
      <c r="I1908" s="21" t="n">
        <f aca="false">(G1908+H1908)</f>
        <v>5</v>
      </c>
      <c r="J1908" s="24" t="n">
        <v>4.4</v>
      </c>
      <c r="K1908" s="22" t="n">
        <f aca="false">I1908+J1908</f>
        <v>9.4</v>
      </c>
    </row>
    <row r="1909" customFormat="false" ht="10.5" hidden="false" customHeight="true" outlineLevel="0" collapsed="false">
      <c r="A1909" s="55" t="n">
        <v>1890</v>
      </c>
      <c r="B1909" s="17" t="s">
        <v>2694</v>
      </c>
      <c r="C1909" s="17" t="s">
        <v>42</v>
      </c>
      <c r="D1909" s="18" t="n">
        <v>21704</v>
      </c>
      <c r="E1909" s="19" t="s">
        <v>99</v>
      </c>
      <c r="F1909" s="19" t="n">
        <v>2</v>
      </c>
      <c r="G1909" s="24" t="n">
        <v>4</v>
      </c>
      <c r="H1909" s="24"/>
      <c r="I1909" s="21" t="n">
        <f aca="false">(G1909+H1909)</f>
        <v>4</v>
      </c>
      <c r="J1909" s="24" t="n">
        <v>5.4</v>
      </c>
      <c r="K1909" s="22" t="n">
        <f aca="false">I1909+J1909</f>
        <v>9.4</v>
      </c>
    </row>
    <row r="1910" customFormat="false" ht="10.5" hidden="false" customHeight="true" outlineLevel="0" collapsed="false">
      <c r="A1910" s="55" t="n">
        <v>1890</v>
      </c>
      <c r="B1910" s="17" t="s">
        <v>2717</v>
      </c>
      <c r="C1910" s="17" t="s">
        <v>439</v>
      </c>
      <c r="D1910" s="18" t="n">
        <v>24108</v>
      </c>
      <c r="E1910" s="19" t="s">
        <v>13</v>
      </c>
      <c r="F1910" s="19" t="n">
        <v>2</v>
      </c>
      <c r="G1910" s="24" t="n">
        <v>5</v>
      </c>
      <c r="H1910" s="24"/>
      <c r="I1910" s="21" t="n">
        <f aca="false">(G1910+H1910)</f>
        <v>5</v>
      </c>
      <c r="J1910" s="24" t="n">
        <v>4.4</v>
      </c>
      <c r="K1910" s="22" t="n">
        <f aca="false">I1910+J1910</f>
        <v>9.4</v>
      </c>
    </row>
    <row r="1911" customFormat="false" ht="10.5" hidden="false" customHeight="true" outlineLevel="0" collapsed="false">
      <c r="A1911" s="55" t="n">
        <v>1890</v>
      </c>
      <c r="B1911" s="17" t="s">
        <v>3031</v>
      </c>
      <c r="C1911" s="17" t="s">
        <v>3032</v>
      </c>
      <c r="D1911" s="18" t="n">
        <v>20305</v>
      </c>
      <c r="E1911" s="19" t="s">
        <v>91</v>
      </c>
      <c r="F1911" s="19" t="n">
        <v>2</v>
      </c>
      <c r="G1911" s="24" t="n">
        <v>2.5</v>
      </c>
      <c r="H1911" s="24"/>
      <c r="I1911" s="21" t="n">
        <f aca="false">(G1911+H1911)</f>
        <v>2.5</v>
      </c>
      <c r="J1911" s="24" t="n">
        <v>6.9</v>
      </c>
      <c r="K1911" s="22" t="n">
        <f aca="false">I1911+J1911</f>
        <v>9.4</v>
      </c>
    </row>
    <row r="1912" customFormat="false" ht="10.5" hidden="false" customHeight="true" outlineLevel="0" collapsed="false">
      <c r="A1912" s="55" t="n">
        <v>1890</v>
      </c>
      <c r="B1912" s="17" t="s">
        <v>3055</v>
      </c>
      <c r="C1912" s="17" t="s">
        <v>134</v>
      </c>
      <c r="D1912" s="18" t="n">
        <v>18559</v>
      </c>
      <c r="E1912" s="19" t="s">
        <v>13</v>
      </c>
      <c r="F1912" s="19" t="n">
        <v>2</v>
      </c>
      <c r="G1912" s="24" t="n">
        <v>2.5</v>
      </c>
      <c r="H1912" s="24"/>
      <c r="I1912" s="21" t="n">
        <f aca="false">(G1912+H1912)</f>
        <v>2.5</v>
      </c>
      <c r="J1912" s="24" t="n">
        <v>6.9</v>
      </c>
      <c r="K1912" s="22" t="n">
        <f aca="false">I1912+J1912</f>
        <v>9.4</v>
      </c>
    </row>
    <row r="1913" customFormat="false" ht="10.5" hidden="false" customHeight="true" outlineLevel="0" collapsed="false">
      <c r="A1913" s="55" t="n">
        <v>1890</v>
      </c>
      <c r="B1913" s="17" t="s">
        <v>3145</v>
      </c>
      <c r="C1913" s="17" t="s">
        <v>3146</v>
      </c>
      <c r="D1913" s="18" t="n">
        <v>22068</v>
      </c>
      <c r="E1913" s="19" t="s">
        <v>64</v>
      </c>
      <c r="F1913" s="19" t="n">
        <v>2</v>
      </c>
      <c r="G1913" s="24" t="n">
        <v>5</v>
      </c>
      <c r="H1913" s="24"/>
      <c r="I1913" s="21" t="n">
        <f aca="false">(G1913+H1913)</f>
        <v>5</v>
      </c>
      <c r="J1913" s="24" t="n">
        <v>4.4</v>
      </c>
      <c r="K1913" s="22" t="n">
        <f aca="false">I1913+J1913</f>
        <v>9.4</v>
      </c>
    </row>
    <row r="1914" customFormat="false" ht="10.5" hidden="false" customHeight="true" outlineLevel="0" collapsed="false">
      <c r="A1914" s="55" t="n">
        <v>1890</v>
      </c>
      <c r="B1914" s="17" t="s">
        <v>3333</v>
      </c>
      <c r="C1914" s="17" t="s">
        <v>28</v>
      </c>
      <c r="D1914" s="18" t="n">
        <v>20941</v>
      </c>
      <c r="E1914" s="19" t="s">
        <v>13</v>
      </c>
      <c r="F1914" s="19" t="n">
        <v>2</v>
      </c>
      <c r="G1914" s="24" t="n">
        <v>5</v>
      </c>
      <c r="H1914" s="24"/>
      <c r="I1914" s="21" t="n">
        <f aca="false">(G1914+H1914)</f>
        <v>5</v>
      </c>
      <c r="J1914" s="24" t="n">
        <v>4.4</v>
      </c>
      <c r="K1914" s="22" t="n">
        <f aca="false">I1914+J1914</f>
        <v>9.4</v>
      </c>
    </row>
    <row r="1915" customFormat="false" ht="10.5" hidden="false" customHeight="true" outlineLevel="0" collapsed="false">
      <c r="A1915" s="55" t="n">
        <v>1890</v>
      </c>
      <c r="B1915" s="17" t="s">
        <v>3443</v>
      </c>
      <c r="C1915" s="17" t="s">
        <v>60</v>
      </c>
      <c r="D1915" s="18" t="n">
        <v>21925</v>
      </c>
      <c r="E1915" s="19" t="s">
        <v>23</v>
      </c>
      <c r="F1915" s="19" t="n">
        <v>2</v>
      </c>
      <c r="G1915" s="24" t="n">
        <v>4</v>
      </c>
      <c r="H1915" s="24"/>
      <c r="I1915" s="21" t="n">
        <f aca="false">(G1915+H1915)</f>
        <v>4</v>
      </c>
      <c r="J1915" s="24" t="n">
        <v>5.4</v>
      </c>
      <c r="K1915" s="22" t="n">
        <f aca="false">I1915+J1915</f>
        <v>9.4</v>
      </c>
    </row>
    <row r="1916" customFormat="false" ht="10.5" hidden="false" customHeight="true" outlineLevel="0" collapsed="false">
      <c r="A1916" s="55" t="n">
        <v>1890</v>
      </c>
      <c r="B1916" s="17" t="s">
        <v>3616</v>
      </c>
      <c r="C1916" s="17" t="s">
        <v>3617</v>
      </c>
      <c r="D1916" s="18" t="n">
        <v>20982</v>
      </c>
      <c r="E1916" s="19" t="s">
        <v>64</v>
      </c>
      <c r="F1916" s="19" t="n">
        <v>2</v>
      </c>
      <c r="G1916" s="24" t="n">
        <v>2.5</v>
      </c>
      <c r="H1916" s="24"/>
      <c r="I1916" s="21" t="n">
        <f aca="false">(G1916+H1916)</f>
        <v>2.5</v>
      </c>
      <c r="J1916" s="24" t="n">
        <v>6.9</v>
      </c>
      <c r="K1916" s="22" t="n">
        <f aca="false">I1916+J1916</f>
        <v>9.4</v>
      </c>
    </row>
    <row r="1917" customFormat="false" ht="10.5" hidden="false" customHeight="true" outlineLevel="0" collapsed="false">
      <c r="A1917" s="55" t="n">
        <v>1890</v>
      </c>
      <c r="B1917" s="17" t="s">
        <v>3724</v>
      </c>
      <c r="C1917" s="17" t="s">
        <v>183</v>
      </c>
      <c r="D1917" s="18" t="n">
        <v>22737</v>
      </c>
      <c r="E1917" s="19" t="s">
        <v>20</v>
      </c>
      <c r="F1917" s="19" t="n">
        <v>2</v>
      </c>
      <c r="G1917" s="24" t="n">
        <v>5</v>
      </c>
      <c r="H1917" s="24"/>
      <c r="I1917" s="21" t="n">
        <f aca="false">(G1917+H1917)</f>
        <v>5</v>
      </c>
      <c r="J1917" s="24" t="n">
        <v>4.4</v>
      </c>
      <c r="K1917" s="22" t="n">
        <f aca="false">I1917+J1917</f>
        <v>9.4</v>
      </c>
    </row>
    <row r="1918" customFormat="false" ht="10.5" hidden="false" customHeight="true" outlineLevel="0" collapsed="false">
      <c r="A1918" s="55" t="n">
        <v>1890</v>
      </c>
      <c r="B1918" s="17" t="s">
        <v>3998</v>
      </c>
      <c r="C1918" s="17" t="s">
        <v>3999</v>
      </c>
      <c r="D1918" s="18" t="n">
        <v>23504</v>
      </c>
      <c r="E1918" s="19" t="s">
        <v>64</v>
      </c>
      <c r="F1918" s="19" t="n">
        <v>2</v>
      </c>
      <c r="G1918" s="24" t="n">
        <v>5</v>
      </c>
      <c r="H1918" s="24"/>
      <c r="I1918" s="21" t="n">
        <f aca="false">(G1918+H1918)</f>
        <v>5</v>
      </c>
      <c r="J1918" s="24" t="n">
        <v>4.4</v>
      </c>
      <c r="K1918" s="22" t="n">
        <f aca="false">I1918+J1918</f>
        <v>9.4</v>
      </c>
    </row>
    <row r="1919" customFormat="false" ht="10.5" hidden="false" customHeight="true" outlineLevel="0" collapsed="false">
      <c r="A1919" s="55" t="n">
        <v>1890</v>
      </c>
      <c r="B1919" s="17" t="s">
        <v>4030</v>
      </c>
      <c r="C1919" s="17" t="s">
        <v>28</v>
      </c>
      <c r="D1919" s="18" t="n">
        <v>21311</v>
      </c>
      <c r="E1919" s="19" t="s">
        <v>23</v>
      </c>
      <c r="F1919" s="19" t="n">
        <v>2</v>
      </c>
      <c r="G1919" s="24" t="n">
        <v>5</v>
      </c>
      <c r="H1919" s="24"/>
      <c r="I1919" s="21" t="n">
        <f aca="false">(G1919+H1919)</f>
        <v>5</v>
      </c>
      <c r="J1919" s="24" t="n">
        <v>4.4</v>
      </c>
      <c r="K1919" s="22" t="n">
        <f aca="false">I1919+J1919</f>
        <v>9.4</v>
      </c>
    </row>
    <row r="1920" customFormat="false" ht="10.5" hidden="false" customHeight="true" outlineLevel="0" collapsed="false">
      <c r="A1920" s="55" t="n">
        <v>1890</v>
      </c>
      <c r="B1920" s="17" t="s">
        <v>4103</v>
      </c>
      <c r="C1920" s="17" t="s">
        <v>118</v>
      </c>
      <c r="D1920" s="18" t="n">
        <v>21513</v>
      </c>
      <c r="E1920" s="19" t="s">
        <v>36</v>
      </c>
      <c r="F1920" s="19" t="n">
        <v>2</v>
      </c>
      <c r="G1920" s="24" t="n">
        <v>5</v>
      </c>
      <c r="H1920" s="24"/>
      <c r="I1920" s="21" t="n">
        <f aca="false">(G1920+H1920)</f>
        <v>5</v>
      </c>
      <c r="J1920" s="24" t="n">
        <v>4.4</v>
      </c>
      <c r="K1920" s="22" t="n">
        <f aca="false">I1920+J1920</f>
        <v>9.4</v>
      </c>
    </row>
    <row r="1921" customFormat="false" ht="10.5" hidden="false" customHeight="true" outlineLevel="0" collapsed="false">
      <c r="A1921" s="55" t="n">
        <v>1890</v>
      </c>
      <c r="B1921" s="17" t="s">
        <v>4131</v>
      </c>
      <c r="C1921" s="17" t="s">
        <v>2161</v>
      </c>
      <c r="D1921" s="18" t="n">
        <v>21513</v>
      </c>
      <c r="E1921" s="19" t="s">
        <v>64</v>
      </c>
      <c r="F1921" s="19" t="n">
        <v>2</v>
      </c>
      <c r="G1921" s="24" t="n">
        <v>5</v>
      </c>
      <c r="H1921" s="24"/>
      <c r="I1921" s="21" t="n">
        <f aca="false">(G1921+H1921)</f>
        <v>5</v>
      </c>
      <c r="J1921" s="24" t="n">
        <v>4.4</v>
      </c>
      <c r="K1921" s="22" t="n">
        <f aca="false">I1921+J1921</f>
        <v>9.4</v>
      </c>
    </row>
    <row r="1922" customFormat="false" ht="10.5" hidden="false" customHeight="true" outlineLevel="0" collapsed="false">
      <c r="A1922" s="55" t="n">
        <v>1890</v>
      </c>
      <c r="B1922" s="17" t="s">
        <v>4215</v>
      </c>
      <c r="C1922" s="17" t="s">
        <v>169</v>
      </c>
      <c r="D1922" s="18" t="n">
        <v>18245</v>
      </c>
      <c r="E1922" s="19" t="s">
        <v>36</v>
      </c>
      <c r="F1922" s="19" t="n">
        <v>2</v>
      </c>
      <c r="G1922" s="24" t="n">
        <v>4</v>
      </c>
      <c r="H1922" s="24"/>
      <c r="I1922" s="21" t="n">
        <f aca="false">(G1922+H1922)</f>
        <v>4</v>
      </c>
      <c r="J1922" s="24" t="n">
        <v>5.4</v>
      </c>
      <c r="K1922" s="22" t="n">
        <f aca="false">I1922+J1922</f>
        <v>9.4</v>
      </c>
    </row>
    <row r="1923" customFormat="false" ht="10.5" hidden="false" customHeight="true" outlineLevel="0" collapsed="false">
      <c r="A1923" s="55" t="n">
        <v>1890</v>
      </c>
      <c r="B1923" s="17" t="s">
        <v>4347</v>
      </c>
      <c r="C1923" s="17" t="s">
        <v>1775</v>
      </c>
      <c r="D1923" s="18" t="n">
        <v>22776</v>
      </c>
      <c r="E1923" s="19" t="s">
        <v>36</v>
      </c>
      <c r="F1923" s="19" t="n">
        <v>2</v>
      </c>
      <c r="G1923" s="24" t="n">
        <v>5</v>
      </c>
      <c r="H1923" s="24"/>
      <c r="I1923" s="21" t="n">
        <f aca="false">(G1923+H1923)</f>
        <v>5</v>
      </c>
      <c r="J1923" s="24" t="n">
        <v>4.4</v>
      </c>
      <c r="K1923" s="22" t="n">
        <f aca="false">I1923+J1923</f>
        <v>9.4</v>
      </c>
    </row>
    <row r="1924" customFormat="false" ht="10.5" hidden="false" customHeight="true" outlineLevel="0" collapsed="false">
      <c r="A1924" s="55" t="n">
        <v>1923</v>
      </c>
      <c r="B1924" s="17" t="s">
        <v>1391</v>
      </c>
      <c r="C1924" s="17" t="s">
        <v>911</v>
      </c>
      <c r="D1924" s="18" t="n">
        <v>20888</v>
      </c>
      <c r="E1924" s="19" t="s">
        <v>316</v>
      </c>
      <c r="F1924" s="19" t="n">
        <v>2</v>
      </c>
      <c r="G1924" s="24" t="n">
        <v>3</v>
      </c>
      <c r="H1924" s="24"/>
      <c r="I1924" s="21" t="n">
        <f aca="false">(G1924+H1924)</f>
        <v>3</v>
      </c>
      <c r="J1924" s="24" t="n">
        <v>6.35</v>
      </c>
      <c r="K1924" s="22" t="n">
        <f aca="false">I1924+J1924</f>
        <v>9.35</v>
      </c>
    </row>
    <row r="1925" customFormat="false" ht="10.5" hidden="false" customHeight="true" outlineLevel="0" collapsed="false">
      <c r="A1925" s="55" t="n">
        <v>1923</v>
      </c>
      <c r="B1925" s="17" t="s">
        <v>1496</v>
      </c>
      <c r="C1925" s="17" t="s">
        <v>305</v>
      </c>
      <c r="D1925" s="18" t="n">
        <v>22056</v>
      </c>
      <c r="E1925" s="19" t="s">
        <v>13</v>
      </c>
      <c r="F1925" s="19" t="n">
        <v>2</v>
      </c>
      <c r="G1925" s="24" t="n">
        <v>4</v>
      </c>
      <c r="H1925" s="24"/>
      <c r="I1925" s="21" t="n">
        <f aca="false">(G1925+H1925)</f>
        <v>4</v>
      </c>
      <c r="J1925" s="24" t="n">
        <v>5.35</v>
      </c>
      <c r="K1925" s="22" t="n">
        <f aca="false">I1925+J1925</f>
        <v>9.35</v>
      </c>
    </row>
    <row r="1926" customFormat="false" ht="10.5" hidden="false" customHeight="true" outlineLevel="0" collapsed="false">
      <c r="A1926" s="55" t="n">
        <v>1923</v>
      </c>
      <c r="B1926" s="17" t="s">
        <v>1584</v>
      </c>
      <c r="C1926" s="17" t="s">
        <v>1585</v>
      </c>
      <c r="D1926" s="18" t="n">
        <v>22357</v>
      </c>
      <c r="E1926" s="19" t="s">
        <v>72</v>
      </c>
      <c r="F1926" s="19" t="n">
        <v>2</v>
      </c>
      <c r="G1926" s="24" t="n">
        <v>3.5</v>
      </c>
      <c r="H1926" s="24"/>
      <c r="I1926" s="21" t="n">
        <f aca="false">(G1926+H1926)</f>
        <v>3.5</v>
      </c>
      <c r="J1926" s="24" t="n">
        <v>5.85</v>
      </c>
      <c r="K1926" s="22" t="n">
        <f aca="false">I1926+J1926</f>
        <v>9.35</v>
      </c>
    </row>
    <row r="1927" customFormat="false" ht="10.5" hidden="false" customHeight="true" outlineLevel="0" collapsed="false">
      <c r="A1927" s="55" t="n">
        <v>1923</v>
      </c>
      <c r="B1927" s="17" t="s">
        <v>1842</v>
      </c>
      <c r="C1927" s="17" t="s">
        <v>12</v>
      </c>
      <c r="D1927" s="18" t="n">
        <v>22456</v>
      </c>
      <c r="E1927" s="19" t="s">
        <v>13</v>
      </c>
      <c r="F1927" s="19" t="n">
        <v>2</v>
      </c>
      <c r="G1927" s="24" t="n">
        <v>3</v>
      </c>
      <c r="H1927" s="24"/>
      <c r="I1927" s="21" t="n">
        <f aca="false">(G1927+H1927)</f>
        <v>3</v>
      </c>
      <c r="J1927" s="24" t="n">
        <v>6.35</v>
      </c>
      <c r="K1927" s="22" t="n">
        <f aca="false">I1927+J1927</f>
        <v>9.35</v>
      </c>
    </row>
    <row r="1928" customFormat="false" ht="10.5" hidden="false" customHeight="true" outlineLevel="0" collapsed="false">
      <c r="A1928" s="55" t="n">
        <v>1923</v>
      </c>
      <c r="B1928" s="17" t="s">
        <v>2150</v>
      </c>
      <c r="C1928" s="17" t="s">
        <v>812</v>
      </c>
      <c r="D1928" s="18" t="n">
        <v>23136</v>
      </c>
      <c r="E1928" s="19" t="s">
        <v>23</v>
      </c>
      <c r="F1928" s="19" t="n">
        <v>2</v>
      </c>
      <c r="G1928" s="24" t="n">
        <v>3.5</v>
      </c>
      <c r="H1928" s="24"/>
      <c r="I1928" s="21" t="n">
        <f aca="false">(G1928+H1928)</f>
        <v>3.5</v>
      </c>
      <c r="J1928" s="24" t="n">
        <v>5.85</v>
      </c>
      <c r="K1928" s="22" t="n">
        <f aca="false">I1928+J1928</f>
        <v>9.35</v>
      </c>
    </row>
    <row r="1929" customFormat="false" ht="10.5" hidden="false" customHeight="true" outlineLevel="0" collapsed="false">
      <c r="A1929" s="55" t="n">
        <v>1923</v>
      </c>
      <c r="B1929" s="17" t="s">
        <v>3147</v>
      </c>
      <c r="C1929" s="17" t="s">
        <v>1083</v>
      </c>
      <c r="D1929" s="18" t="n">
        <v>19903</v>
      </c>
      <c r="E1929" s="19" t="s">
        <v>419</v>
      </c>
      <c r="F1929" s="19" t="n">
        <v>2</v>
      </c>
      <c r="G1929" s="24" t="n">
        <v>1.5</v>
      </c>
      <c r="H1929" s="24" t="n">
        <v>1.5</v>
      </c>
      <c r="I1929" s="21" t="n">
        <f aca="false">(G1929+H1929)</f>
        <v>3</v>
      </c>
      <c r="J1929" s="24" t="n">
        <v>6.35</v>
      </c>
      <c r="K1929" s="22" t="n">
        <f aca="false">I1929+J1929</f>
        <v>9.35</v>
      </c>
    </row>
    <row r="1930" customFormat="false" ht="10.5" hidden="false" customHeight="true" outlineLevel="0" collapsed="false">
      <c r="A1930" s="55" t="n">
        <v>1923</v>
      </c>
      <c r="B1930" s="17" t="s">
        <v>2184</v>
      </c>
      <c r="C1930" s="17" t="s">
        <v>3242</v>
      </c>
      <c r="D1930" s="18" t="n">
        <v>22283</v>
      </c>
      <c r="E1930" s="19" t="s">
        <v>23</v>
      </c>
      <c r="F1930" s="19" t="n">
        <v>2</v>
      </c>
      <c r="G1930" s="24" t="n">
        <v>4.5</v>
      </c>
      <c r="H1930" s="24"/>
      <c r="I1930" s="21" t="n">
        <f aca="false">(G1930+H1930)</f>
        <v>4.5</v>
      </c>
      <c r="J1930" s="24" t="n">
        <v>4.85</v>
      </c>
      <c r="K1930" s="22" t="n">
        <f aca="false">I1930+J1930</f>
        <v>9.35</v>
      </c>
    </row>
    <row r="1931" customFormat="false" ht="10.5" hidden="false" customHeight="true" outlineLevel="0" collapsed="false">
      <c r="A1931" s="55" t="n">
        <v>1923</v>
      </c>
      <c r="B1931" s="17" t="s">
        <v>3244</v>
      </c>
      <c r="C1931" s="17" t="s">
        <v>3245</v>
      </c>
      <c r="D1931" s="18" t="n">
        <v>23512</v>
      </c>
      <c r="E1931" s="19" t="s">
        <v>316</v>
      </c>
      <c r="F1931" s="19" t="n">
        <v>2</v>
      </c>
      <c r="G1931" s="24" t="n">
        <v>4.5</v>
      </c>
      <c r="H1931" s="24"/>
      <c r="I1931" s="21" t="n">
        <f aca="false">(G1931+H1931)</f>
        <v>4.5</v>
      </c>
      <c r="J1931" s="24" t="n">
        <v>4.85</v>
      </c>
      <c r="K1931" s="22" t="n">
        <f aca="false">I1931+J1931</f>
        <v>9.35</v>
      </c>
    </row>
    <row r="1932" customFormat="false" ht="10.5" hidden="false" customHeight="true" outlineLevel="0" collapsed="false">
      <c r="A1932" s="55" t="n">
        <v>1923</v>
      </c>
      <c r="B1932" s="17" t="s">
        <v>4301</v>
      </c>
      <c r="C1932" s="17" t="s">
        <v>194</v>
      </c>
      <c r="D1932" s="18" t="n">
        <v>24332</v>
      </c>
      <c r="E1932" s="19" t="s">
        <v>13</v>
      </c>
      <c r="F1932" s="19" t="n">
        <v>2</v>
      </c>
      <c r="G1932" s="24" t="n">
        <v>5</v>
      </c>
      <c r="H1932" s="24"/>
      <c r="I1932" s="21" t="n">
        <f aca="false">(G1932+H1932)</f>
        <v>5</v>
      </c>
      <c r="J1932" s="24" t="n">
        <v>4.35</v>
      </c>
      <c r="K1932" s="22" t="n">
        <f aca="false">I1932+J1932</f>
        <v>9.35</v>
      </c>
    </row>
    <row r="1933" customFormat="false" ht="10.5" hidden="false" customHeight="true" outlineLevel="0" collapsed="false">
      <c r="A1933" s="55" t="n">
        <v>1932</v>
      </c>
      <c r="B1933" s="17" t="s">
        <v>43</v>
      </c>
      <c r="C1933" s="17" t="s">
        <v>44</v>
      </c>
      <c r="D1933" s="18" t="n">
        <v>19145</v>
      </c>
      <c r="E1933" s="19" t="s">
        <v>45</v>
      </c>
      <c r="F1933" s="19" t="n">
        <v>2</v>
      </c>
      <c r="G1933" s="24" t="n">
        <v>5</v>
      </c>
      <c r="H1933" s="24"/>
      <c r="I1933" s="21" t="n">
        <f aca="false">(G1933+H1933)</f>
        <v>5</v>
      </c>
      <c r="J1933" s="24" t="n">
        <v>4.3</v>
      </c>
      <c r="K1933" s="22" t="n">
        <f aca="false">I1933+J1933</f>
        <v>9.3</v>
      </c>
    </row>
    <row r="1934" customFormat="false" ht="10.5" hidden="false" customHeight="true" outlineLevel="0" collapsed="false">
      <c r="A1934" s="55" t="n">
        <v>1932</v>
      </c>
      <c r="B1934" s="17" t="s">
        <v>435</v>
      </c>
      <c r="C1934" s="17" t="s">
        <v>437</v>
      </c>
      <c r="D1934" s="18" t="n">
        <v>23271</v>
      </c>
      <c r="E1934" s="19" t="s">
        <v>13</v>
      </c>
      <c r="F1934" s="19" t="n">
        <v>2</v>
      </c>
      <c r="G1934" s="24" t="n">
        <v>2.5</v>
      </c>
      <c r="H1934" s="24" t="n">
        <v>2</v>
      </c>
      <c r="I1934" s="21" t="n">
        <f aca="false">(G1934+H1934)</f>
        <v>4.5</v>
      </c>
      <c r="J1934" s="24" t="n">
        <v>4.8</v>
      </c>
      <c r="K1934" s="22" t="n">
        <f aca="false">I1934+J1934</f>
        <v>9.3</v>
      </c>
    </row>
    <row r="1935" customFormat="false" ht="10.5" hidden="false" customHeight="true" outlineLevel="0" collapsed="false">
      <c r="A1935" s="55" t="n">
        <v>1932</v>
      </c>
      <c r="B1935" s="17" t="s">
        <v>576</v>
      </c>
      <c r="C1935" s="17" t="s">
        <v>70</v>
      </c>
      <c r="D1935" s="18" t="n">
        <v>21144</v>
      </c>
      <c r="E1935" s="19" t="s">
        <v>13</v>
      </c>
      <c r="F1935" s="19" t="n">
        <v>2</v>
      </c>
      <c r="G1935" s="24" t="n">
        <v>3</v>
      </c>
      <c r="H1935" s="24"/>
      <c r="I1935" s="21" t="n">
        <f aca="false">(G1935+H1935)</f>
        <v>3</v>
      </c>
      <c r="J1935" s="24" t="n">
        <v>6.3</v>
      </c>
      <c r="K1935" s="22" t="n">
        <f aca="false">I1935+J1935</f>
        <v>9.3</v>
      </c>
    </row>
    <row r="1936" customFormat="false" ht="10.5" hidden="false" customHeight="true" outlineLevel="0" collapsed="false">
      <c r="A1936" s="55" t="n">
        <v>1932</v>
      </c>
      <c r="B1936" s="17" t="s">
        <v>769</v>
      </c>
      <c r="C1936" s="17" t="s">
        <v>136</v>
      </c>
      <c r="D1936" s="18" t="n">
        <v>22117</v>
      </c>
      <c r="E1936" s="19" t="s">
        <v>64</v>
      </c>
      <c r="F1936" s="19" t="n">
        <v>2</v>
      </c>
      <c r="G1936" s="24" t="n">
        <v>4.5</v>
      </c>
      <c r="H1936" s="24"/>
      <c r="I1936" s="21" t="n">
        <f aca="false">(G1936+H1936)</f>
        <v>4.5</v>
      </c>
      <c r="J1936" s="24" t="n">
        <v>4.8</v>
      </c>
      <c r="K1936" s="22" t="n">
        <f aca="false">I1936+J1936</f>
        <v>9.3</v>
      </c>
    </row>
    <row r="1937" customFormat="false" ht="10.5" hidden="false" customHeight="true" outlineLevel="0" collapsed="false">
      <c r="A1937" s="55" t="n">
        <v>1932</v>
      </c>
      <c r="B1937" s="17" t="s">
        <v>971</v>
      </c>
      <c r="C1937" s="17" t="s">
        <v>592</v>
      </c>
      <c r="D1937" s="18" t="n">
        <v>19115</v>
      </c>
      <c r="E1937" s="19" t="s">
        <v>36</v>
      </c>
      <c r="F1937" s="19" t="n">
        <v>2</v>
      </c>
      <c r="G1937" s="24" t="n">
        <v>2</v>
      </c>
      <c r="H1937" s="24"/>
      <c r="I1937" s="21" t="n">
        <f aca="false">(G1937+H1937)</f>
        <v>2</v>
      </c>
      <c r="J1937" s="24" t="n">
        <v>7.3</v>
      </c>
      <c r="K1937" s="22" t="n">
        <f aca="false">I1937+J1937</f>
        <v>9.3</v>
      </c>
    </row>
    <row r="1938" customFormat="false" ht="10.5" hidden="false" customHeight="true" outlineLevel="0" collapsed="false">
      <c r="A1938" s="55" t="n">
        <v>1932</v>
      </c>
      <c r="B1938" s="17" t="s">
        <v>1062</v>
      </c>
      <c r="C1938" s="17" t="s">
        <v>265</v>
      </c>
      <c r="D1938" s="18" t="n">
        <v>23160</v>
      </c>
      <c r="E1938" s="19" t="s">
        <v>23</v>
      </c>
      <c r="F1938" s="19" t="n">
        <v>2</v>
      </c>
      <c r="G1938" s="24" t="n">
        <v>4.5</v>
      </c>
      <c r="H1938" s="24"/>
      <c r="I1938" s="21" t="n">
        <f aca="false">(G1938+H1938)</f>
        <v>4.5</v>
      </c>
      <c r="J1938" s="24" t="n">
        <v>4.8</v>
      </c>
      <c r="K1938" s="22" t="n">
        <f aca="false">I1938+J1938</f>
        <v>9.3</v>
      </c>
    </row>
    <row r="1939" customFormat="false" ht="10.5" hidden="false" customHeight="true" outlineLevel="0" collapsed="false">
      <c r="A1939" s="55" t="n">
        <v>1932</v>
      </c>
      <c r="B1939" s="17" t="s">
        <v>1246</v>
      </c>
      <c r="C1939" s="17" t="s">
        <v>163</v>
      </c>
      <c r="D1939" s="18" t="n">
        <v>20420</v>
      </c>
      <c r="E1939" s="19" t="s">
        <v>1247</v>
      </c>
      <c r="F1939" s="19" t="n">
        <v>2</v>
      </c>
      <c r="G1939" s="24" t="n">
        <v>4.5</v>
      </c>
      <c r="H1939" s="24"/>
      <c r="I1939" s="21" t="n">
        <f aca="false">(G1939+H1939)</f>
        <v>4.5</v>
      </c>
      <c r="J1939" s="24" t="n">
        <v>4.8</v>
      </c>
      <c r="K1939" s="22" t="n">
        <f aca="false">I1939+J1939</f>
        <v>9.3</v>
      </c>
    </row>
    <row r="1940" customFormat="false" ht="10.5" hidden="false" customHeight="true" outlineLevel="0" collapsed="false">
      <c r="A1940" s="55" t="n">
        <v>1932</v>
      </c>
      <c r="B1940" s="17" t="s">
        <v>1285</v>
      </c>
      <c r="C1940" s="17" t="s">
        <v>166</v>
      </c>
      <c r="D1940" s="18" t="n">
        <v>22424</v>
      </c>
      <c r="E1940" s="19" t="s">
        <v>13</v>
      </c>
      <c r="F1940" s="19" t="n">
        <v>2</v>
      </c>
      <c r="G1940" s="24" t="n">
        <v>4.5</v>
      </c>
      <c r="H1940" s="24"/>
      <c r="I1940" s="21" t="n">
        <f aca="false">(G1940+H1940)</f>
        <v>4.5</v>
      </c>
      <c r="J1940" s="24" t="n">
        <v>4.8</v>
      </c>
      <c r="K1940" s="22" t="n">
        <f aca="false">I1940+J1940</f>
        <v>9.3</v>
      </c>
    </row>
    <row r="1941" customFormat="false" ht="10.5" hidden="false" customHeight="true" outlineLevel="0" collapsed="false">
      <c r="A1941" s="55" t="n">
        <v>1932</v>
      </c>
      <c r="B1941" s="17" t="s">
        <v>1664</v>
      </c>
      <c r="C1941" s="17" t="s">
        <v>93</v>
      </c>
      <c r="D1941" s="18" t="n">
        <v>23767</v>
      </c>
      <c r="E1941" s="19" t="s">
        <v>13</v>
      </c>
      <c r="F1941" s="19" t="n">
        <v>2</v>
      </c>
      <c r="G1941" s="24" t="n">
        <v>4.5</v>
      </c>
      <c r="H1941" s="24"/>
      <c r="I1941" s="21" t="n">
        <f aca="false">(G1941+H1941)</f>
        <v>4.5</v>
      </c>
      <c r="J1941" s="24" t="n">
        <v>4.8</v>
      </c>
      <c r="K1941" s="22" t="n">
        <f aca="false">I1941+J1941</f>
        <v>9.3</v>
      </c>
    </row>
    <row r="1942" customFormat="false" ht="10.5" hidden="false" customHeight="true" outlineLevel="0" collapsed="false">
      <c r="A1942" s="55" t="n">
        <v>1932</v>
      </c>
      <c r="B1942" s="17" t="s">
        <v>2281</v>
      </c>
      <c r="C1942" s="17" t="s">
        <v>277</v>
      </c>
      <c r="D1942" s="18" t="n">
        <v>23252</v>
      </c>
      <c r="E1942" s="19" t="s">
        <v>13</v>
      </c>
      <c r="F1942" s="19" t="n">
        <v>2</v>
      </c>
      <c r="G1942" s="24" t="n">
        <v>3.5</v>
      </c>
      <c r="H1942" s="24"/>
      <c r="I1942" s="21" t="n">
        <f aca="false">(G1942+H1942)</f>
        <v>3.5</v>
      </c>
      <c r="J1942" s="24" t="n">
        <v>5.8</v>
      </c>
      <c r="K1942" s="22" t="n">
        <f aca="false">I1942+J1942</f>
        <v>9.3</v>
      </c>
    </row>
    <row r="1943" customFormat="false" ht="10.5" hidden="false" customHeight="true" outlineLevel="0" collapsed="false">
      <c r="A1943" s="55" t="n">
        <v>1932</v>
      </c>
      <c r="B1943" s="17" t="s">
        <v>2345</v>
      </c>
      <c r="C1943" s="17" t="s">
        <v>445</v>
      </c>
      <c r="D1943" s="18" t="n">
        <v>23230</v>
      </c>
      <c r="E1943" s="19" t="s">
        <v>64</v>
      </c>
      <c r="F1943" s="19" t="n">
        <v>2</v>
      </c>
      <c r="G1943" s="24" t="n">
        <v>4</v>
      </c>
      <c r="H1943" s="24" t="n">
        <v>2.5</v>
      </c>
      <c r="I1943" s="21" t="n">
        <f aca="false">(G1943+H1943)</f>
        <v>6.5</v>
      </c>
      <c r="J1943" s="24" t="n">
        <v>2.8</v>
      </c>
      <c r="K1943" s="22" t="n">
        <f aca="false">I1943+J1943</f>
        <v>9.3</v>
      </c>
    </row>
    <row r="1944" customFormat="false" ht="10.5" hidden="false" customHeight="true" outlineLevel="0" collapsed="false">
      <c r="A1944" s="55" t="n">
        <v>1932</v>
      </c>
      <c r="B1944" s="17" t="s">
        <v>2453</v>
      </c>
      <c r="C1944" s="17" t="s">
        <v>1533</v>
      </c>
      <c r="D1944" s="18" t="n">
        <v>21361</v>
      </c>
      <c r="E1944" s="19" t="s">
        <v>64</v>
      </c>
      <c r="F1944" s="19" t="n">
        <v>2</v>
      </c>
      <c r="G1944" s="24" t="n">
        <v>4.5</v>
      </c>
      <c r="H1944" s="24"/>
      <c r="I1944" s="21" t="n">
        <f aca="false">(G1944+H1944)</f>
        <v>4.5</v>
      </c>
      <c r="J1944" s="24" t="n">
        <v>4.8</v>
      </c>
      <c r="K1944" s="22" t="n">
        <f aca="false">I1944+J1944</f>
        <v>9.3</v>
      </c>
    </row>
    <row r="1945" customFormat="false" ht="10.5" hidden="false" customHeight="true" outlineLevel="0" collapsed="false">
      <c r="A1945" s="55" t="n">
        <v>1932</v>
      </c>
      <c r="B1945" s="17" t="s">
        <v>2560</v>
      </c>
      <c r="C1945" s="17" t="s">
        <v>2563</v>
      </c>
      <c r="D1945" s="18" t="n">
        <v>19924</v>
      </c>
      <c r="E1945" s="19" t="s">
        <v>20</v>
      </c>
      <c r="F1945" s="19" t="n">
        <v>2</v>
      </c>
      <c r="G1945" s="24" t="n">
        <v>2.5</v>
      </c>
      <c r="H1945" s="24"/>
      <c r="I1945" s="21" t="n">
        <f aca="false">(G1945+H1945)</f>
        <v>2.5</v>
      </c>
      <c r="J1945" s="24" t="n">
        <v>6.8</v>
      </c>
      <c r="K1945" s="22" t="n">
        <f aca="false">I1945+J1945</f>
        <v>9.3</v>
      </c>
    </row>
    <row r="1946" customFormat="false" ht="10.5" hidden="false" customHeight="true" outlineLevel="0" collapsed="false">
      <c r="A1946" s="55" t="n">
        <v>1932</v>
      </c>
      <c r="B1946" s="17" t="s">
        <v>3002</v>
      </c>
      <c r="C1946" s="17" t="s">
        <v>61</v>
      </c>
      <c r="D1946" s="18" t="n">
        <v>23170</v>
      </c>
      <c r="E1946" s="19" t="s">
        <v>23</v>
      </c>
      <c r="F1946" s="19" t="n">
        <v>2</v>
      </c>
      <c r="G1946" s="24" t="n">
        <v>3.5</v>
      </c>
      <c r="H1946" s="24"/>
      <c r="I1946" s="21" t="n">
        <f aca="false">(G1946+H1946)</f>
        <v>3.5</v>
      </c>
      <c r="J1946" s="24" t="n">
        <v>5.8</v>
      </c>
      <c r="K1946" s="22" t="n">
        <f aca="false">I1946+J1946</f>
        <v>9.3</v>
      </c>
    </row>
    <row r="1947" customFormat="false" ht="10.5" hidden="false" customHeight="true" outlineLevel="0" collapsed="false">
      <c r="A1947" s="55" t="n">
        <v>1932</v>
      </c>
      <c r="B1947" s="17" t="s">
        <v>3176</v>
      </c>
      <c r="C1947" s="17" t="s">
        <v>420</v>
      </c>
      <c r="D1947" s="18" t="n">
        <v>24009</v>
      </c>
      <c r="E1947" s="19" t="s">
        <v>13</v>
      </c>
      <c r="F1947" s="19" t="n">
        <v>2</v>
      </c>
      <c r="G1947" s="24" t="n">
        <v>4.5</v>
      </c>
      <c r="H1947" s="24"/>
      <c r="I1947" s="21" t="n">
        <f aca="false">(G1947+H1947)</f>
        <v>4.5</v>
      </c>
      <c r="J1947" s="24" t="n">
        <v>4.8</v>
      </c>
      <c r="K1947" s="22" t="n">
        <f aca="false">I1947+J1947</f>
        <v>9.3</v>
      </c>
    </row>
    <row r="1948" customFormat="false" ht="10.5" hidden="false" customHeight="true" outlineLevel="0" collapsed="false">
      <c r="A1948" s="55" t="n">
        <v>1932</v>
      </c>
      <c r="B1948" s="17" t="s">
        <v>3258</v>
      </c>
      <c r="C1948" s="17" t="s">
        <v>491</v>
      </c>
      <c r="D1948" s="18" t="n">
        <v>23924</v>
      </c>
      <c r="E1948" s="19" t="s">
        <v>13</v>
      </c>
      <c r="F1948" s="19" t="n">
        <v>2</v>
      </c>
      <c r="G1948" s="24" t="n">
        <v>4.5</v>
      </c>
      <c r="H1948" s="24"/>
      <c r="I1948" s="21" t="n">
        <f aca="false">(G1948+H1948)</f>
        <v>4.5</v>
      </c>
      <c r="J1948" s="24" t="n">
        <v>4.8</v>
      </c>
      <c r="K1948" s="22" t="n">
        <f aca="false">I1948+J1948</f>
        <v>9.3</v>
      </c>
    </row>
    <row r="1949" customFormat="false" ht="10.5" hidden="false" customHeight="true" outlineLevel="0" collapsed="false">
      <c r="A1949" s="55" t="n">
        <v>1932</v>
      </c>
      <c r="B1949" s="17" t="s">
        <v>3265</v>
      </c>
      <c r="C1949" s="17" t="s">
        <v>146</v>
      </c>
      <c r="D1949" s="18" t="n">
        <v>20207</v>
      </c>
      <c r="E1949" s="19" t="s">
        <v>64</v>
      </c>
      <c r="F1949" s="19" t="n">
        <v>2</v>
      </c>
      <c r="G1949" s="24" t="n">
        <v>1.5</v>
      </c>
      <c r="H1949" s="24"/>
      <c r="I1949" s="21" t="n">
        <f aca="false">(G1949+H1949)</f>
        <v>1.5</v>
      </c>
      <c r="J1949" s="24" t="n">
        <v>7.8</v>
      </c>
      <c r="K1949" s="22" t="n">
        <f aca="false">I1949+J1949</f>
        <v>9.3</v>
      </c>
    </row>
    <row r="1950" customFormat="false" ht="10.5" hidden="false" customHeight="true" outlineLevel="0" collapsed="false">
      <c r="A1950" s="55" t="n">
        <v>1932</v>
      </c>
      <c r="B1950" s="17" t="s">
        <v>3405</v>
      </c>
      <c r="C1950" s="17" t="s">
        <v>3406</v>
      </c>
      <c r="D1950" s="18" t="n">
        <v>17885</v>
      </c>
      <c r="E1950" s="19" t="s">
        <v>13</v>
      </c>
      <c r="F1950" s="19" t="n">
        <v>2</v>
      </c>
      <c r="G1950" s="24" t="n">
        <v>2.5</v>
      </c>
      <c r="H1950" s="24"/>
      <c r="I1950" s="21" t="n">
        <f aca="false">(G1950+H1950)</f>
        <v>2.5</v>
      </c>
      <c r="J1950" s="24" t="n">
        <v>6.8</v>
      </c>
      <c r="K1950" s="22" t="n">
        <f aca="false">I1950+J1950</f>
        <v>9.3</v>
      </c>
    </row>
    <row r="1951" customFormat="false" ht="10.5" hidden="false" customHeight="true" outlineLevel="0" collapsed="false">
      <c r="A1951" s="55" t="n">
        <v>1932</v>
      </c>
      <c r="B1951" s="17" t="s">
        <v>3545</v>
      </c>
      <c r="C1951" s="17" t="s">
        <v>31</v>
      </c>
      <c r="D1951" s="18" t="n">
        <v>18463</v>
      </c>
      <c r="E1951" s="19" t="s">
        <v>13</v>
      </c>
      <c r="F1951" s="19" t="n">
        <v>2</v>
      </c>
      <c r="G1951" s="24" t="n">
        <v>2.5</v>
      </c>
      <c r="H1951" s="24"/>
      <c r="I1951" s="21" t="n">
        <f aca="false">(G1951+H1951)</f>
        <v>2.5</v>
      </c>
      <c r="J1951" s="24" t="n">
        <v>6.8</v>
      </c>
      <c r="K1951" s="22" t="n">
        <f aca="false">I1951+J1951</f>
        <v>9.3</v>
      </c>
    </row>
    <row r="1952" customFormat="false" ht="10.5" hidden="false" customHeight="true" outlineLevel="0" collapsed="false">
      <c r="A1952" s="55" t="n">
        <v>1932</v>
      </c>
      <c r="B1952" s="17" t="s">
        <v>3602</v>
      </c>
      <c r="C1952" s="17" t="s">
        <v>284</v>
      </c>
      <c r="D1952" s="18" t="n">
        <v>20569</v>
      </c>
      <c r="E1952" s="19" t="s">
        <v>241</v>
      </c>
      <c r="F1952" s="19" t="n">
        <v>2</v>
      </c>
      <c r="G1952" s="24" t="n">
        <v>4</v>
      </c>
      <c r="H1952" s="24"/>
      <c r="I1952" s="21" t="n">
        <f aca="false">(G1952+H1952)</f>
        <v>4</v>
      </c>
      <c r="J1952" s="24" t="n">
        <v>5.3</v>
      </c>
      <c r="K1952" s="22" t="n">
        <f aca="false">I1952+J1952</f>
        <v>9.3</v>
      </c>
    </row>
    <row r="1953" customFormat="false" ht="10.5" hidden="false" customHeight="true" outlineLevel="0" collapsed="false">
      <c r="A1953" s="55" t="n">
        <v>1932</v>
      </c>
      <c r="B1953" s="17" t="s">
        <v>3949</v>
      </c>
      <c r="C1953" s="17" t="s">
        <v>3950</v>
      </c>
      <c r="D1953" s="18" t="n">
        <v>16108</v>
      </c>
      <c r="E1953" s="19" t="s">
        <v>3951</v>
      </c>
      <c r="F1953" s="19" t="n">
        <v>2</v>
      </c>
      <c r="G1953" s="24" t="n">
        <v>2.5</v>
      </c>
      <c r="H1953" s="24"/>
      <c r="I1953" s="21" t="n">
        <f aca="false">(G1953+H1953)</f>
        <v>2.5</v>
      </c>
      <c r="J1953" s="24" t="n">
        <v>6.8</v>
      </c>
      <c r="K1953" s="22" t="n">
        <f aca="false">I1953+J1953</f>
        <v>9.3</v>
      </c>
    </row>
    <row r="1954" customFormat="false" ht="10.5" hidden="false" customHeight="true" outlineLevel="0" collapsed="false">
      <c r="A1954" s="55" t="n">
        <v>1932</v>
      </c>
      <c r="B1954" s="17" t="s">
        <v>4183</v>
      </c>
      <c r="C1954" s="17" t="s">
        <v>28</v>
      </c>
      <c r="D1954" s="18" t="n">
        <v>21040</v>
      </c>
      <c r="E1954" s="19" t="s">
        <v>36</v>
      </c>
      <c r="F1954" s="19" t="n">
        <v>2</v>
      </c>
      <c r="G1954" s="24" t="n">
        <v>3.5</v>
      </c>
      <c r="H1954" s="24"/>
      <c r="I1954" s="21" t="n">
        <f aca="false">(G1954+H1954)</f>
        <v>3.5</v>
      </c>
      <c r="J1954" s="24" t="n">
        <v>5.8</v>
      </c>
      <c r="K1954" s="22" t="n">
        <f aca="false">I1954+J1954</f>
        <v>9.3</v>
      </c>
    </row>
    <row r="1955" customFormat="false" ht="10.5" hidden="false" customHeight="true" outlineLevel="0" collapsed="false">
      <c r="A1955" s="55" t="n">
        <v>1954</v>
      </c>
      <c r="B1955" s="17" t="s">
        <v>811</v>
      </c>
      <c r="C1955" s="17" t="s">
        <v>516</v>
      </c>
      <c r="D1955" s="18" t="n">
        <v>14325</v>
      </c>
      <c r="E1955" s="19" t="s">
        <v>13</v>
      </c>
      <c r="F1955" s="19" t="n">
        <v>2</v>
      </c>
      <c r="G1955" s="24" t="n">
        <v>1</v>
      </c>
      <c r="H1955" s="24"/>
      <c r="I1955" s="21" t="n">
        <f aca="false">(G1955+H1955)</f>
        <v>1</v>
      </c>
      <c r="J1955" s="24" t="n">
        <v>8.25</v>
      </c>
      <c r="K1955" s="22" t="n">
        <f aca="false">I1955+J1955</f>
        <v>9.25</v>
      </c>
    </row>
    <row r="1956" customFormat="false" ht="10.5" hidden="false" customHeight="true" outlineLevel="0" collapsed="false">
      <c r="A1956" s="55" t="n">
        <v>1954</v>
      </c>
      <c r="B1956" s="17" t="s">
        <v>1173</v>
      </c>
      <c r="C1956" s="17" t="s">
        <v>1174</v>
      </c>
      <c r="D1956" s="18" t="n">
        <v>17981</v>
      </c>
      <c r="E1956" s="19" t="s">
        <v>23</v>
      </c>
      <c r="F1956" s="19" t="n">
        <v>2</v>
      </c>
      <c r="G1956" s="24" t="n">
        <v>2.5</v>
      </c>
      <c r="H1956" s="24"/>
      <c r="I1956" s="21" t="n">
        <f aca="false">(G1956+H1956)</f>
        <v>2.5</v>
      </c>
      <c r="J1956" s="24" t="n">
        <v>6.75</v>
      </c>
      <c r="K1956" s="22" t="n">
        <f aca="false">I1956+J1956</f>
        <v>9.25</v>
      </c>
    </row>
    <row r="1957" customFormat="false" ht="10.5" hidden="false" customHeight="true" outlineLevel="0" collapsed="false">
      <c r="A1957" s="55" t="n">
        <v>1954</v>
      </c>
      <c r="B1957" s="17" t="s">
        <v>1458</v>
      </c>
      <c r="C1957" s="17" t="s">
        <v>116</v>
      </c>
      <c r="D1957" s="18" t="n">
        <v>19572</v>
      </c>
      <c r="E1957" s="19" t="s">
        <v>13</v>
      </c>
      <c r="F1957" s="19" t="n">
        <v>2</v>
      </c>
      <c r="G1957" s="24" t="n">
        <v>2.5</v>
      </c>
      <c r="H1957" s="24"/>
      <c r="I1957" s="21" t="n">
        <f aca="false">(G1957+H1957)</f>
        <v>2.5</v>
      </c>
      <c r="J1957" s="24" t="n">
        <v>6.75</v>
      </c>
      <c r="K1957" s="22" t="n">
        <f aca="false">I1957+J1957</f>
        <v>9.25</v>
      </c>
    </row>
    <row r="1958" customFormat="false" ht="10.5" hidden="false" customHeight="true" outlineLevel="0" collapsed="false">
      <c r="A1958" s="55" t="n">
        <v>1954</v>
      </c>
      <c r="B1958" s="17" t="s">
        <v>2038</v>
      </c>
      <c r="C1958" s="17" t="s">
        <v>1127</v>
      </c>
      <c r="D1958" s="18" t="n">
        <v>17072</v>
      </c>
      <c r="E1958" s="19" t="s">
        <v>23</v>
      </c>
      <c r="F1958" s="19" t="n">
        <v>2</v>
      </c>
      <c r="G1958" s="24" t="n">
        <v>2.5</v>
      </c>
      <c r="H1958" s="24"/>
      <c r="I1958" s="21" t="n">
        <f aca="false">(G1958+H1958)</f>
        <v>2.5</v>
      </c>
      <c r="J1958" s="24" t="n">
        <v>6.75</v>
      </c>
      <c r="K1958" s="22" t="n">
        <f aca="false">I1958+J1958</f>
        <v>9.25</v>
      </c>
    </row>
    <row r="1959" customFormat="false" ht="10.5" hidden="false" customHeight="true" outlineLevel="0" collapsed="false">
      <c r="A1959" s="55" t="n">
        <v>1954</v>
      </c>
      <c r="B1959" s="17" t="s">
        <v>2611</v>
      </c>
      <c r="C1959" s="17" t="s">
        <v>54</v>
      </c>
      <c r="D1959" s="18" t="n">
        <v>25653</v>
      </c>
      <c r="E1959" s="19" t="s">
        <v>23</v>
      </c>
      <c r="F1959" s="19" t="n">
        <v>2</v>
      </c>
      <c r="G1959" s="24" t="n">
        <v>4.5</v>
      </c>
      <c r="H1959" s="24" t="n">
        <v>1.5</v>
      </c>
      <c r="I1959" s="21" t="n">
        <f aca="false">(G1959+H1959)</f>
        <v>6</v>
      </c>
      <c r="J1959" s="24" t="n">
        <v>3.25</v>
      </c>
      <c r="K1959" s="22" t="n">
        <f aca="false">I1959+J1959</f>
        <v>9.25</v>
      </c>
    </row>
    <row r="1960" customFormat="false" ht="10.5" hidden="false" customHeight="true" outlineLevel="0" collapsed="false">
      <c r="A1960" s="55" t="n">
        <v>1954</v>
      </c>
      <c r="B1960" s="17" t="s">
        <v>2706</v>
      </c>
      <c r="C1960" s="17" t="s">
        <v>2582</v>
      </c>
      <c r="D1960" s="18" t="n">
        <v>21234</v>
      </c>
      <c r="E1960" s="19" t="s">
        <v>64</v>
      </c>
      <c r="F1960" s="19" t="n">
        <v>2</v>
      </c>
      <c r="G1960" s="24" t="n">
        <v>2.5</v>
      </c>
      <c r="H1960" s="24"/>
      <c r="I1960" s="21" t="n">
        <f aca="false">(G1960+H1960)</f>
        <v>2.5</v>
      </c>
      <c r="J1960" s="24" t="n">
        <v>6.75</v>
      </c>
      <c r="K1960" s="22" t="n">
        <f aca="false">I1960+J1960</f>
        <v>9.25</v>
      </c>
    </row>
    <row r="1961" customFormat="false" ht="10.5" hidden="false" customHeight="true" outlineLevel="0" collapsed="false">
      <c r="A1961" s="55" t="n">
        <v>1954</v>
      </c>
      <c r="B1961" s="17" t="s">
        <v>3258</v>
      </c>
      <c r="C1961" s="17" t="s">
        <v>231</v>
      </c>
      <c r="D1961" s="18" t="n">
        <v>23208</v>
      </c>
      <c r="E1961" s="19" t="s">
        <v>64</v>
      </c>
      <c r="F1961" s="19" t="n">
        <v>2</v>
      </c>
      <c r="G1961" s="24" t="n">
        <v>3</v>
      </c>
      <c r="H1961" s="24" t="n">
        <v>1</v>
      </c>
      <c r="I1961" s="21" t="n">
        <f aca="false">(G1961+H1961)</f>
        <v>4</v>
      </c>
      <c r="J1961" s="24" t="n">
        <v>5.25</v>
      </c>
      <c r="K1961" s="22" t="n">
        <f aca="false">I1961+J1961</f>
        <v>9.25</v>
      </c>
    </row>
    <row r="1962" customFormat="false" ht="10.5" hidden="false" customHeight="true" outlineLevel="0" collapsed="false">
      <c r="A1962" s="55" t="n">
        <v>1954</v>
      </c>
      <c r="B1962" s="17" t="s">
        <v>4145</v>
      </c>
      <c r="C1962" s="17" t="s">
        <v>436</v>
      </c>
      <c r="D1962" s="18" t="n">
        <v>23499</v>
      </c>
      <c r="E1962" s="19" t="s">
        <v>13</v>
      </c>
      <c r="F1962" s="19" t="n">
        <v>2</v>
      </c>
      <c r="G1962" s="24" t="n">
        <v>4</v>
      </c>
      <c r="H1962" s="24"/>
      <c r="I1962" s="21" t="n">
        <f aca="false">(G1962+H1962)</f>
        <v>4</v>
      </c>
      <c r="J1962" s="24" t="n">
        <v>5.25</v>
      </c>
      <c r="K1962" s="22" t="n">
        <f aca="false">I1962+J1962</f>
        <v>9.25</v>
      </c>
    </row>
    <row r="1963" customFormat="false" ht="10.5" hidden="false" customHeight="true" outlineLevel="0" collapsed="false">
      <c r="A1963" s="55" t="n">
        <v>1962</v>
      </c>
      <c r="B1963" s="17" t="s">
        <v>205</v>
      </c>
      <c r="C1963" s="17" t="s">
        <v>105</v>
      </c>
      <c r="D1963" s="18" t="n">
        <v>24062</v>
      </c>
      <c r="E1963" s="19" t="s">
        <v>13</v>
      </c>
      <c r="F1963" s="19" t="n">
        <v>2</v>
      </c>
      <c r="G1963" s="24" t="n">
        <v>4.5</v>
      </c>
      <c r="H1963" s="24"/>
      <c r="I1963" s="21" t="n">
        <f aca="false">(G1963+H1963)</f>
        <v>4.5</v>
      </c>
      <c r="J1963" s="24" t="n">
        <v>4.7</v>
      </c>
      <c r="K1963" s="22" t="n">
        <f aca="false">I1963+J1963</f>
        <v>9.2</v>
      </c>
    </row>
    <row r="1964" customFormat="false" ht="10.5" hidden="false" customHeight="true" outlineLevel="0" collapsed="false">
      <c r="A1964" s="55" t="n">
        <v>1962</v>
      </c>
      <c r="B1964" s="17" t="s">
        <v>322</v>
      </c>
      <c r="C1964" s="17" t="s">
        <v>125</v>
      </c>
      <c r="D1964" s="18" t="n">
        <v>23379</v>
      </c>
      <c r="E1964" s="19" t="s">
        <v>64</v>
      </c>
      <c r="F1964" s="19" t="n">
        <v>2</v>
      </c>
      <c r="G1964" s="24" t="n">
        <v>5</v>
      </c>
      <c r="H1964" s="24" t="n">
        <v>1</v>
      </c>
      <c r="I1964" s="21" t="n">
        <f aca="false">(G1964+H1964)</f>
        <v>6</v>
      </c>
      <c r="J1964" s="24" t="n">
        <v>3.2</v>
      </c>
      <c r="K1964" s="22" t="n">
        <f aca="false">I1964+J1964</f>
        <v>9.2</v>
      </c>
    </row>
    <row r="1965" customFormat="false" ht="10.5" hidden="false" customHeight="true" outlineLevel="0" collapsed="false">
      <c r="A1965" s="55" t="n">
        <v>1962</v>
      </c>
      <c r="B1965" s="17" t="s">
        <v>379</v>
      </c>
      <c r="C1965" s="17" t="s">
        <v>368</v>
      </c>
      <c r="D1965" s="18" t="n">
        <v>20091</v>
      </c>
      <c r="E1965" s="19" t="s">
        <v>13</v>
      </c>
      <c r="F1965" s="19" t="n">
        <v>2</v>
      </c>
      <c r="G1965" s="24" t="n">
        <v>4</v>
      </c>
      <c r="H1965" s="24"/>
      <c r="I1965" s="21" t="n">
        <f aca="false">(G1965+H1965)</f>
        <v>4</v>
      </c>
      <c r="J1965" s="24" t="n">
        <v>5.2</v>
      </c>
      <c r="K1965" s="22" t="n">
        <f aca="false">I1965+J1965</f>
        <v>9.2</v>
      </c>
    </row>
    <row r="1966" customFormat="false" ht="10.5" hidden="false" customHeight="true" outlineLevel="0" collapsed="false">
      <c r="A1966" s="55" t="n">
        <v>1962</v>
      </c>
      <c r="B1966" s="17" t="s">
        <v>405</v>
      </c>
      <c r="C1966" s="17" t="s">
        <v>31</v>
      </c>
      <c r="D1966" s="18" t="n">
        <v>20236</v>
      </c>
      <c r="E1966" s="19" t="s">
        <v>13</v>
      </c>
      <c r="F1966" s="19" t="n">
        <v>2</v>
      </c>
      <c r="G1966" s="24" t="n">
        <v>5</v>
      </c>
      <c r="H1966" s="24"/>
      <c r="I1966" s="21" t="n">
        <f aca="false">(G1966+H1966)</f>
        <v>5</v>
      </c>
      <c r="J1966" s="24" t="n">
        <v>4.2</v>
      </c>
      <c r="K1966" s="22" t="n">
        <f aca="false">I1966+J1966</f>
        <v>9.2</v>
      </c>
    </row>
    <row r="1967" customFormat="false" ht="10.5" hidden="false" customHeight="true" outlineLevel="0" collapsed="false">
      <c r="A1967" s="55" t="n">
        <v>1962</v>
      </c>
      <c r="B1967" s="17" t="s">
        <v>604</v>
      </c>
      <c r="C1967" s="17" t="s">
        <v>61</v>
      </c>
      <c r="D1967" s="18" t="n">
        <v>22105</v>
      </c>
      <c r="E1967" s="19" t="s">
        <v>13</v>
      </c>
      <c r="F1967" s="19" t="n">
        <v>2</v>
      </c>
      <c r="G1967" s="24" t="n">
        <v>4</v>
      </c>
      <c r="H1967" s="24"/>
      <c r="I1967" s="21" t="n">
        <f aca="false">(G1967+H1967)</f>
        <v>4</v>
      </c>
      <c r="J1967" s="24" t="n">
        <v>5.2</v>
      </c>
      <c r="K1967" s="22" t="n">
        <f aca="false">I1967+J1967</f>
        <v>9.2</v>
      </c>
    </row>
    <row r="1968" customFormat="false" ht="10.5" hidden="false" customHeight="true" outlineLevel="0" collapsed="false">
      <c r="A1968" s="55" t="n">
        <v>1962</v>
      </c>
      <c r="B1968" s="17" t="s">
        <v>1073</v>
      </c>
      <c r="C1968" s="17" t="s">
        <v>1074</v>
      </c>
      <c r="D1968" s="18" t="n">
        <v>21623</v>
      </c>
      <c r="E1968" s="19" t="s">
        <v>13</v>
      </c>
      <c r="F1968" s="19" t="n">
        <v>2</v>
      </c>
      <c r="G1968" s="24" t="n">
        <v>5</v>
      </c>
      <c r="H1968" s="24" t="n">
        <v>1</v>
      </c>
      <c r="I1968" s="21" t="n">
        <f aca="false">(G1968+H1968)</f>
        <v>6</v>
      </c>
      <c r="J1968" s="24" t="n">
        <v>3.2</v>
      </c>
      <c r="K1968" s="22" t="n">
        <f aca="false">I1968+J1968</f>
        <v>9.2</v>
      </c>
    </row>
    <row r="1969" customFormat="false" ht="10.5" hidden="false" customHeight="true" outlineLevel="0" collapsed="false">
      <c r="A1969" s="55" t="n">
        <v>1962</v>
      </c>
      <c r="B1969" s="17" t="s">
        <v>1081</v>
      </c>
      <c r="C1969" s="17" t="s">
        <v>418</v>
      </c>
      <c r="D1969" s="18" t="n">
        <v>21137</v>
      </c>
      <c r="E1969" s="19" t="s">
        <v>36</v>
      </c>
      <c r="F1969" s="19" t="n">
        <v>2</v>
      </c>
      <c r="G1969" s="24" t="n">
        <v>4</v>
      </c>
      <c r="H1969" s="24"/>
      <c r="I1969" s="21" t="n">
        <f aca="false">(G1969+H1969)</f>
        <v>4</v>
      </c>
      <c r="J1969" s="24" t="n">
        <v>5.2</v>
      </c>
      <c r="K1969" s="22" t="n">
        <f aca="false">I1969+J1969</f>
        <v>9.2</v>
      </c>
    </row>
    <row r="1970" customFormat="false" ht="10.5" hidden="false" customHeight="true" outlineLevel="0" collapsed="false">
      <c r="A1970" s="55" t="n">
        <v>1962</v>
      </c>
      <c r="B1970" s="17" t="s">
        <v>1182</v>
      </c>
      <c r="C1970" s="17" t="s">
        <v>257</v>
      </c>
      <c r="D1970" s="18" t="n">
        <v>21354</v>
      </c>
      <c r="E1970" s="19" t="s">
        <v>23</v>
      </c>
      <c r="F1970" s="19" t="n">
        <v>2</v>
      </c>
      <c r="G1970" s="24" t="n">
        <v>4</v>
      </c>
      <c r="H1970" s="24"/>
      <c r="I1970" s="21" t="n">
        <f aca="false">(G1970+H1970)</f>
        <v>4</v>
      </c>
      <c r="J1970" s="24" t="n">
        <v>5.2</v>
      </c>
      <c r="K1970" s="22" t="n">
        <f aca="false">I1970+J1970</f>
        <v>9.2</v>
      </c>
    </row>
    <row r="1971" customFormat="false" ht="10.5" hidden="false" customHeight="true" outlineLevel="0" collapsed="false">
      <c r="A1971" s="55" t="n">
        <v>1962</v>
      </c>
      <c r="B1971" s="17" t="s">
        <v>1279</v>
      </c>
      <c r="C1971" s="17" t="s">
        <v>198</v>
      </c>
      <c r="D1971" s="18" t="n">
        <v>19809</v>
      </c>
      <c r="E1971" s="19" t="s">
        <v>64</v>
      </c>
      <c r="F1971" s="19" t="n">
        <v>2</v>
      </c>
      <c r="G1971" s="24" t="n">
        <v>4</v>
      </c>
      <c r="H1971" s="24"/>
      <c r="I1971" s="21" t="n">
        <f aca="false">(G1971+H1971)</f>
        <v>4</v>
      </c>
      <c r="J1971" s="24" t="n">
        <v>5.2</v>
      </c>
      <c r="K1971" s="22" t="n">
        <f aca="false">I1971+J1971</f>
        <v>9.2</v>
      </c>
    </row>
    <row r="1972" customFormat="false" ht="10.5" hidden="false" customHeight="true" outlineLevel="0" collapsed="false">
      <c r="A1972" s="55" t="n">
        <v>1962</v>
      </c>
      <c r="B1972" s="17" t="s">
        <v>1316</v>
      </c>
      <c r="C1972" s="17" t="s">
        <v>1317</v>
      </c>
      <c r="D1972" s="18" t="n">
        <v>23938</v>
      </c>
      <c r="E1972" s="19" t="s">
        <v>64</v>
      </c>
      <c r="F1972" s="19" t="n">
        <v>2</v>
      </c>
      <c r="G1972" s="24" t="n">
        <v>5</v>
      </c>
      <c r="H1972" s="24"/>
      <c r="I1972" s="21" t="n">
        <f aca="false">(G1972+H1972)</f>
        <v>5</v>
      </c>
      <c r="J1972" s="24" t="n">
        <v>4.2</v>
      </c>
      <c r="K1972" s="22" t="n">
        <f aca="false">I1972+J1972</f>
        <v>9.2</v>
      </c>
    </row>
    <row r="1973" customFormat="false" ht="10.5" hidden="false" customHeight="true" outlineLevel="0" collapsed="false">
      <c r="A1973" s="55" t="n">
        <v>1962</v>
      </c>
      <c r="B1973" s="17" t="s">
        <v>1412</v>
      </c>
      <c r="C1973" s="17" t="s">
        <v>1414</v>
      </c>
      <c r="D1973" s="18" t="n">
        <v>20311</v>
      </c>
      <c r="E1973" s="19" t="s">
        <v>13</v>
      </c>
      <c r="F1973" s="19" t="n">
        <v>2</v>
      </c>
      <c r="G1973" s="24" t="n">
        <v>4</v>
      </c>
      <c r="H1973" s="24"/>
      <c r="I1973" s="21" t="n">
        <f aca="false">(G1973+H1973)</f>
        <v>4</v>
      </c>
      <c r="J1973" s="24" t="n">
        <v>5.2</v>
      </c>
      <c r="K1973" s="22" t="n">
        <f aca="false">I1973+J1973</f>
        <v>9.2</v>
      </c>
    </row>
    <row r="1974" customFormat="false" ht="10.5" hidden="false" customHeight="true" outlineLevel="0" collapsed="false">
      <c r="A1974" s="55" t="n">
        <v>1962</v>
      </c>
      <c r="B1974" s="17" t="s">
        <v>1601</v>
      </c>
      <c r="C1974" s="17" t="s">
        <v>169</v>
      </c>
      <c r="D1974" s="18" t="n">
        <v>20720</v>
      </c>
      <c r="E1974" s="19" t="s">
        <v>23</v>
      </c>
      <c r="F1974" s="19" t="n">
        <v>2</v>
      </c>
      <c r="G1974" s="24" t="n">
        <v>4</v>
      </c>
      <c r="H1974" s="24"/>
      <c r="I1974" s="21" t="n">
        <f aca="false">(G1974+H1974)</f>
        <v>4</v>
      </c>
      <c r="J1974" s="24" t="n">
        <v>5.2</v>
      </c>
      <c r="K1974" s="22" t="n">
        <f aca="false">I1974+J1974</f>
        <v>9.2</v>
      </c>
    </row>
    <row r="1975" customFormat="false" ht="10.5" hidden="false" customHeight="true" outlineLevel="0" collapsed="false">
      <c r="A1975" s="55" t="n">
        <v>1962</v>
      </c>
      <c r="B1975" s="17" t="s">
        <v>1842</v>
      </c>
      <c r="C1975" s="17" t="s">
        <v>303</v>
      </c>
      <c r="D1975" s="18" t="n">
        <v>22782</v>
      </c>
      <c r="E1975" s="19" t="s">
        <v>13</v>
      </c>
      <c r="F1975" s="19" t="n">
        <v>2</v>
      </c>
      <c r="G1975" s="24" t="n">
        <v>3.5</v>
      </c>
      <c r="H1975" s="24"/>
      <c r="I1975" s="21" t="n">
        <f aca="false">(G1975+H1975)</f>
        <v>3.5</v>
      </c>
      <c r="J1975" s="24" t="n">
        <v>5.7</v>
      </c>
      <c r="K1975" s="22" t="n">
        <f aca="false">I1975+J1975</f>
        <v>9.2</v>
      </c>
    </row>
    <row r="1976" customFormat="false" ht="10.5" hidden="false" customHeight="true" outlineLevel="0" collapsed="false">
      <c r="A1976" s="55" t="n">
        <v>1962</v>
      </c>
      <c r="B1976" s="17" t="s">
        <v>2051</v>
      </c>
      <c r="C1976" s="17" t="s">
        <v>198</v>
      </c>
      <c r="D1976" s="18" t="n">
        <v>22432</v>
      </c>
      <c r="E1976" s="19" t="s">
        <v>13</v>
      </c>
      <c r="F1976" s="19" t="n">
        <v>2</v>
      </c>
      <c r="G1976" s="24" t="n">
        <v>2.5</v>
      </c>
      <c r="H1976" s="24" t="n">
        <v>2</v>
      </c>
      <c r="I1976" s="21" t="n">
        <f aca="false">(G1976+H1976)</f>
        <v>4.5</v>
      </c>
      <c r="J1976" s="24" t="n">
        <v>4.7</v>
      </c>
      <c r="K1976" s="22" t="n">
        <f aca="false">I1976+J1976</f>
        <v>9.2</v>
      </c>
    </row>
    <row r="1977" customFormat="false" ht="10.5" hidden="false" customHeight="true" outlineLevel="0" collapsed="false">
      <c r="A1977" s="55" t="n">
        <v>1962</v>
      </c>
      <c r="B1977" s="17" t="s">
        <v>2117</v>
      </c>
      <c r="C1977" s="17" t="s">
        <v>198</v>
      </c>
      <c r="D1977" s="18" t="n">
        <v>17188</v>
      </c>
      <c r="E1977" s="19" t="s">
        <v>1966</v>
      </c>
      <c r="F1977" s="19" t="n">
        <v>2</v>
      </c>
      <c r="G1977" s="24" t="n">
        <v>3</v>
      </c>
      <c r="H1977" s="24"/>
      <c r="I1977" s="21" t="n">
        <f aca="false">(G1977+H1977)</f>
        <v>3</v>
      </c>
      <c r="J1977" s="24" t="n">
        <v>6.2</v>
      </c>
      <c r="K1977" s="22" t="n">
        <f aca="false">I1977+J1977</f>
        <v>9.2</v>
      </c>
    </row>
    <row r="1978" customFormat="false" ht="10.5" hidden="false" customHeight="true" outlineLevel="0" collapsed="false">
      <c r="A1978" s="55" t="n">
        <v>1962</v>
      </c>
      <c r="B1978" s="17" t="s">
        <v>2318</v>
      </c>
      <c r="C1978" s="17" t="s">
        <v>166</v>
      </c>
      <c r="D1978" s="18" t="n">
        <v>23865</v>
      </c>
      <c r="E1978" s="19" t="s">
        <v>13</v>
      </c>
      <c r="F1978" s="19" t="n">
        <v>2</v>
      </c>
      <c r="G1978" s="24" t="n">
        <v>5</v>
      </c>
      <c r="H1978" s="24"/>
      <c r="I1978" s="21" t="n">
        <f aca="false">(G1978+H1978)</f>
        <v>5</v>
      </c>
      <c r="J1978" s="24" t="n">
        <v>4.2</v>
      </c>
      <c r="K1978" s="22" t="n">
        <f aca="false">I1978+J1978</f>
        <v>9.2</v>
      </c>
    </row>
    <row r="1979" customFormat="false" ht="10.5" hidden="false" customHeight="true" outlineLevel="0" collapsed="false">
      <c r="A1979" s="55" t="n">
        <v>1962</v>
      </c>
      <c r="B1979" s="17" t="s">
        <v>2388</v>
      </c>
      <c r="C1979" s="17" t="s">
        <v>2390</v>
      </c>
      <c r="D1979" s="18" t="n">
        <v>22779</v>
      </c>
      <c r="E1979" s="19" t="s">
        <v>13</v>
      </c>
      <c r="F1979" s="19" t="n">
        <v>2</v>
      </c>
      <c r="G1979" s="24" t="n">
        <v>4</v>
      </c>
      <c r="H1979" s="24"/>
      <c r="I1979" s="21" t="n">
        <f aca="false">(G1979+H1979)</f>
        <v>4</v>
      </c>
      <c r="J1979" s="24" t="n">
        <v>5.2</v>
      </c>
      <c r="K1979" s="22" t="n">
        <f aca="false">I1979+J1979</f>
        <v>9.2</v>
      </c>
    </row>
    <row r="1980" customFormat="false" ht="10.5" hidden="false" customHeight="true" outlineLevel="0" collapsed="false">
      <c r="A1980" s="55" t="n">
        <v>1962</v>
      </c>
      <c r="B1980" s="17" t="s">
        <v>2935</v>
      </c>
      <c r="C1980" s="17" t="s">
        <v>1315</v>
      </c>
      <c r="D1980" s="18" t="n">
        <v>23678</v>
      </c>
      <c r="E1980" s="19" t="s">
        <v>13</v>
      </c>
      <c r="F1980" s="19" t="n">
        <v>2</v>
      </c>
      <c r="G1980" s="24" t="n">
        <v>5</v>
      </c>
      <c r="H1980" s="24"/>
      <c r="I1980" s="21" t="n">
        <f aca="false">(G1980+H1980)</f>
        <v>5</v>
      </c>
      <c r="J1980" s="24" t="n">
        <v>4.2</v>
      </c>
      <c r="K1980" s="22" t="n">
        <f aca="false">I1980+J1980</f>
        <v>9.2</v>
      </c>
    </row>
    <row r="1981" customFormat="false" ht="10.5" hidden="false" customHeight="true" outlineLevel="0" collapsed="false">
      <c r="A1981" s="55" t="n">
        <v>1962</v>
      </c>
      <c r="B1981" s="17" t="s">
        <v>3304</v>
      </c>
      <c r="C1981" s="17" t="s">
        <v>93</v>
      </c>
      <c r="D1981" s="18" t="n">
        <v>23275</v>
      </c>
      <c r="E1981" s="19" t="s">
        <v>20</v>
      </c>
      <c r="F1981" s="19" t="n">
        <v>2</v>
      </c>
      <c r="G1981" s="24" t="n">
        <v>4.5</v>
      </c>
      <c r="H1981" s="24"/>
      <c r="I1981" s="21" t="n">
        <f aca="false">(G1981+H1981)</f>
        <v>4.5</v>
      </c>
      <c r="J1981" s="24" t="n">
        <v>4.7</v>
      </c>
      <c r="K1981" s="22" t="n">
        <f aca="false">I1981+J1981</f>
        <v>9.2</v>
      </c>
    </row>
    <row r="1982" customFormat="false" ht="10.5" hidden="false" customHeight="true" outlineLevel="0" collapsed="false">
      <c r="A1982" s="55" t="n">
        <v>1962</v>
      </c>
      <c r="B1982" s="17" t="s">
        <v>3672</v>
      </c>
      <c r="C1982" s="17" t="s">
        <v>193</v>
      </c>
      <c r="D1982" s="18" t="n">
        <v>19272</v>
      </c>
      <c r="E1982" s="19" t="s">
        <v>64</v>
      </c>
      <c r="F1982" s="19" t="n">
        <v>2</v>
      </c>
      <c r="G1982" s="24" t="n">
        <v>4</v>
      </c>
      <c r="H1982" s="24"/>
      <c r="I1982" s="21" t="n">
        <f aca="false">(G1982+H1982)</f>
        <v>4</v>
      </c>
      <c r="J1982" s="24" t="n">
        <v>5.2</v>
      </c>
      <c r="K1982" s="22" t="n">
        <f aca="false">I1982+J1982</f>
        <v>9.2</v>
      </c>
    </row>
    <row r="1983" customFormat="false" ht="10.5" hidden="false" customHeight="true" outlineLevel="0" collapsed="false">
      <c r="A1983" s="55" t="n">
        <v>1962</v>
      </c>
      <c r="B1983" s="17" t="s">
        <v>4137</v>
      </c>
      <c r="C1983" s="17" t="s">
        <v>1092</v>
      </c>
      <c r="D1983" s="18" t="n">
        <v>21081</v>
      </c>
      <c r="E1983" s="19" t="s">
        <v>64</v>
      </c>
      <c r="F1983" s="19" t="n">
        <v>2</v>
      </c>
      <c r="G1983" s="24" t="n">
        <v>4</v>
      </c>
      <c r="H1983" s="24"/>
      <c r="I1983" s="21" t="n">
        <f aca="false">(G1983+H1983)</f>
        <v>4</v>
      </c>
      <c r="J1983" s="24" t="n">
        <v>5.2</v>
      </c>
      <c r="K1983" s="22" t="n">
        <f aca="false">I1983+J1983</f>
        <v>9.2</v>
      </c>
    </row>
    <row r="1984" customFormat="false" ht="10.5" hidden="false" customHeight="true" outlineLevel="0" collapsed="false">
      <c r="A1984" s="55" t="n">
        <v>1983</v>
      </c>
      <c r="B1984" s="17" t="s">
        <v>1232</v>
      </c>
      <c r="C1984" s="17" t="s">
        <v>207</v>
      </c>
      <c r="D1984" s="18" t="n">
        <v>19655</v>
      </c>
      <c r="E1984" s="19" t="s">
        <v>13</v>
      </c>
      <c r="F1984" s="19" t="n">
        <v>2</v>
      </c>
      <c r="G1984" s="24" t="n">
        <v>3</v>
      </c>
      <c r="H1984" s="24"/>
      <c r="I1984" s="21" t="n">
        <f aca="false">(G1984+H1984)</f>
        <v>3</v>
      </c>
      <c r="J1984" s="24" t="n">
        <v>6.15</v>
      </c>
      <c r="K1984" s="22" t="n">
        <f aca="false">I1984+J1984</f>
        <v>9.15</v>
      </c>
    </row>
    <row r="1985" customFormat="false" ht="10.5" hidden="false" customHeight="true" outlineLevel="0" collapsed="false">
      <c r="A1985" s="55" t="n">
        <v>1983</v>
      </c>
      <c r="B1985" s="17" t="s">
        <v>2477</v>
      </c>
      <c r="C1985" s="17" t="s">
        <v>1948</v>
      </c>
      <c r="D1985" s="18" t="n">
        <v>19260</v>
      </c>
      <c r="E1985" s="19" t="s">
        <v>13</v>
      </c>
      <c r="F1985" s="19" t="n">
        <v>2</v>
      </c>
      <c r="G1985" s="24" t="n">
        <v>3.5</v>
      </c>
      <c r="H1985" s="24"/>
      <c r="I1985" s="21" t="n">
        <f aca="false">(G1985+H1985)</f>
        <v>3.5</v>
      </c>
      <c r="J1985" s="24" t="n">
        <v>5.65</v>
      </c>
      <c r="K1985" s="22" t="n">
        <f aca="false">I1985+J1985</f>
        <v>9.15</v>
      </c>
    </row>
    <row r="1986" customFormat="false" ht="10.5" hidden="false" customHeight="true" outlineLevel="0" collapsed="false">
      <c r="A1986" s="55" t="n">
        <v>1983</v>
      </c>
      <c r="B1986" s="17" t="s">
        <v>3112</v>
      </c>
      <c r="C1986" s="17" t="s">
        <v>93</v>
      </c>
      <c r="D1986" s="18" t="n">
        <v>22256</v>
      </c>
      <c r="E1986" s="19" t="s">
        <v>36</v>
      </c>
      <c r="F1986" s="19" t="n">
        <v>2</v>
      </c>
      <c r="G1986" s="24" t="n">
        <v>3.5</v>
      </c>
      <c r="H1986" s="24"/>
      <c r="I1986" s="21" t="n">
        <f aca="false">(G1986+H1986)</f>
        <v>3.5</v>
      </c>
      <c r="J1986" s="24" t="n">
        <v>5.65</v>
      </c>
      <c r="K1986" s="22" t="n">
        <f aca="false">I1986+J1986</f>
        <v>9.15</v>
      </c>
    </row>
    <row r="1987" customFormat="false" ht="10.5" hidden="false" customHeight="true" outlineLevel="0" collapsed="false">
      <c r="A1987" s="55" t="n">
        <v>1983</v>
      </c>
      <c r="B1987" s="17" t="s">
        <v>3238</v>
      </c>
      <c r="C1987" s="17" t="s">
        <v>49</v>
      </c>
      <c r="D1987" s="18" t="n">
        <v>17272</v>
      </c>
      <c r="E1987" s="19" t="s">
        <v>64</v>
      </c>
      <c r="F1987" s="19" t="n">
        <v>2</v>
      </c>
      <c r="G1987" s="24" t="n">
        <v>3</v>
      </c>
      <c r="H1987" s="24"/>
      <c r="I1987" s="21" t="n">
        <f aca="false">(G1987+H1987)</f>
        <v>3</v>
      </c>
      <c r="J1987" s="24" t="n">
        <v>6.15</v>
      </c>
      <c r="K1987" s="22" t="n">
        <f aca="false">I1987+J1987</f>
        <v>9.15</v>
      </c>
    </row>
    <row r="1988" customFormat="false" ht="10.5" hidden="false" customHeight="true" outlineLevel="0" collapsed="false">
      <c r="A1988" s="55" t="n">
        <v>1983</v>
      </c>
      <c r="B1988" s="17" t="s">
        <v>3583</v>
      </c>
      <c r="C1988" s="17" t="s">
        <v>418</v>
      </c>
      <c r="D1988" s="18" t="n">
        <v>23146</v>
      </c>
      <c r="E1988" s="19" t="s">
        <v>36</v>
      </c>
      <c r="F1988" s="19" t="n">
        <v>2</v>
      </c>
      <c r="G1988" s="24" t="n">
        <v>4.5</v>
      </c>
      <c r="H1988" s="24"/>
      <c r="I1988" s="21" t="n">
        <f aca="false">(G1988+H1988)</f>
        <v>4.5</v>
      </c>
      <c r="J1988" s="24" t="n">
        <v>4.65</v>
      </c>
      <c r="K1988" s="22" t="n">
        <f aca="false">I1988+J1988</f>
        <v>9.15</v>
      </c>
    </row>
    <row r="1989" customFormat="false" ht="10.5" hidden="false" customHeight="true" outlineLevel="0" collapsed="false">
      <c r="A1989" s="55" t="n">
        <v>1983</v>
      </c>
      <c r="B1989" s="17" t="s">
        <v>4005</v>
      </c>
      <c r="C1989" s="17" t="s">
        <v>284</v>
      </c>
      <c r="D1989" s="18" t="n">
        <v>21656</v>
      </c>
      <c r="E1989" s="19" t="s">
        <v>13</v>
      </c>
      <c r="F1989" s="19" t="n">
        <v>2</v>
      </c>
      <c r="G1989" s="24" t="n">
        <v>4.5</v>
      </c>
      <c r="H1989" s="24"/>
      <c r="I1989" s="21" t="n">
        <f aca="false">(G1989+H1989)</f>
        <v>4.5</v>
      </c>
      <c r="J1989" s="24" t="n">
        <v>4.65</v>
      </c>
      <c r="K1989" s="22" t="n">
        <f aca="false">I1989+J1989</f>
        <v>9.15</v>
      </c>
    </row>
    <row r="1990" customFormat="false" ht="10.5" hidden="false" customHeight="true" outlineLevel="0" collapsed="false">
      <c r="A1990" s="55" t="n">
        <v>1983</v>
      </c>
      <c r="B1990" s="17" t="s">
        <v>4363</v>
      </c>
      <c r="C1990" s="17" t="s">
        <v>1225</v>
      </c>
      <c r="D1990" s="18" t="n">
        <v>16725</v>
      </c>
      <c r="E1990" s="19" t="s">
        <v>13</v>
      </c>
      <c r="F1990" s="19" t="n">
        <v>2</v>
      </c>
      <c r="G1990" s="24" t="n">
        <v>3</v>
      </c>
      <c r="H1990" s="24"/>
      <c r="I1990" s="21" t="n">
        <f aca="false">(G1990+H1990)</f>
        <v>3</v>
      </c>
      <c r="J1990" s="24" t="n">
        <v>6.15</v>
      </c>
      <c r="K1990" s="22" t="n">
        <f aca="false">I1990+J1990</f>
        <v>9.15</v>
      </c>
    </row>
    <row r="1991" customFormat="false" ht="10.5" hidden="false" customHeight="true" outlineLevel="0" collapsed="false">
      <c r="A1991" s="55" t="n">
        <v>1990</v>
      </c>
      <c r="B1991" s="17" t="s">
        <v>120</v>
      </c>
      <c r="C1991" s="17" t="s">
        <v>121</v>
      </c>
      <c r="D1991" s="18" t="n">
        <v>21378</v>
      </c>
      <c r="E1991" s="19" t="s">
        <v>64</v>
      </c>
      <c r="F1991" s="19" t="n">
        <v>2</v>
      </c>
      <c r="G1991" s="24" t="n">
        <v>3.5</v>
      </c>
      <c r="H1991" s="24"/>
      <c r="I1991" s="21" t="n">
        <f aca="false">(G1991+H1991)</f>
        <v>3.5</v>
      </c>
      <c r="J1991" s="24" t="n">
        <v>5.6</v>
      </c>
      <c r="K1991" s="22" t="n">
        <f aca="false">I1991+J1991</f>
        <v>9.1</v>
      </c>
    </row>
    <row r="1992" customFormat="false" ht="10.5" hidden="false" customHeight="true" outlineLevel="0" collapsed="false">
      <c r="A1992" s="55" t="n">
        <v>1990</v>
      </c>
      <c r="B1992" s="17" t="s">
        <v>292</v>
      </c>
      <c r="C1992" s="17" t="s">
        <v>105</v>
      </c>
      <c r="D1992" s="18" t="n">
        <v>21100</v>
      </c>
      <c r="E1992" s="19" t="s">
        <v>13</v>
      </c>
      <c r="F1992" s="19" t="n">
        <v>2</v>
      </c>
      <c r="G1992" s="24" t="n">
        <v>4.5</v>
      </c>
      <c r="H1992" s="24"/>
      <c r="I1992" s="21" t="n">
        <f aca="false">(G1992+H1992)</f>
        <v>4.5</v>
      </c>
      <c r="J1992" s="24" t="n">
        <v>4.6</v>
      </c>
      <c r="K1992" s="22" t="n">
        <f aca="false">I1992+J1992</f>
        <v>9.1</v>
      </c>
    </row>
    <row r="1993" customFormat="false" ht="10.5" hidden="false" customHeight="true" outlineLevel="0" collapsed="false">
      <c r="A1993" s="55" t="n">
        <v>1990</v>
      </c>
      <c r="B1993" s="17" t="s">
        <v>366</v>
      </c>
      <c r="C1993" s="17" t="s">
        <v>38</v>
      </c>
      <c r="D1993" s="18" t="n">
        <v>21555</v>
      </c>
      <c r="E1993" s="19" t="s">
        <v>23</v>
      </c>
      <c r="F1993" s="19" t="n">
        <v>2</v>
      </c>
      <c r="G1993" s="24" t="n">
        <v>3.5</v>
      </c>
      <c r="H1993" s="24"/>
      <c r="I1993" s="21" t="n">
        <f aca="false">(G1993+H1993)</f>
        <v>3.5</v>
      </c>
      <c r="J1993" s="24" t="n">
        <v>5.6</v>
      </c>
      <c r="K1993" s="22" t="n">
        <f aca="false">I1993+J1993</f>
        <v>9.1</v>
      </c>
    </row>
    <row r="1994" customFormat="false" ht="10.5" hidden="false" customHeight="true" outlineLevel="0" collapsed="false">
      <c r="A1994" s="55" t="n">
        <v>1990</v>
      </c>
      <c r="B1994" s="17" t="s">
        <v>910</v>
      </c>
      <c r="C1994" s="17" t="s">
        <v>194</v>
      </c>
      <c r="D1994" s="18" t="n">
        <v>19850</v>
      </c>
      <c r="E1994" s="19" t="s">
        <v>13</v>
      </c>
      <c r="F1994" s="19" t="n">
        <v>2</v>
      </c>
      <c r="G1994" s="24" t="n">
        <v>2.5</v>
      </c>
      <c r="H1994" s="24"/>
      <c r="I1994" s="21" t="n">
        <f aca="false">(G1994+H1994)</f>
        <v>2.5</v>
      </c>
      <c r="J1994" s="24" t="n">
        <v>6.6</v>
      </c>
      <c r="K1994" s="22" t="n">
        <f aca="false">I1994+J1994</f>
        <v>9.1</v>
      </c>
    </row>
    <row r="1995" customFormat="false" ht="10.5" hidden="false" customHeight="true" outlineLevel="0" collapsed="false">
      <c r="A1995" s="55" t="n">
        <v>1990</v>
      </c>
      <c r="B1995" s="17" t="s">
        <v>1173</v>
      </c>
      <c r="C1995" s="17" t="s">
        <v>61</v>
      </c>
      <c r="D1995" s="18" t="n">
        <v>19539</v>
      </c>
      <c r="E1995" s="19" t="s">
        <v>23</v>
      </c>
      <c r="F1995" s="19" t="n">
        <v>2</v>
      </c>
      <c r="G1995" s="24" t="n">
        <v>2</v>
      </c>
      <c r="H1995" s="24"/>
      <c r="I1995" s="21" t="n">
        <f aca="false">(G1995+H1995)</f>
        <v>2</v>
      </c>
      <c r="J1995" s="24" t="n">
        <v>7.1</v>
      </c>
      <c r="K1995" s="22" t="n">
        <f aca="false">I1995+J1995</f>
        <v>9.1</v>
      </c>
    </row>
    <row r="1996" customFormat="false" ht="10.5" hidden="false" customHeight="true" outlineLevel="0" collapsed="false">
      <c r="A1996" s="55" t="n">
        <v>1990</v>
      </c>
      <c r="B1996" s="17" t="s">
        <v>1375</v>
      </c>
      <c r="C1996" s="17" t="s">
        <v>61</v>
      </c>
      <c r="D1996" s="18" t="n">
        <v>23811</v>
      </c>
      <c r="E1996" s="19" t="s">
        <v>91</v>
      </c>
      <c r="F1996" s="19" t="n">
        <v>2</v>
      </c>
      <c r="G1996" s="24" t="n">
        <v>4.5</v>
      </c>
      <c r="H1996" s="24"/>
      <c r="I1996" s="21" t="n">
        <f aca="false">(G1996+H1996)</f>
        <v>4.5</v>
      </c>
      <c r="J1996" s="24" t="n">
        <v>4.6</v>
      </c>
      <c r="K1996" s="22" t="n">
        <f aca="false">I1996+J1996</f>
        <v>9.1</v>
      </c>
    </row>
    <row r="1997" customFormat="false" ht="10.5" hidden="false" customHeight="true" outlineLevel="0" collapsed="false">
      <c r="A1997" s="55" t="n">
        <v>1990</v>
      </c>
      <c r="B1997" s="17" t="s">
        <v>1392</v>
      </c>
      <c r="C1997" s="17" t="s">
        <v>52</v>
      </c>
      <c r="D1997" s="18" t="n">
        <v>22308</v>
      </c>
      <c r="E1997" s="19" t="s">
        <v>13</v>
      </c>
      <c r="F1997" s="19" t="n">
        <v>2</v>
      </c>
      <c r="G1997" s="24" t="n">
        <v>3.5</v>
      </c>
      <c r="H1997" s="24"/>
      <c r="I1997" s="21" t="n">
        <f aca="false">(G1997+H1997)</f>
        <v>3.5</v>
      </c>
      <c r="J1997" s="24" t="n">
        <v>5.6</v>
      </c>
      <c r="K1997" s="22" t="n">
        <f aca="false">I1997+J1997</f>
        <v>9.1</v>
      </c>
    </row>
    <row r="1998" customFormat="false" ht="10.5" hidden="false" customHeight="true" outlineLevel="0" collapsed="false">
      <c r="A1998" s="55" t="n">
        <v>1990</v>
      </c>
      <c r="B1998" s="17" t="s">
        <v>2230</v>
      </c>
      <c r="C1998" s="17" t="s">
        <v>564</v>
      </c>
      <c r="D1998" s="18" t="n">
        <v>20504</v>
      </c>
      <c r="E1998" s="19" t="s">
        <v>36</v>
      </c>
      <c r="F1998" s="19" t="n">
        <v>2</v>
      </c>
      <c r="G1998" s="24" t="n">
        <v>5</v>
      </c>
      <c r="H1998" s="24" t="n">
        <v>0.5</v>
      </c>
      <c r="I1998" s="21" t="n">
        <f aca="false">(G1998+H1998)</f>
        <v>5.5</v>
      </c>
      <c r="J1998" s="24" t="n">
        <v>3.6</v>
      </c>
      <c r="K1998" s="22" t="n">
        <f aca="false">I1998+J1998</f>
        <v>9.1</v>
      </c>
    </row>
    <row r="1999" customFormat="false" ht="10.5" hidden="false" customHeight="true" outlineLevel="0" collapsed="false">
      <c r="A1999" s="55" t="n">
        <v>1990</v>
      </c>
      <c r="B1999" s="17" t="s">
        <v>2322</v>
      </c>
      <c r="C1999" s="17" t="s">
        <v>105</v>
      </c>
      <c r="D1999" s="18" t="n">
        <v>19047</v>
      </c>
      <c r="E1999" s="19" t="s">
        <v>13</v>
      </c>
      <c r="F1999" s="19" t="n">
        <v>2</v>
      </c>
      <c r="G1999" s="24" t="n">
        <v>2</v>
      </c>
      <c r="H1999" s="24"/>
      <c r="I1999" s="21" t="n">
        <f aca="false">(G1999+H1999)</f>
        <v>2</v>
      </c>
      <c r="J1999" s="24" t="n">
        <v>7.1</v>
      </c>
      <c r="K1999" s="22" t="n">
        <f aca="false">I1999+J1999</f>
        <v>9.1</v>
      </c>
    </row>
    <row r="2000" customFormat="false" ht="10.5" hidden="false" customHeight="true" outlineLevel="0" collapsed="false">
      <c r="A2000" s="55" t="n">
        <v>1990</v>
      </c>
      <c r="B2000" s="17" t="s">
        <v>2487</v>
      </c>
      <c r="C2000" s="17" t="s">
        <v>303</v>
      </c>
      <c r="D2000" s="18" t="n">
        <v>21903</v>
      </c>
      <c r="E2000" s="19" t="s">
        <v>20</v>
      </c>
      <c r="F2000" s="19" t="n">
        <v>2</v>
      </c>
      <c r="G2000" s="24" t="n">
        <v>4</v>
      </c>
      <c r="H2000" s="24"/>
      <c r="I2000" s="21" t="n">
        <f aca="false">(G2000+H2000)</f>
        <v>4</v>
      </c>
      <c r="J2000" s="24" t="n">
        <v>5.1</v>
      </c>
      <c r="K2000" s="22" t="n">
        <f aca="false">I2000+J2000</f>
        <v>9.1</v>
      </c>
    </row>
    <row r="2001" customFormat="false" ht="10.5" hidden="false" customHeight="true" outlineLevel="0" collapsed="false">
      <c r="A2001" s="55" t="n">
        <v>1990</v>
      </c>
      <c r="B2001" s="17" t="s">
        <v>2587</v>
      </c>
      <c r="C2001" s="17" t="s">
        <v>303</v>
      </c>
      <c r="D2001" s="18" t="n">
        <v>22642</v>
      </c>
      <c r="E2001" s="19" t="s">
        <v>36</v>
      </c>
      <c r="F2001" s="19" t="n">
        <v>2</v>
      </c>
      <c r="G2001" s="24" t="n">
        <v>4.5</v>
      </c>
      <c r="H2001" s="24"/>
      <c r="I2001" s="21" t="n">
        <f aca="false">(G2001+H2001)</f>
        <v>4.5</v>
      </c>
      <c r="J2001" s="24" t="n">
        <v>4.6</v>
      </c>
      <c r="K2001" s="22" t="n">
        <f aca="false">I2001+J2001</f>
        <v>9.1</v>
      </c>
    </row>
    <row r="2002" customFormat="false" ht="10.5" hidden="false" customHeight="true" outlineLevel="0" collapsed="false">
      <c r="A2002" s="55" t="n">
        <v>1990</v>
      </c>
      <c r="B2002" s="17" t="s">
        <v>3102</v>
      </c>
      <c r="C2002" s="17" t="s">
        <v>198</v>
      </c>
      <c r="D2002" s="18" t="n">
        <v>19514</v>
      </c>
      <c r="E2002" s="19" t="s">
        <v>36</v>
      </c>
      <c r="F2002" s="19" t="n">
        <v>2</v>
      </c>
      <c r="G2002" s="24" t="n">
        <v>2</v>
      </c>
      <c r="H2002" s="24"/>
      <c r="I2002" s="21" t="n">
        <f aca="false">(G2002+H2002)</f>
        <v>2</v>
      </c>
      <c r="J2002" s="24" t="n">
        <v>7.1</v>
      </c>
      <c r="K2002" s="22" t="n">
        <f aca="false">I2002+J2002</f>
        <v>9.1</v>
      </c>
    </row>
    <row r="2003" customFormat="false" ht="10.5" hidden="false" customHeight="true" outlineLevel="0" collapsed="false">
      <c r="A2003" s="55" t="n">
        <v>1990</v>
      </c>
      <c r="B2003" s="17" t="s">
        <v>3347</v>
      </c>
      <c r="C2003" s="17" t="s">
        <v>420</v>
      </c>
      <c r="D2003" s="18" t="n">
        <v>21728</v>
      </c>
      <c r="E2003" s="19" t="s">
        <v>13</v>
      </c>
      <c r="F2003" s="19" t="n">
        <v>2</v>
      </c>
      <c r="G2003" s="24" t="n">
        <v>4.5</v>
      </c>
      <c r="H2003" s="24"/>
      <c r="I2003" s="21" t="n">
        <f aca="false">(G2003+H2003)</f>
        <v>4.5</v>
      </c>
      <c r="J2003" s="24" t="n">
        <v>4.6</v>
      </c>
      <c r="K2003" s="22" t="n">
        <f aca="false">I2003+J2003</f>
        <v>9.1</v>
      </c>
    </row>
    <row r="2004" customFormat="false" ht="10.5" hidden="false" customHeight="true" outlineLevel="0" collapsed="false">
      <c r="A2004" s="55" t="n">
        <v>1990</v>
      </c>
      <c r="B2004" s="17" t="s">
        <v>4159</v>
      </c>
      <c r="C2004" s="17" t="s">
        <v>61</v>
      </c>
      <c r="D2004" s="18" t="n">
        <v>22144</v>
      </c>
      <c r="E2004" s="19" t="s">
        <v>13</v>
      </c>
      <c r="F2004" s="19" t="n">
        <v>2</v>
      </c>
      <c r="G2004" s="24" t="n">
        <v>3.5</v>
      </c>
      <c r="H2004" s="24"/>
      <c r="I2004" s="21" t="n">
        <f aca="false">(G2004+H2004)</f>
        <v>3.5</v>
      </c>
      <c r="J2004" s="24" t="n">
        <v>5.6</v>
      </c>
      <c r="K2004" s="22" t="n">
        <f aca="false">I2004+J2004</f>
        <v>9.1</v>
      </c>
    </row>
    <row r="2005" customFormat="false" ht="10.5" hidden="false" customHeight="true" outlineLevel="0" collapsed="false">
      <c r="A2005" s="55" t="n">
        <v>2004</v>
      </c>
      <c r="B2005" s="17" t="s">
        <v>903</v>
      </c>
      <c r="C2005" s="17" t="s">
        <v>164</v>
      </c>
      <c r="D2005" s="18" t="n">
        <v>23900</v>
      </c>
      <c r="E2005" s="19" t="s">
        <v>905</v>
      </c>
      <c r="F2005" s="19" t="n">
        <v>2</v>
      </c>
      <c r="G2005" s="24" t="n">
        <v>4.5</v>
      </c>
      <c r="H2005" s="24"/>
      <c r="I2005" s="21" t="n">
        <f aca="false">(G2005+H2005)</f>
        <v>4.5</v>
      </c>
      <c r="J2005" s="24" t="n">
        <v>4.55</v>
      </c>
      <c r="K2005" s="22" t="n">
        <f aca="false">I2005+J2005</f>
        <v>9.05</v>
      </c>
    </row>
    <row r="2006" customFormat="false" ht="10.5" hidden="false" customHeight="true" outlineLevel="0" collapsed="false">
      <c r="A2006" s="55" t="n">
        <v>2004</v>
      </c>
      <c r="B2006" s="17" t="s">
        <v>1448</v>
      </c>
      <c r="C2006" s="17" t="s">
        <v>105</v>
      </c>
      <c r="D2006" s="18" t="n">
        <v>19936</v>
      </c>
      <c r="E2006" s="19" t="s">
        <v>13</v>
      </c>
      <c r="F2006" s="19" t="n">
        <v>2</v>
      </c>
      <c r="G2006" s="24" t="n">
        <v>2.5</v>
      </c>
      <c r="H2006" s="24"/>
      <c r="I2006" s="21" t="n">
        <f aca="false">(G2006+H2006)</f>
        <v>2.5</v>
      </c>
      <c r="J2006" s="24" t="n">
        <v>6.55</v>
      </c>
      <c r="K2006" s="22" t="n">
        <f aca="false">I2006+J2006</f>
        <v>9.05</v>
      </c>
    </row>
    <row r="2007" customFormat="false" ht="10.5" hidden="false" customHeight="true" outlineLevel="0" collapsed="false">
      <c r="A2007" s="55" t="n">
        <v>2004</v>
      </c>
      <c r="B2007" s="17" t="s">
        <v>1842</v>
      </c>
      <c r="C2007" s="17" t="s">
        <v>52</v>
      </c>
      <c r="D2007" s="18" t="n">
        <v>21309</v>
      </c>
      <c r="E2007" s="19" t="s">
        <v>13</v>
      </c>
      <c r="F2007" s="19" t="n">
        <v>2</v>
      </c>
      <c r="G2007" s="24" t="n">
        <v>4</v>
      </c>
      <c r="H2007" s="24" t="n">
        <v>0.5</v>
      </c>
      <c r="I2007" s="21" t="n">
        <f aca="false">(G2007+H2007)</f>
        <v>4.5</v>
      </c>
      <c r="J2007" s="24" t="n">
        <v>4.55</v>
      </c>
      <c r="K2007" s="22" t="n">
        <f aca="false">I2007+J2007</f>
        <v>9.05</v>
      </c>
    </row>
    <row r="2008" customFormat="false" ht="10.5" hidden="false" customHeight="true" outlineLevel="0" collapsed="false">
      <c r="A2008" s="55" t="n">
        <v>2004</v>
      </c>
      <c r="B2008" s="17" t="s">
        <v>2736</v>
      </c>
      <c r="C2008" s="17" t="s">
        <v>42</v>
      </c>
      <c r="D2008" s="18" t="n">
        <v>21830</v>
      </c>
      <c r="E2008" s="19" t="s">
        <v>13</v>
      </c>
      <c r="F2008" s="19" t="n">
        <v>2</v>
      </c>
      <c r="G2008" s="24" t="n">
        <v>4.5</v>
      </c>
      <c r="H2008" s="24"/>
      <c r="I2008" s="21" t="n">
        <f aca="false">(G2008+H2008)</f>
        <v>4.5</v>
      </c>
      <c r="J2008" s="24" t="n">
        <v>4.55</v>
      </c>
      <c r="K2008" s="22" t="n">
        <f aca="false">I2008+J2008</f>
        <v>9.05</v>
      </c>
    </row>
    <row r="2009" customFormat="false" ht="10.5" hidden="false" customHeight="true" outlineLevel="0" collapsed="false">
      <c r="A2009" s="55" t="n">
        <v>2004</v>
      </c>
      <c r="B2009" s="17" t="s">
        <v>3749</v>
      </c>
      <c r="C2009" s="17" t="s">
        <v>31</v>
      </c>
      <c r="D2009" s="18" t="n">
        <v>18545</v>
      </c>
      <c r="E2009" s="19" t="s">
        <v>64</v>
      </c>
      <c r="F2009" s="19" t="n">
        <v>2</v>
      </c>
      <c r="G2009" s="24" t="n">
        <v>3.5</v>
      </c>
      <c r="H2009" s="24"/>
      <c r="I2009" s="21" t="n">
        <f aca="false">(G2009+H2009)</f>
        <v>3.5</v>
      </c>
      <c r="J2009" s="24" t="n">
        <v>5.55</v>
      </c>
      <c r="K2009" s="22" t="n">
        <f aca="false">I2009+J2009</f>
        <v>9.05</v>
      </c>
    </row>
    <row r="2010" customFormat="false" ht="10.5" hidden="false" customHeight="true" outlineLevel="0" collapsed="false">
      <c r="A2010" s="55" t="n">
        <v>2004</v>
      </c>
      <c r="B2010" s="17" t="s">
        <v>4329</v>
      </c>
      <c r="C2010" s="17" t="s">
        <v>4160</v>
      </c>
      <c r="D2010" s="18" t="n">
        <v>20659</v>
      </c>
      <c r="E2010" s="19" t="s">
        <v>13</v>
      </c>
      <c r="F2010" s="19" t="n">
        <v>2</v>
      </c>
      <c r="G2010" s="24" t="n">
        <v>4</v>
      </c>
      <c r="H2010" s="24"/>
      <c r="I2010" s="21" t="n">
        <f aca="false">(G2010+H2010)</f>
        <v>4</v>
      </c>
      <c r="J2010" s="24" t="n">
        <v>5.05</v>
      </c>
      <c r="K2010" s="22" t="n">
        <f aca="false">I2010+J2010</f>
        <v>9.05</v>
      </c>
    </row>
    <row r="2011" customFormat="false" ht="10.5" hidden="false" customHeight="true" outlineLevel="0" collapsed="false">
      <c r="A2011" s="55" t="n">
        <v>2010</v>
      </c>
      <c r="B2011" s="17" t="s">
        <v>262</v>
      </c>
      <c r="C2011" s="17" t="s">
        <v>169</v>
      </c>
      <c r="D2011" s="18" t="n">
        <v>20520</v>
      </c>
      <c r="E2011" s="19" t="s">
        <v>91</v>
      </c>
      <c r="F2011" s="19" t="n">
        <v>2</v>
      </c>
      <c r="G2011" s="24" t="n">
        <v>3.5</v>
      </c>
      <c r="H2011" s="24"/>
      <c r="I2011" s="21" t="n">
        <f aca="false">(G2011+H2011)</f>
        <v>3.5</v>
      </c>
      <c r="J2011" s="24" t="n">
        <v>5.5</v>
      </c>
      <c r="K2011" s="22" t="n">
        <f aca="false">I2011+J2011</f>
        <v>9</v>
      </c>
    </row>
    <row r="2012" customFormat="false" ht="10.5" hidden="false" customHeight="true" outlineLevel="0" collapsed="false">
      <c r="A2012" s="55" t="n">
        <v>2010</v>
      </c>
      <c r="B2012" s="17" t="s">
        <v>302</v>
      </c>
      <c r="C2012" s="17" t="s">
        <v>303</v>
      </c>
      <c r="D2012" s="18" t="n">
        <v>20871</v>
      </c>
      <c r="E2012" s="19" t="s">
        <v>13</v>
      </c>
      <c r="F2012" s="19" t="n">
        <v>2</v>
      </c>
      <c r="G2012" s="24" t="n">
        <v>3</v>
      </c>
      <c r="H2012" s="24"/>
      <c r="I2012" s="21" t="n">
        <f aca="false">(G2012+H2012)</f>
        <v>3</v>
      </c>
      <c r="J2012" s="24" t="n">
        <v>6</v>
      </c>
      <c r="K2012" s="22" t="n">
        <f aca="false">I2012+J2012</f>
        <v>9</v>
      </c>
    </row>
    <row r="2013" customFormat="false" ht="10.5" hidden="false" customHeight="true" outlineLevel="0" collapsed="false">
      <c r="A2013" s="55" t="n">
        <v>2010</v>
      </c>
      <c r="B2013" s="17" t="s">
        <v>507</v>
      </c>
      <c r="C2013" s="17" t="s">
        <v>25</v>
      </c>
      <c r="D2013" s="18" t="n">
        <v>18745</v>
      </c>
      <c r="E2013" s="19" t="s">
        <v>20</v>
      </c>
      <c r="F2013" s="19" t="n">
        <v>2</v>
      </c>
      <c r="G2013" s="24" t="n">
        <v>3</v>
      </c>
      <c r="H2013" s="24"/>
      <c r="I2013" s="21" t="n">
        <f aca="false">(G2013+H2013)</f>
        <v>3</v>
      </c>
      <c r="J2013" s="24" t="n">
        <v>6</v>
      </c>
      <c r="K2013" s="22" t="n">
        <f aca="false">I2013+J2013</f>
        <v>9</v>
      </c>
    </row>
    <row r="2014" customFormat="false" ht="10.5" hidden="false" customHeight="true" outlineLevel="0" collapsed="false">
      <c r="A2014" s="55" t="n">
        <v>2010</v>
      </c>
      <c r="B2014" s="17" t="s">
        <v>597</v>
      </c>
      <c r="C2014" s="17" t="s">
        <v>333</v>
      </c>
      <c r="D2014" s="18" t="n">
        <v>19098</v>
      </c>
      <c r="E2014" s="19" t="s">
        <v>23</v>
      </c>
      <c r="F2014" s="19" t="n">
        <v>2</v>
      </c>
      <c r="G2014" s="24" t="n">
        <v>3</v>
      </c>
      <c r="H2014" s="24"/>
      <c r="I2014" s="21" t="n">
        <f aca="false">(G2014+H2014)</f>
        <v>3</v>
      </c>
      <c r="J2014" s="24" t="n">
        <v>6</v>
      </c>
      <c r="K2014" s="22" t="n">
        <f aca="false">I2014+J2014</f>
        <v>9</v>
      </c>
    </row>
    <row r="2015" customFormat="false" ht="10.5" hidden="false" customHeight="true" outlineLevel="0" collapsed="false">
      <c r="A2015" s="55" t="n">
        <v>2010</v>
      </c>
      <c r="B2015" s="17" t="s">
        <v>662</v>
      </c>
      <c r="C2015" s="17" t="s">
        <v>70</v>
      </c>
      <c r="D2015" s="18" t="n">
        <v>22750</v>
      </c>
      <c r="E2015" s="19" t="s">
        <v>13</v>
      </c>
      <c r="F2015" s="19" t="n">
        <v>2</v>
      </c>
      <c r="G2015" s="24" t="n">
        <v>4</v>
      </c>
      <c r="H2015" s="24"/>
      <c r="I2015" s="21" t="n">
        <f aca="false">(G2015+H2015)</f>
        <v>4</v>
      </c>
      <c r="J2015" s="24" t="n">
        <v>5</v>
      </c>
      <c r="K2015" s="22" t="n">
        <f aca="false">I2015+J2015</f>
        <v>9</v>
      </c>
    </row>
    <row r="2016" customFormat="false" ht="10.5" hidden="false" customHeight="true" outlineLevel="0" collapsed="false">
      <c r="A2016" s="55" t="n">
        <v>2010</v>
      </c>
      <c r="B2016" s="17" t="s">
        <v>726</v>
      </c>
      <c r="C2016" s="17" t="s">
        <v>93</v>
      </c>
      <c r="D2016" s="18" t="n">
        <v>19106</v>
      </c>
      <c r="E2016" s="19" t="s">
        <v>64</v>
      </c>
      <c r="F2016" s="19" t="n">
        <v>2</v>
      </c>
      <c r="G2016" s="24" t="n">
        <v>3</v>
      </c>
      <c r="H2016" s="24"/>
      <c r="I2016" s="21" t="n">
        <f aca="false">(G2016+H2016)</f>
        <v>3</v>
      </c>
      <c r="J2016" s="24" t="n">
        <v>6</v>
      </c>
      <c r="K2016" s="22" t="n">
        <f aca="false">I2016+J2016</f>
        <v>9</v>
      </c>
    </row>
    <row r="2017" customFormat="false" ht="10.5" hidden="false" customHeight="true" outlineLevel="0" collapsed="false">
      <c r="A2017" s="55" t="n">
        <v>2010</v>
      </c>
      <c r="B2017" s="17" t="s">
        <v>726</v>
      </c>
      <c r="C2017" s="17" t="s">
        <v>420</v>
      </c>
      <c r="D2017" s="18" t="n">
        <v>22985</v>
      </c>
      <c r="E2017" s="19" t="s">
        <v>64</v>
      </c>
      <c r="F2017" s="19" t="n">
        <v>2</v>
      </c>
      <c r="G2017" s="24" t="n">
        <v>3</v>
      </c>
      <c r="H2017" s="24"/>
      <c r="I2017" s="21" t="n">
        <f aca="false">(G2017+H2017)</f>
        <v>3</v>
      </c>
      <c r="J2017" s="24" t="n">
        <v>6</v>
      </c>
      <c r="K2017" s="22" t="n">
        <f aca="false">I2017+J2017</f>
        <v>9</v>
      </c>
    </row>
    <row r="2018" customFormat="false" ht="10.5" hidden="false" customHeight="true" outlineLevel="0" collapsed="false">
      <c r="A2018" s="55" t="n">
        <v>2010</v>
      </c>
      <c r="B2018" s="17" t="s">
        <v>780</v>
      </c>
      <c r="C2018" s="17" t="s">
        <v>61</v>
      </c>
      <c r="D2018" s="18" t="n">
        <v>22649</v>
      </c>
      <c r="E2018" s="19" t="s">
        <v>64</v>
      </c>
      <c r="F2018" s="19" t="n">
        <v>2</v>
      </c>
      <c r="G2018" s="24" t="n">
        <v>3</v>
      </c>
      <c r="H2018" s="24"/>
      <c r="I2018" s="21" t="n">
        <f aca="false">(G2018+H2018)</f>
        <v>3</v>
      </c>
      <c r="J2018" s="24" t="n">
        <v>6</v>
      </c>
      <c r="K2018" s="22" t="n">
        <f aca="false">I2018+J2018</f>
        <v>9</v>
      </c>
    </row>
    <row r="2019" customFormat="false" ht="10.5" hidden="false" customHeight="true" outlineLevel="0" collapsed="false">
      <c r="A2019" s="55" t="n">
        <v>2010</v>
      </c>
      <c r="B2019" s="17" t="s">
        <v>818</v>
      </c>
      <c r="C2019" s="17" t="s">
        <v>38</v>
      </c>
      <c r="D2019" s="18" t="n">
        <v>16918</v>
      </c>
      <c r="E2019" s="19" t="s">
        <v>13</v>
      </c>
      <c r="F2019" s="19" t="n">
        <v>2</v>
      </c>
      <c r="G2019" s="24" t="n">
        <v>3</v>
      </c>
      <c r="H2019" s="24"/>
      <c r="I2019" s="21" t="n">
        <f aca="false">(G2019+H2019)</f>
        <v>3</v>
      </c>
      <c r="J2019" s="24" t="n">
        <v>6</v>
      </c>
      <c r="K2019" s="22" t="n">
        <f aca="false">I2019+J2019</f>
        <v>9</v>
      </c>
    </row>
    <row r="2020" customFormat="false" ht="10.5" hidden="false" customHeight="true" outlineLevel="0" collapsed="false">
      <c r="A2020" s="55" t="n">
        <v>2010</v>
      </c>
      <c r="B2020" s="17" t="s">
        <v>828</v>
      </c>
      <c r="C2020" s="17" t="s">
        <v>24</v>
      </c>
      <c r="D2020" s="18" t="n">
        <v>22872</v>
      </c>
      <c r="E2020" s="19" t="s">
        <v>13</v>
      </c>
      <c r="F2020" s="19" t="n">
        <v>2</v>
      </c>
      <c r="G2020" s="24" t="n">
        <v>5</v>
      </c>
      <c r="H2020" s="24"/>
      <c r="I2020" s="21" t="n">
        <f aca="false">(G2020+H2020)</f>
        <v>5</v>
      </c>
      <c r="J2020" s="24" t="n">
        <v>4</v>
      </c>
      <c r="K2020" s="22" t="n">
        <f aca="false">I2020+J2020</f>
        <v>9</v>
      </c>
    </row>
    <row r="2021" customFormat="false" ht="10.5" hidden="false" customHeight="true" outlineLevel="0" collapsed="false">
      <c r="A2021" s="55" t="n">
        <v>2010</v>
      </c>
      <c r="B2021" s="17" t="s">
        <v>1054</v>
      </c>
      <c r="C2021" s="17" t="s">
        <v>12</v>
      </c>
      <c r="D2021" s="18" t="n">
        <v>21601</v>
      </c>
      <c r="E2021" s="19" t="s">
        <v>13</v>
      </c>
      <c r="F2021" s="19" t="n">
        <v>2</v>
      </c>
      <c r="G2021" s="24" t="n">
        <v>4</v>
      </c>
      <c r="H2021" s="24"/>
      <c r="I2021" s="21" t="n">
        <f aca="false">(G2021+H2021)</f>
        <v>4</v>
      </c>
      <c r="J2021" s="24" t="n">
        <v>5</v>
      </c>
      <c r="K2021" s="22" t="n">
        <f aca="false">I2021+J2021</f>
        <v>9</v>
      </c>
    </row>
    <row r="2022" customFormat="false" ht="10.5" hidden="false" customHeight="true" outlineLevel="0" collapsed="false">
      <c r="A2022" s="55" t="n">
        <v>2010</v>
      </c>
      <c r="B2022" s="17" t="s">
        <v>1240</v>
      </c>
      <c r="C2022" s="17" t="s">
        <v>70</v>
      </c>
      <c r="D2022" s="18" t="n">
        <v>20297</v>
      </c>
      <c r="E2022" s="19" t="s">
        <v>13</v>
      </c>
      <c r="F2022" s="19" t="n">
        <v>2</v>
      </c>
      <c r="G2022" s="24" t="n">
        <v>4</v>
      </c>
      <c r="H2022" s="24"/>
      <c r="I2022" s="21" t="n">
        <f aca="false">(G2022+H2022)</f>
        <v>4</v>
      </c>
      <c r="J2022" s="24" t="n">
        <v>5</v>
      </c>
      <c r="K2022" s="22" t="n">
        <f aca="false">I2022+J2022</f>
        <v>9</v>
      </c>
    </row>
    <row r="2023" customFormat="false" ht="10.5" hidden="false" customHeight="true" outlineLevel="0" collapsed="false">
      <c r="A2023" s="55" t="n">
        <v>2010</v>
      </c>
      <c r="B2023" s="17" t="s">
        <v>1434</v>
      </c>
      <c r="C2023" s="17" t="s">
        <v>637</v>
      </c>
      <c r="D2023" s="18" t="n">
        <v>19101</v>
      </c>
      <c r="E2023" s="19" t="s">
        <v>20</v>
      </c>
      <c r="F2023" s="19" t="n">
        <v>2</v>
      </c>
      <c r="G2023" s="24" t="n">
        <v>3</v>
      </c>
      <c r="H2023" s="24"/>
      <c r="I2023" s="21" t="n">
        <f aca="false">(G2023+H2023)</f>
        <v>3</v>
      </c>
      <c r="J2023" s="24" t="n">
        <v>6</v>
      </c>
      <c r="K2023" s="22" t="n">
        <f aca="false">I2023+J2023</f>
        <v>9</v>
      </c>
    </row>
    <row r="2024" customFormat="false" ht="10.5" hidden="false" customHeight="true" outlineLevel="0" collapsed="false">
      <c r="A2024" s="55" t="n">
        <v>2010</v>
      </c>
      <c r="B2024" s="17" t="s">
        <v>1486</v>
      </c>
      <c r="C2024" s="17" t="s">
        <v>532</v>
      </c>
      <c r="D2024" s="18" t="n">
        <v>18306</v>
      </c>
      <c r="E2024" s="19" t="s">
        <v>13</v>
      </c>
      <c r="F2024" s="19" t="n">
        <v>2</v>
      </c>
      <c r="G2024" s="24" t="n">
        <v>3</v>
      </c>
      <c r="H2024" s="24"/>
      <c r="I2024" s="21" t="n">
        <f aca="false">(G2024+H2024)</f>
        <v>3</v>
      </c>
      <c r="J2024" s="24" t="n">
        <v>6</v>
      </c>
      <c r="K2024" s="22" t="n">
        <f aca="false">I2024+J2024</f>
        <v>9</v>
      </c>
    </row>
    <row r="2025" customFormat="false" ht="10.5" hidden="false" customHeight="true" outlineLevel="0" collapsed="false">
      <c r="A2025" s="55" t="n">
        <v>2010</v>
      </c>
      <c r="B2025" s="17" t="s">
        <v>1539</v>
      </c>
      <c r="C2025" s="17" t="s">
        <v>437</v>
      </c>
      <c r="D2025" s="18" t="n">
        <v>20483</v>
      </c>
      <c r="E2025" s="19" t="s">
        <v>13</v>
      </c>
      <c r="F2025" s="19" t="n">
        <v>2</v>
      </c>
      <c r="G2025" s="24" t="n">
        <v>3</v>
      </c>
      <c r="H2025" s="24"/>
      <c r="I2025" s="21" t="n">
        <f aca="false">(G2025+H2025)</f>
        <v>3</v>
      </c>
      <c r="J2025" s="24" t="n">
        <v>6</v>
      </c>
      <c r="K2025" s="22" t="n">
        <f aca="false">I2025+J2025</f>
        <v>9</v>
      </c>
    </row>
    <row r="2026" customFormat="false" ht="10.5" hidden="false" customHeight="true" outlineLevel="0" collapsed="false">
      <c r="A2026" s="55" t="n">
        <v>2010</v>
      </c>
      <c r="B2026" s="17" t="s">
        <v>1633</v>
      </c>
      <c r="C2026" s="17" t="s">
        <v>637</v>
      </c>
      <c r="D2026" s="18" t="n">
        <v>24100</v>
      </c>
      <c r="E2026" s="19" t="s">
        <v>13</v>
      </c>
      <c r="F2026" s="19" t="n">
        <v>2</v>
      </c>
      <c r="G2026" s="24" t="n">
        <v>5</v>
      </c>
      <c r="H2026" s="24"/>
      <c r="I2026" s="21" t="n">
        <f aca="false">(G2026+H2026)</f>
        <v>5</v>
      </c>
      <c r="J2026" s="24" t="n">
        <v>4</v>
      </c>
      <c r="K2026" s="22" t="n">
        <f aca="false">I2026+J2026</f>
        <v>9</v>
      </c>
    </row>
    <row r="2027" customFormat="false" ht="10.5" hidden="false" customHeight="true" outlineLevel="0" collapsed="false">
      <c r="A2027" s="55" t="n">
        <v>2010</v>
      </c>
      <c r="B2027" s="17" t="s">
        <v>1778</v>
      </c>
      <c r="C2027" s="17" t="s">
        <v>105</v>
      </c>
      <c r="D2027" s="18" t="n">
        <v>18473</v>
      </c>
      <c r="E2027" s="19" t="s">
        <v>13</v>
      </c>
      <c r="F2027" s="19" t="n">
        <v>2</v>
      </c>
      <c r="G2027" s="24" t="n">
        <v>3</v>
      </c>
      <c r="H2027" s="24"/>
      <c r="I2027" s="21" t="n">
        <f aca="false">(G2027+H2027)</f>
        <v>3</v>
      </c>
      <c r="J2027" s="24" t="n">
        <v>6</v>
      </c>
      <c r="K2027" s="22" t="n">
        <f aca="false">I2027+J2027</f>
        <v>9</v>
      </c>
    </row>
    <row r="2028" customFormat="false" ht="10.5" hidden="false" customHeight="true" outlineLevel="0" collapsed="false">
      <c r="A2028" s="55" t="n">
        <v>2010</v>
      </c>
      <c r="B2028" s="17" t="s">
        <v>1806</v>
      </c>
      <c r="C2028" s="17" t="s">
        <v>61</v>
      </c>
      <c r="D2028" s="18" t="n">
        <v>23027</v>
      </c>
      <c r="E2028" s="19" t="s">
        <v>13</v>
      </c>
      <c r="F2028" s="19" t="n">
        <v>2</v>
      </c>
      <c r="G2028" s="24" t="n">
        <v>5</v>
      </c>
      <c r="H2028" s="24"/>
      <c r="I2028" s="21" t="n">
        <f aca="false">(G2028+H2028)</f>
        <v>5</v>
      </c>
      <c r="J2028" s="24" t="n">
        <v>4</v>
      </c>
      <c r="K2028" s="22" t="n">
        <f aca="false">I2028+J2028</f>
        <v>9</v>
      </c>
    </row>
    <row r="2029" customFormat="false" ht="10.5" hidden="false" customHeight="true" outlineLevel="0" collapsed="false">
      <c r="A2029" s="55" t="n">
        <v>2010</v>
      </c>
      <c r="B2029" s="17" t="s">
        <v>1902</v>
      </c>
      <c r="C2029" s="17" t="s">
        <v>29</v>
      </c>
      <c r="D2029" s="18" t="n">
        <v>23864</v>
      </c>
      <c r="E2029" s="19" t="s">
        <v>23</v>
      </c>
      <c r="F2029" s="19" t="n">
        <v>2</v>
      </c>
      <c r="G2029" s="24" t="n">
        <v>3.5</v>
      </c>
      <c r="H2029" s="24"/>
      <c r="I2029" s="21" t="n">
        <f aca="false">(G2029+H2029)</f>
        <v>3.5</v>
      </c>
      <c r="J2029" s="24" t="n">
        <v>5.5</v>
      </c>
      <c r="K2029" s="22" t="n">
        <f aca="false">I2029+J2029</f>
        <v>9</v>
      </c>
    </row>
    <row r="2030" customFormat="false" ht="10.5" hidden="false" customHeight="true" outlineLevel="0" collapsed="false">
      <c r="A2030" s="55" t="n">
        <v>2010</v>
      </c>
      <c r="B2030" s="17" t="s">
        <v>1922</v>
      </c>
      <c r="C2030" s="17" t="s">
        <v>155</v>
      </c>
      <c r="D2030" s="18" t="n">
        <v>23300</v>
      </c>
      <c r="E2030" s="19" t="s">
        <v>13</v>
      </c>
      <c r="F2030" s="19" t="n">
        <v>2</v>
      </c>
      <c r="G2030" s="24" t="n">
        <v>4</v>
      </c>
      <c r="H2030" s="24"/>
      <c r="I2030" s="21" t="n">
        <f aca="false">(G2030+H2030)</f>
        <v>4</v>
      </c>
      <c r="J2030" s="24" t="n">
        <v>5</v>
      </c>
      <c r="K2030" s="22" t="n">
        <f aca="false">I2030+J2030</f>
        <v>9</v>
      </c>
    </row>
    <row r="2031" customFormat="false" ht="10.5" hidden="false" customHeight="true" outlineLevel="0" collapsed="false">
      <c r="A2031" s="55" t="n">
        <v>2010</v>
      </c>
      <c r="B2031" s="17" t="s">
        <v>1945</v>
      </c>
      <c r="C2031" s="17" t="s">
        <v>333</v>
      </c>
      <c r="D2031" s="18" t="n">
        <v>22244</v>
      </c>
      <c r="E2031" s="19" t="s">
        <v>13</v>
      </c>
      <c r="F2031" s="19" t="n">
        <v>2</v>
      </c>
      <c r="G2031" s="24" t="n">
        <v>3</v>
      </c>
      <c r="H2031" s="24"/>
      <c r="I2031" s="21" t="n">
        <f aca="false">(G2031+H2031)</f>
        <v>3</v>
      </c>
      <c r="J2031" s="24" t="n">
        <v>6</v>
      </c>
      <c r="K2031" s="22" t="n">
        <f aca="false">I2031+J2031</f>
        <v>9</v>
      </c>
    </row>
    <row r="2032" customFormat="false" ht="10.5" hidden="false" customHeight="true" outlineLevel="0" collapsed="false">
      <c r="A2032" s="55" t="n">
        <v>2010</v>
      </c>
      <c r="B2032" s="17" t="s">
        <v>2030</v>
      </c>
      <c r="C2032" s="17" t="s">
        <v>277</v>
      </c>
      <c r="D2032" s="18" t="n">
        <v>18318</v>
      </c>
      <c r="E2032" s="19" t="s">
        <v>64</v>
      </c>
      <c r="F2032" s="19" t="n">
        <v>2</v>
      </c>
      <c r="G2032" s="24" t="n">
        <v>3</v>
      </c>
      <c r="H2032" s="24"/>
      <c r="I2032" s="21" t="n">
        <f aca="false">(G2032+H2032)</f>
        <v>3</v>
      </c>
      <c r="J2032" s="24" t="n">
        <v>6</v>
      </c>
      <c r="K2032" s="22" t="n">
        <f aca="false">I2032+J2032</f>
        <v>9</v>
      </c>
    </row>
    <row r="2033" customFormat="false" ht="10.5" hidden="false" customHeight="true" outlineLevel="0" collapsed="false">
      <c r="A2033" s="55" t="n">
        <v>2010</v>
      </c>
      <c r="B2033" s="17" t="s">
        <v>2038</v>
      </c>
      <c r="C2033" s="17" t="s">
        <v>198</v>
      </c>
      <c r="D2033" s="18" t="n">
        <v>20869</v>
      </c>
      <c r="E2033" s="19" t="s">
        <v>13</v>
      </c>
      <c r="F2033" s="19" t="n">
        <v>2</v>
      </c>
      <c r="G2033" s="24" t="n">
        <v>5</v>
      </c>
      <c r="H2033" s="24"/>
      <c r="I2033" s="21" t="n">
        <f aca="false">(G2033+H2033)</f>
        <v>5</v>
      </c>
      <c r="J2033" s="24" t="n">
        <v>4</v>
      </c>
      <c r="K2033" s="22" t="n">
        <f aca="false">I2033+J2033</f>
        <v>9</v>
      </c>
    </row>
    <row r="2034" customFormat="false" ht="10.5" hidden="false" customHeight="true" outlineLevel="0" collapsed="false">
      <c r="A2034" s="55" t="n">
        <v>2010</v>
      </c>
      <c r="B2034" s="17" t="s">
        <v>2114</v>
      </c>
      <c r="C2034" s="17" t="s">
        <v>118</v>
      </c>
      <c r="D2034" s="18" t="n">
        <v>20973</v>
      </c>
      <c r="E2034" s="19" t="s">
        <v>36</v>
      </c>
      <c r="F2034" s="19" t="n">
        <v>2</v>
      </c>
      <c r="G2034" s="24" t="n">
        <v>3</v>
      </c>
      <c r="H2034" s="24"/>
      <c r="I2034" s="21" t="n">
        <f aca="false">(G2034+H2034)</f>
        <v>3</v>
      </c>
      <c r="J2034" s="24" t="n">
        <v>6</v>
      </c>
      <c r="K2034" s="22" t="n">
        <f aca="false">I2034+J2034</f>
        <v>9</v>
      </c>
    </row>
    <row r="2035" customFormat="false" ht="10.5" hidden="false" customHeight="true" outlineLevel="0" collapsed="false">
      <c r="A2035" s="55" t="n">
        <v>2010</v>
      </c>
      <c r="B2035" s="17" t="s">
        <v>2198</v>
      </c>
      <c r="C2035" s="17" t="s">
        <v>61</v>
      </c>
      <c r="D2035" s="18" t="n">
        <v>18290</v>
      </c>
      <c r="E2035" s="19" t="s">
        <v>23</v>
      </c>
      <c r="F2035" s="19" t="n">
        <v>2</v>
      </c>
      <c r="G2035" s="24" t="n">
        <v>3</v>
      </c>
      <c r="H2035" s="24"/>
      <c r="I2035" s="21" t="n">
        <f aca="false">(G2035+H2035)</f>
        <v>3</v>
      </c>
      <c r="J2035" s="24" t="n">
        <v>6</v>
      </c>
      <c r="K2035" s="22" t="n">
        <f aca="false">I2035+J2035</f>
        <v>9</v>
      </c>
    </row>
    <row r="2036" customFormat="false" ht="10.5" hidden="false" customHeight="true" outlineLevel="0" collapsed="false">
      <c r="A2036" s="55" t="n">
        <v>2010</v>
      </c>
      <c r="B2036" s="17" t="s">
        <v>2335</v>
      </c>
      <c r="C2036" s="17" t="s">
        <v>268</v>
      </c>
      <c r="D2036" s="18" t="n">
        <v>17441</v>
      </c>
      <c r="E2036" s="19" t="s">
        <v>13</v>
      </c>
      <c r="F2036" s="19" t="n">
        <v>2</v>
      </c>
      <c r="G2036" s="24" t="n">
        <v>1.5</v>
      </c>
      <c r="H2036" s="24"/>
      <c r="I2036" s="21" t="n">
        <f aca="false">(G2036+H2036)</f>
        <v>1.5</v>
      </c>
      <c r="J2036" s="24" t="n">
        <v>7.5</v>
      </c>
      <c r="K2036" s="22" t="n">
        <f aca="false">I2036+J2036</f>
        <v>9</v>
      </c>
    </row>
    <row r="2037" customFormat="false" ht="10.5" hidden="false" customHeight="true" outlineLevel="0" collapsed="false">
      <c r="A2037" s="55" t="n">
        <v>2010</v>
      </c>
      <c r="B2037" s="17" t="s">
        <v>2380</v>
      </c>
      <c r="C2037" s="17" t="s">
        <v>31</v>
      </c>
      <c r="D2037" s="18" t="n">
        <v>19481</v>
      </c>
      <c r="E2037" s="19" t="s">
        <v>23</v>
      </c>
      <c r="F2037" s="19" t="n">
        <v>2</v>
      </c>
      <c r="G2037" s="24" t="n">
        <v>3</v>
      </c>
      <c r="H2037" s="24"/>
      <c r="I2037" s="21" t="n">
        <f aca="false">(G2037+H2037)</f>
        <v>3</v>
      </c>
      <c r="J2037" s="24" t="n">
        <v>6</v>
      </c>
      <c r="K2037" s="22" t="n">
        <f aca="false">I2037+J2037</f>
        <v>9</v>
      </c>
    </row>
    <row r="2038" customFormat="false" ht="10.5" hidden="false" customHeight="true" outlineLevel="0" collapsed="false">
      <c r="A2038" s="55" t="n">
        <v>2010</v>
      </c>
      <c r="B2038" s="17" t="s">
        <v>2587</v>
      </c>
      <c r="C2038" s="17" t="s">
        <v>303</v>
      </c>
      <c r="D2038" s="18" t="n">
        <v>22324</v>
      </c>
      <c r="E2038" s="19" t="s">
        <v>13</v>
      </c>
      <c r="F2038" s="19" t="n">
        <v>2</v>
      </c>
      <c r="G2038" s="24" t="n">
        <v>5</v>
      </c>
      <c r="H2038" s="24"/>
      <c r="I2038" s="21" t="n">
        <f aca="false">(G2038+H2038)</f>
        <v>5</v>
      </c>
      <c r="J2038" s="24" t="n">
        <v>4</v>
      </c>
      <c r="K2038" s="22" t="n">
        <f aca="false">I2038+J2038</f>
        <v>9</v>
      </c>
    </row>
    <row r="2039" customFormat="false" ht="10.5" hidden="false" customHeight="true" outlineLevel="0" collapsed="false">
      <c r="A2039" s="55" t="n">
        <v>2010</v>
      </c>
      <c r="B2039" s="17" t="s">
        <v>2709</v>
      </c>
      <c r="C2039" s="17" t="s">
        <v>1315</v>
      </c>
      <c r="D2039" s="18" t="n">
        <v>17174</v>
      </c>
      <c r="E2039" s="19" t="s">
        <v>1401</v>
      </c>
      <c r="F2039" s="19" t="n">
        <v>2</v>
      </c>
      <c r="G2039" s="24" t="n">
        <v>3</v>
      </c>
      <c r="H2039" s="24"/>
      <c r="I2039" s="21" t="n">
        <f aca="false">(G2039+H2039)</f>
        <v>3</v>
      </c>
      <c r="J2039" s="24" t="n">
        <v>6</v>
      </c>
      <c r="K2039" s="22" t="n">
        <f aca="false">I2039+J2039</f>
        <v>9</v>
      </c>
    </row>
    <row r="2040" customFormat="false" ht="10.5" hidden="false" customHeight="true" outlineLevel="0" collapsed="false">
      <c r="A2040" s="55" t="n">
        <v>2010</v>
      </c>
      <c r="B2040" s="17" t="s">
        <v>2719</v>
      </c>
      <c r="C2040" s="17" t="s">
        <v>1587</v>
      </c>
      <c r="D2040" s="18" t="n">
        <v>19005</v>
      </c>
      <c r="E2040" s="19" t="s">
        <v>23</v>
      </c>
      <c r="F2040" s="19" t="n">
        <v>2</v>
      </c>
      <c r="G2040" s="24" t="n">
        <v>3</v>
      </c>
      <c r="H2040" s="24"/>
      <c r="I2040" s="21" t="n">
        <f aca="false">(G2040+H2040)</f>
        <v>3</v>
      </c>
      <c r="J2040" s="24" t="n">
        <v>6</v>
      </c>
      <c r="K2040" s="22" t="n">
        <f aca="false">I2040+J2040</f>
        <v>9</v>
      </c>
    </row>
    <row r="2041" customFormat="false" ht="10.5" hidden="false" customHeight="true" outlineLevel="0" collapsed="false">
      <c r="A2041" s="55" t="n">
        <v>2010</v>
      </c>
      <c r="B2041" s="17" t="s">
        <v>2788</v>
      </c>
      <c r="C2041" s="17" t="s">
        <v>1127</v>
      </c>
      <c r="D2041" s="18" t="n">
        <v>16953</v>
      </c>
      <c r="E2041" s="19" t="s">
        <v>23</v>
      </c>
      <c r="F2041" s="19" t="n">
        <v>2</v>
      </c>
      <c r="G2041" s="24" t="n">
        <v>3</v>
      </c>
      <c r="H2041" s="24"/>
      <c r="I2041" s="21" t="n">
        <f aca="false">(G2041+H2041)</f>
        <v>3</v>
      </c>
      <c r="J2041" s="24" t="n">
        <v>6</v>
      </c>
      <c r="K2041" s="22" t="n">
        <f aca="false">I2041+J2041</f>
        <v>9</v>
      </c>
    </row>
    <row r="2042" customFormat="false" ht="10.5" hidden="false" customHeight="true" outlineLevel="0" collapsed="false">
      <c r="A2042" s="55" t="n">
        <v>2010</v>
      </c>
      <c r="B2042" s="17" t="s">
        <v>2789</v>
      </c>
      <c r="C2042" s="17" t="s">
        <v>42</v>
      </c>
      <c r="D2042" s="18" t="n">
        <v>17781</v>
      </c>
      <c r="E2042" s="19" t="s">
        <v>64</v>
      </c>
      <c r="F2042" s="19" t="n">
        <v>2</v>
      </c>
      <c r="G2042" s="24" t="n">
        <v>3</v>
      </c>
      <c r="H2042" s="24"/>
      <c r="I2042" s="21" t="n">
        <f aca="false">(G2042+H2042)</f>
        <v>3</v>
      </c>
      <c r="J2042" s="24" t="n">
        <v>6</v>
      </c>
      <c r="K2042" s="22" t="n">
        <f aca="false">I2042+J2042</f>
        <v>9</v>
      </c>
    </row>
    <row r="2043" customFormat="false" ht="10.5" hidden="false" customHeight="true" outlineLevel="0" collapsed="false">
      <c r="A2043" s="55" t="n">
        <v>2010</v>
      </c>
      <c r="B2043" s="17" t="s">
        <v>2912</v>
      </c>
      <c r="C2043" s="17" t="s">
        <v>365</v>
      </c>
      <c r="D2043" s="18" t="n">
        <v>20376</v>
      </c>
      <c r="E2043" s="19" t="s">
        <v>316</v>
      </c>
      <c r="F2043" s="19" t="n">
        <v>2</v>
      </c>
      <c r="G2043" s="24" t="n">
        <v>3</v>
      </c>
      <c r="H2043" s="24"/>
      <c r="I2043" s="21" t="n">
        <f aca="false">(G2043+H2043)</f>
        <v>3</v>
      </c>
      <c r="J2043" s="24" t="n">
        <v>6</v>
      </c>
      <c r="K2043" s="22" t="n">
        <f aca="false">I2043+J2043</f>
        <v>9</v>
      </c>
    </row>
    <row r="2044" customFormat="false" ht="10.5" hidden="false" customHeight="true" outlineLevel="0" collapsed="false">
      <c r="A2044" s="55" t="n">
        <v>2010</v>
      </c>
      <c r="B2044" s="17" t="s">
        <v>3102</v>
      </c>
      <c r="C2044" s="17" t="s">
        <v>3103</v>
      </c>
      <c r="D2044" s="18" t="n">
        <v>20805</v>
      </c>
      <c r="E2044" s="19" t="s">
        <v>36</v>
      </c>
      <c r="F2044" s="19" t="n">
        <v>2</v>
      </c>
      <c r="G2044" s="24" t="n">
        <v>3</v>
      </c>
      <c r="H2044" s="24"/>
      <c r="I2044" s="21" t="n">
        <f aca="false">(G2044+H2044)</f>
        <v>3</v>
      </c>
      <c r="J2044" s="24" t="n">
        <v>6</v>
      </c>
      <c r="K2044" s="22" t="n">
        <f aca="false">I2044+J2044</f>
        <v>9</v>
      </c>
    </row>
    <row r="2045" customFormat="false" ht="10.5" hidden="false" customHeight="true" outlineLevel="0" collapsed="false">
      <c r="A2045" s="55" t="n">
        <v>2010</v>
      </c>
      <c r="B2045" s="17" t="s">
        <v>3276</v>
      </c>
      <c r="C2045" s="17" t="s">
        <v>56</v>
      </c>
      <c r="D2045" s="18" t="n">
        <v>20396</v>
      </c>
      <c r="E2045" s="19" t="s">
        <v>64</v>
      </c>
      <c r="F2045" s="19" t="n">
        <v>2</v>
      </c>
      <c r="G2045" s="24" t="n">
        <v>5</v>
      </c>
      <c r="H2045" s="24"/>
      <c r="I2045" s="21" t="n">
        <f aca="false">(G2045+H2045)</f>
        <v>5</v>
      </c>
      <c r="J2045" s="24" t="n">
        <v>4</v>
      </c>
      <c r="K2045" s="22" t="n">
        <f aca="false">I2045+J2045</f>
        <v>9</v>
      </c>
    </row>
    <row r="2046" customFormat="false" ht="10.5" hidden="false" customHeight="true" outlineLevel="0" collapsed="false">
      <c r="A2046" s="55" t="n">
        <v>2010</v>
      </c>
      <c r="B2046" s="17" t="s">
        <v>3345</v>
      </c>
      <c r="C2046" s="17" t="s">
        <v>3346</v>
      </c>
      <c r="D2046" s="18" t="n">
        <v>18190</v>
      </c>
      <c r="E2046" s="19" t="s">
        <v>36</v>
      </c>
      <c r="F2046" s="19" t="n">
        <v>2</v>
      </c>
      <c r="G2046" s="24" t="n">
        <v>3</v>
      </c>
      <c r="H2046" s="24"/>
      <c r="I2046" s="21" t="n">
        <f aca="false">(G2046+H2046)</f>
        <v>3</v>
      </c>
      <c r="J2046" s="24" t="n">
        <v>6</v>
      </c>
      <c r="K2046" s="22" t="n">
        <f aca="false">I2046+J2046</f>
        <v>9</v>
      </c>
    </row>
    <row r="2047" customFormat="false" ht="10.5" hidden="false" customHeight="true" outlineLevel="0" collapsed="false">
      <c r="A2047" s="55" t="n">
        <v>2010</v>
      </c>
      <c r="B2047" s="17" t="s">
        <v>3602</v>
      </c>
      <c r="C2047" s="17" t="s">
        <v>3606</v>
      </c>
      <c r="D2047" s="18" t="n">
        <v>16152</v>
      </c>
      <c r="E2047" s="19" t="s">
        <v>23</v>
      </c>
      <c r="F2047" s="19" t="n">
        <v>2</v>
      </c>
      <c r="G2047" s="24" t="n">
        <v>3</v>
      </c>
      <c r="H2047" s="24"/>
      <c r="I2047" s="21" t="n">
        <f aca="false">(G2047+H2047)</f>
        <v>3</v>
      </c>
      <c r="J2047" s="24" t="n">
        <v>6</v>
      </c>
      <c r="K2047" s="22" t="n">
        <f aca="false">I2047+J2047</f>
        <v>9</v>
      </c>
    </row>
    <row r="2048" customFormat="false" ht="10.5" hidden="false" customHeight="true" outlineLevel="0" collapsed="false">
      <c r="A2048" s="55" t="n">
        <v>2010</v>
      </c>
      <c r="B2048" s="17" t="s">
        <v>3621</v>
      </c>
      <c r="C2048" s="17" t="s">
        <v>287</v>
      </c>
      <c r="D2048" s="18" t="n">
        <v>17492</v>
      </c>
      <c r="E2048" s="19" t="s">
        <v>36</v>
      </c>
      <c r="F2048" s="19" t="n">
        <v>2</v>
      </c>
      <c r="G2048" s="24" t="n">
        <v>3</v>
      </c>
      <c r="H2048" s="24"/>
      <c r="I2048" s="21" t="n">
        <f aca="false">(G2048+H2048)</f>
        <v>3</v>
      </c>
      <c r="J2048" s="24" t="n">
        <v>6</v>
      </c>
      <c r="K2048" s="22" t="n">
        <f aca="false">I2048+J2048</f>
        <v>9</v>
      </c>
    </row>
    <row r="2049" customFormat="false" ht="10.5" hidden="false" customHeight="true" outlineLevel="0" collapsed="false">
      <c r="A2049" s="55" t="n">
        <v>2010</v>
      </c>
      <c r="B2049" s="17" t="s">
        <v>3805</v>
      </c>
      <c r="C2049" s="17" t="s">
        <v>418</v>
      </c>
      <c r="D2049" s="18" t="n">
        <v>21676</v>
      </c>
      <c r="E2049" s="19" t="s">
        <v>36</v>
      </c>
      <c r="F2049" s="19" t="n">
        <v>2</v>
      </c>
      <c r="G2049" s="24" t="n">
        <v>3</v>
      </c>
      <c r="H2049" s="24"/>
      <c r="I2049" s="21" t="n">
        <f aca="false">(G2049+H2049)</f>
        <v>3</v>
      </c>
      <c r="J2049" s="24" t="n">
        <v>6</v>
      </c>
      <c r="K2049" s="22" t="n">
        <f aca="false">I2049+J2049</f>
        <v>9</v>
      </c>
    </row>
    <row r="2050" customFormat="false" ht="10.5" hidden="false" customHeight="true" outlineLevel="0" collapsed="false">
      <c r="A2050" s="55" t="n">
        <v>2010</v>
      </c>
      <c r="B2050" s="17" t="s">
        <v>3851</v>
      </c>
      <c r="C2050" s="17" t="s">
        <v>54</v>
      </c>
      <c r="D2050" s="18" t="n">
        <v>17396</v>
      </c>
      <c r="E2050" s="19" t="s">
        <v>13</v>
      </c>
      <c r="F2050" s="19" t="n">
        <v>2</v>
      </c>
      <c r="G2050" s="24" t="n">
        <v>3</v>
      </c>
      <c r="H2050" s="24"/>
      <c r="I2050" s="21" t="n">
        <f aca="false">(G2050+H2050)</f>
        <v>3</v>
      </c>
      <c r="J2050" s="24" t="n">
        <v>6</v>
      </c>
      <c r="K2050" s="22" t="n">
        <f aca="false">I2050+J2050</f>
        <v>9</v>
      </c>
    </row>
    <row r="2051" customFormat="false" ht="10.5" hidden="false" customHeight="true" outlineLevel="0" collapsed="false">
      <c r="A2051" s="55" t="n">
        <v>2010</v>
      </c>
      <c r="B2051" s="17" t="s">
        <v>3934</v>
      </c>
      <c r="C2051" s="17" t="s">
        <v>265</v>
      </c>
      <c r="D2051" s="18" t="n">
        <v>19361</v>
      </c>
      <c r="E2051" s="19" t="s">
        <v>13</v>
      </c>
      <c r="F2051" s="19" t="n">
        <v>2</v>
      </c>
      <c r="G2051" s="24" t="n">
        <v>3</v>
      </c>
      <c r="H2051" s="24"/>
      <c r="I2051" s="21" t="n">
        <f aca="false">(G2051+H2051)</f>
        <v>3</v>
      </c>
      <c r="J2051" s="24" t="n">
        <v>6</v>
      </c>
      <c r="K2051" s="22" t="n">
        <f aca="false">I2051+J2051</f>
        <v>9</v>
      </c>
    </row>
    <row r="2052" customFormat="false" ht="10.5" hidden="false" customHeight="true" outlineLevel="0" collapsed="false">
      <c r="A2052" s="55" t="n">
        <v>2010</v>
      </c>
      <c r="B2052" s="17" t="s">
        <v>3960</v>
      </c>
      <c r="C2052" s="17" t="s">
        <v>28</v>
      </c>
      <c r="D2052" s="18" t="n">
        <v>20759</v>
      </c>
      <c r="E2052" s="19" t="s">
        <v>64</v>
      </c>
      <c r="F2052" s="19" t="n">
        <v>2</v>
      </c>
      <c r="G2052" s="24" t="n">
        <v>5</v>
      </c>
      <c r="H2052" s="24"/>
      <c r="I2052" s="21" t="n">
        <f aca="false">(G2052+H2052)</f>
        <v>5</v>
      </c>
      <c r="J2052" s="24" t="n">
        <v>4</v>
      </c>
      <c r="K2052" s="22" t="n">
        <f aca="false">I2052+J2052</f>
        <v>9</v>
      </c>
    </row>
    <row r="2053" customFormat="false" ht="10.5" hidden="false" customHeight="true" outlineLevel="0" collapsed="false">
      <c r="A2053" s="55" t="n">
        <v>2010</v>
      </c>
      <c r="B2053" s="17" t="s">
        <v>4331</v>
      </c>
      <c r="C2053" s="17" t="s">
        <v>305</v>
      </c>
      <c r="D2053" s="18" t="n">
        <v>22212</v>
      </c>
      <c r="E2053" s="19" t="s">
        <v>64</v>
      </c>
      <c r="F2053" s="19" t="n">
        <v>2</v>
      </c>
      <c r="G2053" s="24" t="n">
        <v>3</v>
      </c>
      <c r="H2053" s="24"/>
      <c r="I2053" s="21" t="n">
        <f aca="false">(G2053+H2053)</f>
        <v>3</v>
      </c>
      <c r="J2053" s="24" t="n">
        <v>6</v>
      </c>
      <c r="K2053" s="22" t="n">
        <f aca="false">I2053+J2053</f>
        <v>9</v>
      </c>
    </row>
    <row r="2054" customFormat="false" ht="10.5" hidden="false" customHeight="true" outlineLevel="0" collapsed="false">
      <c r="A2054" s="55" t="n">
        <v>2053</v>
      </c>
      <c r="B2054" s="17" t="s">
        <v>410</v>
      </c>
      <c r="C2054" s="17" t="s">
        <v>365</v>
      </c>
      <c r="D2054" s="18" t="n">
        <v>21575</v>
      </c>
      <c r="E2054" s="19" t="s">
        <v>13</v>
      </c>
      <c r="F2054" s="19" t="n">
        <v>2</v>
      </c>
      <c r="G2054" s="24" t="n">
        <v>3.5</v>
      </c>
      <c r="H2054" s="24"/>
      <c r="I2054" s="21" t="n">
        <f aca="false">(G2054+H2054)</f>
        <v>3.5</v>
      </c>
      <c r="J2054" s="24" t="n">
        <v>5.45</v>
      </c>
      <c r="K2054" s="22" t="n">
        <f aca="false">I2054+J2054</f>
        <v>8.95</v>
      </c>
    </row>
    <row r="2055" customFormat="false" ht="10.5" hidden="false" customHeight="true" outlineLevel="0" collapsed="false">
      <c r="A2055" s="55" t="n">
        <v>2053</v>
      </c>
      <c r="B2055" s="17" t="s">
        <v>1448</v>
      </c>
      <c r="C2055" s="17" t="s">
        <v>105</v>
      </c>
      <c r="D2055" s="18" t="n">
        <v>20139</v>
      </c>
      <c r="E2055" s="19" t="s">
        <v>23</v>
      </c>
      <c r="F2055" s="19" t="n">
        <v>2</v>
      </c>
      <c r="G2055" s="24" t="n">
        <v>2.5</v>
      </c>
      <c r="H2055" s="24"/>
      <c r="I2055" s="21" t="n">
        <f aca="false">(G2055+H2055)</f>
        <v>2.5</v>
      </c>
      <c r="J2055" s="24" t="n">
        <v>6.45</v>
      </c>
      <c r="K2055" s="22" t="n">
        <f aca="false">I2055+J2055</f>
        <v>8.95</v>
      </c>
    </row>
    <row r="2056" customFormat="false" ht="10.5" hidden="false" customHeight="true" outlineLevel="0" collapsed="false">
      <c r="A2056" s="55" t="n">
        <v>2053</v>
      </c>
      <c r="B2056" s="17" t="s">
        <v>2017</v>
      </c>
      <c r="C2056" s="17" t="s">
        <v>195</v>
      </c>
      <c r="D2056" s="18" t="n">
        <v>21346</v>
      </c>
      <c r="E2056" s="19" t="s">
        <v>13</v>
      </c>
      <c r="F2056" s="19" t="n">
        <v>2</v>
      </c>
      <c r="G2056" s="24" t="n">
        <v>2</v>
      </c>
      <c r="H2056" s="24"/>
      <c r="I2056" s="21" t="n">
        <f aca="false">(G2056+H2056)</f>
        <v>2</v>
      </c>
      <c r="J2056" s="24" t="n">
        <v>6.95</v>
      </c>
      <c r="K2056" s="22" t="n">
        <f aca="false">I2056+J2056</f>
        <v>8.95</v>
      </c>
    </row>
    <row r="2057" customFormat="false" ht="10.5" hidden="false" customHeight="true" outlineLevel="0" collapsed="false">
      <c r="A2057" s="55" t="n">
        <v>2053</v>
      </c>
      <c r="B2057" s="17" t="s">
        <v>2452</v>
      </c>
      <c r="C2057" s="17" t="s">
        <v>54</v>
      </c>
      <c r="D2057" s="18" t="n">
        <v>18855</v>
      </c>
      <c r="E2057" s="19" t="s">
        <v>13</v>
      </c>
      <c r="F2057" s="19" t="n">
        <v>2</v>
      </c>
      <c r="G2057" s="24" t="n">
        <v>4</v>
      </c>
      <c r="H2057" s="24"/>
      <c r="I2057" s="21" t="n">
        <f aca="false">(G2057+H2057)</f>
        <v>4</v>
      </c>
      <c r="J2057" s="24" t="n">
        <v>4.95</v>
      </c>
      <c r="K2057" s="22" t="n">
        <f aca="false">I2057+J2057</f>
        <v>8.95</v>
      </c>
    </row>
    <row r="2058" customFormat="false" ht="10.5" hidden="false" customHeight="true" outlineLevel="0" collapsed="false">
      <c r="A2058" s="55" t="n">
        <v>2053</v>
      </c>
      <c r="B2058" s="17" t="s">
        <v>3246</v>
      </c>
      <c r="C2058" s="17" t="s">
        <v>54</v>
      </c>
      <c r="D2058" s="18" t="n">
        <v>20233</v>
      </c>
      <c r="E2058" s="19" t="s">
        <v>13</v>
      </c>
      <c r="F2058" s="19" t="n">
        <v>2</v>
      </c>
      <c r="G2058" s="24" t="n">
        <v>2.5</v>
      </c>
      <c r="H2058" s="24"/>
      <c r="I2058" s="21" t="n">
        <f aca="false">(G2058+H2058)</f>
        <v>2.5</v>
      </c>
      <c r="J2058" s="24" t="n">
        <v>6.45</v>
      </c>
      <c r="K2058" s="22" t="n">
        <f aca="false">I2058+J2058</f>
        <v>8.95</v>
      </c>
    </row>
    <row r="2059" customFormat="false" ht="10.5" hidden="false" customHeight="true" outlineLevel="0" collapsed="false">
      <c r="A2059" s="55" t="n">
        <v>2053</v>
      </c>
      <c r="B2059" s="17" t="s">
        <v>3615</v>
      </c>
      <c r="C2059" s="17" t="s">
        <v>114</v>
      </c>
      <c r="D2059" s="18" t="n">
        <v>17869</v>
      </c>
      <c r="E2059" s="19" t="s">
        <v>2826</v>
      </c>
      <c r="F2059" s="19" t="n">
        <v>2</v>
      </c>
      <c r="G2059" s="24" t="n">
        <v>2.5</v>
      </c>
      <c r="H2059" s="24"/>
      <c r="I2059" s="21" t="n">
        <f aca="false">(G2059+H2059)</f>
        <v>2.5</v>
      </c>
      <c r="J2059" s="24" t="n">
        <v>6.45</v>
      </c>
      <c r="K2059" s="22" t="n">
        <f aca="false">I2059+J2059</f>
        <v>8.95</v>
      </c>
    </row>
    <row r="2060" customFormat="false" ht="10.5" hidden="false" customHeight="true" outlineLevel="0" collapsed="false">
      <c r="A2060" s="55" t="n">
        <v>2053</v>
      </c>
      <c r="B2060" s="17" t="s">
        <v>4051</v>
      </c>
      <c r="C2060" s="17" t="s">
        <v>4052</v>
      </c>
      <c r="D2060" s="18" t="n">
        <v>19708</v>
      </c>
      <c r="E2060" s="19" t="s">
        <v>91</v>
      </c>
      <c r="F2060" s="19" t="n">
        <v>2</v>
      </c>
      <c r="G2060" s="24" t="n">
        <v>2.5</v>
      </c>
      <c r="H2060" s="24"/>
      <c r="I2060" s="21" t="n">
        <f aca="false">(G2060+H2060)</f>
        <v>2.5</v>
      </c>
      <c r="J2060" s="24" t="n">
        <v>6.45</v>
      </c>
      <c r="K2060" s="22" t="n">
        <f aca="false">I2060+J2060</f>
        <v>8.95</v>
      </c>
    </row>
    <row r="2061" customFormat="false" ht="10.5" hidden="false" customHeight="true" outlineLevel="0" collapsed="false">
      <c r="A2061" s="55" t="n">
        <v>2060</v>
      </c>
      <c r="B2061" s="17" t="s">
        <v>218</v>
      </c>
      <c r="C2061" s="17" t="s">
        <v>38</v>
      </c>
      <c r="D2061" s="18" t="n">
        <v>19314</v>
      </c>
      <c r="E2061" s="19" t="s">
        <v>13</v>
      </c>
      <c r="F2061" s="19" t="n">
        <v>2</v>
      </c>
      <c r="G2061" s="24" t="n">
        <v>3.5</v>
      </c>
      <c r="H2061" s="24"/>
      <c r="I2061" s="21" t="n">
        <f aca="false">(G2061+H2061)</f>
        <v>3.5</v>
      </c>
      <c r="J2061" s="24" t="n">
        <v>5.4</v>
      </c>
      <c r="K2061" s="22" t="n">
        <f aca="false">I2061+J2061</f>
        <v>8.9</v>
      </c>
    </row>
    <row r="2062" customFormat="false" ht="10.5" hidden="false" customHeight="true" outlineLevel="0" collapsed="false">
      <c r="A2062" s="55" t="n">
        <v>2060</v>
      </c>
      <c r="B2062" s="17" t="s">
        <v>257</v>
      </c>
      <c r="C2062" s="17" t="s">
        <v>258</v>
      </c>
      <c r="D2062" s="18" t="n">
        <v>23608</v>
      </c>
      <c r="E2062" s="19" t="s">
        <v>13</v>
      </c>
      <c r="F2062" s="19" t="n">
        <v>2</v>
      </c>
      <c r="G2062" s="24" t="n">
        <v>4.5</v>
      </c>
      <c r="H2062" s="24"/>
      <c r="I2062" s="21" t="n">
        <f aca="false">(G2062+H2062)</f>
        <v>4.5</v>
      </c>
      <c r="J2062" s="24" t="n">
        <v>4.4</v>
      </c>
      <c r="K2062" s="22" t="n">
        <f aca="false">I2062+J2062</f>
        <v>8.9</v>
      </c>
    </row>
    <row r="2063" customFormat="false" ht="10.5" hidden="false" customHeight="true" outlineLevel="0" collapsed="false">
      <c r="A2063" s="55" t="n">
        <v>2060</v>
      </c>
      <c r="B2063" s="17" t="s">
        <v>748</v>
      </c>
      <c r="C2063" s="17" t="s">
        <v>732</v>
      </c>
      <c r="D2063" s="18" t="n">
        <v>20672</v>
      </c>
      <c r="E2063" s="19" t="s">
        <v>13</v>
      </c>
      <c r="F2063" s="19" t="n">
        <v>2</v>
      </c>
      <c r="G2063" s="24" t="n">
        <v>3.5</v>
      </c>
      <c r="H2063" s="24"/>
      <c r="I2063" s="21" t="n">
        <f aca="false">(G2063+H2063)</f>
        <v>3.5</v>
      </c>
      <c r="J2063" s="24" t="n">
        <v>5.4</v>
      </c>
      <c r="K2063" s="22" t="n">
        <f aca="false">I2063+J2063</f>
        <v>8.9</v>
      </c>
    </row>
    <row r="2064" customFormat="false" ht="10.5" hidden="false" customHeight="true" outlineLevel="0" collapsed="false">
      <c r="A2064" s="55" t="n">
        <v>2060</v>
      </c>
      <c r="B2064" s="17" t="s">
        <v>1034</v>
      </c>
      <c r="C2064" s="17" t="s">
        <v>365</v>
      </c>
      <c r="D2064" s="18" t="n">
        <v>22908</v>
      </c>
      <c r="E2064" s="19" t="s">
        <v>36</v>
      </c>
      <c r="F2064" s="19" t="n">
        <v>2</v>
      </c>
      <c r="G2064" s="24" t="n">
        <v>4.5</v>
      </c>
      <c r="H2064" s="24"/>
      <c r="I2064" s="21" t="n">
        <f aca="false">(G2064+H2064)</f>
        <v>4.5</v>
      </c>
      <c r="J2064" s="24" t="n">
        <v>4.4</v>
      </c>
      <c r="K2064" s="22" t="n">
        <f aca="false">I2064+J2064</f>
        <v>8.9</v>
      </c>
    </row>
    <row r="2065" customFormat="false" ht="10.5" hidden="false" customHeight="true" outlineLevel="0" collapsed="false">
      <c r="A2065" s="55" t="n">
        <v>2060</v>
      </c>
      <c r="B2065" s="17" t="s">
        <v>1229</v>
      </c>
      <c r="C2065" s="17" t="s">
        <v>54</v>
      </c>
      <c r="D2065" s="18" t="n">
        <v>21730</v>
      </c>
      <c r="E2065" s="19" t="s">
        <v>13</v>
      </c>
      <c r="F2065" s="19" t="n">
        <v>2</v>
      </c>
      <c r="G2065" s="24" t="n">
        <v>4.5</v>
      </c>
      <c r="H2065" s="24"/>
      <c r="I2065" s="21" t="n">
        <f aca="false">(G2065+H2065)</f>
        <v>4.5</v>
      </c>
      <c r="J2065" s="24" t="n">
        <v>4.4</v>
      </c>
      <c r="K2065" s="22" t="n">
        <f aca="false">I2065+J2065</f>
        <v>8.9</v>
      </c>
    </row>
    <row r="2066" customFormat="false" ht="10.5" hidden="false" customHeight="true" outlineLevel="0" collapsed="false">
      <c r="A2066" s="55" t="n">
        <v>2060</v>
      </c>
      <c r="B2066" s="17" t="s">
        <v>1282</v>
      </c>
      <c r="C2066" s="17" t="s">
        <v>1283</v>
      </c>
      <c r="D2066" s="18" t="n">
        <v>23544</v>
      </c>
      <c r="E2066" s="19" t="s">
        <v>64</v>
      </c>
      <c r="F2066" s="19" t="n">
        <v>2</v>
      </c>
      <c r="G2066" s="24" t="n">
        <v>3.5</v>
      </c>
      <c r="H2066" s="24" t="n">
        <v>1</v>
      </c>
      <c r="I2066" s="21" t="n">
        <f aca="false">(G2066+H2066)</f>
        <v>4.5</v>
      </c>
      <c r="J2066" s="24" t="n">
        <v>4.4</v>
      </c>
      <c r="K2066" s="22" t="n">
        <f aca="false">I2066+J2066</f>
        <v>8.9</v>
      </c>
    </row>
    <row r="2067" customFormat="false" ht="10.5" hidden="false" customHeight="true" outlineLevel="0" collapsed="false">
      <c r="A2067" s="55" t="n">
        <v>2060</v>
      </c>
      <c r="B2067" s="17" t="s">
        <v>2145</v>
      </c>
      <c r="C2067" s="17" t="s">
        <v>33</v>
      </c>
      <c r="D2067" s="18" t="n">
        <v>20656</v>
      </c>
      <c r="E2067" s="19" t="s">
        <v>64</v>
      </c>
      <c r="F2067" s="19" t="n">
        <v>2</v>
      </c>
      <c r="G2067" s="24" t="n">
        <v>3.5</v>
      </c>
      <c r="H2067" s="24"/>
      <c r="I2067" s="21" t="n">
        <f aca="false">(G2067+H2067)</f>
        <v>3.5</v>
      </c>
      <c r="J2067" s="24" t="n">
        <v>5.4</v>
      </c>
      <c r="K2067" s="22" t="n">
        <f aca="false">I2067+J2067</f>
        <v>8.9</v>
      </c>
    </row>
    <row r="2068" customFormat="false" ht="10.5" hidden="false" customHeight="true" outlineLevel="0" collapsed="false">
      <c r="A2068" s="55" t="n">
        <v>2060</v>
      </c>
      <c r="B2068" s="17" t="s">
        <v>2203</v>
      </c>
      <c r="C2068" s="17" t="s">
        <v>1373</v>
      </c>
      <c r="D2068" s="18" t="n">
        <v>23122</v>
      </c>
      <c r="E2068" s="19" t="s">
        <v>64</v>
      </c>
      <c r="F2068" s="19" t="n">
        <v>2</v>
      </c>
      <c r="G2068" s="24" t="n">
        <v>4.5</v>
      </c>
      <c r="H2068" s="24"/>
      <c r="I2068" s="21" t="n">
        <f aca="false">(G2068+H2068)</f>
        <v>4.5</v>
      </c>
      <c r="J2068" s="24" t="n">
        <v>4.4</v>
      </c>
      <c r="K2068" s="22" t="n">
        <f aca="false">I2068+J2068</f>
        <v>8.9</v>
      </c>
    </row>
    <row r="2069" customFormat="false" ht="10.5" hidden="false" customHeight="true" outlineLevel="0" collapsed="false">
      <c r="A2069" s="55" t="n">
        <v>2060</v>
      </c>
      <c r="B2069" s="17" t="s">
        <v>2786</v>
      </c>
      <c r="C2069" s="17" t="s">
        <v>277</v>
      </c>
      <c r="D2069" s="18" t="n">
        <v>23541</v>
      </c>
      <c r="E2069" s="19" t="s">
        <v>23</v>
      </c>
      <c r="F2069" s="19" t="n">
        <v>2</v>
      </c>
      <c r="G2069" s="24" t="n">
        <v>4.5</v>
      </c>
      <c r="H2069" s="24"/>
      <c r="I2069" s="21" t="n">
        <f aca="false">(G2069+H2069)</f>
        <v>4.5</v>
      </c>
      <c r="J2069" s="24" t="n">
        <v>4.4</v>
      </c>
      <c r="K2069" s="22" t="n">
        <f aca="false">I2069+J2069</f>
        <v>8.9</v>
      </c>
    </row>
    <row r="2070" customFormat="false" ht="10.5" hidden="false" customHeight="true" outlineLevel="0" collapsed="false">
      <c r="A2070" s="55" t="n">
        <v>2060</v>
      </c>
      <c r="B2070" s="17" t="s">
        <v>3033</v>
      </c>
      <c r="C2070" s="17" t="s">
        <v>2652</v>
      </c>
      <c r="D2070" s="18" t="n">
        <v>20163</v>
      </c>
      <c r="E2070" s="19" t="s">
        <v>13</v>
      </c>
      <c r="F2070" s="19" t="n">
        <v>2</v>
      </c>
      <c r="G2070" s="24" t="n">
        <v>3.5</v>
      </c>
      <c r="H2070" s="24"/>
      <c r="I2070" s="21" t="n">
        <f aca="false">(G2070+H2070)</f>
        <v>3.5</v>
      </c>
      <c r="J2070" s="24" t="n">
        <v>5.4</v>
      </c>
      <c r="K2070" s="22" t="n">
        <f aca="false">I2070+J2070</f>
        <v>8.9</v>
      </c>
    </row>
    <row r="2071" customFormat="false" ht="10.5" hidden="false" customHeight="true" outlineLevel="0" collapsed="false">
      <c r="A2071" s="55" t="n">
        <v>2060</v>
      </c>
      <c r="B2071" s="17" t="s">
        <v>3824</v>
      </c>
      <c r="C2071" s="17" t="s">
        <v>33</v>
      </c>
      <c r="D2071" s="18" t="n">
        <v>22386</v>
      </c>
      <c r="E2071" s="19" t="s">
        <v>13</v>
      </c>
      <c r="F2071" s="19" t="n">
        <v>2</v>
      </c>
      <c r="G2071" s="24" t="n">
        <v>4.5</v>
      </c>
      <c r="H2071" s="24"/>
      <c r="I2071" s="21" t="n">
        <f aca="false">(G2071+H2071)</f>
        <v>4.5</v>
      </c>
      <c r="J2071" s="24" t="n">
        <v>4.4</v>
      </c>
      <c r="K2071" s="22" t="n">
        <f aca="false">I2071+J2071</f>
        <v>8.9</v>
      </c>
    </row>
    <row r="2072" customFormat="false" ht="10.5" hidden="false" customHeight="true" outlineLevel="0" collapsed="false">
      <c r="A2072" s="55" t="n">
        <v>2060</v>
      </c>
      <c r="B2072" s="17" t="s">
        <v>3942</v>
      </c>
      <c r="C2072" s="17" t="s">
        <v>499</v>
      </c>
      <c r="D2072" s="18" t="n">
        <v>23101</v>
      </c>
      <c r="E2072" s="19" t="s">
        <v>13</v>
      </c>
      <c r="F2072" s="19" t="n">
        <v>2</v>
      </c>
      <c r="G2072" s="24" t="n">
        <v>4.5</v>
      </c>
      <c r="H2072" s="24"/>
      <c r="I2072" s="21" t="n">
        <f aca="false">(G2072+H2072)</f>
        <v>4.5</v>
      </c>
      <c r="J2072" s="24" t="n">
        <v>4.4</v>
      </c>
      <c r="K2072" s="22" t="n">
        <f aca="false">I2072+J2072</f>
        <v>8.9</v>
      </c>
    </row>
    <row r="2073" customFormat="false" ht="10.5" hidden="false" customHeight="true" outlineLevel="0" collapsed="false">
      <c r="A2073" s="55" t="n">
        <v>2060</v>
      </c>
      <c r="B2073" s="17" t="s">
        <v>4141</v>
      </c>
      <c r="C2073" s="17" t="s">
        <v>4142</v>
      </c>
      <c r="D2073" s="18" t="n">
        <v>17456</v>
      </c>
      <c r="E2073" s="19" t="s">
        <v>64</v>
      </c>
      <c r="F2073" s="19" t="n">
        <v>2</v>
      </c>
      <c r="G2073" s="24" t="n">
        <v>2.5</v>
      </c>
      <c r="H2073" s="24"/>
      <c r="I2073" s="21" t="n">
        <f aca="false">(G2073+H2073)</f>
        <v>2.5</v>
      </c>
      <c r="J2073" s="24" t="n">
        <v>6.4</v>
      </c>
      <c r="K2073" s="22" t="n">
        <f aca="false">I2073+J2073</f>
        <v>8.9</v>
      </c>
    </row>
    <row r="2074" customFormat="false" ht="10.5" hidden="false" customHeight="true" outlineLevel="0" collapsed="false">
      <c r="A2074" s="55" t="n">
        <v>2060</v>
      </c>
      <c r="B2074" s="17" t="s">
        <v>4152</v>
      </c>
      <c r="C2074" s="17" t="s">
        <v>97</v>
      </c>
      <c r="D2074" s="18" t="n">
        <v>17190</v>
      </c>
      <c r="E2074" s="19" t="s">
        <v>23</v>
      </c>
      <c r="F2074" s="19" t="n">
        <v>2</v>
      </c>
      <c r="G2074" s="24" t="n">
        <v>2</v>
      </c>
      <c r="H2074" s="24"/>
      <c r="I2074" s="21" t="n">
        <f aca="false">(G2074+H2074)</f>
        <v>2</v>
      </c>
      <c r="J2074" s="24" t="n">
        <v>6.9</v>
      </c>
      <c r="K2074" s="22" t="n">
        <f aca="false">I2074+J2074</f>
        <v>8.9</v>
      </c>
    </row>
    <row r="2075" customFormat="false" ht="10.5" hidden="false" customHeight="true" outlineLevel="0" collapsed="false">
      <c r="A2075" s="55" t="n">
        <v>2060</v>
      </c>
      <c r="B2075" s="17" t="s">
        <v>4354</v>
      </c>
      <c r="C2075" s="17" t="s">
        <v>163</v>
      </c>
      <c r="D2075" s="18" t="n">
        <v>22504</v>
      </c>
      <c r="E2075" s="19" t="s">
        <v>13</v>
      </c>
      <c r="F2075" s="19" t="n">
        <v>2</v>
      </c>
      <c r="G2075" s="24" t="n">
        <v>4.5</v>
      </c>
      <c r="H2075" s="24"/>
      <c r="I2075" s="21" t="n">
        <f aca="false">(G2075+H2075)</f>
        <v>4.5</v>
      </c>
      <c r="J2075" s="24" t="n">
        <v>4.4</v>
      </c>
      <c r="K2075" s="22" t="n">
        <f aca="false">I2075+J2075</f>
        <v>8.9</v>
      </c>
    </row>
    <row r="2076" customFormat="false" ht="10.5" hidden="false" customHeight="true" outlineLevel="0" collapsed="false">
      <c r="A2076" s="55" t="n">
        <v>2060</v>
      </c>
      <c r="B2076" s="17" t="s">
        <v>4360</v>
      </c>
      <c r="C2076" s="17" t="s">
        <v>52</v>
      </c>
      <c r="D2076" s="18" t="n">
        <v>25546</v>
      </c>
      <c r="E2076" s="19" t="s">
        <v>64</v>
      </c>
      <c r="F2076" s="19" t="n">
        <v>2</v>
      </c>
      <c r="G2076" s="24" t="n">
        <v>5</v>
      </c>
      <c r="H2076" s="24" t="n">
        <v>0.5</v>
      </c>
      <c r="I2076" s="21" t="n">
        <f aca="false">(G2076+H2076)</f>
        <v>5.5</v>
      </c>
      <c r="J2076" s="24" t="n">
        <v>3.4</v>
      </c>
      <c r="K2076" s="22" t="n">
        <f aca="false">I2076+J2076</f>
        <v>8.9</v>
      </c>
    </row>
    <row r="2077" customFormat="false" ht="10.5" hidden="false" customHeight="true" outlineLevel="0" collapsed="false">
      <c r="A2077" s="55" t="n">
        <v>2076</v>
      </c>
      <c r="B2077" s="17" t="s">
        <v>684</v>
      </c>
      <c r="C2077" s="17" t="s">
        <v>685</v>
      </c>
      <c r="D2077" s="18" t="n">
        <v>23284</v>
      </c>
      <c r="E2077" s="19" t="s">
        <v>161</v>
      </c>
      <c r="F2077" s="19" t="n">
        <v>2</v>
      </c>
      <c r="G2077" s="24" t="n">
        <v>4</v>
      </c>
      <c r="H2077" s="24"/>
      <c r="I2077" s="21" t="n">
        <f aca="false">(G2077+H2077)</f>
        <v>4</v>
      </c>
      <c r="J2077" s="24" t="n">
        <v>4.85</v>
      </c>
      <c r="K2077" s="22" t="n">
        <f aca="false">I2077+J2077</f>
        <v>8.85</v>
      </c>
    </row>
    <row r="2078" customFormat="false" ht="10.5" hidden="false" customHeight="true" outlineLevel="0" collapsed="false">
      <c r="A2078" s="55" t="n">
        <v>2076</v>
      </c>
      <c r="B2078" s="17" t="s">
        <v>711</v>
      </c>
      <c r="C2078" s="17" t="s">
        <v>712</v>
      </c>
      <c r="D2078" s="18" t="n">
        <v>19695</v>
      </c>
      <c r="E2078" s="19" t="s">
        <v>13</v>
      </c>
      <c r="F2078" s="19" t="n">
        <v>2</v>
      </c>
      <c r="G2078" s="24" t="n">
        <v>4</v>
      </c>
      <c r="H2078" s="24"/>
      <c r="I2078" s="21" t="n">
        <f aca="false">(G2078+H2078)</f>
        <v>4</v>
      </c>
      <c r="J2078" s="24" t="n">
        <v>4.85</v>
      </c>
      <c r="K2078" s="22" t="n">
        <f aca="false">I2078+J2078</f>
        <v>8.85</v>
      </c>
    </row>
    <row r="2079" customFormat="false" ht="10.5" hidden="false" customHeight="true" outlineLevel="0" collapsed="false">
      <c r="A2079" s="55" t="n">
        <v>2076</v>
      </c>
      <c r="B2079" s="17" t="s">
        <v>2653</v>
      </c>
      <c r="C2079" s="17" t="s">
        <v>224</v>
      </c>
      <c r="D2079" s="18" t="n">
        <v>22828</v>
      </c>
      <c r="E2079" s="19" t="s">
        <v>23</v>
      </c>
      <c r="F2079" s="19" t="n">
        <v>2</v>
      </c>
      <c r="G2079" s="24" t="n">
        <v>3.5</v>
      </c>
      <c r="H2079" s="24"/>
      <c r="I2079" s="21" t="n">
        <f aca="false">(G2079+H2079)</f>
        <v>3.5</v>
      </c>
      <c r="J2079" s="24" t="n">
        <v>5.35</v>
      </c>
      <c r="K2079" s="22" t="n">
        <f aca="false">I2079+J2079</f>
        <v>8.85</v>
      </c>
    </row>
    <row r="2080" customFormat="false" ht="10.5" hidden="false" customHeight="true" outlineLevel="0" collapsed="false">
      <c r="A2080" s="55" t="n">
        <v>2076</v>
      </c>
      <c r="B2080" s="17" t="s">
        <v>2884</v>
      </c>
      <c r="C2080" s="17" t="s">
        <v>134</v>
      </c>
      <c r="D2080" s="18" t="n">
        <v>17869</v>
      </c>
      <c r="E2080" s="19" t="s">
        <v>64</v>
      </c>
      <c r="F2080" s="19" t="n">
        <v>2</v>
      </c>
      <c r="G2080" s="24" t="n">
        <v>2.5</v>
      </c>
      <c r="H2080" s="24"/>
      <c r="I2080" s="21" t="n">
        <f aca="false">(G2080+H2080)</f>
        <v>2.5</v>
      </c>
      <c r="J2080" s="24" t="n">
        <v>6.35</v>
      </c>
      <c r="K2080" s="22" t="n">
        <f aca="false">I2080+J2080</f>
        <v>8.85</v>
      </c>
    </row>
    <row r="2081" customFormat="false" ht="10.5" hidden="false" customHeight="true" outlineLevel="0" collapsed="false">
      <c r="A2081" s="55" t="n">
        <v>2080</v>
      </c>
      <c r="B2081" s="17" t="s">
        <v>346</v>
      </c>
      <c r="C2081" s="17" t="s">
        <v>347</v>
      </c>
      <c r="D2081" s="18" t="n">
        <v>21440</v>
      </c>
      <c r="E2081" s="19" t="s">
        <v>64</v>
      </c>
      <c r="F2081" s="19" t="n">
        <v>2</v>
      </c>
      <c r="G2081" s="24" t="n">
        <v>4</v>
      </c>
      <c r="H2081" s="24"/>
      <c r="I2081" s="21" t="n">
        <f aca="false">(G2081+H2081)</f>
        <v>4</v>
      </c>
      <c r="J2081" s="24" t="n">
        <v>4.8</v>
      </c>
      <c r="K2081" s="22" t="n">
        <f aca="false">I2081+J2081</f>
        <v>8.8</v>
      </c>
    </row>
    <row r="2082" customFormat="false" ht="10.5" hidden="false" customHeight="true" outlineLevel="0" collapsed="false">
      <c r="A2082" s="55" t="n">
        <v>2080</v>
      </c>
      <c r="B2082" s="17" t="s">
        <v>726</v>
      </c>
      <c r="C2082" s="17" t="s">
        <v>727</v>
      </c>
      <c r="D2082" s="18" t="n">
        <v>21364</v>
      </c>
      <c r="E2082" s="19" t="s">
        <v>64</v>
      </c>
      <c r="F2082" s="19" t="n">
        <v>2</v>
      </c>
      <c r="G2082" s="24" t="n">
        <v>4</v>
      </c>
      <c r="H2082" s="24"/>
      <c r="I2082" s="21" t="n">
        <f aca="false">(G2082+H2082)</f>
        <v>4</v>
      </c>
      <c r="J2082" s="24" t="n">
        <v>4.8</v>
      </c>
      <c r="K2082" s="22" t="n">
        <f aca="false">I2082+J2082</f>
        <v>8.8</v>
      </c>
    </row>
    <row r="2083" customFormat="false" ht="10.5" hidden="false" customHeight="true" outlineLevel="0" collapsed="false">
      <c r="A2083" s="55" t="n">
        <v>2080</v>
      </c>
      <c r="B2083" s="17" t="s">
        <v>1255</v>
      </c>
      <c r="C2083" s="17" t="s">
        <v>54</v>
      </c>
      <c r="D2083" s="18" t="n">
        <v>22867</v>
      </c>
      <c r="E2083" s="19" t="s">
        <v>64</v>
      </c>
      <c r="F2083" s="19" t="n">
        <v>2</v>
      </c>
      <c r="G2083" s="24" t="n">
        <v>4</v>
      </c>
      <c r="H2083" s="24"/>
      <c r="I2083" s="21" t="n">
        <f aca="false">(G2083+H2083)</f>
        <v>4</v>
      </c>
      <c r="J2083" s="24" t="n">
        <v>4.8</v>
      </c>
      <c r="K2083" s="22" t="n">
        <f aca="false">I2083+J2083</f>
        <v>8.8</v>
      </c>
    </row>
    <row r="2084" customFormat="false" ht="10.5" hidden="false" customHeight="true" outlineLevel="0" collapsed="false">
      <c r="A2084" s="55" t="n">
        <v>2080</v>
      </c>
      <c r="B2084" s="17" t="s">
        <v>1288</v>
      </c>
      <c r="C2084" s="17" t="s">
        <v>60</v>
      </c>
      <c r="D2084" s="18" t="n">
        <v>22074</v>
      </c>
      <c r="E2084" s="19" t="s">
        <v>13</v>
      </c>
      <c r="F2084" s="19" t="n">
        <v>2</v>
      </c>
      <c r="G2084" s="24" t="n">
        <v>4</v>
      </c>
      <c r="H2084" s="24"/>
      <c r="I2084" s="21" t="n">
        <f aca="false">(G2084+H2084)</f>
        <v>4</v>
      </c>
      <c r="J2084" s="24" t="n">
        <v>4.8</v>
      </c>
      <c r="K2084" s="22" t="n">
        <f aca="false">I2084+J2084</f>
        <v>8.8</v>
      </c>
    </row>
    <row r="2085" customFormat="false" ht="10.5" hidden="false" customHeight="true" outlineLevel="0" collapsed="false">
      <c r="A2085" s="55" t="n">
        <v>2080</v>
      </c>
      <c r="B2085" s="17" t="s">
        <v>1336</v>
      </c>
      <c r="C2085" s="17" t="s">
        <v>203</v>
      </c>
      <c r="D2085" s="18" t="n">
        <v>22092</v>
      </c>
      <c r="E2085" s="19" t="s">
        <v>13</v>
      </c>
      <c r="F2085" s="19" t="n">
        <v>2</v>
      </c>
      <c r="G2085" s="24" t="n">
        <v>4</v>
      </c>
      <c r="H2085" s="24"/>
      <c r="I2085" s="21" t="n">
        <f aca="false">(G2085+H2085)</f>
        <v>4</v>
      </c>
      <c r="J2085" s="24" t="n">
        <v>4.8</v>
      </c>
      <c r="K2085" s="22" t="n">
        <f aca="false">I2085+J2085</f>
        <v>8.8</v>
      </c>
    </row>
    <row r="2086" customFormat="false" ht="10.5" hidden="false" customHeight="true" outlineLevel="0" collapsed="false">
      <c r="A2086" s="55" t="n">
        <v>2080</v>
      </c>
      <c r="B2086" s="17" t="s">
        <v>1342</v>
      </c>
      <c r="C2086" s="17" t="s">
        <v>230</v>
      </c>
      <c r="D2086" s="18" t="n">
        <v>24608</v>
      </c>
      <c r="E2086" s="19" t="s">
        <v>64</v>
      </c>
      <c r="F2086" s="19" t="n">
        <v>2</v>
      </c>
      <c r="G2086" s="24" t="n">
        <v>5</v>
      </c>
      <c r="H2086" s="24"/>
      <c r="I2086" s="21" t="n">
        <f aca="false">(G2086+H2086)</f>
        <v>5</v>
      </c>
      <c r="J2086" s="24" t="n">
        <v>3.8</v>
      </c>
      <c r="K2086" s="22" t="n">
        <f aca="false">I2086+J2086</f>
        <v>8.8</v>
      </c>
    </row>
    <row r="2087" customFormat="false" ht="10.5" hidden="false" customHeight="true" outlineLevel="0" collapsed="false">
      <c r="A2087" s="55" t="n">
        <v>2080</v>
      </c>
      <c r="B2087" s="17" t="s">
        <v>1800</v>
      </c>
      <c r="C2087" s="17" t="s">
        <v>921</v>
      </c>
      <c r="D2087" s="18" t="n">
        <v>21778</v>
      </c>
      <c r="E2087" s="19" t="s">
        <v>13</v>
      </c>
      <c r="F2087" s="19" t="n">
        <v>2</v>
      </c>
      <c r="G2087" s="24" t="n">
        <v>3.5</v>
      </c>
      <c r="H2087" s="24"/>
      <c r="I2087" s="21" t="n">
        <f aca="false">(G2087+H2087)</f>
        <v>3.5</v>
      </c>
      <c r="J2087" s="24" t="n">
        <v>5.3</v>
      </c>
      <c r="K2087" s="22" t="n">
        <f aca="false">I2087+J2087</f>
        <v>8.8</v>
      </c>
    </row>
    <row r="2088" customFormat="false" ht="10.5" hidden="false" customHeight="true" outlineLevel="0" collapsed="false">
      <c r="A2088" s="55" t="n">
        <v>2080</v>
      </c>
      <c r="B2088" s="17" t="s">
        <v>2568</v>
      </c>
      <c r="C2088" s="17" t="s">
        <v>119</v>
      </c>
      <c r="D2088" s="18" t="n">
        <v>23297</v>
      </c>
      <c r="E2088" s="19" t="s">
        <v>13</v>
      </c>
      <c r="F2088" s="19" t="n">
        <v>2</v>
      </c>
      <c r="G2088" s="24" t="n">
        <v>5</v>
      </c>
      <c r="H2088" s="24"/>
      <c r="I2088" s="21" t="n">
        <f aca="false">(G2088+H2088)</f>
        <v>5</v>
      </c>
      <c r="J2088" s="24" t="n">
        <v>3.8</v>
      </c>
      <c r="K2088" s="22" t="n">
        <f aca="false">I2088+J2088</f>
        <v>8.8</v>
      </c>
    </row>
    <row r="2089" customFormat="false" ht="10.5" hidden="false" customHeight="true" outlineLevel="0" collapsed="false">
      <c r="A2089" s="55" t="n">
        <v>2080</v>
      </c>
      <c r="B2089" s="17" t="s">
        <v>2781</v>
      </c>
      <c r="C2089" s="17" t="s">
        <v>1525</v>
      </c>
      <c r="D2089" s="18" t="n">
        <v>17949</v>
      </c>
      <c r="E2089" s="19" t="s">
        <v>13</v>
      </c>
      <c r="F2089" s="19" t="n">
        <v>2</v>
      </c>
      <c r="G2089" s="24" t="n">
        <v>4</v>
      </c>
      <c r="H2089" s="24"/>
      <c r="I2089" s="21" t="n">
        <f aca="false">(G2089+H2089)</f>
        <v>4</v>
      </c>
      <c r="J2089" s="24" t="n">
        <v>4.8</v>
      </c>
      <c r="K2089" s="22" t="n">
        <f aca="false">I2089+J2089</f>
        <v>8.8</v>
      </c>
    </row>
    <row r="2090" customFormat="false" ht="10.5" hidden="false" customHeight="true" outlineLevel="0" collapsed="false">
      <c r="A2090" s="55" t="n">
        <v>2080</v>
      </c>
      <c r="B2090" s="17" t="s">
        <v>3215</v>
      </c>
      <c r="C2090" s="17" t="s">
        <v>557</v>
      </c>
      <c r="D2090" s="18" t="n">
        <v>24013</v>
      </c>
      <c r="E2090" s="19" t="s">
        <v>13</v>
      </c>
      <c r="F2090" s="19" t="n">
        <v>2</v>
      </c>
      <c r="G2090" s="24" t="n">
        <v>4</v>
      </c>
      <c r="H2090" s="24"/>
      <c r="I2090" s="21" t="n">
        <f aca="false">(G2090+H2090)</f>
        <v>4</v>
      </c>
      <c r="J2090" s="24" t="n">
        <v>4.8</v>
      </c>
      <c r="K2090" s="22" t="n">
        <f aca="false">I2090+J2090</f>
        <v>8.8</v>
      </c>
    </row>
    <row r="2091" customFormat="false" ht="10.5" hidden="false" customHeight="true" outlineLevel="0" collapsed="false">
      <c r="A2091" s="55" t="n">
        <v>2080</v>
      </c>
      <c r="B2091" s="17" t="s">
        <v>3241</v>
      </c>
      <c r="C2091" s="17" t="s">
        <v>116</v>
      </c>
      <c r="D2091" s="18" t="n">
        <v>23850</v>
      </c>
      <c r="E2091" s="19" t="s">
        <v>36</v>
      </c>
      <c r="F2091" s="19" t="n">
        <v>2</v>
      </c>
      <c r="G2091" s="24" t="n">
        <v>5</v>
      </c>
      <c r="H2091" s="24" t="n">
        <v>1</v>
      </c>
      <c r="I2091" s="21" t="n">
        <f aca="false">(G2091+H2091)</f>
        <v>6</v>
      </c>
      <c r="J2091" s="24" t="n">
        <v>2.8</v>
      </c>
      <c r="K2091" s="22" t="n">
        <f aca="false">I2091+J2091</f>
        <v>8.8</v>
      </c>
    </row>
    <row r="2092" customFormat="false" ht="10.5" hidden="false" customHeight="true" outlineLevel="0" collapsed="false">
      <c r="A2092" s="55" t="n">
        <v>2080</v>
      </c>
      <c r="B2092" s="17" t="s">
        <v>3385</v>
      </c>
      <c r="C2092" s="17" t="s">
        <v>275</v>
      </c>
      <c r="D2092" s="18" t="n">
        <v>23061</v>
      </c>
      <c r="E2092" s="19" t="s">
        <v>13</v>
      </c>
      <c r="F2092" s="19" t="n">
        <v>2</v>
      </c>
      <c r="G2092" s="24" t="n">
        <v>3.5</v>
      </c>
      <c r="H2092" s="24" t="n">
        <v>1</v>
      </c>
      <c r="I2092" s="21" t="n">
        <f aca="false">(G2092+H2092)</f>
        <v>4.5</v>
      </c>
      <c r="J2092" s="24" t="n">
        <v>4.3</v>
      </c>
      <c r="K2092" s="22" t="n">
        <f aca="false">I2092+J2092</f>
        <v>8.8</v>
      </c>
    </row>
    <row r="2093" customFormat="false" ht="10.5" hidden="false" customHeight="true" outlineLevel="0" collapsed="false">
      <c r="A2093" s="55" t="n">
        <v>2080</v>
      </c>
      <c r="B2093" s="17" t="s">
        <v>3441</v>
      </c>
      <c r="C2093" s="17" t="s">
        <v>516</v>
      </c>
      <c r="D2093" s="18" t="n">
        <v>21099</v>
      </c>
      <c r="E2093" s="19" t="s">
        <v>13</v>
      </c>
      <c r="F2093" s="19" t="n">
        <v>2</v>
      </c>
      <c r="G2093" s="24" t="n">
        <v>3.5</v>
      </c>
      <c r="H2093" s="24" t="n">
        <v>0.5</v>
      </c>
      <c r="I2093" s="21" t="n">
        <f aca="false">(G2093+H2093)</f>
        <v>4</v>
      </c>
      <c r="J2093" s="24" t="n">
        <v>4.8</v>
      </c>
      <c r="K2093" s="22" t="n">
        <f aca="false">I2093+J2093</f>
        <v>8.8</v>
      </c>
    </row>
    <row r="2094" customFormat="false" ht="10.5" hidden="false" customHeight="true" outlineLevel="0" collapsed="false">
      <c r="A2094" s="55" t="n">
        <v>2080</v>
      </c>
      <c r="B2094" s="17" t="s">
        <v>3452</v>
      </c>
      <c r="C2094" s="17" t="s">
        <v>105</v>
      </c>
      <c r="D2094" s="18" t="n">
        <v>21813</v>
      </c>
      <c r="E2094" s="19" t="s">
        <v>17</v>
      </c>
      <c r="F2094" s="19" t="n">
        <v>2</v>
      </c>
      <c r="G2094" s="24" t="n">
        <v>4</v>
      </c>
      <c r="H2094" s="24"/>
      <c r="I2094" s="21" t="n">
        <f aca="false">(G2094+H2094)</f>
        <v>4</v>
      </c>
      <c r="J2094" s="24" t="n">
        <v>4.8</v>
      </c>
      <c r="K2094" s="22" t="n">
        <f aca="false">I2094+J2094</f>
        <v>8.8</v>
      </c>
    </row>
    <row r="2095" customFormat="false" ht="10.5" hidden="false" customHeight="true" outlineLevel="0" collapsed="false">
      <c r="A2095" s="55" t="n">
        <v>2080</v>
      </c>
      <c r="B2095" s="17" t="s">
        <v>3468</v>
      </c>
      <c r="C2095" s="17" t="s">
        <v>70</v>
      </c>
      <c r="D2095" s="18" t="n">
        <v>15450</v>
      </c>
      <c r="E2095" s="19" t="s">
        <v>13</v>
      </c>
      <c r="F2095" s="19" t="n">
        <v>2</v>
      </c>
      <c r="G2095" s="24" t="n">
        <v>2.5</v>
      </c>
      <c r="H2095" s="24"/>
      <c r="I2095" s="21" t="n">
        <f aca="false">(G2095+H2095)</f>
        <v>2.5</v>
      </c>
      <c r="J2095" s="24" t="n">
        <v>6.3</v>
      </c>
      <c r="K2095" s="22" t="n">
        <f aca="false">I2095+J2095</f>
        <v>8.8</v>
      </c>
    </row>
    <row r="2096" customFormat="false" ht="10.5" hidden="false" customHeight="true" outlineLevel="0" collapsed="false">
      <c r="A2096" s="55" t="n">
        <v>2080</v>
      </c>
      <c r="B2096" s="17" t="s">
        <v>3602</v>
      </c>
      <c r="C2096" s="17" t="s">
        <v>339</v>
      </c>
      <c r="D2096" s="18" t="n">
        <v>15234</v>
      </c>
      <c r="E2096" s="19" t="s">
        <v>13</v>
      </c>
      <c r="F2096" s="19" t="n">
        <v>2</v>
      </c>
      <c r="G2096" s="24" t="n">
        <v>1</v>
      </c>
      <c r="H2096" s="24" t="n">
        <v>1.5</v>
      </c>
      <c r="I2096" s="21" t="n">
        <f aca="false">(G2096+H2096)</f>
        <v>2.5</v>
      </c>
      <c r="J2096" s="24" t="n">
        <v>6.3</v>
      </c>
      <c r="K2096" s="22" t="n">
        <f aca="false">I2096+J2096</f>
        <v>8.8</v>
      </c>
    </row>
    <row r="2097" customFormat="false" ht="10.5" hidden="false" customHeight="true" outlineLevel="0" collapsed="false">
      <c r="A2097" s="55" t="n">
        <v>2080</v>
      </c>
      <c r="B2097" s="17" t="s">
        <v>3643</v>
      </c>
      <c r="C2097" s="17" t="s">
        <v>113</v>
      </c>
      <c r="D2097" s="18" t="n">
        <v>20267</v>
      </c>
      <c r="E2097" s="19" t="s">
        <v>234</v>
      </c>
      <c r="F2097" s="19" t="n">
        <v>2</v>
      </c>
      <c r="G2097" s="24" t="n">
        <v>3.5</v>
      </c>
      <c r="H2097" s="24"/>
      <c r="I2097" s="21" t="n">
        <f aca="false">(G2097+H2097)</f>
        <v>3.5</v>
      </c>
      <c r="J2097" s="24" t="n">
        <v>5.3</v>
      </c>
      <c r="K2097" s="22" t="n">
        <f aca="false">I2097+J2097</f>
        <v>8.8</v>
      </c>
    </row>
    <row r="2098" customFormat="false" ht="10.5" hidden="false" customHeight="true" outlineLevel="0" collapsed="false">
      <c r="A2098" s="55" t="n">
        <v>2080</v>
      </c>
      <c r="B2098" s="17" t="s">
        <v>3649</v>
      </c>
      <c r="C2098" s="17" t="s">
        <v>732</v>
      </c>
      <c r="D2098" s="18" t="n">
        <v>22180</v>
      </c>
      <c r="E2098" s="19" t="s">
        <v>13</v>
      </c>
      <c r="F2098" s="19" t="n">
        <v>2</v>
      </c>
      <c r="G2098" s="24" t="n">
        <v>5</v>
      </c>
      <c r="H2098" s="24"/>
      <c r="I2098" s="21" t="n">
        <f aca="false">(G2098+H2098)</f>
        <v>5</v>
      </c>
      <c r="J2098" s="24" t="n">
        <v>3.8</v>
      </c>
      <c r="K2098" s="22" t="n">
        <f aca="false">I2098+J2098</f>
        <v>8.8</v>
      </c>
    </row>
    <row r="2099" customFormat="false" ht="10.5" hidden="false" customHeight="true" outlineLevel="0" collapsed="false">
      <c r="A2099" s="55" t="n">
        <v>2080</v>
      </c>
      <c r="B2099" s="17" t="s">
        <v>3803</v>
      </c>
      <c r="C2099" s="17" t="s">
        <v>408</v>
      </c>
      <c r="D2099" s="18" t="n">
        <v>21076</v>
      </c>
      <c r="E2099" s="19" t="s">
        <v>64</v>
      </c>
      <c r="F2099" s="19" t="n">
        <v>2</v>
      </c>
      <c r="G2099" s="24" t="n">
        <v>3</v>
      </c>
      <c r="H2099" s="24"/>
      <c r="I2099" s="21" t="n">
        <f aca="false">(G2099+H2099)</f>
        <v>3</v>
      </c>
      <c r="J2099" s="24" t="n">
        <v>5.8</v>
      </c>
      <c r="K2099" s="22" t="n">
        <f aca="false">I2099+J2099</f>
        <v>8.8</v>
      </c>
    </row>
    <row r="2100" customFormat="false" ht="10.5" hidden="false" customHeight="true" outlineLevel="0" collapsed="false">
      <c r="A2100" s="55" t="n">
        <v>2080</v>
      </c>
      <c r="B2100" s="17" t="s">
        <v>334</v>
      </c>
      <c r="C2100" s="17" t="s">
        <v>1258</v>
      </c>
      <c r="D2100" s="18" t="n">
        <v>23539</v>
      </c>
      <c r="E2100" s="19" t="s">
        <v>13</v>
      </c>
      <c r="F2100" s="19" t="n">
        <v>2</v>
      </c>
      <c r="G2100" s="24" t="n">
        <v>4</v>
      </c>
      <c r="H2100" s="24"/>
      <c r="I2100" s="21" t="n">
        <f aca="false">(G2100+H2100)</f>
        <v>4</v>
      </c>
      <c r="J2100" s="24" t="n">
        <v>4.8</v>
      </c>
      <c r="K2100" s="22" t="n">
        <f aca="false">I2100+J2100</f>
        <v>8.8</v>
      </c>
    </row>
    <row r="2101" customFormat="false" ht="10.5" hidden="false" customHeight="true" outlineLevel="0" collapsed="false">
      <c r="A2101" s="55" t="n">
        <v>2080</v>
      </c>
      <c r="B2101" s="17" t="s">
        <v>4371</v>
      </c>
      <c r="C2101" s="17" t="s">
        <v>42</v>
      </c>
      <c r="D2101" s="18" t="n">
        <v>20027</v>
      </c>
      <c r="E2101" s="19" t="s">
        <v>725</v>
      </c>
      <c r="F2101" s="19" t="n">
        <v>2</v>
      </c>
      <c r="G2101" s="24" t="n">
        <v>3.5</v>
      </c>
      <c r="H2101" s="24"/>
      <c r="I2101" s="21" t="n">
        <f aca="false">(G2101+H2101)</f>
        <v>3.5</v>
      </c>
      <c r="J2101" s="24" t="n">
        <v>5.3</v>
      </c>
      <c r="K2101" s="22" t="n">
        <f aca="false">I2101+J2101</f>
        <v>8.8</v>
      </c>
    </row>
    <row r="2102" customFormat="false" ht="10.5" hidden="false" customHeight="true" outlineLevel="0" collapsed="false">
      <c r="A2102" s="55" t="n">
        <v>2080</v>
      </c>
      <c r="B2102" s="17" t="s">
        <v>4377</v>
      </c>
      <c r="C2102" s="17" t="s">
        <v>669</v>
      </c>
      <c r="D2102" s="18" t="n">
        <v>18302</v>
      </c>
      <c r="E2102" s="19" t="s">
        <v>13</v>
      </c>
      <c r="F2102" s="19" t="n">
        <v>2</v>
      </c>
      <c r="G2102" s="24" t="n">
        <v>2.5</v>
      </c>
      <c r="H2102" s="24"/>
      <c r="I2102" s="21" t="n">
        <f aca="false">(G2102+H2102)</f>
        <v>2.5</v>
      </c>
      <c r="J2102" s="24" t="n">
        <v>6.3</v>
      </c>
      <c r="K2102" s="22" t="n">
        <f aca="false">I2102+J2102</f>
        <v>8.8</v>
      </c>
    </row>
    <row r="2103" customFormat="false" ht="10.5" hidden="false" customHeight="true" outlineLevel="0" collapsed="false">
      <c r="A2103" s="55" t="n">
        <v>2102</v>
      </c>
      <c r="B2103" s="17" t="s">
        <v>255</v>
      </c>
      <c r="C2103" s="17" t="s">
        <v>256</v>
      </c>
      <c r="D2103" s="18" t="n">
        <v>22048</v>
      </c>
      <c r="E2103" s="19" t="s">
        <v>13</v>
      </c>
      <c r="F2103" s="19" t="n">
        <v>2</v>
      </c>
      <c r="G2103" s="24" t="n">
        <v>3</v>
      </c>
      <c r="H2103" s="24"/>
      <c r="I2103" s="21" t="n">
        <f aca="false">(G2103+H2103)</f>
        <v>3</v>
      </c>
      <c r="J2103" s="24" t="n">
        <v>5.75</v>
      </c>
      <c r="K2103" s="22" t="n">
        <f aca="false">I2103+J2103</f>
        <v>8.75</v>
      </c>
    </row>
    <row r="2104" customFormat="false" ht="10.5" hidden="false" customHeight="true" outlineLevel="0" collapsed="false">
      <c r="A2104" s="55" t="n">
        <v>2102</v>
      </c>
      <c r="B2104" s="17" t="s">
        <v>1912</v>
      </c>
      <c r="C2104" s="17" t="s">
        <v>459</v>
      </c>
      <c r="D2104" s="18" t="n">
        <v>21968</v>
      </c>
      <c r="E2104" s="19" t="s">
        <v>13</v>
      </c>
      <c r="F2104" s="19" t="n">
        <v>2</v>
      </c>
      <c r="G2104" s="24" t="n">
        <v>3.5</v>
      </c>
      <c r="H2104" s="24"/>
      <c r="I2104" s="21" t="n">
        <f aca="false">(G2104+H2104)</f>
        <v>3.5</v>
      </c>
      <c r="J2104" s="24" t="n">
        <v>5.25</v>
      </c>
      <c r="K2104" s="22" t="n">
        <f aca="false">I2104+J2104</f>
        <v>8.75</v>
      </c>
    </row>
    <row r="2105" customFormat="false" ht="10.5" hidden="false" customHeight="true" outlineLevel="0" collapsed="false">
      <c r="A2105" s="55" t="n">
        <v>2102</v>
      </c>
      <c r="B2105" s="17" t="s">
        <v>2173</v>
      </c>
      <c r="C2105" s="17" t="s">
        <v>118</v>
      </c>
      <c r="D2105" s="18" t="n">
        <v>17072</v>
      </c>
      <c r="E2105" s="19" t="s">
        <v>2174</v>
      </c>
      <c r="F2105" s="19" t="n">
        <v>2</v>
      </c>
      <c r="G2105" s="24" t="n">
        <v>2</v>
      </c>
      <c r="H2105" s="24"/>
      <c r="I2105" s="21" t="n">
        <f aca="false">(G2105+H2105)</f>
        <v>2</v>
      </c>
      <c r="J2105" s="24" t="n">
        <v>6.75</v>
      </c>
      <c r="K2105" s="22" t="n">
        <f aca="false">I2105+J2105</f>
        <v>8.75</v>
      </c>
    </row>
    <row r="2106" customFormat="false" ht="10.5" hidden="false" customHeight="true" outlineLevel="0" collapsed="false">
      <c r="A2106" s="55" t="n">
        <v>2102</v>
      </c>
      <c r="B2106" s="17" t="s">
        <v>3634</v>
      </c>
      <c r="C2106" s="17" t="s">
        <v>249</v>
      </c>
      <c r="D2106" s="18" t="n">
        <v>15732</v>
      </c>
      <c r="E2106" s="19" t="s">
        <v>23</v>
      </c>
      <c r="F2106" s="19" t="n">
        <v>2</v>
      </c>
      <c r="G2106" s="24" t="n">
        <v>5</v>
      </c>
      <c r="H2106" s="24" t="n">
        <v>0.5</v>
      </c>
      <c r="I2106" s="21" t="n">
        <f aca="false">(G2106+H2106)</f>
        <v>5.5</v>
      </c>
      <c r="J2106" s="24" t="n">
        <v>3.25</v>
      </c>
      <c r="K2106" s="22" t="n">
        <f aca="false">I2106+J2106</f>
        <v>8.75</v>
      </c>
    </row>
    <row r="2107" customFormat="false" ht="10.5" hidden="false" customHeight="true" outlineLevel="0" collapsed="false">
      <c r="A2107" s="55" t="n">
        <v>2106</v>
      </c>
      <c r="B2107" s="17" t="s">
        <v>412</v>
      </c>
      <c r="C2107" s="17" t="s">
        <v>413</v>
      </c>
      <c r="D2107" s="18" t="n">
        <v>20157</v>
      </c>
      <c r="E2107" s="19" t="s">
        <v>13</v>
      </c>
      <c r="F2107" s="19" t="n">
        <v>2</v>
      </c>
      <c r="G2107" s="24" t="n">
        <v>2.5</v>
      </c>
      <c r="H2107" s="24"/>
      <c r="I2107" s="21" t="n">
        <f aca="false">(G2107+H2107)</f>
        <v>2.5</v>
      </c>
      <c r="J2107" s="24" t="n">
        <v>6.2</v>
      </c>
      <c r="K2107" s="22" t="n">
        <f aca="false">I2107+J2107</f>
        <v>8.7</v>
      </c>
    </row>
    <row r="2108" customFormat="false" ht="10.5" hidden="false" customHeight="true" outlineLevel="0" collapsed="false">
      <c r="A2108" s="55" t="n">
        <v>2106</v>
      </c>
      <c r="B2108" s="17" t="s">
        <v>845</v>
      </c>
      <c r="C2108" s="17" t="s">
        <v>193</v>
      </c>
      <c r="D2108" s="18" t="n">
        <v>21431</v>
      </c>
      <c r="E2108" s="19" t="s">
        <v>13</v>
      </c>
      <c r="F2108" s="19" t="n">
        <v>2</v>
      </c>
      <c r="G2108" s="24" t="n">
        <v>3.5</v>
      </c>
      <c r="H2108" s="24"/>
      <c r="I2108" s="21" t="n">
        <f aca="false">(G2108+H2108)</f>
        <v>3.5</v>
      </c>
      <c r="J2108" s="24" t="n">
        <v>5.2</v>
      </c>
      <c r="K2108" s="22" t="n">
        <f aca="false">I2108+J2108</f>
        <v>8.7</v>
      </c>
    </row>
    <row r="2109" customFormat="false" ht="10.5" hidden="false" customHeight="true" outlineLevel="0" collapsed="false">
      <c r="A2109" s="55" t="n">
        <v>2106</v>
      </c>
      <c r="B2109" s="17" t="s">
        <v>1009</v>
      </c>
      <c r="C2109" s="17" t="s">
        <v>339</v>
      </c>
      <c r="D2109" s="18" t="n">
        <v>16143</v>
      </c>
      <c r="E2109" s="19" t="s">
        <v>13</v>
      </c>
      <c r="F2109" s="19" t="n">
        <v>2</v>
      </c>
      <c r="G2109" s="24" t="n">
        <v>3.5</v>
      </c>
      <c r="H2109" s="24"/>
      <c r="I2109" s="21" t="n">
        <f aca="false">(G2109+H2109)</f>
        <v>3.5</v>
      </c>
      <c r="J2109" s="24" t="n">
        <v>5.2</v>
      </c>
      <c r="K2109" s="22" t="n">
        <f aca="false">I2109+J2109</f>
        <v>8.7</v>
      </c>
    </row>
    <row r="2110" customFormat="false" ht="10.5" hidden="false" customHeight="true" outlineLevel="0" collapsed="false">
      <c r="A2110" s="55" t="n">
        <v>2106</v>
      </c>
      <c r="B2110" s="17" t="s">
        <v>1320</v>
      </c>
      <c r="C2110" s="17" t="s">
        <v>105</v>
      </c>
      <c r="D2110" s="18" t="n">
        <v>21334</v>
      </c>
      <c r="E2110" s="19" t="s">
        <v>13</v>
      </c>
      <c r="F2110" s="19" t="n">
        <v>2</v>
      </c>
      <c r="G2110" s="24" t="n">
        <v>2.5</v>
      </c>
      <c r="H2110" s="24"/>
      <c r="I2110" s="21" t="n">
        <f aca="false">(G2110+H2110)</f>
        <v>2.5</v>
      </c>
      <c r="J2110" s="24" t="n">
        <v>6.2</v>
      </c>
      <c r="K2110" s="22" t="n">
        <f aca="false">I2110+J2110</f>
        <v>8.7</v>
      </c>
    </row>
    <row r="2111" customFormat="false" ht="10.5" hidden="false" customHeight="true" outlineLevel="0" collapsed="false">
      <c r="A2111" s="55" t="n">
        <v>2106</v>
      </c>
      <c r="B2111" s="17" t="s">
        <v>1957</v>
      </c>
      <c r="C2111" s="17" t="s">
        <v>1473</v>
      </c>
      <c r="D2111" s="18" t="n">
        <v>22844</v>
      </c>
      <c r="E2111" s="19" t="s">
        <v>36</v>
      </c>
      <c r="F2111" s="19" t="n">
        <v>2</v>
      </c>
      <c r="G2111" s="24" t="n">
        <v>4</v>
      </c>
      <c r="H2111" s="24"/>
      <c r="I2111" s="21" t="n">
        <f aca="false">(G2111+H2111)</f>
        <v>4</v>
      </c>
      <c r="J2111" s="24" t="n">
        <v>4.7</v>
      </c>
      <c r="K2111" s="22" t="n">
        <f aca="false">I2111+J2111</f>
        <v>8.7</v>
      </c>
    </row>
    <row r="2112" customFormat="false" ht="10.5" hidden="false" customHeight="true" outlineLevel="0" collapsed="false">
      <c r="A2112" s="55" t="n">
        <v>2106</v>
      </c>
      <c r="B2112" s="17" t="s">
        <v>2377</v>
      </c>
      <c r="C2112" s="17" t="s">
        <v>287</v>
      </c>
      <c r="D2112" s="18" t="n">
        <v>20788</v>
      </c>
      <c r="E2112" s="19" t="s">
        <v>64</v>
      </c>
      <c r="F2112" s="19" t="n">
        <v>2</v>
      </c>
      <c r="G2112" s="24" t="n">
        <v>2</v>
      </c>
      <c r="H2112" s="24"/>
      <c r="I2112" s="21" t="n">
        <f aca="false">(G2112+H2112)</f>
        <v>2</v>
      </c>
      <c r="J2112" s="24" t="n">
        <v>6.7</v>
      </c>
      <c r="K2112" s="22" t="n">
        <f aca="false">I2112+J2112</f>
        <v>8.7</v>
      </c>
    </row>
    <row r="2113" customFormat="false" ht="10.5" hidden="false" customHeight="true" outlineLevel="0" collapsed="false">
      <c r="A2113" s="55" t="n">
        <v>2106</v>
      </c>
      <c r="B2113" s="17" t="s">
        <v>2542</v>
      </c>
      <c r="C2113" s="17" t="s">
        <v>95</v>
      </c>
      <c r="D2113" s="18" t="n">
        <v>22457</v>
      </c>
      <c r="E2113" s="19" t="s">
        <v>13</v>
      </c>
      <c r="F2113" s="19" t="n">
        <v>2</v>
      </c>
      <c r="G2113" s="24" t="n">
        <v>4</v>
      </c>
      <c r="H2113" s="24"/>
      <c r="I2113" s="21" t="n">
        <f aca="false">(G2113+H2113)</f>
        <v>4</v>
      </c>
      <c r="J2113" s="24" t="n">
        <v>4.7</v>
      </c>
      <c r="K2113" s="22" t="n">
        <f aca="false">I2113+J2113</f>
        <v>8.7</v>
      </c>
    </row>
    <row r="2114" customFormat="false" ht="10.5" hidden="false" customHeight="true" outlineLevel="0" collapsed="false">
      <c r="A2114" s="55" t="n">
        <v>2106</v>
      </c>
      <c r="B2114" s="17" t="s">
        <v>2587</v>
      </c>
      <c r="C2114" s="17" t="s">
        <v>247</v>
      </c>
      <c r="D2114" s="18" t="n">
        <v>20041</v>
      </c>
      <c r="E2114" s="19" t="s">
        <v>23</v>
      </c>
      <c r="F2114" s="19" t="n">
        <v>2</v>
      </c>
      <c r="G2114" s="24" t="n">
        <v>2.5</v>
      </c>
      <c r="H2114" s="24"/>
      <c r="I2114" s="21" t="n">
        <f aca="false">(G2114+H2114)</f>
        <v>2.5</v>
      </c>
      <c r="J2114" s="24" t="n">
        <v>6.2</v>
      </c>
      <c r="K2114" s="22" t="n">
        <f aca="false">I2114+J2114</f>
        <v>8.7</v>
      </c>
    </row>
    <row r="2115" customFormat="false" ht="10.5" hidden="false" customHeight="true" outlineLevel="0" collapsed="false">
      <c r="A2115" s="55" t="n">
        <v>2106</v>
      </c>
      <c r="B2115" s="17" t="s">
        <v>3135</v>
      </c>
      <c r="C2115" s="17" t="s">
        <v>3136</v>
      </c>
      <c r="D2115" s="18" t="n">
        <v>20811</v>
      </c>
      <c r="E2115" s="19" t="s">
        <v>13</v>
      </c>
      <c r="F2115" s="19" t="n">
        <v>2</v>
      </c>
      <c r="G2115" s="24" t="n">
        <v>3.5</v>
      </c>
      <c r="H2115" s="24"/>
      <c r="I2115" s="21" t="n">
        <f aca="false">(G2115+H2115)</f>
        <v>3.5</v>
      </c>
      <c r="J2115" s="24" t="n">
        <v>5.2</v>
      </c>
      <c r="K2115" s="22" t="n">
        <f aca="false">I2115+J2115</f>
        <v>8.7</v>
      </c>
    </row>
    <row r="2116" customFormat="false" ht="10.5" hidden="false" customHeight="true" outlineLevel="0" collapsed="false">
      <c r="A2116" s="55" t="n">
        <v>2106</v>
      </c>
      <c r="B2116" s="17" t="s">
        <v>3342</v>
      </c>
      <c r="C2116" s="17" t="s">
        <v>187</v>
      </c>
      <c r="D2116" s="18" t="n">
        <v>20207</v>
      </c>
      <c r="E2116" s="19" t="s">
        <v>36</v>
      </c>
      <c r="F2116" s="19" t="n">
        <v>2</v>
      </c>
      <c r="G2116" s="24" t="n">
        <v>3.5</v>
      </c>
      <c r="H2116" s="24"/>
      <c r="I2116" s="21" t="n">
        <f aca="false">(G2116+H2116)</f>
        <v>3.5</v>
      </c>
      <c r="J2116" s="24" t="n">
        <v>5.2</v>
      </c>
      <c r="K2116" s="22" t="n">
        <f aca="false">I2116+J2116</f>
        <v>8.7</v>
      </c>
    </row>
    <row r="2117" customFormat="false" ht="10.5" hidden="false" customHeight="true" outlineLevel="0" collapsed="false">
      <c r="A2117" s="55" t="n">
        <v>2106</v>
      </c>
      <c r="B2117" s="17" t="s">
        <v>4286</v>
      </c>
      <c r="C2117" s="17" t="s">
        <v>4287</v>
      </c>
      <c r="D2117" s="18" t="n">
        <v>20321</v>
      </c>
      <c r="E2117" s="19" t="s">
        <v>64</v>
      </c>
      <c r="F2117" s="19" t="n">
        <v>2</v>
      </c>
      <c r="G2117" s="24" t="n">
        <v>3.5</v>
      </c>
      <c r="H2117" s="24"/>
      <c r="I2117" s="21" t="n">
        <f aca="false">(G2117+H2117)</f>
        <v>3.5</v>
      </c>
      <c r="J2117" s="24" t="n">
        <v>5.2</v>
      </c>
      <c r="K2117" s="22" t="n">
        <f aca="false">I2117+J2117</f>
        <v>8.7</v>
      </c>
    </row>
    <row r="2118" customFormat="false" ht="10.5" hidden="false" customHeight="true" outlineLevel="0" collapsed="false">
      <c r="A2118" s="55" t="n">
        <v>2117</v>
      </c>
      <c r="B2118" s="17" t="s">
        <v>1007</v>
      </c>
      <c r="C2118" s="17" t="s">
        <v>1008</v>
      </c>
      <c r="D2118" s="18" t="n">
        <v>20882</v>
      </c>
      <c r="E2118" s="19" t="s">
        <v>36</v>
      </c>
      <c r="F2118" s="19" t="n">
        <v>2</v>
      </c>
      <c r="G2118" s="24" t="n">
        <v>3.5</v>
      </c>
      <c r="H2118" s="24"/>
      <c r="I2118" s="21" t="n">
        <f aca="false">(G2118+H2118)</f>
        <v>3.5</v>
      </c>
      <c r="J2118" s="24" t="n">
        <v>5.15</v>
      </c>
      <c r="K2118" s="22" t="n">
        <f aca="false">I2118+J2118</f>
        <v>8.65</v>
      </c>
    </row>
    <row r="2119" customFormat="false" ht="10.5" hidden="false" customHeight="true" outlineLevel="0" collapsed="false">
      <c r="A2119" s="55" t="n">
        <v>2117</v>
      </c>
      <c r="B2119" s="17" t="s">
        <v>2322</v>
      </c>
      <c r="C2119" s="17" t="s">
        <v>128</v>
      </c>
      <c r="D2119" s="18" t="n">
        <v>21155</v>
      </c>
      <c r="E2119" s="19" t="s">
        <v>13</v>
      </c>
      <c r="F2119" s="19" t="n">
        <v>2</v>
      </c>
      <c r="G2119" s="24" t="n">
        <v>3.5</v>
      </c>
      <c r="H2119" s="24"/>
      <c r="I2119" s="21" t="n">
        <f aca="false">(G2119+H2119)</f>
        <v>3.5</v>
      </c>
      <c r="J2119" s="24" t="n">
        <v>5.15</v>
      </c>
      <c r="K2119" s="22" t="n">
        <f aca="false">I2119+J2119</f>
        <v>8.65</v>
      </c>
    </row>
    <row r="2120" customFormat="false" ht="10.5" hidden="false" customHeight="true" outlineLevel="0" collapsed="false">
      <c r="A2120" s="55" t="n">
        <v>2117</v>
      </c>
      <c r="B2120" s="17" t="s">
        <v>3263</v>
      </c>
      <c r="C2120" s="17" t="s">
        <v>2803</v>
      </c>
      <c r="D2120" s="18" t="n">
        <v>16943</v>
      </c>
      <c r="E2120" s="19" t="s">
        <v>13</v>
      </c>
      <c r="F2120" s="19" t="n">
        <v>2</v>
      </c>
      <c r="G2120" s="24" t="n">
        <v>3.5</v>
      </c>
      <c r="H2120" s="24"/>
      <c r="I2120" s="21" t="n">
        <f aca="false">(G2120+H2120)</f>
        <v>3.5</v>
      </c>
      <c r="J2120" s="24" t="n">
        <v>5.15</v>
      </c>
      <c r="K2120" s="22" t="n">
        <f aca="false">I2120+J2120</f>
        <v>8.65</v>
      </c>
    </row>
    <row r="2121" customFormat="false" ht="10.5" hidden="false" customHeight="true" outlineLevel="0" collapsed="false">
      <c r="A2121" s="55" t="n">
        <v>2117</v>
      </c>
      <c r="B2121" s="17" t="s">
        <v>3292</v>
      </c>
      <c r="C2121" s="17" t="s">
        <v>187</v>
      </c>
      <c r="D2121" s="18" t="n">
        <v>21452</v>
      </c>
      <c r="E2121" s="19" t="s">
        <v>64</v>
      </c>
      <c r="F2121" s="19" t="n">
        <v>2</v>
      </c>
      <c r="G2121" s="24" t="n">
        <v>5</v>
      </c>
      <c r="H2121" s="24"/>
      <c r="I2121" s="21" t="n">
        <f aca="false">(G2121+H2121)</f>
        <v>5</v>
      </c>
      <c r="J2121" s="24" t="n">
        <v>3.65</v>
      </c>
      <c r="K2121" s="22" t="n">
        <f aca="false">I2121+J2121</f>
        <v>8.65</v>
      </c>
    </row>
    <row r="2122" customFormat="false" ht="10.5" hidden="false" customHeight="true" outlineLevel="0" collapsed="false">
      <c r="A2122" s="55" t="n">
        <v>2117</v>
      </c>
      <c r="B2122" s="17" t="s">
        <v>4325</v>
      </c>
      <c r="C2122" s="17" t="s">
        <v>1383</v>
      </c>
      <c r="D2122" s="18" t="n">
        <v>19279</v>
      </c>
      <c r="E2122" s="19" t="s">
        <v>64</v>
      </c>
      <c r="F2122" s="19" t="n">
        <v>2</v>
      </c>
      <c r="G2122" s="24" t="n">
        <v>3</v>
      </c>
      <c r="H2122" s="24"/>
      <c r="I2122" s="21" t="n">
        <f aca="false">(G2122+H2122)</f>
        <v>3</v>
      </c>
      <c r="J2122" s="24" t="n">
        <v>5.65</v>
      </c>
      <c r="K2122" s="22" t="n">
        <f aca="false">I2122+J2122</f>
        <v>8.65</v>
      </c>
    </row>
    <row r="2123" customFormat="false" ht="10.5" hidden="false" customHeight="true" outlineLevel="0" collapsed="false">
      <c r="A2123" s="55" t="n">
        <v>2122</v>
      </c>
      <c r="B2123" s="17" t="s">
        <v>103</v>
      </c>
      <c r="C2123" s="17" t="s">
        <v>105</v>
      </c>
      <c r="D2123" s="18" t="n">
        <v>24288</v>
      </c>
      <c r="E2123" s="19" t="s">
        <v>13</v>
      </c>
      <c r="F2123" s="19" t="n">
        <v>2</v>
      </c>
      <c r="G2123" s="24" t="n">
        <v>5</v>
      </c>
      <c r="H2123" s="24"/>
      <c r="I2123" s="21" t="n">
        <f aca="false">(G2123+H2123)</f>
        <v>5</v>
      </c>
      <c r="J2123" s="24" t="n">
        <v>3.6</v>
      </c>
      <c r="K2123" s="22" t="n">
        <f aca="false">I2123+J2123</f>
        <v>8.6</v>
      </c>
    </row>
    <row r="2124" customFormat="false" ht="10.5" hidden="false" customHeight="true" outlineLevel="0" collapsed="false">
      <c r="A2124" s="55" t="n">
        <v>2122</v>
      </c>
      <c r="B2124" s="17" t="s">
        <v>957</v>
      </c>
      <c r="C2124" s="17" t="s">
        <v>663</v>
      </c>
      <c r="D2124" s="18" t="n">
        <v>23227</v>
      </c>
      <c r="E2124" s="19" t="s">
        <v>13</v>
      </c>
      <c r="F2124" s="19" t="n">
        <v>2</v>
      </c>
      <c r="G2124" s="24" t="n">
        <v>5</v>
      </c>
      <c r="H2124" s="24"/>
      <c r="I2124" s="21" t="n">
        <f aca="false">(G2124+H2124)</f>
        <v>5</v>
      </c>
      <c r="J2124" s="24" t="n">
        <v>3.6</v>
      </c>
      <c r="K2124" s="22" t="n">
        <f aca="false">I2124+J2124</f>
        <v>8.6</v>
      </c>
    </row>
    <row r="2125" customFormat="false" ht="10.5" hidden="false" customHeight="true" outlineLevel="0" collapsed="false">
      <c r="A2125" s="55" t="n">
        <v>2122</v>
      </c>
      <c r="B2125" s="17" t="s">
        <v>969</v>
      </c>
      <c r="C2125" s="17" t="s">
        <v>52</v>
      </c>
      <c r="D2125" s="18" t="n">
        <v>19155</v>
      </c>
      <c r="E2125" s="19" t="s">
        <v>13</v>
      </c>
      <c r="F2125" s="19" t="n">
        <v>2</v>
      </c>
      <c r="G2125" s="24" t="n">
        <v>2</v>
      </c>
      <c r="H2125" s="24"/>
      <c r="I2125" s="21" t="n">
        <f aca="false">(G2125+H2125)</f>
        <v>2</v>
      </c>
      <c r="J2125" s="24" t="n">
        <v>6.6</v>
      </c>
      <c r="K2125" s="22" t="n">
        <f aca="false">I2125+J2125</f>
        <v>8.6</v>
      </c>
    </row>
    <row r="2126" customFormat="false" ht="10.5" hidden="false" customHeight="true" outlineLevel="0" collapsed="false">
      <c r="A2126" s="55" t="n">
        <v>2122</v>
      </c>
      <c r="B2126" s="17" t="s">
        <v>1471</v>
      </c>
      <c r="C2126" s="17" t="s">
        <v>54</v>
      </c>
      <c r="D2126" s="18" t="n">
        <v>21247</v>
      </c>
      <c r="E2126" s="19" t="s">
        <v>13</v>
      </c>
      <c r="F2126" s="19" t="n">
        <v>2</v>
      </c>
      <c r="G2126" s="24" t="n">
        <v>4</v>
      </c>
      <c r="H2126" s="24"/>
      <c r="I2126" s="21" t="n">
        <f aca="false">(G2126+H2126)</f>
        <v>4</v>
      </c>
      <c r="J2126" s="24" t="n">
        <v>4.6</v>
      </c>
      <c r="K2126" s="22" t="n">
        <f aca="false">I2126+J2126</f>
        <v>8.6</v>
      </c>
    </row>
    <row r="2127" customFormat="false" ht="10.5" hidden="false" customHeight="true" outlineLevel="0" collapsed="false">
      <c r="A2127" s="55" t="n">
        <v>2122</v>
      </c>
      <c r="B2127" s="17" t="s">
        <v>1577</v>
      </c>
      <c r="C2127" s="17" t="s">
        <v>696</v>
      </c>
      <c r="D2127" s="18" t="n">
        <v>17032</v>
      </c>
      <c r="E2127" s="19" t="s">
        <v>13</v>
      </c>
      <c r="F2127" s="19" t="n">
        <v>2</v>
      </c>
      <c r="G2127" s="24" t="n">
        <v>2</v>
      </c>
      <c r="H2127" s="24"/>
      <c r="I2127" s="21" t="n">
        <f aca="false">(G2127+H2127)</f>
        <v>2</v>
      </c>
      <c r="J2127" s="24" t="n">
        <v>6.6</v>
      </c>
      <c r="K2127" s="22" t="n">
        <f aca="false">I2127+J2127</f>
        <v>8.6</v>
      </c>
    </row>
    <row r="2128" customFormat="false" ht="10.5" hidden="false" customHeight="true" outlineLevel="0" collapsed="false">
      <c r="A2128" s="55" t="n">
        <v>2122</v>
      </c>
      <c r="B2128" s="17" t="s">
        <v>1595</v>
      </c>
      <c r="C2128" s="17" t="s">
        <v>1596</v>
      </c>
      <c r="D2128" s="18" t="n">
        <v>21286</v>
      </c>
      <c r="E2128" s="19" t="s">
        <v>91</v>
      </c>
      <c r="F2128" s="19" t="n">
        <v>2</v>
      </c>
      <c r="G2128" s="24" t="n">
        <v>4</v>
      </c>
      <c r="H2128" s="24"/>
      <c r="I2128" s="21" t="n">
        <f aca="false">(G2128+H2128)</f>
        <v>4</v>
      </c>
      <c r="J2128" s="24" t="n">
        <v>4.6</v>
      </c>
      <c r="K2128" s="22" t="n">
        <f aca="false">I2128+J2128</f>
        <v>8.6</v>
      </c>
    </row>
    <row r="2129" customFormat="false" ht="10.5" hidden="false" customHeight="true" outlineLevel="0" collapsed="false">
      <c r="A2129" s="55" t="n">
        <v>2122</v>
      </c>
      <c r="B2129" s="17" t="s">
        <v>1890</v>
      </c>
      <c r="C2129" s="17" t="s">
        <v>1891</v>
      </c>
      <c r="D2129" s="18" t="n">
        <v>17150</v>
      </c>
      <c r="E2129" s="19" t="s">
        <v>64</v>
      </c>
      <c r="F2129" s="19" t="n">
        <v>2</v>
      </c>
      <c r="G2129" s="24" t="n">
        <v>3</v>
      </c>
      <c r="H2129" s="24"/>
      <c r="I2129" s="21" t="n">
        <f aca="false">(G2129+H2129)</f>
        <v>3</v>
      </c>
      <c r="J2129" s="24" t="n">
        <v>5.6</v>
      </c>
      <c r="K2129" s="22" t="n">
        <f aca="false">I2129+J2129</f>
        <v>8.6</v>
      </c>
    </row>
    <row r="2130" customFormat="false" ht="10.5" hidden="false" customHeight="true" outlineLevel="0" collapsed="false">
      <c r="A2130" s="55" t="n">
        <v>2122</v>
      </c>
      <c r="B2130" s="17" t="s">
        <v>1951</v>
      </c>
      <c r="C2130" s="17" t="s">
        <v>1952</v>
      </c>
      <c r="D2130" s="18" t="n">
        <v>24288</v>
      </c>
      <c r="E2130" s="19" t="s">
        <v>13</v>
      </c>
      <c r="F2130" s="19" t="n">
        <v>2</v>
      </c>
      <c r="G2130" s="24" t="n">
        <v>5</v>
      </c>
      <c r="H2130" s="24"/>
      <c r="I2130" s="21" t="n">
        <f aca="false">(G2130+H2130)</f>
        <v>5</v>
      </c>
      <c r="J2130" s="24" t="n">
        <v>3.6</v>
      </c>
      <c r="K2130" s="22" t="n">
        <f aca="false">I2130+J2130</f>
        <v>8.6</v>
      </c>
    </row>
    <row r="2131" customFormat="false" ht="10.5" hidden="false" customHeight="true" outlineLevel="0" collapsed="false">
      <c r="A2131" s="55" t="n">
        <v>2122</v>
      </c>
      <c r="B2131" s="17" t="s">
        <v>3027</v>
      </c>
      <c r="C2131" s="17" t="s">
        <v>559</v>
      </c>
      <c r="D2131" s="18" t="n">
        <v>21584</v>
      </c>
      <c r="E2131" s="19" t="s">
        <v>20</v>
      </c>
      <c r="F2131" s="19" t="n">
        <v>2</v>
      </c>
      <c r="G2131" s="24" t="n">
        <v>3</v>
      </c>
      <c r="H2131" s="24"/>
      <c r="I2131" s="21" t="n">
        <f aca="false">(G2131+H2131)</f>
        <v>3</v>
      </c>
      <c r="J2131" s="24" t="n">
        <v>5.6</v>
      </c>
      <c r="K2131" s="22" t="n">
        <f aca="false">I2131+J2131</f>
        <v>8.6</v>
      </c>
    </row>
    <row r="2132" customFormat="false" ht="10.5" hidden="false" customHeight="true" outlineLevel="0" collapsed="false">
      <c r="A2132" s="55" t="n">
        <v>2122</v>
      </c>
      <c r="B2132" s="17" t="s">
        <v>3404</v>
      </c>
      <c r="C2132" s="17" t="s">
        <v>368</v>
      </c>
      <c r="D2132" s="18" t="n">
        <v>21828</v>
      </c>
      <c r="E2132" s="19" t="s">
        <v>241</v>
      </c>
      <c r="F2132" s="19" t="n">
        <v>2</v>
      </c>
      <c r="G2132" s="24" t="n">
        <v>5</v>
      </c>
      <c r="H2132" s="24"/>
      <c r="I2132" s="21" t="n">
        <f aca="false">(G2132+H2132)</f>
        <v>5</v>
      </c>
      <c r="J2132" s="24" t="n">
        <v>3.6</v>
      </c>
      <c r="K2132" s="22" t="n">
        <f aca="false">I2132+J2132</f>
        <v>8.6</v>
      </c>
    </row>
    <row r="2133" customFormat="false" ht="10.5" hidden="false" customHeight="true" outlineLevel="0" collapsed="false">
      <c r="A2133" s="55" t="n">
        <v>2122</v>
      </c>
      <c r="B2133" s="17" t="s">
        <v>3459</v>
      </c>
      <c r="C2133" s="17" t="s">
        <v>97</v>
      </c>
      <c r="D2133" s="18" t="n">
        <v>22591</v>
      </c>
      <c r="E2133" s="19" t="s">
        <v>13</v>
      </c>
      <c r="F2133" s="19" t="n">
        <v>2</v>
      </c>
      <c r="G2133" s="24" t="n">
        <v>5</v>
      </c>
      <c r="H2133" s="24"/>
      <c r="I2133" s="21" t="n">
        <f aca="false">(G2133+H2133)</f>
        <v>5</v>
      </c>
      <c r="J2133" s="24" t="n">
        <v>3.6</v>
      </c>
      <c r="K2133" s="22" t="n">
        <f aca="false">I2133+J2133</f>
        <v>8.6</v>
      </c>
    </row>
    <row r="2134" customFormat="false" ht="10.5" hidden="false" customHeight="true" outlineLevel="0" collapsed="false">
      <c r="A2134" s="55" t="n">
        <v>2122</v>
      </c>
      <c r="B2134" s="17" t="s">
        <v>3580</v>
      </c>
      <c r="C2134" s="17" t="s">
        <v>1221</v>
      </c>
      <c r="D2134" s="18" t="n">
        <v>20701</v>
      </c>
      <c r="E2134" s="19" t="s">
        <v>20</v>
      </c>
      <c r="F2134" s="19" t="n">
        <v>2</v>
      </c>
      <c r="G2134" s="24" t="n">
        <v>3.5</v>
      </c>
      <c r="H2134" s="24"/>
      <c r="I2134" s="21" t="n">
        <f aca="false">(G2134+H2134)</f>
        <v>3.5</v>
      </c>
      <c r="J2134" s="24" t="n">
        <v>5.1</v>
      </c>
      <c r="K2134" s="22" t="n">
        <f aca="false">I2134+J2134</f>
        <v>8.6</v>
      </c>
    </row>
    <row r="2135" customFormat="false" ht="10.5" hidden="false" customHeight="true" outlineLevel="0" collapsed="false">
      <c r="A2135" s="55" t="n">
        <v>2122</v>
      </c>
      <c r="B2135" s="17" t="s">
        <v>3602</v>
      </c>
      <c r="C2135" s="17" t="s">
        <v>33</v>
      </c>
      <c r="D2135" s="18" t="n">
        <v>22616</v>
      </c>
      <c r="E2135" s="19" t="s">
        <v>13</v>
      </c>
      <c r="F2135" s="19" t="n">
        <v>2</v>
      </c>
      <c r="G2135" s="24" t="n">
        <v>4.5</v>
      </c>
      <c r="H2135" s="24" t="n">
        <v>0.5</v>
      </c>
      <c r="I2135" s="21" t="n">
        <f aca="false">(G2135+H2135)</f>
        <v>5</v>
      </c>
      <c r="J2135" s="24" t="n">
        <v>3.6</v>
      </c>
      <c r="K2135" s="22" t="n">
        <f aca="false">I2135+J2135</f>
        <v>8.6</v>
      </c>
    </row>
    <row r="2136" customFormat="false" ht="10.5" hidden="false" customHeight="true" outlineLevel="0" collapsed="false">
      <c r="A2136" s="55" t="n">
        <v>2122</v>
      </c>
      <c r="B2136" s="17" t="s">
        <v>3775</v>
      </c>
      <c r="C2136" s="17" t="s">
        <v>663</v>
      </c>
      <c r="D2136" s="18" t="n">
        <v>22941</v>
      </c>
      <c r="E2136" s="19" t="s">
        <v>13</v>
      </c>
      <c r="F2136" s="19" t="n">
        <v>2</v>
      </c>
      <c r="G2136" s="24" t="n">
        <v>5</v>
      </c>
      <c r="H2136" s="24"/>
      <c r="I2136" s="21" t="n">
        <f aca="false">(G2136+H2136)</f>
        <v>5</v>
      </c>
      <c r="J2136" s="24" t="n">
        <v>3.6</v>
      </c>
      <c r="K2136" s="22" t="n">
        <f aca="false">I2136+J2136</f>
        <v>8.6</v>
      </c>
    </row>
    <row r="2137" customFormat="false" ht="10.5" hidden="false" customHeight="true" outlineLevel="0" collapsed="false">
      <c r="A2137" s="55" t="n">
        <v>2122</v>
      </c>
      <c r="B2137" s="17" t="s">
        <v>3888</v>
      </c>
      <c r="C2137" s="17" t="s">
        <v>3889</v>
      </c>
      <c r="D2137" s="18" t="n">
        <v>23768</v>
      </c>
      <c r="E2137" s="19" t="s">
        <v>23</v>
      </c>
      <c r="F2137" s="19" t="n">
        <v>2</v>
      </c>
      <c r="G2137" s="24" t="n">
        <v>5</v>
      </c>
      <c r="H2137" s="24"/>
      <c r="I2137" s="21" t="n">
        <f aca="false">(G2137+H2137)</f>
        <v>5</v>
      </c>
      <c r="J2137" s="24" t="n">
        <v>3.6</v>
      </c>
      <c r="K2137" s="22" t="n">
        <f aca="false">I2137+J2137</f>
        <v>8.6</v>
      </c>
    </row>
    <row r="2138" customFormat="false" ht="10.5" hidden="false" customHeight="true" outlineLevel="0" collapsed="false">
      <c r="A2138" s="55" t="n">
        <v>2122</v>
      </c>
      <c r="B2138" s="17" t="s">
        <v>4048</v>
      </c>
      <c r="C2138" s="17" t="s">
        <v>516</v>
      </c>
      <c r="D2138" s="18" t="n">
        <v>18384</v>
      </c>
      <c r="E2138" s="19" t="s">
        <v>13</v>
      </c>
      <c r="F2138" s="19" t="n">
        <v>2</v>
      </c>
      <c r="G2138" s="24" t="n">
        <v>3</v>
      </c>
      <c r="H2138" s="24"/>
      <c r="I2138" s="21" t="n">
        <f aca="false">(G2138+H2138)</f>
        <v>3</v>
      </c>
      <c r="J2138" s="24" t="n">
        <v>5.6</v>
      </c>
      <c r="K2138" s="22" t="n">
        <f aca="false">I2138+J2138</f>
        <v>8.6</v>
      </c>
    </row>
    <row r="2139" customFormat="false" ht="10.5" hidden="false" customHeight="true" outlineLevel="0" collapsed="false">
      <c r="A2139" s="55" t="n">
        <v>2122</v>
      </c>
      <c r="B2139" s="17" t="s">
        <v>4220</v>
      </c>
      <c r="C2139" s="17" t="s">
        <v>439</v>
      </c>
      <c r="D2139" s="18" t="n">
        <v>22839</v>
      </c>
      <c r="E2139" s="19" t="s">
        <v>13</v>
      </c>
      <c r="F2139" s="19" t="n">
        <v>2</v>
      </c>
      <c r="G2139" s="24" t="n">
        <v>5</v>
      </c>
      <c r="H2139" s="24"/>
      <c r="I2139" s="21" t="n">
        <f aca="false">(G2139+H2139)</f>
        <v>5</v>
      </c>
      <c r="J2139" s="24" t="n">
        <v>3.6</v>
      </c>
      <c r="K2139" s="22" t="n">
        <f aca="false">I2139+J2139</f>
        <v>8.6</v>
      </c>
    </row>
    <row r="2140" customFormat="false" ht="10.5" hidden="false" customHeight="true" outlineLevel="0" collapsed="false">
      <c r="A2140" s="55" t="n">
        <v>2139</v>
      </c>
      <c r="B2140" s="17" t="s">
        <v>2164</v>
      </c>
      <c r="C2140" s="17" t="s">
        <v>31</v>
      </c>
      <c r="D2140" s="18" t="n">
        <v>22527</v>
      </c>
      <c r="E2140" s="19" t="s">
        <v>13</v>
      </c>
      <c r="F2140" s="19" t="n">
        <v>2</v>
      </c>
      <c r="G2140" s="24" t="n">
        <v>4</v>
      </c>
      <c r="H2140" s="24"/>
      <c r="I2140" s="21" t="n">
        <f aca="false">(G2140+H2140)</f>
        <v>4</v>
      </c>
      <c r="J2140" s="24" t="n">
        <v>4.55</v>
      </c>
      <c r="K2140" s="22" t="n">
        <f aca="false">I2140+J2140</f>
        <v>8.55</v>
      </c>
    </row>
    <row r="2141" customFormat="false" ht="10.5" hidden="false" customHeight="true" outlineLevel="0" collapsed="false">
      <c r="A2141" s="55" t="n">
        <v>2139</v>
      </c>
      <c r="B2141" s="17" t="s">
        <v>2947</v>
      </c>
      <c r="C2141" s="17" t="s">
        <v>1413</v>
      </c>
      <c r="D2141" s="18" t="n">
        <v>19651</v>
      </c>
      <c r="E2141" s="19" t="s">
        <v>13</v>
      </c>
      <c r="F2141" s="19" t="n">
        <v>2</v>
      </c>
      <c r="G2141" s="24" t="n">
        <v>5</v>
      </c>
      <c r="H2141" s="24"/>
      <c r="I2141" s="21" t="n">
        <f aca="false">(G2141+H2141)</f>
        <v>5</v>
      </c>
      <c r="J2141" s="24" t="n">
        <v>3.55</v>
      </c>
      <c r="K2141" s="22" t="n">
        <f aca="false">I2141+J2141</f>
        <v>8.55</v>
      </c>
    </row>
    <row r="2142" customFormat="false" ht="10.5" hidden="false" customHeight="true" outlineLevel="0" collapsed="false">
      <c r="A2142" s="55" t="n">
        <v>2141</v>
      </c>
      <c r="B2142" s="17" t="s">
        <v>59</v>
      </c>
      <c r="C2142" s="17" t="s">
        <v>60</v>
      </c>
      <c r="D2142" s="18" t="n">
        <v>16963</v>
      </c>
      <c r="E2142" s="19" t="s">
        <v>36</v>
      </c>
      <c r="F2142" s="19" t="n">
        <v>2</v>
      </c>
      <c r="G2142" s="24" t="n">
        <v>2.5</v>
      </c>
      <c r="H2142" s="24"/>
      <c r="I2142" s="21" t="n">
        <f aca="false">(G2142+H2142)</f>
        <v>2.5</v>
      </c>
      <c r="J2142" s="24" t="n">
        <v>6</v>
      </c>
      <c r="K2142" s="22" t="n">
        <f aca="false">I2142+J2142</f>
        <v>8.5</v>
      </c>
    </row>
    <row r="2143" customFormat="false" ht="10.5" hidden="false" customHeight="true" outlineLevel="0" collapsed="false">
      <c r="A2143" s="55" t="n">
        <v>2141</v>
      </c>
      <c r="B2143" s="17" t="s">
        <v>149</v>
      </c>
      <c r="C2143" s="17" t="s">
        <v>105</v>
      </c>
      <c r="D2143" s="18" t="n">
        <v>19180</v>
      </c>
      <c r="E2143" s="19" t="s">
        <v>64</v>
      </c>
      <c r="F2143" s="19" t="n">
        <v>2</v>
      </c>
      <c r="G2143" s="24" t="n">
        <v>1.5</v>
      </c>
      <c r="H2143" s="24"/>
      <c r="I2143" s="21" t="n">
        <f aca="false">(G2143+H2143)</f>
        <v>1.5</v>
      </c>
      <c r="J2143" s="24" t="n">
        <v>7</v>
      </c>
      <c r="K2143" s="22" t="n">
        <f aca="false">I2143+J2143</f>
        <v>8.5</v>
      </c>
    </row>
    <row r="2144" customFormat="false" ht="10.5" hidden="false" customHeight="true" outlineLevel="0" collapsed="false">
      <c r="A2144" s="55" t="n">
        <v>2141</v>
      </c>
      <c r="B2144" s="17" t="s">
        <v>269</v>
      </c>
      <c r="C2144" s="17" t="s">
        <v>270</v>
      </c>
      <c r="D2144" s="18" t="n">
        <v>19571</v>
      </c>
      <c r="E2144" s="19" t="s">
        <v>23</v>
      </c>
      <c r="F2144" s="19" t="n">
        <v>2</v>
      </c>
      <c r="G2144" s="24" t="n">
        <v>2.5</v>
      </c>
      <c r="H2144" s="24"/>
      <c r="I2144" s="21" t="n">
        <f aca="false">(G2144+H2144)</f>
        <v>2.5</v>
      </c>
      <c r="J2144" s="24" t="n">
        <v>6</v>
      </c>
      <c r="K2144" s="22" t="n">
        <f aca="false">I2144+J2144</f>
        <v>8.5</v>
      </c>
    </row>
    <row r="2145" customFormat="false" ht="10.5" hidden="false" customHeight="true" outlineLevel="0" collapsed="false">
      <c r="A2145" s="55" t="n">
        <v>2141</v>
      </c>
      <c r="B2145" s="17" t="s">
        <v>509</v>
      </c>
      <c r="C2145" s="17" t="s">
        <v>42</v>
      </c>
      <c r="D2145" s="18" t="n">
        <v>20495</v>
      </c>
      <c r="E2145" s="19" t="s">
        <v>13</v>
      </c>
      <c r="F2145" s="19" t="n">
        <v>2</v>
      </c>
      <c r="G2145" s="24" t="n">
        <v>2.5</v>
      </c>
      <c r="H2145" s="24"/>
      <c r="I2145" s="21" t="n">
        <f aca="false">(G2145+H2145)</f>
        <v>2.5</v>
      </c>
      <c r="J2145" s="24" t="n">
        <v>6</v>
      </c>
      <c r="K2145" s="22" t="n">
        <f aca="false">I2145+J2145</f>
        <v>8.5</v>
      </c>
    </row>
    <row r="2146" customFormat="false" ht="10.5" hidden="false" customHeight="true" outlineLevel="0" collapsed="false">
      <c r="A2146" s="55" t="n">
        <v>2141</v>
      </c>
      <c r="B2146" s="17" t="s">
        <v>679</v>
      </c>
      <c r="C2146" s="17" t="s">
        <v>680</v>
      </c>
      <c r="D2146" s="18" t="n">
        <v>14611</v>
      </c>
      <c r="E2146" s="19" t="s">
        <v>64</v>
      </c>
      <c r="F2146" s="19" t="n">
        <v>2</v>
      </c>
      <c r="G2146" s="24" t="n">
        <v>2.5</v>
      </c>
      <c r="H2146" s="24"/>
      <c r="I2146" s="21" t="n">
        <f aca="false">(G2146+H2146)</f>
        <v>2.5</v>
      </c>
      <c r="J2146" s="24" t="n">
        <v>6</v>
      </c>
      <c r="K2146" s="22" t="n">
        <f aca="false">I2146+J2146</f>
        <v>8.5</v>
      </c>
    </row>
    <row r="2147" customFormat="false" ht="10.5" hidden="false" customHeight="true" outlineLevel="0" collapsed="false">
      <c r="A2147" s="55" t="n">
        <v>2141</v>
      </c>
      <c r="B2147" s="17" t="s">
        <v>1267</v>
      </c>
      <c r="C2147" s="17" t="s">
        <v>1268</v>
      </c>
      <c r="D2147" s="18" t="n">
        <v>20336</v>
      </c>
      <c r="E2147" s="19" t="s">
        <v>241</v>
      </c>
      <c r="F2147" s="19" t="n">
        <v>2</v>
      </c>
      <c r="G2147" s="24" t="n">
        <v>2.5</v>
      </c>
      <c r="H2147" s="24"/>
      <c r="I2147" s="21" t="n">
        <f aca="false">(G2147+H2147)</f>
        <v>2.5</v>
      </c>
      <c r="J2147" s="24" t="n">
        <v>6</v>
      </c>
      <c r="K2147" s="22" t="n">
        <f aca="false">I2147+J2147</f>
        <v>8.5</v>
      </c>
    </row>
    <row r="2148" customFormat="false" ht="10.5" hidden="false" customHeight="true" outlineLevel="0" collapsed="false">
      <c r="A2148" s="55" t="n">
        <v>2141</v>
      </c>
      <c r="B2148" s="17" t="s">
        <v>1445</v>
      </c>
      <c r="C2148" s="17" t="s">
        <v>42</v>
      </c>
      <c r="D2148" s="18" t="n">
        <v>17539</v>
      </c>
      <c r="E2148" s="19" t="s">
        <v>36</v>
      </c>
      <c r="F2148" s="19" t="n">
        <v>2</v>
      </c>
      <c r="G2148" s="24" t="n">
        <v>2.5</v>
      </c>
      <c r="H2148" s="24"/>
      <c r="I2148" s="21" t="n">
        <f aca="false">(G2148+H2148)</f>
        <v>2.5</v>
      </c>
      <c r="J2148" s="24" t="n">
        <v>6</v>
      </c>
      <c r="K2148" s="22" t="n">
        <f aca="false">I2148+J2148</f>
        <v>8.5</v>
      </c>
    </row>
    <row r="2149" customFormat="false" ht="10.5" hidden="false" customHeight="true" outlineLevel="0" collapsed="false">
      <c r="A2149" s="55" t="n">
        <v>2141</v>
      </c>
      <c r="B2149" s="17" t="s">
        <v>1507</v>
      </c>
      <c r="C2149" s="17" t="s">
        <v>187</v>
      </c>
      <c r="D2149" s="18" t="n">
        <v>22091</v>
      </c>
      <c r="E2149" s="19" t="s">
        <v>13</v>
      </c>
      <c r="F2149" s="19" t="n">
        <v>2</v>
      </c>
      <c r="G2149" s="24" t="n">
        <v>4.5</v>
      </c>
      <c r="H2149" s="24"/>
      <c r="I2149" s="21" t="n">
        <f aca="false">(G2149+H2149)</f>
        <v>4.5</v>
      </c>
      <c r="J2149" s="24" t="n">
        <v>4</v>
      </c>
      <c r="K2149" s="22" t="n">
        <f aca="false">I2149+J2149</f>
        <v>8.5</v>
      </c>
    </row>
    <row r="2150" customFormat="false" ht="10.5" hidden="false" customHeight="true" outlineLevel="0" collapsed="false">
      <c r="A2150" s="55" t="n">
        <v>2141</v>
      </c>
      <c r="B2150" s="17" t="s">
        <v>1551</v>
      </c>
      <c r="C2150" s="17" t="s">
        <v>303</v>
      </c>
      <c r="D2150" s="18" t="n">
        <v>22008</v>
      </c>
      <c r="E2150" s="19" t="s">
        <v>13</v>
      </c>
      <c r="F2150" s="19" t="n">
        <v>2</v>
      </c>
      <c r="G2150" s="24" t="n">
        <v>4.5</v>
      </c>
      <c r="H2150" s="24"/>
      <c r="I2150" s="21" t="n">
        <f aca="false">(G2150+H2150)</f>
        <v>4.5</v>
      </c>
      <c r="J2150" s="24" t="n">
        <v>4</v>
      </c>
      <c r="K2150" s="22" t="n">
        <f aca="false">I2150+J2150</f>
        <v>8.5</v>
      </c>
    </row>
    <row r="2151" customFormat="false" ht="10.5" hidden="false" customHeight="true" outlineLevel="0" collapsed="false">
      <c r="A2151" s="55" t="n">
        <v>2141</v>
      </c>
      <c r="B2151" s="17" t="s">
        <v>1595</v>
      </c>
      <c r="C2151" s="17" t="s">
        <v>124</v>
      </c>
      <c r="D2151" s="18" t="n">
        <v>21456</v>
      </c>
      <c r="E2151" s="19" t="s">
        <v>23</v>
      </c>
      <c r="F2151" s="19" t="n">
        <v>2</v>
      </c>
      <c r="G2151" s="24" t="n">
        <v>2.5</v>
      </c>
      <c r="H2151" s="24"/>
      <c r="I2151" s="21" t="n">
        <f aca="false">(G2151+H2151)</f>
        <v>2.5</v>
      </c>
      <c r="J2151" s="24" t="n">
        <v>6</v>
      </c>
      <c r="K2151" s="22" t="n">
        <f aca="false">I2151+J2151</f>
        <v>8.5</v>
      </c>
    </row>
    <row r="2152" customFormat="false" ht="10.5" hidden="false" customHeight="true" outlineLevel="0" collapsed="false">
      <c r="A2152" s="55" t="n">
        <v>2141</v>
      </c>
      <c r="B2152" s="17" t="s">
        <v>1629</v>
      </c>
      <c r="C2152" s="17" t="s">
        <v>169</v>
      </c>
      <c r="D2152" s="18" t="n">
        <v>19794</v>
      </c>
      <c r="E2152" s="19" t="s">
        <v>13</v>
      </c>
      <c r="F2152" s="19" t="n">
        <v>2</v>
      </c>
      <c r="G2152" s="24" t="n">
        <v>2.5</v>
      </c>
      <c r="H2152" s="24"/>
      <c r="I2152" s="21" t="n">
        <f aca="false">(G2152+H2152)</f>
        <v>2.5</v>
      </c>
      <c r="J2152" s="24" t="n">
        <v>6</v>
      </c>
      <c r="K2152" s="22" t="n">
        <f aca="false">I2152+J2152</f>
        <v>8.5</v>
      </c>
    </row>
    <row r="2153" customFormat="false" ht="10.5" hidden="false" customHeight="true" outlineLevel="0" collapsed="false">
      <c r="A2153" s="55" t="n">
        <v>2141</v>
      </c>
      <c r="B2153" s="17" t="s">
        <v>1713</v>
      </c>
      <c r="C2153" s="17" t="s">
        <v>116</v>
      </c>
      <c r="D2153" s="18" t="n">
        <v>23609</v>
      </c>
      <c r="E2153" s="19" t="s">
        <v>1419</v>
      </c>
      <c r="F2153" s="19" t="n">
        <v>2</v>
      </c>
      <c r="G2153" s="24" t="n">
        <v>3.5</v>
      </c>
      <c r="H2153" s="24"/>
      <c r="I2153" s="21" t="n">
        <f aca="false">(G2153+H2153)</f>
        <v>3.5</v>
      </c>
      <c r="J2153" s="24" t="n">
        <v>5</v>
      </c>
      <c r="K2153" s="22" t="n">
        <f aca="false">I2153+J2153</f>
        <v>8.5</v>
      </c>
    </row>
    <row r="2154" customFormat="false" ht="10.5" hidden="false" customHeight="true" outlineLevel="0" collapsed="false">
      <c r="A2154" s="55" t="n">
        <v>2141</v>
      </c>
      <c r="B2154" s="17" t="s">
        <v>1748</v>
      </c>
      <c r="C2154" s="17" t="s">
        <v>93</v>
      </c>
      <c r="D2154" s="18" t="n">
        <v>20647</v>
      </c>
      <c r="E2154" s="19" t="s">
        <v>20</v>
      </c>
      <c r="F2154" s="19" t="n">
        <v>2</v>
      </c>
      <c r="G2154" s="24" t="n">
        <v>3</v>
      </c>
      <c r="H2154" s="24" t="n">
        <v>0.5</v>
      </c>
      <c r="I2154" s="21" t="n">
        <f aca="false">(G2154+H2154)</f>
        <v>3.5</v>
      </c>
      <c r="J2154" s="24" t="n">
        <v>5</v>
      </c>
      <c r="K2154" s="22" t="n">
        <f aca="false">I2154+J2154</f>
        <v>8.5</v>
      </c>
    </row>
    <row r="2155" customFormat="false" ht="10.5" hidden="false" customHeight="true" outlineLevel="0" collapsed="false">
      <c r="A2155" s="55" t="n">
        <v>2141</v>
      </c>
      <c r="B2155" s="17" t="s">
        <v>1833</v>
      </c>
      <c r="C2155" s="17" t="s">
        <v>54</v>
      </c>
      <c r="D2155" s="18" t="n">
        <v>18519</v>
      </c>
      <c r="E2155" s="19" t="s">
        <v>13</v>
      </c>
      <c r="F2155" s="19" t="n">
        <v>2</v>
      </c>
      <c r="G2155" s="24" t="n">
        <v>2.5</v>
      </c>
      <c r="H2155" s="24"/>
      <c r="I2155" s="21" t="n">
        <f aca="false">(G2155+H2155)</f>
        <v>2.5</v>
      </c>
      <c r="J2155" s="24" t="n">
        <v>6</v>
      </c>
      <c r="K2155" s="22" t="n">
        <f aca="false">I2155+J2155</f>
        <v>8.5</v>
      </c>
    </row>
    <row r="2156" customFormat="false" ht="10.5" hidden="false" customHeight="true" outlineLevel="0" collapsed="false">
      <c r="A2156" s="55" t="n">
        <v>2141</v>
      </c>
      <c r="B2156" s="17" t="s">
        <v>2496</v>
      </c>
      <c r="C2156" s="17" t="s">
        <v>532</v>
      </c>
      <c r="D2156" s="18" t="n">
        <v>18740</v>
      </c>
      <c r="E2156" s="19" t="s">
        <v>13</v>
      </c>
      <c r="F2156" s="19" t="n">
        <v>2</v>
      </c>
      <c r="G2156" s="24" t="n">
        <v>2.5</v>
      </c>
      <c r="H2156" s="24"/>
      <c r="I2156" s="21" t="n">
        <f aca="false">(G2156+H2156)</f>
        <v>2.5</v>
      </c>
      <c r="J2156" s="24" t="n">
        <v>6</v>
      </c>
      <c r="K2156" s="22" t="n">
        <f aca="false">I2156+J2156</f>
        <v>8.5</v>
      </c>
    </row>
    <row r="2157" customFormat="false" ht="10.5" hidden="false" customHeight="true" outlineLevel="0" collapsed="false">
      <c r="A2157" s="55" t="n">
        <v>2141</v>
      </c>
      <c r="B2157" s="17" t="s">
        <v>3024</v>
      </c>
      <c r="C2157" s="17" t="s">
        <v>187</v>
      </c>
      <c r="D2157" s="18" t="n">
        <v>21334</v>
      </c>
      <c r="E2157" s="19" t="s">
        <v>13</v>
      </c>
      <c r="F2157" s="19" t="n">
        <v>2</v>
      </c>
      <c r="G2157" s="24" t="n">
        <v>3.5</v>
      </c>
      <c r="H2157" s="24"/>
      <c r="I2157" s="21" t="n">
        <f aca="false">(G2157+H2157)</f>
        <v>3.5</v>
      </c>
      <c r="J2157" s="24" t="n">
        <v>5</v>
      </c>
      <c r="K2157" s="22" t="n">
        <f aca="false">I2157+J2157</f>
        <v>8.5</v>
      </c>
    </row>
    <row r="2158" customFormat="false" ht="10.5" hidden="false" customHeight="true" outlineLevel="0" collapsed="false">
      <c r="A2158" s="55" t="n">
        <v>2141</v>
      </c>
      <c r="B2158" s="17" t="s">
        <v>996</v>
      </c>
      <c r="C2158" s="17" t="s">
        <v>287</v>
      </c>
      <c r="D2158" s="18" t="n">
        <v>18750</v>
      </c>
      <c r="E2158" s="19" t="s">
        <v>64</v>
      </c>
      <c r="F2158" s="19" t="n">
        <v>2</v>
      </c>
      <c r="G2158" s="24" t="n">
        <v>2.5</v>
      </c>
      <c r="H2158" s="24"/>
      <c r="I2158" s="21" t="n">
        <f aca="false">(G2158+H2158)</f>
        <v>2.5</v>
      </c>
      <c r="J2158" s="24" t="n">
        <v>6</v>
      </c>
      <c r="K2158" s="22" t="n">
        <f aca="false">I2158+J2158</f>
        <v>8.5</v>
      </c>
    </row>
    <row r="2159" customFormat="false" ht="10.5" hidden="false" customHeight="true" outlineLevel="0" collapsed="false">
      <c r="A2159" s="55" t="n">
        <v>2141</v>
      </c>
      <c r="B2159" s="17" t="s">
        <v>3221</v>
      </c>
      <c r="C2159" s="17" t="s">
        <v>3222</v>
      </c>
      <c r="D2159" s="18" t="n">
        <v>19811</v>
      </c>
      <c r="E2159" s="19" t="s">
        <v>23</v>
      </c>
      <c r="F2159" s="19" t="n">
        <v>2</v>
      </c>
      <c r="G2159" s="24" t="n">
        <v>2.5</v>
      </c>
      <c r="H2159" s="24"/>
      <c r="I2159" s="21" t="n">
        <f aca="false">(G2159+H2159)</f>
        <v>2.5</v>
      </c>
      <c r="J2159" s="24" t="n">
        <v>6</v>
      </c>
      <c r="K2159" s="22" t="n">
        <f aca="false">I2159+J2159</f>
        <v>8.5</v>
      </c>
    </row>
    <row r="2160" customFormat="false" ht="10.5" hidden="false" customHeight="true" outlineLevel="0" collapsed="false">
      <c r="A2160" s="55" t="n">
        <v>2141</v>
      </c>
      <c r="B2160" s="17" t="s">
        <v>124</v>
      </c>
      <c r="C2160" s="17" t="s">
        <v>42</v>
      </c>
      <c r="D2160" s="18" t="n">
        <v>20061</v>
      </c>
      <c r="E2160" s="19" t="s">
        <v>64</v>
      </c>
      <c r="F2160" s="19" t="n">
        <v>2</v>
      </c>
      <c r="G2160" s="24" t="n">
        <v>2.5</v>
      </c>
      <c r="H2160" s="24"/>
      <c r="I2160" s="21" t="n">
        <f aca="false">(G2160+H2160)</f>
        <v>2.5</v>
      </c>
      <c r="J2160" s="24" t="n">
        <v>6</v>
      </c>
      <c r="K2160" s="22" t="n">
        <f aca="false">I2160+J2160</f>
        <v>8.5</v>
      </c>
    </row>
    <row r="2161" customFormat="false" ht="10.5" hidden="false" customHeight="true" outlineLevel="0" collapsed="false">
      <c r="A2161" s="55" t="n">
        <v>2141</v>
      </c>
      <c r="B2161" s="17" t="s">
        <v>4039</v>
      </c>
      <c r="C2161" s="17" t="s">
        <v>116</v>
      </c>
      <c r="D2161" s="18" t="n">
        <v>21884</v>
      </c>
      <c r="E2161" s="19" t="s">
        <v>13</v>
      </c>
      <c r="F2161" s="19" t="n">
        <v>2</v>
      </c>
      <c r="G2161" s="24" t="n">
        <v>4.5</v>
      </c>
      <c r="H2161" s="24"/>
      <c r="I2161" s="21" t="n">
        <f aca="false">(G2161+H2161)</f>
        <v>4.5</v>
      </c>
      <c r="J2161" s="24" t="n">
        <v>4</v>
      </c>
      <c r="K2161" s="22" t="n">
        <f aca="false">I2161+J2161</f>
        <v>8.5</v>
      </c>
    </row>
    <row r="2162" customFormat="false" ht="10.5" hidden="false" customHeight="true" outlineLevel="0" collapsed="false">
      <c r="A2162" s="55" t="n">
        <v>2141</v>
      </c>
      <c r="B2162" s="17" t="s">
        <v>4113</v>
      </c>
      <c r="C2162" s="17" t="s">
        <v>193</v>
      </c>
      <c r="D2162" s="18" t="n">
        <v>15620</v>
      </c>
      <c r="E2162" s="19" t="s">
        <v>20</v>
      </c>
      <c r="F2162" s="19" t="n">
        <v>2</v>
      </c>
      <c r="G2162" s="24" t="n">
        <v>2.5</v>
      </c>
      <c r="H2162" s="24"/>
      <c r="I2162" s="21" t="n">
        <f aca="false">(G2162+H2162)</f>
        <v>2.5</v>
      </c>
      <c r="J2162" s="24" t="n">
        <v>6</v>
      </c>
      <c r="K2162" s="22" t="n">
        <f aca="false">I2162+J2162</f>
        <v>8.5</v>
      </c>
    </row>
    <row r="2163" customFormat="false" ht="10.5" hidden="false" customHeight="true" outlineLevel="0" collapsed="false">
      <c r="A2163" s="55" t="n">
        <v>2141</v>
      </c>
      <c r="B2163" s="17" t="s">
        <v>4209</v>
      </c>
      <c r="C2163" s="17" t="s">
        <v>116</v>
      </c>
      <c r="D2163" s="18" t="n">
        <v>20907</v>
      </c>
      <c r="E2163" s="19" t="s">
        <v>64</v>
      </c>
      <c r="F2163" s="19" t="n">
        <v>2</v>
      </c>
      <c r="G2163" s="24" t="n">
        <v>5</v>
      </c>
      <c r="H2163" s="24"/>
      <c r="I2163" s="21" t="n">
        <f aca="false">(G2163+H2163)</f>
        <v>5</v>
      </c>
      <c r="J2163" s="24" t="n">
        <v>3.5</v>
      </c>
      <c r="K2163" s="22" t="n">
        <f aca="false">I2163+J2163</f>
        <v>8.5</v>
      </c>
    </row>
    <row r="2164" customFormat="false" ht="10.5" hidden="false" customHeight="true" outlineLevel="0" collapsed="false">
      <c r="A2164" s="55" t="n">
        <v>2141</v>
      </c>
      <c r="B2164" s="17" t="s">
        <v>4360</v>
      </c>
      <c r="C2164" s="17" t="s">
        <v>559</v>
      </c>
      <c r="D2164" s="18" t="n">
        <v>18587</v>
      </c>
      <c r="E2164" s="19" t="s">
        <v>64</v>
      </c>
      <c r="F2164" s="19" t="n">
        <v>2</v>
      </c>
      <c r="G2164" s="24" t="n">
        <v>2.5</v>
      </c>
      <c r="H2164" s="24"/>
      <c r="I2164" s="21" t="n">
        <f aca="false">(G2164+H2164)</f>
        <v>2.5</v>
      </c>
      <c r="J2164" s="24" t="n">
        <v>6</v>
      </c>
      <c r="K2164" s="22" t="n">
        <f aca="false">I2164+J2164</f>
        <v>8.5</v>
      </c>
    </row>
    <row r="2165" customFormat="false" ht="10.5" hidden="false" customHeight="true" outlineLevel="0" collapsed="false">
      <c r="A2165" s="55" t="n">
        <v>2141</v>
      </c>
      <c r="B2165" s="17" t="s">
        <v>4407</v>
      </c>
      <c r="C2165" s="17" t="s">
        <v>256</v>
      </c>
      <c r="D2165" s="18" t="n">
        <v>19642</v>
      </c>
      <c r="E2165" s="19" t="s">
        <v>23</v>
      </c>
      <c r="F2165" s="19" t="n">
        <v>2</v>
      </c>
      <c r="G2165" s="24" t="n">
        <v>2.5</v>
      </c>
      <c r="H2165" s="24"/>
      <c r="I2165" s="21" t="n">
        <f aca="false">(G2165+H2165)</f>
        <v>2.5</v>
      </c>
      <c r="J2165" s="24" t="n">
        <v>6</v>
      </c>
      <c r="K2165" s="22" t="n">
        <f aca="false">I2165+J2165</f>
        <v>8.5</v>
      </c>
    </row>
    <row r="2166" customFormat="false" ht="10.5" hidden="false" customHeight="true" outlineLevel="0" collapsed="false">
      <c r="A2166" s="55" t="n">
        <v>2165</v>
      </c>
      <c r="B2166" s="17" t="s">
        <v>435</v>
      </c>
      <c r="C2166" s="17" t="s">
        <v>436</v>
      </c>
      <c r="D2166" s="18" t="n">
        <v>24689</v>
      </c>
      <c r="E2166" s="19" t="s">
        <v>13</v>
      </c>
      <c r="F2166" s="19" t="n">
        <v>2</v>
      </c>
      <c r="G2166" s="24" t="n">
        <v>3</v>
      </c>
      <c r="H2166" s="24" t="n">
        <v>0.5</v>
      </c>
      <c r="I2166" s="21" t="n">
        <f aca="false">(G2166+H2166)</f>
        <v>3.5</v>
      </c>
      <c r="J2166" s="24" t="n">
        <v>4.95</v>
      </c>
      <c r="K2166" s="22" t="n">
        <f aca="false">I2166+J2166</f>
        <v>8.45</v>
      </c>
    </row>
    <row r="2167" customFormat="false" ht="10.5" hidden="false" customHeight="true" outlineLevel="0" collapsed="false">
      <c r="A2167" s="55" t="n">
        <v>2165</v>
      </c>
      <c r="B2167" s="17" t="s">
        <v>642</v>
      </c>
      <c r="C2167" s="17" t="s">
        <v>643</v>
      </c>
      <c r="D2167" s="18" t="n">
        <v>20372</v>
      </c>
      <c r="E2167" s="19" t="s">
        <v>91</v>
      </c>
      <c r="F2167" s="19" t="n">
        <v>2</v>
      </c>
      <c r="G2167" s="24" t="n">
        <v>3.5</v>
      </c>
      <c r="H2167" s="24"/>
      <c r="I2167" s="21" t="n">
        <f aca="false">(G2167+H2167)</f>
        <v>3.5</v>
      </c>
      <c r="J2167" s="24" t="n">
        <v>4.95</v>
      </c>
      <c r="K2167" s="22" t="n">
        <f aca="false">I2167+J2167</f>
        <v>8.45</v>
      </c>
    </row>
    <row r="2168" customFormat="false" ht="10.5" hidden="false" customHeight="true" outlineLevel="0" collapsed="false">
      <c r="A2168" s="55" t="n">
        <v>2165</v>
      </c>
      <c r="B2168" s="17" t="s">
        <v>1342</v>
      </c>
      <c r="C2168" s="17" t="s">
        <v>516</v>
      </c>
      <c r="D2168" s="18" t="n">
        <v>21010</v>
      </c>
      <c r="E2168" s="19" t="s">
        <v>64</v>
      </c>
      <c r="F2168" s="19" t="n">
        <v>2</v>
      </c>
      <c r="G2168" s="24" t="n">
        <v>2</v>
      </c>
      <c r="H2168" s="24"/>
      <c r="I2168" s="21" t="n">
        <f aca="false">(G2168+H2168)</f>
        <v>2</v>
      </c>
      <c r="J2168" s="24" t="n">
        <v>6.45</v>
      </c>
      <c r="K2168" s="22" t="n">
        <f aca="false">I2168+J2168</f>
        <v>8.45</v>
      </c>
    </row>
    <row r="2169" customFormat="false" ht="10.5" hidden="false" customHeight="true" outlineLevel="0" collapsed="false">
      <c r="A2169" s="55" t="n">
        <v>2165</v>
      </c>
      <c r="B2169" s="17" t="s">
        <v>2185</v>
      </c>
      <c r="C2169" s="17" t="s">
        <v>166</v>
      </c>
      <c r="D2169" s="18" t="n">
        <v>19792</v>
      </c>
      <c r="E2169" s="19" t="s">
        <v>64</v>
      </c>
      <c r="F2169" s="19" t="n">
        <v>2</v>
      </c>
      <c r="G2169" s="24" t="n">
        <v>2.5</v>
      </c>
      <c r="H2169" s="24"/>
      <c r="I2169" s="21" t="n">
        <f aca="false">(G2169+H2169)</f>
        <v>2.5</v>
      </c>
      <c r="J2169" s="24" t="n">
        <v>5.95</v>
      </c>
      <c r="K2169" s="22" t="n">
        <f aca="false">I2169+J2169</f>
        <v>8.45</v>
      </c>
    </row>
    <row r="2170" customFormat="false" ht="10.5" hidden="false" customHeight="true" outlineLevel="0" collapsed="false">
      <c r="A2170" s="55" t="n">
        <v>2165</v>
      </c>
      <c r="B2170" s="17" t="s">
        <v>2264</v>
      </c>
      <c r="C2170" s="17" t="s">
        <v>1775</v>
      </c>
      <c r="D2170" s="18" t="n">
        <v>21203</v>
      </c>
      <c r="E2170" s="19" t="s">
        <v>64</v>
      </c>
      <c r="F2170" s="19" t="n">
        <v>2</v>
      </c>
      <c r="G2170" s="24" t="n">
        <v>2.5</v>
      </c>
      <c r="H2170" s="24"/>
      <c r="I2170" s="21" t="n">
        <f aca="false">(G2170+H2170)</f>
        <v>2.5</v>
      </c>
      <c r="J2170" s="24" t="n">
        <v>5.95</v>
      </c>
      <c r="K2170" s="22" t="n">
        <f aca="false">I2170+J2170</f>
        <v>8.45</v>
      </c>
    </row>
    <row r="2171" customFormat="false" ht="10.5" hidden="false" customHeight="true" outlineLevel="0" collapsed="false">
      <c r="A2171" s="55" t="n">
        <v>2165</v>
      </c>
      <c r="B2171" s="17" t="s">
        <v>2310</v>
      </c>
      <c r="C2171" s="17" t="s">
        <v>198</v>
      </c>
      <c r="D2171" s="18" t="n">
        <v>19910</v>
      </c>
      <c r="E2171" s="19" t="s">
        <v>419</v>
      </c>
      <c r="F2171" s="19" t="n">
        <v>2</v>
      </c>
      <c r="G2171" s="24" t="n">
        <v>2</v>
      </c>
      <c r="H2171" s="24"/>
      <c r="I2171" s="21" t="n">
        <f aca="false">(G2171+H2171)</f>
        <v>2</v>
      </c>
      <c r="J2171" s="24" t="n">
        <v>6.45</v>
      </c>
      <c r="K2171" s="22" t="n">
        <f aca="false">I2171+J2171</f>
        <v>8.45</v>
      </c>
    </row>
    <row r="2172" customFormat="false" ht="10.5" hidden="false" customHeight="true" outlineLevel="0" collapsed="false">
      <c r="A2172" s="55" t="n">
        <v>2165</v>
      </c>
      <c r="B2172" s="17" t="s">
        <v>2988</v>
      </c>
      <c r="C2172" s="17" t="s">
        <v>265</v>
      </c>
      <c r="D2172" s="18" t="n">
        <v>17049</v>
      </c>
      <c r="E2172" s="19" t="s">
        <v>23</v>
      </c>
      <c r="F2172" s="19" t="n">
        <v>2</v>
      </c>
      <c r="G2172" s="24" t="n">
        <v>1</v>
      </c>
      <c r="H2172" s="24"/>
      <c r="I2172" s="21" t="n">
        <f aca="false">(G2172+H2172)</f>
        <v>1</v>
      </c>
      <c r="J2172" s="24" t="n">
        <v>7.45</v>
      </c>
      <c r="K2172" s="22" t="n">
        <f aca="false">I2172+J2172</f>
        <v>8.45</v>
      </c>
    </row>
    <row r="2173" customFormat="false" ht="10.5" hidden="false" customHeight="true" outlineLevel="0" collapsed="false">
      <c r="A2173" s="55" t="n">
        <v>2165</v>
      </c>
      <c r="B2173" s="17" t="s">
        <v>3867</v>
      </c>
      <c r="C2173" s="17" t="s">
        <v>1083</v>
      </c>
      <c r="D2173" s="18" t="n">
        <v>20157</v>
      </c>
      <c r="E2173" s="19" t="s">
        <v>641</v>
      </c>
      <c r="F2173" s="19" t="n">
        <v>2</v>
      </c>
      <c r="G2173" s="24" t="n">
        <v>2.5</v>
      </c>
      <c r="H2173" s="24"/>
      <c r="I2173" s="21" t="n">
        <f aca="false">(G2173+H2173)</f>
        <v>2.5</v>
      </c>
      <c r="J2173" s="24" t="n">
        <v>5.95</v>
      </c>
      <c r="K2173" s="22" t="n">
        <f aca="false">I2173+J2173</f>
        <v>8.45</v>
      </c>
    </row>
    <row r="2174" customFormat="false" ht="10.5" hidden="false" customHeight="true" outlineLevel="0" collapsed="false">
      <c r="A2174" s="55" t="n">
        <v>2173</v>
      </c>
      <c r="B2174" s="17" t="s">
        <v>1076</v>
      </c>
      <c r="C2174" s="17" t="s">
        <v>938</v>
      </c>
      <c r="D2174" s="18" t="n">
        <v>23697</v>
      </c>
      <c r="E2174" s="19" t="s">
        <v>1077</v>
      </c>
      <c r="F2174" s="19" t="n">
        <v>2</v>
      </c>
      <c r="G2174" s="24" t="n">
        <v>3</v>
      </c>
      <c r="H2174" s="24"/>
      <c r="I2174" s="21" t="n">
        <f aca="false">(G2174+H2174)</f>
        <v>3</v>
      </c>
      <c r="J2174" s="24" t="n">
        <v>5.4</v>
      </c>
      <c r="K2174" s="22" t="n">
        <f aca="false">I2174+J2174</f>
        <v>8.4</v>
      </c>
    </row>
    <row r="2175" customFormat="false" ht="10.5" hidden="false" customHeight="true" outlineLevel="0" collapsed="false">
      <c r="A2175" s="55" t="n">
        <v>2173</v>
      </c>
      <c r="B2175" s="17" t="s">
        <v>1520</v>
      </c>
      <c r="C2175" s="17" t="s">
        <v>61</v>
      </c>
      <c r="D2175" s="18" t="n">
        <v>23322</v>
      </c>
      <c r="E2175" s="19" t="s">
        <v>13</v>
      </c>
      <c r="F2175" s="19" t="n">
        <v>2</v>
      </c>
      <c r="G2175" s="24" t="n">
        <v>4</v>
      </c>
      <c r="H2175" s="24"/>
      <c r="I2175" s="21" t="n">
        <f aca="false">(G2175+H2175)</f>
        <v>4</v>
      </c>
      <c r="J2175" s="24" t="n">
        <v>4.4</v>
      </c>
      <c r="K2175" s="22" t="n">
        <f aca="false">I2175+J2175</f>
        <v>8.4</v>
      </c>
    </row>
    <row r="2176" customFormat="false" ht="10.5" hidden="false" customHeight="true" outlineLevel="0" collapsed="false">
      <c r="A2176" s="55" t="n">
        <v>2173</v>
      </c>
      <c r="B2176" s="17" t="s">
        <v>1629</v>
      </c>
      <c r="C2176" s="17" t="s">
        <v>243</v>
      </c>
      <c r="D2176" s="18" t="n">
        <v>18944</v>
      </c>
      <c r="E2176" s="19" t="s">
        <v>13</v>
      </c>
      <c r="F2176" s="19" t="n">
        <v>2</v>
      </c>
      <c r="G2176" s="24" t="n">
        <v>4.5</v>
      </c>
      <c r="H2176" s="24"/>
      <c r="I2176" s="21" t="n">
        <f aca="false">(G2176+H2176)</f>
        <v>4.5</v>
      </c>
      <c r="J2176" s="24" t="n">
        <v>3.9</v>
      </c>
      <c r="K2176" s="22" t="n">
        <f aca="false">I2176+J2176</f>
        <v>8.4</v>
      </c>
    </row>
    <row r="2177" customFormat="false" ht="10.5" hidden="false" customHeight="true" outlineLevel="0" collapsed="false">
      <c r="A2177" s="55" t="n">
        <v>2173</v>
      </c>
      <c r="B2177" s="17" t="s">
        <v>1766</v>
      </c>
      <c r="C2177" s="17" t="s">
        <v>143</v>
      </c>
      <c r="D2177" s="18" t="n">
        <v>22687</v>
      </c>
      <c r="E2177" s="19" t="s">
        <v>23</v>
      </c>
      <c r="F2177" s="19" t="n">
        <v>2</v>
      </c>
      <c r="G2177" s="24" t="n">
        <v>4</v>
      </c>
      <c r="H2177" s="24"/>
      <c r="I2177" s="21" t="n">
        <f aca="false">(G2177+H2177)</f>
        <v>4</v>
      </c>
      <c r="J2177" s="24" t="n">
        <v>4.4</v>
      </c>
      <c r="K2177" s="22" t="n">
        <f aca="false">I2177+J2177</f>
        <v>8.4</v>
      </c>
    </row>
    <row r="2178" customFormat="false" ht="10.5" hidden="false" customHeight="true" outlineLevel="0" collapsed="false">
      <c r="A2178" s="55" t="n">
        <v>2173</v>
      </c>
      <c r="B2178" s="17" t="s">
        <v>2044</v>
      </c>
      <c r="C2178" s="17" t="s">
        <v>207</v>
      </c>
      <c r="D2178" s="18" t="n">
        <v>23914</v>
      </c>
      <c r="E2178" s="19" t="s">
        <v>13</v>
      </c>
      <c r="F2178" s="19" t="n">
        <v>2</v>
      </c>
      <c r="G2178" s="24" t="n">
        <v>4</v>
      </c>
      <c r="H2178" s="24"/>
      <c r="I2178" s="21" t="n">
        <f aca="false">(G2178+H2178)</f>
        <v>4</v>
      </c>
      <c r="J2178" s="24" t="n">
        <v>4.4</v>
      </c>
      <c r="K2178" s="22" t="n">
        <f aca="false">I2178+J2178</f>
        <v>8.4</v>
      </c>
    </row>
    <row r="2179" customFormat="false" ht="10.5" hidden="false" customHeight="true" outlineLevel="0" collapsed="false">
      <c r="A2179" s="55" t="n">
        <v>2173</v>
      </c>
      <c r="B2179" s="17" t="s">
        <v>2185</v>
      </c>
      <c r="C2179" s="17" t="s">
        <v>1775</v>
      </c>
      <c r="D2179" s="18" t="n">
        <v>20456</v>
      </c>
      <c r="E2179" s="19" t="s">
        <v>391</v>
      </c>
      <c r="F2179" s="19" t="n">
        <v>2</v>
      </c>
      <c r="G2179" s="24" t="n">
        <v>3</v>
      </c>
      <c r="H2179" s="24"/>
      <c r="I2179" s="21" t="n">
        <f aca="false">(G2179+H2179)</f>
        <v>3</v>
      </c>
      <c r="J2179" s="24" t="n">
        <v>5.4</v>
      </c>
      <c r="K2179" s="22" t="n">
        <f aca="false">I2179+J2179</f>
        <v>8.4</v>
      </c>
    </row>
    <row r="2180" customFormat="false" ht="10.5" hidden="false" customHeight="true" outlineLevel="0" collapsed="false">
      <c r="A2180" s="55" t="n">
        <v>2173</v>
      </c>
      <c r="B2180" s="17" t="s">
        <v>2558</v>
      </c>
      <c r="C2180" s="17" t="s">
        <v>277</v>
      </c>
      <c r="D2180" s="18" t="n">
        <v>17815</v>
      </c>
      <c r="E2180" s="19" t="s">
        <v>36</v>
      </c>
      <c r="F2180" s="19" t="n">
        <v>2</v>
      </c>
      <c r="G2180" s="24" t="n">
        <v>4</v>
      </c>
      <c r="H2180" s="24"/>
      <c r="I2180" s="21" t="n">
        <f aca="false">(G2180+H2180)</f>
        <v>4</v>
      </c>
      <c r="J2180" s="24" t="n">
        <v>4.4</v>
      </c>
      <c r="K2180" s="22" t="n">
        <f aca="false">I2180+J2180</f>
        <v>8.4</v>
      </c>
    </row>
    <row r="2181" customFormat="false" ht="10.5" hidden="false" customHeight="true" outlineLevel="0" collapsed="false">
      <c r="A2181" s="55" t="n">
        <v>2173</v>
      </c>
      <c r="B2181" s="17" t="s">
        <v>2752</v>
      </c>
      <c r="C2181" s="17" t="s">
        <v>2077</v>
      </c>
      <c r="D2181" s="18" t="n">
        <v>19593</v>
      </c>
      <c r="E2181" s="19" t="s">
        <v>36</v>
      </c>
      <c r="F2181" s="19" t="n">
        <v>2</v>
      </c>
      <c r="G2181" s="24" t="n">
        <v>2</v>
      </c>
      <c r="H2181" s="24"/>
      <c r="I2181" s="21" t="n">
        <f aca="false">(G2181+H2181)</f>
        <v>2</v>
      </c>
      <c r="J2181" s="24" t="n">
        <v>6.4</v>
      </c>
      <c r="K2181" s="22" t="n">
        <f aca="false">I2181+J2181</f>
        <v>8.4</v>
      </c>
    </row>
    <row r="2182" customFormat="false" ht="10.5" hidden="false" customHeight="true" outlineLevel="0" collapsed="false">
      <c r="A2182" s="55" t="n">
        <v>2173</v>
      </c>
      <c r="B2182" s="17" t="s">
        <v>2871</v>
      </c>
      <c r="C2182" s="17" t="s">
        <v>125</v>
      </c>
      <c r="D2182" s="18" t="n">
        <v>22190</v>
      </c>
      <c r="E2182" s="19" t="s">
        <v>23</v>
      </c>
      <c r="F2182" s="19" t="n">
        <v>2</v>
      </c>
      <c r="G2182" s="24" t="n">
        <v>4</v>
      </c>
      <c r="H2182" s="24"/>
      <c r="I2182" s="21" t="n">
        <f aca="false">(G2182+H2182)</f>
        <v>4</v>
      </c>
      <c r="J2182" s="24" t="n">
        <v>4.4</v>
      </c>
      <c r="K2182" s="22" t="n">
        <f aca="false">I2182+J2182</f>
        <v>8.4</v>
      </c>
    </row>
    <row r="2183" customFormat="false" ht="10.5" hidden="false" customHeight="true" outlineLevel="0" collapsed="false">
      <c r="A2183" s="55" t="n">
        <v>2173</v>
      </c>
      <c r="B2183" s="17" t="s">
        <v>3102</v>
      </c>
      <c r="C2183" s="17" t="s">
        <v>3104</v>
      </c>
      <c r="D2183" s="18" t="n">
        <v>21818</v>
      </c>
      <c r="E2183" s="19" t="s">
        <v>36</v>
      </c>
      <c r="F2183" s="19" t="n">
        <v>2</v>
      </c>
      <c r="G2183" s="24" t="n">
        <v>4</v>
      </c>
      <c r="H2183" s="24"/>
      <c r="I2183" s="21" t="n">
        <f aca="false">(G2183+H2183)</f>
        <v>4</v>
      </c>
      <c r="J2183" s="24" t="n">
        <v>4.4</v>
      </c>
      <c r="K2183" s="22" t="n">
        <f aca="false">I2183+J2183</f>
        <v>8.4</v>
      </c>
    </row>
    <row r="2184" customFormat="false" ht="10.5" hidden="false" customHeight="true" outlineLevel="0" collapsed="false">
      <c r="A2184" s="55" t="n">
        <v>2173</v>
      </c>
      <c r="B2184" s="17" t="s">
        <v>3114</v>
      </c>
      <c r="C2184" s="17" t="s">
        <v>187</v>
      </c>
      <c r="D2184" s="18" t="n">
        <v>20964</v>
      </c>
      <c r="E2184" s="19" t="s">
        <v>23</v>
      </c>
      <c r="F2184" s="19" t="n">
        <v>2</v>
      </c>
      <c r="G2184" s="24" t="n">
        <v>4</v>
      </c>
      <c r="H2184" s="24"/>
      <c r="I2184" s="21" t="n">
        <f aca="false">(G2184+H2184)</f>
        <v>4</v>
      </c>
      <c r="J2184" s="24" t="n">
        <v>4.4</v>
      </c>
      <c r="K2184" s="22" t="n">
        <f aca="false">I2184+J2184</f>
        <v>8.4</v>
      </c>
    </row>
    <row r="2185" customFormat="false" ht="10.5" hidden="false" customHeight="true" outlineLevel="0" collapsed="false">
      <c r="A2185" s="55" t="n">
        <v>2173</v>
      </c>
      <c r="B2185" s="17" t="s">
        <v>3256</v>
      </c>
      <c r="C2185" s="17" t="s">
        <v>3257</v>
      </c>
      <c r="D2185" s="18" t="n">
        <v>21778</v>
      </c>
      <c r="E2185" s="19" t="s">
        <v>13</v>
      </c>
      <c r="F2185" s="19" t="n">
        <v>2</v>
      </c>
      <c r="G2185" s="24" t="n">
        <v>4</v>
      </c>
      <c r="H2185" s="24"/>
      <c r="I2185" s="21" t="n">
        <f aca="false">(G2185+H2185)</f>
        <v>4</v>
      </c>
      <c r="J2185" s="24" t="n">
        <v>4.4</v>
      </c>
      <c r="K2185" s="22" t="n">
        <f aca="false">I2185+J2185</f>
        <v>8.4</v>
      </c>
    </row>
    <row r="2186" customFormat="false" ht="10.5" hidden="false" customHeight="true" outlineLevel="0" collapsed="false">
      <c r="A2186" s="55" t="n">
        <v>2173</v>
      </c>
      <c r="B2186" s="17" t="s">
        <v>3307</v>
      </c>
      <c r="C2186" s="17" t="s">
        <v>187</v>
      </c>
      <c r="D2186" s="18" t="n">
        <v>21943</v>
      </c>
      <c r="E2186" s="19" t="s">
        <v>64</v>
      </c>
      <c r="F2186" s="19" t="n">
        <v>2</v>
      </c>
      <c r="G2186" s="24" t="n">
        <v>4</v>
      </c>
      <c r="H2186" s="24"/>
      <c r="I2186" s="21" t="n">
        <f aca="false">(G2186+H2186)</f>
        <v>4</v>
      </c>
      <c r="J2186" s="24" t="n">
        <v>4.4</v>
      </c>
      <c r="K2186" s="22" t="n">
        <f aca="false">I2186+J2186</f>
        <v>8.4</v>
      </c>
    </row>
    <row r="2187" customFormat="false" ht="10.5" hidden="false" customHeight="true" outlineLevel="0" collapsed="false">
      <c r="A2187" s="55" t="n">
        <v>2173</v>
      </c>
      <c r="B2187" s="17" t="s">
        <v>3389</v>
      </c>
      <c r="C2187" s="17" t="s">
        <v>49</v>
      </c>
      <c r="D2187" s="18" t="n">
        <v>20689</v>
      </c>
      <c r="E2187" s="19" t="s">
        <v>64</v>
      </c>
      <c r="F2187" s="19" t="n">
        <v>2</v>
      </c>
      <c r="G2187" s="24" t="n">
        <v>4</v>
      </c>
      <c r="H2187" s="24"/>
      <c r="I2187" s="21" t="n">
        <f aca="false">(G2187+H2187)</f>
        <v>4</v>
      </c>
      <c r="J2187" s="24" t="n">
        <v>4.4</v>
      </c>
      <c r="K2187" s="22" t="n">
        <f aca="false">I2187+J2187</f>
        <v>8.4</v>
      </c>
    </row>
    <row r="2188" customFormat="false" ht="10.5" hidden="false" customHeight="true" outlineLevel="0" collapsed="false">
      <c r="A2188" s="55" t="n">
        <v>2173</v>
      </c>
      <c r="B2188" s="17" t="s">
        <v>3770</v>
      </c>
      <c r="C2188" s="17" t="s">
        <v>688</v>
      </c>
      <c r="D2188" s="18" t="n">
        <v>23864</v>
      </c>
      <c r="E2188" s="19" t="s">
        <v>13</v>
      </c>
      <c r="F2188" s="19" t="n">
        <v>2</v>
      </c>
      <c r="G2188" s="24" t="n">
        <v>4</v>
      </c>
      <c r="H2188" s="24"/>
      <c r="I2188" s="21" t="n">
        <f aca="false">(G2188+H2188)</f>
        <v>4</v>
      </c>
      <c r="J2188" s="24" t="n">
        <v>4.4</v>
      </c>
      <c r="K2188" s="22" t="n">
        <f aca="false">I2188+J2188</f>
        <v>8.4</v>
      </c>
    </row>
    <row r="2189" customFormat="false" ht="10.5" hidden="false" customHeight="true" outlineLevel="0" collapsed="false">
      <c r="A2189" s="55" t="n">
        <v>2173</v>
      </c>
      <c r="B2189" s="17" t="s">
        <v>3815</v>
      </c>
      <c r="C2189" s="17" t="s">
        <v>3816</v>
      </c>
      <c r="D2189" s="18" t="n">
        <v>19871</v>
      </c>
      <c r="E2189" s="19" t="s">
        <v>2363</v>
      </c>
      <c r="F2189" s="19" t="n">
        <v>2</v>
      </c>
      <c r="G2189" s="24" t="n">
        <v>1</v>
      </c>
      <c r="H2189" s="24"/>
      <c r="I2189" s="21" t="n">
        <f aca="false">(G2189+H2189)</f>
        <v>1</v>
      </c>
      <c r="J2189" s="24" t="n">
        <v>7.4</v>
      </c>
      <c r="K2189" s="22" t="n">
        <f aca="false">I2189+J2189</f>
        <v>8.4</v>
      </c>
    </row>
    <row r="2190" customFormat="false" ht="10.5" hidden="false" customHeight="true" outlineLevel="0" collapsed="false">
      <c r="A2190" s="55" t="n">
        <v>2173</v>
      </c>
      <c r="B2190" s="17" t="s">
        <v>3842</v>
      </c>
      <c r="C2190" s="17" t="s">
        <v>3843</v>
      </c>
      <c r="D2190" s="18" t="n">
        <v>20144</v>
      </c>
      <c r="E2190" s="19" t="s">
        <v>13</v>
      </c>
      <c r="F2190" s="19" t="n">
        <v>2</v>
      </c>
      <c r="G2190" s="24" t="n">
        <v>4</v>
      </c>
      <c r="H2190" s="24"/>
      <c r="I2190" s="21" t="n">
        <f aca="false">(G2190+H2190)</f>
        <v>4</v>
      </c>
      <c r="J2190" s="24" t="n">
        <v>4.4</v>
      </c>
      <c r="K2190" s="22" t="n">
        <f aca="false">I2190+J2190</f>
        <v>8.4</v>
      </c>
    </row>
    <row r="2191" customFormat="false" ht="10.5" hidden="false" customHeight="true" outlineLevel="0" collapsed="false">
      <c r="A2191" s="55" t="n">
        <v>2190</v>
      </c>
      <c r="B2191" s="17" t="s">
        <v>578</v>
      </c>
      <c r="C2191" s="17" t="s">
        <v>581</v>
      </c>
      <c r="D2191" s="18" t="n">
        <v>22001</v>
      </c>
      <c r="E2191" s="19" t="s">
        <v>13</v>
      </c>
      <c r="F2191" s="19" t="n">
        <v>2</v>
      </c>
      <c r="G2191" s="24" t="n">
        <v>2.5</v>
      </c>
      <c r="H2191" s="24"/>
      <c r="I2191" s="21" t="n">
        <f aca="false">(G2191+H2191)</f>
        <v>2.5</v>
      </c>
      <c r="J2191" s="24" t="n">
        <v>5.85</v>
      </c>
      <c r="K2191" s="22" t="n">
        <f aca="false">I2191+J2191</f>
        <v>8.35</v>
      </c>
    </row>
    <row r="2192" customFormat="false" ht="10.5" hidden="false" customHeight="true" outlineLevel="0" collapsed="false">
      <c r="A2192" s="55" t="n">
        <v>2190</v>
      </c>
      <c r="B2192" s="17" t="s">
        <v>1975</v>
      </c>
      <c r="C2192" s="17" t="s">
        <v>1751</v>
      </c>
      <c r="D2192" s="18" t="n">
        <v>22673</v>
      </c>
      <c r="E2192" s="19" t="s">
        <v>64</v>
      </c>
      <c r="F2192" s="19" t="n">
        <v>2</v>
      </c>
      <c r="G2192" s="24" t="n">
        <v>3.5</v>
      </c>
      <c r="H2192" s="24"/>
      <c r="I2192" s="21" t="n">
        <f aca="false">(G2192+H2192)</f>
        <v>3.5</v>
      </c>
      <c r="J2192" s="24" t="n">
        <v>4.85</v>
      </c>
      <c r="K2192" s="22" t="n">
        <f aca="false">I2192+J2192</f>
        <v>8.35</v>
      </c>
    </row>
    <row r="2193" customFormat="false" ht="10.5" hidden="false" customHeight="true" outlineLevel="0" collapsed="false">
      <c r="A2193" s="55" t="n">
        <v>2190</v>
      </c>
      <c r="B2193" s="17" t="s">
        <v>2485</v>
      </c>
      <c r="C2193" s="17" t="s">
        <v>579</v>
      </c>
      <c r="D2193" s="18" t="n">
        <v>24576</v>
      </c>
      <c r="E2193" s="19" t="s">
        <v>23</v>
      </c>
      <c r="F2193" s="19" t="n">
        <v>2</v>
      </c>
      <c r="G2193" s="24" t="n">
        <v>4</v>
      </c>
      <c r="H2193" s="24" t="n">
        <v>0.5</v>
      </c>
      <c r="I2193" s="21" t="n">
        <f aca="false">(G2193+H2193)</f>
        <v>4.5</v>
      </c>
      <c r="J2193" s="24" t="n">
        <v>3.85</v>
      </c>
      <c r="K2193" s="22" t="n">
        <f aca="false">I2193+J2193</f>
        <v>8.35</v>
      </c>
    </row>
    <row r="2194" customFormat="false" ht="10.5" hidden="false" customHeight="true" outlineLevel="0" collapsed="false">
      <c r="A2194" s="55" t="n">
        <v>2190</v>
      </c>
      <c r="B2194" s="17" t="s">
        <v>2928</v>
      </c>
      <c r="C2194" s="17" t="s">
        <v>61</v>
      </c>
      <c r="D2194" s="18" t="n">
        <v>21399</v>
      </c>
      <c r="E2194" s="19" t="s">
        <v>13</v>
      </c>
      <c r="F2194" s="19" t="n">
        <v>2</v>
      </c>
      <c r="G2194" s="24" t="n">
        <v>3</v>
      </c>
      <c r="H2194" s="24" t="n">
        <v>0.5</v>
      </c>
      <c r="I2194" s="21" t="n">
        <f aca="false">(G2194+H2194)</f>
        <v>3.5</v>
      </c>
      <c r="J2194" s="24" t="n">
        <v>4.85</v>
      </c>
      <c r="K2194" s="22" t="n">
        <f aca="false">I2194+J2194</f>
        <v>8.35</v>
      </c>
    </row>
    <row r="2195" customFormat="false" ht="10.5" hidden="false" customHeight="true" outlineLevel="0" collapsed="false">
      <c r="A2195" s="55" t="n">
        <v>2190</v>
      </c>
      <c r="B2195" s="17" t="s">
        <v>3378</v>
      </c>
      <c r="C2195" s="17" t="s">
        <v>166</v>
      </c>
      <c r="D2195" s="18" t="n">
        <v>23299</v>
      </c>
      <c r="E2195" s="19" t="s">
        <v>23</v>
      </c>
      <c r="F2195" s="19" t="n">
        <v>2</v>
      </c>
      <c r="G2195" s="24" t="n">
        <v>3.5</v>
      </c>
      <c r="H2195" s="24"/>
      <c r="I2195" s="21" t="n">
        <f aca="false">(G2195+H2195)</f>
        <v>3.5</v>
      </c>
      <c r="J2195" s="24" t="n">
        <v>4.85</v>
      </c>
      <c r="K2195" s="22" t="n">
        <f aca="false">I2195+J2195</f>
        <v>8.35</v>
      </c>
    </row>
    <row r="2196" customFormat="false" ht="10.5" hidden="false" customHeight="true" outlineLevel="0" collapsed="false">
      <c r="A2196" s="55" t="n">
        <v>2190</v>
      </c>
      <c r="B2196" s="17" t="s">
        <v>3849</v>
      </c>
      <c r="C2196" s="17" t="s">
        <v>265</v>
      </c>
      <c r="D2196" s="18" t="n">
        <v>23197</v>
      </c>
      <c r="E2196" s="19" t="s">
        <v>23</v>
      </c>
      <c r="F2196" s="19" t="n">
        <v>2</v>
      </c>
      <c r="G2196" s="24" t="n">
        <v>4</v>
      </c>
      <c r="H2196" s="24"/>
      <c r="I2196" s="21" t="n">
        <f aca="false">(G2196+H2196)</f>
        <v>4</v>
      </c>
      <c r="J2196" s="24" t="n">
        <v>4.35</v>
      </c>
      <c r="K2196" s="22" t="n">
        <f aca="false">I2196+J2196</f>
        <v>8.35</v>
      </c>
    </row>
    <row r="2197" customFormat="false" ht="10.5" hidden="false" customHeight="true" outlineLevel="0" collapsed="false">
      <c r="A2197" s="55" t="n">
        <v>2190</v>
      </c>
      <c r="B2197" s="17" t="s">
        <v>4101</v>
      </c>
      <c r="C2197" s="17" t="s">
        <v>66</v>
      </c>
      <c r="D2197" s="18" t="n">
        <v>21687</v>
      </c>
      <c r="E2197" s="19" t="s">
        <v>13</v>
      </c>
      <c r="F2197" s="19" t="n">
        <v>2</v>
      </c>
      <c r="G2197" s="24" t="n">
        <v>3.5</v>
      </c>
      <c r="H2197" s="24"/>
      <c r="I2197" s="21" t="n">
        <f aca="false">(G2197+H2197)</f>
        <v>3.5</v>
      </c>
      <c r="J2197" s="24" t="n">
        <v>4.85</v>
      </c>
      <c r="K2197" s="22" t="n">
        <f aca="false">I2197+J2197</f>
        <v>8.35</v>
      </c>
    </row>
    <row r="2198" customFormat="false" ht="10.5" hidden="false" customHeight="true" outlineLevel="0" collapsed="false">
      <c r="A2198" s="55" t="n">
        <v>2197</v>
      </c>
      <c r="B2198" s="17" t="s">
        <v>139</v>
      </c>
      <c r="C2198" s="17" t="s">
        <v>140</v>
      </c>
      <c r="D2198" s="18" t="n">
        <v>21565</v>
      </c>
      <c r="E2198" s="19" t="s">
        <v>13</v>
      </c>
      <c r="F2198" s="19" t="n">
        <v>2</v>
      </c>
      <c r="G2198" s="24" t="n">
        <v>3.5</v>
      </c>
      <c r="H2198" s="24"/>
      <c r="I2198" s="21" t="n">
        <f aca="false">(G2198+H2198)</f>
        <v>3.5</v>
      </c>
      <c r="J2198" s="24" t="n">
        <v>4.8</v>
      </c>
      <c r="K2198" s="22" t="n">
        <f aca="false">I2198+J2198</f>
        <v>8.3</v>
      </c>
    </row>
    <row r="2199" customFormat="false" ht="10.5" hidden="false" customHeight="true" outlineLevel="0" collapsed="false">
      <c r="A2199" s="55" t="n">
        <v>2197</v>
      </c>
      <c r="B2199" s="17" t="s">
        <v>389</v>
      </c>
      <c r="C2199" s="17" t="s">
        <v>390</v>
      </c>
      <c r="D2199" s="18" t="n">
        <v>23059</v>
      </c>
      <c r="E2199" s="19" t="s">
        <v>391</v>
      </c>
      <c r="F2199" s="19" t="n">
        <v>2</v>
      </c>
      <c r="G2199" s="24" t="n">
        <v>5</v>
      </c>
      <c r="H2199" s="24" t="n">
        <v>0.5</v>
      </c>
      <c r="I2199" s="21" t="n">
        <f aca="false">(G2199+H2199)</f>
        <v>5.5</v>
      </c>
      <c r="J2199" s="24" t="n">
        <v>2.8</v>
      </c>
      <c r="K2199" s="22" t="n">
        <f aca="false">I2199+J2199</f>
        <v>8.3</v>
      </c>
    </row>
    <row r="2200" customFormat="false" ht="10.5" hidden="false" customHeight="true" outlineLevel="0" collapsed="false">
      <c r="A2200" s="55" t="n">
        <v>2197</v>
      </c>
      <c r="B2200" s="17" t="s">
        <v>753</v>
      </c>
      <c r="C2200" s="17" t="s">
        <v>30</v>
      </c>
      <c r="D2200" s="18" t="n">
        <v>20938</v>
      </c>
      <c r="E2200" s="19" t="s">
        <v>64</v>
      </c>
      <c r="F2200" s="19" t="n">
        <v>2</v>
      </c>
      <c r="G2200" s="24" t="n">
        <v>4.5</v>
      </c>
      <c r="H2200" s="24"/>
      <c r="I2200" s="21" t="n">
        <f aca="false">(G2200+H2200)</f>
        <v>4.5</v>
      </c>
      <c r="J2200" s="24" t="n">
        <v>3.8</v>
      </c>
      <c r="K2200" s="22" t="n">
        <f aca="false">I2200+J2200</f>
        <v>8.3</v>
      </c>
    </row>
    <row r="2201" customFormat="false" ht="10.5" hidden="false" customHeight="true" outlineLevel="0" collapsed="false">
      <c r="A2201" s="55" t="n">
        <v>2197</v>
      </c>
      <c r="B2201" s="17" t="s">
        <v>927</v>
      </c>
      <c r="C2201" s="17" t="s">
        <v>42</v>
      </c>
      <c r="D2201" s="18" t="n">
        <v>19396</v>
      </c>
      <c r="E2201" s="19" t="s">
        <v>13</v>
      </c>
      <c r="F2201" s="19" t="n">
        <v>2</v>
      </c>
      <c r="G2201" s="24" t="n">
        <v>3.5</v>
      </c>
      <c r="H2201" s="24"/>
      <c r="I2201" s="21" t="n">
        <f aca="false">(G2201+H2201)</f>
        <v>3.5</v>
      </c>
      <c r="J2201" s="24" t="n">
        <v>4.8</v>
      </c>
      <c r="K2201" s="22" t="n">
        <f aca="false">I2201+J2201</f>
        <v>8.3</v>
      </c>
    </row>
    <row r="2202" customFormat="false" ht="10.5" hidden="false" customHeight="true" outlineLevel="0" collapsed="false">
      <c r="A2202" s="55" t="n">
        <v>2197</v>
      </c>
      <c r="B2202" s="17" t="s">
        <v>1182</v>
      </c>
      <c r="C2202" s="17" t="s">
        <v>1183</v>
      </c>
      <c r="D2202" s="18" t="n">
        <v>23079</v>
      </c>
      <c r="E2202" s="19" t="s">
        <v>13</v>
      </c>
      <c r="F2202" s="19" t="n">
        <v>2</v>
      </c>
      <c r="G2202" s="24" t="n">
        <v>3.5</v>
      </c>
      <c r="H2202" s="24"/>
      <c r="I2202" s="21" t="n">
        <f aca="false">(G2202+H2202)</f>
        <v>3.5</v>
      </c>
      <c r="J2202" s="24" t="n">
        <v>4.8</v>
      </c>
      <c r="K2202" s="22" t="n">
        <f aca="false">I2202+J2202</f>
        <v>8.3</v>
      </c>
    </row>
    <row r="2203" customFormat="false" ht="10.5" hidden="false" customHeight="true" outlineLevel="0" collapsed="false">
      <c r="A2203" s="55" t="n">
        <v>2197</v>
      </c>
      <c r="B2203" s="17" t="s">
        <v>1372</v>
      </c>
      <c r="C2203" s="17" t="s">
        <v>54</v>
      </c>
      <c r="D2203" s="18" t="n">
        <v>22522</v>
      </c>
      <c r="E2203" s="19" t="s">
        <v>13</v>
      </c>
      <c r="F2203" s="19" t="n">
        <v>2</v>
      </c>
      <c r="G2203" s="24" t="n">
        <v>3.5</v>
      </c>
      <c r="H2203" s="24"/>
      <c r="I2203" s="21" t="n">
        <f aca="false">(G2203+H2203)</f>
        <v>3.5</v>
      </c>
      <c r="J2203" s="24" t="n">
        <v>4.8</v>
      </c>
      <c r="K2203" s="22" t="n">
        <f aca="false">I2203+J2203</f>
        <v>8.3</v>
      </c>
    </row>
    <row r="2204" customFormat="false" ht="10.5" hidden="false" customHeight="true" outlineLevel="0" collapsed="false">
      <c r="A2204" s="55" t="n">
        <v>2197</v>
      </c>
      <c r="B2204" s="17" t="s">
        <v>1755</v>
      </c>
      <c r="C2204" s="17" t="s">
        <v>193</v>
      </c>
      <c r="D2204" s="18" t="n">
        <v>22253</v>
      </c>
      <c r="E2204" s="19" t="s">
        <v>64</v>
      </c>
      <c r="F2204" s="19" t="n">
        <v>2</v>
      </c>
      <c r="G2204" s="24" t="n">
        <v>3.5</v>
      </c>
      <c r="H2204" s="24"/>
      <c r="I2204" s="21" t="n">
        <f aca="false">(G2204+H2204)</f>
        <v>3.5</v>
      </c>
      <c r="J2204" s="24" t="n">
        <v>4.8</v>
      </c>
      <c r="K2204" s="22" t="n">
        <f aca="false">I2204+J2204</f>
        <v>8.3</v>
      </c>
    </row>
    <row r="2205" customFormat="false" ht="10.5" hidden="false" customHeight="true" outlineLevel="0" collapsed="false">
      <c r="A2205" s="55" t="n">
        <v>2197</v>
      </c>
      <c r="B2205" s="17" t="s">
        <v>1850</v>
      </c>
      <c r="C2205" s="17" t="s">
        <v>193</v>
      </c>
      <c r="D2205" s="18" t="n">
        <v>15600</v>
      </c>
      <c r="E2205" s="19" t="s">
        <v>13</v>
      </c>
      <c r="F2205" s="19" t="n">
        <v>2</v>
      </c>
      <c r="G2205" s="24" t="n">
        <v>2.5</v>
      </c>
      <c r="H2205" s="24"/>
      <c r="I2205" s="21" t="n">
        <f aca="false">(G2205+H2205)</f>
        <v>2.5</v>
      </c>
      <c r="J2205" s="24" t="n">
        <v>5.8</v>
      </c>
      <c r="K2205" s="22" t="n">
        <f aca="false">I2205+J2205</f>
        <v>8.3</v>
      </c>
    </row>
    <row r="2206" customFormat="false" ht="10.5" hidden="false" customHeight="true" outlineLevel="0" collapsed="false">
      <c r="A2206" s="55" t="n">
        <v>2197</v>
      </c>
      <c r="B2206" s="17" t="s">
        <v>2071</v>
      </c>
      <c r="C2206" s="17" t="s">
        <v>28</v>
      </c>
      <c r="D2206" s="18" t="n">
        <v>17328</v>
      </c>
      <c r="E2206" s="19" t="s">
        <v>13</v>
      </c>
      <c r="F2206" s="19" t="n">
        <v>2</v>
      </c>
      <c r="G2206" s="24" t="n">
        <v>2</v>
      </c>
      <c r="H2206" s="24"/>
      <c r="I2206" s="21" t="n">
        <f aca="false">(G2206+H2206)</f>
        <v>2</v>
      </c>
      <c r="J2206" s="24" t="n">
        <v>6.3</v>
      </c>
      <c r="K2206" s="22" t="n">
        <f aca="false">I2206+J2206</f>
        <v>8.3</v>
      </c>
    </row>
    <row r="2207" customFormat="false" ht="10.5" hidden="false" customHeight="true" outlineLevel="0" collapsed="false">
      <c r="A2207" s="55" t="n">
        <v>2197</v>
      </c>
      <c r="B2207" s="17" t="s">
        <v>2611</v>
      </c>
      <c r="C2207" s="17" t="s">
        <v>2612</v>
      </c>
      <c r="D2207" s="18" t="n">
        <v>22724</v>
      </c>
      <c r="E2207" s="19" t="s">
        <v>23</v>
      </c>
      <c r="F2207" s="19" t="n">
        <v>2</v>
      </c>
      <c r="G2207" s="24" t="n">
        <v>4</v>
      </c>
      <c r="H2207" s="24" t="n">
        <v>0.5</v>
      </c>
      <c r="I2207" s="21" t="n">
        <f aca="false">(G2207+H2207)</f>
        <v>4.5</v>
      </c>
      <c r="J2207" s="24" t="n">
        <v>3.8</v>
      </c>
      <c r="K2207" s="22" t="n">
        <f aca="false">I2207+J2207</f>
        <v>8.3</v>
      </c>
    </row>
    <row r="2208" customFormat="false" ht="10.5" hidden="false" customHeight="true" outlineLevel="0" collapsed="false">
      <c r="A2208" s="55" t="n">
        <v>2197</v>
      </c>
      <c r="B2208" s="17" t="s">
        <v>2713</v>
      </c>
      <c r="C2208" s="17" t="s">
        <v>1525</v>
      </c>
      <c r="D2208" s="18" t="n">
        <v>19219</v>
      </c>
      <c r="E2208" s="19" t="s">
        <v>13</v>
      </c>
      <c r="F2208" s="19" t="n">
        <v>2</v>
      </c>
      <c r="G2208" s="24" t="n">
        <v>4.5</v>
      </c>
      <c r="H2208" s="24"/>
      <c r="I2208" s="21" t="n">
        <f aca="false">(G2208+H2208)</f>
        <v>4.5</v>
      </c>
      <c r="J2208" s="24" t="n">
        <v>3.8</v>
      </c>
      <c r="K2208" s="22" t="n">
        <f aca="false">I2208+J2208</f>
        <v>8.3</v>
      </c>
    </row>
    <row r="2209" customFormat="false" ht="10.5" hidden="false" customHeight="true" outlineLevel="0" collapsed="false">
      <c r="A2209" s="55" t="n">
        <v>2197</v>
      </c>
      <c r="B2209" s="17" t="s">
        <v>2721</v>
      </c>
      <c r="C2209" s="17" t="s">
        <v>247</v>
      </c>
      <c r="D2209" s="18" t="n">
        <v>21384</v>
      </c>
      <c r="E2209" s="19" t="s">
        <v>64</v>
      </c>
      <c r="F2209" s="19" t="n">
        <v>2</v>
      </c>
      <c r="G2209" s="24" t="n">
        <v>3.5</v>
      </c>
      <c r="H2209" s="24"/>
      <c r="I2209" s="21" t="n">
        <f aca="false">(G2209+H2209)</f>
        <v>3.5</v>
      </c>
      <c r="J2209" s="24" t="n">
        <v>4.8</v>
      </c>
      <c r="K2209" s="22" t="n">
        <f aca="false">I2209+J2209</f>
        <v>8.3</v>
      </c>
    </row>
    <row r="2210" customFormat="false" ht="10.5" hidden="false" customHeight="true" outlineLevel="0" collapsed="false">
      <c r="A2210" s="55" t="n">
        <v>2197</v>
      </c>
      <c r="B2210" s="17" t="s">
        <v>2863</v>
      </c>
      <c r="C2210" s="17" t="s">
        <v>42</v>
      </c>
      <c r="D2210" s="18" t="n">
        <v>21537</v>
      </c>
      <c r="E2210" s="19" t="s">
        <v>23</v>
      </c>
      <c r="F2210" s="19" t="n">
        <v>2</v>
      </c>
      <c r="G2210" s="24" t="n">
        <v>2.5</v>
      </c>
      <c r="H2210" s="24"/>
      <c r="I2210" s="21" t="n">
        <f aca="false">(G2210+H2210)</f>
        <v>2.5</v>
      </c>
      <c r="J2210" s="24" t="n">
        <v>5.8</v>
      </c>
      <c r="K2210" s="22" t="n">
        <f aca="false">I2210+J2210</f>
        <v>8.3</v>
      </c>
    </row>
    <row r="2211" customFormat="false" ht="10.5" hidden="false" customHeight="true" outlineLevel="0" collapsed="false">
      <c r="A2211" s="55" t="n">
        <v>2197</v>
      </c>
      <c r="B2211" s="17" t="s">
        <v>3098</v>
      </c>
      <c r="C2211" s="17" t="s">
        <v>439</v>
      </c>
      <c r="D2211" s="18" t="n">
        <v>22896</v>
      </c>
      <c r="E2211" s="19" t="s">
        <v>13</v>
      </c>
      <c r="F2211" s="19" t="n">
        <v>2</v>
      </c>
      <c r="G2211" s="24" t="n">
        <v>2.5</v>
      </c>
      <c r="H2211" s="24"/>
      <c r="I2211" s="21" t="n">
        <f aca="false">(G2211+H2211)</f>
        <v>2.5</v>
      </c>
      <c r="J2211" s="24" t="n">
        <v>5.8</v>
      </c>
      <c r="K2211" s="22" t="n">
        <f aca="false">I2211+J2211</f>
        <v>8.3</v>
      </c>
    </row>
    <row r="2212" customFormat="false" ht="10.5" hidden="false" customHeight="true" outlineLevel="0" collapsed="false">
      <c r="A2212" s="55" t="n">
        <v>2197</v>
      </c>
      <c r="B2212" s="17" t="s">
        <v>3269</v>
      </c>
      <c r="C2212" s="17" t="s">
        <v>221</v>
      </c>
      <c r="D2212" s="18" t="n">
        <v>23155</v>
      </c>
      <c r="E2212" s="19" t="s">
        <v>13</v>
      </c>
      <c r="F2212" s="19" t="n">
        <v>2</v>
      </c>
      <c r="G2212" s="24" t="n">
        <v>2.5</v>
      </c>
      <c r="H2212" s="24"/>
      <c r="I2212" s="21" t="n">
        <f aca="false">(G2212+H2212)</f>
        <v>2.5</v>
      </c>
      <c r="J2212" s="24" t="n">
        <v>5.8</v>
      </c>
      <c r="K2212" s="22" t="n">
        <f aca="false">I2212+J2212</f>
        <v>8.3</v>
      </c>
    </row>
    <row r="2213" customFormat="false" ht="10.5" hidden="false" customHeight="true" outlineLevel="0" collapsed="false">
      <c r="A2213" s="55" t="n">
        <v>2197</v>
      </c>
      <c r="B2213" s="17" t="s">
        <v>3515</v>
      </c>
      <c r="C2213" s="17" t="s">
        <v>938</v>
      </c>
      <c r="D2213" s="18" t="n">
        <v>23195</v>
      </c>
      <c r="E2213" s="19" t="s">
        <v>23</v>
      </c>
      <c r="F2213" s="19" t="n">
        <v>2</v>
      </c>
      <c r="G2213" s="24" t="n">
        <v>3.5</v>
      </c>
      <c r="H2213" s="24"/>
      <c r="I2213" s="21" t="n">
        <f aca="false">(G2213+H2213)</f>
        <v>3.5</v>
      </c>
      <c r="J2213" s="24" t="n">
        <v>4.8</v>
      </c>
      <c r="K2213" s="22" t="n">
        <f aca="false">I2213+J2213</f>
        <v>8.3</v>
      </c>
    </row>
    <row r="2214" customFormat="false" ht="10.5" hidden="false" customHeight="true" outlineLevel="0" collapsed="false">
      <c r="A2214" s="55" t="n">
        <v>2197</v>
      </c>
      <c r="B2214" s="17" t="s">
        <v>3524</v>
      </c>
      <c r="C2214" s="17" t="s">
        <v>2077</v>
      </c>
      <c r="D2214" s="18" t="n">
        <v>21663</v>
      </c>
      <c r="E2214" s="19" t="s">
        <v>23</v>
      </c>
      <c r="F2214" s="19" t="n">
        <v>2</v>
      </c>
      <c r="G2214" s="24" t="n">
        <v>3.5</v>
      </c>
      <c r="H2214" s="24"/>
      <c r="I2214" s="21" t="n">
        <f aca="false">(G2214+H2214)</f>
        <v>3.5</v>
      </c>
      <c r="J2214" s="24" t="n">
        <v>4.8</v>
      </c>
      <c r="K2214" s="22" t="n">
        <f aca="false">I2214+J2214</f>
        <v>8.3</v>
      </c>
    </row>
    <row r="2215" customFormat="false" ht="10.5" hidden="false" customHeight="true" outlineLevel="0" collapsed="false">
      <c r="A2215" s="55" t="n">
        <v>2197</v>
      </c>
      <c r="B2215" s="17" t="s">
        <v>3553</v>
      </c>
      <c r="C2215" s="17" t="s">
        <v>257</v>
      </c>
      <c r="D2215" s="18" t="n">
        <v>19483</v>
      </c>
      <c r="E2215" s="19" t="s">
        <v>13</v>
      </c>
      <c r="F2215" s="19" t="n">
        <v>2</v>
      </c>
      <c r="G2215" s="24" t="n">
        <v>3</v>
      </c>
      <c r="H2215" s="24"/>
      <c r="I2215" s="21" t="n">
        <f aca="false">(G2215+H2215)</f>
        <v>3</v>
      </c>
      <c r="J2215" s="24" t="n">
        <v>5.3</v>
      </c>
      <c r="K2215" s="22" t="n">
        <f aca="false">I2215+J2215</f>
        <v>8.3</v>
      </c>
    </row>
    <row r="2216" customFormat="false" ht="10.5" hidden="false" customHeight="true" outlineLevel="0" collapsed="false">
      <c r="A2216" s="55" t="n">
        <v>2197</v>
      </c>
      <c r="B2216" s="17" t="s">
        <v>3814</v>
      </c>
      <c r="C2216" s="17" t="s">
        <v>1164</v>
      </c>
      <c r="D2216" s="18" t="n">
        <v>20246</v>
      </c>
      <c r="E2216" s="19" t="s">
        <v>64</v>
      </c>
      <c r="F2216" s="19" t="n">
        <v>2</v>
      </c>
      <c r="G2216" s="24" t="n">
        <v>2.5</v>
      </c>
      <c r="H2216" s="24"/>
      <c r="I2216" s="21" t="n">
        <f aca="false">(G2216+H2216)</f>
        <v>2.5</v>
      </c>
      <c r="J2216" s="24" t="n">
        <v>5.8</v>
      </c>
      <c r="K2216" s="22" t="n">
        <f aca="false">I2216+J2216</f>
        <v>8.3</v>
      </c>
    </row>
    <row r="2217" customFormat="false" ht="10.5" hidden="false" customHeight="true" outlineLevel="0" collapsed="false">
      <c r="A2217" s="55" t="n">
        <v>2197</v>
      </c>
      <c r="B2217" s="17" t="s">
        <v>3959</v>
      </c>
      <c r="C2217" s="17" t="s">
        <v>54</v>
      </c>
      <c r="D2217" s="18" t="n">
        <v>17626</v>
      </c>
      <c r="E2217" s="19" t="s">
        <v>13</v>
      </c>
      <c r="F2217" s="19" t="n">
        <v>2</v>
      </c>
      <c r="G2217" s="24" t="n">
        <v>3.5</v>
      </c>
      <c r="H2217" s="24"/>
      <c r="I2217" s="21" t="n">
        <f aca="false">(G2217+H2217)</f>
        <v>3.5</v>
      </c>
      <c r="J2217" s="24" t="n">
        <v>4.8</v>
      </c>
      <c r="K2217" s="22" t="n">
        <f aca="false">I2217+J2217</f>
        <v>8.3</v>
      </c>
    </row>
    <row r="2218" customFormat="false" ht="10.5" hidden="false" customHeight="true" outlineLevel="0" collapsed="false">
      <c r="A2218" s="55" t="n">
        <v>2217</v>
      </c>
      <c r="B2218" s="17" t="s">
        <v>1507</v>
      </c>
      <c r="C2218" s="17" t="s">
        <v>134</v>
      </c>
      <c r="D2218" s="18" t="n">
        <v>22510</v>
      </c>
      <c r="E2218" s="19" t="s">
        <v>13</v>
      </c>
      <c r="F2218" s="19" t="n">
        <v>2</v>
      </c>
      <c r="G2218" s="24" t="n">
        <v>5</v>
      </c>
      <c r="H2218" s="24"/>
      <c r="I2218" s="21" t="n">
        <f aca="false">(G2218+H2218)</f>
        <v>5</v>
      </c>
      <c r="J2218" s="24" t="n">
        <v>3.25</v>
      </c>
      <c r="K2218" s="22" t="n">
        <f aca="false">I2218+J2218</f>
        <v>8.25</v>
      </c>
    </row>
    <row r="2219" customFormat="false" ht="10.5" hidden="false" customHeight="true" outlineLevel="0" collapsed="false">
      <c r="A2219" s="55" t="n">
        <v>2217</v>
      </c>
      <c r="B2219" s="17" t="s">
        <v>1853</v>
      </c>
      <c r="C2219" s="17" t="s">
        <v>277</v>
      </c>
      <c r="D2219" s="18" t="n">
        <v>21885</v>
      </c>
      <c r="E2219" s="19" t="s">
        <v>13</v>
      </c>
      <c r="F2219" s="19" t="n">
        <v>2</v>
      </c>
      <c r="G2219" s="24" t="n">
        <v>1.5</v>
      </c>
      <c r="H2219" s="24"/>
      <c r="I2219" s="21" t="n">
        <f aca="false">(G2219+H2219)</f>
        <v>1.5</v>
      </c>
      <c r="J2219" s="24" t="n">
        <v>6.75</v>
      </c>
      <c r="K2219" s="22" t="n">
        <f aca="false">I2219+J2219</f>
        <v>8.25</v>
      </c>
    </row>
    <row r="2220" customFormat="false" ht="10.5" hidden="false" customHeight="true" outlineLevel="0" collapsed="false">
      <c r="A2220" s="55" t="n">
        <v>2219</v>
      </c>
      <c r="B2220" s="17" t="s">
        <v>120</v>
      </c>
      <c r="C2220" s="17" t="s">
        <v>123</v>
      </c>
      <c r="D2220" s="18" t="n">
        <v>22657</v>
      </c>
      <c r="E2220" s="19" t="s">
        <v>64</v>
      </c>
      <c r="F2220" s="19" t="n">
        <v>2</v>
      </c>
      <c r="G2220" s="24" t="n">
        <v>3</v>
      </c>
      <c r="H2220" s="24"/>
      <c r="I2220" s="21" t="n">
        <f aca="false">(G2220+H2220)</f>
        <v>3</v>
      </c>
      <c r="J2220" s="24" t="n">
        <v>5.2</v>
      </c>
      <c r="K2220" s="22" t="n">
        <f aca="false">I2220+J2220</f>
        <v>8.2</v>
      </c>
    </row>
    <row r="2221" customFormat="false" ht="10.5" hidden="false" customHeight="true" outlineLevel="0" collapsed="false">
      <c r="A2221" s="55" t="n">
        <v>2219</v>
      </c>
      <c r="B2221" s="17" t="s">
        <v>211</v>
      </c>
      <c r="C2221" s="17" t="s">
        <v>212</v>
      </c>
      <c r="D2221" s="18" t="n">
        <v>22430</v>
      </c>
      <c r="E2221" s="19" t="s">
        <v>213</v>
      </c>
      <c r="F2221" s="19" t="n">
        <v>2</v>
      </c>
      <c r="G2221" s="24" t="n">
        <v>5</v>
      </c>
      <c r="H2221" s="24"/>
      <c r="I2221" s="21" t="n">
        <f aca="false">(G2221+H2221)</f>
        <v>5</v>
      </c>
      <c r="J2221" s="24" t="n">
        <v>3.2</v>
      </c>
      <c r="K2221" s="22" t="n">
        <f aca="false">I2221+J2221</f>
        <v>8.2</v>
      </c>
    </row>
    <row r="2222" customFormat="false" ht="10.5" hidden="false" customHeight="true" outlineLevel="0" collapsed="false">
      <c r="A2222" s="55" t="n">
        <v>2219</v>
      </c>
      <c r="B2222" s="17" t="s">
        <v>1102</v>
      </c>
      <c r="C2222" s="17" t="s">
        <v>52</v>
      </c>
      <c r="D2222" s="18" t="n">
        <v>22955</v>
      </c>
      <c r="E2222" s="19" t="s">
        <v>13</v>
      </c>
      <c r="F2222" s="19" t="n">
        <v>2</v>
      </c>
      <c r="G2222" s="24" t="n">
        <v>5</v>
      </c>
      <c r="H2222" s="24"/>
      <c r="I2222" s="21" t="n">
        <f aca="false">(G2222+H2222)</f>
        <v>5</v>
      </c>
      <c r="J2222" s="24" t="n">
        <v>3.2</v>
      </c>
      <c r="K2222" s="22" t="n">
        <f aca="false">I2222+J2222</f>
        <v>8.2</v>
      </c>
    </row>
    <row r="2223" customFormat="false" ht="10.5" hidden="false" customHeight="true" outlineLevel="0" collapsed="false">
      <c r="A2223" s="55" t="n">
        <v>2219</v>
      </c>
      <c r="B2223" s="17" t="s">
        <v>1151</v>
      </c>
      <c r="C2223" s="17" t="s">
        <v>1152</v>
      </c>
      <c r="D2223" s="18" t="n">
        <v>21802</v>
      </c>
      <c r="E2223" s="19" t="s">
        <v>36</v>
      </c>
      <c r="F2223" s="19" t="n">
        <v>2</v>
      </c>
      <c r="G2223" s="24" t="n">
        <v>1.5</v>
      </c>
      <c r="H2223" s="24"/>
      <c r="I2223" s="21" t="n">
        <f aca="false">(G2223+H2223)</f>
        <v>1.5</v>
      </c>
      <c r="J2223" s="24" t="n">
        <v>6.7</v>
      </c>
      <c r="K2223" s="22" t="n">
        <f aca="false">I2223+J2223</f>
        <v>8.2</v>
      </c>
    </row>
    <row r="2224" customFormat="false" ht="10.5" hidden="false" customHeight="true" outlineLevel="0" collapsed="false">
      <c r="A2224" s="55" t="n">
        <v>2219</v>
      </c>
      <c r="B2224" s="17" t="s">
        <v>1474</v>
      </c>
      <c r="C2224" s="17" t="s">
        <v>118</v>
      </c>
      <c r="D2224" s="18" t="n">
        <v>21231</v>
      </c>
      <c r="E2224" s="19" t="s">
        <v>13</v>
      </c>
      <c r="F2224" s="19" t="n">
        <v>2</v>
      </c>
      <c r="G2224" s="24" t="n">
        <v>3</v>
      </c>
      <c r="H2224" s="24"/>
      <c r="I2224" s="21" t="n">
        <f aca="false">(G2224+H2224)</f>
        <v>3</v>
      </c>
      <c r="J2224" s="24" t="n">
        <v>5.2</v>
      </c>
      <c r="K2224" s="22" t="n">
        <f aca="false">I2224+J2224</f>
        <v>8.2</v>
      </c>
    </row>
    <row r="2225" customFormat="false" ht="10.5" hidden="false" customHeight="true" outlineLevel="0" collapsed="false">
      <c r="A2225" s="55" t="n">
        <v>2219</v>
      </c>
      <c r="B2225" s="17" t="s">
        <v>1573</v>
      </c>
      <c r="C2225" s="17" t="s">
        <v>368</v>
      </c>
      <c r="D2225" s="18" t="n">
        <v>23875</v>
      </c>
      <c r="E2225" s="19" t="s">
        <v>23</v>
      </c>
      <c r="F2225" s="19" t="n">
        <v>2</v>
      </c>
      <c r="G2225" s="24" t="n">
        <v>5</v>
      </c>
      <c r="H2225" s="24"/>
      <c r="I2225" s="21" t="n">
        <f aca="false">(G2225+H2225)</f>
        <v>5</v>
      </c>
      <c r="J2225" s="24" t="n">
        <v>3.2</v>
      </c>
      <c r="K2225" s="22" t="n">
        <f aca="false">I2225+J2225</f>
        <v>8.2</v>
      </c>
    </row>
    <row r="2226" customFormat="false" ht="10.5" hidden="false" customHeight="true" outlineLevel="0" collapsed="false">
      <c r="A2226" s="55" t="n">
        <v>2219</v>
      </c>
      <c r="B2226" s="17" t="s">
        <v>1668</v>
      </c>
      <c r="C2226" s="17" t="s">
        <v>1669</v>
      </c>
      <c r="D2226" s="18" t="n">
        <v>21666</v>
      </c>
      <c r="E2226" s="19" t="s">
        <v>23</v>
      </c>
      <c r="F2226" s="19" t="n">
        <v>2</v>
      </c>
      <c r="G2226" s="24" t="n">
        <v>3</v>
      </c>
      <c r="H2226" s="24"/>
      <c r="I2226" s="21" t="n">
        <f aca="false">(G2226+H2226)</f>
        <v>3</v>
      </c>
      <c r="J2226" s="24" t="n">
        <v>5.2</v>
      </c>
      <c r="K2226" s="22" t="n">
        <f aca="false">I2226+J2226</f>
        <v>8.2</v>
      </c>
    </row>
    <row r="2227" customFormat="false" ht="10.5" hidden="false" customHeight="true" outlineLevel="0" collapsed="false">
      <c r="A2227" s="55" t="n">
        <v>2219</v>
      </c>
      <c r="B2227" s="17" t="s">
        <v>580</v>
      </c>
      <c r="C2227" s="17" t="s">
        <v>187</v>
      </c>
      <c r="D2227" s="18" t="n">
        <v>20865</v>
      </c>
      <c r="E2227" s="19" t="s">
        <v>23</v>
      </c>
      <c r="F2227" s="19" t="n">
        <v>2</v>
      </c>
      <c r="G2227" s="24" t="n">
        <v>3</v>
      </c>
      <c r="H2227" s="24"/>
      <c r="I2227" s="21" t="n">
        <f aca="false">(G2227+H2227)</f>
        <v>3</v>
      </c>
      <c r="J2227" s="24" t="n">
        <v>5.2</v>
      </c>
      <c r="K2227" s="22" t="n">
        <f aca="false">I2227+J2227</f>
        <v>8.2</v>
      </c>
    </row>
    <row r="2228" customFormat="false" ht="10.5" hidden="false" customHeight="true" outlineLevel="0" collapsed="false">
      <c r="A2228" s="55" t="n">
        <v>2219</v>
      </c>
      <c r="B2228" s="17" t="s">
        <v>1880</v>
      </c>
      <c r="C2228" s="17" t="s">
        <v>214</v>
      </c>
      <c r="D2228" s="18" t="n">
        <v>21237</v>
      </c>
      <c r="E2228" s="19" t="s">
        <v>13</v>
      </c>
      <c r="F2228" s="19" t="n">
        <v>2</v>
      </c>
      <c r="G2228" s="24" t="n">
        <v>3</v>
      </c>
      <c r="H2228" s="24"/>
      <c r="I2228" s="21" t="n">
        <f aca="false">(G2228+H2228)</f>
        <v>3</v>
      </c>
      <c r="J2228" s="24" t="n">
        <v>5.2</v>
      </c>
      <c r="K2228" s="22" t="n">
        <f aca="false">I2228+J2228</f>
        <v>8.2</v>
      </c>
    </row>
    <row r="2229" customFormat="false" ht="10.5" hidden="false" customHeight="true" outlineLevel="0" collapsed="false">
      <c r="A2229" s="55" t="n">
        <v>2219</v>
      </c>
      <c r="B2229" s="17" t="s">
        <v>1921</v>
      </c>
      <c r="C2229" s="17" t="s">
        <v>278</v>
      </c>
      <c r="D2229" s="18" t="n">
        <v>16621</v>
      </c>
      <c r="E2229" s="19" t="s">
        <v>64</v>
      </c>
      <c r="F2229" s="19" t="n">
        <v>2</v>
      </c>
      <c r="G2229" s="24" t="n">
        <v>4</v>
      </c>
      <c r="H2229" s="24"/>
      <c r="I2229" s="21" t="n">
        <f aca="false">(G2229+H2229)</f>
        <v>4</v>
      </c>
      <c r="J2229" s="24" t="n">
        <v>4.2</v>
      </c>
      <c r="K2229" s="22" t="n">
        <f aca="false">I2229+J2229</f>
        <v>8.2</v>
      </c>
    </row>
    <row r="2230" customFormat="false" ht="10.5" hidden="false" customHeight="true" outlineLevel="0" collapsed="false">
      <c r="A2230" s="55" t="n">
        <v>2219</v>
      </c>
      <c r="B2230" s="17" t="s">
        <v>2025</v>
      </c>
      <c r="C2230" s="17" t="s">
        <v>31</v>
      </c>
      <c r="D2230" s="18" t="n">
        <v>24303</v>
      </c>
      <c r="E2230" s="19" t="s">
        <v>64</v>
      </c>
      <c r="F2230" s="19" t="n">
        <v>2</v>
      </c>
      <c r="G2230" s="24" t="n">
        <v>5</v>
      </c>
      <c r="H2230" s="24"/>
      <c r="I2230" s="21" t="n">
        <f aca="false">(G2230+H2230)</f>
        <v>5</v>
      </c>
      <c r="J2230" s="24" t="n">
        <v>3.2</v>
      </c>
      <c r="K2230" s="22" t="n">
        <f aca="false">I2230+J2230</f>
        <v>8.2</v>
      </c>
    </row>
    <row r="2231" customFormat="false" ht="10.5" hidden="false" customHeight="true" outlineLevel="0" collapsed="false">
      <c r="A2231" s="55" t="n">
        <v>2219</v>
      </c>
      <c r="B2231" s="17" t="s">
        <v>2424</v>
      </c>
      <c r="C2231" s="17" t="s">
        <v>2425</v>
      </c>
      <c r="D2231" s="18" t="n">
        <v>19885</v>
      </c>
      <c r="E2231" s="19" t="s">
        <v>36</v>
      </c>
      <c r="F2231" s="19" t="n">
        <v>2</v>
      </c>
      <c r="G2231" s="24" t="n">
        <v>2</v>
      </c>
      <c r="H2231" s="24"/>
      <c r="I2231" s="21" t="n">
        <f aca="false">(G2231+H2231)</f>
        <v>2</v>
      </c>
      <c r="J2231" s="24" t="n">
        <v>6.2</v>
      </c>
      <c r="K2231" s="22" t="n">
        <f aca="false">I2231+J2231</f>
        <v>8.2</v>
      </c>
    </row>
    <row r="2232" customFormat="false" ht="10.5" hidden="false" customHeight="true" outlineLevel="0" collapsed="false">
      <c r="A2232" s="55" t="n">
        <v>2219</v>
      </c>
      <c r="B2232" s="17" t="s">
        <v>2591</v>
      </c>
      <c r="C2232" s="17" t="s">
        <v>365</v>
      </c>
      <c r="D2232" s="18" t="n">
        <v>22005</v>
      </c>
      <c r="E2232" s="19" t="s">
        <v>64</v>
      </c>
      <c r="F2232" s="19" t="n">
        <v>2</v>
      </c>
      <c r="G2232" s="24" t="n">
        <v>5</v>
      </c>
      <c r="H2232" s="24"/>
      <c r="I2232" s="21" t="n">
        <f aca="false">(G2232+H2232)</f>
        <v>5</v>
      </c>
      <c r="J2232" s="24" t="n">
        <v>3.2</v>
      </c>
      <c r="K2232" s="22" t="n">
        <f aca="false">I2232+J2232</f>
        <v>8.2</v>
      </c>
    </row>
    <row r="2233" customFormat="false" ht="10.5" hidden="false" customHeight="true" outlineLevel="0" collapsed="false">
      <c r="A2233" s="55" t="n">
        <v>2219</v>
      </c>
      <c r="B2233" s="17" t="s">
        <v>2785</v>
      </c>
      <c r="C2233" s="17" t="s">
        <v>265</v>
      </c>
      <c r="D2233" s="18" t="n">
        <v>19998</v>
      </c>
      <c r="E2233" s="19" t="s">
        <v>13</v>
      </c>
      <c r="F2233" s="19" t="n">
        <v>2</v>
      </c>
      <c r="G2233" s="24" t="n">
        <v>3</v>
      </c>
      <c r="H2233" s="24"/>
      <c r="I2233" s="21" t="n">
        <f aca="false">(G2233+H2233)</f>
        <v>3</v>
      </c>
      <c r="J2233" s="24" t="n">
        <v>5.2</v>
      </c>
      <c r="K2233" s="22" t="n">
        <f aca="false">I2233+J2233</f>
        <v>8.2</v>
      </c>
    </row>
    <row r="2234" customFormat="false" ht="10.5" hidden="false" customHeight="true" outlineLevel="0" collapsed="false">
      <c r="A2234" s="55" t="n">
        <v>2219</v>
      </c>
      <c r="B2234" s="17" t="s">
        <v>2917</v>
      </c>
      <c r="C2234" s="17" t="s">
        <v>224</v>
      </c>
      <c r="D2234" s="18" t="n">
        <v>22257</v>
      </c>
      <c r="E2234" s="19" t="s">
        <v>64</v>
      </c>
      <c r="F2234" s="19" t="n">
        <v>2</v>
      </c>
      <c r="G2234" s="24" t="n">
        <v>4</v>
      </c>
      <c r="H2234" s="24"/>
      <c r="I2234" s="21" t="n">
        <f aca="false">(G2234+H2234)</f>
        <v>4</v>
      </c>
      <c r="J2234" s="24" t="n">
        <v>4.2</v>
      </c>
      <c r="K2234" s="22" t="n">
        <f aca="false">I2234+J2234</f>
        <v>8.2</v>
      </c>
    </row>
    <row r="2235" customFormat="false" ht="10.5" hidden="false" customHeight="true" outlineLevel="0" collapsed="false">
      <c r="A2235" s="55" t="n">
        <v>2219</v>
      </c>
      <c r="B2235" s="17" t="s">
        <v>2977</v>
      </c>
      <c r="C2235" s="17" t="s">
        <v>198</v>
      </c>
      <c r="D2235" s="18" t="n">
        <v>20817</v>
      </c>
      <c r="E2235" s="19" t="s">
        <v>13</v>
      </c>
      <c r="F2235" s="19" t="n">
        <v>2</v>
      </c>
      <c r="G2235" s="24" t="n">
        <v>1.5</v>
      </c>
      <c r="H2235" s="24" t="n">
        <v>0.5</v>
      </c>
      <c r="I2235" s="21" t="n">
        <f aca="false">(G2235+H2235)</f>
        <v>2</v>
      </c>
      <c r="J2235" s="24" t="n">
        <v>6.2</v>
      </c>
      <c r="K2235" s="22" t="n">
        <f aca="false">I2235+J2235</f>
        <v>8.2</v>
      </c>
    </row>
    <row r="2236" customFormat="false" ht="10.5" hidden="false" customHeight="true" outlineLevel="0" collapsed="false">
      <c r="A2236" s="55" t="n">
        <v>2219</v>
      </c>
      <c r="B2236" s="17" t="s">
        <v>2981</v>
      </c>
      <c r="C2236" s="17" t="s">
        <v>303</v>
      </c>
      <c r="D2236" s="18" t="n">
        <v>22196</v>
      </c>
      <c r="E2236" s="19" t="s">
        <v>13</v>
      </c>
      <c r="F2236" s="19" t="n">
        <v>2</v>
      </c>
      <c r="G2236" s="24" t="n">
        <v>5</v>
      </c>
      <c r="H2236" s="24"/>
      <c r="I2236" s="21" t="n">
        <f aca="false">(G2236+H2236)</f>
        <v>5</v>
      </c>
      <c r="J2236" s="24" t="n">
        <v>3.2</v>
      </c>
      <c r="K2236" s="22" t="n">
        <f aca="false">I2236+J2236</f>
        <v>8.2</v>
      </c>
    </row>
    <row r="2237" customFormat="false" ht="10.5" hidden="false" customHeight="true" outlineLevel="0" collapsed="false">
      <c r="A2237" s="55" t="n">
        <v>2219</v>
      </c>
      <c r="B2237" s="17" t="s">
        <v>3344</v>
      </c>
      <c r="C2237" s="17" t="s">
        <v>33</v>
      </c>
      <c r="D2237" s="18" t="n">
        <v>18873</v>
      </c>
      <c r="E2237" s="19" t="s">
        <v>23</v>
      </c>
      <c r="F2237" s="19" t="n">
        <v>2</v>
      </c>
      <c r="G2237" s="24" t="n">
        <v>3</v>
      </c>
      <c r="H2237" s="24"/>
      <c r="I2237" s="21" t="n">
        <f aca="false">(G2237+H2237)</f>
        <v>3</v>
      </c>
      <c r="J2237" s="24" t="n">
        <v>5.2</v>
      </c>
      <c r="K2237" s="22" t="n">
        <f aca="false">I2237+J2237</f>
        <v>8.2</v>
      </c>
    </row>
    <row r="2238" customFormat="false" ht="10.5" hidden="false" customHeight="true" outlineLevel="0" collapsed="false">
      <c r="A2238" s="55" t="n">
        <v>2219</v>
      </c>
      <c r="B2238" s="17" t="s">
        <v>3547</v>
      </c>
      <c r="C2238" s="17" t="s">
        <v>3549</v>
      </c>
      <c r="D2238" s="18" t="n">
        <v>17362</v>
      </c>
      <c r="E2238" s="19" t="s">
        <v>3550</v>
      </c>
      <c r="F2238" s="19" t="n">
        <v>2</v>
      </c>
      <c r="G2238" s="24" t="n">
        <v>1.5</v>
      </c>
      <c r="H2238" s="24"/>
      <c r="I2238" s="21" t="n">
        <f aca="false">(G2238+H2238)</f>
        <v>1.5</v>
      </c>
      <c r="J2238" s="24" t="n">
        <v>6.7</v>
      </c>
      <c r="K2238" s="22" t="n">
        <f aca="false">I2238+J2238</f>
        <v>8.2</v>
      </c>
    </row>
    <row r="2239" customFormat="false" ht="10.5" hidden="false" customHeight="true" outlineLevel="0" collapsed="false">
      <c r="A2239" s="55" t="n">
        <v>2219</v>
      </c>
      <c r="B2239" s="17" t="s">
        <v>3600</v>
      </c>
      <c r="C2239" s="17" t="s">
        <v>516</v>
      </c>
      <c r="D2239" s="18" t="n">
        <v>20941</v>
      </c>
      <c r="E2239" s="19" t="s">
        <v>13</v>
      </c>
      <c r="F2239" s="19" t="n">
        <v>2</v>
      </c>
      <c r="G2239" s="24" t="n">
        <v>3.5</v>
      </c>
      <c r="H2239" s="24"/>
      <c r="I2239" s="21" t="n">
        <f aca="false">(G2239+H2239)</f>
        <v>3.5</v>
      </c>
      <c r="J2239" s="24" t="n">
        <v>4.7</v>
      </c>
      <c r="K2239" s="22" t="n">
        <f aca="false">I2239+J2239</f>
        <v>8.2</v>
      </c>
    </row>
    <row r="2240" customFormat="false" ht="10.5" hidden="false" customHeight="true" outlineLevel="0" collapsed="false">
      <c r="A2240" s="55" t="n">
        <v>2219</v>
      </c>
      <c r="B2240" s="17" t="s">
        <v>3656</v>
      </c>
      <c r="C2240" s="17" t="s">
        <v>187</v>
      </c>
      <c r="D2240" s="18" t="n">
        <v>20384</v>
      </c>
      <c r="E2240" s="19" t="s">
        <v>364</v>
      </c>
      <c r="F2240" s="19" t="n">
        <v>2</v>
      </c>
      <c r="G2240" s="24" t="n">
        <v>3</v>
      </c>
      <c r="H2240" s="24"/>
      <c r="I2240" s="21" t="n">
        <f aca="false">(G2240+H2240)</f>
        <v>3</v>
      </c>
      <c r="J2240" s="24" t="n">
        <v>5.2</v>
      </c>
      <c r="K2240" s="22" t="n">
        <f aca="false">I2240+J2240</f>
        <v>8.2</v>
      </c>
    </row>
    <row r="2241" customFormat="false" ht="10.5" hidden="false" customHeight="true" outlineLevel="0" collapsed="false">
      <c r="A2241" s="55" t="n">
        <v>2219</v>
      </c>
      <c r="B2241" s="17" t="s">
        <v>3665</v>
      </c>
      <c r="C2241" s="17" t="s">
        <v>3666</v>
      </c>
      <c r="D2241" s="18" t="n">
        <v>19977</v>
      </c>
      <c r="E2241" s="19" t="s">
        <v>13</v>
      </c>
      <c r="F2241" s="19" t="n">
        <v>2</v>
      </c>
      <c r="G2241" s="24" t="n">
        <v>3</v>
      </c>
      <c r="H2241" s="24"/>
      <c r="I2241" s="21" t="n">
        <f aca="false">(G2241+H2241)</f>
        <v>3</v>
      </c>
      <c r="J2241" s="24" t="n">
        <v>5.2</v>
      </c>
      <c r="K2241" s="22" t="n">
        <f aca="false">I2241+J2241</f>
        <v>8.2</v>
      </c>
    </row>
    <row r="2242" customFormat="false" ht="10.5" hidden="false" customHeight="true" outlineLevel="0" collapsed="false">
      <c r="A2242" s="55" t="n">
        <v>2219</v>
      </c>
      <c r="B2242" s="17" t="s">
        <v>3875</v>
      </c>
      <c r="C2242" s="17" t="s">
        <v>146</v>
      </c>
      <c r="D2242" s="18" t="n">
        <v>19591</v>
      </c>
      <c r="E2242" s="19" t="s">
        <v>64</v>
      </c>
      <c r="F2242" s="19" t="n">
        <v>2</v>
      </c>
      <c r="G2242" s="24" t="n">
        <v>3</v>
      </c>
      <c r="H2242" s="24"/>
      <c r="I2242" s="21" t="n">
        <f aca="false">(G2242+H2242)</f>
        <v>3</v>
      </c>
      <c r="J2242" s="24" t="n">
        <v>5.2</v>
      </c>
      <c r="K2242" s="22" t="n">
        <f aca="false">I2242+J2242</f>
        <v>8.2</v>
      </c>
    </row>
    <row r="2243" customFormat="false" ht="10.5" hidden="false" customHeight="true" outlineLevel="0" collapsed="false">
      <c r="A2243" s="55" t="n">
        <v>2219</v>
      </c>
      <c r="B2243" s="17" t="s">
        <v>3888</v>
      </c>
      <c r="C2243" s="17" t="s">
        <v>169</v>
      </c>
      <c r="D2243" s="18" t="n">
        <v>23012</v>
      </c>
      <c r="E2243" s="19" t="s">
        <v>64</v>
      </c>
      <c r="F2243" s="19" t="n">
        <v>2</v>
      </c>
      <c r="G2243" s="24" t="n">
        <v>5</v>
      </c>
      <c r="H2243" s="24"/>
      <c r="I2243" s="21" t="n">
        <f aca="false">(G2243+H2243)</f>
        <v>5</v>
      </c>
      <c r="J2243" s="24" t="n">
        <v>3.2</v>
      </c>
      <c r="K2243" s="22" t="n">
        <f aca="false">I2243+J2243</f>
        <v>8.2</v>
      </c>
    </row>
    <row r="2244" customFormat="false" ht="10.5" hidden="false" customHeight="true" outlineLevel="0" collapsed="false">
      <c r="A2244" s="55" t="n">
        <v>2219</v>
      </c>
      <c r="B2244" s="17" t="s">
        <v>3935</v>
      </c>
      <c r="C2244" s="17" t="s">
        <v>24</v>
      </c>
      <c r="D2244" s="18" t="n">
        <v>19630</v>
      </c>
      <c r="E2244" s="19" t="s">
        <v>13</v>
      </c>
      <c r="F2244" s="19" t="n">
        <v>2</v>
      </c>
      <c r="G2244" s="24" t="n">
        <v>3.5</v>
      </c>
      <c r="H2244" s="24" t="n">
        <v>1.5</v>
      </c>
      <c r="I2244" s="21" t="n">
        <f aca="false">(G2244+H2244)</f>
        <v>5</v>
      </c>
      <c r="J2244" s="24" t="n">
        <v>3.2</v>
      </c>
      <c r="K2244" s="22" t="n">
        <f aca="false">I2244+J2244</f>
        <v>8.2</v>
      </c>
    </row>
    <row r="2245" customFormat="false" ht="10.5" hidden="false" customHeight="true" outlineLevel="0" collapsed="false">
      <c r="A2245" s="55" t="n">
        <v>2219</v>
      </c>
      <c r="B2245" s="17" t="s">
        <v>4219</v>
      </c>
      <c r="C2245" s="17" t="s">
        <v>557</v>
      </c>
      <c r="D2245" s="18" t="n">
        <v>20420</v>
      </c>
      <c r="E2245" s="19" t="s">
        <v>2082</v>
      </c>
      <c r="F2245" s="19" t="n">
        <v>2</v>
      </c>
      <c r="G2245" s="24" t="n">
        <v>5</v>
      </c>
      <c r="H2245" s="24"/>
      <c r="I2245" s="21" t="n">
        <f aca="false">(G2245+H2245)</f>
        <v>5</v>
      </c>
      <c r="J2245" s="24" t="n">
        <v>3.2</v>
      </c>
      <c r="K2245" s="22" t="n">
        <f aca="false">I2245+J2245</f>
        <v>8.2</v>
      </c>
    </row>
    <row r="2246" customFormat="false" ht="10.5" hidden="false" customHeight="true" outlineLevel="0" collapsed="false">
      <c r="A2246" s="55" t="n">
        <v>2219</v>
      </c>
      <c r="B2246" s="17" t="s">
        <v>4378</v>
      </c>
      <c r="C2246" s="17" t="s">
        <v>4379</v>
      </c>
      <c r="D2246" s="18" t="n">
        <v>24436</v>
      </c>
      <c r="E2246" s="19" t="s">
        <v>64</v>
      </c>
      <c r="F2246" s="19" t="n">
        <v>2</v>
      </c>
      <c r="G2246" s="24" t="n">
        <v>5</v>
      </c>
      <c r="H2246" s="24"/>
      <c r="I2246" s="21" t="n">
        <f aca="false">(G2246+H2246)</f>
        <v>5</v>
      </c>
      <c r="J2246" s="24" t="n">
        <v>3.2</v>
      </c>
      <c r="K2246" s="22" t="n">
        <f aca="false">I2246+J2246</f>
        <v>8.2</v>
      </c>
    </row>
    <row r="2247" customFormat="false" ht="10.5" hidden="false" customHeight="true" outlineLevel="0" collapsed="false">
      <c r="A2247" s="55" t="n">
        <v>2246</v>
      </c>
      <c r="B2247" s="17" t="s">
        <v>737</v>
      </c>
      <c r="C2247" s="17" t="s">
        <v>738</v>
      </c>
      <c r="D2247" s="18" t="n">
        <v>21453</v>
      </c>
      <c r="E2247" s="19" t="s">
        <v>13</v>
      </c>
      <c r="F2247" s="19" t="n">
        <v>2</v>
      </c>
      <c r="G2247" s="24" t="n">
        <v>3</v>
      </c>
      <c r="H2247" s="24"/>
      <c r="I2247" s="21" t="n">
        <f aca="false">(G2247+H2247)</f>
        <v>3</v>
      </c>
      <c r="J2247" s="24" t="n">
        <v>5.15</v>
      </c>
      <c r="K2247" s="22" t="n">
        <f aca="false">I2247+J2247</f>
        <v>8.15</v>
      </c>
    </row>
    <row r="2248" customFormat="false" ht="10.5" hidden="false" customHeight="true" outlineLevel="0" collapsed="false">
      <c r="A2248" s="55" t="n">
        <v>2246</v>
      </c>
      <c r="B2248" s="17" t="s">
        <v>1082</v>
      </c>
      <c r="C2248" s="17" t="s">
        <v>1084</v>
      </c>
      <c r="D2248" s="18" t="n">
        <v>19868</v>
      </c>
      <c r="E2248" s="19" t="s">
        <v>36</v>
      </c>
      <c r="F2248" s="19" t="n">
        <v>2</v>
      </c>
      <c r="G2248" s="24" t="n">
        <v>3</v>
      </c>
      <c r="H2248" s="24"/>
      <c r="I2248" s="21" t="n">
        <f aca="false">(G2248+H2248)</f>
        <v>3</v>
      </c>
      <c r="J2248" s="24" t="n">
        <v>5.15</v>
      </c>
      <c r="K2248" s="22" t="n">
        <f aca="false">I2248+J2248</f>
        <v>8.15</v>
      </c>
    </row>
    <row r="2249" customFormat="false" ht="10.5" hidden="false" customHeight="true" outlineLevel="0" collapsed="false">
      <c r="A2249" s="55" t="n">
        <v>2246</v>
      </c>
      <c r="B2249" s="17" t="s">
        <v>2275</v>
      </c>
      <c r="C2249" s="17" t="s">
        <v>378</v>
      </c>
      <c r="D2249" s="18" t="n">
        <v>18350</v>
      </c>
      <c r="E2249" s="19" t="s">
        <v>13</v>
      </c>
      <c r="F2249" s="19" t="n">
        <v>2</v>
      </c>
      <c r="G2249" s="24" t="n">
        <v>2.5</v>
      </c>
      <c r="H2249" s="24"/>
      <c r="I2249" s="21" t="n">
        <f aca="false">(G2249+H2249)</f>
        <v>2.5</v>
      </c>
      <c r="J2249" s="24" t="n">
        <v>5.65</v>
      </c>
      <c r="K2249" s="22" t="n">
        <f aca="false">I2249+J2249</f>
        <v>8.15</v>
      </c>
    </row>
    <row r="2250" customFormat="false" ht="10.5" hidden="false" customHeight="true" outlineLevel="0" collapsed="false">
      <c r="A2250" s="55" t="n">
        <v>2246</v>
      </c>
      <c r="B2250" s="17" t="s">
        <v>2967</v>
      </c>
      <c r="C2250" s="17" t="s">
        <v>134</v>
      </c>
      <c r="D2250" s="18" t="n">
        <v>22860</v>
      </c>
      <c r="E2250" s="19" t="s">
        <v>641</v>
      </c>
      <c r="F2250" s="19" t="n">
        <v>2</v>
      </c>
      <c r="G2250" s="24" t="n">
        <v>2</v>
      </c>
      <c r="H2250" s="24"/>
      <c r="I2250" s="21" t="n">
        <f aca="false">(G2250+H2250)</f>
        <v>2</v>
      </c>
      <c r="J2250" s="24" t="n">
        <v>6.15</v>
      </c>
      <c r="K2250" s="22" t="n">
        <f aca="false">I2250+J2250</f>
        <v>8.15</v>
      </c>
    </row>
    <row r="2251" customFormat="false" ht="10.5" hidden="false" customHeight="true" outlineLevel="0" collapsed="false">
      <c r="A2251" s="55" t="n">
        <v>2250</v>
      </c>
      <c r="B2251" s="17" t="s">
        <v>749</v>
      </c>
      <c r="C2251" s="17" t="s">
        <v>194</v>
      </c>
      <c r="D2251" s="18" t="n">
        <v>23037</v>
      </c>
      <c r="E2251" s="19" t="s">
        <v>13</v>
      </c>
      <c r="F2251" s="19" t="n">
        <v>2</v>
      </c>
      <c r="G2251" s="24" t="n">
        <v>3.5</v>
      </c>
      <c r="H2251" s="24"/>
      <c r="I2251" s="21" t="n">
        <f aca="false">(G2251+H2251)</f>
        <v>3.5</v>
      </c>
      <c r="J2251" s="24" t="n">
        <v>4.6</v>
      </c>
      <c r="K2251" s="22" t="n">
        <f aca="false">I2251+J2251</f>
        <v>8.1</v>
      </c>
    </row>
    <row r="2252" customFormat="false" ht="10.5" hidden="false" customHeight="true" outlineLevel="0" collapsed="false">
      <c r="A2252" s="55" t="n">
        <v>2250</v>
      </c>
      <c r="B2252" s="17" t="s">
        <v>1864</v>
      </c>
      <c r="C2252" s="17" t="s">
        <v>221</v>
      </c>
      <c r="D2252" s="18" t="n">
        <v>20954</v>
      </c>
      <c r="E2252" s="19" t="s">
        <v>13</v>
      </c>
      <c r="F2252" s="19" t="n">
        <v>2</v>
      </c>
      <c r="G2252" s="24" t="n">
        <v>3.5</v>
      </c>
      <c r="H2252" s="24"/>
      <c r="I2252" s="21" t="n">
        <f aca="false">(G2252+H2252)</f>
        <v>3.5</v>
      </c>
      <c r="J2252" s="24" t="n">
        <v>4.6</v>
      </c>
      <c r="K2252" s="22" t="n">
        <f aca="false">I2252+J2252</f>
        <v>8.1</v>
      </c>
    </row>
    <row r="2253" customFormat="false" ht="10.5" hidden="false" customHeight="true" outlineLevel="0" collapsed="false">
      <c r="A2253" s="55" t="n">
        <v>2250</v>
      </c>
      <c r="B2253" s="17" t="s">
        <v>2665</v>
      </c>
      <c r="C2253" s="17" t="s">
        <v>368</v>
      </c>
      <c r="D2253" s="18" t="n">
        <v>24634</v>
      </c>
      <c r="E2253" s="19" t="s">
        <v>13</v>
      </c>
      <c r="F2253" s="19" t="n">
        <v>2</v>
      </c>
      <c r="G2253" s="24" t="n">
        <v>5</v>
      </c>
      <c r="H2253" s="24"/>
      <c r="I2253" s="21" t="n">
        <f aca="false">(G2253+H2253)</f>
        <v>5</v>
      </c>
      <c r="J2253" s="24" t="n">
        <v>3.1</v>
      </c>
      <c r="K2253" s="22" t="n">
        <f aca="false">I2253+J2253</f>
        <v>8.1</v>
      </c>
    </row>
    <row r="2254" customFormat="false" ht="10.5" hidden="false" customHeight="true" outlineLevel="0" collapsed="false">
      <c r="A2254" s="55" t="n">
        <v>2250</v>
      </c>
      <c r="B2254" s="17" t="s">
        <v>2672</v>
      </c>
      <c r="C2254" s="17" t="s">
        <v>921</v>
      </c>
      <c r="D2254" s="18" t="n">
        <v>20591</v>
      </c>
      <c r="E2254" s="19" t="s">
        <v>13</v>
      </c>
      <c r="F2254" s="19" t="n">
        <v>2</v>
      </c>
      <c r="G2254" s="24" t="n">
        <v>2.5</v>
      </c>
      <c r="H2254" s="24"/>
      <c r="I2254" s="21" t="n">
        <f aca="false">(G2254+H2254)</f>
        <v>2.5</v>
      </c>
      <c r="J2254" s="24" t="n">
        <v>5.6</v>
      </c>
      <c r="K2254" s="22" t="n">
        <f aca="false">I2254+J2254</f>
        <v>8.1</v>
      </c>
    </row>
    <row r="2255" customFormat="false" ht="10.5" hidden="false" customHeight="true" outlineLevel="0" collapsed="false">
      <c r="A2255" s="55" t="n">
        <v>2250</v>
      </c>
      <c r="B2255" s="17" t="s">
        <v>3515</v>
      </c>
      <c r="C2255" s="17" t="s">
        <v>616</v>
      </c>
      <c r="D2255" s="18" t="n">
        <v>20857</v>
      </c>
      <c r="E2255" s="19" t="s">
        <v>23</v>
      </c>
      <c r="F2255" s="19" t="n">
        <v>2</v>
      </c>
      <c r="G2255" s="24" t="n">
        <v>2.5</v>
      </c>
      <c r="H2255" s="24"/>
      <c r="I2255" s="21" t="n">
        <f aca="false">(G2255+H2255)</f>
        <v>2.5</v>
      </c>
      <c r="J2255" s="24" t="n">
        <v>5.6</v>
      </c>
      <c r="K2255" s="22" t="n">
        <f aca="false">I2255+J2255</f>
        <v>8.1</v>
      </c>
    </row>
    <row r="2256" customFormat="false" ht="10.5" hidden="false" customHeight="true" outlineLevel="0" collapsed="false">
      <c r="A2256" s="55" t="n">
        <v>2255</v>
      </c>
      <c r="B2256" s="17" t="s">
        <v>304</v>
      </c>
      <c r="C2256" s="17" t="s">
        <v>61</v>
      </c>
      <c r="D2256" s="18" t="n">
        <v>20806</v>
      </c>
      <c r="E2256" s="19" t="s">
        <v>23</v>
      </c>
      <c r="F2256" s="19" t="n">
        <v>2</v>
      </c>
      <c r="G2256" s="24" t="n">
        <v>3.5</v>
      </c>
      <c r="H2256" s="24"/>
      <c r="I2256" s="21" t="n">
        <f aca="false">(G2256+H2256)</f>
        <v>3.5</v>
      </c>
      <c r="J2256" s="24" t="n">
        <v>4.55</v>
      </c>
      <c r="K2256" s="22" t="n">
        <f aca="false">I2256+J2256</f>
        <v>8.05</v>
      </c>
    </row>
    <row r="2257" customFormat="false" ht="10.5" hidden="false" customHeight="true" outlineLevel="0" collapsed="false">
      <c r="A2257" s="55" t="n">
        <v>2255</v>
      </c>
      <c r="B2257" s="17" t="s">
        <v>3731</v>
      </c>
      <c r="C2257" s="17" t="s">
        <v>278</v>
      </c>
      <c r="D2257" s="18" t="n">
        <v>22847</v>
      </c>
      <c r="E2257" s="19" t="s">
        <v>64</v>
      </c>
      <c r="F2257" s="19" t="n">
        <v>2</v>
      </c>
      <c r="G2257" s="24" t="n">
        <v>3.5</v>
      </c>
      <c r="H2257" s="24"/>
      <c r="I2257" s="21" t="n">
        <f aca="false">(G2257+H2257)</f>
        <v>3.5</v>
      </c>
      <c r="J2257" s="24" t="n">
        <v>4.55</v>
      </c>
      <c r="K2257" s="22" t="n">
        <f aca="false">I2257+J2257</f>
        <v>8.05</v>
      </c>
    </row>
    <row r="2258" customFormat="false" ht="10.5" hidden="false" customHeight="true" outlineLevel="0" collapsed="false">
      <c r="A2258" s="55" t="n">
        <v>2257</v>
      </c>
      <c r="B2258" s="17" t="s">
        <v>716</v>
      </c>
      <c r="C2258" s="17" t="s">
        <v>31</v>
      </c>
      <c r="D2258" s="18" t="n">
        <v>19280</v>
      </c>
      <c r="E2258" s="19" t="s">
        <v>13</v>
      </c>
      <c r="F2258" s="19" t="n">
        <v>2</v>
      </c>
      <c r="G2258" s="24" t="n">
        <v>4</v>
      </c>
      <c r="H2258" s="24"/>
      <c r="I2258" s="21" t="n">
        <f aca="false">(G2258+H2258)</f>
        <v>4</v>
      </c>
      <c r="J2258" s="24" t="n">
        <v>4</v>
      </c>
      <c r="K2258" s="22" t="n">
        <f aca="false">I2258+J2258</f>
        <v>8</v>
      </c>
    </row>
    <row r="2259" customFormat="false" ht="10.5" hidden="false" customHeight="true" outlineLevel="0" collapsed="false">
      <c r="A2259" s="55" t="n">
        <v>2257</v>
      </c>
      <c r="B2259" s="17" t="s">
        <v>765</v>
      </c>
      <c r="C2259" s="17" t="s">
        <v>766</v>
      </c>
      <c r="D2259" s="18" t="n">
        <v>20982</v>
      </c>
      <c r="E2259" s="19" t="s">
        <v>64</v>
      </c>
      <c r="F2259" s="19" t="n">
        <v>2</v>
      </c>
      <c r="G2259" s="24" t="n">
        <v>4</v>
      </c>
      <c r="H2259" s="24"/>
      <c r="I2259" s="21" t="n">
        <f aca="false">(G2259+H2259)</f>
        <v>4</v>
      </c>
      <c r="J2259" s="24" t="n">
        <v>4</v>
      </c>
      <c r="K2259" s="22" t="n">
        <f aca="false">I2259+J2259</f>
        <v>8</v>
      </c>
    </row>
    <row r="2260" customFormat="false" ht="10.5" hidden="false" customHeight="true" outlineLevel="0" collapsed="false">
      <c r="A2260" s="55" t="n">
        <v>2257</v>
      </c>
      <c r="B2260" s="17" t="s">
        <v>916</v>
      </c>
      <c r="C2260" s="17" t="s">
        <v>299</v>
      </c>
      <c r="D2260" s="18" t="n">
        <v>17803</v>
      </c>
      <c r="E2260" s="19" t="s">
        <v>13</v>
      </c>
      <c r="F2260" s="19" t="n">
        <v>2</v>
      </c>
      <c r="G2260" s="24" t="n">
        <v>2</v>
      </c>
      <c r="H2260" s="24"/>
      <c r="I2260" s="21" t="n">
        <f aca="false">(G2260+H2260)</f>
        <v>2</v>
      </c>
      <c r="J2260" s="24" t="n">
        <v>6</v>
      </c>
      <c r="K2260" s="22" t="n">
        <f aca="false">I2260+J2260</f>
        <v>8</v>
      </c>
    </row>
    <row r="2261" customFormat="false" ht="10.5" hidden="false" customHeight="true" outlineLevel="0" collapsed="false">
      <c r="A2261" s="55" t="n">
        <v>2257</v>
      </c>
      <c r="B2261" s="17" t="s">
        <v>1520</v>
      </c>
      <c r="C2261" s="17" t="s">
        <v>1522</v>
      </c>
      <c r="D2261" s="18" t="n">
        <v>20972</v>
      </c>
      <c r="E2261" s="19" t="s">
        <v>13</v>
      </c>
      <c r="F2261" s="19" t="n">
        <v>2</v>
      </c>
      <c r="G2261" s="24" t="n">
        <v>2</v>
      </c>
      <c r="H2261" s="24"/>
      <c r="I2261" s="21" t="n">
        <f aca="false">(G2261+H2261)</f>
        <v>2</v>
      </c>
      <c r="J2261" s="24" t="n">
        <v>6</v>
      </c>
      <c r="K2261" s="22" t="n">
        <f aca="false">I2261+J2261</f>
        <v>8</v>
      </c>
    </row>
    <row r="2262" customFormat="false" ht="10.5" hidden="false" customHeight="true" outlineLevel="0" collapsed="false">
      <c r="A2262" s="55" t="n">
        <v>2257</v>
      </c>
      <c r="B2262" s="17" t="s">
        <v>1567</v>
      </c>
      <c r="C2262" s="17" t="s">
        <v>1568</v>
      </c>
      <c r="D2262" s="18" t="n">
        <v>18100</v>
      </c>
      <c r="E2262" s="19" t="s">
        <v>13</v>
      </c>
      <c r="F2262" s="19" t="n">
        <v>2</v>
      </c>
      <c r="G2262" s="24" t="n">
        <v>2</v>
      </c>
      <c r="H2262" s="24"/>
      <c r="I2262" s="21" t="n">
        <f aca="false">(G2262+H2262)</f>
        <v>2</v>
      </c>
      <c r="J2262" s="24" t="n">
        <v>6</v>
      </c>
      <c r="K2262" s="22" t="n">
        <f aca="false">I2262+J2262</f>
        <v>8</v>
      </c>
    </row>
    <row r="2263" customFormat="false" ht="10.5" hidden="false" customHeight="true" outlineLevel="0" collapsed="false">
      <c r="A2263" s="55" t="n">
        <v>2257</v>
      </c>
      <c r="B2263" s="17" t="s">
        <v>2017</v>
      </c>
      <c r="C2263" s="17" t="s">
        <v>1366</v>
      </c>
      <c r="D2263" s="18" t="n">
        <v>18062</v>
      </c>
      <c r="E2263" s="19" t="s">
        <v>23</v>
      </c>
      <c r="F2263" s="19" t="n">
        <v>2</v>
      </c>
      <c r="G2263" s="24" t="n">
        <v>2</v>
      </c>
      <c r="H2263" s="24"/>
      <c r="I2263" s="21" t="n">
        <f aca="false">(G2263+H2263)</f>
        <v>2</v>
      </c>
      <c r="J2263" s="24" t="n">
        <v>6</v>
      </c>
      <c r="K2263" s="22" t="n">
        <f aca="false">I2263+J2263</f>
        <v>8</v>
      </c>
    </row>
    <row r="2264" customFormat="false" ht="10.5" hidden="false" customHeight="true" outlineLevel="0" collapsed="false">
      <c r="A2264" s="55" t="n">
        <v>2257</v>
      </c>
      <c r="B2264" s="17" t="s">
        <v>2485</v>
      </c>
      <c r="C2264" s="17" t="s">
        <v>1498</v>
      </c>
      <c r="D2264" s="18" t="n">
        <v>22459</v>
      </c>
      <c r="E2264" s="19" t="s">
        <v>13</v>
      </c>
      <c r="F2264" s="19" t="n">
        <v>2</v>
      </c>
      <c r="G2264" s="24" t="n">
        <v>4</v>
      </c>
      <c r="H2264" s="24"/>
      <c r="I2264" s="21" t="n">
        <f aca="false">(G2264+H2264)</f>
        <v>4</v>
      </c>
      <c r="J2264" s="24" t="n">
        <v>4</v>
      </c>
      <c r="K2264" s="22" t="n">
        <f aca="false">I2264+J2264</f>
        <v>8</v>
      </c>
    </row>
    <row r="2265" customFormat="false" ht="10.5" hidden="false" customHeight="true" outlineLevel="0" collapsed="false">
      <c r="A2265" s="55" t="n">
        <v>2257</v>
      </c>
      <c r="B2265" s="17" t="s">
        <v>2688</v>
      </c>
      <c r="C2265" s="17" t="s">
        <v>2689</v>
      </c>
      <c r="D2265" s="18" t="n">
        <v>16122</v>
      </c>
      <c r="E2265" s="19" t="s">
        <v>13</v>
      </c>
      <c r="F2265" s="19" t="n">
        <v>2</v>
      </c>
      <c r="G2265" s="24" t="n">
        <v>2</v>
      </c>
      <c r="H2265" s="24"/>
      <c r="I2265" s="21" t="n">
        <f aca="false">(G2265+H2265)</f>
        <v>2</v>
      </c>
      <c r="J2265" s="24" t="n">
        <v>6</v>
      </c>
      <c r="K2265" s="22" t="n">
        <f aca="false">I2265+J2265</f>
        <v>8</v>
      </c>
    </row>
    <row r="2266" customFormat="false" ht="10.5" hidden="false" customHeight="true" outlineLevel="0" collapsed="false">
      <c r="A2266" s="55" t="n">
        <v>2257</v>
      </c>
      <c r="B2266" s="17" t="s">
        <v>2758</v>
      </c>
      <c r="C2266" s="17" t="s">
        <v>277</v>
      </c>
      <c r="D2266" s="18" t="n">
        <v>18675</v>
      </c>
      <c r="E2266" s="19" t="s">
        <v>23</v>
      </c>
      <c r="F2266" s="19" t="n">
        <v>2</v>
      </c>
      <c r="G2266" s="24" t="n">
        <v>2</v>
      </c>
      <c r="H2266" s="24"/>
      <c r="I2266" s="21" t="n">
        <f aca="false">(G2266+H2266)</f>
        <v>2</v>
      </c>
      <c r="J2266" s="24" t="n">
        <v>6</v>
      </c>
      <c r="K2266" s="22" t="n">
        <f aca="false">I2266+J2266</f>
        <v>8</v>
      </c>
    </row>
    <row r="2267" customFormat="false" ht="10.5" hidden="false" customHeight="true" outlineLevel="0" collapsed="false">
      <c r="A2267" s="55" t="n">
        <v>2257</v>
      </c>
      <c r="B2267" s="17" t="s">
        <v>2761</v>
      </c>
      <c r="C2267" s="17" t="s">
        <v>2762</v>
      </c>
      <c r="D2267" s="18" t="n">
        <v>23017</v>
      </c>
      <c r="E2267" s="19" t="s">
        <v>36</v>
      </c>
      <c r="F2267" s="19" t="n">
        <v>2</v>
      </c>
      <c r="G2267" s="24" t="n">
        <v>2.5</v>
      </c>
      <c r="H2267" s="24"/>
      <c r="I2267" s="21" t="n">
        <f aca="false">(G2267+H2267)</f>
        <v>2.5</v>
      </c>
      <c r="J2267" s="24" t="n">
        <v>5.5</v>
      </c>
      <c r="K2267" s="22" t="n">
        <f aca="false">I2267+J2267</f>
        <v>8</v>
      </c>
    </row>
    <row r="2268" customFormat="false" ht="10.5" hidden="false" customHeight="true" outlineLevel="0" collapsed="false">
      <c r="A2268" s="55" t="n">
        <v>2257</v>
      </c>
      <c r="B2268" s="17" t="s">
        <v>2897</v>
      </c>
      <c r="C2268" s="17" t="s">
        <v>287</v>
      </c>
      <c r="D2268" s="18" t="n">
        <v>20686</v>
      </c>
      <c r="E2268" s="19" t="s">
        <v>13</v>
      </c>
      <c r="F2268" s="19" t="n">
        <v>2</v>
      </c>
      <c r="G2268" s="24" t="n">
        <v>4</v>
      </c>
      <c r="H2268" s="24"/>
      <c r="I2268" s="21" t="n">
        <f aca="false">(G2268+H2268)</f>
        <v>4</v>
      </c>
      <c r="J2268" s="24" t="n">
        <v>4</v>
      </c>
      <c r="K2268" s="22" t="n">
        <f aca="false">I2268+J2268</f>
        <v>8</v>
      </c>
    </row>
    <row r="2269" customFormat="false" ht="10.5" hidden="false" customHeight="true" outlineLevel="0" collapsed="false">
      <c r="A2269" s="55" t="n">
        <v>2257</v>
      </c>
      <c r="B2269" s="17" t="s">
        <v>2906</v>
      </c>
      <c r="C2269" s="17" t="s">
        <v>54</v>
      </c>
      <c r="D2269" s="18" t="n">
        <v>18597</v>
      </c>
      <c r="E2269" s="19" t="s">
        <v>13</v>
      </c>
      <c r="F2269" s="19" t="n">
        <v>2</v>
      </c>
      <c r="G2269" s="24" t="n">
        <v>2</v>
      </c>
      <c r="H2269" s="24"/>
      <c r="I2269" s="21" t="n">
        <f aca="false">(G2269+H2269)</f>
        <v>2</v>
      </c>
      <c r="J2269" s="24" t="n">
        <v>6</v>
      </c>
      <c r="K2269" s="22" t="n">
        <f aca="false">I2269+J2269</f>
        <v>8</v>
      </c>
    </row>
    <row r="2270" customFormat="false" ht="10.5" hidden="false" customHeight="true" outlineLevel="0" collapsed="false">
      <c r="A2270" s="55" t="n">
        <v>2257</v>
      </c>
      <c r="B2270" s="17" t="s">
        <v>3000</v>
      </c>
      <c r="C2270" s="17" t="s">
        <v>3001</v>
      </c>
      <c r="D2270" s="18" t="n">
        <v>16815</v>
      </c>
      <c r="E2270" s="19" t="s">
        <v>23</v>
      </c>
      <c r="F2270" s="19" t="n">
        <v>2</v>
      </c>
      <c r="G2270" s="24" t="n">
        <v>2</v>
      </c>
      <c r="H2270" s="24"/>
      <c r="I2270" s="21" t="n">
        <f aca="false">(G2270+H2270)</f>
        <v>2</v>
      </c>
      <c r="J2270" s="24" t="n">
        <v>6</v>
      </c>
      <c r="K2270" s="22" t="n">
        <f aca="false">I2270+J2270</f>
        <v>8</v>
      </c>
    </row>
    <row r="2271" customFormat="false" ht="10.5" hidden="false" customHeight="true" outlineLevel="0" collapsed="false">
      <c r="A2271" s="55" t="n">
        <v>2257</v>
      </c>
      <c r="B2271" s="17" t="s">
        <v>633</v>
      </c>
      <c r="C2271" s="17" t="s">
        <v>93</v>
      </c>
      <c r="D2271" s="18" t="n">
        <v>23334</v>
      </c>
      <c r="E2271" s="19" t="s">
        <v>64</v>
      </c>
      <c r="F2271" s="19" t="n">
        <v>2</v>
      </c>
      <c r="G2271" s="24" t="n">
        <v>3</v>
      </c>
      <c r="H2271" s="24"/>
      <c r="I2271" s="21" t="n">
        <f aca="false">(G2271+H2271)</f>
        <v>3</v>
      </c>
      <c r="J2271" s="24" t="n">
        <v>5</v>
      </c>
      <c r="K2271" s="22" t="n">
        <f aca="false">I2271+J2271</f>
        <v>8</v>
      </c>
    </row>
    <row r="2272" customFormat="false" ht="10.5" hidden="false" customHeight="true" outlineLevel="0" collapsed="false">
      <c r="A2272" s="55" t="n">
        <v>2257</v>
      </c>
      <c r="B2272" s="17" t="s">
        <v>3247</v>
      </c>
      <c r="C2272" s="17" t="s">
        <v>1064</v>
      </c>
      <c r="D2272" s="18" t="n">
        <v>21592</v>
      </c>
      <c r="E2272" s="19" t="s">
        <v>20</v>
      </c>
      <c r="F2272" s="19" t="n">
        <v>2</v>
      </c>
      <c r="G2272" s="24" t="n">
        <v>4</v>
      </c>
      <c r="H2272" s="24"/>
      <c r="I2272" s="21" t="n">
        <f aca="false">(G2272+H2272)</f>
        <v>4</v>
      </c>
      <c r="J2272" s="24" t="n">
        <v>4</v>
      </c>
      <c r="K2272" s="22" t="n">
        <f aca="false">I2272+J2272</f>
        <v>8</v>
      </c>
    </row>
    <row r="2273" customFormat="false" ht="10.5" hidden="false" customHeight="true" outlineLevel="0" collapsed="false">
      <c r="A2273" s="55" t="n">
        <v>2257</v>
      </c>
      <c r="B2273" s="17" t="s">
        <v>3275</v>
      </c>
      <c r="C2273" s="17" t="s">
        <v>303</v>
      </c>
      <c r="D2273" s="18" t="n">
        <v>22854</v>
      </c>
      <c r="E2273" s="19" t="s">
        <v>13</v>
      </c>
      <c r="F2273" s="19" t="n">
        <v>2</v>
      </c>
      <c r="G2273" s="24" t="n">
        <v>4</v>
      </c>
      <c r="H2273" s="24"/>
      <c r="I2273" s="21" t="n">
        <f aca="false">(G2273+H2273)</f>
        <v>4</v>
      </c>
      <c r="J2273" s="24" t="n">
        <v>4</v>
      </c>
      <c r="K2273" s="22" t="n">
        <f aca="false">I2273+J2273</f>
        <v>8</v>
      </c>
    </row>
    <row r="2274" customFormat="false" ht="10.5" hidden="false" customHeight="true" outlineLevel="0" collapsed="false">
      <c r="A2274" s="55" t="n">
        <v>2257</v>
      </c>
      <c r="B2274" s="17" t="s">
        <v>3344</v>
      </c>
      <c r="C2274" s="17" t="s">
        <v>333</v>
      </c>
      <c r="D2274" s="18" t="n">
        <v>23339</v>
      </c>
      <c r="E2274" s="19" t="s">
        <v>64</v>
      </c>
      <c r="F2274" s="19" t="n">
        <v>2</v>
      </c>
      <c r="G2274" s="24" t="n">
        <v>3</v>
      </c>
      <c r="H2274" s="24"/>
      <c r="I2274" s="21" t="n">
        <f aca="false">(G2274+H2274)</f>
        <v>3</v>
      </c>
      <c r="J2274" s="24" t="n">
        <v>5</v>
      </c>
      <c r="K2274" s="22" t="n">
        <f aca="false">I2274+J2274</f>
        <v>8</v>
      </c>
    </row>
    <row r="2275" customFormat="false" ht="10.5" hidden="false" customHeight="true" outlineLevel="0" collapsed="false">
      <c r="A2275" s="55" t="n">
        <v>2257</v>
      </c>
      <c r="B2275" s="17" t="s">
        <v>3677</v>
      </c>
      <c r="C2275" s="17" t="s">
        <v>116</v>
      </c>
      <c r="D2275" s="18" t="n">
        <v>20648</v>
      </c>
      <c r="E2275" s="19" t="s">
        <v>20</v>
      </c>
      <c r="F2275" s="19" t="n">
        <v>2</v>
      </c>
      <c r="G2275" s="24" t="n">
        <v>4</v>
      </c>
      <c r="H2275" s="24"/>
      <c r="I2275" s="21" t="n">
        <f aca="false">(G2275+H2275)</f>
        <v>4</v>
      </c>
      <c r="J2275" s="24" t="n">
        <v>4</v>
      </c>
      <c r="K2275" s="22" t="n">
        <f aca="false">I2275+J2275</f>
        <v>8</v>
      </c>
    </row>
    <row r="2276" customFormat="false" ht="10.5" hidden="false" customHeight="true" outlineLevel="0" collapsed="false">
      <c r="A2276" s="55" t="n">
        <v>2257</v>
      </c>
      <c r="B2276" s="17" t="s">
        <v>4025</v>
      </c>
      <c r="C2276" s="17" t="s">
        <v>408</v>
      </c>
      <c r="D2276" s="18" t="n">
        <v>22104</v>
      </c>
      <c r="E2276" s="19" t="s">
        <v>72</v>
      </c>
      <c r="F2276" s="19" t="n">
        <v>2</v>
      </c>
      <c r="G2276" s="24" t="n">
        <v>3</v>
      </c>
      <c r="H2276" s="24" t="n">
        <v>1</v>
      </c>
      <c r="I2276" s="21" t="n">
        <f aca="false">(G2276+H2276)</f>
        <v>4</v>
      </c>
      <c r="J2276" s="24" t="n">
        <v>4</v>
      </c>
      <c r="K2276" s="22" t="n">
        <f aca="false">I2276+J2276</f>
        <v>8</v>
      </c>
    </row>
    <row r="2277" customFormat="false" ht="10.5" hidden="false" customHeight="true" outlineLevel="0" collapsed="false">
      <c r="A2277" s="55" t="n">
        <v>2257</v>
      </c>
      <c r="B2277" s="17" t="s">
        <v>4067</v>
      </c>
      <c r="C2277" s="17" t="s">
        <v>368</v>
      </c>
      <c r="D2277" s="18" t="n">
        <v>17057</v>
      </c>
      <c r="E2277" s="19" t="s">
        <v>64</v>
      </c>
      <c r="F2277" s="19" t="n">
        <v>2</v>
      </c>
      <c r="G2277" s="24" t="n">
        <v>2</v>
      </c>
      <c r="H2277" s="24"/>
      <c r="I2277" s="21" t="n">
        <f aca="false">(G2277+H2277)</f>
        <v>2</v>
      </c>
      <c r="J2277" s="24" t="n">
        <v>6</v>
      </c>
      <c r="K2277" s="22" t="n">
        <f aca="false">I2277+J2277</f>
        <v>8</v>
      </c>
    </row>
    <row r="2278" customFormat="false" ht="10.5" hidden="false" customHeight="true" outlineLevel="0" collapsed="false">
      <c r="A2278" s="55" t="n">
        <v>2257</v>
      </c>
      <c r="B2278" s="17" t="s">
        <v>4363</v>
      </c>
      <c r="C2278" s="17" t="s">
        <v>261</v>
      </c>
      <c r="D2278" s="18" t="n">
        <v>19551</v>
      </c>
      <c r="E2278" s="19" t="s">
        <v>13</v>
      </c>
      <c r="F2278" s="19" t="n">
        <v>2</v>
      </c>
      <c r="G2278" s="24" t="n">
        <v>3</v>
      </c>
      <c r="H2278" s="24"/>
      <c r="I2278" s="21" t="n">
        <f aca="false">(G2278+H2278)</f>
        <v>3</v>
      </c>
      <c r="J2278" s="24" t="n">
        <v>5</v>
      </c>
      <c r="K2278" s="22" t="n">
        <f aca="false">I2278+J2278</f>
        <v>8</v>
      </c>
    </row>
    <row r="2279" customFormat="false" ht="10.5" hidden="false" customHeight="true" outlineLevel="0" collapsed="false">
      <c r="A2279" s="55" t="n">
        <v>2278</v>
      </c>
      <c r="B2279" s="17" t="s">
        <v>1126</v>
      </c>
      <c r="C2279" s="17" t="s">
        <v>60</v>
      </c>
      <c r="D2279" s="18" t="n">
        <v>25041</v>
      </c>
      <c r="E2279" s="19" t="s">
        <v>23</v>
      </c>
      <c r="F2279" s="19" t="n">
        <v>2</v>
      </c>
      <c r="G2279" s="24" t="n">
        <v>3.5</v>
      </c>
      <c r="H2279" s="24"/>
      <c r="I2279" s="21" t="n">
        <f aca="false">(G2279+H2279)</f>
        <v>3.5</v>
      </c>
      <c r="J2279" s="24" t="n">
        <v>4.45</v>
      </c>
      <c r="K2279" s="22" t="n">
        <f aca="false">I2279+J2279</f>
        <v>7.95</v>
      </c>
    </row>
    <row r="2280" customFormat="false" ht="10.5" hidden="false" customHeight="true" outlineLevel="0" collapsed="false">
      <c r="A2280" s="55" t="n">
        <v>2278</v>
      </c>
      <c r="B2280" s="17" t="s">
        <v>1186</v>
      </c>
      <c r="C2280" s="17" t="s">
        <v>187</v>
      </c>
      <c r="D2280" s="18" t="n">
        <v>23588</v>
      </c>
      <c r="E2280" s="19" t="s">
        <v>13</v>
      </c>
      <c r="F2280" s="19" t="n">
        <v>2</v>
      </c>
      <c r="G2280" s="24" t="n">
        <v>2.5</v>
      </c>
      <c r="H2280" s="24"/>
      <c r="I2280" s="21" t="n">
        <f aca="false">(G2280+H2280)</f>
        <v>2.5</v>
      </c>
      <c r="J2280" s="24" t="n">
        <v>5.45</v>
      </c>
      <c r="K2280" s="22" t="n">
        <f aca="false">I2280+J2280</f>
        <v>7.95</v>
      </c>
    </row>
    <row r="2281" customFormat="false" ht="10.5" hidden="false" customHeight="true" outlineLevel="0" collapsed="false">
      <c r="A2281" s="55" t="n">
        <v>2278</v>
      </c>
      <c r="B2281" s="17" t="s">
        <v>2157</v>
      </c>
      <c r="C2281" s="17" t="s">
        <v>169</v>
      </c>
      <c r="D2281" s="18" t="n">
        <v>20690</v>
      </c>
      <c r="E2281" s="19" t="s">
        <v>23</v>
      </c>
      <c r="F2281" s="19" t="n">
        <v>2</v>
      </c>
      <c r="G2281" s="24" t="n">
        <v>3</v>
      </c>
      <c r="H2281" s="24"/>
      <c r="I2281" s="21" t="n">
        <f aca="false">(G2281+H2281)</f>
        <v>3</v>
      </c>
      <c r="J2281" s="24" t="n">
        <v>4.95</v>
      </c>
      <c r="K2281" s="22" t="n">
        <f aca="false">I2281+J2281</f>
        <v>7.95</v>
      </c>
    </row>
    <row r="2282" customFormat="false" ht="10.5" hidden="false" customHeight="true" outlineLevel="0" collapsed="false">
      <c r="A2282" s="55" t="n">
        <v>2278</v>
      </c>
      <c r="B2282" s="17" t="s">
        <v>3029</v>
      </c>
      <c r="C2282" s="17" t="s">
        <v>166</v>
      </c>
      <c r="D2282" s="18" t="n">
        <v>22053</v>
      </c>
      <c r="E2282" s="19" t="s">
        <v>64</v>
      </c>
      <c r="F2282" s="19" t="n">
        <v>2</v>
      </c>
      <c r="G2282" s="24" t="n">
        <v>4</v>
      </c>
      <c r="H2282" s="24"/>
      <c r="I2282" s="21" t="n">
        <f aca="false">(G2282+H2282)</f>
        <v>4</v>
      </c>
      <c r="J2282" s="24" t="n">
        <v>3.95</v>
      </c>
      <c r="K2282" s="22" t="n">
        <f aca="false">I2282+J2282</f>
        <v>7.95</v>
      </c>
    </row>
    <row r="2283" customFormat="false" ht="10.5" hidden="false" customHeight="true" outlineLevel="0" collapsed="false">
      <c r="A2283" s="55" t="n">
        <v>2282</v>
      </c>
      <c r="B2283" s="17" t="s">
        <v>934</v>
      </c>
      <c r="C2283" s="17" t="s">
        <v>532</v>
      </c>
      <c r="D2283" s="18" t="n">
        <v>22197</v>
      </c>
      <c r="E2283" s="19" t="s">
        <v>36</v>
      </c>
      <c r="F2283" s="19" t="n">
        <v>2</v>
      </c>
      <c r="G2283" s="24" t="n">
        <v>3.5</v>
      </c>
      <c r="H2283" s="24"/>
      <c r="I2283" s="21" t="n">
        <f aca="false">(G2283+H2283)</f>
        <v>3.5</v>
      </c>
      <c r="J2283" s="24" t="n">
        <v>4.4</v>
      </c>
      <c r="K2283" s="22" t="n">
        <f aca="false">I2283+J2283</f>
        <v>7.9</v>
      </c>
    </row>
    <row r="2284" customFormat="false" ht="10.5" hidden="false" customHeight="true" outlineLevel="0" collapsed="false">
      <c r="A2284" s="55" t="n">
        <v>2282</v>
      </c>
      <c r="B2284" s="17" t="s">
        <v>1079</v>
      </c>
      <c r="C2284" s="17" t="s">
        <v>637</v>
      </c>
      <c r="D2284" s="18" t="n">
        <v>23420</v>
      </c>
      <c r="E2284" s="19" t="s">
        <v>20</v>
      </c>
      <c r="F2284" s="19" t="n">
        <v>2</v>
      </c>
      <c r="G2284" s="24" t="n">
        <v>3.5</v>
      </c>
      <c r="H2284" s="24"/>
      <c r="I2284" s="21" t="n">
        <f aca="false">(G2284+H2284)</f>
        <v>3.5</v>
      </c>
      <c r="J2284" s="24" t="n">
        <v>4.4</v>
      </c>
      <c r="K2284" s="22" t="n">
        <f aca="false">I2284+J2284</f>
        <v>7.9</v>
      </c>
    </row>
    <row r="2285" customFormat="false" ht="10.5" hidden="false" customHeight="true" outlineLevel="0" collapsed="false">
      <c r="A2285" s="55" t="n">
        <v>2282</v>
      </c>
      <c r="B2285" s="17" t="s">
        <v>1173</v>
      </c>
      <c r="C2285" s="17" t="s">
        <v>287</v>
      </c>
      <c r="D2285" s="18" t="n">
        <v>20445</v>
      </c>
      <c r="E2285" s="19" t="s">
        <v>13</v>
      </c>
      <c r="F2285" s="19" t="n">
        <v>2</v>
      </c>
      <c r="G2285" s="24" t="n">
        <v>3.5</v>
      </c>
      <c r="H2285" s="24"/>
      <c r="I2285" s="21" t="n">
        <f aca="false">(G2285+H2285)</f>
        <v>3.5</v>
      </c>
      <c r="J2285" s="24" t="n">
        <v>4.4</v>
      </c>
      <c r="K2285" s="22" t="n">
        <f aca="false">I2285+J2285</f>
        <v>7.9</v>
      </c>
    </row>
    <row r="2286" customFormat="false" ht="10.5" hidden="false" customHeight="true" outlineLevel="0" collapsed="false">
      <c r="A2286" s="55" t="n">
        <v>2282</v>
      </c>
      <c r="B2286" s="17" t="s">
        <v>1455</v>
      </c>
      <c r="C2286" s="17" t="s">
        <v>275</v>
      </c>
      <c r="D2286" s="18" t="n">
        <v>23280</v>
      </c>
      <c r="E2286" s="19" t="s">
        <v>13</v>
      </c>
      <c r="F2286" s="19" t="n">
        <v>2</v>
      </c>
      <c r="G2286" s="24" t="n">
        <v>2.5</v>
      </c>
      <c r="H2286" s="24" t="n">
        <v>1</v>
      </c>
      <c r="I2286" s="21" t="n">
        <f aca="false">(G2286+H2286)</f>
        <v>3.5</v>
      </c>
      <c r="J2286" s="24" t="n">
        <v>4.4</v>
      </c>
      <c r="K2286" s="22" t="n">
        <f aca="false">I2286+J2286</f>
        <v>7.9</v>
      </c>
    </row>
    <row r="2287" customFormat="false" ht="10.5" hidden="false" customHeight="true" outlineLevel="0" collapsed="false">
      <c r="A2287" s="55" t="n">
        <v>2282</v>
      </c>
      <c r="B2287" s="17" t="s">
        <v>1520</v>
      </c>
      <c r="C2287" s="17" t="s">
        <v>277</v>
      </c>
      <c r="D2287" s="18" t="n">
        <v>23528</v>
      </c>
      <c r="E2287" s="19" t="s">
        <v>91</v>
      </c>
      <c r="F2287" s="19" t="n">
        <v>2</v>
      </c>
      <c r="G2287" s="24" t="n">
        <v>4</v>
      </c>
      <c r="H2287" s="24"/>
      <c r="I2287" s="21" t="n">
        <f aca="false">(G2287+H2287)</f>
        <v>4</v>
      </c>
      <c r="J2287" s="24" t="n">
        <v>3.9</v>
      </c>
      <c r="K2287" s="22" t="n">
        <f aca="false">I2287+J2287</f>
        <v>7.9</v>
      </c>
    </row>
    <row r="2288" customFormat="false" ht="10.5" hidden="false" customHeight="true" outlineLevel="0" collapsed="false">
      <c r="A2288" s="55" t="n">
        <v>2282</v>
      </c>
      <c r="B2288" s="17" t="s">
        <v>2026</v>
      </c>
      <c r="C2288" s="17" t="s">
        <v>42</v>
      </c>
      <c r="D2288" s="18" t="n">
        <v>22429</v>
      </c>
      <c r="E2288" s="19" t="s">
        <v>36</v>
      </c>
      <c r="F2288" s="19" t="n">
        <v>2</v>
      </c>
      <c r="G2288" s="24" t="n">
        <v>5</v>
      </c>
      <c r="H2288" s="24"/>
      <c r="I2288" s="21" t="n">
        <f aca="false">(G2288+H2288)</f>
        <v>5</v>
      </c>
      <c r="J2288" s="24" t="n">
        <v>2.9</v>
      </c>
      <c r="K2288" s="22" t="n">
        <f aca="false">I2288+J2288</f>
        <v>7.9</v>
      </c>
    </row>
    <row r="2289" customFormat="false" ht="10.5" hidden="false" customHeight="true" outlineLevel="0" collapsed="false">
      <c r="A2289" s="55" t="n">
        <v>2282</v>
      </c>
      <c r="B2289" s="17" t="s">
        <v>2534</v>
      </c>
      <c r="C2289" s="17" t="s">
        <v>275</v>
      </c>
      <c r="D2289" s="18" t="n">
        <v>23066</v>
      </c>
      <c r="E2289" s="19" t="s">
        <v>316</v>
      </c>
      <c r="F2289" s="19" t="n">
        <v>2</v>
      </c>
      <c r="G2289" s="24" t="n">
        <v>3</v>
      </c>
      <c r="H2289" s="24"/>
      <c r="I2289" s="21" t="n">
        <f aca="false">(G2289+H2289)</f>
        <v>3</v>
      </c>
      <c r="J2289" s="24" t="n">
        <v>4.9</v>
      </c>
      <c r="K2289" s="22" t="n">
        <f aca="false">I2289+J2289</f>
        <v>7.9</v>
      </c>
    </row>
    <row r="2290" customFormat="false" ht="10.5" hidden="false" customHeight="true" outlineLevel="0" collapsed="false">
      <c r="A2290" s="55" t="n">
        <v>2282</v>
      </c>
      <c r="B2290" s="17" t="s">
        <v>2735</v>
      </c>
      <c r="C2290" s="17" t="s">
        <v>221</v>
      </c>
      <c r="D2290" s="18" t="n">
        <v>21956</v>
      </c>
      <c r="E2290" s="19" t="s">
        <v>64</v>
      </c>
      <c r="F2290" s="19" t="n">
        <v>2</v>
      </c>
      <c r="G2290" s="24" t="n">
        <v>2.5</v>
      </c>
      <c r="H2290" s="24"/>
      <c r="I2290" s="21" t="n">
        <f aca="false">(G2290+H2290)</f>
        <v>2.5</v>
      </c>
      <c r="J2290" s="24" t="n">
        <v>5.4</v>
      </c>
      <c r="K2290" s="22" t="n">
        <f aca="false">I2290+J2290</f>
        <v>7.9</v>
      </c>
    </row>
    <row r="2291" customFormat="false" ht="10.5" hidden="false" customHeight="true" outlineLevel="0" collapsed="false">
      <c r="A2291" s="55" t="n">
        <v>2282</v>
      </c>
      <c r="B2291" s="17" t="s">
        <v>3219</v>
      </c>
      <c r="C2291" s="17" t="s">
        <v>3220</v>
      </c>
      <c r="D2291" s="18" t="n">
        <v>22557</v>
      </c>
      <c r="E2291" s="19" t="s">
        <v>102</v>
      </c>
      <c r="F2291" s="19" t="n">
        <v>2</v>
      </c>
      <c r="G2291" s="24" t="n">
        <v>3.5</v>
      </c>
      <c r="H2291" s="24"/>
      <c r="I2291" s="21" t="n">
        <f aca="false">(G2291+H2291)</f>
        <v>3.5</v>
      </c>
      <c r="J2291" s="24" t="n">
        <v>4.4</v>
      </c>
      <c r="K2291" s="22" t="n">
        <f aca="false">I2291+J2291</f>
        <v>7.9</v>
      </c>
    </row>
    <row r="2292" customFormat="false" ht="10.5" hidden="false" customHeight="true" outlineLevel="0" collapsed="false">
      <c r="A2292" s="55" t="n">
        <v>2282</v>
      </c>
      <c r="B2292" s="17" t="s">
        <v>4187</v>
      </c>
      <c r="C2292" s="17" t="s">
        <v>436</v>
      </c>
      <c r="D2292" s="18" t="n">
        <v>21496</v>
      </c>
      <c r="E2292" s="19" t="s">
        <v>64</v>
      </c>
      <c r="F2292" s="19" t="n">
        <v>2</v>
      </c>
      <c r="G2292" s="24" t="n">
        <v>3.5</v>
      </c>
      <c r="H2292" s="24"/>
      <c r="I2292" s="21" t="n">
        <f aca="false">(G2292+H2292)</f>
        <v>3.5</v>
      </c>
      <c r="J2292" s="24" t="n">
        <v>4.4</v>
      </c>
      <c r="K2292" s="22" t="n">
        <f aca="false">I2292+J2292</f>
        <v>7.9</v>
      </c>
    </row>
    <row r="2293" customFormat="false" ht="10.5" hidden="false" customHeight="true" outlineLevel="0" collapsed="false">
      <c r="A2293" s="55" t="n">
        <v>2282</v>
      </c>
      <c r="B2293" s="17" t="s">
        <v>4408</v>
      </c>
      <c r="C2293" s="17" t="s">
        <v>207</v>
      </c>
      <c r="D2293" s="18" t="n">
        <v>21544</v>
      </c>
      <c r="E2293" s="19" t="s">
        <v>20</v>
      </c>
      <c r="F2293" s="19" t="n">
        <v>2</v>
      </c>
      <c r="G2293" s="24" t="n">
        <v>2.5</v>
      </c>
      <c r="H2293" s="24"/>
      <c r="I2293" s="21" t="n">
        <f aca="false">(G2293+H2293)</f>
        <v>2.5</v>
      </c>
      <c r="J2293" s="24" t="n">
        <v>5.4</v>
      </c>
      <c r="K2293" s="22" t="n">
        <f aca="false">I2293+J2293</f>
        <v>7.9</v>
      </c>
    </row>
    <row r="2294" customFormat="false" ht="10.5" hidden="false" customHeight="true" outlineLevel="0" collapsed="false">
      <c r="A2294" s="55" t="n">
        <v>2293</v>
      </c>
      <c r="B2294" s="17" t="s">
        <v>2096</v>
      </c>
      <c r="C2294" s="17" t="s">
        <v>2097</v>
      </c>
      <c r="D2294" s="18" t="n">
        <v>19774</v>
      </c>
      <c r="E2294" s="19" t="s">
        <v>20</v>
      </c>
      <c r="F2294" s="19" t="n">
        <v>2</v>
      </c>
      <c r="G2294" s="24" t="n">
        <v>3.5</v>
      </c>
      <c r="H2294" s="24"/>
      <c r="I2294" s="21" t="n">
        <f aca="false">(G2294+H2294)</f>
        <v>3.5</v>
      </c>
      <c r="J2294" s="24" t="n">
        <v>4.35</v>
      </c>
      <c r="K2294" s="22" t="n">
        <f aca="false">I2294+J2294</f>
        <v>7.85</v>
      </c>
    </row>
    <row r="2295" customFormat="false" ht="10.5" hidden="false" customHeight="true" outlineLevel="0" collapsed="false">
      <c r="A2295" s="55" t="n">
        <v>2293</v>
      </c>
      <c r="B2295" s="17" t="s">
        <v>3985</v>
      </c>
      <c r="C2295" s="17" t="s">
        <v>564</v>
      </c>
      <c r="D2295" s="18" t="n">
        <v>18854</v>
      </c>
      <c r="E2295" s="19" t="s">
        <v>2634</v>
      </c>
      <c r="F2295" s="19" t="n">
        <v>2</v>
      </c>
      <c r="G2295" s="24" t="n">
        <v>3</v>
      </c>
      <c r="H2295" s="24"/>
      <c r="I2295" s="21" t="n">
        <f aca="false">(G2295+H2295)</f>
        <v>3</v>
      </c>
      <c r="J2295" s="24" t="n">
        <v>4.85</v>
      </c>
      <c r="K2295" s="22" t="n">
        <f aca="false">I2295+J2295</f>
        <v>7.85</v>
      </c>
    </row>
    <row r="2296" customFormat="false" ht="10.5" hidden="false" customHeight="true" outlineLevel="0" collapsed="false">
      <c r="A2296" s="55" t="n">
        <v>2295</v>
      </c>
      <c r="B2296" s="17" t="s">
        <v>220</v>
      </c>
      <c r="C2296" s="17" t="s">
        <v>116</v>
      </c>
      <c r="D2296" s="18" t="n">
        <v>21003</v>
      </c>
      <c r="E2296" s="19" t="s">
        <v>13</v>
      </c>
      <c r="F2296" s="19" t="n">
        <v>2</v>
      </c>
      <c r="G2296" s="24" t="n">
        <v>5</v>
      </c>
      <c r="H2296" s="24"/>
      <c r="I2296" s="21" t="n">
        <f aca="false">(G2296+H2296)</f>
        <v>5</v>
      </c>
      <c r="J2296" s="24" t="n">
        <v>2.8</v>
      </c>
      <c r="K2296" s="22" t="n">
        <f aca="false">I2296+J2296</f>
        <v>7.8</v>
      </c>
    </row>
    <row r="2297" customFormat="false" ht="10.5" hidden="false" customHeight="true" outlineLevel="0" collapsed="false">
      <c r="A2297" s="55" t="n">
        <v>2295</v>
      </c>
      <c r="B2297" s="17" t="s">
        <v>294</v>
      </c>
      <c r="C2297" s="17" t="s">
        <v>134</v>
      </c>
      <c r="D2297" s="18" t="n">
        <v>21081</v>
      </c>
      <c r="E2297" s="19" t="s">
        <v>13</v>
      </c>
      <c r="F2297" s="19" t="n">
        <v>2</v>
      </c>
      <c r="G2297" s="24" t="n">
        <v>3</v>
      </c>
      <c r="H2297" s="24"/>
      <c r="I2297" s="21" t="n">
        <f aca="false">(G2297+H2297)</f>
        <v>3</v>
      </c>
      <c r="J2297" s="24" t="n">
        <v>4.8</v>
      </c>
      <c r="K2297" s="22" t="n">
        <f aca="false">I2297+J2297</f>
        <v>7.8</v>
      </c>
    </row>
    <row r="2298" customFormat="false" ht="10.5" hidden="false" customHeight="true" outlineLevel="0" collapsed="false">
      <c r="A2298" s="55" t="n">
        <v>2295</v>
      </c>
      <c r="B2298" s="17" t="s">
        <v>930</v>
      </c>
      <c r="C2298" s="17" t="s">
        <v>339</v>
      </c>
      <c r="D2298" s="18" t="n">
        <v>21021</v>
      </c>
      <c r="E2298" s="19" t="s">
        <v>64</v>
      </c>
      <c r="F2298" s="19" t="n">
        <v>2</v>
      </c>
      <c r="G2298" s="24" t="n">
        <v>5</v>
      </c>
      <c r="H2298" s="24"/>
      <c r="I2298" s="21" t="n">
        <f aca="false">(G2298+H2298)</f>
        <v>5</v>
      </c>
      <c r="J2298" s="24" t="n">
        <v>2.8</v>
      </c>
      <c r="K2298" s="22" t="n">
        <f aca="false">I2298+J2298</f>
        <v>7.8</v>
      </c>
    </row>
    <row r="2299" customFormat="false" ht="10.5" hidden="false" customHeight="true" outlineLevel="0" collapsed="false">
      <c r="A2299" s="55" t="n">
        <v>2295</v>
      </c>
      <c r="B2299" s="17" t="s">
        <v>1220</v>
      </c>
      <c r="C2299" s="17" t="s">
        <v>635</v>
      </c>
      <c r="D2299" s="18" t="n">
        <v>20299</v>
      </c>
      <c r="E2299" s="19" t="s">
        <v>13</v>
      </c>
      <c r="F2299" s="19" t="n">
        <v>2</v>
      </c>
      <c r="G2299" s="24" t="n">
        <v>4</v>
      </c>
      <c r="H2299" s="24"/>
      <c r="I2299" s="21" t="n">
        <f aca="false">(G2299+H2299)</f>
        <v>4</v>
      </c>
      <c r="J2299" s="24" t="n">
        <v>3.8</v>
      </c>
      <c r="K2299" s="22" t="n">
        <f aca="false">I2299+J2299</f>
        <v>7.8</v>
      </c>
    </row>
    <row r="2300" customFormat="false" ht="10.5" hidden="false" customHeight="true" outlineLevel="0" collapsed="false">
      <c r="A2300" s="55" t="n">
        <v>2295</v>
      </c>
      <c r="B2300" s="17" t="s">
        <v>1946</v>
      </c>
      <c r="C2300" s="17" t="s">
        <v>720</v>
      </c>
      <c r="D2300" s="18" t="n">
        <v>22193</v>
      </c>
      <c r="E2300" s="19" t="s">
        <v>23</v>
      </c>
      <c r="F2300" s="19" t="n">
        <v>2</v>
      </c>
      <c r="G2300" s="24" t="n">
        <v>3.5</v>
      </c>
      <c r="H2300" s="24"/>
      <c r="I2300" s="21" t="n">
        <f aca="false">(G2300+H2300)</f>
        <v>3.5</v>
      </c>
      <c r="J2300" s="24" t="n">
        <v>4.3</v>
      </c>
      <c r="K2300" s="22" t="n">
        <f aca="false">I2300+J2300</f>
        <v>7.8</v>
      </c>
    </row>
    <row r="2301" customFormat="false" ht="10.5" hidden="false" customHeight="true" outlineLevel="0" collapsed="false">
      <c r="A2301" s="55" t="n">
        <v>2295</v>
      </c>
      <c r="B2301" s="17" t="s">
        <v>1958</v>
      </c>
      <c r="C2301" s="17" t="s">
        <v>193</v>
      </c>
      <c r="D2301" s="18" t="n">
        <v>22194</v>
      </c>
      <c r="E2301" s="19" t="s">
        <v>20</v>
      </c>
      <c r="F2301" s="19" t="n">
        <v>2</v>
      </c>
      <c r="G2301" s="24" t="n">
        <v>4</v>
      </c>
      <c r="H2301" s="24" t="n">
        <v>1</v>
      </c>
      <c r="I2301" s="21" t="n">
        <f aca="false">(G2301+H2301)</f>
        <v>5</v>
      </c>
      <c r="J2301" s="24" t="n">
        <v>2.8</v>
      </c>
      <c r="K2301" s="22" t="n">
        <f aca="false">I2301+J2301</f>
        <v>7.8</v>
      </c>
    </row>
    <row r="2302" customFormat="false" ht="10.5" hidden="false" customHeight="true" outlineLevel="0" collapsed="false">
      <c r="A2302" s="55" t="n">
        <v>2295</v>
      </c>
      <c r="B2302" s="17" t="s">
        <v>1994</v>
      </c>
      <c r="C2302" s="17" t="s">
        <v>42</v>
      </c>
      <c r="D2302" s="18" t="n">
        <v>20580</v>
      </c>
      <c r="E2302" s="19" t="s">
        <v>13</v>
      </c>
      <c r="F2302" s="19" t="n">
        <v>2</v>
      </c>
      <c r="G2302" s="24" t="n">
        <v>5</v>
      </c>
      <c r="H2302" s="24"/>
      <c r="I2302" s="21" t="n">
        <f aca="false">(G2302+H2302)</f>
        <v>5</v>
      </c>
      <c r="J2302" s="24" t="n">
        <v>2.8</v>
      </c>
      <c r="K2302" s="22" t="n">
        <f aca="false">I2302+J2302</f>
        <v>7.8</v>
      </c>
    </row>
    <row r="2303" customFormat="false" ht="10.5" hidden="false" customHeight="true" outlineLevel="0" collapsed="false">
      <c r="A2303" s="55" t="n">
        <v>2295</v>
      </c>
      <c r="B2303" s="17" t="s">
        <v>2377</v>
      </c>
      <c r="C2303" s="17" t="s">
        <v>52</v>
      </c>
      <c r="D2303" s="18" t="n">
        <v>22040</v>
      </c>
      <c r="E2303" s="19" t="s">
        <v>13</v>
      </c>
      <c r="F2303" s="19" t="n">
        <v>2</v>
      </c>
      <c r="G2303" s="24" t="n">
        <v>1.5</v>
      </c>
      <c r="H2303" s="24"/>
      <c r="I2303" s="21" t="n">
        <f aca="false">(G2303+H2303)</f>
        <v>1.5</v>
      </c>
      <c r="J2303" s="24" t="n">
        <v>6.3</v>
      </c>
      <c r="K2303" s="22" t="n">
        <f aca="false">I2303+J2303</f>
        <v>7.8</v>
      </c>
    </row>
    <row r="2304" customFormat="false" ht="10.5" hidden="false" customHeight="true" outlineLevel="0" collapsed="false">
      <c r="A2304" s="55" t="n">
        <v>2295</v>
      </c>
      <c r="B2304" s="17" t="s">
        <v>3400</v>
      </c>
      <c r="C2304" s="17" t="s">
        <v>229</v>
      </c>
      <c r="D2304" s="18" t="n">
        <v>21688</v>
      </c>
      <c r="E2304" s="19" t="s">
        <v>36</v>
      </c>
      <c r="F2304" s="19" t="n">
        <v>2</v>
      </c>
      <c r="G2304" s="24" t="n">
        <v>2</v>
      </c>
      <c r="H2304" s="24"/>
      <c r="I2304" s="21" t="n">
        <f aca="false">(G2304+H2304)</f>
        <v>2</v>
      </c>
      <c r="J2304" s="24" t="n">
        <v>5.8</v>
      </c>
      <c r="K2304" s="22" t="n">
        <f aca="false">I2304+J2304</f>
        <v>7.8</v>
      </c>
    </row>
    <row r="2305" customFormat="false" ht="10.5" hidden="false" customHeight="true" outlineLevel="0" collapsed="false">
      <c r="A2305" s="55" t="n">
        <v>2295</v>
      </c>
      <c r="B2305" s="17" t="s">
        <v>3718</v>
      </c>
      <c r="C2305" s="17" t="s">
        <v>31</v>
      </c>
      <c r="D2305" s="18" t="n">
        <v>19654</v>
      </c>
      <c r="E2305" s="19" t="s">
        <v>23</v>
      </c>
      <c r="F2305" s="19" t="n">
        <v>2</v>
      </c>
      <c r="G2305" s="24" t="n">
        <v>3</v>
      </c>
      <c r="H2305" s="24"/>
      <c r="I2305" s="21" t="n">
        <f aca="false">(G2305+H2305)</f>
        <v>3</v>
      </c>
      <c r="J2305" s="24" t="n">
        <v>4.8</v>
      </c>
      <c r="K2305" s="22" t="n">
        <f aca="false">I2305+J2305</f>
        <v>7.8</v>
      </c>
    </row>
    <row r="2306" customFormat="false" ht="10.5" hidden="false" customHeight="true" outlineLevel="0" collapsed="false">
      <c r="A2306" s="55" t="n">
        <v>2295</v>
      </c>
      <c r="B2306" s="17" t="s">
        <v>3851</v>
      </c>
      <c r="C2306" s="17" t="s">
        <v>191</v>
      </c>
      <c r="D2306" s="18" t="n">
        <v>19947</v>
      </c>
      <c r="E2306" s="19" t="s">
        <v>13</v>
      </c>
      <c r="F2306" s="19" t="n">
        <v>2</v>
      </c>
      <c r="G2306" s="24" t="n">
        <v>1.5</v>
      </c>
      <c r="H2306" s="24"/>
      <c r="I2306" s="21" t="n">
        <f aca="false">(G2306+H2306)</f>
        <v>1.5</v>
      </c>
      <c r="J2306" s="24" t="n">
        <v>6.3</v>
      </c>
      <c r="K2306" s="22" t="n">
        <f aca="false">I2306+J2306</f>
        <v>7.8</v>
      </c>
    </row>
    <row r="2307" customFormat="false" ht="10.5" hidden="false" customHeight="true" outlineLevel="0" collapsed="false">
      <c r="A2307" s="55" t="n">
        <v>2295</v>
      </c>
      <c r="B2307" s="17" t="s">
        <v>3851</v>
      </c>
      <c r="C2307" s="17" t="s">
        <v>191</v>
      </c>
      <c r="D2307" s="18" t="n">
        <v>23860</v>
      </c>
      <c r="E2307" s="19" t="s">
        <v>13</v>
      </c>
      <c r="F2307" s="19" t="n">
        <v>2</v>
      </c>
      <c r="G2307" s="24" t="n">
        <v>5</v>
      </c>
      <c r="H2307" s="24"/>
      <c r="I2307" s="21" t="n">
        <f aca="false">(G2307+H2307)</f>
        <v>5</v>
      </c>
      <c r="J2307" s="24" t="n">
        <v>2.8</v>
      </c>
      <c r="K2307" s="22" t="n">
        <f aca="false">I2307+J2307</f>
        <v>7.8</v>
      </c>
    </row>
    <row r="2308" customFormat="false" ht="10.5" hidden="false" customHeight="true" outlineLevel="0" collapsed="false">
      <c r="A2308" s="55" t="n">
        <v>2295</v>
      </c>
      <c r="B2308" s="17" t="s">
        <v>3901</v>
      </c>
      <c r="C2308" s="17" t="s">
        <v>3099</v>
      </c>
      <c r="D2308" s="18" t="n">
        <v>20597</v>
      </c>
      <c r="E2308" s="19" t="s">
        <v>13</v>
      </c>
      <c r="F2308" s="19" t="n">
        <v>2</v>
      </c>
      <c r="G2308" s="24" t="n">
        <v>5</v>
      </c>
      <c r="H2308" s="24"/>
      <c r="I2308" s="21" t="n">
        <f aca="false">(G2308+H2308)</f>
        <v>5</v>
      </c>
      <c r="J2308" s="24" t="n">
        <v>2.8</v>
      </c>
      <c r="K2308" s="22" t="n">
        <f aca="false">I2308+J2308</f>
        <v>7.8</v>
      </c>
    </row>
    <row r="2309" customFormat="false" ht="10.5" hidden="false" customHeight="true" outlineLevel="0" collapsed="false">
      <c r="A2309" s="55" t="n">
        <v>2295</v>
      </c>
      <c r="B2309" s="17" t="s">
        <v>4080</v>
      </c>
      <c r="C2309" s="17" t="s">
        <v>4081</v>
      </c>
      <c r="D2309" s="18" t="n">
        <v>20995</v>
      </c>
      <c r="E2309" s="19" t="s">
        <v>23</v>
      </c>
      <c r="F2309" s="19" t="n">
        <v>2</v>
      </c>
      <c r="G2309" s="24" t="n">
        <v>2</v>
      </c>
      <c r="H2309" s="24"/>
      <c r="I2309" s="21" t="n">
        <f aca="false">(G2309+H2309)</f>
        <v>2</v>
      </c>
      <c r="J2309" s="24" t="n">
        <v>5.8</v>
      </c>
      <c r="K2309" s="22" t="n">
        <f aca="false">I2309+J2309</f>
        <v>7.8</v>
      </c>
    </row>
    <row r="2310" customFormat="false" ht="10.5" hidden="false" customHeight="true" outlineLevel="0" collapsed="false">
      <c r="A2310" s="55" t="n">
        <v>2295</v>
      </c>
      <c r="B2310" s="17" t="s">
        <v>4422</v>
      </c>
      <c r="C2310" s="17" t="s">
        <v>390</v>
      </c>
      <c r="D2310" s="18" t="n">
        <v>23488</v>
      </c>
      <c r="E2310" s="19" t="s">
        <v>13</v>
      </c>
      <c r="F2310" s="19" t="n">
        <v>2</v>
      </c>
      <c r="G2310" s="24" t="n">
        <v>5</v>
      </c>
      <c r="H2310" s="24"/>
      <c r="I2310" s="21" t="n">
        <f aca="false">(G2310+H2310)</f>
        <v>5</v>
      </c>
      <c r="J2310" s="24" t="n">
        <v>2.8</v>
      </c>
      <c r="K2310" s="22" t="n">
        <f aca="false">I2310+J2310</f>
        <v>7.8</v>
      </c>
    </row>
    <row r="2311" customFormat="false" ht="10.5" hidden="false" customHeight="true" outlineLevel="0" collapsed="false">
      <c r="A2311" s="55" t="n">
        <v>2310</v>
      </c>
      <c r="B2311" s="17" t="s">
        <v>780</v>
      </c>
      <c r="C2311" s="17" t="s">
        <v>28</v>
      </c>
      <c r="D2311" s="18" t="n">
        <v>21728</v>
      </c>
      <c r="E2311" s="19" t="s">
        <v>64</v>
      </c>
      <c r="F2311" s="19" t="n">
        <v>2</v>
      </c>
      <c r="G2311" s="24" t="n">
        <v>2.5</v>
      </c>
      <c r="H2311" s="24"/>
      <c r="I2311" s="21" t="n">
        <f aca="false">(G2311+H2311)</f>
        <v>2.5</v>
      </c>
      <c r="J2311" s="24" t="n">
        <v>5.25</v>
      </c>
      <c r="K2311" s="22" t="n">
        <f aca="false">I2311+J2311</f>
        <v>7.75</v>
      </c>
    </row>
    <row r="2312" customFormat="false" ht="10.5" hidden="false" customHeight="true" outlineLevel="0" collapsed="false">
      <c r="A2312" s="55" t="n">
        <v>2311</v>
      </c>
      <c r="B2312" s="17" t="s">
        <v>276</v>
      </c>
      <c r="C2312" s="17" t="s">
        <v>277</v>
      </c>
      <c r="D2312" s="18" t="n">
        <v>22207</v>
      </c>
      <c r="E2312" s="19" t="s">
        <v>64</v>
      </c>
      <c r="F2312" s="19" t="n">
        <v>2</v>
      </c>
      <c r="G2312" s="24" t="n">
        <v>3</v>
      </c>
      <c r="H2312" s="24"/>
      <c r="I2312" s="21" t="n">
        <f aca="false">(G2312+H2312)</f>
        <v>3</v>
      </c>
      <c r="J2312" s="24" t="n">
        <v>4.7</v>
      </c>
      <c r="K2312" s="22" t="n">
        <f aca="false">I2312+J2312</f>
        <v>7.7</v>
      </c>
    </row>
    <row r="2313" customFormat="false" ht="10.5" hidden="false" customHeight="true" outlineLevel="0" collapsed="false">
      <c r="A2313" s="55" t="n">
        <v>2311</v>
      </c>
      <c r="B2313" s="17" t="s">
        <v>639</v>
      </c>
      <c r="C2313" s="17" t="s">
        <v>640</v>
      </c>
      <c r="D2313" s="18" t="n">
        <v>23890</v>
      </c>
      <c r="E2313" s="19" t="s">
        <v>641</v>
      </c>
      <c r="F2313" s="19" t="n">
        <v>2</v>
      </c>
      <c r="G2313" s="24" t="n">
        <v>3</v>
      </c>
      <c r="H2313" s="24"/>
      <c r="I2313" s="21" t="n">
        <f aca="false">(G2313+H2313)</f>
        <v>3</v>
      </c>
      <c r="J2313" s="24" t="n">
        <v>4.7</v>
      </c>
      <c r="K2313" s="22" t="n">
        <f aca="false">I2313+J2313</f>
        <v>7.7</v>
      </c>
    </row>
    <row r="2314" customFormat="false" ht="10.5" hidden="false" customHeight="true" outlineLevel="0" collapsed="false">
      <c r="A2314" s="55" t="n">
        <v>2311</v>
      </c>
      <c r="B2314" s="17" t="s">
        <v>785</v>
      </c>
      <c r="C2314" s="17" t="s">
        <v>60</v>
      </c>
      <c r="D2314" s="18" t="n">
        <v>22046</v>
      </c>
      <c r="E2314" s="19" t="s">
        <v>36</v>
      </c>
      <c r="F2314" s="19" t="n">
        <v>2</v>
      </c>
      <c r="G2314" s="24" t="n">
        <v>2.5</v>
      </c>
      <c r="H2314" s="24"/>
      <c r="I2314" s="21" t="n">
        <f aca="false">(G2314+H2314)</f>
        <v>2.5</v>
      </c>
      <c r="J2314" s="24" t="n">
        <v>5.2</v>
      </c>
      <c r="K2314" s="22" t="n">
        <f aca="false">I2314+J2314</f>
        <v>7.7</v>
      </c>
    </row>
    <row r="2315" customFormat="false" ht="10.5" hidden="false" customHeight="true" outlineLevel="0" collapsed="false">
      <c r="A2315" s="55" t="n">
        <v>2311</v>
      </c>
      <c r="B2315" s="17" t="s">
        <v>1412</v>
      </c>
      <c r="C2315" s="17" t="s">
        <v>42</v>
      </c>
      <c r="D2315" s="18" t="n">
        <v>22838</v>
      </c>
      <c r="E2315" s="19" t="s">
        <v>13</v>
      </c>
      <c r="F2315" s="19" t="n">
        <v>2</v>
      </c>
      <c r="G2315" s="24" t="n">
        <v>4.5</v>
      </c>
      <c r="H2315" s="24"/>
      <c r="I2315" s="21" t="n">
        <f aca="false">(G2315+H2315)</f>
        <v>4.5</v>
      </c>
      <c r="J2315" s="24" t="n">
        <v>3.2</v>
      </c>
      <c r="K2315" s="22" t="n">
        <f aca="false">I2315+J2315</f>
        <v>7.7</v>
      </c>
    </row>
    <row r="2316" customFormat="false" ht="10.5" hidden="false" customHeight="true" outlineLevel="0" collapsed="false">
      <c r="A2316" s="55" t="n">
        <v>2311</v>
      </c>
      <c r="B2316" s="17" t="s">
        <v>1779</v>
      </c>
      <c r="C2316" s="17" t="s">
        <v>118</v>
      </c>
      <c r="D2316" s="18" t="n">
        <v>21092</v>
      </c>
      <c r="E2316" s="19" t="s">
        <v>36</v>
      </c>
      <c r="F2316" s="19" t="n">
        <v>2</v>
      </c>
      <c r="G2316" s="24" t="n">
        <v>2.5</v>
      </c>
      <c r="H2316" s="24"/>
      <c r="I2316" s="21" t="n">
        <f aca="false">(G2316+H2316)</f>
        <v>2.5</v>
      </c>
      <c r="J2316" s="24" t="n">
        <v>5.2</v>
      </c>
      <c r="K2316" s="22" t="n">
        <f aca="false">I2316+J2316</f>
        <v>7.7</v>
      </c>
    </row>
    <row r="2317" customFormat="false" ht="10.5" hidden="false" customHeight="true" outlineLevel="0" collapsed="false">
      <c r="A2317" s="55" t="n">
        <v>2311</v>
      </c>
      <c r="B2317" s="17" t="s">
        <v>2221</v>
      </c>
      <c r="C2317" s="17" t="s">
        <v>33</v>
      </c>
      <c r="D2317" s="18" t="n">
        <v>19781</v>
      </c>
      <c r="E2317" s="19" t="s">
        <v>13</v>
      </c>
      <c r="F2317" s="19" t="n">
        <v>2</v>
      </c>
      <c r="G2317" s="24" t="n">
        <v>2.5</v>
      </c>
      <c r="H2317" s="24"/>
      <c r="I2317" s="21" t="n">
        <f aca="false">(G2317+H2317)</f>
        <v>2.5</v>
      </c>
      <c r="J2317" s="24" t="n">
        <v>5.2</v>
      </c>
      <c r="K2317" s="22" t="n">
        <f aca="false">I2317+J2317</f>
        <v>7.7</v>
      </c>
    </row>
    <row r="2318" customFormat="false" ht="10.5" hidden="false" customHeight="true" outlineLevel="0" collapsed="false">
      <c r="A2318" s="55" t="n">
        <v>2311</v>
      </c>
      <c r="B2318" s="17" t="s">
        <v>2489</v>
      </c>
      <c r="C2318" s="17" t="s">
        <v>1268</v>
      </c>
      <c r="D2318" s="18" t="n">
        <v>21679</v>
      </c>
      <c r="E2318" s="19" t="s">
        <v>36</v>
      </c>
      <c r="F2318" s="19" t="n">
        <v>2</v>
      </c>
      <c r="G2318" s="24" t="n">
        <v>2.5</v>
      </c>
      <c r="H2318" s="24"/>
      <c r="I2318" s="21" t="n">
        <f aca="false">(G2318+H2318)</f>
        <v>2.5</v>
      </c>
      <c r="J2318" s="24" t="n">
        <v>5.2</v>
      </c>
      <c r="K2318" s="22" t="n">
        <f aca="false">I2318+J2318</f>
        <v>7.7</v>
      </c>
    </row>
    <row r="2319" customFormat="false" ht="10.5" hidden="false" customHeight="true" outlineLevel="0" collapsed="false">
      <c r="A2319" s="55" t="n">
        <v>2311</v>
      </c>
      <c r="B2319" s="17" t="s">
        <v>3142</v>
      </c>
      <c r="C2319" s="17" t="s">
        <v>520</v>
      </c>
      <c r="D2319" s="18" t="n">
        <v>20884</v>
      </c>
      <c r="E2319" s="19" t="s">
        <v>72</v>
      </c>
      <c r="F2319" s="19" t="n">
        <v>2</v>
      </c>
      <c r="G2319" s="24" t="n">
        <v>3</v>
      </c>
      <c r="H2319" s="24" t="n">
        <v>1.5</v>
      </c>
      <c r="I2319" s="21" t="n">
        <f aca="false">(G2319+H2319)</f>
        <v>4.5</v>
      </c>
      <c r="J2319" s="24" t="n">
        <v>3.2</v>
      </c>
      <c r="K2319" s="22" t="n">
        <f aca="false">I2319+J2319</f>
        <v>7.7</v>
      </c>
    </row>
    <row r="2320" customFormat="false" ht="10.5" hidden="false" customHeight="true" outlineLevel="0" collapsed="false">
      <c r="A2320" s="55" t="n">
        <v>2311</v>
      </c>
      <c r="B2320" s="17" t="s">
        <v>3181</v>
      </c>
      <c r="C2320" s="17" t="s">
        <v>173</v>
      </c>
      <c r="D2320" s="18" t="n">
        <v>22132</v>
      </c>
      <c r="E2320" s="19" t="s">
        <v>23</v>
      </c>
      <c r="F2320" s="19" t="n">
        <v>2</v>
      </c>
      <c r="G2320" s="24" t="n">
        <v>2.5</v>
      </c>
      <c r="H2320" s="24"/>
      <c r="I2320" s="21" t="n">
        <f aca="false">(G2320+H2320)</f>
        <v>2.5</v>
      </c>
      <c r="J2320" s="24" t="n">
        <v>5.2</v>
      </c>
      <c r="K2320" s="22" t="n">
        <f aca="false">I2320+J2320</f>
        <v>7.7</v>
      </c>
    </row>
    <row r="2321" customFormat="false" ht="10.5" hidden="false" customHeight="true" outlineLevel="0" collapsed="false">
      <c r="A2321" s="55" t="n">
        <v>2311</v>
      </c>
      <c r="B2321" s="17" t="s">
        <v>4241</v>
      </c>
      <c r="C2321" s="17" t="s">
        <v>193</v>
      </c>
      <c r="D2321" s="18" t="n">
        <v>21262</v>
      </c>
      <c r="E2321" s="19" t="s">
        <v>23</v>
      </c>
      <c r="F2321" s="19" t="n">
        <v>2</v>
      </c>
      <c r="G2321" s="24" t="n">
        <v>1.5</v>
      </c>
      <c r="H2321" s="24"/>
      <c r="I2321" s="21" t="n">
        <f aca="false">(G2321+H2321)</f>
        <v>1.5</v>
      </c>
      <c r="J2321" s="24" t="n">
        <v>6.2</v>
      </c>
      <c r="K2321" s="22" t="n">
        <f aca="false">I2321+J2321</f>
        <v>7.7</v>
      </c>
    </row>
    <row r="2322" customFormat="false" ht="10.5" hidden="false" customHeight="true" outlineLevel="0" collapsed="false">
      <c r="A2322" s="55" t="n">
        <v>2311</v>
      </c>
      <c r="B2322" s="17" t="s">
        <v>4258</v>
      </c>
      <c r="C2322" s="17" t="s">
        <v>4259</v>
      </c>
      <c r="D2322" s="18" t="n">
        <v>21727</v>
      </c>
      <c r="E2322" s="19" t="s">
        <v>13</v>
      </c>
      <c r="F2322" s="19" t="n">
        <v>2</v>
      </c>
      <c r="G2322" s="24" t="n">
        <v>2.5</v>
      </c>
      <c r="H2322" s="24"/>
      <c r="I2322" s="21" t="n">
        <f aca="false">(G2322+H2322)</f>
        <v>2.5</v>
      </c>
      <c r="J2322" s="24" t="n">
        <v>5.2</v>
      </c>
      <c r="K2322" s="22" t="n">
        <f aca="false">I2322+J2322</f>
        <v>7.7</v>
      </c>
    </row>
    <row r="2323" customFormat="false" ht="10.5" hidden="false" customHeight="true" outlineLevel="0" collapsed="false">
      <c r="A2323" s="55" t="n">
        <v>2322</v>
      </c>
      <c r="B2323" s="17" t="s">
        <v>2954</v>
      </c>
      <c r="C2323" s="17" t="s">
        <v>2955</v>
      </c>
      <c r="D2323" s="18" t="n">
        <v>18605</v>
      </c>
      <c r="E2323" s="19" t="s">
        <v>64</v>
      </c>
      <c r="F2323" s="19" t="n">
        <v>2</v>
      </c>
      <c r="G2323" s="24" t="n">
        <v>1.5</v>
      </c>
      <c r="H2323" s="24"/>
      <c r="I2323" s="21" t="n">
        <f aca="false">(G2323+H2323)</f>
        <v>1.5</v>
      </c>
      <c r="J2323" s="24" t="n">
        <v>6.15</v>
      </c>
      <c r="K2323" s="22" t="n">
        <f aca="false">I2323+J2323</f>
        <v>7.65</v>
      </c>
    </row>
    <row r="2324" customFormat="false" ht="10.5" hidden="false" customHeight="true" outlineLevel="0" collapsed="false">
      <c r="A2324" s="55" t="n">
        <v>2323</v>
      </c>
      <c r="B2324" s="17" t="s">
        <v>1328</v>
      </c>
      <c r="C2324" s="17" t="s">
        <v>33</v>
      </c>
      <c r="D2324" s="18" t="n">
        <v>19913</v>
      </c>
      <c r="E2324" s="19" t="s">
        <v>23</v>
      </c>
      <c r="F2324" s="19" t="n">
        <v>2</v>
      </c>
      <c r="G2324" s="24" t="n">
        <v>4</v>
      </c>
      <c r="H2324" s="24"/>
      <c r="I2324" s="21" t="n">
        <f aca="false">(G2324+H2324)</f>
        <v>4</v>
      </c>
      <c r="J2324" s="24" t="n">
        <v>3.6</v>
      </c>
      <c r="K2324" s="22" t="n">
        <f aca="false">I2324+J2324</f>
        <v>7.6</v>
      </c>
    </row>
    <row r="2325" customFormat="false" ht="10.5" hidden="false" customHeight="true" outlineLevel="0" collapsed="false">
      <c r="A2325" s="55" t="n">
        <v>2323</v>
      </c>
      <c r="B2325" s="17" t="s">
        <v>1598</v>
      </c>
      <c r="C2325" s="17" t="s">
        <v>732</v>
      </c>
      <c r="D2325" s="18" t="n">
        <v>20356</v>
      </c>
      <c r="E2325" s="19" t="s">
        <v>36</v>
      </c>
      <c r="F2325" s="19" t="n">
        <v>2</v>
      </c>
      <c r="G2325" s="24" t="n">
        <v>4.5</v>
      </c>
      <c r="H2325" s="24"/>
      <c r="I2325" s="21" t="n">
        <f aca="false">(G2325+H2325)</f>
        <v>4.5</v>
      </c>
      <c r="J2325" s="24" t="n">
        <v>3.1</v>
      </c>
      <c r="K2325" s="22" t="n">
        <f aca="false">I2325+J2325</f>
        <v>7.6</v>
      </c>
    </row>
    <row r="2326" customFormat="false" ht="10.5" hidden="false" customHeight="true" outlineLevel="0" collapsed="false">
      <c r="A2326" s="55" t="n">
        <v>2323</v>
      </c>
      <c r="B2326" s="17" t="s">
        <v>2337</v>
      </c>
      <c r="C2326" s="17" t="s">
        <v>2338</v>
      </c>
      <c r="D2326" s="18" t="n">
        <v>20611</v>
      </c>
      <c r="E2326" s="19" t="s">
        <v>64</v>
      </c>
      <c r="F2326" s="19" t="n">
        <v>2</v>
      </c>
      <c r="G2326" s="24" t="n">
        <v>4</v>
      </c>
      <c r="H2326" s="24"/>
      <c r="I2326" s="21" t="n">
        <f aca="false">(G2326+H2326)</f>
        <v>4</v>
      </c>
      <c r="J2326" s="24" t="n">
        <v>3.6</v>
      </c>
      <c r="K2326" s="22" t="n">
        <f aca="false">I2326+J2326</f>
        <v>7.6</v>
      </c>
    </row>
    <row r="2327" customFormat="false" ht="10.5" hidden="false" customHeight="true" outlineLevel="0" collapsed="false">
      <c r="A2327" s="55" t="n">
        <v>2323</v>
      </c>
      <c r="B2327" s="17" t="s">
        <v>2869</v>
      </c>
      <c r="C2327" s="17" t="s">
        <v>193</v>
      </c>
      <c r="D2327" s="18" t="n">
        <v>21068</v>
      </c>
      <c r="E2327" s="19" t="s">
        <v>13</v>
      </c>
      <c r="F2327" s="19" t="n">
        <v>2</v>
      </c>
      <c r="G2327" s="24" t="n">
        <v>4</v>
      </c>
      <c r="H2327" s="24"/>
      <c r="I2327" s="21" t="n">
        <f aca="false">(G2327+H2327)</f>
        <v>4</v>
      </c>
      <c r="J2327" s="24" t="n">
        <v>3.6</v>
      </c>
      <c r="K2327" s="22" t="n">
        <f aca="false">I2327+J2327</f>
        <v>7.6</v>
      </c>
    </row>
    <row r="2328" customFormat="false" ht="10.5" hidden="false" customHeight="true" outlineLevel="0" collapsed="false">
      <c r="A2328" s="55" t="n">
        <v>2323</v>
      </c>
      <c r="B2328" s="17" t="s">
        <v>3035</v>
      </c>
      <c r="C2328" s="17" t="s">
        <v>268</v>
      </c>
      <c r="D2328" s="18" t="n">
        <v>23415</v>
      </c>
      <c r="E2328" s="19" t="s">
        <v>2048</v>
      </c>
      <c r="F2328" s="19" t="n">
        <v>2</v>
      </c>
      <c r="G2328" s="24" t="n">
        <v>4</v>
      </c>
      <c r="H2328" s="24"/>
      <c r="I2328" s="21" t="n">
        <f aca="false">(G2328+H2328)</f>
        <v>4</v>
      </c>
      <c r="J2328" s="24" t="n">
        <v>3.6</v>
      </c>
      <c r="K2328" s="22" t="n">
        <f aca="false">I2328+J2328</f>
        <v>7.6</v>
      </c>
    </row>
    <row r="2329" customFormat="false" ht="10.5" hidden="false" customHeight="true" outlineLevel="0" collapsed="false">
      <c r="A2329" s="55" t="n">
        <v>2323</v>
      </c>
      <c r="B2329" s="17" t="s">
        <v>3832</v>
      </c>
      <c r="C2329" s="17" t="s">
        <v>16</v>
      </c>
      <c r="D2329" s="18" t="n">
        <v>23457</v>
      </c>
      <c r="E2329" s="19" t="s">
        <v>23</v>
      </c>
      <c r="F2329" s="19" t="n">
        <v>2</v>
      </c>
      <c r="G2329" s="24" t="n">
        <v>4</v>
      </c>
      <c r="H2329" s="24"/>
      <c r="I2329" s="21" t="n">
        <f aca="false">(G2329+H2329)</f>
        <v>4</v>
      </c>
      <c r="J2329" s="24" t="n">
        <v>3.6</v>
      </c>
      <c r="K2329" s="22" t="n">
        <f aca="false">I2329+J2329</f>
        <v>7.6</v>
      </c>
    </row>
    <row r="2330" customFormat="false" ht="10.5" hidden="false" customHeight="true" outlineLevel="0" collapsed="false">
      <c r="A2330" s="55" t="n">
        <v>2329</v>
      </c>
      <c r="B2330" s="17" t="s">
        <v>1156</v>
      </c>
      <c r="C2330" s="17" t="s">
        <v>1157</v>
      </c>
      <c r="D2330" s="18" t="n">
        <v>22079</v>
      </c>
      <c r="E2330" s="19" t="s">
        <v>23</v>
      </c>
      <c r="F2330" s="19" t="n">
        <v>2</v>
      </c>
      <c r="G2330" s="24" t="n">
        <v>3.5</v>
      </c>
      <c r="H2330" s="24"/>
      <c r="I2330" s="21" t="n">
        <f aca="false">(G2330+H2330)</f>
        <v>3.5</v>
      </c>
      <c r="J2330" s="24" t="n">
        <v>4.05</v>
      </c>
      <c r="K2330" s="22" t="n">
        <f aca="false">I2330+J2330</f>
        <v>7.55</v>
      </c>
    </row>
    <row r="2331" customFormat="false" ht="10.5" hidden="false" customHeight="true" outlineLevel="0" collapsed="false">
      <c r="A2331" s="55" t="n">
        <v>2329</v>
      </c>
      <c r="B2331" s="17" t="s">
        <v>1173</v>
      </c>
      <c r="C2331" s="17" t="s">
        <v>78</v>
      </c>
      <c r="D2331" s="18" t="n">
        <v>23230</v>
      </c>
      <c r="E2331" s="19" t="s">
        <v>13</v>
      </c>
      <c r="F2331" s="19" t="n">
        <v>2</v>
      </c>
      <c r="G2331" s="24" t="n">
        <v>3</v>
      </c>
      <c r="H2331" s="24"/>
      <c r="I2331" s="21" t="n">
        <f aca="false">(G2331+H2331)</f>
        <v>3</v>
      </c>
      <c r="J2331" s="24" t="n">
        <v>4.55</v>
      </c>
      <c r="K2331" s="22" t="n">
        <f aca="false">I2331+J2331</f>
        <v>7.55</v>
      </c>
    </row>
    <row r="2332" customFormat="false" ht="10.5" hidden="false" customHeight="true" outlineLevel="0" collapsed="false">
      <c r="A2332" s="55" t="n">
        <v>2329</v>
      </c>
      <c r="B2332" s="17" t="s">
        <v>1480</v>
      </c>
      <c r="C2332" s="17" t="s">
        <v>1481</v>
      </c>
      <c r="D2332" s="18" t="n">
        <v>22540</v>
      </c>
      <c r="E2332" s="19" t="s">
        <v>23</v>
      </c>
      <c r="F2332" s="19" t="n">
        <v>2</v>
      </c>
      <c r="G2332" s="24" t="n">
        <v>3</v>
      </c>
      <c r="H2332" s="24"/>
      <c r="I2332" s="21" t="n">
        <f aca="false">(G2332+H2332)</f>
        <v>3</v>
      </c>
      <c r="J2332" s="24" t="n">
        <v>4.55</v>
      </c>
      <c r="K2332" s="22" t="n">
        <f aca="false">I2332+J2332</f>
        <v>7.55</v>
      </c>
    </row>
    <row r="2333" customFormat="false" ht="10.5" hidden="false" customHeight="true" outlineLevel="0" collapsed="false">
      <c r="A2333" s="55" t="n">
        <v>2332</v>
      </c>
      <c r="B2333" s="17" t="s">
        <v>21</v>
      </c>
      <c r="C2333" s="17" t="s">
        <v>28</v>
      </c>
      <c r="D2333" s="18" t="n">
        <v>22322</v>
      </c>
      <c r="E2333" s="19" t="s">
        <v>13</v>
      </c>
      <c r="F2333" s="19" t="n">
        <v>2</v>
      </c>
      <c r="G2333" s="24" t="n">
        <v>2.5</v>
      </c>
      <c r="H2333" s="24"/>
      <c r="I2333" s="21" t="n">
        <f aca="false">(G2333+H2333)</f>
        <v>2.5</v>
      </c>
      <c r="J2333" s="24" t="n">
        <v>5</v>
      </c>
      <c r="K2333" s="22" t="n">
        <f aca="false">I2333+J2333</f>
        <v>7.5</v>
      </c>
    </row>
    <row r="2334" customFormat="false" ht="10.5" hidden="false" customHeight="true" outlineLevel="0" collapsed="false">
      <c r="A2334" s="55" t="n">
        <v>2332</v>
      </c>
      <c r="B2334" s="17" t="s">
        <v>450</v>
      </c>
      <c r="C2334" s="17" t="s">
        <v>61</v>
      </c>
      <c r="D2334" s="18" t="n">
        <v>22218</v>
      </c>
      <c r="E2334" s="19" t="s">
        <v>13</v>
      </c>
      <c r="F2334" s="19" t="n">
        <v>2</v>
      </c>
      <c r="G2334" s="24" t="n">
        <v>3.5</v>
      </c>
      <c r="H2334" s="24"/>
      <c r="I2334" s="21" t="n">
        <f aca="false">(G2334+H2334)</f>
        <v>3.5</v>
      </c>
      <c r="J2334" s="24" t="n">
        <v>4</v>
      </c>
      <c r="K2334" s="22" t="n">
        <f aca="false">I2334+J2334</f>
        <v>7.5</v>
      </c>
    </row>
    <row r="2335" customFormat="false" ht="10.5" hidden="false" customHeight="true" outlineLevel="0" collapsed="false">
      <c r="A2335" s="55" t="n">
        <v>2332</v>
      </c>
      <c r="B2335" s="17" t="s">
        <v>1010</v>
      </c>
      <c r="C2335" s="17" t="s">
        <v>365</v>
      </c>
      <c r="D2335" s="18" t="n">
        <v>16757</v>
      </c>
      <c r="E2335" s="19" t="s">
        <v>13</v>
      </c>
      <c r="F2335" s="19" t="n">
        <v>2</v>
      </c>
      <c r="G2335" s="24" t="n">
        <v>1.5</v>
      </c>
      <c r="H2335" s="24"/>
      <c r="I2335" s="21" t="n">
        <f aca="false">(G2335+H2335)</f>
        <v>1.5</v>
      </c>
      <c r="J2335" s="24" t="n">
        <v>6</v>
      </c>
      <c r="K2335" s="22" t="n">
        <f aca="false">I2335+J2335</f>
        <v>7.5</v>
      </c>
    </row>
    <row r="2336" customFormat="false" ht="10.5" hidden="false" customHeight="true" outlineLevel="0" collapsed="false">
      <c r="A2336" s="55" t="n">
        <v>2332</v>
      </c>
      <c r="B2336" s="17" t="s">
        <v>1047</v>
      </c>
      <c r="C2336" s="17" t="s">
        <v>830</v>
      </c>
      <c r="D2336" s="18" t="n">
        <v>20196</v>
      </c>
      <c r="E2336" s="19" t="s">
        <v>1048</v>
      </c>
      <c r="F2336" s="19" t="n">
        <v>2</v>
      </c>
      <c r="G2336" s="24" t="n">
        <v>3.5</v>
      </c>
      <c r="H2336" s="24"/>
      <c r="I2336" s="21" t="n">
        <f aca="false">(G2336+H2336)</f>
        <v>3.5</v>
      </c>
      <c r="J2336" s="24" t="n">
        <v>4</v>
      </c>
      <c r="K2336" s="22" t="n">
        <f aca="false">I2336+J2336</f>
        <v>7.5</v>
      </c>
    </row>
    <row r="2337" customFormat="false" ht="10.5" hidden="false" customHeight="true" outlineLevel="0" collapsed="false">
      <c r="A2337" s="55" t="n">
        <v>2332</v>
      </c>
      <c r="B2337" s="17" t="s">
        <v>1173</v>
      </c>
      <c r="C2337" s="17" t="s">
        <v>691</v>
      </c>
      <c r="D2337" s="18" t="n">
        <v>21084</v>
      </c>
      <c r="E2337" s="19" t="s">
        <v>13</v>
      </c>
      <c r="F2337" s="19" t="n">
        <v>2</v>
      </c>
      <c r="G2337" s="24" t="n">
        <v>3.5</v>
      </c>
      <c r="H2337" s="24"/>
      <c r="I2337" s="21" t="n">
        <f aca="false">(G2337+H2337)</f>
        <v>3.5</v>
      </c>
      <c r="J2337" s="24" t="n">
        <v>4</v>
      </c>
      <c r="K2337" s="22" t="n">
        <f aca="false">I2337+J2337</f>
        <v>7.5</v>
      </c>
    </row>
    <row r="2338" customFormat="false" ht="10.5" hidden="false" customHeight="true" outlineLevel="0" collapsed="false">
      <c r="A2338" s="55" t="n">
        <v>2332</v>
      </c>
      <c r="B2338" s="17" t="s">
        <v>1314</v>
      </c>
      <c r="C2338" s="17" t="s">
        <v>1315</v>
      </c>
      <c r="D2338" s="18" t="n">
        <v>19388</v>
      </c>
      <c r="E2338" s="19" t="s">
        <v>13</v>
      </c>
      <c r="F2338" s="19" t="n">
        <v>2</v>
      </c>
      <c r="G2338" s="24" t="n">
        <v>3.5</v>
      </c>
      <c r="H2338" s="24"/>
      <c r="I2338" s="21" t="n">
        <f aca="false">(G2338+H2338)</f>
        <v>3.5</v>
      </c>
      <c r="J2338" s="24" t="n">
        <v>4</v>
      </c>
      <c r="K2338" s="22" t="n">
        <f aca="false">I2338+J2338</f>
        <v>7.5</v>
      </c>
    </row>
    <row r="2339" customFormat="false" ht="10.5" hidden="false" customHeight="true" outlineLevel="0" collapsed="false">
      <c r="A2339" s="55" t="n">
        <v>2332</v>
      </c>
      <c r="B2339" s="17" t="s">
        <v>1483</v>
      </c>
      <c r="C2339" s="17" t="s">
        <v>1484</v>
      </c>
      <c r="D2339" s="18" t="n">
        <v>22845</v>
      </c>
      <c r="E2339" s="19" t="s">
        <v>20</v>
      </c>
      <c r="F2339" s="19" t="n">
        <v>2</v>
      </c>
      <c r="G2339" s="24" t="n">
        <v>3.5</v>
      </c>
      <c r="H2339" s="24"/>
      <c r="I2339" s="21" t="n">
        <f aca="false">(G2339+H2339)</f>
        <v>3.5</v>
      </c>
      <c r="J2339" s="24" t="n">
        <v>4</v>
      </c>
      <c r="K2339" s="22" t="n">
        <f aca="false">I2339+J2339</f>
        <v>7.5</v>
      </c>
    </row>
    <row r="2340" customFormat="false" ht="10.5" hidden="false" customHeight="true" outlineLevel="0" collapsed="false">
      <c r="A2340" s="55" t="n">
        <v>2332</v>
      </c>
      <c r="B2340" s="17" t="s">
        <v>1781</v>
      </c>
      <c r="C2340" s="17" t="s">
        <v>187</v>
      </c>
      <c r="D2340" s="18" t="n">
        <v>20035</v>
      </c>
      <c r="E2340" s="19" t="s">
        <v>13</v>
      </c>
      <c r="F2340" s="19" t="n">
        <v>2</v>
      </c>
      <c r="G2340" s="24" t="n">
        <v>2</v>
      </c>
      <c r="H2340" s="24"/>
      <c r="I2340" s="21" t="n">
        <f aca="false">(G2340+H2340)</f>
        <v>2</v>
      </c>
      <c r="J2340" s="24" t="n">
        <v>5.5</v>
      </c>
      <c r="K2340" s="22" t="n">
        <f aca="false">I2340+J2340</f>
        <v>7.5</v>
      </c>
    </row>
    <row r="2341" customFormat="false" ht="10.5" hidden="false" customHeight="true" outlineLevel="0" collapsed="false">
      <c r="A2341" s="55" t="n">
        <v>2332</v>
      </c>
      <c r="B2341" s="17" t="s">
        <v>2233</v>
      </c>
      <c r="C2341" s="17" t="s">
        <v>114</v>
      </c>
      <c r="D2341" s="18" t="n">
        <v>23673</v>
      </c>
      <c r="E2341" s="19" t="s">
        <v>13</v>
      </c>
      <c r="F2341" s="19" t="n">
        <v>2</v>
      </c>
      <c r="G2341" s="24" t="n">
        <v>3.5</v>
      </c>
      <c r="H2341" s="24"/>
      <c r="I2341" s="21" t="n">
        <f aca="false">(G2341+H2341)</f>
        <v>3.5</v>
      </c>
      <c r="J2341" s="24" t="n">
        <v>4</v>
      </c>
      <c r="K2341" s="22" t="n">
        <f aca="false">I2341+J2341</f>
        <v>7.5</v>
      </c>
    </row>
    <row r="2342" customFormat="false" ht="10.5" hidden="false" customHeight="true" outlineLevel="0" collapsed="false">
      <c r="A2342" s="55" t="n">
        <v>2332</v>
      </c>
      <c r="B2342" s="17" t="s">
        <v>2498</v>
      </c>
      <c r="C2342" s="17" t="s">
        <v>166</v>
      </c>
      <c r="D2342" s="18" t="n">
        <v>22169</v>
      </c>
      <c r="E2342" s="19" t="s">
        <v>64</v>
      </c>
      <c r="F2342" s="19" t="n">
        <v>2</v>
      </c>
      <c r="G2342" s="24" t="n">
        <v>4</v>
      </c>
      <c r="H2342" s="24"/>
      <c r="I2342" s="21" t="n">
        <f aca="false">(G2342+H2342)</f>
        <v>4</v>
      </c>
      <c r="J2342" s="24" t="n">
        <v>3.5</v>
      </c>
      <c r="K2342" s="22" t="n">
        <f aca="false">I2342+J2342</f>
        <v>7.5</v>
      </c>
    </row>
    <row r="2343" customFormat="false" ht="10.5" hidden="false" customHeight="true" outlineLevel="0" collapsed="false">
      <c r="A2343" s="55" t="n">
        <v>2332</v>
      </c>
      <c r="B2343" s="17" t="s">
        <v>3016</v>
      </c>
      <c r="C2343" s="17" t="s">
        <v>159</v>
      </c>
      <c r="D2343" s="18" t="n">
        <v>19736</v>
      </c>
      <c r="E2343" s="19" t="s">
        <v>23</v>
      </c>
      <c r="F2343" s="19" t="n">
        <v>2</v>
      </c>
      <c r="G2343" s="24" t="n">
        <v>2.5</v>
      </c>
      <c r="H2343" s="24"/>
      <c r="I2343" s="21" t="n">
        <f aca="false">(G2343+H2343)</f>
        <v>2.5</v>
      </c>
      <c r="J2343" s="24" t="n">
        <v>5</v>
      </c>
      <c r="K2343" s="22" t="n">
        <f aca="false">I2343+J2343</f>
        <v>7.5</v>
      </c>
    </row>
    <row r="2344" customFormat="false" ht="10.5" hidden="false" customHeight="true" outlineLevel="0" collapsed="false">
      <c r="A2344" s="55" t="n">
        <v>2332</v>
      </c>
      <c r="B2344" s="17" t="s">
        <v>3887</v>
      </c>
      <c r="C2344" s="17" t="s">
        <v>193</v>
      </c>
      <c r="D2344" s="18" t="n">
        <v>18117</v>
      </c>
      <c r="E2344" s="19" t="s">
        <v>104</v>
      </c>
      <c r="F2344" s="19" t="n">
        <v>2</v>
      </c>
      <c r="G2344" s="24" t="n">
        <v>1.5</v>
      </c>
      <c r="H2344" s="24"/>
      <c r="I2344" s="21" t="n">
        <f aca="false">(G2344+H2344)</f>
        <v>1.5</v>
      </c>
      <c r="J2344" s="24" t="n">
        <v>6</v>
      </c>
      <c r="K2344" s="22" t="n">
        <f aca="false">I2344+J2344</f>
        <v>7.5</v>
      </c>
    </row>
    <row r="2345" customFormat="false" ht="10.5" hidden="false" customHeight="true" outlineLevel="0" collapsed="false">
      <c r="A2345" s="55" t="n">
        <v>2344</v>
      </c>
      <c r="B2345" s="17" t="s">
        <v>3089</v>
      </c>
      <c r="C2345" s="17" t="s">
        <v>42</v>
      </c>
      <c r="D2345" s="18" t="n">
        <v>17439</v>
      </c>
      <c r="E2345" s="19" t="s">
        <v>23</v>
      </c>
      <c r="F2345" s="19" t="n">
        <v>2</v>
      </c>
      <c r="G2345" s="24" t="n">
        <v>1</v>
      </c>
      <c r="H2345" s="24"/>
      <c r="I2345" s="21" t="n">
        <f aca="false">(G2345+H2345)</f>
        <v>1</v>
      </c>
      <c r="J2345" s="24" t="n">
        <v>6.45</v>
      </c>
      <c r="K2345" s="22" t="n">
        <f aca="false">I2345+J2345</f>
        <v>7.45</v>
      </c>
    </row>
    <row r="2346" customFormat="false" ht="10.5" hidden="false" customHeight="true" outlineLevel="0" collapsed="false">
      <c r="A2346" s="55" t="n">
        <v>2345</v>
      </c>
      <c r="B2346" s="17" t="s">
        <v>821</v>
      </c>
      <c r="C2346" s="17" t="s">
        <v>93</v>
      </c>
      <c r="D2346" s="18" t="n">
        <v>19756</v>
      </c>
      <c r="E2346" s="19" t="s">
        <v>50</v>
      </c>
      <c r="F2346" s="19" t="n">
        <v>2</v>
      </c>
      <c r="G2346" s="24" t="n">
        <v>3</v>
      </c>
      <c r="H2346" s="24"/>
      <c r="I2346" s="21" t="n">
        <f aca="false">(G2346+H2346)</f>
        <v>3</v>
      </c>
      <c r="J2346" s="24" t="n">
        <v>4.4</v>
      </c>
      <c r="K2346" s="22" t="n">
        <f aca="false">I2346+J2346</f>
        <v>7.4</v>
      </c>
    </row>
    <row r="2347" customFormat="false" ht="10.5" hidden="false" customHeight="true" outlineLevel="0" collapsed="false">
      <c r="A2347" s="55" t="n">
        <v>2345</v>
      </c>
      <c r="B2347" s="17" t="s">
        <v>1166</v>
      </c>
      <c r="C2347" s="17" t="s">
        <v>38</v>
      </c>
      <c r="D2347" s="18" t="n">
        <v>21222</v>
      </c>
      <c r="E2347" s="19" t="s">
        <v>1167</v>
      </c>
      <c r="F2347" s="19" t="n">
        <v>2</v>
      </c>
      <c r="G2347" s="24" t="n">
        <v>3</v>
      </c>
      <c r="H2347" s="24"/>
      <c r="I2347" s="21" t="n">
        <f aca="false">(G2347+H2347)</f>
        <v>3</v>
      </c>
      <c r="J2347" s="24" t="n">
        <v>4.4</v>
      </c>
      <c r="K2347" s="22" t="n">
        <f aca="false">I2347+J2347</f>
        <v>7.4</v>
      </c>
    </row>
    <row r="2348" customFormat="false" ht="10.5" hidden="false" customHeight="true" outlineLevel="0" collapsed="false">
      <c r="A2348" s="55" t="n">
        <v>2345</v>
      </c>
      <c r="B2348" s="17" t="s">
        <v>1369</v>
      </c>
      <c r="C2348" s="17" t="s">
        <v>134</v>
      </c>
      <c r="D2348" s="18" t="n">
        <v>22734</v>
      </c>
      <c r="E2348" s="19" t="s">
        <v>13</v>
      </c>
      <c r="F2348" s="19" t="n">
        <v>2</v>
      </c>
      <c r="G2348" s="24" t="n">
        <v>4</v>
      </c>
      <c r="H2348" s="24"/>
      <c r="I2348" s="21" t="n">
        <f aca="false">(G2348+H2348)</f>
        <v>4</v>
      </c>
      <c r="J2348" s="24" t="n">
        <v>3.4</v>
      </c>
      <c r="K2348" s="22" t="n">
        <f aca="false">I2348+J2348</f>
        <v>7.4</v>
      </c>
    </row>
    <row r="2349" customFormat="false" ht="10.5" hidden="false" customHeight="true" outlineLevel="0" collapsed="false">
      <c r="A2349" s="55" t="n">
        <v>2345</v>
      </c>
      <c r="B2349" s="17" t="s">
        <v>1561</v>
      </c>
      <c r="C2349" s="17" t="s">
        <v>159</v>
      </c>
      <c r="D2349" s="18" t="n">
        <v>21519</v>
      </c>
      <c r="E2349" s="19" t="s">
        <v>13</v>
      </c>
      <c r="F2349" s="19" t="n">
        <v>2</v>
      </c>
      <c r="G2349" s="24" t="n">
        <v>4</v>
      </c>
      <c r="H2349" s="24"/>
      <c r="I2349" s="21" t="n">
        <f aca="false">(G2349+H2349)</f>
        <v>4</v>
      </c>
      <c r="J2349" s="24" t="n">
        <v>3.4</v>
      </c>
      <c r="K2349" s="22" t="n">
        <f aca="false">I2349+J2349</f>
        <v>7.4</v>
      </c>
    </row>
    <row r="2350" customFormat="false" ht="10.5" hidden="false" customHeight="true" outlineLevel="0" collapsed="false">
      <c r="A2350" s="55" t="n">
        <v>2345</v>
      </c>
      <c r="B2350" s="17" t="s">
        <v>2301</v>
      </c>
      <c r="C2350" s="17" t="s">
        <v>61</v>
      </c>
      <c r="D2350" s="18" t="n">
        <v>22906</v>
      </c>
      <c r="E2350" s="19" t="s">
        <v>13</v>
      </c>
      <c r="F2350" s="19" t="n">
        <v>2</v>
      </c>
      <c r="G2350" s="24" t="n">
        <v>4</v>
      </c>
      <c r="H2350" s="24"/>
      <c r="I2350" s="21" t="n">
        <f aca="false">(G2350+H2350)</f>
        <v>4</v>
      </c>
      <c r="J2350" s="24" t="n">
        <v>3.4</v>
      </c>
      <c r="K2350" s="22" t="n">
        <f aca="false">I2350+J2350</f>
        <v>7.4</v>
      </c>
    </row>
    <row r="2351" customFormat="false" ht="10.5" hidden="false" customHeight="true" outlineLevel="0" collapsed="false">
      <c r="A2351" s="55" t="n">
        <v>2345</v>
      </c>
      <c r="B2351" s="17" t="s">
        <v>2546</v>
      </c>
      <c r="C2351" s="17" t="s">
        <v>1023</v>
      </c>
      <c r="D2351" s="18" t="n">
        <v>22413</v>
      </c>
      <c r="E2351" s="19" t="s">
        <v>36</v>
      </c>
      <c r="F2351" s="19" t="n">
        <v>2</v>
      </c>
      <c r="G2351" s="24" t="n">
        <v>3</v>
      </c>
      <c r="H2351" s="24"/>
      <c r="I2351" s="21" t="n">
        <f aca="false">(G2351+H2351)</f>
        <v>3</v>
      </c>
      <c r="J2351" s="24" t="n">
        <v>4.4</v>
      </c>
      <c r="K2351" s="22" t="n">
        <f aca="false">I2351+J2351</f>
        <v>7.4</v>
      </c>
    </row>
    <row r="2352" customFormat="false" ht="10.5" hidden="false" customHeight="true" outlineLevel="0" collapsed="false">
      <c r="A2352" s="55" t="n">
        <v>2345</v>
      </c>
      <c r="B2352" s="17" t="s">
        <v>2823</v>
      </c>
      <c r="C2352" s="17" t="s">
        <v>61</v>
      </c>
      <c r="D2352" s="18" t="n">
        <v>22145</v>
      </c>
      <c r="E2352" s="19" t="s">
        <v>23</v>
      </c>
      <c r="F2352" s="19" t="n">
        <v>2</v>
      </c>
      <c r="G2352" s="24" t="n">
        <v>3</v>
      </c>
      <c r="H2352" s="24"/>
      <c r="I2352" s="21" t="n">
        <f aca="false">(G2352+H2352)</f>
        <v>3</v>
      </c>
      <c r="J2352" s="24" t="n">
        <v>4.4</v>
      </c>
      <c r="K2352" s="22" t="n">
        <f aca="false">I2352+J2352</f>
        <v>7.4</v>
      </c>
    </row>
    <row r="2353" customFormat="false" ht="10.5" hidden="false" customHeight="true" outlineLevel="0" collapsed="false">
      <c r="A2353" s="55" t="n">
        <v>2345</v>
      </c>
      <c r="B2353" s="17" t="s">
        <v>3015</v>
      </c>
      <c r="C2353" s="17" t="s">
        <v>616</v>
      </c>
      <c r="D2353" s="18" t="n">
        <v>21323</v>
      </c>
      <c r="E2353" s="19" t="s">
        <v>64</v>
      </c>
      <c r="F2353" s="19" t="n">
        <v>2</v>
      </c>
      <c r="G2353" s="24" t="n">
        <v>3.5</v>
      </c>
      <c r="H2353" s="24" t="n">
        <v>0.5</v>
      </c>
      <c r="I2353" s="21" t="n">
        <f aca="false">(G2353+H2353)</f>
        <v>4</v>
      </c>
      <c r="J2353" s="24" t="n">
        <v>3.4</v>
      </c>
      <c r="K2353" s="22" t="n">
        <f aca="false">I2353+J2353</f>
        <v>7.4</v>
      </c>
    </row>
    <row r="2354" customFormat="false" ht="10.5" hidden="false" customHeight="true" outlineLevel="0" collapsed="false">
      <c r="A2354" s="55" t="n">
        <v>2353</v>
      </c>
      <c r="B2354" s="17" t="s">
        <v>1054</v>
      </c>
      <c r="C2354" s="17" t="s">
        <v>185</v>
      </c>
      <c r="D2354" s="18" t="n">
        <v>24221</v>
      </c>
      <c r="E2354" s="19" t="s">
        <v>13</v>
      </c>
      <c r="F2354" s="19" t="n">
        <v>2</v>
      </c>
      <c r="G2354" s="24" t="n">
        <v>4</v>
      </c>
      <c r="H2354" s="24"/>
      <c r="I2354" s="21" t="n">
        <f aca="false">(G2354+H2354)</f>
        <v>4</v>
      </c>
      <c r="J2354" s="24" t="n">
        <v>3.35</v>
      </c>
      <c r="K2354" s="22" t="n">
        <f aca="false">I2354+J2354</f>
        <v>7.35</v>
      </c>
    </row>
    <row r="2355" customFormat="false" ht="10.5" hidden="false" customHeight="true" outlineLevel="0" collapsed="false">
      <c r="A2355" s="55" t="n">
        <v>2353</v>
      </c>
      <c r="B2355" s="17" t="s">
        <v>1126</v>
      </c>
      <c r="C2355" s="17" t="s">
        <v>1127</v>
      </c>
      <c r="D2355" s="18" t="n">
        <v>23819</v>
      </c>
      <c r="E2355" s="19" t="s">
        <v>23</v>
      </c>
      <c r="F2355" s="19" t="n">
        <v>2</v>
      </c>
      <c r="G2355" s="24" t="n">
        <v>4</v>
      </c>
      <c r="H2355" s="24"/>
      <c r="I2355" s="21" t="n">
        <f aca="false">(G2355+H2355)</f>
        <v>4</v>
      </c>
      <c r="J2355" s="24" t="n">
        <v>3.35</v>
      </c>
      <c r="K2355" s="22" t="n">
        <f aca="false">I2355+J2355</f>
        <v>7.35</v>
      </c>
    </row>
    <row r="2356" customFormat="false" ht="10.5" hidden="false" customHeight="true" outlineLevel="0" collapsed="false">
      <c r="A2356" s="55" t="n">
        <v>2353</v>
      </c>
      <c r="B2356" s="17" t="s">
        <v>2616</v>
      </c>
      <c r="C2356" s="17" t="s">
        <v>33</v>
      </c>
      <c r="D2356" s="18" t="n">
        <v>21603</v>
      </c>
      <c r="E2356" s="19" t="s">
        <v>13</v>
      </c>
      <c r="F2356" s="19" t="n">
        <v>2</v>
      </c>
      <c r="G2356" s="24" t="n">
        <v>2.5</v>
      </c>
      <c r="H2356" s="24" t="n">
        <v>1.5</v>
      </c>
      <c r="I2356" s="21" t="n">
        <f aca="false">(G2356+H2356)</f>
        <v>4</v>
      </c>
      <c r="J2356" s="24" t="n">
        <v>3.35</v>
      </c>
      <c r="K2356" s="22" t="n">
        <f aca="false">I2356+J2356</f>
        <v>7.35</v>
      </c>
    </row>
    <row r="2357" customFormat="false" ht="10.5" hidden="false" customHeight="true" outlineLevel="0" collapsed="false">
      <c r="A2357" s="55" t="n">
        <v>2356</v>
      </c>
      <c r="B2357" s="17" t="s">
        <v>1422</v>
      </c>
      <c r="C2357" s="17" t="s">
        <v>193</v>
      </c>
      <c r="D2357" s="18" t="n">
        <v>22641</v>
      </c>
      <c r="E2357" s="19" t="s">
        <v>13</v>
      </c>
      <c r="F2357" s="19" t="n">
        <v>2</v>
      </c>
      <c r="G2357" s="24" t="n">
        <v>4.5</v>
      </c>
      <c r="H2357" s="24"/>
      <c r="I2357" s="21" t="n">
        <f aca="false">(G2357+H2357)</f>
        <v>4.5</v>
      </c>
      <c r="J2357" s="24" t="n">
        <v>2.8</v>
      </c>
      <c r="K2357" s="22" t="n">
        <f aca="false">I2357+J2357</f>
        <v>7.3</v>
      </c>
    </row>
    <row r="2358" customFormat="false" ht="10.5" hidden="false" customHeight="true" outlineLevel="0" collapsed="false">
      <c r="A2358" s="55" t="n">
        <v>2356</v>
      </c>
      <c r="B2358" s="17" t="s">
        <v>1694</v>
      </c>
      <c r="C2358" s="17" t="s">
        <v>559</v>
      </c>
      <c r="D2358" s="18" t="n">
        <v>19986</v>
      </c>
      <c r="E2358" s="19" t="s">
        <v>64</v>
      </c>
      <c r="F2358" s="19" t="n">
        <v>2</v>
      </c>
      <c r="G2358" s="24" t="n">
        <v>2</v>
      </c>
      <c r="H2358" s="24"/>
      <c r="I2358" s="21" t="n">
        <f aca="false">(G2358+H2358)</f>
        <v>2</v>
      </c>
      <c r="J2358" s="24" t="n">
        <v>5.3</v>
      </c>
      <c r="K2358" s="22" t="n">
        <f aca="false">I2358+J2358</f>
        <v>7.3</v>
      </c>
    </row>
    <row r="2359" customFormat="false" ht="10.5" hidden="false" customHeight="true" outlineLevel="0" collapsed="false">
      <c r="A2359" s="55" t="n">
        <v>2356</v>
      </c>
      <c r="B2359" s="17" t="s">
        <v>2330</v>
      </c>
      <c r="C2359" s="17" t="s">
        <v>387</v>
      </c>
      <c r="D2359" s="18" t="n">
        <v>21772</v>
      </c>
      <c r="E2359" s="19" t="s">
        <v>64</v>
      </c>
      <c r="F2359" s="19" t="n">
        <v>2</v>
      </c>
      <c r="G2359" s="24" t="n">
        <v>4.5</v>
      </c>
      <c r="H2359" s="24"/>
      <c r="I2359" s="21" t="n">
        <f aca="false">(G2359+H2359)</f>
        <v>4.5</v>
      </c>
      <c r="J2359" s="24" t="n">
        <v>2.8</v>
      </c>
      <c r="K2359" s="22" t="n">
        <f aca="false">I2359+J2359</f>
        <v>7.3</v>
      </c>
    </row>
    <row r="2360" customFormat="false" ht="10.5" hidden="false" customHeight="true" outlineLevel="0" collapsed="false">
      <c r="A2360" s="55" t="n">
        <v>2356</v>
      </c>
      <c r="B2360" s="17" t="s">
        <v>2804</v>
      </c>
      <c r="C2360" s="17" t="s">
        <v>926</v>
      </c>
      <c r="D2360" s="18" t="n">
        <v>22036</v>
      </c>
      <c r="E2360" s="19" t="s">
        <v>64</v>
      </c>
      <c r="F2360" s="19" t="n">
        <v>2</v>
      </c>
      <c r="G2360" s="24" t="n">
        <v>2</v>
      </c>
      <c r="H2360" s="24"/>
      <c r="I2360" s="21" t="n">
        <f aca="false">(G2360+H2360)</f>
        <v>2</v>
      </c>
      <c r="J2360" s="24" t="n">
        <v>5.3</v>
      </c>
      <c r="K2360" s="22" t="n">
        <f aca="false">I2360+J2360</f>
        <v>7.3</v>
      </c>
    </row>
    <row r="2361" customFormat="false" ht="10.5" hidden="false" customHeight="true" outlineLevel="0" collapsed="false">
      <c r="A2361" s="55" t="n">
        <v>2356</v>
      </c>
      <c r="B2361" s="17" t="s">
        <v>2184</v>
      </c>
      <c r="C2361" s="17" t="s">
        <v>118</v>
      </c>
      <c r="D2361" s="18" t="n">
        <v>23286</v>
      </c>
      <c r="E2361" s="19" t="s">
        <v>23</v>
      </c>
      <c r="F2361" s="19" t="n">
        <v>2</v>
      </c>
      <c r="G2361" s="24" t="n">
        <v>4</v>
      </c>
      <c r="H2361" s="24"/>
      <c r="I2361" s="21" t="n">
        <f aca="false">(G2361+H2361)</f>
        <v>4</v>
      </c>
      <c r="J2361" s="24" t="n">
        <v>3.3</v>
      </c>
      <c r="K2361" s="22" t="n">
        <f aca="false">I2361+J2361</f>
        <v>7.3</v>
      </c>
    </row>
    <row r="2362" customFormat="false" ht="10.5" hidden="false" customHeight="true" outlineLevel="0" collapsed="false">
      <c r="A2362" s="55" t="n">
        <v>2356</v>
      </c>
      <c r="B2362" s="17" t="s">
        <v>4194</v>
      </c>
      <c r="C2362" s="17" t="s">
        <v>187</v>
      </c>
      <c r="D2362" s="18" t="n">
        <v>19657</v>
      </c>
      <c r="E2362" s="19" t="s">
        <v>23</v>
      </c>
      <c r="F2362" s="19" t="n">
        <v>2</v>
      </c>
      <c r="G2362" s="24" t="n">
        <v>2.5</v>
      </c>
      <c r="H2362" s="24"/>
      <c r="I2362" s="21" t="n">
        <f aca="false">(G2362+H2362)</f>
        <v>2.5</v>
      </c>
      <c r="J2362" s="24" t="n">
        <v>4.8</v>
      </c>
      <c r="K2362" s="22" t="n">
        <f aca="false">I2362+J2362</f>
        <v>7.3</v>
      </c>
    </row>
    <row r="2363" customFormat="false" ht="10.5" hidden="false" customHeight="true" outlineLevel="0" collapsed="false">
      <c r="A2363" s="55" t="n">
        <v>2362</v>
      </c>
      <c r="B2363" s="17" t="s">
        <v>363</v>
      </c>
      <c r="C2363" s="17" t="s">
        <v>365</v>
      </c>
      <c r="D2363" s="18" t="n">
        <v>22037</v>
      </c>
      <c r="E2363" s="19" t="s">
        <v>23</v>
      </c>
      <c r="F2363" s="19" t="n">
        <v>2</v>
      </c>
      <c r="G2363" s="24" t="n">
        <v>3.5</v>
      </c>
      <c r="H2363" s="24"/>
      <c r="I2363" s="21" t="n">
        <f aca="false">(G2363+H2363)</f>
        <v>3.5</v>
      </c>
      <c r="J2363" s="24" t="n">
        <v>3.75</v>
      </c>
      <c r="K2363" s="22" t="n">
        <f aca="false">I2363+J2363</f>
        <v>7.25</v>
      </c>
    </row>
    <row r="2364" customFormat="false" ht="10.5" hidden="false" customHeight="true" outlineLevel="0" collapsed="false">
      <c r="A2364" s="55" t="n">
        <v>2362</v>
      </c>
      <c r="B2364" s="17" t="s">
        <v>487</v>
      </c>
      <c r="C2364" s="17" t="s">
        <v>116</v>
      </c>
      <c r="D2364" s="18" t="n">
        <v>22659</v>
      </c>
      <c r="E2364" s="19" t="s">
        <v>64</v>
      </c>
      <c r="F2364" s="19" t="n">
        <v>2</v>
      </c>
      <c r="G2364" s="24" t="n">
        <v>3.5</v>
      </c>
      <c r="H2364" s="24"/>
      <c r="I2364" s="21" t="n">
        <f aca="false">(G2364+H2364)</f>
        <v>3.5</v>
      </c>
      <c r="J2364" s="24" t="n">
        <v>3.75</v>
      </c>
      <c r="K2364" s="22" t="n">
        <f aca="false">I2364+J2364</f>
        <v>7.25</v>
      </c>
    </row>
    <row r="2365" customFormat="false" ht="10.5" hidden="false" customHeight="true" outlineLevel="0" collapsed="false">
      <c r="A2365" s="55" t="n">
        <v>2362</v>
      </c>
      <c r="B2365" s="17" t="s">
        <v>3333</v>
      </c>
      <c r="C2365" s="17" t="s">
        <v>54</v>
      </c>
      <c r="D2365" s="18" t="n">
        <v>21008</v>
      </c>
      <c r="E2365" s="19" t="s">
        <v>23</v>
      </c>
      <c r="F2365" s="19" t="n">
        <v>2</v>
      </c>
      <c r="G2365" s="24" t="n">
        <v>2</v>
      </c>
      <c r="H2365" s="24"/>
      <c r="I2365" s="21" t="n">
        <f aca="false">(G2365+H2365)</f>
        <v>2</v>
      </c>
      <c r="J2365" s="24" t="n">
        <v>5.25</v>
      </c>
      <c r="K2365" s="22" t="n">
        <f aca="false">I2365+J2365</f>
        <v>7.25</v>
      </c>
    </row>
    <row r="2366" customFormat="false" ht="10.5" hidden="false" customHeight="true" outlineLevel="0" collapsed="false">
      <c r="A2366" s="55" t="n">
        <v>2365</v>
      </c>
      <c r="B2366" s="17" t="s">
        <v>398</v>
      </c>
      <c r="C2366" s="17" t="s">
        <v>303</v>
      </c>
      <c r="D2366" s="18" t="n">
        <v>24778</v>
      </c>
      <c r="E2366" s="19" t="s">
        <v>23</v>
      </c>
      <c r="F2366" s="19" t="n">
        <v>2</v>
      </c>
      <c r="G2366" s="24" t="n">
        <v>4</v>
      </c>
      <c r="H2366" s="24"/>
      <c r="I2366" s="21" t="n">
        <f aca="false">(G2366+H2366)</f>
        <v>4</v>
      </c>
      <c r="J2366" s="24" t="n">
        <v>3.2</v>
      </c>
      <c r="K2366" s="22" t="n">
        <f aca="false">I2366+J2366</f>
        <v>7.2</v>
      </c>
    </row>
    <row r="2367" customFormat="false" ht="10.5" hidden="false" customHeight="true" outlineLevel="0" collapsed="false">
      <c r="A2367" s="55" t="n">
        <v>2365</v>
      </c>
      <c r="B2367" s="17" t="s">
        <v>607</v>
      </c>
      <c r="C2367" s="17" t="s">
        <v>52</v>
      </c>
      <c r="D2367" s="18" t="n">
        <v>23342</v>
      </c>
      <c r="E2367" s="19" t="s">
        <v>23</v>
      </c>
      <c r="F2367" s="19" t="n">
        <v>2</v>
      </c>
      <c r="G2367" s="24" t="n">
        <v>4</v>
      </c>
      <c r="H2367" s="24"/>
      <c r="I2367" s="21" t="n">
        <f aca="false">(G2367+H2367)</f>
        <v>4</v>
      </c>
      <c r="J2367" s="24" t="n">
        <v>3.2</v>
      </c>
      <c r="K2367" s="22" t="n">
        <f aca="false">I2367+J2367</f>
        <v>7.2</v>
      </c>
    </row>
    <row r="2368" customFormat="false" ht="10.5" hidden="false" customHeight="true" outlineLevel="0" collapsed="false">
      <c r="A2368" s="55" t="n">
        <v>2365</v>
      </c>
      <c r="B2368" s="17" t="s">
        <v>1623</v>
      </c>
      <c r="C2368" s="17" t="s">
        <v>187</v>
      </c>
      <c r="D2368" s="18" t="n">
        <v>24989</v>
      </c>
      <c r="E2368" s="19" t="s">
        <v>13</v>
      </c>
      <c r="F2368" s="19" t="n">
        <v>2</v>
      </c>
      <c r="G2368" s="24" t="n">
        <v>4</v>
      </c>
      <c r="H2368" s="24"/>
      <c r="I2368" s="21" t="n">
        <f aca="false">(G2368+H2368)</f>
        <v>4</v>
      </c>
      <c r="J2368" s="24" t="n">
        <v>3.2</v>
      </c>
      <c r="K2368" s="22" t="n">
        <f aca="false">I2368+J2368</f>
        <v>7.2</v>
      </c>
    </row>
    <row r="2369" customFormat="false" ht="10.5" hidden="false" customHeight="true" outlineLevel="0" collapsed="false">
      <c r="A2369" s="55" t="n">
        <v>2365</v>
      </c>
      <c r="B2369" s="17" t="s">
        <v>1841</v>
      </c>
      <c r="C2369" s="17" t="s">
        <v>38</v>
      </c>
      <c r="D2369" s="18" t="n">
        <v>22740</v>
      </c>
      <c r="E2369" s="19" t="s">
        <v>13</v>
      </c>
      <c r="F2369" s="19" t="n">
        <v>2</v>
      </c>
      <c r="G2369" s="24" t="n">
        <v>4</v>
      </c>
      <c r="H2369" s="24"/>
      <c r="I2369" s="21" t="n">
        <f aca="false">(G2369+H2369)</f>
        <v>4</v>
      </c>
      <c r="J2369" s="24" t="n">
        <v>3.2</v>
      </c>
      <c r="K2369" s="22" t="n">
        <f aca="false">I2369+J2369</f>
        <v>7.2</v>
      </c>
    </row>
    <row r="2370" customFormat="false" ht="10.5" hidden="false" customHeight="true" outlineLevel="0" collapsed="false">
      <c r="A2370" s="55" t="n">
        <v>2365</v>
      </c>
      <c r="B2370" s="17" t="s">
        <v>1978</v>
      </c>
      <c r="C2370" s="17" t="s">
        <v>1352</v>
      </c>
      <c r="D2370" s="18" t="n">
        <v>26603</v>
      </c>
      <c r="E2370" s="19" t="s">
        <v>13</v>
      </c>
      <c r="F2370" s="19" t="n">
        <v>2</v>
      </c>
      <c r="G2370" s="24" t="n">
        <v>4</v>
      </c>
      <c r="H2370" s="24"/>
      <c r="I2370" s="21" t="n">
        <f aca="false">(G2370+H2370)</f>
        <v>4</v>
      </c>
      <c r="J2370" s="24" t="n">
        <v>3.2</v>
      </c>
      <c r="K2370" s="22" t="n">
        <f aca="false">I2370+J2370</f>
        <v>7.2</v>
      </c>
    </row>
    <row r="2371" customFormat="false" ht="10.5" hidden="false" customHeight="true" outlineLevel="0" collapsed="false">
      <c r="A2371" s="55" t="n">
        <v>2365</v>
      </c>
      <c r="B2371" s="17" t="s">
        <v>2017</v>
      </c>
      <c r="C2371" s="17" t="s">
        <v>123</v>
      </c>
      <c r="D2371" s="18" t="n">
        <v>22435</v>
      </c>
      <c r="E2371" s="19" t="s">
        <v>13</v>
      </c>
      <c r="F2371" s="19" t="n">
        <v>2</v>
      </c>
      <c r="G2371" s="24" t="n">
        <v>4</v>
      </c>
      <c r="H2371" s="24"/>
      <c r="I2371" s="21" t="n">
        <f aca="false">(G2371+H2371)</f>
        <v>4</v>
      </c>
      <c r="J2371" s="24" t="n">
        <v>3.2</v>
      </c>
      <c r="K2371" s="22" t="n">
        <f aca="false">I2371+J2371</f>
        <v>7.2</v>
      </c>
    </row>
    <row r="2372" customFormat="false" ht="10.5" hidden="false" customHeight="true" outlineLevel="0" collapsed="false">
      <c r="A2372" s="55" t="n">
        <v>2371</v>
      </c>
      <c r="B2372" s="17" t="s">
        <v>3586</v>
      </c>
      <c r="C2372" s="17" t="s">
        <v>224</v>
      </c>
      <c r="D2372" s="18" t="n">
        <v>21419</v>
      </c>
      <c r="E2372" s="19" t="s">
        <v>64</v>
      </c>
      <c r="F2372" s="19" t="n">
        <v>2</v>
      </c>
      <c r="G2372" s="24" t="n">
        <v>3.5</v>
      </c>
      <c r="H2372" s="24"/>
      <c r="I2372" s="21" t="n">
        <f aca="false">(G2372+H2372)</f>
        <v>3.5</v>
      </c>
      <c r="J2372" s="24" t="n">
        <v>3.65</v>
      </c>
      <c r="K2372" s="22" t="n">
        <f aca="false">I2372+J2372</f>
        <v>7.15</v>
      </c>
    </row>
    <row r="2373" customFormat="false" ht="10.5" hidden="false" customHeight="true" outlineLevel="0" collapsed="false">
      <c r="A2373" s="55" t="n">
        <v>2372</v>
      </c>
      <c r="B2373" s="17" t="s">
        <v>428</v>
      </c>
      <c r="C2373" s="17" t="s">
        <v>313</v>
      </c>
      <c r="D2373" s="18" t="n">
        <v>23293</v>
      </c>
      <c r="E2373" s="19" t="s">
        <v>13</v>
      </c>
      <c r="F2373" s="19" t="n">
        <v>2</v>
      </c>
      <c r="G2373" s="24" t="n">
        <v>3.5</v>
      </c>
      <c r="H2373" s="24"/>
      <c r="I2373" s="21" t="n">
        <f aca="false">(G2373+H2373)</f>
        <v>3.5</v>
      </c>
      <c r="J2373" s="24" t="n">
        <v>3.6</v>
      </c>
      <c r="K2373" s="22" t="n">
        <f aca="false">I2373+J2373</f>
        <v>7.1</v>
      </c>
    </row>
    <row r="2374" customFormat="false" ht="10.5" hidden="false" customHeight="true" outlineLevel="0" collapsed="false">
      <c r="A2374" s="55" t="n">
        <v>2372</v>
      </c>
      <c r="B2374" s="17" t="s">
        <v>1807</v>
      </c>
      <c r="C2374" s="17" t="s">
        <v>378</v>
      </c>
      <c r="D2374" s="18" t="n">
        <v>18702</v>
      </c>
      <c r="E2374" s="19" t="s">
        <v>20</v>
      </c>
      <c r="F2374" s="19" t="n">
        <v>2</v>
      </c>
      <c r="G2374" s="24" t="n">
        <v>1.5</v>
      </c>
      <c r="H2374" s="24"/>
      <c r="I2374" s="21" t="n">
        <f aca="false">(G2374+H2374)</f>
        <v>1.5</v>
      </c>
      <c r="J2374" s="24" t="n">
        <v>5.6</v>
      </c>
      <c r="K2374" s="22" t="n">
        <f aca="false">I2374+J2374</f>
        <v>7.1</v>
      </c>
    </row>
    <row r="2375" customFormat="false" ht="10.5" hidden="false" customHeight="true" outlineLevel="0" collapsed="false">
      <c r="A2375" s="55" t="n">
        <v>2372</v>
      </c>
      <c r="B2375" s="17" t="s">
        <v>2833</v>
      </c>
      <c r="C2375" s="17" t="s">
        <v>225</v>
      </c>
      <c r="D2375" s="18" t="n">
        <v>23056</v>
      </c>
      <c r="E2375" s="19" t="s">
        <v>13</v>
      </c>
      <c r="F2375" s="19" t="n">
        <v>2</v>
      </c>
      <c r="G2375" s="24" t="n">
        <v>3.5</v>
      </c>
      <c r="H2375" s="24"/>
      <c r="I2375" s="21" t="n">
        <f aca="false">(G2375+H2375)</f>
        <v>3.5</v>
      </c>
      <c r="J2375" s="24" t="n">
        <v>3.6</v>
      </c>
      <c r="K2375" s="22" t="n">
        <f aca="false">I2375+J2375</f>
        <v>7.1</v>
      </c>
    </row>
    <row r="2376" customFormat="false" ht="10.5" hidden="false" customHeight="true" outlineLevel="0" collapsed="false">
      <c r="A2376" s="55" t="n">
        <v>2372</v>
      </c>
      <c r="B2376" s="17" t="s">
        <v>3430</v>
      </c>
      <c r="C2376" s="17" t="s">
        <v>3431</v>
      </c>
      <c r="D2376" s="18" t="n">
        <v>21413</v>
      </c>
      <c r="E2376" s="19" t="s">
        <v>64</v>
      </c>
      <c r="F2376" s="19" t="n">
        <v>2</v>
      </c>
      <c r="G2376" s="24" t="n">
        <v>3.5</v>
      </c>
      <c r="H2376" s="24"/>
      <c r="I2376" s="21" t="n">
        <f aca="false">(G2376+H2376)</f>
        <v>3.5</v>
      </c>
      <c r="J2376" s="24" t="n">
        <v>3.6</v>
      </c>
      <c r="K2376" s="22" t="n">
        <f aca="false">I2376+J2376</f>
        <v>7.1</v>
      </c>
    </row>
    <row r="2377" customFormat="false" ht="10.5" hidden="false" customHeight="true" outlineLevel="0" collapsed="false">
      <c r="A2377" s="55" t="n">
        <v>2376</v>
      </c>
      <c r="B2377" s="17" t="s">
        <v>1218</v>
      </c>
      <c r="C2377" s="17" t="s">
        <v>208</v>
      </c>
      <c r="D2377" s="18" t="n">
        <v>19363</v>
      </c>
      <c r="E2377" s="19" t="s">
        <v>64</v>
      </c>
      <c r="F2377" s="19" t="n">
        <v>2</v>
      </c>
      <c r="G2377" s="24" t="n">
        <v>1</v>
      </c>
      <c r="H2377" s="24"/>
      <c r="I2377" s="21" t="n">
        <f aca="false">(G2377+H2377)</f>
        <v>1</v>
      </c>
      <c r="J2377" s="24" t="n">
        <v>6</v>
      </c>
      <c r="K2377" s="22" t="n">
        <f aca="false">I2377+J2377</f>
        <v>7</v>
      </c>
    </row>
    <row r="2378" customFormat="false" ht="10.5" hidden="false" customHeight="true" outlineLevel="0" collapsed="false">
      <c r="A2378" s="55" t="n">
        <v>2376</v>
      </c>
      <c r="B2378" s="17" t="s">
        <v>1285</v>
      </c>
      <c r="C2378" s="17" t="s">
        <v>265</v>
      </c>
      <c r="D2378" s="18" t="n">
        <v>16931</v>
      </c>
      <c r="E2378" s="19" t="s">
        <v>23</v>
      </c>
      <c r="F2378" s="19" t="n">
        <v>2</v>
      </c>
      <c r="G2378" s="24" t="n">
        <v>1</v>
      </c>
      <c r="H2378" s="24"/>
      <c r="I2378" s="21" t="n">
        <f aca="false">(G2378+H2378)</f>
        <v>1</v>
      </c>
      <c r="J2378" s="24" t="n">
        <v>6</v>
      </c>
      <c r="K2378" s="22" t="n">
        <f aca="false">I2378+J2378</f>
        <v>7</v>
      </c>
    </row>
    <row r="2379" customFormat="false" ht="10.5" hidden="false" customHeight="true" outlineLevel="0" collapsed="false">
      <c r="A2379" s="55" t="n">
        <v>2376</v>
      </c>
      <c r="B2379" s="17" t="s">
        <v>1351</v>
      </c>
      <c r="C2379" s="17" t="s">
        <v>1352</v>
      </c>
      <c r="D2379" s="18" t="n">
        <v>22958</v>
      </c>
      <c r="E2379" s="19" t="s">
        <v>64</v>
      </c>
      <c r="F2379" s="19" t="n">
        <v>2</v>
      </c>
      <c r="G2379" s="24" t="n">
        <v>3</v>
      </c>
      <c r="H2379" s="24"/>
      <c r="I2379" s="21" t="n">
        <f aca="false">(G2379+H2379)</f>
        <v>3</v>
      </c>
      <c r="J2379" s="24" t="n">
        <v>4</v>
      </c>
      <c r="K2379" s="22" t="n">
        <f aca="false">I2379+J2379</f>
        <v>7</v>
      </c>
    </row>
    <row r="2380" customFormat="false" ht="10.5" hidden="false" customHeight="true" outlineLevel="0" collapsed="false">
      <c r="A2380" s="55" t="n">
        <v>2376</v>
      </c>
      <c r="B2380" s="17" t="s">
        <v>1723</v>
      </c>
      <c r="C2380" s="17" t="s">
        <v>163</v>
      </c>
      <c r="D2380" s="18" t="n">
        <v>22534</v>
      </c>
      <c r="E2380" s="19" t="s">
        <v>13</v>
      </c>
      <c r="F2380" s="19" t="n">
        <v>2</v>
      </c>
      <c r="G2380" s="24" t="n">
        <v>3</v>
      </c>
      <c r="H2380" s="24"/>
      <c r="I2380" s="21" t="n">
        <f aca="false">(G2380+H2380)</f>
        <v>3</v>
      </c>
      <c r="J2380" s="24" t="n">
        <v>4</v>
      </c>
      <c r="K2380" s="22" t="n">
        <f aca="false">I2380+J2380</f>
        <v>7</v>
      </c>
    </row>
    <row r="2381" customFormat="false" ht="10.5" hidden="false" customHeight="true" outlineLevel="0" collapsed="false">
      <c r="A2381" s="55" t="n">
        <v>2376</v>
      </c>
      <c r="B2381" s="17" t="s">
        <v>1881</v>
      </c>
      <c r="C2381" s="17" t="s">
        <v>277</v>
      </c>
      <c r="D2381" s="18" t="n">
        <v>18201</v>
      </c>
      <c r="E2381" s="19" t="s">
        <v>13</v>
      </c>
      <c r="F2381" s="19" t="n">
        <v>2</v>
      </c>
      <c r="G2381" s="24" t="n">
        <v>1</v>
      </c>
      <c r="H2381" s="24"/>
      <c r="I2381" s="21" t="n">
        <f aca="false">(G2381+H2381)</f>
        <v>1</v>
      </c>
      <c r="J2381" s="24" t="n">
        <v>6</v>
      </c>
      <c r="K2381" s="22" t="n">
        <f aca="false">I2381+J2381</f>
        <v>7</v>
      </c>
    </row>
    <row r="2382" customFormat="false" ht="10.5" hidden="false" customHeight="true" outlineLevel="0" collapsed="false">
      <c r="A2382" s="55" t="n">
        <v>2376</v>
      </c>
      <c r="B2382" s="17" t="s">
        <v>2034</v>
      </c>
      <c r="C2382" s="17" t="s">
        <v>194</v>
      </c>
      <c r="D2382" s="18" t="n">
        <v>21016</v>
      </c>
      <c r="E2382" s="19" t="s">
        <v>13</v>
      </c>
      <c r="F2382" s="19" t="n">
        <v>2</v>
      </c>
      <c r="G2382" s="24" t="n">
        <v>1</v>
      </c>
      <c r="H2382" s="24"/>
      <c r="I2382" s="21" t="n">
        <f aca="false">(G2382+H2382)</f>
        <v>1</v>
      </c>
      <c r="J2382" s="24" t="n">
        <v>6</v>
      </c>
      <c r="K2382" s="22" t="n">
        <f aca="false">I2382+J2382</f>
        <v>7</v>
      </c>
    </row>
    <row r="2383" customFormat="false" ht="10.5" hidden="false" customHeight="true" outlineLevel="0" collapsed="false">
      <c r="A2383" s="55" t="n">
        <v>2376</v>
      </c>
      <c r="B2383" s="17" t="s">
        <v>2454</v>
      </c>
      <c r="C2383" s="17" t="s">
        <v>146</v>
      </c>
      <c r="D2383" s="18" t="n">
        <v>16650</v>
      </c>
      <c r="E2383" s="19" t="s">
        <v>13</v>
      </c>
      <c r="F2383" s="19" t="n">
        <v>2</v>
      </c>
      <c r="G2383" s="24" t="n">
        <v>1</v>
      </c>
      <c r="H2383" s="24"/>
      <c r="I2383" s="21" t="n">
        <f aca="false">(G2383+H2383)</f>
        <v>1</v>
      </c>
      <c r="J2383" s="24" t="n">
        <v>6</v>
      </c>
      <c r="K2383" s="22" t="n">
        <f aca="false">I2383+J2383</f>
        <v>7</v>
      </c>
    </row>
    <row r="2384" customFormat="false" ht="10.5" hidden="false" customHeight="true" outlineLevel="0" collapsed="false">
      <c r="A2384" s="55" t="n">
        <v>2376</v>
      </c>
      <c r="B2384" s="17" t="s">
        <v>3258</v>
      </c>
      <c r="C2384" s="17" t="s">
        <v>221</v>
      </c>
      <c r="D2384" s="18" t="n">
        <v>22202</v>
      </c>
      <c r="E2384" s="19" t="s">
        <v>64</v>
      </c>
      <c r="F2384" s="19" t="n">
        <v>2</v>
      </c>
      <c r="G2384" s="24" t="n">
        <v>3</v>
      </c>
      <c r="H2384" s="24"/>
      <c r="I2384" s="21" t="n">
        <f aca="false">(G2384+H2384)</f>
        <v>3</v>
      </c>
      <c r="J2384" s="24" t="n">
        <v>4</v>
      </c>
      <c r="K2384" s="22" t="n">
        <f aca="false">I2384+J2384</f>
        <v>7</v>
      </c>
    </row>
    <row r="2385" customFormat="false" ht="10.5" hidden="false" customHeight="true" outlineLevel="0" collapsed="false">
      <c r="A2385" s="55" t="n">
        <v>2376</v>
      </c>
      <c r="B2385" s="17" t="s">
        <v>3905</v>
      </c>
      <c r="C2385" s="17" t="s">
        <v>3906</v>
      </c>
      <c r="D2385" s="18" t="n">
        <v>23899</v>
      </c>
      <c r="E2385" s="19" t="s">
        <v>64</v>
      </c>
      <c r="F2385" s="19" t="n">
        <v>2</v>
      </c>
      <c r="G2385" s="24" t="n">
        <v>3.5</v>
      </c>
      <c r="H2385" s="24"/>
      <c r="I2385" s="21" t="n">
        <f aca="false">(G2385+H2385)</f>
        <v>3.5</v>
      </c>
      <c r="J2385" s="24" t="n">
        <v>3.5</v>
      </c>
      <c r="K2385" s="22" t="n">
        <f aca="false">I2385+J2385</f>
        <v>7</v>
      </c>
    </row>
    <row r="2386" customFormat="false" ht="10.5" hidden="false" customHeight="true" outlineLevel="0" collapsed="false">
      <c r="A2386" s="55" t="n">
        <v>2376</v>
      </c>
      <c r="B2386" s="17" t="s">
        <v>3947</v>
      </c>
      <c r="C2386" s="17" t="s">
        <v>732</v>
      </c>
      <c r="D2386" s="18" t="n">
        <v>23249</v>
      </c>
      <c r="E2386" s="19" t="s">
        <v>64</v>
      </c>
      <c r="F2386" s="19" t="n">
        <v>2</v>
      </c>
      <c r="G2386" s="24" t="n">
        <v>3</v>
      </c>
      <c r="H2386" s="24"/>
      <c r="I2386" s="21" t="n">
        <f aca="false">(G2386+H2386)</f>
        <v>3</v>
      </c>
      <c r="J2386" s="24" t="n">
        <v>4</v>
      </c>
      <c r="K2386" s="22" t="n">
        <f aca="false">I2386+J2386</f>
        <v>7</v>
      </c>
    </row>
    <row r="2387" customFormat="false" ht="10.5" hidden="false" customHeight="true" outlineLevel="0" collapsed="false">
      <c r="A2387" s="55" t="n">
        <v>2376</v>
      </c>
      <c r="B2387" s="17" t="s">
        <v>4189</v>
      </c>
      <c r="C2387" s="17" t="s">
        <v>3950</v>
      </c>
      <c r="D2387" s="18" t="n">
        <v>24921</v>
      </c>
      <c r="E2387" s="19" t="s">
        <v>23</v>
      </c>
      <c r="F2387" s="19" t="n">
        <v>2</v>
      </c>
      <c r="G2387" s="24" t="n">
        <v>3</v>
      </c>
      <c r="H2387" s="24"/>
      <c r="I2387" s="21" t="n">
        <f aca="false">(G2387+H2387)</f>
        <v>3</v>
      </c>
      <c r="J2387" s="24" t="n">
        <v>4</v>
      </c>
      <c r="K2387" s="22" t="n">
        <f aca="false">I2387+J2387</f>
        <v>7</v>
      </c>
    </row>
    <row r="2388" customFormat="false" ht="10.5" hidden="false" customHeight="true" outlineLevel="0" collapsed="false">
      <c r="A2388" s="55" t="n">
        <v>2387</v>
      </c>
      <c r="B2388" s="17" t="s">
        <v>1100</v>
      </c>
      <c r="C2388" s="17" t="s">
        <v>1101</v>
      </c>
      <c r="D2388" s="18" t="n">
        <v>23629</v>
      </c>
      <c r="E2388" s="19" t="s">
        <v>91</v>
      </c>
      <c r="F2388" s="19" t="n">
        <v>2</v>
      </c>
      <c r="G2388" s="24" t="n">
        <v>2.5</v>
      </c>
      <c r="H2388" s="24"/>
      <c r="I2388" s="21" t="n">
        <f aca="false">(G2388+H2388)</f>
        <v>2.5</v>
      </c>
      <c r="J2388" s="24" t="n">
        <v>4.4</v>
      </c>
      <c r="K2388" s="22" t="n">
        <f aca="false">I2388+J2388</f>
        <v>6.9</v>
      </c>
    </row>
    <row r="2389" customFormat="false" ht="10.5" hidden="false" customHeight="true" outlineLevel="0" collapsed="false">
      <c r="A2389" s="55" t="n">
        <v>2387</v>
      </c>
      <c r="B2389" s="17" t="s">
        <v>1327</v>
      </c>
      <c r="C2389" s="17" t="s">
        <v>134</v>
      </c>
      <c r="D2389" s="18" t="n">
        <v>20859</v>
      </c>
      <c r="E2389" s="19" t="s">
        <v>13</v>
      </c>
      <c r="F2389" s="19" t="n">
        <v>2</v>
      </c>
      <c r="G2389" s="24" t="n">
        <v>3.5</v>
      </c>
      <c r="H2389" s="24"/>
      <c r="I2389" s="21" t="n">
        <f aca="false">(G2389+H2389)</f>
        <v>3.5</v>
      </c>
      <c r="J2389" s="24" t="n">
        <v>3.4</v>
      </c>
      <c r="K2389" s="22" t="n">
        <f aca="false">I2389+J2389</f>
        <v>6.9</v>
      </c>
    </row>
    <row r="2390" customFormat="false" ht="10.5" hidden="false" customHeight="true" outlineLevel="0" collapsed="false">
      <c r="A2390" s="55" t="n">
        <v>2387</v>
      </c>
      <c r="B2390" s="17" t="s">
        <v>1416</v>
      </c>
      <c r="C2390" s="17" t="s">
        <v>339</v>
      </c>
      <c r="D2390" s="18" t="n">
        <v>22516</v>
      </c>
      <c r="E2390" s="19" t="s">
        <v>64</v>
      </c>
      <c r="F2390" s="19" t="n">
        <v>2</v>
      </c>
      <c r="G2390" s="24" t="n">
        <v>2.5</v>
      </c>
      <c r="H2390" s="24"/>
      <c r="I2390" s="21" t="n">
        <f aca="false">(G2390+H2390)</f>
        <v>2.5</v>
      </c>
      <c r="J2390" s="24" t="n">
        <v>4.4</v>
      </c>
      <c r="K2390" s="22" t="n">
        <f aca="false">I2390+J2390</f>
        <v>6.9</v>
      </c>
    </row>
    <row r="2391" customFormat="false" ht="10.5" hidden="false" customHeight="true" outlineLevel="0" collapsed="false">
      <c r="A2391" s="55" t="n">
        <v>2387</v>
      </c>
      <c r="B2391" s="17" t="s">
        <v>1634</v>
      </c>
      <c r="C2391" s="17" t="s">
        <v>54</v>
      </c>
      <c r="D2391" s="18" t="n">
        <v>20883</v>
      </c>
      <c r="E2391" s="19" t="s">
        <v>64</v>
      </c>
      <c r="F2391" s="19" t="n">
        <v>2</v>
      </c>
      <c r="G2391" s="24" t="n">
        <v>2.5</v>
      </c>
      <c r="H2391" s="24"/>
      <c r="I2391" s="21" t="n">
        <f aca="false">(G2391+H2391)</f>
        <v>2.5</v>
      </c>
      <c r="J2391" s="24" t="n">
        <v>4.4</v>
      </c>
      <c r="K2391" s="22" t="n">
        <f aca="false">I2391+J2391</f>
        <v>6.9</v>
      </c>
    </row>
    <row r="2392" customFormat="false" ht="10.5" hidden="false" customHeight="true" outlineLevel="0" collapsed="false">
      <c r="A2392" s="55" t="n">
        <v>2387</v>
      </c>
      <c r="B2392" s="17" t="s">
        <v>2100</v>
      </c>
      <c r="C2392" s="17" t="s">
        <v>2101</v>
      </c>
      <c r="D2392" s="18" t="n">
        <v>25934</v>
      </c>
      <c r="E2392" s="19" t="s">
        <v>13</v>
      </c>
      <c r="F2392" s="19" t="n">
        <v>2</v>
      </c>
      <c r="G2392" s="24" t="n">
        <v>2.5</v>
      </c>
      <c r="H2392" s="24"/>
      <c r="I2392" s="21" t="n">
        <f aca="false">(G2392+H2392)</f>
        <v>2.5</v>
      </c>
      <c r="J2392" s="24" t="n">
        <v>4.4</v>
      </c>
      <c r="K2392" s="22" t="n">
        <f aca="false">I2392+J2392</f>
        <v>6.9</v>
      </c>
    </row>
    <row r="2393" customFormat="false" ht="10.5" hidden="false" customHeight="true" outlineLevel="0" collapsed="false">
      <c r="A2393" s="55" t="n">
        <v>2387</v>
      </c>
      <c r="B2393" s="17" t="s">
        <v>2178</v>
      </c>
      <c r="C2393" s="17" t="s">
        <v>424</v>
      </c>
      <c r="D2393" s="18" t="n">
        <v>23538</v>
      </c>
      <c r="E2393" s="19" t="s">
        <v>23</v>
      </c>
      <c r="F2393" s="19" t="n">
        <v>2</v>
      </c>
      <c r="G2393" s="24" t="n">
        <v>2.5</v>
      </c>
      <c r="H2393" s="24"/>
      <c r="I2393" s="21" t="n">
        <f aca="false">(G2393+H2393)</f>
        <v>2.5</v>
      </c>
      <c r="J2393" s="24" t="n">
        <v>4.4</v>
      </c>
      <c r="K2393" s="22" t="n">
        <f aca="false">I2393+J2393</f>
        <v>6.9</v>
      </c>
    </row>
    <row r="2394" customFormat="false" ht="10.5" hidden="false" customHeight="true" outlineLevel="0" collapsed="false">
      <c r="A2394" s="55" t="n">
        <v>2387</v>
      </c>
      <c r="B2394" s="17" t="s">
        <v>2182</v>
      </c>
      <c r="C2394" s="17" t="s">
        <v>2183</v>
      </c>
      <c r="D2394" s="18" t="n">
        <v>21458</v>
      </c>
      <c r="E2394" s="19" t="s">
        <v>23</v>
      </c>
      <c r="F2394" s="19" t="n">
        <v>2</v>
      </c>
      <c r="G2394" s="24" t="n">
        <v>2.5</v>
      </c>
      <c r="H2394" s="24"/>
      <c r="I2394" s="21" t="n">
        <f aca="false">(G2394+H2394)</f>
        <v>2.5</v>
      </c>
      <c r="J2394" s="24" t="n">
        <v>4.4</v>
      </c>
      <c r="K2394" s="22" t="n">
        <f aca="false">I2394+J2394</f>
        <v>6.9</v>
      </c>
    </row>
    <row r="2395" customFormat="false" ht="10.5" hidden="false" customHeight="true" outlineLevel="0" collapsed="false">
      <c r="A2395" s="55" t="n">
        <v>2387</v>
      </c>
      <c r="B2395" s="17" t="s">
        <v>3035</v>
      </c>
      <c r="C2395" s="17" t="s">
        <v>28</v>
      </c>
      <c r="D2395" s="18" t="n">
        <v>22671</v>
      </c>
      <c r="E2395" s="19" t="s">
        <v>20</v>
      </c>
      <c r="F2395" s="19" t="n">
        <v>2</v>
      </c>
      <c r="G2395" s="24" t="n">
        <v>3</v>
      </c>
      <c r="H2395" s="24"/>
      <c r="I2395" s="21" t="n">
        <f aca="false">(G2395+H2395)</f>
        <v>3</v>
      </c>
      <c r="J2395" s="24" t="n">
        <v>3.9</v>
      </c>
      <c r="K2395" s="22" t="n">
        <f aca="false">I2395+J2395</f>
        <v>6.9</v>
      </c>
    </row>
    <row r="2396" customFormat="false" ht="10.5" hidden="false" customHeight="true" outlineLevel="0" collapsed="false">
      <c r="A2396" s="55" t="n">
        <v>2387</v>
      </c>
      <c r="B2396" s="17" t="s">
        <v>3277</v>
      </c>
      <c r="C2396" s="17" t="s">
        <v>437</v>
      </c>
      <c r="D2396" s="18" t="n">
        <v>22049</v>
      </c>
      <c r="E2396" s="19" t="s">
        <v>13</v>
      </c>
      <c r="F2396" s="19" t="n">
        <v>2</v>
      </c>
      <c r="G2396" s="24" t="n">
        <v>1</v>
      </c>
      <c r="H2396" s="24"/>
      <c r="I2396" s="21" t="n">
        <f aca="false">(G2396+H2396)</f>
        <v>1</v>
      </c>
      <c r="J2396" s="24" t="n">
        <v>5.9</v>
      </c>
      <c r="K2396" s="22" t="n">
        <f aca="false">I2396+J2396</f>
        <v>6.9</v>
      </c>
    </row>
    <row r="2397" customFormat="false" ht="10.5" hidden="false" customHeight="true" outlineLevel="0" collapsed="false">
      <c r="A2397" s="55" t="n">
        <v>2387</v>
      </c>
      <c r="B2397" s="17" t="s">
        <v>3359</v>
      </c>
      <c r="C2397" s="17" t="s">
        <v>3360</v>
      </c>
      <c r="D2397" s="18" t="n">
        <v>19925</v>
      </c>
      <c r="E2397" s="19" t="s">
        <v>1167</v>
      </c>
      <c r="F2397" s="19" t="n">
        <v>2</v>
      </c>
      <c r="G2397" s="24" t="n">
        <v>2.5</v>
      </c>
      <c r="H2397" s="24"/>
      <c r="I2397" s="21" t="n">
        <f aca="false">(G2397+H2397)</f>
        <v>2.5</v>
      </c>
      <c r="J2397" s="24" t="n">
        <v>4.4</v>
      </c>
      <c r="K2397" s="22" t="n">
        <f aca="false">I2397+J2397</f>
        <v>6.9</v>
      </c>
    </row>
    <row r="2398" customFormat="false" ht="10.5" hidden="false" customHeight="true" outlineLevel="0" collapsed="false">
      <c r="A2398" s="55" t="n">
        <v>2387</v>
      </c>
      <c r="B2398" s="17" t="s">
        <v>4416</v>
      </c>
      <c r="C2398" s="17" t="s">
        <v>123</v>
      </c>
      <c r="D2398" s="18" t="n">
        <v>22560</v>
      </c>
      <c r="E2398" s="19" t="s">
        <v>64</v>
      </c>
      <c r="F2398" s="19" t="n">
        <v>2</v>
      </c>
      <c r="G2398" s="24" t="n">
        <v>2</v>
      </c>
      <c r="H2398" s="24"/>
      <c r="I2398" s="21" t="n">
        <f aca="false">(G2398+H2398)</f>
        <v>2</v>
      </c>
      <c r="J2398" s="24" t="n">
        <v>4.9</v>
      </c>
      <c r="K2398" s="22" t="n">
        <f aca="false">I2398+J2398</f>
        <v>6.9</v>
      </c>
    </row>
    <row r="2399" customFormat="false" ht="10.5" hidden="false" customHeight="true" outlineLevel="0" collapsed="false">
      <c r="A2399" s="55" t="n">
        <v>2398</v>
      </c>
      <c r="B2399" s="17" t="s">
        <v>3767</v>
      </c>
      <c r="C2399" s="17" t="s">
        <v>221</v>
      </c>
      <c r="D2399" s="18" t="n">
        <v>21387</v>
      </c>
      <c r="E2399" s="19" t="s">
        <v>36</v>
      </c>
      <c r="F2399" s="19" t="n">
        <v>2</v>
      </c>
      <c r="G2399" s="24" t="n">
        <v>3.5</v>
      </c>
      <c r="H2399" s="24"/>
      <c r="I2399" s="21" t="n">
        <f aca="false">(G2399+H2399)</f>
        <v>3.5</v>
      </c>
      <c r="J2399" s="24" t="n">
        <v>3.35</v>
      </c>
      <c r="K2399" s="22" t="n">
        <f aca="false">I2399+J2399</f>
        <v>6.85</v>
      </c>
    </row>
    <row r="2400" customFormat="false" ht="10.5" hidden="false" customHeight="true" outlineLevel="0" collapsed="false">
      <c r="A2400" s="55" t="n">
        <v>2399</v>
      </c>
      <c r="B2400" s="17" t="s">
        <v>1928</v>
      </c>
      <c r="C2400" s="17" t="s">
        <v>368</v>
      </c>
      <c r="D2400" s="18" t="n">
        <v>20986</v>
      </c>
      <c r="E2400" s="19" t="s">
        <v>13</v>
      </c>
      <c r="F2400" s="19" t="n">
        <v>2</v>
      </c>
      <c r="G2400" s="24" t="n">
        <v>3</v>
      </c>
      <c r="H2400" s="24"/>
      <c r="I2400" s="21" t="n">
        <f aca="false">(G2400+H2400)</f>
        <v>3</v>
      </c>
      <c r="J2400" s="24" t="n">
        <v>3.8</v>
      </c>
      <c r="K2400" s="22" t="n">
        <f aca="false">I2400+J2400</f>
        <v>6.8</v>
      </c>
    </row>
    <row r="2401" customFormat="false" ht="10.5" hidden="false" customHeight="true" outlineLevel="0" collapsed="false">
      <c r="A2401" s="55" t="n">
        <v>2399</v>
      </c>
      <c r="B2401" s="17" t="s">
        <v>2369</v>
      </c>
      <c r="C2401" s="17" t="s">
        <v>118</v>
      </c>
      <c r="D2401" s="18" t="n">
        <v>22107</v>
      </c>
      <c r="E2401" s="19" t="s">
        <v>13</v>
      </c>
      <c r="F2401" s="19" t="n">
        <v>2</v>
      </c>
      <c r="G2401" s="24" t="n">
        <v>4</v>
      </c>
      <c r="H2401" s="24"/>
      <c r="I2401" s="21" t="n">
        <f aca="false">(G2401+H2401)</f>
        <v>4</v>
      </c>
      <c r="J2401" s="24" t="n">
        <v>2.8</v>
      </c>
      <c r="K2401" s="22" t="n">
        <f aca="false">I2401+J2401</f>
        <v>6.8</v>
      </c>
    </row>
    <row r="2402" customFormat="false" ht="10.5" hidden="false" customHeight="true" outlineLevel="0" collapsed="false">
      <c r="A2402" s="55" t="n">
        <v>2399</v>
      </c>
      <c r="B2402" s="17" t="s">
        <v>3068</v>
      </c>
      <c r="C2402" s="17" t="s">
        <v>42</v>
      </c>
      <c r="D2402" s="18" t="n">
        <v>17182</v>
      </c>
      <c r="E2402" s="19" t="s">
        <v>13</v>
      </c>
      <c r="F2402" s="19" t="n">
        <v>2</v>
      </c>
      <c r="G2402" s="24" t="n">
        <v>3</v>
      </c>
      <c r="H2402" s="24"/>
      <c r="I2402" s="21" t="n">
        <f aca="false">(G2402+H2402)</f>
        <v>3</v>
      </c>
      <c r="J2402" s="24" t="n">
        <v>3.8</v>
      </c>
      <c r="K2402" s="22" t="n">
        <f aca="false">I2402+J2402</f>
        <v>6.8</v>
      </c>
    </row>
    <row r="2403" customFormat="false" ht="10.5" hidden="false" customHeight="true" outlineLevel="0" collapsed="false">
      <c r="A2403" s="55" t="n">
        <v>2399</v>
      </c>
      <c r="B2403" s="17" t="s">
        <v>3314</v>
      </c>
      <c r="C2403" s="17" t="s">
        <v>208</v>
      </c>
      <c r="D2403" s="18" t="n">
        <v>23546</v>
      </c>
      <c r="E2403" s="19" t="s">
        <v>161</v>
      </c>
      <c r="F2403" s="19" t="n">
        <v>2</v>
      </c>
      <c r="G2403" s="24" t="n">
        <v>4</v>
      </c>
      <c r="H2403" s="24"/>
      <c r="I2403" s="21" t="n">
        <f aca="false">(G2403+H2403)</f>
        <v>4</v>
      </c>
      <c r="J2403" s="24" t="n">
        <v>2.8</v>
      </c>
      <c r="K2403" s="22" t="n">
        <f aca="false">I2403+J2403</f>
        <v>6.8</v>
      </c>
    </row>
    <row r="2404" customFormat="false" ht="10.5" hidden="false" customHeight="true" outlineLevel="0" collapsed="false">
      <c r="A2404" s="55" t="n">
        <v>2399</v>
      </c>
      <c r="B2404" s="17" t="s">
        <v>3419</v>
      </c>
      <c r="C2404" s="17" t="s">
        <v>31</v>
      </c>
      <c r="D2404" s="18" t="n">
        <v>22495</v>
      </c>
      <c r="E2404" s="19" t="s">
        <v>36</v>
      </c>
      <c r="F2404" s="19" t="n">
        <v>2</v>
      </c>
      <c r="G2404" s="24" t="n">
        <v>4</v>
      </c>
      <c r="H2404" s="24"/>
      <c r="I2404" s="21" t="n">
        <f aca="false">(G2404+H2404)</f>
        <v>4</v>
      </c>
      <c r="J2404" s="24" t="n">
        <v>2.8</v>
      </c>
      <c r="K2404" s="22" t="n">
        <f aca="false">I2404+J2404</f>
        <v>6.8</v>
      </c>
    </row>
    <row r="2405" customFormat="false" ht="10.5" hidden="false" customHeight="true" outlineLevel="0" collapsed="false">
      <c r="A2405" s="55" t="n">
        <v>2404</v>
      </c>
      <c r="B2405" s="17" t="s">
        <v>227</v>
      </c>
      <c r="C2405" s="17" t="s">
        <v>229</v>
      </c>
      <c r="D2405" s="18" t="n">
        <v>23437</v>
      </c>
      <c r="E2405" s="19" t="s">
        <v>13</v>
      </c>
      <c r="F2405" s="19" t="n">
        <v>2</v>
      </c>
      <c r="G2405" s="24" t="n">
        <v>3.5</v>
      </c>
      <c r="H2405" s="24"/>
      <c r="I2405" s="21" t="n">
        <f aca="false">(G2405+H2405)</f>
        <v>3.5</v>
      </c>
      <c r="J2405" s="24" t="n">
        <v>3.25</v>
      </c>
      <c r="K2405" s="22" t="n">
        <f aca="false">I2405+J2405</f>
        <v>6.75</v>
      </c>
    </row>
    <row r="2406" customFormat="false" ht="10.5" hidden="false" customHeight="true" outlineLevel="0" collapsed="false">
      <c r="A2406" s="55" t="n">
        <v>2405</v>
      </c>
      <c r="B2406" s="17" t="s">
        <v>966</v>
      </c>
      <c r="C2406" s="17" t="s">
        <v>967</v>
      </c>
      <c r="D2406" s="18" t="n">
        <v>21646</v>
      </c>
      <c r="E2406" s="19" t="s">
        <v>20</v>
      </c>
      <c r="F2406" s="19" t="n">
        <v>2</v>
      </c>
      <c r="G2406" s="24" t="n">
        <v>3.5</v>
      </c>
      <c r="H2406" s="24"/>
      <c r="I2406" s="21" t="n">
        <f aca="false">(G2406+H2406)</f>
        <v>3.5</v>
      </c>
      <c r="J2406" s="24" t="n">
        <v>3.2</v>
      </c>
      <c r="K2406" s="22" t="n">
        <f aca="false">I2406+J2406</f>
        <v>6.7</v>
      </c>
    </row>
    <row r="2407" customFormat="false" ht="10.5" hidden="false" customHeight="true" outlineLevel="0" collapsed="false">
      <c r="A2407" s="55" t="n">
        <v>2405</v>
      </c>
      <c r="B2407" s="17" t="s">
        <v>1226</v>
      </c>
      <c r="C2407" s="17" t="s">
        <v>395</v>
      </c>
      <c r="D2407" s="18" t="n">
        <v>23809</v>
      </c>
      <c r="E2407" s="19" t="s">
        <v>13</v>
      </c>
      <c r="F2407" s="19" t="n">
        <v>2</v>
      </c>
      <c r="G2407" s="24" t="n">
        <v>3.5</v>
      </c>
      <c r="H2407" s="24"/>
      <c r="I2407" s="21" t="n">
        <f aca="false">(G2407+H2407)</f>
        <v>3.5</v>
      </c>
      <c r="J2407" s="24" t="n">
        <v>3.2</v>
      </c>
      <c r="K2407" s="22" t="n">
        <f aca="false">I2407+J2407</f>
        <v>6.7</v>
      </c>
    </row>
    <row r="2408" customFormat="false" ht="10.5" hidden="false" customHeight="true" outlineLevel="0" collapsed="false">
      <c r="A2408" s="55" t="n">
        <v>2405</v>
      </c>
      <c r="B2408" s="17" t="s">
        <v>1351</v>
      </c>
      <c r="C2408" s="17" t="s">
        <v>191</v>
      </c>
      <c r="D2408" s="18" t="n">
        <v>22880</v>
      </c>
      <c r="E2408" s="19" t="s">
        <v>23</v>
      </c>
      <c r="F2408" s="19" t="n">
        <v>2</v>
      </c>
      <c r="G2408" s="24" t="n">
        <v>3.5</v>
      </c>
      <c r="H2408" s="24"/>
      <c r="I2408" s="21" t="n">
        <f aca="false">(G2408+H2408)</f>
        <v>3.5</v>
      </c>
      <c r="J2408" s="24" t="n">
        <v>3.2</v>
      </c>
      <c r="K2408" s="22" t="n">
        <f aca="false">I2408+J2408</f>
        <v>6.7</v>
      </c>
    </row>
    <row r="2409" customFormat="false" ht="10.5" hidden="false" customHeight="true" outlineLevel="0" collapsed="false">
      <c r="A2409" s="55" t="n">
        <v>2405</v>
      </c>
      <c r="B2409" s="17" t="s">
        <v>1652</v>
      </c>
      <c r="C2409" s="17" t="s">
        <v>123</v>
      </c>
      <c r="D2409" s="18" t="n">
        <v>22880</v>
      </c>
      <c r="E2409" s="19" t="s">
        <v>234</v>
      </c>
      <c r="F2409" s="19" t="n">
        <v>2</v>
      </c>
      <c r="G2409" s="24" t="n">
        <v>3.5</v>
      </c>
      <c r="H2409" s="24"/>
      <c r="I2409" s="21" t="n">
        <f aca="false">(G2409+H2409)</f>
        <v>3.5</v>
      </c>
      <c r="J2409" s="24" t="n">
        <v>3.2</v>
      </c>
      <c r="K2409" s="22" t="n">
        <f aca="false">I2409+J2409</f>
        <v>6.7</v>
      </c>
    </row>
    <row r="2410" customFormat="false" ht="10.5" hidden="false" customHeight="true" outlineLevel="0" collapsed="false">
      <c r="A2410" s="55" t="n">
        <v>2405</v>
      </c>
      <c r="B2410" s="17" t="s">
        <v>1739</v>
      </c>
      <c r="C2410" s="17" t="s">
        <v>1740</v>
      </c>
      <c r="D2410" s="18" t="n">
        <v>20726</v>
      </c>
      <c r="E2410" s="19" t="s">
        <v>23</v>
      </c>
      <c r="F2410" s="19" t="n">
        <v>2</v>
      </c>
      <c r="G2410" s="24" t="n">
        <v>2.5</v>
      </c>
      <c r="H2410" s="24"/>
      <c r="I2410" s="21" t="n">
        <f aca="false">(G2410+H2410)</f>
        <v>2.5</v>
      </c>
      <c r="J2410" s="24" t="n">
        <v>4.2</v>
      </c>
      <c r="K2410" s="22" t="n">
        <f aca="false">I2410+J2410</f>
        <v>6.7</v>
      </c>
    </row>
    <row r="2411" customFormat="false" ht="10.5" hidden="false" customHeight="true" outlineLevel="0" collapsed="false">
      <c r="A2411" s="55" t="n">
        <v>2405</v>
      </c>
      <c r="B2411" s="17" t="s">
        <v>1842</v>
      </c>
      <c r="C2411" s="17" t="s">
        <v>33</v>
      </c>
      <c r="D2411" s="18" t="n">
        <v>22373</v>
      </c>
      <c r="E2411" s="19" t="s">
        <v>13</v>
      </c>
      <c r="F2411" s="19" t="n">
        <v>2</v>
      </c>
      <c r="G2411" s="24" t="n">
        <v>3.5</v>
      </c>
      <c r="H2411" s="24"/>
      <c r="I2411" s="21" t="n">
        <f aca="false">(G2411+H2411)</f>
        <v>3.5</v>
      </c>
      <c r="J2411" s="24" t="n">
        <v>3.2</v>
      </c>
      <c r="K2411" s="22" t="n">
        <f aca="false">I2411+J2411</f>
        <v>6.7</v>
      </c>
    </row>
    <row r="2412" customFormat="false" ht="10.5" hidden="false" customHeight="true" outlineLevel="0" collapsed="false">
      <c r="A2412" s="55" t="n">
        <v>2405</v>
      </c>
      <c r="B2412" s="17" t="s">
        <v>2118</v>
      </c>
      <c r="C2412" s="17" t="s">
        <v>24</v>
      </c>
      <c r="D2412" s="18" t="n">
        <v>21472</v>
      </c>
      <c r="E2412" s="19" t="s">
        <v>13</v>
      </c>
      <c r="F2412" s="19" t="n">
        <v>2</v>
      </c>
      <c r="G2412" s="24" t="n">
        <v>3.5</v>
      </c>
      <c r="H2412" s="24"/>
      <c r="I2412" s="21" t="n">
        <f aca="false">(G2412+H2412)</f>
        <v>3.5</v>
      </c>
      <c r="J2412" s="24" t="n">
        <v>3.2</v>
      </c>
      <c r="K2412" s="22" t="n">
        <f aca="false">I2412+J2412</f>
        <v>6.7</v>
      </c>
    </row>
    <row r="2413" customFormat="false" ht="10.5" hidden="false" customHeight="true" outlineLevel="0" collapsed="false">
      <c r="A2413" s="55" t="n">
        <v>2405</v>
      </c>
      <c r="B2413" s="17" t="s">
        <v>2658</v>
      </c>
      <c r="C2413" s="17" t="s">
        <v>66</v>
      </c>
      <c r="D2413" s="18" t="n">
        <v>21955</v>
      </c>
      <c r="E2413" s="19" t="s">
        <v>13</v>
      </c>
      <c r="F2413" s="19" t="n">
        <v>2</v>
      </c>
      <c r="G2413" s="24" t="n">
        <v>3.5</v>
      </c>
      <c r="H2413" s="24"/>
      <c r="I2413" s="21" t="n">
        <f aca="false">(G2413+H2413)</f>
        <v>3.5</v>
      </c>
      <c r="J2413" s="24" t="n">
        <v>3.2</v>
      </c>
      <c r="K2413" s="22" t="n">
        <f aca="false">I2413+J2413</f>
        <v>6.7</v>
      </c>
    </row>
    <row r="2414" customFormat="false" ht="10.5" hidden="false" customHeight="true" outlineLevel="0" collapsed="false">
      <c r="A2414" s="55" t="n">
        <v>2405</v>
      </c>
      <c r="B2414" s="17" t="s">
        <v>3771</v>
      </c>
      <c r="C2414" s="17" t="s">
        <v>166</v>
      </c>
      <c r="D2414" s="18" t="n">
        <v>24047</v>
      </c>
      <c r="E2414" s="19" t="s">
        <v>23</v>
      </c>
      <c r="F2414" s="19" t="n">
        <v>2</v>
      </c>
      <c r="G2414" s="24" t="n">
        <v>3.5</v>
      </c>
      <c r="H2414" s="24"/>
      <c r="I2414" s="21" t="n">
        <f aca="false">(G2414+H2414)</f>
        <v>3.5</v>
      </c>
      <c r="J2414" s="24" t="n">
        <v>3.2</v>
      </c>
      <c r="K2414" s="22" t="n">
        <f aca="false">I2414+J2414</f>
        <v>6.7</v>
      </c>
    </row>
    <row r="2415" customFormat="false" ht="10.5" hidden="false" customHeight="true" outlineLevel="0" collapsed="false">
      <c r="A2415" s="55" t="n">
        <v>2405</v>
      </c>
      <c r="B2415" s="17" t="s">
        <v>4005</v>
      </c>
      <c r="C2415" s="17" t="s">
        <v>61</v>
      </c>
      <c r="D2415" s="18" t="n">
        <v>19499</v>
      </c>
      <c r="E2415" s="19" t="s">
        <v>13</v>
      </c>
      <c r="F2415" s="19" t="n">
        <v>2</v>
      </c>
      <c r="G2415" s="24" t="n">
        <v>3.5</v>
      </c>
      <c r="H2415" s="24"/>
      <c r="I2415" s="21" t="n">
        <f aca="false">(G2415+H2415)</f>
        <v>3.5</v>
      </c>
      <c r="J2415" s="24" t="n">
        <v>3.2</v>
      </c>
      <c r="K2415" s="22" t="n">
        <f aca="false">I2415+J2415</f>
        <v>6.7</v>
      </c>
    </row>
    <row r="2416" customFormat="false" ht="10.5" hidden="false" customHeight="true" outlineLevel="0" collapsed="false">
      <c r="A2416" s="55" t="n">
        <v>2405</v>
      </c>
      <c r="B2416" s="17" t="s">
        <v>4077</v>
      </c>
      <c r="C2416" s="17" t="s">
        <v>2690</v>
      </c>
      <c r="D2416" s="18" t="n">
        <v>23750</v>
      </c>
      <c r="E2416" s="19" t="s">
        <v>13</v>
      </c>
      <c r="F2416" s="19" t="n">
        <v>2</v>
      </c>
      <c r="G2416" s="24" t="n">
        <v>3.5</v>
      </c>
      <c r="H2416" s="24"/>
      <c r="I2416" s="21" t="n">
        <f aca="false">(G2416+H2416)</f>
        <v>3.5</v>
      </c>
      <c r="J2416" s="24" t="n">
        <v>3.2</v>
      </c>
      <c r="K2416" s="22" t="n">
        <f aca="false">I2416+J2416</f>
        <v>6.7</v>
      </c>
    </row>
    <row r="2417" customFormat="false" ht="10.5" hidden="false" customHeight="true" outlineLevel="0" collapsed="false">
      <c r="A2417" s="55" t="n">
        <v>2416</v>
      </c>
      <c r="B2417" s="17" t="s">
        <v>881</v>
      </c>
      <c r="C2417" s="17" t="s">
        <v>42</v>
      </c>
      <c r="D2417" s="18" t="n">
        <v>21064</v>
      </c>
      <c r="E2417" s="19" t="s">
        <v>64</v>
      </c>
      <c r="F2417" s="19" t="n">
        <v>2</v>
      </c>
      <c r="G2417" s="24" t="n">
        <v>3</v>
      </c>
      <c r="H2417" s="24"/>
      <c r="I2417" s="21" t="n">
        <f aca="false">(G2417+H2417)</f>
        <v>3</v>
      </c>
      <c r="J2417" s="24" t="n">
        <v>3.6</v>
      </c>
      <c r="K2417" s="22" t="n">
        <f aca="false">I2417+J2417</f>
        <v>6.6</v>
      </c>
    </row>
    <row r="2418" customFormat="false" ht="10.5" hidden="false" customHeight="true" outlineLevel="0" collapsed="false">
      <c r="A2418" s="55" t="n">
        <v>2416</v>
      </c>
      <c r="B2418" s="17" t="s">
        <v>3102</v>
      </c>
      <c r="C2418" s="17" t="s">
        <v>1525</v>
      </c>
      <c r="D2418" s="18" t="n">
        <v>23905</v>
      </c>
      <c r="E2418" s="19" t="s">
        <v>36</v>
      </c>
      <c r="F2418" s="19" t="n">
        <v>2</v>
      </c>
      <c r="G2418" s="24" t="n">
        <v>2</v>
      </c>
      <c r="H2418" s="24"/>
      <c r="I2418" s="21" t="n">
        <f aca="false">(G2418+H2418)</f>
        <v>2</v>
      </c>
      <c r="J2418" s="24" t="n">
        <v>4.6</v>
      </c>
      <c r="K2418" s="22" t="n">
        <f aca="false">I2418+J2418</f>
        <v>6.6</v>
      </c>
    </row>
    <row r="2419" customFormat="false" ht="10.5" hidden="false" customHeight="true" outlineLevel="0" collapsed="false">
      <c r="A2419" s="55" t="n">
        <v>2416</v>
      </c>
      <c r="B2419" s="17" t="s">
        <v>4319</v>
      </c>
      <c r="C2419" s="17" t="s">
        <v>2666</v>
      </c>
      <c r="D2419" s="18" t="n">
        <v>14850</v>
      </c>
      <c r="E2419" s="19" t="s">
        <v>725</v>
      </c>
      <c r="F2419" s="19" t="n">
        <v>2</v>
      </c>
      <c r="G2419" s="24" t="n">
        <v>1</v>
      </c>
      <c r="H2419" s="24"/>
      <c r="I2419" s="21" t="n">
        <f aca="false">(G2419+H2419)</f>
        <v>1</v>
      </c>
      <c r="J2419" s="24" t="n">
        <v>5.6</v>
      </c>
      <c r="K2419" s="22" t="n">
        <f aca="false">I2419+J2419</f>
        <v>6.6</v>
      </c>
    </row>
    <row r="2420" customFormat="false" ht="10.5" hidden="false" customHeight="true" outlineLevel="0" collapsed="false">
      <c r="A2420" s="55" t="n">
        <v>2419</v>
      </c>
      <c r="B2420" s="17" t="s">
        <v>811</v>
      </c>
      <c r="C2420" s="17" t="s">
        <v>813</v>
      </c>
      <c r="D2420" s="18" t="n">
        <v>22239</v>
      </c>
      <c r="E2420" s="19" t="s">
        <v>13</v>
      </c>
      <c r="F2420" s="19" t="n">
        <v>2</v>
      </c>
      <c r="G2420" s="24" t="n">
        <v>2.5</v>
      </c>
      <c r="H2420" s="24"/>
      <c r="I2420" s="21" t="n">
        <f aca="false">(G2420+H2420)</f>
        <v>2.5</v>
      </c>
      <c r="J2420" s="24" t="n">
        <v>4.05</v>
      </c>
      <c r="K2420" s="22" t="n">
        <f aca="false">I2420+J2420</f>
        <v>6.55</v>
      </c>
    </row>
    <row r="2421" customFormat="false" ht="10.5" hidden="false" customHeight="true" outlineLevel="0" collapsed="false">
      <c r="A2421" s="55" t="n">
        <v>2420</v>
      </c>
      <c r="B2421" s="17" t="s">
        <v>670</v>
      </c>
      <c r="C2421" s="17" t="s">
        <v>495</v>
      </c>
      <c r="D2421" s="18" t="n">
        <v>21717</v>
      </c>
      <c r="E2421" s="19" t="s">
        <v>13</v>
      </c>
      <c r="F2421" s="19" t="n">
        <v>2</v>
      </c>
      <c r="G2421" s="24" t="n">
        <v>2.5</v>
      </c>
      <c r="H2421" s="24"/>
      <c r="I2421" s="21" t="n">
        <f aca="false">(G2421+H2421)</f>
        <v>2.5</v>
      </c>
      <c r="J2421" s="24" t="n">
        <v>4</v>
      </c>
      <c r="K2421" s="22" t="n">
        <f aca="false">I2421+J2421</f>
        <v>6.5</v>
      </c>
    </row>
    <row r="2422" customFormat="false" ht="10.5" hidden="false" customHeight="true" outlineLevel="0" collapsed="false">
      <c r="A2422" s="55" t="n">
        <v>2420</v>
      </c>
      <c r="B2422" s="17" t="s">
        <v>1977</v>
      </c>
      <c r="C2422" s="17" t="s">
        <v>277</v>
      </c>
      <c r="D2422" s="18" t="n">
        <v>22525</v>
      </c>
      <c r="E2422" s="19" t="s">
        <v>13</v>
      </c>
      <c r="F2422" s="19" t="n">
        <v>2</v>
      </c>
      <c r="G2422" s="24" t="n">
        <v>2.5</v>
      </c>
      <c r="H2422" s="24"/>
      <c r="I2422" s="21" t="n">
        <f aca="false">(G2422+H2422)</f>
        <v>2.5</v>
      </c>
      <c r="J2422" s="24" t="n">
        <v>4</v>
      </c>
      <c r="K2422" s="22" t="n">
        <f aca="false">I2422+J2422</f>
        <v>6.5</v>
      </c>
    </row>
    <row r="2423" customFormat="false" ht="10.5" hidden="false" customHeight="true" outlineLevel="0" collapsed="false">
      <c r="A2423" s="55" t="n">
        <v>2420</v>
      </c>
      <c r="B2423" s="17" t="s">
        <v>2193</v>
      </c>
      <c r="C2423" s="17" t="s">
        <v>247</v>
      </c>
      <c r="D2423" s="18" t="n">
        <v>21659</v>
      </c>
      <c r="E2423" s="19" t="s">
        <v>23</v>
      </c>
      <c r="F2423" s="19" t="n">
        <v>2</v>
      </c>
      <c r="G2423" s="24" t="n">
        <v>2.5</v>
      </c>
      <c r="H2423" s="24"/>
      <c r="I2423" s="21" t="n">
        <f aca="false">(G2423+H2423)</f>
        <v>2.5</v>
      </c>
      <c r="J2423" s="24" t="n">
        <v>4</v>
      </c>
      <c r="K2423" s="22" t="n">
        <f aca="false">I2423+J2423</f>
        <v>6.5</v>
      </c>
    </row>
    <row r="2424" customFormat="false" ht="10.5" hidden="false" customHeight="true" outlineLevel="0" collapsed="false">
      <c r="A2424" s="55" t="n">
        <v>2423</v>
      </c>
      <c r="B2424" s="17" t="s">
        <v>670</v>
      </c>
      <c r="C2424" s="17" t="s">
        <v>671</v>
      </c>
      <c r="D2424" s="18" t="n">
        <v>23480</v>
      </c>
      <c r="E2424" s="19" t="s">
        <v>36</v>
      </c>
      <c r="F2424" s="19" t="n">
        <v>2</v>
      </c>
      <c r="G2424" s="24" t="n">
        <v>2</v>
      </c>
      <c r="H2424" s="24"/>
      <c r="I2424" s="21" t="n">
        <f aca="false">(G2424+H2424)</f>
        <v>2</v>
      </c>
      <c r="J2424" s="24" t="n">
        <v>4.4</v>
      </c>
      <c r="K2424" s="22" t="n">
        <f aca="false">I2424+J2424</f>
        <v>6.4</v>
      </c>
    </row>
    <row r="2425" customFormat="false" ht="10.5" hidden="false" customHeight="true" outlineLevel="0" collapsed="false">
      <c r="A2425" s="55" t="n">
        <v>2423</v>
      </c>
      <c r="B2425" s="17" t="s">
        <v>1306</v>
      </c>
      <c r="C2425" s="17" t="s">
        <v>143</v>
      </c>
      <c r="D2425" s="18" t="n">
        <v>21558</v>
      </c>
      <c r="E2425" s="19" t="s">
        <v>13</v>
      </c>
      <c r="F2425" s="19" t="n">
        <v>2</v>
      </c>
      <c r="G2425" s="24" t="n">
        <v>2</v>
      </c>
      <c r="H2425" s="24"/>
      <c r="I2425" s="21" t="n">
        <f aca="false">(G2425+H2425)</f>
        <v>2</v>
      </c>
      <c r="J2425" s="24" t="n">
        <v>4.4</v>
      </c>
      <c r="K2425" s="22" t="n">
        <f aca="false">I2425+J2425</f>
        <v>6.4</v>
      </c>
    </row>
    <row r="2426" customFormat="false" ht="10.5" hidden="false" customHeight="true" outlineLevel="0" collapsed="false">
      <c r="A2426" s="55" t="n">
        <v>2423</v>
      </c>
      <c r="B2426" s="17" t="s">
        <v>1445</v>
      </c>
      <c r="C2426" s="17" t="s">
        <v>268</v>
      </c>
      <c r="D2426" s="18" t="n">
        <v>23599</v>
      </c>
      <c r="E2426" s="19" t="s">
        <v>20</v>
      </c>
      <c r="F2426" s="19" t="n">
        <v>2</v>
      </c>
      <c r="G2426" s="24" t="n">
        <v>2.5</v>
      </c>
      <c r="H2426" s="24"/>
      <c r="I2426" s="21" t="n">
        <f aca="false">(G2426+H2426)</f>
        <v>2.5</v>
      </c>
      <c r="J2426" s="24" t="n">
        <v>3.9</v>
      </c>
      <c r="K2426" s="22" t="n">
        <f aca="false">I2426+J2426</f>
        <v>6.4</v>
      </c>
    </row>
    <row r="2427" customFormat="false" ht="10.5" hidden="false" customHeight="true" outlineLevel="0" collapsed="false">
      <c r="A2427" s="55" t="n">
        <v>2423</v>
      </c>
      <c r="B2427" s="17" t="s">
        <v>2098</v>
      </c>
      <c r="C2427" s="17" t="s">
        <v>557</v>
      </c>
      <c r="D2427" s="18" t="n">
        <v>20262</v>
      </c>
      <c r="E2427" s="19" t="s">
        <v>20</v>
      </c>
      <c r="F2427" s="19" t="n">
        <v>2</v>
      </c>
      <c r="G2427" s="24" t="n">
        <v>2.5</v>
      </c>
      <c r="H2427" s="24"/>
      <c r="I2427" s="21" t="n">
        <f aca="false">(G2427+H2427)</f>
        <v>2.5</v>
      </c>
      <c r="J2427" s="24" t="n">
        <v>3.9</v>
      </c>
      <c r="K2427" s="22" t="n">
        <f aca="false">I2427+J2427</f>
        <v>6.4</v>
      </c>
    </row>
    <row r="2428" customFormat="false" ht="10.5" hidden="false" customHeight="true" outlineLevel="0" collapsed="false">
      <c r="A2428" s="55" t="n">
        <v>2423</v>
      </c>
      <c r="B2428" s="17" t="s">
        <v>3472</v>
      </c>
      <c r="C2428" s="17" t="s">
        <v>3473</v>
      </c>
      <c r="D2428" s="18" t="n">
        <v>25404</v>
      </c>
      <c r="E2428" s="19" t="s">
        <v>13</v>
      </c>
      <c r="F2428" s="19" t="n">
        <v>2</v>
      </c>
      <c r="G2428" s="24" t="n">
        <v>3</v>
      </c>
      <c r="H2428" s="24"/>
      <c r="I2428" s="21" t="n">
        <f aca="false">(G2428+H2428)</f>
        <v>3</v>
      </c>
      <c r="J2428" s="24" t="n">
        <v>3.4</v>
      </c>
      <c r="K2428" s="22" t="n">
        <f aca="false">I2428+J2428</f>
        <v>6.4</v>
      </c>
    </row>
    <row r="2429" customFormat="false" ht="10.5" hidden="false" customHeight="true" outlineLevel="0" collapsed="false">
      <c r="A2429" s="55" t="n">
        <v>2428</v>
      </c>
      <c r="B2429" s="17" t="s">
        <v>3672</v>
      </c>
      <c r="C2429" s="17" t="s">
        <v>532</v>
      </c>
      <c r="D2429" s="18" t="n">
        <v>19605</v>
      </c>
      <c r="E2429" s="19" t="s">
        <v>13</v>
      </c>
      <c r="F2429" s="19" t="n">
        <v>2</v>
      </c>
      <c r="G2429" s="24" t="n">
        <v>2.5</v>
      </c>
      <c r="H2429" s="24"/>
      <c r="I2429" s="21" t="n">
        <f aca="false">(G2429+H2429)</f>
        <v>2.5</v>
      </c>
      <c r="J2429" s="24" t="n">
        <v>3.8</v>
      </c>
      <c r="K2429" s="22" t="n">
        <f aca="false">I2429+J2429</f>
        <v>6.3</v>
      </c>
    </row>
    <row r="2430" customFormat="false" ht="10.5" hidden="false" customHeight="true" outlineLevel="0" collapsed="false">
      <c r="A2430" s="55" t="n">
        <v>2429</v>
      </c>
      <c r="B2430" s="17" t="s">
        <v>1707</v>
      </c>
      <c r="C2430" s="17" t="s">
        <v>404</v>
      </c>
      <c r="D2430" s="18" t="n">
        <v>23128</v>
      </c>
      <c r="E2430" s="19" t="s">
        <v>23</v>
      </c>
      <c r="F2430" s="19" t="n">
        <v>2</v>
      </c>
      <c r="G2430" s="24" t="n">
        <v>1</v>
      </c>
      <c r="H2430" s="24"/>
      <c r="I2430" s="21" t="n">
        <f aca="false">(G2430+H2430)</f>
        <v>1</v>
      </c>
      <c r="J2430" s="24" t="n">
        <v>5.2</v>
      </c>
      <c r="K2430" s="22" t="n">
        <f aca="false">I2430+J2430</f>
        <v>6.2</v>
      </c>
    </row>
    <row r="2431" customFormat="false" ht="10.5" hidden="false" customHeight="true" outlineLevel="0" collapsed="false">
      <c r="A2431" s="55" t="n">
        <v>2429</v>
      </c>
      <c r="B2431" s="17" t="s">
        <v>2214</v>
      </c>
      <c r="C2431" s="17" t="s">
        <v>166</v>
      </c>
      <c r="D2431" s="18" t="n">
        <v>22280</v>
      </c>
      <c r="E2431" s="19" t="s">
        <v>36</v>
      </c>
      <c r="F2431" s="19" t="n">
        <v>2</v>
      </c>
      <c r="G2431" s="24" t="n">
        <v>3</v>
      </c>
      <c r="H2431" s="24"/>
      <c r="I2431" s="21" t="n">
        <f aca="false">(G2431+H2431)</f>
        <v>3</v>
      </c>
      <c r="J2431" s="24" t="n">
        <v>3.2</v>
      </c>
      <c r="K2431" s="22" t="n">
        <f aca="false">I2431+J2431</f>
        <v>6.2</v>
      </c>
    </row>
    <row r="2432" customFormat="false" ht="10.5" hidden="false" customHeight="true" outlineLevel="0" collapsed="false">
      <c r="A2432" s="55" t="n">
        <v>2429</v>
      </c>
      <c r="B2432" s="17" t="s">
        <v>2419</v>
      </c>
      <c r="C2432" s="17" t="s">
        <v>277</v>
      </c>
      <c r="D2432" s="18" t="n">
        <v>22711</v>
      </c>
      <c r="E2432" s="19" t="s">
        <v>241</v>
      </c>
      <c r="F2432" s="19" t="n">
        <v>2</v>
      </c>
      <c r="G2432" s="24" t="n">
        <v>3</v>
      </c>
      <c r="H2432" s="24"/>
      <c r="I2432" s="21" t="n">
        <f aca="false">(G2432+H2432)</f>
        <v>3</v>
      </c>
      <c r="J2432" s="24" t="n">
        <v>3.2</v>
      </c>
      <c r="K2432" s="22" t="n">
        <f aca="false">I2432+J2432</f>
        <v>6.2</v>
      </c>
    </row>
    <row r="2433" customFormat="false" ht="10.5" hidden="false" customHeight="true" outlineLevel="0" collapsed="false">
      <c r="A2433" s="55" t="n">
        <v>2429</v>
      </c>
      <c r="B2433" s="17" t="s">
        <v>2653</v>
      </c>
      <c r="C2433" s="17" t="s">
        <v>196</v>
      </c>
      <c r="D2433" s="18" t="n">
        <v>20630</v>
      </c>
      <c r="E2433" s="19" t="s">
        <v>64</v>
      </c>
      <c r="F2433" s="19" t="n">
        <v>2</v>
      </c>
      <c r="G2433" s="24" t="n">
        <v>3</v>
      </c>
      <c r="H2433" s="24"/>
      <c r="I2433" s="21" t="n">
        <f aca="false">(G2433+H2433)</f>
        <v>3</v>
      </c>
      <c r="J2433" s="24" t="n">
        <v>3.2</v>
      </c>
      <c r="K2433" s="22" t="n">
        <f aca="false">I2433+J2433</f>
        <v>6.2</v>
      </c>
    </row>
    <row r="2434" customFormat="false" ht="10.5" hidden="false" customHeight="true" outlineLevel="0" collapsed="false">
      <c r="A2434" s="55" t="n">
        <v>2433</v>
      </c>
      <c r="B2434" s="17" t="s">
        <v>3942</v>
      </c>
      <c r="C2434" s="17" t="s">
        <v>3943</v>
      </c>
      <c r="D2434" s="18" t="n">
        <v>24402</v>
      </c>
      <c r="E2434" s="19" t="s">
        <v>13</v>
      </c>
      <c r="F2434" s="19" t="n">
        <v>2</v>
      </c>
      <c r="G2434" s="24" t="n">
        <v>1</v>
      </c>
      <c r="H2434" s="24"/>
      <c r="I2434" s="21" t="n">
        <f aca="false">(G2434+H2434)</f>
        <v>1</v>
      </c>
      <c r="J2434" s="24" t="n">
        <v>5.15</v>
      </c>
      <c r="K2434" s="22" t="n">
        <f aca="false">I2434+J2434</f>
        <v>6.15</v>
      </c>
    </row>
    <row r="2435" customFormat="false" ht="10.5" hidden="false" customHeight="true" outlineLevel="0" collapsed="false">
      <c r="A2435" s="55" t="n">
        <v>2434</v>
      </c>
      <c r="B2435" s="17" t="s">
        <v>1978</v>
      </c>
      <c r="C2435" s="17" t="s">
        <v>1979</v>
      </c>
      <c r="D2435" s="18" t="n">
        <v>25060</v>
      </c>
      <c r="E2435" s="19" t="s">
        <v>13</v>
      </c>
      <c r="F2435" s="19" t="n">
        <v>2</v>
      </c>
      <c r="G2435" s="24" t="n">
        <v>2.5</v>
      </c>
      <c r="H2435" s="24"/>
      <c r="I2435" s="21" t="n">
        <f aca="false">(G2435+H2435)</f>
        <v>2.5</v>
      </c>
      <c r="J2435" s="24" t="n">
        <v>3.6</v>
      </c>
      <c r="K2435" s="22" t="n">
        <f aca="false">I2435+J2435</f>
        <v>6.1</v>
      </c>
    </row>
    <row r="2436" customFormat="false" ht="10.5" hidden="false" customHeight="true" outlineLevel="0" collapsed="false">
      <c r="A2436" s="55" t="n">
        <v>2434</v>
      </c>
      <c r="B2436" s="17" t="s">
        <v>4369</v>
      </c>
      <c r="C2436" s="17" t="s">
        <v>70</v>
      </c>
      <c r="D2436" s="18" t="n">
        <v>17349</v>
      </c>
      <c r="E2436" s="19" t="s">
        <v>23</v>
      </c>
      <c r="F2436" s="19" t="n">
        <v>2</v>
      </c>
      <c r="G2436" s="24" t="n">
        <v>2.5</v>
      </c>
      <c r="H2436" s="24"/>
      <c r="I2436" s="21" t="n">
        <f aca="false">(G2436+H2436)</f>
        <v>2.5</v>
      </c>
      <c r="J2436" s="24" t="n">
        <v>3.6</v>
      </c>
      <c r="K2436" s="22" t="n">
        <f aca="false">I2436+J2436</f>
        <v>6.1</v>
      </c>
    </row>
    <row r="2437" customFormat="false" ht="10.5" hidden="false" customHeight="true" outlineLevel="0" collapsed="false">
      <c r="A2437" s="55" t="n">
        <v>2436</v>
      </c>
      <c r="B2437" s="17" t="s">
        <v>1807</v>
      </c>
      <c r="C2437" s="17" t="s">
        <v>1808</v>
      </c>
      <c r="D2437" s="18" t="n">
        <v>20394</v>
      </c>
      <c r="E2437" s="19" t="s">
        <v>23</v>
      </c>
      <c r="F2437" s="19" t="n">
        <v>2</v>
      </c>
      <c r="G2437" s="24" t="n">
        <v>1</v>
      </c>
      <c r="H2437" s="24"/>
      <c r="I2437" s="21" t="n">
        <f aca="false">(G2437+H2437)</f>
        <v>1</v>
      </c>
      <c r="J2437" s="24" t="n">
        <v>5</v>
      </c>
      <c r="K2437" s="22" t="n">
        <f aca="false">I2437+J2437</f>
        <v>6</v>
      </c>
    </row>
    <row r="2438" customFormat="false" ht="10.5" hidden="false" customHeight="true" outlineLevel="0" collapsed="false">
      <c r="A2438" s="55" t="n">
        <v>2437</v>
      </c>
      <c r="B2438" s="17" t="s">
        <v>1907</v>
      </c>
      <c r="C2438" s="17" t="s">
        <v>111</v>
      </c>
      <c r="D2438" s="18" t="n">
        <v>20734</v>
      </c>
      <c r="E2438" s="19" t="s">
        <v>20</v>
      </c>
      <c r="F2438" s="19" t="n">
        <v>2</v>
      </c>
      <c r="G2438" s="24" t="n">
        <v>3</v>
      </c>
      <c r="H2438" s="24"/>
      <c r="I2438" s="21" t="n">
        <f aca="false">(G2438+H2438)</f>
        <v>3</v>
      </c>
      <c r="J2438" s="24" t="n">
        <v>2.8</v>
      </c>
      <c r="K2438" s="22" t="n">
        <f aca="false">I2438+J2438</f>
        <v>5.8</v>
      </c>
    </row>
    <row r="2439" customFormat="false" ht="10.5" hidden="false" customHeight="true" outlineLevel="0" collapsed="false">
      <c r="A2439" s="55" t="n">
        <v>2437</v>
      </c>
      <c r="B2439" s="17" t="s">
        <v>2700</v>
      </c>
      <c r="C2439" s="17" t="s">
        <v>93</v>
      </c>
      <c r="D2439" s="18" t="n">
        <v>18916</v>
      </c>
      <c r="E2439" s="19" t="s">
        <v>64</v>
      </c>
      <c r="F2439" s="19" t="n">
        <v>2</v>
      </c>
      <c r="G2439" s="24" t="n">
        <v>2.5</v>
      </c>
      <c r="H2439" s="24" t="n">
        <v>0.5</v>
      </c>
      <c r="I2439" s="21" t="n">
        <f aca="false">(G2439+H2439)</f>
        <v>3</v>
      </c>
      <c r="J2439" s="24" t="n">
        <v>2.8</v>
      </c>
      <c r="K2439" s="22" t="n">
        <f aca="false">I2439+J2439</f>
        <v>5.8</v>
      </c>
    </row>
    <row r="2440" customFormat="false" ht="10.5" hidden="false" customHeight="true" outlineLevel="0" collapsed="false">
      <c r="A2440" s="55" t="n">
        <v>2439</v>
      </c>
      <c r="B2440" s="17" t="s">
        <v>146</v>
      </c>
      <c r="C2440" s="17" t="s">
        <v>630</v>
      </c>
      <c r="D2440" s="18" t="n">
        <v>22862</v>
      </c>
      <c r="E2440" s="19" t="s">
        <v>64</v>
      </c>
      <c r="F2440" s="19" t="n">
        <v>2</v>
      </c>
      <c r="G2440" s="24" t="n">
        <v>2.5</v>
      </c>
      <c r="H2440" s="24"/>
      <c r="I2440" s="21" t="n">
        <f aca="false">(G2440+H2440)</f>
        <v>2.5</v>
      </c>
      <c r="J2440" s="24" t="n">
        <v>3.2</v>
      </c>
      <c r="K2440" s="22" t="n">
        <f aca="false">I2440+J2440</f>
        <v>5.7</v>
      </c>
    </row>
    <row r="2441" customFormat="false" ht="10.5" hidden="false" customHeight="true" outlineLevel="0" collapsed="false">
      <c r="A2441" s="55" t="n">
        <f aca="false">(A2440+1)</f>
        <v>2440</v>
      </c>
      <c r="B2441" s="17" t="s">
        <v>3602</v>
      </c>
      <c r="C2441" s="17" t="s">
        <v>3605</v>
      </c>
      <c r="D2441" s="18" t="n">
        <v>22565</v>
      </c>
      <c r="E2441" s="19" t="s">
        <v>13</v>
      </c>
      <c r="F2441" s="19" t="n">
        <v>2</v>
      </c>
      <c r="G2441" s="24" t="n">
        <v>1.5</v>
      </c>
      <c r="H2441" s="24"/>
      <c r="I2441" s="21" t="n">
        <f aca="false">(G2441+H2441)</f>
        <v>1.5</v>
      </c>
      <c r="J2441" s="24" t="n">
        <v>4.15</v>
      </c>
      <c r="K2441" s="22" t="n">
        <f aca="false">I2441+J2441</f>
        <v>5.65</v>
      </c>
    </row>
    <row r="2442" customFormat="false" ht="10.5" hidden="false" customHeight="true" outlineLevel="0" collapsed="false">
      <c r="A2442" s="55" t="n">
        <f aca="false">(A2441+1)</f>
        <v>2441</v>
      </c>
      <c r="B2442" s="17" t="s">
        <v>1372</v>
      </c>
      <c r="C2442" s="17" t="s">
        <v>1374</v>
      </c>
      <c r="D2442" s="18" t="n">
        <v>21663</v>
      </c>
      <c r="E2442" s="19" t="s">
        <v>13</v>
      </c>
      <c r="F2442" s="19" t="n">
        <v>2</v>
      </c>
      <c r="G2442" s="24" t="n">
        <v>1.5</v>
      </c>
      <c r="H2442" s="24"/>
      <c r="I2442" s="21" t="n">
        <f aca="false">(G2442+H2442)</f>
        <v>1.5</v>
      </c>
      <c r="J2442" s="24" t="n">
        <v>4</v>
      </c>
      <c r="K2442" s="22" t="n">
        <f aca="false">I2442+J2442</f>
        <v>5.5</v>
      </c>
    </row>
    <row r="2443" customFormat="false" ht="10.5" hidden="false" customHeight="true" outlineLevel="0" collapsed="false">
      <c r="A2443" s="55" t="n">
        <f aca="false">(A2442+1)</f>
        <v>2442</v>
      </c>
      <c r="B2443" s="17" t="s">
        <v>3688</v>
      </c>
      <c r="C2443" s="17" t="s">
        <v>291</v>
      </c>
      <c r="D2443" s="18" t="n">
        <v>21966</v>
      </c>
      <c r="E2443" s="19" t="s">
        <v>36</v>
      </c>
      <c r="F2443" s="19" t="n">
        <v>2</v>
      </c>
      <c r="G2443" s="24" t="n">
        <v>2.5</v>
      </c>
      <c r="H2443" s="24"/>
      <c r="I2443" s="21" t="n">
        <f aca="false">(G2443+H2443)</f>
        <v>2.5</v>
      </c>
      <c r="J2443" s="24" t="n">
        <v>2.8</v>
      </c>
      <c r="K2443" s="22" t="n">
        <f aca="false">I2443+J2443</f>
        <v>5.3</v>
      </c>
    </row>
    <row r="2444" customFormat="false" ht="10.5" hidden="false" customHeight="true" outlineLevel="0" collapsed="false">
      <c r="A2444" s="55" t="n">
        <f aca="false">(A2443+1)</f>
        <v>2443</v>
      </c>
      <c r="B2444" s="17" t="s">
        <v>4009</v>
      </c>
      <c r="C2444" s="17" t="s">
        <v>193</v>
      </c>
      <c r="D2444" s="18" t="n">
        <v>21115</v>
      </c>
      <c r="E2444" s="19" t="s">
        <v>23</v>
      </c>
      <c r="F2444" s="19" t="n">
        <v>2</v>
      </c>
      <c r="G2444" s="24" t="n">
        <v>2</v>
      </c>
      <c r="H2444" s="24"/>
      <c r="I2444" s="21" t="n">
        <f aca="false">(G2444+H2444)</f>
        <v>2</v>
      </c>
      <c r="J2444" s="24" t="n">
        <v>3.2</v>
      </c>
      <c r="K2444" s="22" t="n">
        <f aca="false">I2444+J2444</f>
        <v>5.2</v>
      </c>
    </row>
    <row r="2445" customFormat="false" ht="10.5" hidden="false" customHeight="true" outlineLevel="0" collapsed="false">
      <c r="A2445" s="55" t="n">
        <v>2444</v>
      </c>
      <c r="B2445" s="17" t="s">
        <v>1973</v>
      </c>
      <c r="C2445" s="17" t="s">
        <v>1461</v>
      </c>
      <c r="D2445" s="18" t="n">
        <v>19873</v>
      </c>
      <c r="E2445" s="19" t="s">
        <v>13</v>
      </c>
      <c r="F2445" s="19" t="n">
        <v>2</v>
      </c>
      <c r="G2445" s="24" t="n">
        <v>2</v>
      </c>
      <c r="H2445" s="24"/>
      <c r="I2445" s="21" t="n">
        <f aca="false">(G2445+H2445)</f>
        <v>2</v>
      </c>
      <c r="J2445" s="24" t="n">
        <v>3.1</v>
      </c>
      <c r="K2445" s="22" t="n">
        <f aca="false">I2445+J2445</f>
        <v>5.1</v>
      </c>
    </row>
    <row r="2446" customFormat="false" ht="10.5" hidden="false" customHeight="true" outlineLevel="0" collapsed="false">
      <c r="A2446" s="55" t="n">
        <v>2444</v>
      </c>
      <c r="B2446" s="17" t="s">
        <v>3288</v>
      </c>
      <c r="C2446" s="17" t="s">
        <v>247</v>
      </c>
      <c r="D2446" s="18" t="n">
        <v>20985</v>
      </c>
      <c r="E2446" s="19" t="s">
        <v>36</v>
      </c>
      <c r="F2446" s="19" t="n">
        <v>2</v>
      </c>
      <c r="G2446" s="24" t="n">
        <v>1.5</v>
      </c>
      <c r="H2446" s="24"/>
      <c r="I2446" s="21" t="n">
        <f aca="false">(G2446+H2446)</f>
        <v>1.5</v>
      </c>
      <c r="J2446" s="24" t="n">
        <v>3.6</v>
      </c>
      <c r="K2446" s="22" t="n">
        <f aca="false">I2446+J2446</f>
        <v>5.1</v>
      </c>
    </row>
    <row r="2447" customFormat="false" ht="10.5" hidden="false" customHeight="true" outlineLevel="0" collapsed="false">
      <c r="A2447" s="55" t="n">
        <v>2446</v>
      </c>
      <c r="B2447" s="17" t="s">
        <v>4044</v>
      </c>
      <c r="C2447" s="17" t="s">
        <v>187</v>
      </c>
      <c r="D2447" s="18" t="n">
        <v>18889</v>
      </c>
      <c r="E2447" s="19" t="s">
        <v>13</v>
      </c>
      <c r="F2447" s="19" t="n">
        <v>2</v>
      </c>
      <c r="G2447" s="24" t="n">
        <v>1</v>
      </c>
      <c r="H2447" s="24"/>
      <c r="I2447" s="21" t="n">
        <f aca="false">(G2447+H2447)</f>
        <v>1</v>
      </c>
      <c r="J2447" s="24" t="n">
        <v>4</v>
      </c>
      <c r="K2447" s="22" t="n">
        <f aca="false">I2447+J2447</f>
        <v>5</v>
      </c>
    </row>
    <row r="2448" customFormat="false" ht="10.5" hidden="false" customHeight="true" outlineLevel="0" collapsed="false">
      <c r="A2448" s="55" t="n">
        <f aca="false">(A2447+1)</f>
        <v>2447</v>
      </c>
      <c r="B2448" s="33" t="s">
        <v>1965</v>
      </c>
      <c r="C2448" s="33" t="s">
        <v>1258</v>
      </c>
      <c r="D2448" s="34" t="n">
        <v>20153</v>
      </c>
      <c r="E2448" s="35" t="s">
        <v>1966</v>
      </c>
      <c r="F2448" s="35" t="n">
        <v>2</v>
      </c>
      <c r="G2448" s="36" t="n">
        <v>1.5</v>
      </c>
      <c r="H2448" s="36"/>
      <c r="I2448" s="40" t="n">
        <f aca="false">(G2448+H2448)</f>
        <v>1.5</v>
      </c>
      <c r="J2448" s="36" t="n">
        <v>3.2</v>
      </c>
      <c r="K2448" s="41" t="n">
        <f aca="false">I2448+J2448</f>
        <v>4.7</v>
      </c>
    </row>
    <row r="2449" customFormat="false" ht="10.5" hidden="false" customHeight="true" outlineLevel="0" collapsed="false">
      <c r="A2449" s="55" t="n">
        <f aca="false">(A2448+1)</f>
        <v>2448</v>
      </c>
      <c r="B2449" s="17" t="s">
        <v>1372</v>
      </c>
      <c r="C2449" s="17" t="s">
        <v>204</v>
      </c>
      <c r="D2449" s="18" t="n">
        <v>22183</v>
      </c>
      <c r="E2449" s="19" t="s">
        <v>13</v>
      </c>
      <c r="F2449" s="19" t="n">
        <v>2</v>
      </c>
      <c r="G2449" s="24" t="n">
        <v>1</v>
      </c>
      <c r="H2449" s="24"/>
      <c r="I2449" s="40" t="n">
        <f aca="false">(G2449+H2449)</f>
        <v>1</v>
      </c>
      <c r="J2449" s="24" t="n">
        <v>3.2</v>
      </c>
      <c r="K2449" s="41" t="n">
        <f aca="false">I2449+J2449</f>
        <v>4.2</v>
      </c>
    </row>
  </sheetData>
  <printOptions headings="false" gridLines="true" gridLinesSet="true" horizontalCentered="true" verticalCentered="true"/>
  <pageMargins left="0.39375" right="0.39375" top="0.590277777777778" bottom="0.66875" header="0" footer="0.47222222222222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MERITO CORSO-CONCORSO SELETTIVO DI FORMAZIONE RECLUTAMENTO DIRIGENTI SCOLASTICI (DDG 22-11-04)  &amp;11SETTORE II</oddHeader>
    <oddFooter>&amp;LNAPOLI, 30 GIUGNO 2005&amp;C                                                         F.TO  LA COMMISSIONE                                              F.TO  LA SEGRETARIA&amp;R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5.56"/>
    <col collapsed="false" customWidth="true" hidden="false" outlineLevel="0" max="4" min="4" style="2" width="9.28"/>
    <col collapsed="false" customWidth="true" hidden="false" outlineLevel="0" max="5" min="5" style="2" width="5.99"/>
    <col collapsed="false" customWidth="true" hidden="false" outlineLevel="0" max="6" min="6" style="2" width="5.13"/>
    <col collapsed="false" customWidth="true" hidden="false" outlineLevel="0" max="7" min="7" style="3" width="8.99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false" outlineLevel="0" max="10" min="10" style="3" width="11.28"/>
    <col collapsed="false" customWidth="true" hidden="false" outlineLevel="0" max="11" min="11" style="5" width="12.28"/>
  </cols>
  <sheetData>
    <row r="1" s="16" customFormat="true" ht="51.75" hidden="false" customHeight="true" outlineLevel="0" collapsed="false">
      <c r="A1" s="44" t="s">
        <v>4428</v>
      </c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45" t="s">
        <v>5</v>
      </c>
      <c r="H1" s="46" t="s">
        <v>6</v>
      </c>
      <c r="I1" s="53" t="s">
        <v>7</v>
      </c>
      <c r="J1" s="47" t="s">
        <v>4429</v>
      </c>
      <c r="K1" s="14" t="s">
        <v>9</v>
      </c>
    </row>
    <row r="2" customFormat="false" ht="10.5" hidden="false" customHeight="true" outlineLevel="0" collapsed="false">
      <c r="A2" s="55" t="n">
        <v>1</v>
      </c>
      <c r="B2" s="17" t="s">
        <v>804</v>
      </c>
      <c r="C2" s="17" t="s">
        <v>261</v>
      </c>
      <c r="D2" s="18" t="n">
        <v>22587</v>
      </c>
      <c r="E2" s="19" t="s">
        <v>161</v>
      </c>
      <c r="F2" s="19" t="n">
        <v>3</v>
      </c>
      <c r="G2" s="20" t="n">
        <v>3.5</v>
      </c>
      <c r="H2" s="20"/>
      <c r="I2" s="21" t="n">
        <f aca="false">(G2+H2)</f>
        <v>3.5</v>
      </c>
      <c r="J2" s="20" t="n">
        <v>11</v>
      </c>
      <c r="K2" s="22" t="n">
        <f aca="false">I2+J2</f>
        <v>14.5</v>
      </c>
    </row>
    <row r="3" customFormat="false" ht="10.5" hidden="false" customHeight="true" outlineLevel="0" collapsed="false">
      <c r="A3" s="55" t="n">
        <v>1</v>
      </c>
      <c r="B3" s="17" t="s">
        <v>2500</v>
      </c>
      <c r="C3" s="17" t="s">
        <v>193</v>
      </c>
      <c r="D3" s="18" t="n">
        <v>18554</v>
      </c>
      <c r="E3" s="19" t="s">
        <v>419</v>
      </c>
      <c r="F3" s="19" t="n">
        <v>3</v>
      </c>
      <c r="G3" s="24" t="n">
        <v>3.5</v>
      </c>
      <c r="H3" s="24"/>
      <c r="I3" s="21" t="n">
        <f aca="false">(G3+H3)</f>
        <v>3.5</v>
      </c>
      <c r="J3" s="24" t="n">
        <v>11</v>
      </c>
      <c r="K3" s="22" t="n">
        <f aca="false">I3+J3</f>
        <v>14.5</v>
      </c>
    </row>
    <row r="4" customFormat="false" ht="10.5" hidden="false" customHeight="true" outlineLevel="0" collapsed="false">
      <c r="A4" s="55" t="n">
        <v>3</v>
      </c>
      <c r="B4" s="17" t="s">
        <v>3595</v>
      </c>
      <c r="C4" s="17" t="s">
        <v>277</v>
      </c>
      <c r="D4" s="18" t="n">
        <v>17253</v>
      </c>
      <c r="E4" s="19" t="s">
        <v>316</v>
      </c>
      <c r="F4" s="19" t="n">
        <v>3</v>
      </c>
      <c r="G4" s="24" t="n">
        <v>2.5</v>
      </c>
      <c r="H4" s="24"/>
      <c r="I4" s="21" t="n">
        <f aca="false">(G4+H4)</f>
        <v>2.5</v>
      </c>
      <c r="J4" s="24" t="n">
        <v>11</v>
      </c>
      <c r="K4" s="22" t="n">
        <f aca="false">I4+J4</f>
        <v>13.5</v>
      </c>
    </row>
    <row r="5" customFormat="false" ht="10.5" hidden="false" customHeight="true" outlineLevel="0" collapsed="false">
      <c r="A5" s="55" t="n">
        <v>4</v>
      </c>
      <c r="B5" s="17" t="s">
        <v>264</v>
      </c>
      <c r="C5" s="17" t="s">
        <v>265</v>
      </c>
      <c r="D5" s="18" t="n">
        <v>18844</v>
      </c>
      <c r="E5" s="19" t="s">
        <v>266</v>
      </c>
      <c r="F5" s="19" t="n">
        <v>3</v>
      </c>
      <c r="G5" s="24" t="n">
        <v>3.5</v>
      </c>
      <c r="H5" s="24"/>
      <c r="I5" s="21" t="n">
        <f aca="false">(G5+H5)</f>
        <v>3.5</v>
      </c>
      <c r="J5" s="24" t="n">
        <v>8.4</v>
      </c>
      <c r="K5" s="22" t="n">
        <f aca="false">I5+J5</f>
        <v>11.9</v>
      </c>
    </row>
    <row r="6" customFormat="false" ht="10.5" hidden="false" customHeight="true" outlineLevel="0" collapsed="false">
      <c r="A6" s="54" t="n">
        <v>5</v>
      </c>
      <c r="B6" s="17" t="s">
        <v>1528</v>
      </c>
      <c r="C6" s="17" t="s">
        <v>97</v>
      </c>
      <c r="D6" s="18" t="n">
        <v>17840</v>
      </c>
      <c r="E6" s="19" t="s">
        <v>13</v>
      </c>
      <c r="F6" s="19" t="n">
        <v>3</v>
      </c>
      <c r="G6" s="24" t="n">
        <v>4.5</v>
      </c>
      <c r="H6" s="24"/>
      <c r="I6" s="21" t="n">
        <f aca="false">(G6+H6)</f>
        <v>4.5</v>
      </c>
      <c r="J6" s="24" t="n">
        <v>7.2</v>
      </c>
      <c r="K6" s="22" t="n">
        <f aca="false">I6+J6</f>
        <v>11.7</v>
      </c>
    </row>
    <row r="7" customFormat="false" ht="10.5" hidden="false" customHeight="true" outlineLevel="0" collapsed="false">
      <c r="A7" s="54" t="n">
        <v>6</v>
      </c>
      <c r="B7" s="17" t="s">
        <v>3183</v>
      </c>
      <c r="C7" s="17" t="s">
        <v>191</v>
      </c>
      <c r="D7" s="18" t="n">
        <v>17606</v>
      </c>
      <c r="E7" s="19" t="s">
        <v>20</v>
      </c>
      <c r="F7" s="19" t="n">
        <v>3</v>
      </c>
      <c r="G7" s="24" t="n">
        <v>2.5</v>
      </c>
      <c r="H7" s="24"/>
      <c r="I7" s="21" t="n">
        <f aca="false">(G7+H7)</f>
        <v>2.5</v>
      </c>
      <c r="J7" s="24" t="n">
        <v>8.7</v>
      </c>
      <c r="K7" s="22" t="n">
        <f aca="false">I7+J7</f>
        <v>11.2</v>
      </c>
    </row>
    <row r="8" customFormat="false" ht="10.5" hidden="false" customHeight="true" outlineLevel="0" collapsed="false">
      <c r="A8" s="54" t="n">
        <v>7</v>
      </c>
      <c r="B8" s="17" t="s">
        <v>4068</v>
      </c>
      <c r="C8" s="17" t="s">
        <v>42</v>
      </c>
      <c r="D8" s="18" t="n">
        <v>18527</v>
      </c>
      <c r="E8" s="19" t="s">
        <v>36</v>
      </c>
      <c r="F8" s="19" t="n">
        <v>3</v>
      </c>
      <c r="G8" s="24" t="n">
        <v>4</v>
      </c>
      <c r="H8" s="24"/>
      <c r="I8" s="21" t="n">
        <f aca="false">(G8+H8)</f>
        <v>4</v>
      </c>
      <c r="J8" s="24" t="n">
        <v>6</v>
      </c>
      <c r="K8" s="22" t="n">
        <f aca="false">I8+J8</f>
        <v>10</v>
      </c>
    </row>
    <row r="9" customFormat="false" ht="10.5" hidden="false" customHeight="true" outlineLevel="0" collapsed="false">
      <c r="A9" s="54" t="n">
        <v>8</v>
      </c>
      <c r="B9" s="17" t="s">
        <v>1252</v>
      </c>
      <c r="C9" s="17" t="s">
        <v>28</v>
      </c>
      <c r="D9" s="18" t="n">
        <v>20781</v>
      </c>
      <c r="E9" s="19" t="s">
        <v>17</v>
      </c>
      <c r="F9" s="19" t="n">
        <v>3</v>
      </c>
      <c r="G9" s="24" t="n">
        <v>3.5</v>
      </c>
      <c r="H9" s="24"/>
      <c r="I9" s="21" t="n">
        <f aca="false">(G9+H9)</f>
        <v>3.5</v>
      </c>
      <c r="J9" s="24" t="n">
        <v>6</v>
      </c>
      <c r="K9" s="22" t="n">
        <f aca="false">I9+J9</f>
        <v>9.5</v>
      </c>
    </row>
    <row r="10" customFormat="false" ht="10.5" hidden="false" customHeight="true" outlineLevel="0" collapsed="false">
      <c r="A10" s="55" t="n">
        <v>9</v>
      </c>
      <c r="B10" s="17" t="s">
        <v>2802</v>
      </c>
      <c r="C10" s="17" t="s">
        <v>2803</v>
      </c>
      <c r="D10" s="18" t="n">
        <v>16941</v>
      </c>
      <c r="E10" s="19" t="s">
        <v>13</v>
      </c>
      <c r="F10" s="19" t="n">
        <v>3</v>
      </c>
      <c r="G10" s="24" t="n">
        <v>2.5</v>
      </c>
      <c r="H10" s="24"/>
      <c r="I10" s="21" t="n">
        <f aca="false">(G10+H10)</f>
        <v>2.5</v>
      </c>
      <c r="J10" s="24" t="n">
        <v>6</v>
      </c>
      <c r="K10" s="22" t="n">
        <f aca="false">I10+J10</f>
        <v>8.5</v>
      </c>
    </row>
    <row r="11" customFormat="false" ht="10.5" hidden="false" customHeight="true" outlineLevel="0" collapsed="false">
      <c r="A11" s="55" t="n">
        <v>10</v>
      </c>
      <c r="B11" s="17" t="s">
        <v>4403</v>
      </c>
      <c r="C11" s="17" t="s">
        <v>54</v>
      </c>
      <c r="D11" s="18" t="n">
        <v>23186</v>
      </c>
      <c r="E11" s="19" t="s">
        <v>13</v>
      </c>
      <c r="F11" s="19" t="n">
        <v>3</v>
      </c>
      <c r="G11" s="24" t="n">
        <v>4</v>
      </c>
      <c r="H11" s="24"/>
      <c r="I11" s="21" t="n">
        <f aca="false">(G11+H11)</f>
        <v>4</v>
      </c>
      <c r="J11" s="24" t="n">
        <v>4.3</v>
      </c>
      <c r="K11" s="22" t="n">
        <f aca="false">I11+J11</f>
        <v>8.3</v>
      </c>
    </row>
    <row r="12" customFormat="false" ht="10.5" hidden="false" customHeight="true" outlineLevel="0" collapsed="false">
      <c r="A12" s="54" t="n">
        <v>11</v>
      </c>
      <c r="B12" s="17" t="s">
        <v>505</v>
      </c>
      <c r="C12" s="17" t="s">
        <v>477</v>
      </c>
      <c r="D12" s="18" t="n">
        <v>23006</v>
      </c>
      <c r="E12" s="19" t="s">
        <v>13</v>
      </c>
      <c r="F12" s="19" t="n">
        <v>3</v>
      </c>
      <c r="G12" s="24" t="n">
        <v>4.5</v>
      </c>
      <c r="H12" s="24"/>
      <c r="I12" s="21" t="n">
        <f aca="false">(G12+H12)</f>
        <v>4.5</v>
      </c>
      <c r="J12" s="24" t="n">
        <v>3.2</v>
      </c>
      <c r="K12" s="22" t="n">
        <f aca="false">I12+J12</f>
        <v>7.7</v>
      </c>
    </row>
    <row r="13" customFormat="false" ht="10.5" hidden="false" customHeight="true" outlineLevel="0" collapsed="false">
      <c r="A13" s="54" t="n">
        <v>12</v>
      </c>
      <c r="B13" s="17" t="s">
        <v>315</v>
      </c>
      <c r="C13" s="17" t="s">
        <v>193</v>
      </c>
      <c r="D13" s="18" t="n">
        <v>25223</v>
      </c>
      <c r="E13" s="19" t="s">
        <v>316</v>
      </c>
      <c r="F13" s="19" t="n">
        <v>3</v>
      </c>
      <c r="G13" s="24" t="n">
        <v>4</v>
      </c>
      <c r="H13" s="24"/>
      <c r="I13" s="21" t="n">
        <f aca="false">(G13+H13)</f>
        <v>4</v>
      </c>
      <c r="J13" s="24" t="n">
        <v>3.2</v>
      </c>
      <c r="K13" s="22" t="n">
        <f aca="false">I13+J13</f>
        <v>7.2</v>
      </c>
    </row>
    <row r="14" customFormat="false" ht="10.5" hidden="false" customHeight="true" outlineLevel="0" collapsed="false">
      <c r="A14" s="54" t="n">
        <v>13</v>
      </c>
      <c r="B14" s="17" t="s">
        <v>816</v>
      </c>
      <c r="C14" s="17" t="s">
        <v>105</v>
      </c>
      <c r="D14" s="18" t="n">
        <v>23275</v>
      </c>
      <c r="E14" s="19" t="s">
        <v>13</v>
      </c>
      <c r="F14" s="19" t="n">
        <v>3</v>
      </c>
      <c r="G14" s="24" t="n">
        <v>3.5</v>
      </c>
      <c r="H14" s="24"/>
      <c r="I14" s="21" t="n">
        <f aca="false">(G14+H14)</f>
        <v>3.5</v>
      </c>
      <c r="J14" s="24" t="n">
        <v>3.2</v>
      </c>
      <c r="K14" s="22" t="n">
        <f aca="false">I14+J14</f>
        <v>6.7</v>
      </c>
    </row>
    <row r="15" customFormat="false" ht="10.5" hidden="false" customHeight="true" outlineLevel="0" collapsed="false">
      <c r="A15" s="55" t="n">
        <v>14</v>
      </c>
      <c r="B15" s="17" t="s">
        <v>1715</v>
      </c>
      <c r="C15" s="17" t="s">
        <v>60</v>
      </c>
      <c r="D15" s="18" t="n">
        <v>25339</v>
      </c>
      <c r="E15" s="19" t="s">
        <v>13</v>
      </c>
      <c r="F15" s="19" t="n">
        <v>3</v>
      </c>
      <c r="G15" s="24" t="n">
        <v>3</v>
      </c>
      <c r="H15" s="24"/>
      <c r="I15" s="21" t="n">
        <f aca="false">(G15+H15)</f>
        <v>3</v>
      </c>
      <c r="J15" s="24" t="n">
        <v>3.6</v>
      </c>
      <c r="K15" s="22" t="n">
        <f aca="false">I15+J15</f>
        <v>6.6</v>
      </c>
    </row>
    <row r="16" customFormat="false" ht="10.5" hidden="false" customHeight="true" outlineLevel="0" collapsed="false">
      <c r="A16" s="54" t="n">
        <v>15</v>
      </c>
      <c r="B16" s="17" t="s">
        <v>2280</v>
      </c>
      <c r="C16" s="17" t="s">
        <v>124</v>
      </c>
      <c r="D16" s="18" t="n">
        <v>24474</v>
      </c>
      <c r="E16" s="19" t="s">
        <v>316</v>
      </c>
      <c r="F16" s="19" t="n">
        <v>3</v>
      </c>
      <c r="G16" s="24" t="n">
        <v>3</v>
      </c>
      <c r="H16" s="24"/>
      <c r="I16" s="21" t="n">
        <f aca="false">(G16+H16)</f>
        <v>3</v>
      </c>
      <c r="J16" s="24" t="n">
        <v>3.2</v>
      </c>
      <c r="K16" s="22" t="n">
        <f aca="false">I16+J16</f>
        <v>6.2</v>
      </c>
    </row>
  </sheetData>
  <printOptions headings="false" gridLines="true" gridLinesSet="true" horizontalCentered="true" verticalCentered="true"/>
  <pageMargins left="0.39375" right="0.39375" top="1.575" bottom="1.65347222222222" header="1.18125" footer="1.45694444444444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MERITO CORSO-CONCORSO SELETTIVO DI FORMAZIONE RECLUTAMENTO DIRIGENTI SCOLASTICI (DDG 22-11-04)  &amp;11SETTORE III</oddHeader>
    <oddFooter>&amp;LNAPOLI, 30 GIUGNO 2005&amp;C                                                           F.TO LA COMMISSIONE                                                      F.TO LA SEGRETARI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 B5"/>
    </sheetView>
  </sheetViews>
  <sheetFormatPr defaultColWidth="9.0546875" defaultRowHeight="10.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1" width="25.56"/>
    <col collapsed="false" customWidth="true" hidden="false" outlineLevel="0" max="3" min="3" style="1" width="23.99"/>
    <col collapsed="false" customWidth="true" hidden="false" outlineLevel="0" max="4" min="4" style="2" width="13.99"/>
    <col collapsed="false" customWidth="true" hidden="false" outlineLevel="0" max="5" min="5" style="2" width="6.85"/>
    <col collapsed="false" customWidth="true" hidden="false" outlineLevel="0" max="6" min="6" style="2" width="5.13"/>
  </cols>
  <sheetData>
    <row r="1" s="16" customFormat="true" ht="25.5" hidden="false" customHeight="true" outlineLevel="0" collapsed="false">
      <c r="A1" s="57" t="s">
        <v>4428</v>
      </c>
      <c r="B1" s="7" t="s">
        <v>0</v>
      </c>
      <c r="C1" s="7" t="s">
        <v>1</v>
      </c>
      <c r="D1" s="8" t="s">
        <v>2</v>
      </c>
      <c r="E1" s="8" t="s">
        <v>3</v>
      </c>
      <c r="F1" s="58" t="s">
        <v>4</v>
      </c>
    </row>
    <row r="2" customFormat="false" ht="10.5" hidden="false" customHeight="true" outlineLevel="0" collapsed="false">
      <c r="A2" s="2" t="n">
        <v>1</v>
      </c>
      <c r="B2" s="17" t="s">
        <v>220</v>
      </c>
      <c r="C2" s="17" t="s">
        <v>221</v>
      </c>
      <c r="D2" s="18" t="n">
        <v>19015</v>
      </c>
      <c r="E2" s="19" t="s">
        <v>13</v>
      </c>
      <c r="F2" s="19" t="n">
        <v>1</v>
      </c>
    </row>
    <row r="3" customFormat="false" ht="10.5" hidden="false" customHeight="true" outlineLevel="0" collapsed="false">
      <c r="A3" s="2" t="n">
        <f aca="false">A2+1</f>
        <v>2</v>
      </c>
      <c r="B3" s="17" t="s">
        <v>254</v>
      </c>
      <c r="C3" s="17" t="s">
        <v>31</v>
      </c>
      <c r="D3" s="18" t="n">
        <v>21404</v>
      </c>
      <c r="E3" s="19" t="s">
        <v>13</v>
      </c>
      <c r="F3" s="19" t="n">
        <v>1</v>
      </c>
    </row>
    <row r="4" customFormat="false" ht="10.5" hidden="false" customHeight="true" outlineLevel="0" collapsed="false">
      <c r="A4" s="2" t="n">
        <f aca="false">A3+1</f>
        <v>3</v>
      </c>
      <c r="B4" s="17" t="s">
        <v>394</v>
      </c>
      <c r="C4" s="17" t="s">
        <v>396</v>
      </c>
      <c r="D4" s="18" t="n">
        <v>20430</v>
      </c>
      <c r="E4" s="19" t="s">
        <v>13</v>
      </c>
      <c r="F4" s="19" t="n">
        <v>2</v>
      </c>
    </row>
    <row r="5" customFormat="false" ht="10.5" hidden="false" customHeight="true" outlineLevel="0" collapsed="false">
      <c r="A5" s="2" t="n">
        <f aca="false">A4+1</f>
        <v>4</v>
      </c>
      <c r="B5" s="17" t="s">
        <v>443</v>
      </c>
      <c r="C5" s="17" t="s">
        <v>445</v>
      </c>
      <c r="D5" s="18" t="n">
        <v>25688</v>
      </c>
      <c r="E5" s="19" t="s">
        <v>13</v>
      </c>
      <c r="F5" s="19" t="n">
        <v>1</v>
      </c>
    </row>
    <row r="6" customFormat="false" ht="10.5" hidden="false" customHeight="true" outlineLevel="0" collapsed="false">
      <c r="A6" s="2" t="n">
        <f aca="false">A5+1</f>
        <v>5</v>
      </c>
      <c r="B6" s="17" t="s">
        <v>586</v>
      </c>
      <c r="C6" s="17" t="s">
        <v>587</v>
      </c>
      <c r="D6" s="18" t="n">
        <v>18737</v>
      </c>
      <c r="E6" s="19" t="s">
        <v>17</v>
      </c>
      <c r="F6" s="19" t="n">
        <v>1</v>
      </c>
    </row>
    <row r="7" customFormat="false" ht="10.5" hidden="false" customHeight="true" outlineLevel="0" collapsed="false">
      <c r="A7" s="2" t="n">
        <f aca="false">A6+1</f>
        <v>6</v>
      </c>
      <c r="B7" s="17" t="s">
        <v>660</v>
      </c>
      <c r="C7" s="17" t="s">
        <v>38</v>
      </c>
      <c r="D7" s="18" t="n">
        <v>23837</v>
      </c>
      <c r="E7" s="19" t="s">
        <v>13</v>
      </c>
      <c r="F7" s="19" t="n">
        <v>1</v>
      </c>
    </row>
    <row r="8" customFormat="false" ht="10.5" hidden="false" customHeight="true" outlineLevel="0" collapsed="false">
      <c r="A8" s="2" t="n">
        <f aca="false">A7+1</f>
        <v>7</v>
      </c>
      <c r="B8" s="17" t="s">
        <v>681</v>
      </c>
      <c r="C8" s="17" t="s">
        <v>97</v>
      </c>
      <c r="D8" s="18" t="n">
        <v>23285</v>
      </c>
      <c r="E8" s="19" t="s">
        <v>23</v>
      </c>
      <c r="F8" s="19" t="n">
        <v>1</v>
      </c>
    </row>
    <row r="9" customFormat="false" ht="10.5" hidden="false" customHeight="true" outlineLevel="0" collapsed="false">
      <c r="A9" s="2" t="n">
        <f aca="false">A8+1</f>
        <v>8</v>
      </c>
      <c r="B9" s="17" t="s">
        <v>746</v>
      </c>
      <c r="C9" s="17" t="s">
        <v>164</v>
      </c>
      <c r="D9" s="18" t="n">
        <v>20568</v>
      </c>
      <c r="E9" s="19" t="s">
        <v>13</v>
      </c>
      <c r="F9" s="19" t="n">
        <v>1</v>
      </c>
    </row>
    <row r="10" customFormat="false" ht="10.5" hidden="false" customHeight="true" outlineLevel="0" collapsed="false">
      <c r="A10" s="2" t="n">
        <f aca="false">A9+1</f>
        <v>9</v>
      </c>
      <c r="B10" s="17" t="s">
        <v>859</v>
      </c>
      <c r="C10" s="17" t="s">
        <v>204</v>
      </c>
      <c r="D10" s="18" t="n">
        <v>20834</v>
      </c>
      <c r="E10" s="19" t="s">
        <v>13</v>
      </c>
      <c r="F10" s="19" t="n">
        <v>1</v>
      </c>
    </row>
    <row r="11" customFormat="false" ht="10.5" hidden="false" customHeight="true" outlineLevel="0" collapsed="false">
      <c r="A11" s="2" t="n">
        <f aca="false">A10+1</f>
        <v>10</v>
      </c>
      <c r="B11" s="17" t="s">
        <v>895</v>
      </c>
      <c r="C11" s="17" t="s">
        <v>31</v>
      </c>
      <c r="D11" s="18" t="n">
        <v>18617</v>
      </c>
      <c r="E11" s="19" t="s">
        <v>13</v>
      </c>
      <c r="F11" s="19" t="n">
        <v>1</v>
      </c>
    </row>
    <row r="12" customFormat="false" ht="10.5" hidden="false" customHeight="true" outlineLevel="0" collapsed="false">
      <c r="A12" s="2" t="n">
        <f aca="false">A11+1</f>
        <v>11</v>
      </c>
      <c r="B12" s="17" t="s">
        <v>897</v>
      </c>
      <c r="C12" s="17" t="s">
        <v>898</v>
      </c>
      <c r="D12" s="18" t="n">
        <v>21014</v>
      </c>
      <c r="E12" s="19" t="s">
        <v>13</v>
      </c>
      <c r="F12" s="19" t="n">
        <v>1</v>
      </c>
    </row>
    <row r="13" customFormat="false" ht="10.5" hidden="false" customHeight="true" outlineLevel="0" collapsed="false">
      <c r="A13" s="2" t="n">
        <f aca="false">A12+1</f>
        <v>12</v>
      </c>
      <c r="B13" s="17" t="s">
        <v>912</v>
      </c>
      <c r="C13" s="17" t="s">
        <v>913</v>
      </c>
      <c r="D13" s="18" t="n">
        <v>21968</v>
      </c>
      <c r="E13" s="19" t="s">
        <v>23</v>
      </c>
      <c r="F13" s="19" t="n">
        <v>1</v>
      </c>
    </row>
    <row r="14" customFormat="false" ht="10.5" hidden="false" customHeight="true" outlineLevel="0" collapsed="false">
      <c r="A14" s="2" t="n">
        <f aca="false">A13+1</f>
        <v>13</v>
      </c>
      <c r="B14" s="17" t="s">
        <v>937</v>
      </c>
      <c r="C14" s="17" t="s">
        <v>938</v>
      </c>
      <c r="D14" s="18" t="n">
        <v>26473</v>
      </c>
      <c r="E14" s="19" t="s">
        <v>64</v>
      </c>
      <c r="F14" s="19" t="n">
        <v>1</v>
      </c>
    </row>
    <row r="15" customFormat="false" ht="10.5" hidden="false" customHeight="true" outlineLevel="0" collapsed="false">
      <c r="A15" s="2" t="n">
        <f aca="false">A14+1</f>
        <v>14</v>
      </c>
      <c r="B15" s="17" t="s">
        <v>944</v>
      </c>
      <c r="C15" s="17" t="s">
        <v>371</v>
      </c>
      <c r="D15" s="18" t="n">
        <v>23521</v>
      </c>
      <c r="E15" s="19" t="s">
        <v>13</v>
      </c>
      <c r="F15" s="19" t="n">
        <v>1</v>
      </c>
    </row>
    <row r="16" customFormat="false" ht="10.5" hidden="false" customHeight="true" outlineLevel="0" collapsed="false">
      <c r="A16" s="2" t="n">
        <f aca="false">A15+1</f>
        <v>15</v>
      </c>
      <c r="B16" s="17" t="s">
        <v>1062</v>
      </c>
      <c r="C16" s="17" t="s">
        <v>1063</v>
      </c>
      <c r="D16" s="18" t="n">
        <v>19072</v>
      </c>
      <c r="E16" s="19" t="s">
        <v>20</v>
      </c>
      <c r="F16" s="19" t="n">
        <v>2</v>
      </c>
    </row>
    <row r="17" customFormat="false" ht="10.5" hidden="false" customHeight="true" outlineLevel="0" collapsed="false">
      <c r="A17" s="2" t="n">
        <f aca="false">A16+1</f>
        <v>16</v>
      </c>
      <c r="B17" s="17" t="s">
        <v>1086</v>
      </c>
      <c r="C17" s="17" t="s">
        <v>221</v>
      </c>
      <c r="D17" s="18" t="n">
        <v>23452</v>
      </c>
      <c r="E17" s="19" t="s">
        <v>13</v>
      </c>
      <c r="F17" s="19" t="n">
        <v>1</v>
      </c>
    </row>
    <row r="18" customFormat="false" ht="10.5" hidden="false" customHeight="true" outlineLevel="0" collapsed="false">
      <c r="A18" s="2" t="n">
        <f aca="false">A17+1</f>
        <v>17</v>
      </c>
      <c r="B18" s="17" t="s">
        <v>1182</v>
      </c>
      <c r="C18" s="17" t="s">
        <v>31</v>
      </c>
      <c r="D18" s="18" t="n">
        <v>19568</v>
      </c>
      <c r="E18" s="19" t="s">
        <v>20</v>
      </c>
      <c r="F18" s="19" t="n">
        <v>1</v>
      </c>
    </row>
    <row r="19" customFormat="false" ht="10.5" hidden="false" customHeight="true" outlineLevel="0" collapsed="false">
      <c r="A19" s="2" t="n">
        <f aca="false">A18+1</f>
        <v>18</v>
      </c>
      <c r="B19" s="17" t="s">
        <v>1204</v>
      </c>
      <c r="C19" s="17" t="s">
        <v>815</v>
      </c>
      <c r="D19" s="18" t="n">
        <v>23497</v>
      </c>
      <c r="E19" s="19" t="s">
        <v>13</v>
      </c>
      <c r="F19" s="19" t="n">
        <v>1</v>
      </c>
    </row>
    <row r="20" customFormat="false" ht="10.5" hidden="false" customHeight="true" outlineLevel="0" collapsed="false">
      <c r="A20" s="2" t="n">
        <f aca="false">A19+1</f>
        <v>19</v>
      </c>
      <c r="B20" s="17" t="s">
        <v>1240</v>
      </c>
      <c r="C20" s="17" t="s">
        <v>66</v>
      </c>
      <c r="D20" s="18" t="n">
        <v>19052</v>
      </c>
      <c r="E20" s="19" t="s">
        <v>13</v>
      </c>
      <c r="F20" s="19" t="n">
        <v>1</v>
      </c>
    </row>
    <row r="21" customFormat="false" ht="10.5" hidden="false" customHeight="true" outlineLevel="0" collapsed="false">
      <c r="A21" s="2" t="n">
        <f aca="false">A20+1</f>
        <v>20</v>
      </c>
      <c r="B21" s="17" t="s">
        <v>1397</v>
      </c>
      <c r="C21" s="17" t="s">
        <v>191</v>
      </c>
      <c r="D21" s="18" t="n">
        <v>22477</v>
      </c>
      <c r="E21" s="19" t="s">
        <v>13</v>
      </c>
      <c r="F21" s="19" t="n">
        <v>1</v>
      </c>
    </row>
    <row r="22" customFormat="false" ht="10.5" hidden="false" customHeight="true" outlineLevel="0" collapsed="false">
      <c r="A22" s="2" t="n">
        <f aca="false">A21+1</f>
        <v>21</v>
      </c>
      <c r="B22" s="17" t="s">
        <v>1406</v>
      </c>
      <c r="C22" s="17" t="s">
        <v>61</v>
      </c>
      <c r="D22" s="18" t="n">
        <v>21407</v>
      </c>
      <c r="E22" s="19" t="s">
        <v>20</v>
      </c>
      <c r="F22" s="19" t="n">
        <v>1</v>
      </c>
    </row>
    <row r="23" customFormat="false" ht="10.5" hidden="false" customHeight="true" outlineLevel="0" collapsed="false">
      <c r="A23" s="2" t="n">
        <f aca="false">A22+1</f>
        <v>22</v>
      </c>
      <c r="B23" s="17" t="s">
        <v>1406</v>
      </c>
      <c r="C23" s="17" t="s">
        <v>111</v>
      </c>
      <c r="D23" s="18" t="n">
        <v>22540</v>
      </c>
      <c r="E23" s="19" t="s">
        <v>13</v>
      </c>
      <c r="F23" s="19" t="n">
        <v>2</v>
      </c>
    </row>
    <row r="24" customFormat="false" ht="10.5" hidden="false" customHeight="true" outlineLevel="0" collapsed="false">
      <c r="A24" s="2" t="n">
        <f aca="false">A23+1</f>
        <v>23</v>
      </c>
      <c r="B24" s="17" t="s">
        <v>1445</v>
      </c>
      <c r="C24" s="17" t="s">
        <v>166</v>
      </c>
      <c r="D24" s="18" t="n">
        <v>24838</v>
      </c>
      <c r="E24" s="19" t="s">
        <v>13</v>
      </c>
      <c r="F24" s="19" t="n">
        <v>1</v>
      </c>
    </row>
    <row r="25" customFormat="false" ht="10.5" hidden="false" customHeight="true" outlineLevel="0" collapsed="false">
      <c r="A25" s="2" t="n">
        <f aca="false">A24+1</f>
        <v>24</v>
      </c>
      <c r="B25" s="17" t="s">
        <v>1507</v>
      </c>
      <c r="C25" s="17" t="s">
        <v>171</v>
      </c>
      <c r="D25" s="18" t="n">
        <v>20880</v>
      </c>
      <c r="E25" s="19" t="s">
        <v>13</v>
      </c>
      <c r="F25" s="19" t="n">
        <v>1</v>
      </c>
    </row>
    <row r="26" customFormat="false" ht="10.5" hidden="false" customHeight="true" outlineLevel="0" collapsed="false">
      <c r="A26" s="2" t="n">
        <f aca="false">A25+1</f>
        <v>25</v>
      </c>
      <c r="B26" s="17" t="s">
        <v>1535</v>
      </c>
      <c r="C26" s="17" t="s">
        <v>365</v>
      </c>
      <c r="D26" s="18" t="n">
        <v>23707</v>
      </c>
      <c r="E26" s="19" t="s">
        <v>13</v>
      </c>
      <c r="F26" s="19" t="n">
        <v>2</v>
      </c>
    </row>
    <row r="27" customFormat="false" ht="10.5" hidden="false" customHeight="true" outlineLevel="0" collapsed="false">
      <c r="A27" s="2" t="n">
        <f aca="false">A26+1</f>
        <v>26</v>
      </c>
      <c r="B27" s="17" t="s">
        <v>1552</v>
      </c>
      <c r="C27" s="17" t="s">
        <v>229</v>
      </c>
      <c r="D27" s="18" t="n">
        <v>21985</v>
      </c>
      <c r="E27" s="19" t="s">
        <v>64</v>
      </c>
      <c r="F27" s="19" t="n">
        <v>2</v>
      </c>
    </row>
    <row r="28" customFormat="false" ht="10.5" hidden="false" customHeight="true" outlineLevel="0" collapsed="false">
      <c r="A28" s="2" t="n">
        <f aca="false">A27+1</f>
        <v>27</v>
      </c>
      <c r="B28" s="17" t="s">
        <v>1557</v>
      </c>
      <c r="C28" s="17" t="s">
        <v>1558</v>
      </c>
      <c r="D28" s="18" t="n">
        <v>23531</v>
      </c>
      <c r="E28" s="19" t="s">
        <v>20</v>
      </c>
      <c r="F28" s="19" t="n">
        <v>2</v>
      </c>
    </row>
    <row r="29" customFormat="false" ht="10.5" hidden="false" customHeight="true" outlineLevel="0" collapsed="false">
      <c r="A29" s="2" t="n">
        <f aca="false">A28+1</f>
        <v>28</v>
      </c>
      <c r="B29" s="17" t="s">
        <v>1644</v>
      </c>
      <c r="C29" s="17" t="s">
        <v>159</v>
      </c>
      <c r="D29" s="18" t="n">
        <v>23212</v>
      </c>
      <c r="E29" s="19" t="s">
        <v>13</v>
      </c>
      <c r="F29" s="19" t="n">
        <v>2</v>
      </c>
    </row>
    <row r="30" customFormat="false" ht="10.5" hidden="false" customHeight="true" outlineLevel="0" collapsed="false">
      <c r="A30" s="2" t="n">
        <f aca="false">A29+1</f>
        <v>29</v>
      </c>
      <c r="B30" s="17" t="s">
        <v>1702</v>
      </c>
      <c r="C30" s="17" t="s">
        <v>61</v>
      </c>
      <c r="D30" s="18" t="n">
        <v>26554</v>
      </c>
      <c r="E30" s="19" t="s">
        <v>13</v>
      </c>
      <c r="F30" s="19" t="n">
        <v>1</v>
      </c>
    </row>
    <row r="31" customFormat="false" ht="10.5" hidden="false" customHeight="true" outlineLevel="0" collapsed="false">
      <c r="A31" s="2" t="n">
        <f aca="false">A30+1</f>
        <v>30</v>
      </c>
      <c r="B31" s="17" t="s">
        <v>1721</v>
      </c>
      <c r="C31" s="17" t="s">
        <v>16</v>
      </c>
      <c r="D31" s="18" t="n">
        <v>22010</v>
      </c>
      <c r="E31" s="19" t="s">
        <v>23</v>
      </c>
      <c r="F31" s="19" t="n">
        <v>1</v>
      </c>
    </row>
    <row r="32" customFormat="false" ht="10.5" hidden="false" customHeight="true" outlineLevel="0" collapsed="false">
      <c r="A32" s="2" t="n">
        <f aca="false">A31+1</f>
        <v>31</v>
      </c>
      <c r="B32" s="17" t="s">
        <v>580</v>
      </c>
      <c r="C32" s="17" t="s">
        <v>1789</v>
      </c>
      <c r="D32" s="18" t="n">
        <v>26074</v>
      </c>
      <c r="E32" s="19" t="s">
        <v>23</v>
      </c>
      <c r="F32" s="19" t="n">
        <v>1</v>
      </c>
    </row>
    <row r="33" customFormat="false" ht="10.5" hidden="false" customHeight="true" outlineLevel="0" collapsed="false">
      <c r="A33" s="2" t="n">
        <f aca="false">A32+1</f>
        <v>32</v>
      </c>
      <c r="B33" s="17" t="s">
        <v>1852</v>
      </c>
      <c r="C33" s="17" t="s">
        <v>219</v>
      </c>
      <c r="D33" s="18" t="n">
        <v>23574</v>
      </c>
      <c r="E33" s="19" t="s">
        <v>64</v>
      </c>
      <c r="F33" s="19" t="n">
        <v>2</v>
      </c>
    </row>
    <row r="34" customFormat="false" ht="10.5" hidden="false" customHeight="true" outlineLevel="0" collapsed="false">
      <c r="A34" s="2" t="n">
        <f aca="false">A33+1</f>
        <v>33</v>
      </c>
      <c r="B34" s="17" t="s">
        <v>1905</v>
      </c>
      <c r="C34" s="17" t="s">
        <v>958</v>
      </c>
      <c r="D34" s="18" t="n">
        <v>23149</v>
      </c>
      <c r="E34" s="19" t="s">
        <v>13</v>
      </c>
      <c r="F34" s="19" t="n">
        <v>2</v>
      </c>
    </row>
    <row r="35" customFormat="false" ht="10.5" hidden="false" customHeight="true" outlineLevel="0" collapsed="false">
      <c r="A35" s="2" t="n">
        <f aca="false">A34+1</f>
        <v>34</v>
      </c>
      <c r="B35" s="17" t="s">
        <v>1941</v>
      </c>
      <c r="C35" s="17" t="s">
        <v>189</v>
      </c>
      <c r="D35" s="18" t="n">
        <v>23265</v>
      </c>
      <c r="E35" s="19" t="s">
        <v>13</v>
      </c>
      <c r="F35" s="19" t="n">
        <v>1</v>
      </c>
    </row>
    <row r="36" customFormat="false" ht="10.5" hidden="false" customHeight="true" outlineLevel="0" collapsed="false">
      <c r="A36" s="2" t="n">
        <f aca="false">A35+1</f>
        <v>35</v>
      </c>
      <c r="B36" s="17" t="s">
        <v>1967</v>
      </c>
      <c r="C36" s="17" t="s">
        <v>208</v>
      </c>
      <c r="D36" s="18" t="n">
        <v>22216</v>
      </c>
      <c r="E36" s="19" t="s">
        <v>36</v>
      </c>
      <c r="F36" s="19" t="n">
        <v>1</v>
      </c>
    </row>
    <row r="37" customFormat="false" ht="10.5" hidden="false" customHeight="true" outlineLevel="0" collapsed="false">
      <c r="A37" s="2" t="n">
        <f aca="false">A36+1</f>
        <v>36</v>
      </c>
      <c r="B37" s="17" t="s">
        <v>1977</v>
      </c>
      <c r="C37" s="17" t="s">
        <v>12</v>
      </c>
      <c r="D37" s="18" t="n">
        <v>23164</v>
      </c>
      <c r="E37" s="19" t="s">
        <v>13</v>
      </c>
      <c r="F37" s="19" t="n">
        <v>1</v>
      </c>
    </row>
    <row r="38" customFormat="false" ht="10.5" hidden="false" customHeight="true" outlineLevel="0" collapsed="false">
      <c r="A38" s="2" t="n">
        <f aca="false">A37+1</f>
        <v>37</v>
      </c>
      <c r="B38" s="17" t="s">
        <v>1993</v>
      </c>
      <c r="C38" s="17" t="s">
        <v>1693</v>
      </c>
      <c r="D38" s="18" t="n">
        <v>17798</v>
      </c>
      <c r="E38" s="19" t="s">
        <v>20</v>
      </c>
      <c r="F38" s="19" t="n">
        <v>1</v>
      </c>
    </row>
    <row r="39" customFormat="false" ht="10.5" hidden="false" customHeight="true" outlineLevel="0" collapsed="false">
      <c r="A39" s="2" t="n">
        <f aca="false">A38+1</f>
        <v>38</v>
      </c>
      <c r="B39" s="17" t="s">
        <v>2080</v>
      </c>
      <c r="C39" s="17" t="s">
        <v>418</v>
      </c>
      <c r="D39" s="18" t="n">
        <v>18695</v>
      </c>
      <c r="E39" s="19" t="s">
        <v>64</v>
      </c>
      <c r="F39" s="19" t="n">
        <v>1</v>
      </c>
    </row>
    <row r="40" customFormat="false" ht="10.5" hidden="false" customHeight="true" outlineLevel="0" collapsed="false">
      <c r="A40" s="2" t="n">
        <f aca="false">A39+1</f>
        <v>39</v>
      </c>
      <c r="B40" s="17" t="s">
        <v>2122</v>
      </c>
      <c r="C40" s="17" t="s">
        <v>2123</v>
      </c>
      <c r="D40" s="18" t="n">
        <v>23627</v>
      </c>
      <c r="E40" s="19" t="s">
        <v>91</v>
      </c>
      <c r="F40" s="19" t="n">
        <v>1</v>
      </c>
    </row>
    <row r="41" customFormat="false" ht="10.5" hidden="false" customHeight="true" outlineLevel="0" collapsed="false">
      <c r="A41" s="2" t="n">
        <f aca="false">A40+1</f>
        <v>40</v>
      </c>
      <c r="B41" s="17" t="s">
        <v>2135</v>
      </c>
      <c r="C41" s="17" t="s">
        <v>462</v>
      </c>
      <c r="D41" s="18" t="n">
        <v>21571</v>
      </c>
      <c r="E41" s="19" t="s">
        <v>13</v>
      </c>
      <c r="F41" s="19" t="n">
        <v>1</v>
      </c>
    </row>
    <row r="42" customFormat="false" ht="10.5" hidden="false" customHeight="true" outlineLevel="0" collapsed="false">
      <c r="A42" s="2" t="n">
        <f aca="false">A41+1</f>
        <v>41</v>
      </c>
      <c r="B42" s="17" t="s">
        <v>2217</v>
      </c>
      <c r="C42" s="17" t="s">
        <v>118</v>
      </c>
      <c r="D42" s="18" t="n">
        <v>16698</v>
      </c>
      <c r="E42" s="19" t="s">
        <v>20</v>
      </c>
      <c r="F42" s="19" t="n">
        <v>2</v>
      </c>
    </row>
    <row r="43" customFormat="false" ht="10.5" hidden="false" customHeight="true" outlineLevel="0" collapsed="false">
      <c r="A43" s="2" t="n">
        <f aca="false">A42+1</f>
        <v>42</v>
      </c>
      <c r="B43" s="17" t="s">
        <v>2221</v>
      </c>
      <c r="C43" s="17" t="s">
        <v>1177</v>
      </c>
      <c r="D43" s="18" t="n">
        <v>23412</v>
      </c>
      <c r="E43" s="19" t="s">
        <v>13</v>
      </c>
      <c r="F43" s="19" t="n">
        <v>1</v>
      </c>
    </row>
    <row r="44" customFormat="false" ht="10.5" hidden="false" customHeight="true" outlineLevel="0" collapsed="false">
      <c r="A44" s="2" t="n">
        <f aca="false">A43+1</f>
        <v>43</v>
      </c>
      <c r="B44" s="17" t="s">
        <v>2236</v>
      </c>
      <c r="C44" s="17" t="s">
        <v>177</v>
      </c>
      <c r="D44" s="18" t="n">
        <v>22896</v>
      </c>
      <c r="E44" s="19" t="s">
        <v>13</v>
      </c>
      <c r="F44" s="19" t="n">
        <v>1</v>
      </c>
    </row>
    <row r="45" customFormat="false" ht="10.5" hidden="false" customHeight="true" outlineLevel="0" collapsed="false">
      <c r="A45" s="2" t="n">
        <f aca="false">A44+1</f>
        <v>44</v>
      </c>
      <c r="B45" s="17" t="s">
        <v>2320</v>
      </c>
      <c r="C45" s="17" t="s">
        <v>365</v>
      </c>
      <c r="D45" s="18" t="n">
        <v>23480</v>
      </c>
      <c r="E45" s="19" t="s">
        <v>13</v>
      </c>
      <c r="F45" s="19" t="n">
        <v>1</v>
      </c>
    </row>
    <row r="46" customFormat="false" ht="10.5" hidden="false" customHeight="true" outlineLevel="0" collapsed="false">
      <c r="A46" s="2" t="n">
        <f aca="false">A45+1</f>
        <v>45</v>
      </c>
      <c r="B46" s="17" t="s">
        <v>2331</v>
      </c>
      <c r="C46" s="17" t="s">
        <v>61</v>
      </c>
      <c r="D46" s="18" t="n">
        <v>19335</v>
      </c>
      <c r="E46" s="19" t="s">
        <v>23</v>
      </c>
      <c r="F46" s="19" t="n">
        <v>2</v>
      </c>
    </row>
    <row r="47" customFormat="false" ht="10.5" hidden="false" customHeight="true" outlineLevel="0" collapsed="false">
      <c r="A47" s="2" t="n">
        <f aca="false">A46+1</f>
        <v>46</v>
      </c>
      <c r="B47" s="17" t="s">
        <v>2379</v>
      </c>
      <c r="C47" s="17" t="s">
        <v>815</v>
      </c>
      <c r="D47" s="18" t="n">
        <v>27074</v>
      </c>
      <c r="E47" s="19" t="s">
        <v>64</v>
      </c>
      <c r="F47" s="19" t="n">
        <v>1</v>
      </c>
    </row>
    <row r="48" customFormat="false" ht="10.5" hidden="false" customHeight="true" outlineLevel="0" collapsed="false">
      <c r="A48" s="2" t="n">
        <f aca="false">A47+1</f>
        <v>47</v>
      </c>
      <c r="B48" s="17" t="s">
        <v>2404</v>
      </c>
      <c r="C48" s="17" t="s">
        <v>1996</v>
      </c>
      <c r="D48" s="18" t="n">
        <v>23299</v>
      </c>
      <c r="E48" s="19" t="s">
        <v>64</v>
      </c>
      <c r="F48" s="19" t="n">
        <v>1</v>
      </c>
    </row>
    <row r="49" customFormat="false" ht="10.5" hidden="false" customHeight="true" outlineLevel="0" collapsed="false">
      <c r="A49" s="2" t="n">
        <f aca="false">A48+1</f>
        <v>48</v>
      </c>
      <c r="B49" s="17" t="s">
        <v>2412</v>
      </c>
      <c r="C49" s="17" t="s">
        <v>173</v>
      </c>
      <c r="D49" s="18" t="n">
        <v>26425</v>
      </c>
      <c r="E49" s="19" t="s">
        <v>20</v>
      </c>
      <c r="F49" s="19" t="n">
        <v>1</v>
      </c>
    </row>
    <row r="50" customFormat="false" ht="10.5" hidden="false" customHeight="true" outlineLevel="0" collapsed="false">
      <c r="A50" s="2" t="n">
        <f aca="false">A49+1</f>
        <v>49</v>
      </c>
      <c r="B50" s="17" t="s">
        <v>2414</v>
      </c>
      <c r="C50" s="17" t="s">
        <v>2415</v>
      </c>
      <c r="D50" s="18" t="n">
        <v>20699</v>
      </c>
      <c r="E50" s="19" t="s">
        <v>64</v>
      </c>
      <c r="F50" s="19" t="n">
        <v>2</v>
      </c>
    </row>
    <row r="51" customFormat="false" ht="10.5" hidden="false" customHeight="true" outlineLevel="0" collapsed="false">
      <c r="A51" s="2" t="n">
        <f aca="false">A50+1</f>
        <v>50</v>
      </c>
      <c r="B51" s="17" t="s">
        <v>2420</v>
      </c>
      <c r="C51" s="17" t="s">
        <v>334</v>
      </c>
      <c r="D51" s="18" t="n">
        <v>21890</v>
      </c>
      <c r="E51" s="19" t="s">
        <v>13</v>
      </c>
      <c r="F51" s="19" t="n">
        <v>1</v>
      </c>
    </row>
    <row r="52" customFormat="false" ht="10.5" hidden="false" customHeight="true" outlineLevel="0" collapsed="false">
      <c r="A52" s="2" t="n">
        <f aca="false">A51+1</f>
        <v>51</v>
      </c>
      <c r="B52" s="17" t="s">
        <v>2491</v>
      </c>
      <c r="C52" s="17" t="s">
        <v>299</v>
      </c>
      <c r="D52" s="18" t="n">
        <v>16967</v>
      </c>
      <c r="E52" s="19" t="s">
        <v>104</v>
      </c>
      <c r="F52" s="19" t="n">
        <v>1</v>
      </c>
    </row>
    <row r="53" customFormat="false" ht="10.5" hidden="false" customHeight="true" outlineLevel="0" collapsed="false">
      <c r="A53" s="2" t="n">
        <f aca="false">A52+1</f>
        <v>52</v>
      </c>
      <c r="B53" s="17" t="s">
        <v>2501</v>
      </c>
      <c r="C53" s="17" t="s">
        <v>2502</v>
      </c>
      <c r="D53" s="18" t="n">
        <v>25656</v>
      </c>
      <c r="E53" s="19" t="s">
        <v>91</v>
      </c>
      <c r="F53" s="19" t="n">
        <v>1</v>
      </c>
    </row>
    <row r="54" customFormat="false" ht="10.5" hidden="false" customHeight="true" outlineLevel="0" collapsed="false">
      <c r="A54" s="2" t="n">
        <f aca="false">A53+1</f>
        <v>53</v>
      </c>
      <c r="B54" s="17" t="s">
        <v>2536</v>
      </c>
      <c r="C54" s="17" t="s">
        <v>166</v>
      </c>
      <c r="D54" s="18" t="n">
        <v>20199</v>
      </c>
      <c r="E54" s="19" t="s">
        <v>64</v>
      </c>
      <c r="F54" s="19" t="n">
        <v>1</v>
      </c>
    </row>
    <row r="55" customFormat="false" ht="10.5" hidden="false" customHeight="true" outlineLevel="0" collapsed="false">
      <c r="A55" s="2" t="n">
        <f aca="false">A54+1</f>
        <v>54</v>
      </c>
      <c r="B55" s="17" t="s">
        <v>2583</v>
      </c>
      <c r="C55" s="17" t="s">
        <v>1177</v>
      </c>
      <c r="D55" s="18" t="n">
        <v>24521</v>
      </c>
      <c r="E55" s="19" t="s">
        <v>13</v>
      </c>
      <c r="F55" s="19" t="n">
        <v>1</v>
      </c>
    </row>
    <row r="56" customFormat="false" ht="10.5" hidden="false" customHeight="true" outlineLevel="0" collapsed="false">
      <c r="A56" s="2" t="n">
        <f aca="false">A55+1</f>
        <v>55</v>
      </c>
      <c r="B56" s="17" t="s">
        <v>2628</v>
      </c>
      <c r="C56" s="17" t="s">
        <v>247</v>
      </c>
      <c r="D56" s="18" t="n">
        <v>19953</v>
      </c>
      <c r="E56" s="19" t="s">
        <v>905</v>
      </c>
      <c r="F56" s="19" t="n">
        <v>1</v>
      </c>
    </row>
    <row r="57" customFormat="false" ht="10.5" hidden="false" customHeight="true" outlineLevel="0" collapsed="false">
      <c r="A57" s="2" t="n">
        <f aca="false">A56+1</f>
        <v>56</v>
      </c>
      <c r="B57" s="17" t="s">
        <v>2665</v>
      </c>
      <c r="C57" s="17" t="s">
        <v>2668</v>
      </c>
      <c r="D57" s="18" t="n">
        <v>17559</v>
      </c>
      <c r="E57" s="19" t="s">
        <v>13</v>
      </c>
      <c r="F57" s="19" t="n">
        <v>1</v>
      </c>
    </row>
    <row r="58" customFormat="false" ht="10.5" hidden="false" customHeight="true" outlineLevel="0" collapsed="false">
      <c r="A58" s="2" t="n">
        <f aca="false">A57+1</f>
        <v>57</v>
      </c>
      <c r="B58" s="17" t="s">
        <v>2683</v>
      </c>
      <c r="C58" s="17" t="s">
        <v>2684</v>
      </c>
      <c r="D58" s="18" t="n">
        <v>20933</v>
      </c>
      <c r="E58" s="19" t="s">
        <v>13</v>
      </c>
      <c r="F58" s="19" t="n">
        <v>1</v>
      </c>
    </row>
    <row r="59" customFormat="false" ht="10.5" hidden="false" customHeight="true" outlineLevel="0" collapsed="false">
      <c r="A59" s="2" t="n">
        <f aca="false">A58+1</f>
        <v>58</v>
      </c>
      <c r="B59" s="17" t="s">
        <v>2719</v>
      </c>
      <c r="C59" s="17" t="s">
        <v>491</v>
      </c>
      <c r="D59" s="18" t="n">
        <v>16913</v>
      </c>
      <c r="E59" s="19" t="s">
        <v>23</v>
      </c>
      <c r="F59" s="19" t="n">
        <v>2</v>
      </c>
    </row>
    <row r="60" customFormat="false" ht="10.5" hidden="false" customHeight="true" outlineLevel="0" collapsed="false">
      <c r="A60" s="2" t="n">
        <f aca="false">A59+1</f>
        <v>59</v>
      </c>
      <c r="B60" s="17" t="s">
        <v>2724</v>
      </c>
      <c r="C60" s="17" t="s">
        <v>247</v>
      </c>
      <c r="D60" s="18" t="n">
        <v>22246</v>
      </c>
      <c r="E60" s="19" t="s">
        <v>23</v>
      </c>
      <c r="F60" s="19" t="n">
        <v>1</v>
      </c>
    </row>
    <row r="61" customFormat="false" ht="10.5" hidden="false" customHeight="true" outlineLevel="0" collapsed="false">
      <c r="A61" s="2" t="n">
        <f aca="false">A60+1</f>
        <v>60</v>
      </c>
      <c r="B61" s="17" t="s">
        <v>2874</v>
      </c>
      <c r="C61" s="17" t="s">
        <v>402</v>
      </c>
      <c r="D61" s="18" t="n">
        <v>22191</v>
      </c>
      <c r="E61" s="19" t="s">
        <v>13</v>
      </c>
      <c r="F61" s="19" t="n">
        <v>1</v>
      </c>
    </row>
    <row r="62" customFormat="false" ht="10.5" hidden="false" customHeight="true" outlineLevel="0" collapsed="false">
      <c r="A62" s="2" t="n">
        <f aca="false">A61+1</f>
        <v>61</v>
      </c>
      <c r="B62" s="17" t="s">
        <v>2902</v>
      </c>
      <c r="C62" s="17" t="s">
        <v>70</v>
      </c>
      <c r="D62" s="18" t="n">
        <v>20742</v>
      </c>
      <c r="E62" s="19" t="s">
        <v>13</v>
      </c>
      <c r="F62" s="19" t="n">
        <v>2</v>
      </c>
    </row>
    <row r="63" customFormat="false" ht="10.5" hidden="false" customHeight="true" outlineLevel="0" collapsed="false">
      <c r="A63" s="2" t="n">
        <f aca="false">A62+1</f>
        <v>62</v>
      </c>
      <c r="B63" s="17" t="s">
        <v>2940</v>
      </c>
      <c r="C63" s="17" t="s">
        <v>75</v>
      </c>
      <c r="D63" s="18" t="n">
        <v>22815</v>
      </c>
      <c r="E63" s="19" t="s">
        <v>64</v>
      </c>
      <c r="F63" s="19" t="n">
        <v>2</v>
      </c>
    </row>
    <row r="64" customFormat="false" ht="10.5" hidden="false" customHeight="true" outlineLevel="0" collapsed="false">
      <c r="A64" s="2" t="n">
        <f aca="false">A63+1</f>
        <v>63</v>
      </c>
      <c r="B64" s="17" t="s">
        <v>3005</v>
      </c>
      <c r="C64" s="17" t="s">
        <v>28</v>
      </c>
      <c r="D64" s="18" t="n">
        <v>21101</v>
      </c>
      <c r="E64" s="19" t="s">
        <v>13</v>
      </c>
      <c r="F64" s="19" t="n">
        <v>2</v>
      </c>
    </row>
    <row r="65" customFormat="false" ht="10.5" hidden="false" customHeight="true" outlineLevel="0" collapsed="false">
      <c r="A65" s="2" t="n">
        <f aca="false">A64+1</f>
        <v>64</v>
      </c>
      <c r="B65" s="17" t="s">
        <v>633</v>
      </c>
      <c r="C65" s="17" t="s">
        <v>3008</v>
      </c>
      <c r="D65" s="18" t="n">
        <v>16118</v>
      </c>
      <c r="E65" s="19" t="s">
        <v>64</v>
      </c>
      <c r="F65" s="19" t="n">
        <v>1</v>
      </c>
    </row>
    <row r="66" customFormat="false" ht="10.5" hidden="false" customHeight="true" outlineLevel="0" collapsed="false">
      <c r="A66" s="2" t="n">
        <f aca="false">A65+1</f>
        <v>65</v>
      </c>
      <c r="B66" s="17" t="s">
        <v>3016</v>
      </c>
      <c r="C66" s="17" t="s">
        <v>3017</v>
      </c>
      <c r="D66" s="18" t="n">
        <v>27270</v>
      </c>
      <c r="E66" s="19" t="s">
        <v>64</v>
      </c>
      <c r="F66" s="19" t="n">
        <v>1</v>
      </c>
    </row>
    <row r="67" customFormat="false" ht="10.5" hidden="false" customHeight="true" outlineLevel="0" collapsed="false">
      <c r="A67" s="2" t="n">
        <f aca="false">A66+1</f>
        <v>66</v>
      </c>
      <c r="B67" s="17" t="s">
        <v>3076</v>
      </c>
      <c r="C67" s="17" t="s">
        <v>314</v>
      </c>
      <c r="D67" s="18" t="n">
        <v>15568</v>
      </c>
      <c r="E67" s="19" t="s">
        <v>13</v>
      </c>
      <c r="F67" s="19" t="n">
        <v>1</v>
      </c>
    </row>
    <row r="68" customFormat="false" ht="10.5" hidden="false" customHeight="true" outlineLevel="0" collapsed="false">
      <c r="A68" s="2" t="n">
        <f aca="false">A67+1</f>
        <v>67</v>
      </c>
      <c r="B68" s="17" t="s">
        <v>3126</v>
      </c>
      <c r="C68" s="17" t="s">
        <v>93</v>
      </c>
      <c r="D68" s="18" t="n">
        <v>23344</v>
      </c>
      <c r="E68" s="19" t="s">
        <v>13</v>
      </c>
      <c r="F68" s="19" t="n">
        <v>1</v>
      </c>
    </row>
    <row r="69" customFormat="false" ht="10.5" hidden="false" customHeight="true" outlineLevel="0" collapsed="false">
      <c r="A69" s="2" t="n">
        <f aca="false">A68+1</f>
        <v>68</v>
      </c>
      <c r="B69" s="17" t="s">
        <v>3179</v>
      </c>
      <c r="C69" s="17" t="s">
        <v>171</v>
      </c>
      <c r="D69" s="18" t="n">
        <v>20381</v>
      </c>
      <c r="E69" s="19" t="s">
        <v>13</v>
      </c>
      <c r="F69" s="19" t="n">
        <v>1</v>
      </c>
    </row>
    <row r="70" customFormat="false" ht="10.5" hidden="false" customHeight="true" outlineLevel="0" collapsed="false">
      <c r="A70" s="2" t="n">
        <f aca="false">A69+1</f>
        <v>69</v>
      </c>
      <c r="B70" s="17" t="s">
        <v>3224</v>
      </c>
      <c r="C70" s="17" t="s">
        <v>3225</v>
      </c>
      <c r="D70" s="18" t="n">
        <v>18707</v>
      </c>
      <c r="E70" s="19" t="s">
        <v>64</v>
      </c>
      <c r="F70" s="19" t="n">
        <v>1</v>
      </c>
    </row>
    <row r="71" customFormat="false" ht="10.5" hidden="false" customHeight="true" outlineLevel="0" collapsed="false">
      <c r="A71" s="2" t="n">
        <f aca="false">A70+1</f>
        <v>70</v>
      </c>
      <c r="B71" s="17" t="s">
        <v>3260</v>
      </c>
      <c r="C71" s="17" t="s">
        <v>114</v>
      </c>
      <c r="D71" s="18" t="n">
        <v>25100</v>
      </c>
      <c r="E71" s="19" t="s">
        <v>36</v>
      </c>
      <c r="F71" s="19" t="n">
        <v>1</v>
      </c>
    </row>
    <row r="72" customFormat="false" ht="10.5" hidden="false" customHeight="true" outlineLevel="0" collapsed="false">
      <c r="A72" s="2" t="n">
        <f aca="false">A71+1</f>
        <v>71</v>
      </c>
      <c r="B72" s="17" t="s">
        <v>4431</v>
      </c>
      <c r="C72" s="17" t="s">
        <v>4432</v>
      </c>
      <c r="D72" s="18" t="n">
        <v>16947</v>
      </c>
      <c r="E72" s="19" t="s">
        <v>36</v>
      </c>
      <c r="F72" s="19" t="n">
        <v>2</v>
      </c>
    </row>
    <row r="73" customFormat="false" ht="9" hidden="false" customHeight="true" outlineLevel="0" collapsed="false">
      <c r="A73" s="2" t="n">
        <f aca="false">A72+1</f>
        <v>72</v>
      </c>
      <c r="B73" s="17" t="s">
        <v>3325</v>
      </c>
      <c r="C73" s="17" t="s">
        <v>61</v>
      </c>
      <c r="D73" s="18" t="n">
        <v>22106</v>
      </c>
      <c r="E73" s="19" t="s">
        <v>13</v>
      </c>
      <c r="F73" s="19" t="n">
        <v>1</v>
      </c>
    </row>
    <row r="74" customFormat="false" ht="10.5" hidden="false" customHeight="true" outlineLevel="0" collapsed="false">
      <c r="A74" s="2" t="n">
        <f aca="false">A73+1</f>
        <v>73</v>
      </c>
      <c r="B74" s="17" t="s">
        <v>3341</v>
      </c>
      <c r="C74" s="17" t="s">
        <v>61</v>
      </c>
      <c r="D74" s="18" t="n">
        <v>24177</v>
      </c>
      <c r="E74" s="19" t="s">
        <v>64</v>
      </c>
      <c r="F74" s="19" t="n">
        <v>1</v>
      </c>
    </row>
    <row r="75" customFormat="false" ht="10.5" hidden="false" customHeight="true" outlineLevel="0" collapsed="false">
      <c r="A75" s="2" t="n">
        <f aca="false">A74+1</f>
        <v>74</v>
      </c>
      <c r="B75" s="17" t="s">
        <v>3352</v>
      </c>
      <c r="C75" s="17" t="s">
        <v>3353</v>
      </c>
      <c r="D75" s="18" t="n">
        <v>23395</v>
      </c>
      <c r="E75" s="19" t="s">
        <v>13</v>
      </c>
      <c r="F75" s="19" t="n">
        <v>1</v>
      </c>
    </row>
    <row r="76" customFormat="false" ht="9.75" hidden="false" customHeight="true" outlineLevel="0" collapsed="false">
      <c r="A76" s="2" t="n">
        <f aca="false">A75+1</f>
        <v>75</v>
      </c>
      <c r="B76" s="17" t="s">
        <v>3375</v>
      </c>
      <c r="C76" s="17" t="s">
        <v>669</v>
      </c>
      <c r="D76" s="18" t="n">
        <v>16201</v>
      </c>
      <c r="E76" s="19" t="s">
        <v>13</v>
      </c>
      <c r="F76" s="19" t="n">
        <v>2</v>
      </c>
    </row>
    <row r="77" customFormat="false" ht="10.5" hidden="false" customHeight="true" outlineLevel="0" collapsed="false">
      <c r="A77" s="2" t="n">
        <f aca="false">A76+1</f>
        <v>76</v>
      </c>
      <c r="B77" s="17" t="s">
        <v>3381</v>
      </c>
      <c r="C77" s="17" t="s">
        <v>3382</v>
      </c>
      <c r="D77" s="18" t="n">
        <v>20228</v>
      </c>
      <c r="E77" s="19" t="s">
        <v>23</v>
      </c>
      <c r="F77" s="19" t="n">
        <v>1</v>
      </c>
    </row>
    <row r="78" customFormat="false" ht="10.5" hidden="false" customHeight="true" outlineLevel="0" collapsed="false">
      <c r="A78" s="2" t="n">
        <f aca="false">A77+1</f>
        <v>77</v>
      </c>
      <c r="B78" s="17" t="s">
        <v>3387</v>
      </c>
      <c r="C78" s="17" t="s">
        <v>84</v>
      </c>
      <c r="D78" s="18" t="n">
        <v>26588</v>
      </c>
      <c r="E78" s="19" t="s">
        <v>13</v>
      </c>
      <c r="F78" s="19" t="n">
        <v>1</v>
      </c>
    </row>
    <row r="79" customFormat="false" ht="10.5" hidden="false" customHeight="true" outlineLevel="0" collapsed="false">
      <c r="A79" s="2" t="n">
        <f aca="false">A78+1</f>
        <v>78</v>
      </c>
      <c r="B79" s="17" t="s">
        <v>3464</v>
      </c>
      <c r="C79" s="17" t="s">
        <v>134</v>
      </c>
      <c r="D79" s="18" t="n">
        <v>23344</v>
      </c>
      <c r="E79" s="19" t="s">
        <v>13</v>
      </c>
      <c r="F79" s="19" t="n">
        <v>1</v>
      </c>
    </row>
    <row r="80" customFormat="false" ht="10.5" hidden="false" customHeight="true" outlineLevel="0" collapsed="false">
      <c r="A80" s="2" t="n">
        <f aca="false">A79+1</f>
        <v>79</v>
      </c>
      <c r="B80" s="17" t="s">
        <v>3468</v>
      </c>
      <c r="C80" s="17" t="s">
        <v>887</v>
      </c>
      <c r="D80" s="18" t="n">
        <v>15139</v>
      </c>
      <c r="E80" s="19" t="s">
        <v>64</v>
      </c>
      <c r="F80" s="19" t="n">
        <v>1</v>
      </c>
    </row>
    <row r="81" customFormat="false" ht="10.5" hidden="false" customHeight="true" outlineLevel="0" collapsed="false">
      <c r="A81" s="2" t="n">
        <f aca="false">A80+1</f>
        <v>80</v>
      </c>
      <c r="B81" s="17" t="s">
        <v>3494</v>
      </c>
      <c r="C81" s="17" t="s">
        <v>420</v>
      </c>
      <c r="D81" s="18" t="n">
        <v>21222</v>
      </c>
      <c r="E81" s="19" t="s">
        <v>64</v>
      </c>
      <c r="F81" s="19" t="n">
        <v>1</v>
      </c>
    </row>
    <row r="82" customFormat="false" ht="10.5" hidden="false" customHeight="true" outlineLevel="0" collapsed="false">
      <c r="A82" s="2" t="n">
        <f aca="false">A81+1</f>
        <v>81</v>
      </c>
      <c r="B82" s="17" t="s">
        <v>3508</v>
      </c>
      <c r="C82" s="17" t="s">
        <v>720</v>
      </c>
      <c r="D82" s="18" t="n">
        <v>22388</v>
      </c>
      <c r="E82" s="19" t="s">
        <v>13</v>
      </c>
      <c r="F82" s="19" t="n">
        <v>2</v>
      </c>
    </row>
    <row r="83" customFormat="false" ht="10.5" hidden="false" customHeight="true" outlineLevel="0" collapsed="false">
      <c r="A83" s="2" t="n">
        <f aca="false">A82+1</f>
        <v>82</v>
      </c>
      <c r="B83" s="17" t="s">
        <v>3583</v>
      </c>
      <c r="C83" s="17" t="s">
        <v>16</v>
      </c>
      <c r="D83" s="18" t="n">
        <v>21848</v>
      </c>
      <c r="E83" s="19" t="s">
        <v>13</v>
      </c>
      <c r="F83" s="19" t="n">
        <v>1</v>
      </c>
    </row>
    <row r="84" customFormat="false" ht="10.5" hidden="false" customHeight="true" outlineLevel="0" collapsed="false">
      <c r="A84" s="2" t="n">
        <f aca="false">A83+1</f>
        <v>83</v>
      </c>
      <c r="B84" s="17" t="s">
        <v>3602</v>
      </c>
      <c r="C84" s="17" t="s">
        <v>198</v>
      </c>
      <c r="D84" s="18" t="n">
        <v>22359</v>
      </c>
      <c r="E84" s="19" t="s">
        <v>13</v>
      </c>
      <c r="F84" s="19" t="n">
        <v>1</v>
      </c>
    </row>
    <row r="85" customFormat="false" ht="10.5" hidden="false" customHeight="true" outlineLevel="0" collapsed="false">
      <c r="A85" s="2" t="n">
        <f aca="false">A84+1</f>
        <v>84</v>
      </c>
      <c r="B85" s="17" t="s">
        <v>3634</v>
      </c>
      <c r="C85" s="17" t="s">
        <v>387</v>
      </c>
      <c r="D85" s="18" t="n">
        <v>26022</v>
      </c>
      <c r="E85" s="19" t="s">
        <v>13</v>
      </c>
      <c r="F85" s="19" t="n">
        <v>2</v>
      </c>
    </row>
    <row r="86" customFormat="false" ht="10.5" hidden="false" customHeight="true" outlineLevel="0" collapsed="false">
      <c r="A86" s="2" t="n">
        <f aca="false">A85+1</f>
        <v>85</v>
      </c>
      <c r="B86" s="17" t="s">
        <v>3651</v>
      </c>
      <c r="C86" s="17" t="s">
        <v>3652</v>
      </c>
      <c r="D86" s="18" t="n">
        <v>20626</v>
      </c>
      <c r="E86" s="19" t="s">
        <v>36</v>
      </c>
      <c r="F86" s="19" t="n">
        <v>1</v>
      </c>
    </row>
    <row r="87" customFormat="false" ht="10.5" hidden="false" customHeight="true" outlineLevel="0" collapsed="false">
      <c r="A87" s="2" t="n">
        <f aca="false">A86+1</f>
        <v>86</v>
      </c>
      <c r="B87" s="17" t="s">
        <v>3656</v>
      </c>
      <c r="C87" s="17" t="s">
        <v>164</v>
      </c>
      <c r="D87" s="18" t="n">
        <v>26564</v>
      </c>
      <c r="E87" s="19" t="s">
        <v>13</v>
      </c>
      <c r="F87" s="19" t="n">
        <v>1</v>
      </c>
    </row>
    <row r="88" customFormat="false" ht="10.5" hidden="false" customHeight="true" outlineLevel="0" collapsed="false">
      <c r="A88" s="2" t="n">
        <f aca="false">A87+1</f>
        <v>87</v>
      </c>
      <c r="B88" s="17" t="s">
        <v>1217</v>
      </c>
      <c r="C88" s="17" t="s">
        <v>291</v>
      </c>
      <c r="D88" s="18" t="n">
        <v>26894</v>
      </c>
      <c r="E88" s="19" t="s">
        <v>13</v>
      </c>
      <c r="F88" s="19" t="n">
        <v>1</v>
      </c>
    </row>
    <row r="89" customFormat="false" ht="10.5" hidden="false" customHeight="true" outlineLevel="0" collapsed="false">
      <c r="A89" s="2" t="n">
        <f aca="false">A88+1</f>
        <v>88</v>
      </c>
      <c r="B89" s="17" t="s">
        <v>1217</v>
      </c>
      <c r="C89" s="17" t="s">
        <v>33</v>
      </c>
      <c r="D89" s="18" t="n">
        <v>25925</v>
      </c>
      <c r="E89" s="19" t="s">
        <v>23</v>
      </c>
      <c r="F89" s="19" t="n">
        <v>1</v>
      </c>
    </row>
    <row r="90" customFormat="false" ht="10.5" hidden="false" customHeight="true" outlineLevel="0" collapsed="false">
      <c r="A90" s="2" t="n">
        <f aca="false">A89+1</f>
        <v>89</v>
      </c>
      <c r="B90" s="17" t="s">
        <v>3691</v>
      </c>
      <c r="C90" s="17" t="s">
        <v>629</v>
      </c>
      <c r="D90" s="18" t="n">
        <v>20375</v>
      </c>
      <c r="E90" s="19" t="s">
        <v>13</v>
      </c>
      <c r="F90" s="19" t="n">
        <v>2</v>
      </c>
    </row>
    <row r="91" customFormat="false" ht="10.5" hidden="false" customHeight="true" outlineLevel="0" collapsed="false">
      <c r="A91" s="2" t="n">
        <f aca="false">A90+1</f>
        <v>90</v>
      </c>
      <c r="B91" s="17" t="s">
        <v>3721</v>
      </c>
      <c r="C91" s="17" t="s">
        <v>52</v>
      </c>
      <c r="D91" s="18" t="n">
        <v>23772</v>
      </c>
      <c r="E91" s="19" t="s">
        <v>36</v>
      </c>
      <c r="F91" s="19" t="n">
        <v>1</v>
      </c>
    </row>
    <row r="92" customFormat="false" ht="10.5" hidden="false" customHeight="true" outlineLevel="0" collapsed="false">
      <c r="A92" s="2" t="n">
        <f aca="false">A91+1</f>
        <v>91</v>
      </c>
      <c r="B92" s="17" t="s">
        <v>3731</v>
      </c>
      <c r="C92" s="17" t="s">
        <v>42</v>
      </c>
      <c r="D92" s="18" t="n">
        <v>22043</v>
      </c>
      <c r="E92" s="19" t="s">
        <v>23</v>
      </c>
      <c r="F92" s="19" t="n">
        <v>1</v>
      </c>
    </row>
    <row r="93" customFormat="false" ht="10.5" hidden="false" customHeight="true" outlineLevel="0" collapsed="false">
      <c r="A93" s="2" t="n">
        <f aca="false">A92+1</f>
        <v>92</v>
      </c>
      <c r="B93" s="17" t="s">
        <v>3750</v>
      </c>
      <c r="C93" s="17" t="s">
        <v>12</v>
      </c>
      <c r="D93" s="18" t="n">
        <v>23814</v>
      </c>
      <c r="E93" s="19" t="s">
        <v>23</v>
      </c>
      <c r="F93" s="19" t="n">
        <v>1</v>
      </c>
    </row>
    <row r="94" customFormat="false" ht="10.5" hidden="false" customHeight="true" outlineLevel="0" collapsed="false">
      <c r="A94" s="2" t="n">
        <f aca="false">A93+1</f>
        <v>93</v>
      </c>
      <c r="B94" s="17" t="s">
        <v>3765</v>
      </c>
      <c r="C94" s="17" t="s">
        <v>164</v>
      </c>
      <c r="D94" s="18" t="n">
        <v>24619</v>
      </c>
      <c r="E94" s="19" t="s">
        <v>13</v>
      </c>
      <c r="F94" s="19" t="n">
        <v>1</v>
      </c>
    </row>
    <row r="95" customFormat="false" ht="10.5" hidden="false" customHeight="true" outlineLevel="0" collapsed="false">
      <c r="A95" s="2" t="n">
        <f aca="false">A94+1</f>
        <v>94</v>
      </c>
      <c r="B95" s="17" t="s">
        <v>3784</v>
      </c>
      <c r="C95" s="17" t="s">
        <v>477</v>
      </c>
      <c r="D95" s="18" t="n">
        <v>17277</v>
      </c>
      <c r="E95" s="19" t="s">
        <v>13</v>
      </c>
      <c r="F95" s="19" t="n">
        <v>1</v>
      </c>
    </row>
    <row r="96" customFormat="false" ht="10.5" hidden="false" customHeight="true" outlineLevel="0" collapsed="false">
      <c r="A96" s="2" t="n">
        <f aca="false">A95+1</f>
        <v>95</v>
      </c>
      <c r="B96" s="17" t="s">
        <v>3795</v>
      </c>
      <c r="C96" s="17" t="s">
        <v>291</v>
      </c>
      <c r="D96" s="18" t="n">
        <v>17026</v>
      </c>
      <c r="E96" s="19" t="s">
        <v>13</v>
      </c>
      <c r="F96" s="19" t="n">
        <v>1</v>
      </c>
    </row>
    <row r="97" customFormat="false" ht="10.5" hidden="false" customHeight="true" outlineLevel="0" collapsed="false">
      <c r="A97" s="2" t="n">
        <f aca="false">A96+1</f>
        <v>96</v>
      </c>
      <c r="B97" s="17" t="s">
        <v>3829</v>
      </c>
      <c r="C97" s="17" t="s">
        <v>22</v>
      </c>
      <c r="D97" s="18" t="n">
        <v>22939</v>
      </c>
      <c r="E97" s="19" t="s">
        <v>13</v>
      </c>
      <c r="F97" s="19" t="n">
        <v>1</v>
      </c>
    </row>
    <row r="98" customFormat="false" ht="10.5" hidden="false" customHeight="true" outlineLevel="0" collapsed="false">
      <c r="A98" s="2" t="n">
        <f aca="false">A97+1</f>
        <v>97</v>
      </c>
      <c r="B98" s="17" t="s">
        <v>3840</v>
      </c>
      <c r="C98" s="17" t="s">
        <v>2574</v>
      </c>
      <c r="D98" s="18" t="n">
        <v>21175</v>
      </c>
      <c r="E98" s="19" t="s">
        <v>13</v>
      </c>
      <c r="F98" s="19" t="n">
        <v>1</v>
      </c>
    </row>
    <row r="99" customFormat="false" ht="10.5" hidden="false" customHeight="true" outlineLevel="0" collapsed="false">
      <c r="A99" s="2" t="n">
        <f aca="false">A98+1</f>
        <v>98</v>
      </c>
      <c r="B99" s="17" t="s">
        <v>3921</v>
      </c>
      <c r="C99" s="17" t="s">
        <v>439</v>
      </c>
      <c r="D99" s="18" t="n">
        <v>20952</v>
      </c>
      <c r="E99" s="19" t="s">
        <v>13</v>
      </c>
      <c r="F99" s="19" t="n">
        <v>1</v>
      </c>
    </row>
    <row r="100" customFormat="false" ht="10.5" hidden="false" customHeight="true" outlineLevel="0" collapsed="false">
      <c r="A100" s="2" t="n">
        <f aca="false">A99+1</f>
        <v>99</v>
      </c>
      <c r="B100" s="17" t="s">
        <v>3925</v>
      </c>
      <c r="C100" s="17" t="s">
        <v>1525</v>
      </c>
      <c r="D100" s="18" t="n">
        <v>25639</v>
      </c>
      <c r="E100" s="19" t="s">
        <v>104</v>
      </c>
      <c r="F100" s="19" t="n">
        <v>2</v>
      </c>
    </row>
    <row r="101" customFormat="false" ht="10.5" hidden="false" customHeight="true" outlineLevel="0" collapsed="false">
      <c r="A101" s="2" t="n">
        <f aca="false">A100+1</f>
        <v>100</v>
      </c>
      <c r="B101" s="17" t="s">
        <v>3929</v>
      </c>
      <c r="C101" s="17" t="s">
        <v>73</v>
      </c>
      <c r="D101" s="18" t="n">
        <v>20658</v>
      </c>
      <c r="E101" s="19" t="s">
        <v>13</v>
      </c>
      <c r="F101" s="19" t="n">
        <v>2</v>
      </c>
    </row>
    <row r="102" customFormat="false" ht="10.5" hidden="false" customHeight="true" outlineLevel="0" collapsed="false">
      <c r="A102" s="2" t="n">
        <f aca="false">A101+1</f>
        <v>101</v>
      </c>
      <c r="B102" s="17" t="s">
        <v>3945</v>
      </c>
      <c r="C102" s="17" t="s">
        <v>297</v>
      </c>
      <c r="D102" s="18" t="n">
        <v>22042</v>
      </c>
      <c r="E102" s="19" t="s">
        <v>23</v>
      </c>
      <c r="F102" s="19" t="n">
        <v>1</v>
      </c>
    </row>
    <row r="103" customFormat="false" ht="10.5" hidden="false" customHeight="true" outlineLevel="0" collapsed="false">
      <c r="A103" s="2" t="n">
        <f aca="false">A102+1</f>
        <v>102</v>
      </c>
      <c r="B103" s="17" t="s">
        <v>4049</v>
      </c>
      <c r="C103" s="17" t="s">
        <v>491</v>
      </c>
      <c r="D103" s="18" t="n">
        <v>21914</v>
      </c>
      <c r="E103" s="19" t="s">
        <v>1247</v>
      </c>
      <c r="F103" s="19" t="n">
        <v>1</v>
      </c>
    </row>
    <row r="104" customFormat="false" ht="10.5" hidden="false" customHeight="true" outlineLevel="0" collapsed="false">
      <c r="A104" s="2" t="n">
        <f aca="false">A103+1</f>
        <v>103</v>
      </c>
      <c r="B104" s="17" t="s">
        <v>4125</v>
      </c>
      <c r="C104" s="17" t="s">
        <v>2251</v>
      </c>
      <c r="D104" s="18" t="n">
        <v>24986</v>
      </c>
      <c r="E104" s="19" t="s">
        <v>13</v>
      </c>
      <c r="F104" s="19" t="n">
        <v>1</v>
      </c>
    </row>
    <row r="105" customFormat="false" ht="10.5" hidden="false" customHeight="true" outlineLevel="0" collapsed="false">
      <c r="A105" s="2" t="n">
        <f aca="false">A104+1</f>
        <v>104</v>
      </c>
      <c r="B105" s="17" t="s">
        <v>4141</v>
      </c>
      <c r="C105" s="17" t="s">
        <v>2521</v>
      </c>
      <c r="D105" s="18" t="n">
        <v>24515</v>
      </c>
      <c r="E105" s="19" t="s">
        <v>13</v>
      </c>
      <c r="F105" s="19" t="n">
        <v>1</v>
      </c>
    </row>
    <row r="106" customFormat="false" ht="10.5" hidden="false" customHeight="true" outlineLevel="0" collapsed="false">
      <c r="A106" s="2" t="n">
        <f aca="false">A105+1</f>
        <v>105</v>
      </c>
      <c r="B106" s="17" t="s">
        <v>4141</v>
      </c>
      <c r="C106" s="17" t="s">
        <v>696</v>
      </c>
      <c r="D106" s="18" t="n">
        <v>22034</v>
      </c>
      <c r="E106" s="19" t="s">
        <v>13</v>
      </c>
      <c r="F106" s="19" t="n">
        <v>1</v>
      </c>
    </row>
    <row r="107" customFormat="false" ht="10.5" hidden="false" customHeight="true" outlineLevel="0" collapsed="false">
      <c r="A107" s="2" t="n">
        <f aca="false">A106+1</f>
        <v>106</v>
      </c>
      <c r="B107" s="17" t="s">
        <v>4174</v>
      </c>
      <c r="C107" s="17" t="s">
        <v>193</v>
      </c>
      <c r="D107" s="18" t="n">
        <v>20798</v>
      </c>
      <c r="E107" s="19" t="s">
        <v>13</v>
      </c>
      <c r="F107" s="19" t="n">
        <v>1</v>
      </c>
    </row>
    <row r="108" customFormat="false" ht="10.5" hidden="false" customHeight="true" outlineLevel="0" collapsed="false">
      <c r="A108" s="2" t="n">
        <f aca="false">A107+1</f>
        <v>107</v>
      </c>
      <c r="B108" s="17" t="s">
        <v>4187</v>
      </c>
      <c r="C108" s="17" t="s">
        <v>93</v>
      </c>
      <c r="D108" s="18" t="n">
        <v>18059</v>
      </c>
      <c r="E108" s="19" t="s">
        <v>64</v>
      </c>
      <c r="F108" s="19" t="n">
        <v>1</v>
      </c>
    </row>
    <row r="109" customFormat="false" ht="10.5" hidden="false" customHeight="true" outlineLevel="0" collapsed="false">
      <c r="A109" s="2" t="n">
        <f aca="false">A108+1</f>
        <v>108</v>
      </c>
      <c r="B109" s="17" t="s">
        <v>4215</v>
      </c>
      <c r="C109" s="17" t="s">
        <v>408</v>
      </c>
      <c r="D109" s="18" t="n">
        <v>20163</v>
      </c>
      <c r="E109" s="19" t="s">
        <v>23</v>
      </c>
      <c r="F109" s="19" t="n">
        <v>1</v>
      </c>
    </row>
    <row r="110" customFormat="false" ht="10.5" hidden="false" customHeight="true" outlineLevel="0" collapsed="false">
      <c r="A110" s="2" t="n">
        <f aca="false">A109+1</f>
        <v>109</v>
      </c>
      <c r="B110" s="17" t="s">
        <v>4253</v>
      </c>
      <c r="C110" s="17" t="s">
        <v>4254</v>
      </c>
      <c r="D110" s="18" t="n">
        <v>18210</v>
      </c>
      <c r="E110" s="19" t="s">
        <v>20</v>
      </c>
      <c r="F110" s="19" t="n">
        <v>1</v>
      </c>
    </row>
    <row r="111" customFormat="false" ht="10.5" hidden="false" customHeight="true" outlineLevel="0" collapsed="false">
      <c r="A111" s="2" t="n">
        <f aca="false">A110+1</f>
        <v>110</v>
      </c>
      <c r="B111" s="17" t="s">
        <v>4258</v>
      </c>
      <c r="C111" s="17" t="s">
        <v>333</v>
      </c>
      <c r="D111" s="18" t="n">
        <v>22112</v>
      </c>
      <c r="E111" s="19" t="s">
        <v>23</v>
      </c>
      <c r="F111" s="19" t="n">
        <v>1</v>
      </c>
    </row>
    <row r="112" customFormat="false" ht="10.5" hidden="false" customHeight="true" outlineLevel="0" collapsed="false">
      <c r="A112" s="2" t="n">
        <f aca="false">A111+1</f>
        <v>111</v>
      </c>
      <c r="B112" s="17" t="s">
        <v>4269</v>
      </c>
      <c r="C112" s="17" t="s">
        <v>365</v>
      </c>
      <c r="D112" s="18" t="n">
        <v>21325</v>
      </c>
      <c r="E112" s="19" t="s">
        <v>64</v>
      </c>
      <c r="F112" s="19" t="n">
        <v>1</v>
      </c>
    </row>
    <row r="113" customFormat="false" ht="10.5" hidden="false" customHeight="true" outlineLevel="0" collapsed="false">
      <c r="A113" s="2" t="n">
        <f aca="false">A112+1</f>
        <v>112</v>
      </c>
      <c r="B113" s="17" t="s">
        <v>4272</v>
      </c>
      <c r="C113" s="17" t="s">
        <v>1366</v>
      </c>
      <c r="D113" s="18" t="n">
        <v>16942</v>
      </c>
      <c r="E113" s="19" t="s">
        <v>20</v>
      </c>
      <c r="F113" s="19" t="n">
        <v>2</v>
      </c>
    </row>
    <row r="114" customFormat="false" ht="10.5" hidden="false" customHeight="true" outlineLevel="0" collapsed="false">
      <c r="A114" s="2" t="n">
        <f aca="false">A113+1</f>
        <v>113</v>
      </c>
      <c r="B114" s="17" t="s">
        <v>4310</v>
      </c>
      <c r="C114" s="17" t="s">
        <v>1473</v>
      </c>
      <c r="D114" s="18" t="n">
        <v>23760</v>
      </c>
      <c r="E114" s="19" t="s">
        <v>64</v>
      </c>
      <c r="F114" s="19" t="n">
        <v>1</v>
      </c>
    </row>
    <row r="115" customFormat="false" ht="10.5" hidden="false" customHeight="true" outlineLevel="0" collapsed="false">
      <c r="A115" s="2" t="n">
        <f aca="false">A114+1</f>
        <v>114</v>
      </c>
      <c r="B115" s="17" t="s">
        <v>4326</v>
      </c>
      <c r="C115" s="17" t="s">
        <v>557</v>
      </c>
      <c r="D115" s="18" t="n">
        <v>16041</v>
      </c>
      <c r="E115" s="19" t="s">
        <v>23</v>
      </c>
      <c r="F115" s="19" t="n">
        <v>1</v>
      </c>
    </row>
    <row r="116" customFormat="false" ht="10.5" hidden="false" customHeight="true" outlineLevel="0" collapsed="false">
      <c r="A116" s="2" t="n">
        <f aca="false">A115+1</f>
        <v>115</v>
      </c>
      <c r="B116" s="17" t="s">
        <v>4355</v>
      </c>
      <c r="C116" s="17" t="s">
        <v>42</v>
      </c>
      <c r="D116" s="18" t="n">
        <v>17699</v>
      </c>
      <c r="E116" s="19" t="s">
        <v>20</v>
      </c>
      <c r="F116" s="19" t="n">
        <v>1</v>
      </c>
    </row>
    <row r="117" customFormat="false" ht="10.5" hidden="false" customHeight="true" outlineLevel="0" collapsed="false">
      <c r="A117" s="2" t="n">
        <f aca="false">A116+1</f>
        <v>116</v>
      </c>
      <c r="B117" s="17" t="s">
        <v>4373</v>
      </c>
      <c r="C117" s="17" t="s">
        <v>395</v>
      </c>
      <c r="D117" s="18" t="n">
        <v>21683</v>
      </c>
      <c r="E117" s="19" t="s">
        <v>13</v>
      </c>
      <c r="F117" s="19" t="n">
        <v>2</v>
      </c>
    </row>
    <row r="118" customFormat="false" ht="10.5" hidden="false" customHeight="true" outlineLevel="0" collapsed="false">
      <c r="A118" s="2" t="n">
        <f aca="false">A117+1</f>
        <v>117</v>
      </c>
      <c r="B118" s="17" t="s">
        <v>4386</v>
      </c>
      <c r="C118" s="17" t="s">
        <v>4387</v>
      </c>
      <c r="D118" s="18" t="n">
        <v>22063</v>
      </c>
      <c r="E118" s="19" t="s">
        <v>23</v>
      </c>
      <c r="F118" s="19" t="n">
        <v>1</v>
      </c>
    </row>
    <row r="119" customFormat="false" ht="10.5" hidden="false" customHeight="true" outlineLevel="0" collapsed="false">
      <c r="A119" s="2" t="n">
        <f aca="false">A118+1</f>
        <v>118</v>
      </c>
      <c r="B119" s="17" t="s">
        <v>4400</v>
      </c>
      <c r="C119" s="17" t="s">
        <v>78</v>
      </c>
      <c r="D119" s="18" t="n">
        <v>27917</v>
      </c>
      <c r="E119" s="19" t="s">
        <v>64</v>
      </c>
      <c r="F119" s="19" t="n">
        <v>1</v>
      </c>
    </row>
  </sheetData>
  <printOptions headings="false" gridLines="true" gridLinesSet="true" horizontalCentered="true" verticalCentered="true"/>
  <pageMargins left="0" right="0" top="0.786805555555556" bottom="0.66875" header="0.196527777777778" footer="0.472222222222222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CORSO-CONCORSO SELETTIVO DI FORMAZIONE RECLUTAMENTO DIRIGENTI SCOLASTICI (DDG 22-11-04) - &amp;12ELENCO ESCLUSI</oddHeader>
    <oddFooter>&amp;LNAPOLI, 30-6-2005&amp;C                     F.TO LA COMMISSIONE                     F.TO IL SEGRETARIO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